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6.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0"/>
  </bookViews>
  <sheets>
    <sheet name="Deckblatt " sheetId="1" state="visible" r:id="rId2"/>
    <sheet name="Inhalt" sheetId="2" state="visible" r:id="rId3"/>
    <sheet name="Erläuterungen" sheetId="3" state="visible" r:id="rId4"/>
    <sheet name="1.1.1" sheetId="4" state="visible" r:id="rId5"/>
    <sheet name="1.1.2" sheetId="5" state="visible" r:id="rId6"/>
    <sheet name="1.2.1" sheetId="6" state="visible" r:id="rId7"/>
    <sheet name="1.2.2" sheetId="7" state="visible" r:id="rId8"/>
    <sheet name="1.3.1" sheetId="8" state="visible" r:id="rId9"/>
    <sheet name="1.3.2" sheetId="9" state="visible" r:id="rId10"/>
    <sheet name="2.1.1" sheetId="10" state="visible" r:id="rId11"/>
    <sheet name="2.1.2" sheetId="11" state="visible" r:id="rId12"/>
    <sheet name="2.2.1" sheetId="12" state="visible" r:id="rId13"/>
    <sheet name="2.2.2" sheetId="13" state="visible" r:id="rId14"/>
    <sheet name="2.3.1" sheetId="14" state="visible" r:id="rId15"/>
    <sheet name="2.3.2" sheetId="15" state="visible" r:id="rId16"/>
    <sheet name="3.1.1" sheetId="16" state="visible" r:id="rId17"/>
    <sheet name="3.1.2" sheetId="17" state="visible" r:id="rId18"/>
    <sheet name="3.2.1" sheetId="18" state="visible" r:id="rId19"/>
    <sheet name="3.2.2" sheetId="19" state="visible" r:id="rId20"/>
    <sheet name="3.3.1" sheetId="20" state="visible" r:id="rId21"/>
    <sheet name="3.3.2" sheetId="21" state="visible" r:id="rId22"/>
    <sheet name="4.1.1" sheetId="22" state="visible" r:id="rId23"/>
    <sheet name="4.1.2" sheetId="23" state="visible" r:id="rId24"/>
    <sheet name="4.2.1" sheetId="24" state="visible" r:id="rId25"/>
    <sheet name="4.2.2" sheetId="25" state="visible" r:id="rId26"/>
    <sheet name="4.3.1" sheetId="26" state="visible" r:id="rId27"/>
    <sheet name="4.3.2" sheetId="27" state="visible" r:id="rId28"/>
    <sheet name="5.1.1" sheetId="28" state="visible" r:id="rId29"/>
    <sheet name="5.1.2" sheetId="29" state="visible" r:id="rId30"/>
    <sheet name="5.2.1" sheetId="30" state="visible" r:id="rId31"/>
    <sheet name="5.2.2" sheetId="31" state="visible" r:id="rId32"/>
    <sheet name="5.3.1" sheetId="32" state="visible" r:id="rId33"/>
    <sheet name="5.3.2" sheetId="33" state="visible" r:id="rId34"/>
    <sheet name="Glossar" sheetId="34" state="visible" r:id="rId35"/>
    <sheet name="WZ-Verzeichnis" sheetId="35" state="visible" r:id="rId36"/>
    <sheet name="Qualitätsbericht" sheetId="36" state="visible" r:id="rId37"/>
  </sheets>
  <definedNames>
    <definedName function="false" hidden="false" localSheetId="3" name="_xlnm.Print_Area" vbProcedure="false">'1.1.1'!$A$2:$BI$112</definedName>
    <definedName function="false" hidden="false" localSheetId="3" name="_xlnm.Print_Titles" vbProcedure="false">'1.1.1'!$A:$A,'1.1.1'!$2:$7</definedName>
    <definedName function="false" hidden="false" localSheetId="4" name="_xlnm.Print_Area" vbProcedure="false">'1.1.2'!$A$2:$BI$112</definedName>
    <definedName function="false" hidden="false" localSheetId="4" name="_xlnm.Print_Titles" vbProcedure="false">'1.1.2'!$A:$A,'1.1.2'!$2:$7</definedName>
    <definedName function="false" hidden="false" localSheetId="5" name="_xlnm.Print_Area" vbProcedure="false">'1.2.1'!$A$2:$BI$112</definedName>
    <definedName function="false" hidden="false" localSheetId="5" name="_xlnm.Print_Titles" vbProcedure="false">'1.2.1'!$A:$A,'1.2.1'!$2:$7</definedName>
    <definedName function="false" hidden="false" localSheetId="6" name="_xlnm.Print_Area" vbProcedure="false">'1.2.2'!$A$2:$BI$112</definedName>
    <definedName function="false" hidden="false" localSheetId="6" name="_xlnm.Print_Titles" vbProcedure="false">'1.2.2'!$A:$A,'1.2.2'!$2:$7</definedName>
    <definedName function="false" hidden="false" localSheetId="7" name="_xlnm.Print_Area" vbProcedure="false">'1.3.1'!$A$2:$BI$112</definedName>
    <definedName function="false" hidden="false" localSheetId="7" name="_xlnm.Print_Titles" vbProcedure="false">'1.3.1'!$A:$A,'1.3.1'!$2:$7</definedName>
    <definedName function="false" hidden="false" localSheetId="8" name="_xlnm.Print_Area" vbProcedure="false">'1.3.2'!$A$2:$BI$112</definedName>
    <definedName function="false" hidden="false" localSheetId="8" name="_xlnm.Print_Titles" vbProcedure="false">'1.3.2'!$A:$A,'1.3.2'!$2:$7</definedName>
    <definedName function="false" hidden="false" localSheetId="9" name="_xlnm.Print_Area" vbProcedure="false">'2.1.1'!$A$2:$Q$112</definedName>
    <definedName function="false" hidden="false" localSheetId="9" name="_xlnm.Print_Titles" vbProcedure="false">'2.1.1'!$A:$A,'2.1.1'!$2:$7</definedName>
    <definedName function="false" hidden="false" localSheetId="10" name="_xlnm.Print_Area" vbProcedure="false">'2.1.2'!$A$2:$Q$112</definedName>
    <definedName function="false" hidden="false" localSheetId="10" name="_xlnm.Print_Titles" vbProcedure="false">'2.1.2'!$A:$A,'2.1.2'!$2:$7</definedName>
    <definedName function="false" hidden="false" localSheetId="11" name="_xlnm.Print_Area" vbProcedure="false">'2.2.1'!$A$2:$Q$112</definedName>
    <definedName function="false" hidden="false" localSheetId="11" name="_xlnm.Print_Titles" vbProcedure="false">'2.2.1'!$A:$A,'2.2.1'!$2:$7</definedName>
    <definedName function="false" hidden="false" localSheetId="12" name="_xlnm.Print_Area" vbProcedure="false">'2.2.2'!$A$2:$Q$112</definedName>
    <definedName function="false" hidden="false" localSheetId="12" name="_xlnm.Print_Titles" vbProcedure="false">'2.2.2'!$A:$A,'2.2.2'!$2:$7</definedName>
    <definedName function="false" hidden="false" localSheetId="13" name="_xlnm.Print_Area" vbProcedure="false">'2.3.1'!$A$2:$Q$112</definedName>
    <definedName function="false" hidden="false" localSheetId="13" name="_xlnm.Print_Titles" vbProcedure="false">'2.3.1'!$A:$A,'2.3.1'!$2:$7</definedName>
    <definedName function="false" hidden="false" localSheetId="14" name="_xlnm.Print_Area" vbProcedure="false">'2.3.2'!$A$2:$Q$112</definedName>
    <definedName function="false" hidden="false" localSheetId="14" name="_xlnm.Print_Titles" vbProcedure="false">'2.3.2'!$A:$A,'2.3.2'!$2:$7</definedName>
    <definedName function="false" hidden="false" localSheetId="15" name="_xlnm.Print_Area" vbProcedure="false">'3.1.1'!$A$2:$Q$112</definedName>
    <definedName function="false" hidden="false" localSheetId="15" name="_xlnm.Print_Titles" vbProcedure="false">'3.1.1'!$A:$A,'3.1.1'!$2:$7</definedName>
    <definedName function="false" hidden="false" localSheetId="16" name="_xlnm.Print_Area" vbProcedure="false">'3.1.2'!$A$2:$Q$112</definedName>
    <definedName function="false" hidden="false" localSheetId="16" name="_xlnm.Print_Titles" vbProcedure="false">'3.1.2'!$A:$A,'3.1.2'!$2:$7</definedName>
    <definedName function="false" hidden="false" localSheetId="17" name="_xlnm.Print_Area" vbProcedure="false">'3.2.1'!$A$2:$Q$112</definedName>
    <definedName function="false" hidden="false" localSheetId="17" name="_xlnm.Print_Titles" vbProcedure="false">'3.2.1'!$A:$A,'3.2.1'!$2:$7</definedName>
    <definedName function="false" hidden="false" localSheetId="18" name="_xlnm.Print_Area" vbProcedure="false">'3.2.2'!$A$2:$Q$112</definedName>
    <definedName function="false" hidden="false" localSheetId="18" name="_xlnm.Print_Titles" vbProcedure="false">'3.2.2'!$A:$A,'3.2.2'!$2:$7</definedName>
    <definedName function="false" hidden="false" localSheetId="19" name="_xlnm.Print_Area" vbProcedure="false">'3.3.1'!$A$2:$Q$112</definedName>
    <definedName function="false" hidden="false" localSheetId="19" name="_xlnm.Print_Titles" vbProcedure="false">'3.3.1'!$A:$A,'3.3.1'!$2:$7</definedName>
    <definedName function="false" hidden="false" localSheetId="20" name="_xlnm.Print_Area" vbProcedure="false">'3.3.2'!$A$2:$Q$112</definedName>
    <definedName function="false" hidden="false" localSheetId="20" name="_xlnm.Print_Titles" vbProcedure="false">'3.3.2'!$A:$A,'3.3.2'!$2:$7</definedName>
    <definedName function="false" hidden="false" localSheetId="21" name="_xlnm.Print_Area" vbProcedure="false">'4.1.1'!$A$2:$BI$111</definedName>
    <definedName function="false" hidden="false" localSheetId="21" name="_xlnm.Print_Titles" vbProcedure="false">'4.1.1'!$A:$A,'4.1.1'!$2:$7</definedName>
    <definedName function="false" hidden="false" localSheetId="22" name="_xlnm.Print_Area" vbProcedure="false">'4.1.2'!$A$2:$BI$111</definedName>
    <definedName function="false" hidden="false" localSheetId="22" name="_xlnm.Print_Titles" vbProcedure="false">'4.1.2'!$A:$A,'4.1.2'!$2:$7</definedName>
    <definedName function="false" hidden="false" localSheetId="23" name="_xlnm.Print_Area" vbProcedure="false">'4.2.1'!$A$2:$BI$111</definedName>
    <definedName function="false" hidden="false" localSheetId="23" name="_xlnm.Print_Titles" vbProcedure="false">'4.2.1'!$A:$A,'4.2.1'!$2:$7</definedName>
    <definedName function="false" hidden="false" localSheetId="24" name="_xlnm.Print_Area" vbProcedure="false">'4.2.2'!$A$2:$BI$112</definedName>
    <definedName function="false" hidden="false" localSheetId="24" name="_xlnm.Print_Titles" vbProcedure="false">'4.2.2'!$A:$A,'4.2.2'!$2:$7</definedName>
    <definedName function="false" hidden="false" localSheetId="25" name="_xlnm.Print_Area" vbProcedure="false">'4.3.1'!$A$2:$BI$111</definedName>
    <definedName function="false" hidden="false" localSheetId="25" name="_xlnm.Print_Titles" vbProcedure="false">'4.3.1'!$A:$A,'4.3.1'!$2:$7</definedName>
    <definedName function="false" hidden="false" localSheetId="26" name="_xlnm.Print_Area" vbProcedure="false">'4.3.2'!$A$2:$BI$111</definedName>
    <definedName function="false" hidden="false" localSheetId="26" name="_xlnm.Print_Titles" vbProcedure="false">'4.3.2'!$A:$A,'4.3.2'!$2:$7</definedName>
    <definedName function="false" hidden="false" localSheetId="27" name="_xlnm.Print_Area" vbProcedure="false">'5.1.1'!$A$2:$Q$111</definedName>
    <definedName function="false" hidden="false" localSheetId="27" name="_xlnm.Print_Titles" vbProcedure="false">'5.1.1'!$A:$A,'5.1.1'!$2:$7</definedName>
    <definedName function="false" hidden="false" localSheetId="28" name="_xlnm.Print_Area" vbProcedure="false">'5.1.2'!$A$2:$Q$111</definedName>
    <definedName function="false" hidden="false" localSheetId="28" name="_xlnm.Print_Titles" vbProcedure="false">'5.1.2'!$A:$A,'5.1.2'!$2:$7</definedName>
    <definedName function="false" hidden="false" localSheetId="29" name="_xlnm.Print_Area" vbProcedure="false">'5.2.1'!$A$2:$Q$111</definedName>
    <definedName function="false" hidden="false" localSheetId="29" name="_xlnm.Print_Titles" vbProcedure="false">'5.2.1'!$A:$A,'5.2.1'!$2:$7</definedName>
    <definedName function="false" hidden="false" localSheetId="30" name="_xlnm.Print_Area" vbProcedure="false">'5.2.2'!$A$2:$Q$111</definedName>
    <definedName function="false" hidden="false" localSheetId="30" name="_xlnm.Print_Titles" vbProcedure="false">'5.2.2'!$A:$A,'5.2.2'!$2:$7</definedName>
    <definedName function="false" hidden="false" localSheetId="31" name="_xlnm.Print_Area" vbProcedure="false">'5.3.1'!$A$2:$Q$111</definedName>
    <definedName function="false" hidden="false" localSheetId="31" name="_xlnm.Print_Titles" vbProcedure="false">'5.3.1'!$A:$A,'5.3.1'!$2:$7</definedName>
    <definedName function="false" hidden="false" localSheetId="32" name="_xlnm.Print_Area" vbProcedure="false">'5.3.2'!$A$2:$Q$111</definedName>
    <definedName function="false" hidden="false" localSheetId="32" name="_xlnm.Print_Titles" vbProcedure="false">'5.3.2'!$A:$A,'5.3.2'!$2:$7</definedName>
    <definedName function="false" hidden="false" localSheetId="2" name="_xlnm.Print_Area" vbProcedure="false">Erläuterungen!$A$1:$I$55</definedName>
    <definedName function="false" hidden="false" localSheetId="1" name="_xlnm.Print_Area" vbProcedure="false">Inhalt!$A$1:$A$67</definedName>
    <definedName function="false" hidden="false" localSheetId="35" name="_xlnm.Print_Area" vbProcedure="false">Qualitätsbericht!$A$1:$G$50</definedName>
    <definedName function="false" hidden="false" localSheetId="34" name="_xlnm.Print_Area" vbProcedure="false">'WZ-Verzeichnis'!$A$1:$B$110</definedName>
    <definedName function="false" hidden="false" localSheetId="34" name="_xlnm.Print_Titles" vbProcedure="false">'WZ-Verzeichnis'!$1:$5</definedName>
    <definedName function="false" hidden="false" localSheetId="0" name="Text20" vbProcedure="false">'Deckblatt '!$B$58</definedName>
    <definedName function="false" hidden="false" localSheetId="0" name="Text9" vbProcedure="false">'Deckblatt '!$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771" uniqueCount="561">
  <si>
    <t xml:space="preserve">Statistisches Bundesamt</t>
  </si>
  <si>
    <t xml:space="preserve">Fachserie 16 Reihe 2.4</t>
  </si>
  <si>
    <t xml:space="preserve">Verdienste und Arbeitskosten</t>
  </si>
  <si>
    <t xml:space="preserve">Arbeitnehmerverdienste und </t>
  </si>
  <si>
    <t xml:space="preserve">Indizes der Arbeitnehmerverdienste</t>
  </si>
  <si>
    <t xml:space="preserve">- Lange Reihen -</t>
  </si>
  <si>
    <t xml:space="preserve">1. Vierteljahr 2009</t>
  </si>
  <si>
    <t xml:space="preserve">Erscheinungsfolge: vierteljährlich</t>
  </si>
  <si>
    <t xml:space="preserve">Erschienen am 27. Juli 2009</t>
  </si>
  <si>
    <t xml:space="preserve">Artikelnummer: 2160240093215</t>
  </si>
  <si>
    <t xml:space="preserve">Weitere Informationen zur Thematik dieser Publikation unter:</t>
  </si>
  <si>
    <t xml:space="preserve">Telefon: +49 (0) 611 / 75 2198 oder 75 2842; Fax: +49 (0) 611 / 72 4000 oder</t>
  </si>
  <si>
    <t xml:space="preserve">www.destatis.de/kontakt</t>
  </si>
  <si>
    <t xml:space="preserve">© Statistisches Bundesamt, Wiesbaden 2009</t>
  </si>
  <si>
    <t xml:space="preserve">Vervielfältigung und Verbreitung, auch auszugsweise, mit Quellenangabe gestattet.</t>
  </si>
  <si>
    <t xml:space="preserve">Inhalt</t>
  </si>
  <si>
    <t xml:space="preserve">Textteil</t>
  </si>
  <si>
    <t xml:space="preserve">Erläuterungen</t>
  </si>
  <si>
    <t xml:space="preserve">Tabellenteil</t>
  </si>
  <si>
    <t xml:space="preserve">1. Durchschnittliche Bruttomonatsverdienste der vollzeitbeschäftigten Arbeitnehmer nach Wirtschaftszweigen und Quartalen</t>
  </si>
  <si>
    <t xml:space="preserve">1.1 Deutschland </t>
  </si>
  <si>
    <t xml:space="preserve">1.1.1 Absolute Werte in Euro</t>
  </si>
  <si>
    <t xml:space="preserve">1.1.2 Veränderung gegenüber dem Vorjahresquartal in Prozent</t>
  </si>
  <si>
    <t xml:space="preserve">1.2 Früheres Bundesgebiet (einschließlich Berlin)</t>
  </si>
  <si>
    <t xml:space="preserve">1.2.1 Absolute Werte in Euro</t>
  </si>
  <si>
    <t xml:space="preserve">1.2.2 Veränderung gegenüber dem Vorjahresquartal in Prozent</t>
  </si>
  <si>
    <t xml:space="preserve">1.3 Neue Länder (ohne Berlin)</t>
  </si>
  <si>
    <t xml:space="preserve">1.3.1 Absolute Werte in Euro</t>
  </si>
  <si>
    <t xml:space="preserve">1.3.2 Veränderung gegenüber dem Vorjahresquartal in Prozent</t>
  </si>
  <si>
    <t xml:space="preserve">2. Durchschnittliche Bruttomonatsverdienste der vollzeitbeschäftigten Arbeitnehmer nach Wirtschaftszweigen und Jahren</t>
  </si>
  <si>
    <t xml:space="preserve">2.1 Deutschland</t>
  </si>
  <si>
    <t xml:space="preserve">2.1.1 Absolute Werte in Euro</t>
  </si>
  <si>
    <t xml:space="preserve">2.1.2 Veränderung gegenüber dem Vorjahr in Prozent</t>
  </si>
  <si>
    <t xml:space="preserve">2.2 Früheres Bundesgebiet (einschließlich Berlin)</t>
  </si>
  <si>
    <t xml:space="preserve">2.2.1 Absolute Werte in Euro</t>
  </si>
  <si>
    <t xml:space="preserve">2.2.2 Veränderung gegenüber dem Vorjahr in Prozent</t>
  </si>
  <si>
    <t xml:space="preserve">2.3 Neue Länder (ohne Berlin)</t>
  </si>
  <si>
    <t xml:space="preserve">2.3.1 Absolute Werte in Euro</t>
  </si>
  <si>
    <t xml:space="preserve">2.3.2 Veränderung gegenüber dem Vorjahr in Prozent</t>
  </si>
  <si>
    <t xml:space="preserve">3. Durchschnittliche Bruttojahresverdienste der vollzeitbeschäftigten Arbeitnehmer nach Wirtschaftszweigen und Jahren</t>
  </si>
  <si>
    <t xml:space="preserve">3.1 Deutschland</t>
  </si>
  <si>
    <t xml:space="preserve">3.1.1 Absolute Werte in Euro</t>
  </si>
  <si>
    <t xml:space="preserve">3.1.2 Veränderung gegenüber dem Vorjahr in Prozent</t>
  </si>
  <si>
    <t xml:space="preserve">3.2 Früheres Bundesgebiet (einschließlich Berlin)</t>
  </si>
  <si>
    <t xml:space="preserve">3.2.1 Absolute Werte in Euro</t>
  </si>
  <si>
    <t xml:space="preserve">3.2.2 Veränderung gegenüber dem Vorjahr in Prozent</t>
  </si>
  <si>
    <t xml:space="preserve">3.3 Neue Länder (ohne Berlin)</t>
  </si>
  <si>
    <t xml:space="preserve">3.3.1 Absolute Werte in Euro</t>
  </si>
  <si>
    <t xml:space="preserve">3.3.2 Veränderung gegenüber dem Vorjahr in Prozent</t>
  </si>
  <si>
    <t xml:space="preserve">4. Index der durchschnittlichen Bruttomonatsverdienste der vollzeitbeschäftigten Arbeitnehmer nach Wirtschaftszweigen
    und Quartalen</t>
  </si>
  <si>
    <t xml:space="preserve">4.1 Deutschland</t>
  </si>
  <si>
    <t xml:space="preserve">4.1.1 Indizes</t>
  </si>
  <si>
    <t xml:space="preserve">4.1.2 Veränderung gegenüber dem Vorjahresquartal in Prozent</t>
  </si>
  <si>
    <t xml:space="preserve">4.2 Früheres Bundesgebiet (einschließlich Berlin)</t>
  </si>
  <si>
    <t xml:space="preserve">4.2.1 Indizes</t>
  </si>
  <si>
    <t xml:space="preserve">4.2.2 Veränderung gegenüber dem Vorjahresquartal in Prozent</t>
  </si>
  <si>
    <t xml:space="preserve">4.3 Neue Länder (ohne Berlin)</t>
  </si>
  <si>
    <t xml:space="preserve">4.3.1 Indizes</t>
  </si>
  <si>
    <t xml:space="preserve">4.3.2 Veränderung gegenüber dem Vorjahresquartel in Prozent</t>
  </si>
  <si>
    <t xml:space="preserve">5. Index der durchschnittlichen Bruttomonatsverdienste der vollzeitbeschäftigten Arbeitnehmer nach Wirtschaftszweigen
    und Jahren</t>
  </si>
  <si>
    <t xml:space="preserve">5.1 Deutschland</t>
  </si>
  <si>
    <t xml:space="preserve">5.1.1 Indizes</t>
  </si>
  <si>
    <t xml:space="preserve">5.1.2 Veränderung gegenüber dem Vorjahr in Prozent</t>
  </si>
  <si>
    <t xml:space="preserve">5.2 Früheres Bundesgebiet (einschließlich Berlin)</t>
  </si>
  <si>
    <t xml:space="preserve">5.2.1 Indizes</t>
  </si>
  <si>
    <t xml:space="preserve">5.2.2 Veränderung gegenüber dem Vorjahr in Prozent</t>
  </si>
  <si>
    <t xml:space="preserve">5.3 Neue Länder (ohne Berlin)</t>
  </si>
  <si>
    <t xml:space="preserve">5.3.1 Indizes</t>
  </si>
  <si>
    <t xml:space="preserve">5.3.2 Veränderung gegenüber dem Vorjahr in Prozent</t>
  </si>
  <si>
    <t xml:space="preserve">Anhang</t>
  </si>
  <si>
    <t xml:space="preserve">Glossar</t>
  </si>
  <si>
    <t xml:space="preserve">Verzeichnis der einbezogenen Wirtschaftszweige</t>
  </si>
  <si>
    <t xml:space="preserve">Qualitätsbericht einschließlich Fragebogen</t>
  </si>
  <si>
    <t xml:space="preserve">Wirtschaftszweige</t>
  </si>
  <si>
    <t xml:space="preserve">Die Wirtschaftszweige H "Verkehr und Lagerei", I "Gastgewerbe", K "Erbringung von Finanz- und Versicherungsdienstleistungen", M "Erbringung von freiberuflichen, wissenschaftlichen und technischen Dienstleistungen", N "Erbringung von sonstigen Dienstleistungen" und  O "Öffentliche Verwaltung, Verteidigung; Sozialversicherung" konnten erst mit Inkrafttreten des Verdienststatistikgesetzes zum 01.01.2007 berücksichtigt werden. Angaben für diese Wirtschaftszweige liegen somit erst seit dem 1. Quartal 2007 bzw. dem Jahr 2007 vor. </t>
  </si>
  <si>
    <t xml:space="preserve">Gebietsstand</t>
  </si>
  <si>
    <r>
      <rPr>
        <sz val="9"/>
        <rFont val="MetaNormalLF-Roman"/>
        <family val="2"/>
      </rPr>
      <t xml:space="preserve">Die Angaben für </t>
    </r>
    <r>
      <rPr>
        <b val="true"/>
        <sz val="9"/>
        <rFont val="MetaNormalLF-Roman"/>
        <family val="2"/>
      </rPr>
      <t xml:space="preserve">Deutschland</t>
    </r>
    <r>
      <rPr>
        <sz val="9"/>
        <rFont val="MetaNormalLF-Roman"/>
        <family val="2"/>
      </rPr>
      <t xml:space="preserve"> beziehen sich auf die Bundesrepublik Deutschland nach dem Gebietsstand seit dem 03.10.1990.</t>
    </r>
  </si>
  <si>
    <r>
      <rPr>
        <sz val="9"/>
        <rFont val="MetaNormalLF-Roman"/>
        <family val="2"/>
      </rPr>
      <t xml:space="preserve">Die Angaben für das </t>
    </r>
    <r>
      <rPr>
        <b val="true"/>
        <sz val="9"/>
        <rFont val="MetaNormalLF-Roman"/>
        <family val="2"/>
      </rPr>
      <t xml:space="preserve">frühere Bundesgebiet</t>
    </r>
    <r>
      <rPr>
        <sz val="9"/>
        <rFont val="MetaNormalLF-Roman"/>
        <family val="2"/>
      </rPr>
      <t xml:space="preserve"> beziehen sich auf die Bundesrepublik Deutschland nach dem Gebietsstand bis zum  03.10.1990. Die Angaben für die </t>
    </r>
    <r>
      <rPr>
        <b val="true"/>
        <sz val="9"/>
        <rFont val="MetaNormalLF-Roman"/>
        <family val="2"/>
      </rPr>
      <t xml:space="preserve">neuen Länder </t>
    </r>
    <r>
      <rPr>
        <sz val="9"/>
        <rFont val="MetaNormalLF-Roman"/>
        <family val="2"/>
      </rPr>
      <t xml:space="preserve">beziehen sich auf die Länder Brandenburg, Mecklenburg-Vorpommern, Sachsen, Sachsen-Anhalt und Thüringen. </t>
    </r>
    <r>
      <rPr>
        <b val="true"/>
        <sz val="9"/>
        <rFont val="MetaNormalLF-Roman"/>
        <family val="2"/>
      </rPr>
      <t xml:space="preserve">Berlin</t>
    </r>
    <r>
      <rPr>
        <sz val="9"/>
        <rFont val="MetaNormalLF-Roman"/>
        <family val="2"/>
      </rPr>
      <t xml:space="preserve"> beziehungsweise Berlin-Ost werden dem früheren Bundesgebiet zugerechnet.</t>
    </r>
  </si>
  <si>
    <t xml:space="preserve">Zeichenerklärung</t>
  </si>
  <si>
    <t xml:space="preserve">–</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keine Angaben, da Zahlenwert nicht sicher genug</t>
  </si>
  <si>
    <t xml:space="preserve">( )</t>
  </si>
  <si>
    <t xml:space="preserve">Aussagewert eingeschränkt, da Zahlenwert statistisch relativ unsicher ist</t>
  </si>
  <si>
    <t xml:space="preserve">r</t>
  </si>
  <si>
    <t xml:space="preserve">revidierter Wert</t>
  </si>
  <si>
    <t xml:space="preserve">Elektronische Fundstellen</t>
  </si>
  <si>
    <t xml:space="preserve">Im Internet unter www.destatis.de finden Sie im Themenbereich „Verdienste und Arbeitskosten“ weitere Informationen zu dieser Statistik.</t>
  </si>
  <si>
    <r>
      <rPr>
        <b val="true"/>
        <sz val="10"/>
        <rFont val="MetaNormalLF-Roman"/>
        <family val="2"/>
      </rPr>
      <t xml:space="preserve">   1. Durchschnittliche Bruttomonatsverdienste</t>
    </r>
    <r>
      <rPr>
        <b val="true"/>
        <vertAlign val="superscript"/>
        <sz val="10"/>
        <rFont val="MetaNormalLF-Roman"/>
        <family val="2"/>
      </rPr>
      <t xml:space="preserve">1) </t>
    </r>
    <r>
      <rPr>
        <b val="true"/>
        <sz val="10"/>
        <rFont val="MetaNormalLF-Roman"/>
        <family val="2"/>
      </rPr>
      <t xml:space="preserve">der vollzeitbeschäftigten Arbeitnehmer nach Wirtschaftszweigen und Quartalen</t>
    </r>
  </si>
  <si>
    <t xml:space="preserve">   1.1 Deutschland</t>
  </si>
  <si>
    <t xml:space="preserve">   1.1.1 Absolute Werte in Euro</t>
  </si>
  <si>
    <t xml:space="preserve">Bezeichnung der Wirtschaftszweige
(WZ 2008)</t>
  </si>
  <si>
    <t xml:space="preserve">1.Q.</t>
  </si>
  <si>
    <t xml:space="preserve">2.Q.</t>
  </si>
  <si>
    <t xml:space="preserve">3.Q.</t>
  </si>
  <si>
    <t xml:space="preserve">4.Q.</t>
  </si>
  <si>
    <t xml:space="preserve">1. Q.</t>
  </si>
  <si>
    <t xml:space="preserve">2. Q.</t>
  </si>
  <si>
    <t xml:space="preserve">3. Q.</t>
  </si>
  <si>
    <t xml:space="preserve">4. Q.</t>
  </si>
  <si>
    <t xml:space="preserve">B-S Produzierendes Gewerbe und Dienstleistungsbereich</t>
  </si>
  <si>
    <t xml:space="preserve">B-N Privatwirtschaft</t>
  </si>
  <si>
    <t xml:space="preserve">B-F Produzierendes Gewerbe</t>
  </si>
  <si>
    <t xml:space="preserve">B Bergbau und Gewinnung von Steinen und Erden</t>
  </si>
  <si>
    <t xml:space="preserve">B05 Kohlenbergbau</t>
  </si>
  <si>
    <t xml:space="preserve">B06 Gewinnung von Erdöl und Erdgas</t>
  </si>
  <si>
    <t xml:space="preserve">B07 Erzbergbau</t>
  </si>
  <si>
    <t xml:space="preserve">B08 Gewinnung von Steinen und Erden, sonstiger Bergbau</t>
  </si>
  <si>
    <t xml:space="preserve">B09 Erbringung von Dienstleistungen für den Bergbau
        und für die Gewinnung von Steinen und Erden</t>
  </si>
  <si>
    <t xml:space="preserve">C Verarbeitendes Gewerbe</t>
  </si>
  <si>
    <t xml:space="preserve">C10 Herstellung von Nahrungs- und Futtermitteln</t>
  </si>
  <si>
    <t xml:space="preserve">C11 Getränkeherstellung</t>
  </si>
  <si>
    <t xml:space="preserve">C12 Tabakverarbeitung</t>
  </si>
  <si>
    <t xml:space="preserve">C13 Herstellung von Textilien</t>
  </si>
  <si>
    <t xml:space="preserve">C14 Herstellung von Bekleidung</t>
  </si>
  <si>
    <t xml:space="preserve">C15 Herstellung von Leder, Lederwaren und Schuhen</t>
  </si>
  <si>
    <t xml:space="preserve">C16 Herstellung von Holz-, Flecht-, Korb- und Korkwaren
       (ohne Möbel)</t>
  </si>
  <si>
    <t xml:space="preserve">C17 Herstellung von Papier, Pappe und Waren daraus</t>
  </si>
  <si>
    <t xml:space="preserve">C18 Herstellung von Druckerzeugnissen; Vervielfältigung von
        bespielten Ton-, Bild- und Datenträgern</t>
  </si>
  <si>
    <t xml:space="preserve">C19 Kokerei und Mineralölverarbeitung</t>
  </si>
  <si>
    <t xml:space="preserve">C20 Herstellung von chemischen Erzeugnissen</t>
  </si>
  <si>
    <t xml:space="preserve">C21 Herstellung von pharmazeutischen Erzeugnissen</t>
  </si>
  <si>
    <t xml:space="preserve">C22 Herstellung von Gummi- und Kunststoffwaren</t>
  </si>
  <si>
    <t xml:space="preserve">C23 Herstellung von Glas und Glaswaren, Keramik,
        Verarbeitung von Steinen und Erden</t>
  </si>
  <si>
    <t xml:space="preserve">C24 Metallerzeugung und -bearbeitung</t>
  </si>
  <si>
    <t xml:space="preserve">C25 Herstellung von Metallerzeugnissen</t>
  </si>
  <si>
    <t xml:space="preserve">C26 Herstellung von Datenverarbeitungsgeräten,
        elektronischen und optischen Erzeugnissen</t>
  </si>
  <si>
    <t xml:space="preserve">C27 Herstellung von elektrischen Ausrüstungen</t>
  </si>
  <si>
    <t xml:space="preserve">C28 Maschinenbau</t>
  </si>
  <si>
    <t xml:space="preserve">C29 Herstellung von Kraftwagen und Kraftwagenteilen</t>
  </si>
  <si>
    <t xml:space="preserve">C30 Sonstiger Fahrzeugbau</t>
  </si>
  <si>
    <t xml:space="preserve">C31 Herstellung von Möbeln</t>
  </si>
  <si>
    <t xml:space="preserve">C32 Herstellung von sonstigen Waren</t>
  </si>
  <si>
    <t xml:space="preserve">C33 Reparatur und Installation von Maschinen und
        Ausrüstungen</t>
  </si>
  <si>
    <t xml:space="preserve">D Energieversorgung</t>
  </si>
  <si>
    <t xml:space="preserve">E Wasserversorgung; Abwasser- und Abfallentsorgung und
   Beseitigung von Umweltverschmutzungen</t>
  </si>
  <si>
    <t xml:space="preserve">E36 Wasserversorgung</t>
  </si>
  <si>
    <t xml:space="preserve">E37 Abwasserentsorgung</t>
  </si>
  <si>
    <t xml:space="preserve">E38 Sammlung, Behandlung und Beseitigung von Abfällen;
        Rückgewinnung</t>
  </si>
  <si>
    <t xml:space="preserve">E39 Beseitigung von Umweltverschmutzungen und sonstige
        Entsorgung</t>
  </si>
  <si>
    <t xml:space="preserve">F Baugewerbe</t>
  </si>
  <si>
    <t xml:space="preserve">F41 Hochbau</t>
  </si>
  <si>
    <t xml:space="preserve">F42 Tiefbau</t>
  </si>
  <si>
    <t xml:space="preserve">F43 Vorbereitende Baustellenarbeiten, Bauinstallation und
        sonstiges Ausbaugewerbe</t>
  </si>
  <si>
    <t xml:space="preserve">G-S Dienstleistungsbereich</t>
  </si>
  <si>
    <t xml:space="preserve">G-N Marktbestimmte Dienstleistungen</t>
  </si>
  <si>
    <t xml:space="preserve">G Handel; Instandhaltung und Reparatur von Kraftfahrzeugen</t>
  </si>
  <si>
    <t xml:space="preserve">G45 Handel mit Kraftfahrzeugen; Instandhaltung und
        Reparatur von Kraftfahrzeugen</t>
  </si>
  <si>
    <t xml:space="preserve">G46 Großhandel (ohne Handel mit Kraftfahrzeugen)</t>
  </si>
  <si>
    <t xml:space="preserve">G47 Einzelhandel (ohne Handel mit Kraftfahrzeugen)</t>
  </si>
  <si>
    <t xml:space="preserve">H Verkehr und Lagerei</t>
  </si>
  <si>
    <t xml:space="preserve">H49 Landverkehr und Transport in Rohrfernleitungen</t>
  </si>
  <si>
    <t xml:space="preserve">H50 Schifffahrt</t>
  </si>
  <si>
    <t xml:space="preserve">H51 Luftfahrt</t>
  </si>
  <si>
    <t xml:space="preserve">H52 Lagerei sowie Erbringung von sonstigen
        Dienstleistungen für den Verkehr</t>
  </si>
  <si>
    <t xml:space="preserve">H53 Post-, Kurier- und Expressdienste</t>
  </si>
  <si>
    <t xml:space="preserve">I Gastgewerbe</t>
  </si>
  <si>
    <t xml:space="preserve">I55 Beherbergung</t>
  </si>
  <si>
    <t xml:space="preserve">I56 Gastronomie</t>
  </si>
  <si>
    <t xml:space="preserve">J Information und Kommunikation</t>
  </si>
  <si>
    <t xml:space="preserve">J58 Verlagswesen</t>
  </si>
  <si>
    <t xml:space="preserve">J59 Herstellung, Verleih und Vertrieb von Filmen und
       Fernsehprogrammen; Kinos;Tonstudios und Verlegen
       von Musik</t>
  </si>
  <si>
    <t xml:space="preserve">J60 Rundfunkveranstalter</t>
  </si>
  <si>
    <t xml:space="preserve">J61 Telekommunikation</t>
  </si>
  <si>
    <t xml:space="preserve">J62 Erbringung von Dienstleistungen der
       Informationstechnologie</t>
  </si>
  <si>
    <t xml:space="preserve">J63 Informationsdienstleistungen</t>
  </si>
  <si>
    <t xml:space="preserve">K Erbringung von Finanz- und Versicherungsdienstleistungen</t>
  </si>
  <si>
    <t xml:space="preserve">K64 Erbringung von Finanzdienstleistungen</t>
  </si>
  <si>
    <t xml:space="preserve">K65 Versicherungen, Rückversicherungen und
        Pensionskassen (ohne Sozialversicherung)</t>
  </si>
  <si>
    <t xml:space="preserve">K66 Mit Finanz- und Versicherungsdienstleistungen
       verbundene Tätigkeiten</t>
  </si>
  <si>
    <t xml:space="preserve">L Grundstücks- und Wohnungswesen</t>
  </si>
  <si>
    <t xml:space="preserve">M Erbringung von freiberuflichen, wissenschaftlichen und
    technischen Dienstleistungen</t>
  </si>
  <si>
    <t xml:space="preserve">M69 Rechts- und Steuerberatung, Wirtschaftsprüfung</t>
  </si>
  <si>
    <t xml:space="preserve">M70 Verwaltung und Führung von Unternehmen und
         Betrieben; Unternehmensberatung</t>
  </si>
  <si>
    <t xml:space="preserve">M71 Architektur- und Ingenieurbüros; technische,
         physikalische und chemische Untersuchung</t>
  </si>
  <si>
    <t xml:space="preserve">M72 Forschung und Entwicklung</t>
  </si>
  <si>
    <t xml:space="preserve">M73 Werbung und Marktforschung</t>
  </si>
  <si>
    <t xml:space="preserve">M74 Sonstige freiberufliche, wissenschaftliche und
         technische Tätigkeiten</t>
  </si>
  <si>
    <t xml:space="preserve">M75 Veterinärwesen</t>
  </si>
  <si>
    <t xml:space="preserve">N Erbringung von sonstigen wirtschaftlichen
    Dienstleistungen</t>
  </si>
  <si>
    <t xml:space="preserve">N77 Vermietung von beweglichen Sachen</t>
  </si>
  <si>
    <t xml:space="preserve">N78 Vermittlung und Überlassung von Arbeitskräften</t>
  </si>
  <si>
    <t xml:space="preserve">N79 Reisebüros, Reiseveranstalter und Erbringung
        sonstiger Reservierungsdienstleistungen</t>
  </si>
  <si>
    <t xml:space="preserve">N80 Wach- und Sicherheitsdienste sowie Detekteien</t>
  </si>
  <si>
    <t xml:space="preserve">N81 Gebäudebetreuung; Garten- und Landschaftsbau</t>
  </si>
  <si>
    <t xml:space="preserve">N82 Erbringung von wirtschaftlichen Dienstleistungen für
         Unternehmen und Privatpersonen a. n. g.</t>
  </si>
  <si>
    <t xml:space="preserve">O-S Nicht marktbestimmte Dienstleistungen</t>
  </si>
  <si>
    <t xml:space="preserve">O Öffentliche Verwaltung, Verteidigung; Sozialversicherung</t>
  </si>
  <si>
    <t xml:space="preserve">P Erziehung und Unterricht</t>
  </si>
  <si>
    <t xml:space="preserve">Q Gesundheits- und Sozialwesen</t>
  </si>
  <si>
    <t xml:space="preserve">Q86 Gesundheitswesen</t>
  </si>
  <si>
    <t xml:space="preserve">Q87 Heime (ohne Erholungs- und Ferienheime)</t>
  </si>
  <si>
    <t xml:space="preserve">Q88 Sozialwesen (ohne Heime)</t>
  </si>
  <si>
    <t xml:space="preserve">R Kunst, Unterhaltung und Erholung</t>
  </si>
  <si>
    <t xml:space="preserve">R90 Kreative, künstlerische und unterhaltende Tätigkeiten</t>
  </si>
  <si>
    <t xml:space="preserve">R91 Bibliotheken, Archive, Museen, botanische und
        zoologische Gärten</t>
  </si>
  <si>
    <t xml:space="preserve">R92 Spiel-, Wett- und Lotteriewesen</t>
  </si>
  <si>
    <t xml:space="preserve">R93 Erbringung von Dienstleistungen des Sports, der
        Unterhaltung und der Erholung</t>
  </si>
  <si>
    <t xml:space="preserve">S Erbringung von sonstigen Dienstleistungen</t>
  </si>
  <si>
    <t xml:space="preserve">S94 Interessenvertretungen sowie kirchliche und sonstige
        religiöse Vereinigungen (ohne Sozialwesen und Sport)</t>
  </si>
  <si>
    <t xml:space="preserve">S95 Reparatur von Datenverarbeitungsgeräten und
        Gebrauchsgütern</t>
  </si>
  <si>
    <t xml:space="preserve">S96 Erbringung von sonstigen überwiegend persönlichen
        Dienstleistungen</t>
  </si>
  <si>
    <t xml:space="preserve">Nachrichtlich:</t>
  </si>
  <si>
    <t xml:space="preserve">PRODG2 Investitionsgüterproduzenten</t>
  </si>
  <si>
    <t xml:space="preserve">M+E Metall- und Elektroindustrie</t>
  </si>
  <si>
    <r>
      <rPr>
        <vertAlign val="superscript"/>
        <sz val="10"/>
        <rFont val="MetaNormalLF-Roman"/>
        <family val="2"/>
      </rPr>
      <t xml:space="preserve">1)</t>
    </r>
    <r>
      <rPr>
        <sz val="10"/>
        <rFont val="MetaNormalLF-Roman"/>
        <family val="2"/>
      </rPr>
      <t xml:space="preserve"> Ohne Sonderzahlungen.</t>
    </r>
  </si>
  <si>
    <r>
      <rPr>
        <b val="true"/>
        <sz val="10"/>
        <rFont val="MetaNormalLF-Roman"/>
        <family val="2"/>
      </rPr>
      <t xml:space="preserve">   1. Durchschnittliche Bruttomonatsverdienste</t>
    </r>
    <r>
      <rPr>
        <b val="true"/>
        <vertAlign val="superscript"/>
        <sz val="10"/>
        <rFont val="MetaNormalLF-Roman"/>
        <family val="2"/>
      </rPr>
      <t xml:space="preserve">1)</t>
    </r>
    <r>
      <rPr>
        <b val="true"/>
        <sz val="10"/>
        <rFont val="MetaNormalLF-Roman"/>
        <family val="2"/>
      </rPr>
      <t xml:space="preserve"> der vollzeitbeschäftigten Arbeitnehmer nach Wirtschaftszweigen und Quartalen</t>
    </r>
  </si>
  <si>
    <t xml:space="preserve">   1.1.2 Veränderung gegenüber dem  Vorjahresquartal in %</t>
  </si>
  <si>
    <t xml:space="preserve">B09 Erbringung von Dienstleistungen für den Bergbau
         und für die Gewinnung von Steinen und Erden</t>
  </si>
  <si>
    <t xml:space="preserve">M71 Architektur- und Ingenieurbüros; technische,
       physikalische und chemische Untersuchung</t>
  </si>
  <si>
    <t xml:space="preserve">N82 Erbringung von wirtschaftlichen Dienstleistungen für
       Unternehmen und Privatpersonen a. n. g.</t>
  </si>
  <si>
    <r>
      <rPr>
        <b val="true"/>
        <sz val="10"/>
        <rFont val="MetaNormalLF-Roman"/>
        <family val="2"/>
      </rPr>
      <t xml:space="preserve">   1. Durchschnittliche Bruttomonatsverdienste</t>
    </r>
    <r>
      <rPr>
        <b val="true"/>
        <vertAlign val="superscript"/>
        <sz val="10"/>
        <rFont val="MetaNormalLF-Roman"/>
        <family val="2"/>
      </rPr>
      <t xml:space="preserve">1)</t>
    </r>
    <r>
      <rPr>
        <b val="true"/>
        <sz val="10"/>
        <rFont val="MetaNormalLF-Roman"/>
        <family val="2"/>
      </rPr>
      <t xml:space="preserve"> der vollzeitbeschäftigten Arbeitnehmer  nach Wirtschaftszweigen und Quartalen</t>
    </r>
  </si>
  <si>
    <t xml:space="preserve">   1.2 Früheres Bundesgebiet (einschließlich Berlin)</t>
  </si>
  <si>
    <t xml:space="preserve">   1.2.1 Absolute Werte in Euro</t>
  </si>
  <si>
    <t xml:space="preserve">Schaetzung 2007</t>
  </si>
  <si>
    <t xml:space="preserve">   1.2.2 Veränderung gegenüber dem Vorjahresquartal in %</t>
  </si>
  <si>
    <t xml:space="preserve">   1.3 Neue Länder (ohne Berlin)</t>
  </si>
  <si>
    <t xml:space="preserve">   1.3.1 Absolute Werte in Euro</t>
  </si>
  <si>
    <t xml:space="preserve">-</t>
  </si>
  <si>
    <r>
      <rPr>
        <b val="true"/>
        <sz val="10"/>
        <rFont val="MetaNormalLF-Roman"/>
        <family val="2"/>
      </rPr>
      <t xml:space="preserve">   1. Durchschnittliche Bruttomonatsverdienste</t>
    </r>
    <r>
      <rPr>
        <b val="true"/>
        <vertAlign val="superscript"/>
        <sz val="10"/>
        <rFont val="MetaNormalLF-Roman"/>
        <family val="2"/>
      </rPr>
      <t xml:space="preserve">1) </t>
    </r>
    <r>
      <rPr>
        <b val="true"/>
        <sz val="10"/>
        <rFont val="MetaNormalLF-Roman"/>
        <family val="2"/>
      </rPr>
      <t xml:space="preserve">der vollzeitbeschäftigten Arbeitnehmer  nach Wirtschaftszweigen und Quartalen</t>
    </r>
  </si>
  <si>
    <t xml:space="preserve">   1.3.2 Veränderung gegenüber dem Vorjahresquartal in %</t>
  </si>
  <si>
    <r>
      <rPr>
        <b val="true"/>
        <sz val="10"/>
        <rFont val="MetaNormalLF-Roman"/>
        <family val="2"/>
      </rPr>
      <t xml:space="preserve">   2. Durchschnittliche Bruttomonatsverdienste</t>
    </r>
    <r>
      <rPr>
        <b val="true"/>
        <vertAlign val="superscript"/>
        <sz val="10"/>
        <rFont val="MetaNormalLF-Roman"/>
        <family val="2"/>
      </rPr>
      <t xml:space="preserve">1)</t>
    </r>
    <r>
      <rPr>
        <b val="true"/>
        <sz val="10"/>
        <rFont val="MetaNormalLF-Roman"/>
        <family val="2"/>
      </rPr>
      <t xml:space="preserve"> der vollzeitbeschäftigten Arbeitnehmer nach Wirtschaftszweigen und Jahren </t>
    </r>
  </si>
  <si>
    <t xml:space="preserve">   2.1 Deutschland</t>
  </si>
  <si>
    <t xml:space="preserve">   2.1.1 Absolute Werte in Euro</t>
  </si>
  <si>
    <t xml:space="preserve">Jahr</t>
  </si>
  <si>
    <t xml:space="preserve">   2.1.2 Veränderung gegenüber dem Vorjahr in %</t>
  </si>
  <si>
    <t xml:space="preserve">   2.2 Früheres Bundesgebiet (einschließlich Berlin)</t>
  </si>
  <si>
    <t xml:space="preserve">   2.2.1 Absolute Werte in Euro</t>
  </si>
  <si>
    <t xml:space="preserve">   2.2.2 Veränderung gegenüber dem Vorjahr in %</t>
  </si>
  <si>
    <t xml:space="preserve">   2.3 Neue Länder (ohne Berlin)</t>
  </si>
  <si>
    <t xml:space="preserve">   2.3.1 Absolute Werte in Euro</t>
  </si>
  <si>
    <t xml:space="preserve">   2.3.2 Veränderung gegenüber dem Vorjahr in %</t>
  </si>
  <si>
    <r>
      <rPr>
        <b val="true"/>
        <sz val="10"/>
        <rFont val="MetaNormalLF-Roman"/>
        <family val="2"/>
      </rPr>
      <t xml:space="preserve">   3. Durchschnittliche Bruttojahresverdienste</t>
    </r>
    <r>
      <rPr>
        <b val="true"/>
        <vertAlign val="superscript"/>
        <sz val="10"/>
        <rFont val="MetaNormalLF-Roman"/>
        <family val="2"/>
      </rPr>
      <t xml:space="preserve">1)</t>
    </r>
    <r>
      <rPr>
        <b val="true"/>
        <sz val="10"/>
        <rFont val="MetaNormalLF-Roman"/>
        <family val="2"/>
      </rPr>
      <t xml:space="preserve"> der vollzeitbeschäftigten Arbeitnehmer nach Wirtschaftszweigen und Jahren</t>
    </r>
  </si>
  <si>
    <t xml:space="preserve">   3.1 Deutschland</t>
  </si>
  <si>
    <t xml:space="preserve">   3.1.1 Absolute Werte in Euro</t>
  </si>
  <si>
    <r>
      <rPr>
        <vertAlign val="superscript"/>
        <sz val="10"/>
        <rFont val="MetaNormalLF-Roman"/>
        <family val="2"/>
      </rPr>
      <t xml:space="preserve">1)</t>
    </r>
    <r>
      <rPr>
        <sz val="10"/>
        <rFont val="MetaNormalLF-Roman"/>
        <family val="2"/>
      </rPr>
      <t xml:space="preserve"> Einschl. Sonderzahlungen.</t>
    </r>
  </si>
  <si>
    <t xml:space="preserve">   3.1.2 Veränderung gegenüber dem Vorjahr in %</t>
  </si>
  <si>
    <t xml:space="preserve">   3.2 Früheres Bundesgebiet (einschließlich Berlin)</t>
  </si>
  <si>
    <t xml:space="preserve">   3.2.1 Absolute Werte in Euro</t>
  </si>
  <si>
    <t xml:space="preserve">   3.2.2 Veränderung gegenüber dem Vorjahr in %</t>
  </si>
  <si>
    <t xml:space="preserve">   3.3 Neue Länder (ohne Berlin)</t>
  </si>
  <si>
    <t xml:space="preserve">   3.3.1 Absolute Werte in Euro</t>
  </si>
  <si>
    <t xml:space="preserve">   3.3.2 Veränderung gegenüber dem Vorjahr in Prozent</t>
  </si>
  <si>
    <r>
      <rPr>
        <b val="true"/>
        <sz val="10"/>
        <rFont val="MetaNormalLF-Roman"/>
        <family val="2"/>
      </rPr>
      <t xml:space="preserve">   4. Index der durchschnittlichen Bruttomonatsverdienste</t>
    </r>
    <r>
      <rPr>
        <b val="true"/>
        <vertAlign val="superscript"/>
        <sz val="10"/>
        <rFont val="MetaNormalLF-Roman"/>
        <family val="2"/>
      </rPr>
      <t xml:space="preserve">1)</t>
    </r>
    <r>
      <rPr>
        <b val="true"/>
        <sz val="10"/>
        <rFont val="MetaNormalLF-Roman"/>
        <family val="2"/>
      </rPr>
      <t xml:space="preserve"> der vollzeitbeschäftigten Arbeitnehmer nach Wirtschaftszweigen und Quartalen</t>
    </r>
  </si>
  <si>
    <t xml:space="preserve">   4.1 Deutschland</t>
  </si>
  <si>
    <t xml:space="preserve">   4.1.1 Indizes (1. Quartal 2007 = 100)</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C16 Herstellung von Holz-, Flecht-, Korb- und Korkwaren (ohne Möbel)</t>
  </si>
  <si>
    <t xml:space="preserve">E Wasserversorgung; Abwasser- und Abfallentsorgung und Beseitigung von
    Umweltverschmutzungen</t>
  </si>
  <si>
    <t xml:space="preserve">K66 Mit Finanz- und Versicherungsdienstleistungen verbundene Tätigkeiten</t>
  </si>
  <si>
    <t xml:space="preserve">M Erbringung von freiberuflichen, wissenschaftlichen und technischen
    Dienstleistungen</t>
  </si>
  <si>
    <t xml:space="preserve">M71 Architektur- und Ingenieurbüros; technische, physikalische und
       chemische Untersuchung</t>
  </si>
  <si>
    <t xml:space="preserve">N Erbringung von sonstigen wirtschaftlichen Dienstleistungen</t>
  </si>
  <si>
    <t xml:space="preserve">N82 Erbringung von wirtschaftlichen Dienstleistungen für Unternehmen und
       Privatpersonen a. n. g.</t>
  </si>
  <si>
    <t xml:space="preserve">   4.1.2 Veränderung gegenüber dem Vorjahresquartal in Prozent</t>
  </si>
  <si>
    <t xml:space="preserve">   4.2 Früheres Bundesgebiet (einschließlich Berlin)</t>
  </si>
  <si>
    <t xml:space="preserve">   4.2.1 Indizes (1. Quartal 2007 = 100)</t>
  </si>
  <si>
    <r>
      <rPr>
        <b val="true"/>
        <sz val="10"/>
        <rFont val="MetaNormalLF-Roman"/>
        <family val="2"/>
      </rPr>
      <t xml:space="preserve">   4. Index der durchschnittlichen Bruttomonatsverdienste</t>
    </r>
    <r>
      <rPr>
        <b val="true"/>
        <vertAlign val="superscript"/>
        <sz val="10"/>
        <rFont val="MetaNormalLF-Roman"/>
        <family val="2"/>
      </rPr>
      <t xml:space="preserve">1) </t>
    </r>
    <r>
      <rPr>
        <b val="true"/>
        <sz val="10"/>
        <rFont val="MetaNormalLF-Roman"/>
        <family val="2"/>
      </rPr>
      <t xml:space="preserve">der vollzeitbeschäftigten Arbeitnehmer nach Wirtschaftszweigen und Quartalen</t>
    </r>
  </si>
  <si>
    <t xml:space="preserve">   4.2.2 Veränderung gegenüber dem Vorjahresquartal in Prozent</t>
  </si>
  <si>
    <t xml:space="preserve">   4. Index der durchschnittlichen Bruttomonatsverdienste1) der vollzeitbeschäftigten Arbeitnehmer nach Wirtschaftszweigen und Quartalen</t>
  </si>
  <si>
    <t xml:space="preserve">   4.3 Neue Länder (ohne Berlin)</t>
  </si>
  <si>
    <t xml:space="preserve">   4.3.1 Indizes (1. Quartal 2007 = 100)</t>
  </si>
  <si>
    <t xml:space="preserve">   4.3.2 Veränderung gegenüber dem Vorjahresquartal in Prozent</t>
  </si>
  <si>
    <r>
      <rPr>
        <b val="true"/>
        <sz val="10"/>
        <rFont val="MetaNormalLF-Roman"/>
        <family val="2"/>
      </rPr>
      <t xml:space="preserve">   5. Index der durchschnittlichen Bruttomonatsverdienste</t>
    </r>
    <r>
      <rPr>
        <b val="true"/>
        <vertAlign val="superscript"/>
        <sz val="10"/>
        <rFont val="MetaNormalLF-Roman"/>
        <family val="2"/>
      </rPr>
      <t xml:space="preserve">1)</t>
    </r>
    <r>
      <rPr>
        <b val="true"/>
        <sz val="10"/>
        <rFont val="MetaNormalLF-Roman"/>
        <family val="2"/>
      </rPr>
      <t xml:space="preserve"> der vollzeitbeschäftigten Arbeitnehmer nach Wirtschaftszweigen und Jahren</t>
    </r>
  </si>
  <si>
    <t xml:space="preserve">   5.1 Deutschland</t>
  </si>
  <si>
    <t xml:space="preserve">   5.1.1 Indizes (1. Quartal 2007 = 100)</t>
  </si>
  <si>
    <t xml:space="preserve">   5.1.2 Veränderung gegenüber dem  Vorjahr in Prozent</t>
  </si>
  <si>
    <r>
      <rPr>
        <b val="true"/>
        <sz val="10"/>
        <rFont val="MetaNormalLF-Roman"/>
        <family val="2"/>
      </rPr>
      <t xml:space="preserve">   5. Index der durchschnittlichen Bruttomonatsverdienste</t>
    </r>
    <r>
      <rPr>
        <b val="true"/>
        <vertAlign val="superscript"/>
        <sz val="10"/>
        <rFont val="MetaNormalLF-Roman"/>
        <family val="2"/>
      </rPr>
      <t xml:space="preserve">1) </t>
    </r>
    <r>
      <rPr>
        <b val="true"/>
        <sz val="10"/>
        <rFont val="MetaNormalLF-Roman"/>
        <family val="2"/>
      </rPr>
      <t xml:space="preserve">der vollzeitbeschäftigten Arbeitnehmer nach Wirtschaftszweigen und Jahren</t>
    </r>
  </si>
  <si>
    <t xml:space="preserve">   5.2 Früheres Bundesgebiet (einschließlich Berlin)</t>
  </si>
  <si>
    <t xml:space="preserve">   5.2.1 Indizes (1. Quartal 2007 = 100)</t>
  </si>
  <si>
    <t xml:space="preserve">   5.2.2 Veränderung gegenüber dem Vorjahr in Prozent</t>
  </si>
  <si>
    <t xml:space="preserve">   5.3 Neue Länder (ohne Berlin)</t>
  </si>
  <si>
    <t xml:space="preserve">   5.3.1 Indizes (1. Quartal 2007 = 100)</t>
  </si>
  <si>
    <t xml:space="preserve">   5.3.2 Veränderung gegenüber dem Vorjahr in Prozent</t>
  </si>
  <si>
    <t xml:space="preserve">Arbeitnehmer/-innen</t>
  </si>
  <si>
    <t xml:space="preserve">In der Vierteljährlichen Verdiensterhebung werden Angaben für folgende Arbeitnehmer/-innen erfasst: </t>
  </si>
  <si>
    <t xml:space="preserve">• Der größte Teil der sozialversicherungspflichtig beschäftigten Arbeitnehmer/-innen (ohne die unten aufgeführten
   Sozialversicherungspflichtigen), </t>
  </si>
  <si>
    <t xml:space="preserve">• Geringfügig Beschäftigte,</t>
  </si>
  <si>
    <t xml:space="preserve">• Nicht sozialversicherungspflichtige Arbeitnehmer/-innen mit einem Arbeitsvertrag, die zumindest teilweise
   erfolgsunabhängige Verdienstbestandteile erhalten,</t>
  </si>
  <si>
    <t xml:space="preserve">• Arbeitnehmer/-innen, die ihren Wohnsitz im Ausland haben und im Inland arbeiten sowie</t>
  </si>
  <si>
    <t xml:space="preserve">• Heimarbeiter/-innen, Saisonarbeitskräfte sowie Aushilfskräfte, die als abhängig Beschäftigte eine bezahlte
   Leistung erbringen.</t>
  </si>
  <si>
    <t xml:space="preserve">Nicht einbezogen werden Arbeitnehmer/-innen in Altersteilzeit, Arbeitnehmer/-innen, die ihren Wohnsitz im Inland haben und im Ausland arbeiten, Auszubildende, Praktikanten, Personen, die keinen Verdienst für ihre Leistung erhalten, tätigte Inhaber/-innen, Mitinhaber/-innen und Familienangehörige ohne Arbeitsvertrag, ausschließlich auf Honorarbasis bezahlte Personen, Personen im Vorruhestand und Personen in so genannten 1-Euro-Jobs.</t>
  </si>
  <si>
    <t xml:space="preserve">In die Berechnung der Indizes der Bruttoverdienste werden nur die Verdienste vollzeitbeschäftigter Arbeitnehmer/
-innen einbezogen.</t>
  </si>
  <si>
    <r>
      <rPr>
        <sz val="10"/>
        <rFont val="MetaNormalLF-Roman"/>
        <family val="2"/>
      </rPr>
      <t xml:space="preserve">Arbeitnehmer/-innen gelten als </t>
    </r>
    <r>
      <rPr>
        <b val="true"/>
        <sz val="10"/>
        <rFont val="MetaNormalLF-Roman"/>
        <family val="2"/>
      </rPr>
      <t xml:space="preserve">teilzeitbeschäftigt</t>
    </r>
    <r>
      <rPr>
        <sz val="10"/>
        <rFont val="MetaNormalLF-Roman"/>
        <family val="2"/>
      </rPr>
      <t xml:space="preserve">, wenn ihre regelmäßige Wochenarbeitszeit kürzer ist als die vergleichbarer vollzeitbeschäftigter Arbeitnehmer/-innen.</t>
    </r>
  </si>
  <si>
    <r>
      <rPr>
        <b val="true"/>
        <sz val="10"/>
        <rFont val="MetaNormalLF-Roman"/>
        <family val="2"/>
      </rPr>
      <t xml:space="preserve">Geringfügig Beschäftigte</t>
    </r>
    <r>
      <rPr>
        <sz val="10"/>
        <rFont val="MetaNormalLF-Roman"/>
        <family val="2"/>
      </rPr>
      <t xml:space="preserve"> sind Arbeitnehmer/-innen, die entweder einer geringfügig entlohnten oder einer kurzfristigen Beschäftigung nachgehen. Eine geringfügig entlohnte Beschäftigung liegt vor, wenn das Arbeitsentgelt aus dieser Beschäftigung regelmäßig im Monat 400 Euro nicht übersteigt. Kurzfristig Beschäftigte oder Saisonarbeiter/-innen werden entsprechend ihres Arbeitsumfangs bei den Voll- oder Teilzeitbeschäftigten erfasst, sofern sie zumindest einen Monat des Quartals entlohnt wurden.</t>
    </r>
  </si>
  <si>
    <t xml:space="preserve">Bezahlte Arbeitsstunden</t>
  </si>
  <si>
    <t xml:space="preserve">Die bezahlten Arbeitsstunden umfassen die gesamte bezahlte Arbeitszeit der Arbeitnehmer einschließlich der bezahlten arbeitsfreien Stunden, wie z.B. vom Arbeitgeber bezahlte Krankheits-, Urlaubs- und gesetzliche Feiertage und sonstige arbeitsfreie Zeiten (Hochzeit, Geburt, Todesfall in der Familie, Betriebsausflüge). Geleistete Arbeitsstunden, die nicht bezahlt werden, sind nicht einbezogen. Bei Arbeitnehmer(n)/-innen, deren Bezahlung nicht explizit nach Arbeitsstunden abgerechnet wird und die auch keine bezahlten Überstunden leisten, entspricht die vertraglich vereinbarte (Wochen-) Arbeitszeit der bezahlten Arbeitszeit.</t>
  </si>
  <si>
    <t xml:space="preserve">Bruttoverdienst</t>
  </si>
  <si>
    <t xml:space="preserve">Der Bruttoverdienst umfasst den (regelmäßig gezahlten) steuerpflichtigen Arbeitslohn gemäß den Lohnsteuerrichtlinien zuzüglich sonstiger Bezüge (= Sonderzahlungen), steuerfreier Zuschläge für Schicht-, Samstags-, Sonntags-, Feiertags- oder Nachtarbeit, steuerfreier Beiträge des Arbeitgebers für seine Arbeitnehmer/-innen im Rahmen der Entgeltumwandlung (z.B. an Pensionskassen oder –fonds nach § 3 Nr. 63 des EStG) und steuerfreier Essenszuschüsse.</t>
  </si>
  <si>
    <t xml:space="preserve">Der Bruttoverdienst wird als durchschnittlicher Bruttomonats- oder Bruttojahresverdienst dargestellt.</t>
  </si>
  <si>
    <t xml:space="preserve">Erfasste Wirtschaftszweige</t>
  </si>
  <si>
    <t xml:space="preserve">Die Vierteljährliche Verdiensterhebung erfasst Verdienste für nahezu die gesamte Volkswirtschaft mit Ausnahme der Wirtschaftsbereiche </t>
  </si>
  <si>
    <t xml:space="preserve">• „Land- und Forstwirtschaft, Fischerei“ sowie</t>
  </si>
  <si>
    <t xml:space="preserve">• „Private Haushalte“. </t>
  </si>
  <si>
    <t xml:space="preserve">Einbezogen sind die Wirtschaftszweige </t>
  </si>
  <si>
    <t xml:space="preserve">• „Bergbau und Gewinnung von Steinen und Erden“, </t>
  </si>
  <si>
    <t xml:space="preserve">• „Verarbeitendes Gewerbe“, </t>
  </si>
  <si>
    <t xml:space="preserve">• „Energieversorgung“, </t>
  </si>
  <si>
    <t xml:space="preserve">• „Wasserversorgung; Abwasser- und Abfallentsorgung und Beseitigung von Umweltverschmutzungen“, </t>
  </si>
  <si>
    <t xml:space="preserve">• „Baugewerbe“, </t>
  </si>
  <si>
    <t xml:space="preserve">• „Handel; Instandhaltung und Reparatur von Kraftfahrzeugen“,</t>
  </si>
  <si>
    <t xml:space="preserve">• „Verkehr und Lagerei“,</t>
  </si>
  <si>
    <t xml:space="preserve">• „Gastgewerbe“,</t>
  </si>
  <si>
    <t xml:space="preserve">• „Information und Kommunikation“,</t>
  </si>
  <si>
    <t xml:space="preserve">• „Erbringung von Finanz- und Versicherungsdienstleistungen“,</t>
  </si>
  <si>
    <t xml:space="preserve">• „Grundstücks- und Wohnungswesen“,</t>
  </si>
  <si>
    <t xml:space="preserve">• „Erbringung von freiberuflichen, wissenschaftlichen und technischen Dienstleistungen“,</t>
  </si>
  <si>
    <t xml:space="preserve">• „Erbringung von sonstigen wirtschaftlichen Dienstleistungen“,</t>
  </si>
  <si>
    <t xml:space="preserve">• „Öffentliche Verwaltung, Verteidigung; Sozialversicherung“,</t>
  </si>
  <si>
    <t xml:space="preserve">• „Erziehung und Unterricht“,</t>
  </si>
  <si>
    <t xml:space="preserve">• „Gesundheits- und Sozialwesen“,</t>
  </si>
  <si>
    <t xml:space="preserve">• „Kunst, Unterhaltung und Erholung“ und</t>
  </si>
  <si>
    <t xml:space="preserve">• „Erbringung von sonstigen Dienstleistungen“.</t>
  </si>
  <si>
    <t xml:space="preserve">Nach der Klassifikation der Wirtschaftszweige, Ausgabe 2008, erstreckt sich die Erhebung auf die Abschnitte B bis S.</t>
  </si>
  <si>
    <t xml:space="preserve">Indizes der Bruttoverdienste</t>
  </si>
  <si>
    <t xml:space="preserve">Die Indizes der Bruttomonats- und Bruttostundenverdienste werden aus den Ergebnissen der Vierteljährlichen Verdiensterhebung errechnet. Sie beziehen sich auf die Verdienstentwicklung der vollzeitbeschäftigten Arbeitnehmer/-innen und stellen die durchschnittliche Verdienstentwicklung bei konstanter Zusammensetzung der Arbeitnehmerschaft dar. Dabei bleibt die Anzahl der Arbeitnehmer im Basisquartal (=100) nach Bundesländern, Wirtschaftszweigen, Leistungsgruppen und Geschlecht für alle Berichtsquartale gleich. Nur die Verdienste variieren.</t>
  </si>
  <si>
    <t xml:space="preserve">Die Indizes zeigen folglich, wie sich die durchschnittlichen Bruttoverdienste der Arbeitnehmer verändert hätten, wenn im jeweiligen Vergleichszeitraum die gleiche Struktur der Arbeitnehmerschaft bestanden hätte wie im Basiszeitraum. Der Index der Bruttomonatsverdienste bildet die Entwicklung der im Quartalsdurchschnitt gezahlten Bruttomonatsverdienste ohne Sonderzahlungen je Vollzeitbeschäftigten ab.  Nicht einbezogen werden alle Teilzeitbeschäftigten, geringfügig Beschäftigten, Auszubildende, Praktikanten, Personen, die keinen Verdienst für ihre Leistung erhalten, tätige Inhaber/-innen, Mitinhaber/-innen und Familienangehörige ohne Arbeitsvertrag, ausschließlich auf Honorarbasis bezahlte Personen, Personen im Vorruhestand und Personen in so genannten 1-Euro-Jobs.</t>
  </si>
  <si>
    <t xml:space="preserve">Weitere Informationen zu Indizes der Bruttoverdienste finden Sie in der Fachserie 16 Reihe 2.2 „Indizes der Arbeitnehmerverdienste in der Wirtschaft“.</t>
  </si>
  <si>
    <t xml:space="preserve">Leistungsgruppen </t>
  </si>
  <si>
    <t xml:space="preserve">Für Analysezwecke werden Leistungsgruppen gebildet, die eine grobe Abstufung der Arbeitnehmertätigkeiten nach der Qualifikation darstellen. Sie sind wie folgt definiert:</t>
  </si>
  <si>
    <r>
      <rPr>
        <b val="true"/>
        <sz val="10"/>
        <rFont val="MetaNormalLF-Roman"/>
        <family val="2"/>
      </rPr>
      <t xml:space="preserve">Leistungsgruppe 1 "Arbeitnehmer in leitender Stellung"</t>
    </r>
    <r>
      <rPr>
        <sz val="10"/>
        <rFont val="MetaNormalLF-Roman"/>
        <family val="2"/>
      </rPr>
      <t xml:space="preserve"> = Arbeitnehmer/-innen mit Aufsichts- und Dispositionsbefugnis. Hierzu zählen z. B. angestellte Geschäftsführer/-innen, sofern deren Verdienst zumindest teilweise erfolgsunabhängige Zahlungen enthält. Eingeschlossen sind auch alle Arbeitnehmer/-innen, die in größeren Führungsbereichen Dispositions- oder Führungsaufgaben wahrnehmen und Arbeitnehmer/-innen mit Tätigkeiten, die umfassende kaufmännische oder technische Fachkenntnisse erfordern. In der Regel werden die Fachkenntnisse durch ein Hochschulstudium erworben.</t>
    </r>
  </si>
  <si>
    <r>
      <rPr>
        <b val="true"/>
        <sz val="10"/>
        <rFont val="MetaNormalLF-Roman"/>
        <family val="2"/>
      </rPr>
      <t xml:space="preserve">Leistungsgruppe 2 "Herausgehobene Fachkräfte"</t>
    </r>
    <r>
      <rPr>
        <sz val="10"/>
        <rFont val="MetaNormalLF-Roman"/>
        <family val="2"/>
      </rPr>
      <t xml:space="preserve"> = Arbeitnehmer/-innen mit sehr schwierigen bis komplexen oder vielgestaltigen Tätigkeiten, für die i. d. R. nicht nur eine abgeschlossene Berufsausbildung, sondern darüber hinaus mehrjährige Berufserfahrung und spezielle Fachkenntnisse erforderlich sind. Die Tätigkeiten werden überwiegend selbstständig ausgeführt. Dazu gehören auch Arbeitnehmer/-innen, die in kleinen Verantwortungsbereichen gegenüber anderen Mitarbeiter(n)/-innen Dispositions- oder Führungsaufgaben wahrnehmen (z.B. Vorarbeiter/-innen, Meister/-innen).</t>
    </r>
  </si>
  <si>
    <r>
      <rPr>
        <b val="true"/>
        <sz val="10"/>
        <rFont val="MetaNormalLF-Roman"/>
        <family val="2"/>
      </rPr>
      <t xml:space="preserve">Leistungsgruppe 3 "Fachkräfte"</t>
    </r>
    <r>
      <rPr>
        <sz val="10"/>
        <rFont val="MetaNormalLF-Roman"/>
        <family val="2"/>
      </rPr>
      <t xml:space="preserve"> = Arbeitnehmer/-innen mit schwierigen Fachtätigkeiten, für deren Ausübung in der Regel eine abgeschlossene Berufsausbildung, zum Teil verbunden mit Berufserfahrung, erforderlich ist.</t>
    </r>
  </si>
  <si>
    <r>
      <rPr>
        <b val="true"/>
        <sz val="10"/>
        <rFont val="MetaNormalLF-Roman"/>
        <family val="2"/>
      </rPr>
      <t xml:space="preserve">Leistungsgruppe 4 "Angelernte Arbeitnehmer"</t>
    </r>
    <r>
      <rPr>
        <sz val="10"/>
        <rFont val="MetaNormalLF-Roman"/>
        <family val="2"/>
      </rPr>
      <t xml:space="preserve"> = Arbeitnehmer/-innen mit überwiegend einfachen Tätigkeiten, für deren Ausführung keine berufliche Ausbildung, aber insbesondere Kenntnisse und Fertigkeiten für spezielle, branchengebundene Aufgaben erforderlich sind. Die erforderlichen Kenntnisse und Fertigkeiten werden in der Regel durch eine Anlernzeit von bis zu zwei Jahren erworben. </t>
    </r>
  </si>
  <si>
    <r>
      <rPr>
        <b val="true"/>
        <sz val="10"/>
        <rFont val="MetaNormalLF-Roman"/>
        <family val="2"/>
      </rPr>
      <t xml:space="preserve">Leistungsgruppe 5 "Ungelernte Arbeitnehmer"</t>
    </r>
    <r>
      <rPr>
        <sz val="10"/>
        <rFont val="MetaNormalLF-Roman"/>
        <family val="2"/>
      </rPr>
      <t xml:space="preserve"> = Arbeitnehmer/-innen mit einfachen, schematischen Tätigkeiten oder isolierten Arbeitsvorgängen, für deren Ausübung keine berufliche Ausbildung erforderlich ist. Das erforderliche Wissen und die notwendigen Fertigkeiten können durch Anlernen von bis zu drei Monaten vermittelt werden.</t>
    </r>
  </si>
  <si>
    <t xml:space="preserve">Örtliche Einheiten</t>
  </si>
  <si>
    <t xml:space="preserve">Dies sind räumlich abgegrenzte Einheiten, in denen Arbeitnehmer tätig sind. Hierzu zählen z.B. Betriebe als örtliche Einheiten von Unternehmen oder Niederlassungen von Körperschaften, Stiftungen und Anstalten des öffentlichen Rechts.</t>
  </si>
  <si>
    <t xml:space="preserve">Die Vierteljährliche Verdiensterhebung wird als Stichprobe bei circa 40 500 örtlichen Erhebungseinheiten durchgeführt. In Deutschland werden zur Zeit rund neun Prozent der zur Auswahlmasse zählenden Einheiten erfasst.</t>
  </si>
  <si>
    <t xml:space="preserve">Befragt werden örtliche Einheiten mit in der Regel mehr als zehn Beschäftigten. In den Wirtschaftszweigen, Bauinstallationen, Sonstiges Ausbaugewerbe, Vorbereitende Baustellenarbeiten, Vermietung von Baumaschinen, Einzelhandel, Gastgewerbe, Reisebüros und Reiseveranstalter, mit dem Kredit- und Versicherungsgewerbe verbundene Tätigkeiten und Erbringung von sonstigen Dienstleistungen, werden Betriebe mit 5 und mehr Arbeitnehmern  einbezogen.</t>
  </si>
  <si>
    <t xml:space="preserve">Sonderzahlungen</t>
  </si>
  <si>
    <t xml:space="preserve">Sonderzahlungen entsprechen den „sonstigen Bezügen“ gemäß den Lohnsteuerrichtlinien. Dies sind unregelmäßige, nicht jeden Monat geleistete Zahlungen, wie Urlaubs-, Weihnachtsgeld, Leistungsprämien, Abfindungen, Gewinnbeteiligungen, Prämien für Verbesserungsvorschläge, Vergütungen für Erfindungen oder der steuerliche Wert (geldwerte Vorteil) von Aktienoptionen. Auch Nachzahlungen, zum Beispiel auf Grund von Tariferhöhungen, die sich auf Zeiträume außerhalb des laufenden Kalenderjahres beziehen, zählen zu den Sonderzahlungen im Sinne der Lohnsteuerrichtlinien. </t>
  </si>
  <si>
    <t xml:space="preserve">Verdienststatistikgesetz</t>
  </si>
  <si>
    <t xml:space="preserve">Das neue Verdienststatistikgesetz ist am 1. Januar 2007 in Kraft getreten und hat das bis dahin geltende Lohnstatistikgesetz abgelöst, das seit 1951 nahezu unverändert bestand und den heutigen Informationsbedarf nicht mehr decken konnte. Es fehlten insbesondere Daten über Verdienste im Dienstleistungsbereich und von Teilzeitbeschäftigten. Andererseits wurden Daten erfragt, die an Bedeutung verloren haben. Mit dem neuen Verdienststatistikgesetz wird das Informationsangebot an moderne sozial- und arbeitsmarktpolitische Erfordernisse angepasst und gleichzeitig die Wirtschaft entlastet.</t>
  </si>
  <si>
    <t xml:space="preserve">Schlüsselnr.</t>
  </si>
  <si>
    <t xml:space="preserve">Bezeichnung der Wirtschaftszweige</t>
  </si>
  <si>
    <t xml:space="preserve">WZ 2008</t>
  </si>
  <si>
    <t xml:space="preserve">B-S </t>
  </si>
  <si>
    <t xml:space="preserve">Produzierendes Gewerbe und Dienstleistungsbereich</t>
  </si>
  <si>
    <t xml:space="preserve">B-N </t>
  </si>
  <si>
    <t xml:space="preserve">Privatwirtschaft</t>
  </si>
  <si>
    <t xml:space="preserve">B-F </t>
  </si>
  <si>
    <t xml:space="preserve">Produzierendes Gewerbe</t>
  </si>
  <si>
    <t xml:space="preserve">B </t>
  </si>
  <si>
    <t xml:space="preserve">Bergbau und Gewinnung von Steinen und Erden</t>
  </si>
  <si>
    <t xml:space="preserve">B05 </t>
  </si>
  <si>
    <t xml:space="preserve">Kohlenbergbau</t>
  </si>
  <si>
    <t xml:space="preserve">B06 </t>
  </si>
  <si>
    <t xml:space="preserve">Gewinnung von Erdöl und Erdgas</t>
  </si>
  <si>
    <t xml:space="preserve">B07 </t>
  </si>
  <si>
    <t xml:space="preserve">Erzbergbau</t>
  </si>
  <si>
    <t xml:space="preserve">B08 </t>
  </si>
  <si>
    <t xml:space="preserve">Gewinnung von Steinen und Erden, sonstiger Bergbau</t>
  </si>
  <si>
    <t xml:space="preserve">B09 </t>
  </si>
  <si>
    <t xml:space="preserve">Erbringung von Dienstleistungen für den Bergbau und für die Gewinnung von Steinen und Erden</t>
  </si>
  <si>
    <t xml:space="preserve">C </t>
  </si>
  <si>
    <t xml:space="preserve">Verarbeitendes Gewerbe</t>
  </si>
  <si>
    <t xml:space="preserve">C10 </t>
  </si>
  <si>
    <t xml:space="preserve">Herstellung von Nahrungs- und Futtermitteln</t>
  </si>
  <si>
    <t xml:space="preserve">C11 </t>
  </si>
  <si>
    <t xml:space="preserve">Getränkeherstellung</t>
  </si>
  <si>
    <t xml:space="preserve">C12 </t>
  </si>
  <si>
    <t xml:space="preserve">Tabakverarbeitung</t>
  </si>
  <si>
    <t xml:space="preserve">C13 </t>
  </si>
  <si>
    <t xml:space="preserve">Herstellung von Textilien</t>
  </si>
  <si>
    <t xml:space="preserve">C14 </t>
  </si>
  <si>
    <t xml:space="preserve">Herstellung von Bekleidung</t>
  </si>
  <si>
    <t xml:space="preserve">C15 </t>
  </si>
  <si>
    <t xml:space="preserve">Herstellung von Leder, Lederwaren und Schuhen</t>
  </si>
  <si>
    <t xml:space="preserve">C16 </t>
  </si>
  <si>
    <t xml:space="preserve">Herstellung von Holz-, Flecht-, Korb- und Korkwaren (ohne Möbel)</t>
  </si>
  <si>
    <t xml:space="preserve">C17 </t>
  </si>
  <si>
    <t xml:space="preserve">Herstellung von Papier, Pappe und Waren daraus</t>
  </si>
  <si>
    <t xml:space="preserve">C18 </t>
  </si>
  <si>
    <t xml:space="preserve">Herstellung von Druckerzeugnissen; Vervielfältigung von bespielten Ton-, Bild- und Datenträgern</t>
  </si>
  <si>
    <t xml:space="preserve">C19 </t>
  </si>
  <si>
    <t xml:space="preserve">Kokerei und Mineralölverarbeitung</t>
  </si>
  <si>
    <t xml:space="preserve">C20 </t>
  </si>
  <si>
    <t xml:space="preserve">Herstellung von chemischen Erzeugnissen</t>
  </si>
  <si>
    <t xml:space="preserve">C21 </t>
  </si>
  <si>
    <t xml:space="preserve">Herstellung von pharmazeutischen Erzeugnissen</t>
  </si>
  <si>
    <t xml:space="preserve">C22 </t>
  </si>
  <si>
    <t xml:space="preserve">Herstellung von Gummi- und Kunststoffwaren</t>
  </si>
  <si>
    <t xml:space="preserve">C23 </t>
  </si>
  <si>
    <t xml:space="preserve">Herstellung von Glas und Glaswaren, Keramik, Verarbeitung von Steinen und Erden</t>
  </si>
  <si>
    <t xml:space="preserve">C24 </t>
  </si>
  <si>
    <t xml:space="preserve">Metallerzeugung und -bearbeitung</t>
  </si>
  <si>
    <t xml:space="preserve">C25 </t>
  </si>
  <si>
    <t xml:space="preserve">Herstellung von Metallerzeugnissen</t>
  </si>
  <si>
    <t xml:space="preserve">C26 </t>
  </si>
  <si>
    <t xml:space="preserve">Herstellung von Datenverarbeitungsgeräten, elektronischen und optischen Erzeugnissen</t>
  </si>
  <si>
    <t xml:space="preserve">C27 </t>
  </si>
  <si>
    <t xml:space="preserve">Herstellung von elektrischen Ausrüstungen</t>
  </si>
  <si>
    <t xml:space="preserve">C28 </t>
  </si>
  <si>
    <t xml:space="preserve">Maschinenbau</t>
  </si>
  <si>
    <t xml:space="preserve">C29 </t>
  </si>
  <si>
    <t xml:space="preserve">Herstellung von Kraftwagen und Kraftwagenteilen</t>
  </si>
  <si>
    <t xml:space="preserve">C30 </t>
  </si>
  <si>
    <t xml:space="preserve">Sonstiger Fahrzeugbau</t>
  </si>
  <si>
    <t xml:space="preserve">C31 </t>
  </si>
  <si>
    <t xml:space="preserve">Herstellung von Möbeln</t>
  </si>
  <si>
    <t xml:space="preserve">C32 </t>
  </si>
  <si>
    <t xml:space="preserve">Herstellung von sonstigen Waren</t>
  </si>
  <si>
    <t xml:space="preserve">C33 </t>
  </si>
  <si>
    <t xml:space="preserve">Reparatur und Installation von Maschinen und Ausrüstungen</t>
  </si>
  <si>
    <t xml:space="preserve">D </t>
  </si>
  <si>
    <t xml:space="preserve">Energieversorgung</t>
  </si>
  <si>
    <t xml:space="preserve">E </t>
  </si>
  <si>
    <t xml:space="preserve">Wasserversorgung; Abwasser- und Abfallentsorgung und Beseitigung von Umweltverschmutzungen</t>
  </si>
  <si>
    <t xml:space="preserve">E36 </t>
  </si>
  <si>
    <t xml:space="preserve">Wasserversorgung</t>
  </si>
  <si>
    <t xml:space="preserve">E37 </t>
  </si>
  <si>
    <t xml:space="preserve">Abwasserentsorgung</t>
  </si>
  <si>
    <t xml:space="preserve">E38 </t>
  </si>
  <si>
    <t xml:space="preserve">Sammlung, Behandlung und Beseitigung von Abfällen; Rückgewinnung</t>
  </si>
  <si>
    <t xml:space="preserve">E39 </t>
  </si>
  <si>
    <t xml:space="preserve">Beseitigung von Umweltverschmutzungen und sonstige Entsorgung</t>
  </si>
  <si>
    <t xml:space="preserve">F </t>
  </si>
  <si>
    <t xml:space="preserve">Baugewerbe</t>
  </si>
  <si>
    <t xml:space="preserve">F41 </t>
  </si>
  <si>
    <t xml:space="preserve">Hochbau</t>
  </si>
  <si>
    <t xml:space="preserve">F42 </t>
  </si>
  <si>
    <t xml:space="preserve">Tiefbau</t>
  </si>
  <si>
    <t xml:space="preserve">F43 </t>
  </si>
  <si>
    <t xml:space="preserve">Vorbereitende Baustellenarbeiten, Bauinstallation und sonstiges Ausbaugewerbe</t>
  </si>
  <si>
    <t xml:space="preserve">G-S </t>
  </si>
  <si>
    <t xml:space="preserve">Dienstleistungsbereich</t>
  </si>
  <si>
    <t xml:space="preserve">G-N </t>
  </si>
  <si>
    <t xml:space="preserve">Marktbestimmte Dienstleistungen</t>
  </si>
  <si>
    <t xml:space="preserve">G </t>
  </si>
  <si>
    <t xml:space="preserve">Handel; Instandhaltung und Reparatur von Kraftfahrzeugen</t>
  </si>
  <si>
    <t xml:space="preserve">G45 </t>
  </si>
  <si>
    <t xml:space="preserve">Handel mit Kraftfahrzeugen; Instandhaltung und Reparatur von Kraftfahrzeugen</t>
  </si>
  <si>
    <t xml:space="preserve">G46 </t>
  </si>
  <si>
    <t xml:space="preserve">Großhandel (ohne Handel mit Kraftfahrzeugen)</t>
  </si>
  <si>
    <t xml:space="preserve">G47 </t>
  </si>
  <si>
    <t xml:space="preserve">Einzelhandel (ohne Handel mit Kraftfahrzeugen)</t>
  </si>
  <si>
    <t xml:space="preserve">H </t>
  </si>
  <si>
    <t xml:space="preserve">Verkehr und Lagerei</t>
  </si>
  <si>
    <t xml:space="preserve">H49 </t>
  </si>
  <si>
    <t xml:space="preserve">Landverkehr und Transport in Rohrfernleitungen</t>
  </si>
  <si>
    <t xml:space="preserve">H50 </t>
  </si>
  <si>
    <t xml:space="preserve">Schifffahrt</t>
  </si>
  <si>
    <t xml:space="preserve">H51 </t>
  </si>
  <si>
    <t xml:space="preserve">Luftfahrt</t>
  </si>
  <si>
    <t xml:space="preserve">H52 </t>
  </si>
  <si>
    <t xml:space="preserve">Lagerei sowie Erbringung von sonstigen Dienstleistungen für den Verkehr</t>
  </si>
  <si>
    <t xml:space="preserve">H53 </t>
  </si>
  <si>
    <t xml:space="preserve">Post-, Kurier- und Expressdienste</t>
  </si>
  <si>
    <t xml:space="preserve">I </t>
  </si>
  <si>
    <t xml:space="preserve">Gastgewerbe</t>
  </si>
  <si>
    <t xml:space="preserve">I55 </t>
  </si>
  <si>
    <t xml:space="preserve">Beherbergung</t>
  </si>
  <si>
    <t xml:space="preserve">I56 </t>
  </si>
  <si>
    <t xml:space="preserve">Gastronomie</t>
  </si>
  <si>
    <t xml:space="preserve">J </t>
  </si>
  <si>
    <t xml:space="preserve">Information und Kommunikation</t>
  </si>
  <si>
    <t xml:space="preserve">J58 </t>
  </si>
  <si>
    <t xml:space="preserve">Verlagswesen</t>
  </si>
  <si>
    <t xml:space="preserve">J59 </t>
  </si>
  <si>
    <t xml:space="preserve">Herstellung, Verleih und Vertrieb von Filmen und Fernsehprogrammen; Kinos;Tonstudios und Verlegen von Musik</t>
  </si>
  <si>
    <t xml:space="preserve">J60 </t>
  </si>
  <si>
    <t xml:space="preserve">Rundfunkveranstalter</t>
  </si>
  <si>
    <t xml:space="preserve">J61 </t>
  </si>
  <si>
    <t xml:space="preserve">Telekommunikation</t>
  </si>
  <si>
    <t xml:space="preserve">J62 </t>
  </si>
  <si>
    <t xml:space="preserve">Erbringung von Dienstleistungen der Informationstechnologie</t>
  </si>
  <si>
    <t xml:space="preserve">J63 </t>
  </si>
  <si>
    <t xml:space="preserve">Informationsdienstleistungen</t>
  </si>
  <si>
    <t xml:space="preserve">K </t>
  </si>
  <si>
    <t xml:space="preserve">Erbringung von Finanz- und Versicherungsdienstleistungen</t>
  </si>
  <si>
    <t xml:space="preserve">K64 </t>
  </si>
  <si>
    <t xml:space="preserve">Erbringung von Finanzdienstleistungen</t>
  </si>
  <si>
    <t xml:space="preserve">K65 </t>
  </si>
  <si>
    <t xml:space="preserve">Versicherungen, Rückversicherungen und Pensionskassen (ohne Sozialversicherung)</t>
  </si>
  <si>
    <t xml:space="preserve">K66 </t>
  </si>
  <si>
    <t xml:space="preserve">Mit Finanz- und Versicherungsdienstleistungen verbundene Tätigkeiten</t>
  </si>
  <si>
    <t xml:space="preserve">L </t>
  </si>
  <si>
    <t xml:space="preserve">Grundstücks- und Wohnungswesen</t>
  </si>
  <si>
    <t xml:space="preserve">M </t>
  </si>
  <si>
    <t xml:space="preserve">Erbringung von freiberuflichen, wissenschaftlichen und technischen Dienstleistungen</t>
  </si>
  <si>
    <t xml:space="preserve">M69 </t>
  </si>
  <si>
    <t xml:space="preserve">Rechts- und Steuerberatung, Wirtschaftsprüfung</t>
  </si>
  <si>
    <t xml:space="preserve">M70 </t>
  </si>
  <si>
    <t xml:space="preserve">Verwaltung und Führung von Unternehmen und Betrieben; Unternehmensberatung</t>
  </si>
  <si>
    <t xml:space="preserve">M71 </t>
  </si>
  <si>
    <t xml:space="preserve">Architektur- und Ingenieurbüros; technische, physikalische und chemische Untersuchung</t>
  </si>
  <si>
    <t xml:space="preserve">M72 </t>
  </si>
  <si>
    <t xml:space="preserve">Forschung und Entwicklung</t>
  </si>
  <si>
    <t xml:space="preserve">M73 </t>
  </si>
  <si>
    <t xml:space="preserve">Werbung und Marktforschung</t>
  </si>
  <si>
    <t xml:space="preserve">M74 </t>
  </si>
  <si>
    <t xml:space="preserve">Sonstige freiberufliche, wissenschaftliche und technische Tätigkeiten</t>
  </si>
  <si>
    <t xml:space="preserve">M75 </t>
  </si>
  <si>
    <t xml:space="preserve">Veterinärwesen</t>
  </si>
  <si>
    <t xml:space="preserve">N </t>
  </si>
  <si>
    <t xml:space="preserve">Erbringung von sonstigen wirtschaftlichen Dienstleistungen</t>
  </si>
  <si>
    <t xml:space="preserve">N77 </t>
  </si>
  <si>
    <t xml:space="preserve">Vermietung von beweglichen Sachen</t>
  </si>
  <si>
    <t xml:space="preserve">N78 </t>
  </si>
  <si>
    <t xml:space="preserve">Vermittlung und Überlassung von Arbeitskräften</t>
  </si>
  <si>
    <t xml:space="preserve">N79 </t>
  </si>
  <si>
    <t xml:space="preserve">Reisebüros, Reiseveranstalter und Erbringung sonstiger Reservierungsdienstleistungen</t>
  </si>
  <si>
    <t xml:space="preserve">N80 </t>
  </si>
  <si>
    <t xml:space="preserve">Wach- und Sicherheitsdienste sowie Detekteien</t>
  </si>
  <si>
    <t xml:space="preserve">N81 </t>
  </si>
  <si>
    <t xml:space="preserve">Gebäudebetreuung; Garten- und Landschaftsbau</t>
  </si>
  <si>
    <t xml:space="preserve">N82 </t>
  </si>
  <si>
    <t xml:space="preserve">Erbringung von wirtschaftlichen Dienstleistungen für Unternehmen und Privatpersonen a. n. g.</t>
  </si>
  <si>
    <t xml:space="preserve">O-S </t>
  </si>
  <si>
    <t xml:space="preserve">Nicht marktbestimmte Dienstleistungen</t>
  </si>
  <si>
    <t xml:space="preserve">O </t>
  </si>
  <si>
    <t xml:space="preserve">Öffentliche Verwaltung, Verteidigung; Sozialversicherung</t>
  </si>
  <si>
    <t xml:space="preserve">P </t>
  </si>
  <si>
    <t xml:space="preserve">Erziehung und Unterricht</t>
  </si>
  <si>
    <t xml:space="preserve">Q </t>
  </si>
  <si>
    <t xml:space="preserve">Gesundheits- und Sozialwesen</t>
  </si>
  <si>
    <t xml:space="preserve">Q86 </t>
  </si>
  <si>
    <t xml:space="preserve">Gesundheitswesen</t>
  </si>
  <si>
    <t xml:space="preserve">Q87 </t>
  </si>
  <si>
    <t xml:space="preserve">Heime (ohne Erholungs- und Ferienheime)</t>
  </si>
  <si>
    <t xml:space="preserve">Q88 </t>
  </si>
  <si>
    <t xml:space="preserve">Sozialwesen (ohne Heime)</t>
  </si>
  <si>
    <t xml:space="preserve">R </t>
  </si>
  <si>
    <t xml:space="preserve">Kunst, Unterhaltung und Erholung</t>
  </si>
  <si>
    <t xml:space="preserve">R90 </t>
  </si>
  <si>
    <t xml:space="preserve">Kreative, künstlerische und unterhaltende Tätigkeiten</t>
  </si>
  <si>
    <t xml:space="preserve">R91 </t>
  </si>
  <si>
    <t xml:space="preserve">Bibliotheken, Archive, Museen, botanische und zoologische Gärten</t>
  </si>
  <si>
    <t xml:space="preserve">R92 </t>
  </si>
  <si>
    <t xml:space="preserve">Spiel-, Wett- und Lotteriewesen</t>
  </si>
  <si>
    <t xml:space="preserve">R93 </t>
  </si>
  <si>
    <t xml:space="preserve">Erbringung von Dienstleistungen des Sports, der Unterhaltung und der Erholung</t>
  </si>
  <si>
    <t xml:space="preserve">S </t>
  </si>
  <si>
    <t xml:space="preserve">Erbringung von sonstigen Dienstleistungen</t>
  </si>
  <si>
    <t xml:space="preserve">S94 </t>
  </si>
  <si>
    <t xml:space="preserve">Interessenvertretungen sowie kirchliche und sonstige religiöse Vereinigungen (ohne Sozialwesen und Sport)</t>
  </si>
  <si>
    <t xml:space="preserve">S95 </t>
  </si>
  <si>
    <t xml:space="preserve">Reparatur von Datenverarbeitungsgeräten und Gebrauchsgütern</t>
  </si>
  <si>
    <t xml:space="preserve">S96 </t>
  </si>
  <si>
    <t xml:space="preserve">Erbringung von sonstigen überwiegend persönlichen Dienstleistungen</t>
  </si>
  <si>
    <t xml:space="preserve">PRODG2 </t>
  </si>
  <si>
    <t xml:space="preserve">Investitionsgüterproduzenten</t>
  </si>
  <si>
    <t xml:space="preserve">M+E</t>
  </si>
  <si>
    <t xml:space="preserve">Der Qualitätsbericht liegt als pdf-Dokument vor, welches durch Doppelklick auf das nachstehende </t>
  </si>
  <si>
    <t xml:space="preserve">Symbol geöffnet werden kann.</t>
  </si>
</sst>
</file>

<file path=xl/styles.xml><?xml version="1.0" encoding="utf-8"?>
<styleSheet xmlns="http://schemas.openxmlformats.org/spreadsheetml/2006/main">
  <numFmts count="11">
    <numFmt numFmtId="164" formatCode="General"/>
    <numFmt numFmtId="165" formatCode="@"/>
    <numFmt numFmtId="166" formatCode="[$-409]d\-mmm"/>
    <numFmt numFmtId="167" formatCode="#\ ##0"/>
    <numFmt numFmtId="168" formatCode="#\ ###"/>
    <numFmt numFmtId="169" formatCode="0.0"/>
    <numFmt numFmtId="170" formatCode="#,##0"/>
    <numFmt numFmtId="171" formatCode="_(\$* #,##0.00_);_(\$* \(#,##0.00\);_(\$* \-??_);_(@_)"/>
    <numFmt numFmtId="172" formatCode="0"/>
    <numFmt numFmtId="173" formatCode="[$-409]m/d/yyyy"/>
    <numFmt numFmtId="174" formatCode="#,##0.0"/>
  </numFmts>
  <fonts count="32">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2"/>
      <name val="MetaNormalLF-Roman"/>
      <family val="2"/>
    </font>
    <font>
      <b val="true"/>
      <sz val="10"/>
      <name val="MetaNormalLF-Roman"/>
      <family val="2"/>
    </font>
    <font>
      <b val="true"/>
      <sz val="11"/>
      <name val="MetaNormalLF-Roman"/>
      <family val="2"/>
    </font>
    <font>
      <sz val="9"/>
      <name val="MetaNormalLF-Roman"/>
      <family val="2"/>
    </font>
    <font>
      <b val="true"/>
      <sz val="9"/>
      <name val="MetaNormalLF-Roman"/>
      <family val="2"/>
    </font>
    <font>
      <sz val="9"/>
      <color rgb="FF0000FF"/>
      <name val="MetaNormalLF-Roman"/>
      <family val="2"/>
    </font>
    <font>
      <u val="single"/>
      <sz val="9"/>
      <color rgb="FF0000FF"/>
      <name val="Arial"/>
      <family val="0"/>
    </font>
    <font>
      <b val="true"/>
      <vertAlign val="superscript"/>
      <sz val="10"/>
      <name val="MetaNormalLF-Roman"/>
      <family val="2"/>
    </font>
    <font>
      <vertAlign val="superscript"/>
      <sz val="10"/>
      <name val="MetaNormalLF-Roman"/>
      <family val="2"/>
    </font>
    <font>
      <sz val="10"/>
      <name val="MetaNormalLF-Roman"/>
      <family val="2"/>
    </font>
    <font>
      <sz val="11"/>
      <name val="Arial"/>
      <family val="0"/>
    </font>
    <font>
      <sz val="9"/>
      <name val="Arial"/>
      <family val="0"/>
    </font>
    <font>
      <sz val="10"/>
      <color rgb="FFFF0000"/>
      <name val="MetaNormalLF-Roman"/>
      <family val="2"/>
    </font>
    <font>
      <u val="single"/>
      <sz val="10"/>
      <name val="MetaNormalLF-Roman"/>
      <family val="2"/>
    </font>
    <font>
      <sz val="8"/>
      <name val="MetaNormalLF-Roman"/>
      <family val="2"/>
    </font>
    <font>
      <b val="true"/>
      <sz val="8"/>
      <name val="MetaNormalLF-Roman"/>
      <family val="2"/>
    </font>
    <font>
      <sz val="10"/>
      <color rgb="FFFFFFFF"/>
      <name val="Arial"/>
      <family val="0"/>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2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2"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2"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justify" vertical="top" textRotation="0" wrapText="false" indent="0" shrinkToFit="false"/>
      <protection locked="true" hidden="false"/>
    </xf>
    <xf numFmtId="166" fontId="5" fillId="2" borderId="0" xfId="20" applyFont="true" applyBorder="true" applyAlignment="true" applyProtection="true">
      <alignment horizontal="general" vertical="top" textRotation="0" wrapText="false" indent="0" shrinkToFit="false"/>
      <protection locked="true" hidden="false"/>
    </xf>
    <xf numFmtId="166" fontId="11" fillId="2" borderId="0" xfId="20" applyFont="true" applyBorder="true" applyAlignment="true" applyProtection="true">
      <alignment horizontal="left" vertical="bottom" textRotation="0" wrapText="false" indent="6" shrinkToFit="false"/>
      <protection locked="true" hidden="false"/>
    </xf>
    <xf numFmtId="164" fontId="5" fillId="2" borderId="0" xfId="0" applyFont="true" applyBorder="false" applyAlignment="true" applyProtection="false">
      <alignment horizontal="left" vertical="top" textRotation="0" wrapText="true" indent="4" shrinkToFit="false"/>
      <protection locked="true" hidden="false"/>
    </xf>
    <xf numFmtId="166" fontId="11" fillId="2" borderId="0" xfId="20" applyFont="true" applyBorder="true" applyAlignment="true" applyProtection="true">
      <alignment horizontal="left" vertical="bottom" textRotation="0" wrapText="false" indent="10" shrinkToFit="false"/>
      <protection locked="true" hidden="false"/>
    </xf>
    <xf numFmtId="166" fontId="5" fillId="2" borderId="0" xfId="20" applyFont="true" applyBorder="true" applyAlignment="true" applyProtection="true">
      <alignment horizontal="left" vertical="bottom" textRotation="0" wrapText="false" indent="6" shrinkToFit="false"/>
      <protection locked="true" hidden="false"/>
    </xf>
    <xf numFmtId="166" fontId="11" fillId="2" borderId="0" xfId="20" applyFont="true" applyBorder="true" applyAlignment="true" applyProtection="true">
      <alignment horizontal="general" vertical="bottom" textRotation="0" wrapText="false" indent="0" shrinkToFit="false"/>
      <protection locked="true" hidden="false"/>
    </xf>
    <xf numFmtId="166" fontId="11" fillId="2" borderId="0" xfId="20" applyFont="true" applyBorder="true" applyAlignment="true" applyProtection="true">
      <alignment horizontal="general" vertical="top"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5" fillId="2" borderId="0" xfId="0" applyFont="true" applyBorder="true" applyAlignment="true" applyProtection="false">
      <alignment horizontal="center" vertical="top" textRotation="0" wrapText="true" indent="0" shrinkToFit="false"/>
      <protection locked="true" hidden="false"/>
    </xf>
    <xf numFmtId="164" fontId="5" fillId="2" borderId="0" xfId="0" applyFont="true" applyBorder="false" applyAlignment="true" applyProtection="false">
      <alignment horizontal="justify" vertical="top" textRotation="0" wrapText="tru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18" fillId="2" borderId="0" xfId="0" applyFont="true" applyBorder="true" applyAlignment="true" applyProtection="false">
      <alignment horizontal="justify" vertical="bottom" textRotation="0" wrapText="true" indent="0" shrinkToFit="false"/>
      <protection locked="true" hidden="false"/>
    </xf>
    <xf numFmtId="164" fontId="18" fillId="2" borderId="0" xfId="0" applyFont="true" applyBorder="false" applyAlignment="true" applyProtection="false">
      <alignment horizontal="left" vertical="top"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justify" vertical="top" textRotation="0" wrapText="true" indent="0" shrinkToFit="false"/>
      <protection locked="true" hidden="false"/>
    </xf>
    <xf numFmtId="164" fontId="18" fillId="2" borderId="0" xfId="0" applyFont="true" applyBorder="false" applyAlignment="true" applyProtection="false">
      <alignment horizontal="justify" vertical="bottom" textRotation="0" wrapText="false" indent="0" shrinkToFit="false"/>
      <protection locked="true" hidden="false"/>
    </xf>
    <xf numFmtId="164" fontId="18" fillId="2" borderId="0" xfId="0" applyFont="true" applyBorder="true" applyAlignment="true" applyProtection="false">
      <alignment horizontal="center" vertical="top" textRotation="0" wrapText="true" indent="0" shrinkToFit="false"/>
      <protection locked="true" hidden="false"/>
    </xf>
    <xf numFmtId="164" fontId="18" fillId="2" borderId="0" xfId="0" applyFont="true" applyBorder="true" applyAlignment="true" applyProtection="false">
      <alignment horizontal="general" vertical="top" textRotation="0" wrapText="true" indent="0" shrinkToFit="false"/>
      <protection locked="true" hidden="false"/>
    </xf>
    <xf numFmtId="164" fontId="18" fillId="2" borderId="0"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right" vertical="bottom" textRotation="0" wrapText="false" indent="0" shrinkToFit="false"/>
      <protection locked="true" hidden="false"/>
    </xf>
    <xf numFmtId="164" fontId="20" fillId="2" borderId="0" xfId="20" applyFont="true" applyBorder="true" applyAlignment="true" applyProtection="true">
      <alignment horizontal="justify" vertical="bottom" textRotation="0" wrapText="true" indent="0" shrinkToFit="false"/>
      <protection locked="true" hidden="false"/>
    </xf>
    <xf numFmtId="164" fontId="21" fillId="2" borderId="0" xfId="20" applyFont="true" applyBorder="true" applyAlignment="true" applyProtection="true">
      <alignment horizontal="general" vertical="bottom" textRotation="0" wrapText="false" indent="0" shrinkToFit="false"/>
      <protection locked="true" hidden="false"/>
    </xf>
    <xf numFmtId="164" fontId="11" fillId="2" borderId="0" xfId="20" applyFont="true" applyBorder="true" applyAlignment="true" applyProtection="true">
      <alignment horizontal="center" vertical="bottom" textRotation="0" wrapText="false" indent="0" shrinkToFit="false"/>
      <protection locked="true" hidden="false"/>
    </xf>
    <xf numFmtId="164" fontId="18" fillId="2" borderId="0" xfId="0" applyFont="true" applyBorder="false" applyAlignment="true" applyProtection="false">
      <alignment horizontal="left" vertical="top" textRotation="0" wrapText="true" indent="4" shrinkToFit="false"/>
      <protection locked="true" hidden="false"/>
    </xf>
    <xf numFmtId="164" fontId="5" fillId="2" borderId="0" xfId="0" applyFont="true" applyBorder="true" applyAlignment="true" applyProtection="false">
      <alignment horizontal="left" vertical="top" textRotation="0" wrapText="true" indent="5" shrinkToFit="false"/>
      <protection locked="true" hidden="false"/>
    </xf>
    <xf numFmtId="164" fontId="15" fillId="2" borderId="0" xfId="0" applyFont="true" applyBorder="true" applyAlignment="true" applyProtection="false">
      <alignment horizontal="center" vertical="top" textRotation="0" wrapText="false" indent="0" shrinkToFit="false"/>
      <protection locked="true" hidden="false"/>
    </xf>
    <xf numFmtId="164" fontId="15" fillId="2" borderId="0" xfId="0" applyFont="true" applyBorder="false" applyAlignment="true" applyProtection="false">
      <alignment horizontal="general" vertical="top" textRotation="0" wrapText="fals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left" vertical="top" textRotation="0" wrapText="true" indent="1" shrinkToFit="false"/>
      <protection locked="true" hidden="false"/>
    </xf>
    <xf numFmtId="164" fontId="5" fillId="2" borderId="0" xfId="0" applyFont="true" applyBorder="false" applyAlignment="true" applyProtection="false">
      <alignment horizontal="left" vertical="top" textRotation="0" wrapText="true" indent="0" shrinkToFit="false"/>
      <protection locked="true" hidden="false"/>
    </xf>
    <xf numFmtId="164" fontId="17" fillId="2" borderId="0" xfId="0" applyFont="true" applyBorder="true" applyAlignment="true" applyProtection="false">
      <alignment horizontal="left" vertical="top" textRotation="0" wrapText="true" indent="0" shrinkToFit="false"/>
      <protection locked="true" hidden="false"/>
    </xf>
    <xf numFmtId="164" fontId="16" fillId="2" borderId="0" xfId="0" applyFont="true" applyBorder="true" applyAlignment="true" applyProtection="false">
      <alignment horizontal="left" vertical="top" textRotation="0" wrapText="true" indent="0" shrinkToFit="false"/>
      <protection locked="true" hidden="false"/>
    </xf>
    <xf numFmtId="164" fontId="15" fillId="2"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left" vertical="top" textRotation="0" wrapText="false" indent="0" shrinkToFit="false"/>
      <protection locked="true" hidden="false"/>
    </xf>
    <xf numFmtId="164" fontId="18" fillId="2" borderId="0" xfId="0"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left" vertical="top" textRotation="0" wrapText="true" indent="0" shrinkToFit="false"/>
      <protection locked="true" hidden="false"/>
    </xf>
    <xf numFmtId="164" fontId="18" fillId="2"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6"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6"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16" fillId="0" borderId="3" xfId="0" applyFont="true" applyBorder="true" applyAlignment="true" applyProtection="true">
      <alignment horizontal="center"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true" hidden="false"/>
    </xf>
    <xf numFmtId="164" fontId="16" fillId="0" borderId="5" xfId="0" applyFont="true" applyBorder="true" applyAlignment="true" applyProtection="true">
      <alignment horizontal="center" vertical="center" textRotation="0" wrapText="true" indent="0" shrinkToFit="false"/>
      <protection locked="true" hidden="false"/>
    </xf>
    <xf numFmtId="164" fontId="5" fillId="0" borderId="6"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1"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2" shrinkToFit="false"/>
      <protection locked="true" hidden="false"/>
    </xf>
    <xf numFmtId="164" fontId="5" fillId="0" borderId="0" xfId="0" applyFont="true" applyBorder="true" applyAlignment="true" applyProtection="false">
      <alignment horizontal="left" vertical="bottom" textRotation="0" wrapText="true" indent="4" shrinkToFit="false"/>
      <protection locked="true" hidden="false"/>
    </xf>
    <xf numFmtId="164" fontId="5" fillId="0" borderId="0" xfId="0" applyFont="true" applyBorder="true" applyAlignment="true" applyProtection="false">
      <alignment horizontal="left" vertical="bottom" textRotation="0" wrapText="true" indent="5" shrinkToFit="false"/>
      <protection locked="true" hidden="false"/>
    </xf>
    <xf numFmtId="164" fontId="5" fillId="0" borderId="0" xfId="0" applyFont="true" applyBorder="true" applyAlignment="true" applyProtection="false">
      <alignment horizontal="left" vertical="bottom" textRotation="0" wrapText="false" indent="5" shrinkToFit="false"/>
      <protection locked="true" hidden="false"/>
    </xf>
    <xf numFmtId="164" fontId="5" fillId="0" borderId="0" xfId="0" applyFont="true" applyBorder="true" applyAlignment="true" applyProtection="false">
      <alignment horizontal="left" vertical="bottom" textRotation="0" wrapText="false" indent="2" shrinkToFit="false"/>
      <protection locked="true" hidden="false"/>
    </xf>
    <xf numFmtId="164" fontId="5" fillId="0" borderId="0" xfId="0" applyFont="true" applyBorder="true" applyAlignment="true" applyProtection="false">
      <alignment horizontal="left" vertical="bottom" textRotation="0" wrapText="false" indent="4" shrinkToFit="false"/>
      <protection locked="true" hidden="false"/>
    </xf>
    <xf numFmtId="164" fontId="5" fillId="0" borderId="0" xfId="0" applyFont="true" applyBorder="true" applyAlignment="true" applyProtection="false">
      <alignment horizontal="left" vertical="bottom" textRotation="0" wrapText="true" indent="6" shrinkToFit="false"/>
      <protection locked="true" hidden="false"/>
    </xf>
    <xf numFmtId="164" fontId="5" fillId="0" borderId="0" xfId="0" applyFont="true" applyBorder="true" applyAlignment="true" applyProtection="false">
      <alignment horizontal="left" vertical="bottom" textRotation="0" wrapText="false" indent="1"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16" fillId="2" borderId="0" xfId="0" applyFont="true" applyBorder="true" applyAlignment="true" applyProtection="false">
      <alignment horizontal="left" vertical="bottom" textRotation="0" wrapText="false" indent="6"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6" shrinkToFit="false"/>
      <protection locked="true" hidden="false"/>
    </xf>
    <xf numFmtId="170" fontId="24" fillId="2" borderId="0" xfId="0" applyFont="true" applyBorder="true" applyAlignment="true" applyProtection="false">
      <alignment horizontal="right" vertical="center"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64" fontId="16" fillId="0" borderId="3" xfId="17"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6"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6"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true" indent="0" shrinkToFit="false"/>
      <protection locked="true" hidden="false"/>
    </xf>
    <xf numFmtId="169" fontId="5" fillId="0" borderId="0"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true" indent="1" shrinkToFit="false"/>
      <protection locked="true" hidden="false"/>
    </xf>
    <xf numFmtId="164" fontId="5" fillId="0" borderId="0" xfId="0" applyFont="true" applyBorder="true" applyAlignment="true" applyProtection="true">
      <alignment horizontal="left" vertical="bottom" textRotation="0" wrapText="true" indent="2" shrinkToFit="false"/>
      <protection locked="true" hidden="false"/>
    </xf>
    <xf numFmtId="164" fontId="5" fillId="0" borderId="0" xfId="0" applyFont="true" applyBorder="true" applyAlignment="true" applyProtection="true">
      <alignment horizontal="left" vertical="bottom" textRotation="0" wrapText="true" indent="4" shrinkToFit="false"/>
      <protection locked="true" hidden="false"/>
    </xf>
    <xf numFmtId="164" fontId="5" fillId="0" borderId="0" xfId="0" applyFont="true" applyBorder="true" applyAlignment="true" applyProtection="true">
      <alignment horizontal="left" vertical="bottom" textRotation="0" wrapText="true" indent="5" shrinkToFit="false"/>
      <protection locked="true" hidden="false"/>
    </xf>
    <xf numFmtId="164" fontId="5" fillId="0" borderId="0" xfId="0" applyFont="true" applyBorder="true" applyAlignment="true" applyProtection="true">
      <alignment horizontal="left" vertical="bottom" textRotation="0" wrapText="false" indent="5" shrinkToFit="false"/>
      <protection locked="true" hidden="false"/>
    </xf>
    <xf numFmtId="164" fontId="5" fillId="0" borderId="0" xfId="0" applyFont="true" applyBorder="true" applyAlignment="true" applyProtection="true">
      <alignment horizontal="left" vertical="bottom" textRotation="0" wrapText="false" indent="2" shrinkToFit="false"/>
      <protection locked="true" hidden="false"/>
    </xf>
    <xf numFmtId="164" fontId="5" fillId="0" borderId="0" xfId="0" applyFont="true" applyBorder="true" applyAlignment="true" applyProtection="true">
      <alignment horizontal="left" vertical="bottom" textRotation="0" wrapText="false" indent="4" shrinkToFit="false"/>
      <protection locked="true" hidden="false"/>
    </xf>
    <xf numFmtId="164" fontId="5" fillId="0" borderId="0" xfId="0" applyFont="true" applyBorder="true" applyAlignment="true" applyProtection="true">
      <alignment horizontal="left" vertical="bottom" textRotation="0" wrapText="true" indent="6" shrinkToFit="false"/>
      <protection locked="true" hidden="false"/>
    </xf>
    <xf numFmtId="164" fontId="5" fillId="0" borderId="0" xfId="0" applyFont="true" applyBorder="true" applyAlignment="true" applyProtection="true">
      <alignment horizontal="left" vertical="bottom" textRotation="0" wrapText="false" indent="1" shrinkToFit="false"/>
      <protection locked="true" hidden="false"/>
    </xf>
    <xf numFmtId="164" fontId="16" fillId="0" borderId="0" xfId="0" applyFont="true" applyBorder="true" applyAlignment="true" applyProtection="true">
      <alignment horizontal="left" vertical="bottom" textRotation="0" wrapText="tru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16" fillId="0" borderId="5" xfId="0" applyFont="true" applyBorder="true" applyAlignment="true" applyProtection="true">
      <alignment horizontal="center" vertical="center" textRotation="0" wrapText="false" indent="0" shrinkToFit="false"/>
      <protection locked="true" hidden="false"/>
    </xf>
    <xf numFmtId="164" fontId="16" fillId="0" borderId="7"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left" vertical="bottom" textRotation="0" wrapText="false" indent="6"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left" vertical="bottom" textRotation="0" wrapText="false" indent="6"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16" fillId="0" borderId="5" xfId="0" applyFont="true" applyBorder="true" applyAlignment="true" applyProtection="true">
      <alignment horizontal="center" vertical="center" textRotation="0" wrapText="false" indent="0" shrinkToFit="false"/>
      <protection locked="true" hidden="false"/>
    </xf>
    <xf numFmtId="172" fontId="16" fillId="0" borderId="3" xfId="0" applyFont="true" applyBorder="true" applyAlignment="true" applyProtection="true">
      <alignment horizontal="center" vertical="center" textRotation="0" wrapText="true" indent="0" shrinkToFit="false"/>
      <protection locked="true" hidden="false"/>
    </xf>
    <xf numFmtId="172" fontId="16" fillId="0" borderId="7" xfId="0" applyFont="true" applyBorder="true" applyAlignment="true" applyProtection="true">
      <alignment horizontal="center" vertical="center" textRotation="0" wrapText="true" indent="0" shrinkToFit="false"/>
      <protection locked="true" hidden="false"/>
    </xf>
    <xf numFmtId="172" fontId="16" fillId="0" borderId="5" xfId="0" applyFont="true" applyBorder="true" applyAlignment="true" applyProtection="true">
      <alignment horizontal="center" vertical="center" textRotation="0" wrapText="true" indent="0" shrinkToFit="false"/>
      <protection locked="true" hidden="false"/>
    </xf>
    <xf numFmtId="169" fontId="16" fillId="0" borderId="0" xfId="0" applyFont="true" applyBorder="true" applyAlignment="true" applyProtection="true">
      <alignment horizontal="center" vertical="center" textRotation="0" wrapText="tru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73" fontId="5" fillId="0" borderId="0" xfId="0" applyFont="true" applyBorder="true" applyAlignment="true" applyProtection="false">
      <alignment horizontal="left" vertical="bottom" textRotation="0" wrapText="false" indent="6" shrinkToFit="false"/>
      <protection locked="true" hidden="false"/>
    </xf>
    <xf numFmtId="164" fontId="16" fillId="0" borderId="1"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0" borderId="8" xfId="0" applyFont="true" applyBorder="true" applyAlignment="true" applyProtection="true">
      <alignment horizontal="center" vertical="center" textRotation="0" wrapText="true" indent="0" shrinkToFit="false"/>
      <protection locked="true" hidden="false"/>
    </xf>
    <xf numFmtId="164" fontId="16" fillId="0" borderId="3" xfId="0" applyFont="true" applyBorder="true" applyAlignment="true" applyProtection="true">
      <alignment horizontal="center" vertical="bottom" textRotation="0" wrapText="true" indent="0" shrinkToFit="false"/>
      <protection locked="true" hidden="false"/>
    </xf>
    <xf numFmtId="164" fontId="16" fillId="0" borderId="3" xfId="0" applyFont="true" applyBorder="true" applyAlignment="true" applyProtection="true">
      <alignment horizontal="center" vertical="bottom" textRotation="0" wrapText="true" indent="0" shrinkToFit="false"/>
      <protection locked="true" hidden="false"/>
    </xf>
    <xf numFmtId="164" fontId="16" fillId="0" borderId="2" xfId="0" applyFont="true" applyBorder="true" applyAlignment="true" applyProtection="true">
      <alignment horizontal="center" vertical="bottom" textRotation="0" wrapText="true" indent="0" shrinkToFit="false"/>
      <protection locked="true" hidden="false"/>
    </xf>
    <xf numFmtId="164" fontId="16" fillId="0" borderId="0" xfId="0" applyFont="true" applyBorder="true" applyAlignment="true" applyProtection="true">
      <alignment horizontal="left" vertical="center" textRotation="0" wrapText="true" indent="0" shrinkToFit="false"/>
      <protection locked="true" hidden="false"/>
    </xf>
    <xf numFmtId="164" fontId="16" fillId="0" borderId="0" xfId="0" applyFont="true" applyBorder="true" applyAlignment="true" applyProtection="true">
      <alignment horizontal="center" vertical="bottom" textRotation="0" wrapText="true" indent="0" shrinkToFit="false"/>
      <protection locked="true" hidden="false"/>
    </xf>
    <xf numFmtId="174" fontId="5" fillId="0" borderId="0" xfId="0" applyFont="true" applyBorder="true" applyAlignment="true" applyProtection="false">
      <alignment horizontal="right" vertical="bottom" textRotation="0" wrapText="false" indent="0" shrinkToFit="false"/>
      <protection locked="true" hidden="false"/>
    </xf>
    <xf numFmtId="174" fontId="5" fillId="0" borderId="0" xfId="0" applyFont="true" applyBorder="false" applyAlignment="true" applyProtection="false">
      <alignment horizontal="right" vertical="bottom" textRotation="0" wrapText="false" indent="0" shrinkToFit="false"/>
      <protection locked="true" hidden="false"/>
    </xf>
    <xf numFmtId="169" fontId="24" fillId="2" borderId="0" xfId="0" applyFont="true" applyBorder="true" applyAlignment="true" applyProtection="false">
      <alignment horizontal="right"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true">
      <alignment horizontal="righ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6" shrinkToFit="false"/>
      <protection locked="true" hidden="false"/>
    </xf>
    <xf numFmtId="169"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5" shrinkToFit="false"/>
      <protection locked="true" hidden="false"/>
    </xf>
    <xf numFmtId="164" fontId="5" fillId="0" borderId="0" xfId="0" applyFont="true" applyBorder="false" applyAlignment="true" applyProtection="false">
      <alignment horizontal="left" vertical="bottom" textRotation="0" wrapText="true" indent="4" shrinkToFit="false"/>
      <protection locked="true" hidden="false"/>
    </xf>
    <xf numFmtId="164" fontId="5" fillId="0" borderId="0" xfId="0" applyFont="true" applyBorder="false" applyAlignment="true" applyProtection="false">
      <alignment horizontal="left" vertical="bottom" textRotation="0" wrapText="true" indent="5"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64" fontId="5" fillId="0" borderId="0" xfId="0" applyFont="true" applyBorder="false" applyAlignment="true" applyProtection="false">
      <alignment horizontal="left" vertical="bottom" textRotation="0" wrapText="true" indent="2" shrinkToFit="false"/>
      <protection locked="true" hidden="false"/>
    </xf>
    <xf numFmtId="164" fontId="5" fillId="0" borderId="0" xfId="0" applyFont="true" applyBorder="false" applyAlignment="true" applyProtection="false">
      <alignment horizontal="left" vertical="bottom" textRotation="0" wrapText="false" indent="4" shrinkToFit="false"/>
      <protection locked="true" hidden="false"/>
    </xf>
    <xf numFmtId="164" fontId="5" fillId="0" borderId="0" xfId="0" applyFont="true" applyBorder="false" applyAlignment="true" applyProtection="false">
      <alignment horizontal="left" vertical="bottom" textRotation="0" wrapText="true" indent="6" shrinkToFit="false"/>
      <protection locked="true" hidden="false"/>
    </xf>
    <xf numFmtId="164" fontId="5" fillId="0" borderId="0" xfId="0" applyFont="true" applyBorder="false" applyAlignment="true" applyProtection="false">
      <alignment horizontal="left" vertical="bottom" textRotation="0" wrapText="false" indent="7" shrinkToFit="false"/>
      <protection locked="true" hidden="false"/>
    </xf>
    <xf numFmtId="164" fontId="5" fillId="0" borderId="0" xfId="0" applyFont="true" applyBorder="false" applyAlignment="true" applyProtection="false">
      <alignment horizontal="left" vertical="bottom" textRotation="0" wrapText="true" indent="7" shrinkToFit="false"/>
      <protection locked="true" hidden="false"/>
    </xf>
    <xf numFmtId="164" fontId="5" fillId="0" borderId="0" xfId="0" applyFont="true" applyBorder="false" applyAlignment="true" applyProtection="false">
      <alignment horizontal="left" vertical="bottom" textRotation="0" wrapText="false" indent="6"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5" xfId="0" applyFont="true" applyBorder="true" applyAlignment="true" applyProtection="true">
      <alignment horizontal="center" vertical="bottom" textRotation="0" wrapText="true" indent="0" shrinkToFit="false"/>
      <protection locked="true" hidden="false"/>
    </xf>
    <xf numFmtId="164" fontId="16" fillId="0" borderId="5" xfId="0" applyFont="true" applyBorder="true" applyAlignment="true" applyProtection="tru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tru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6" shrinkToFit="false"/>
      <protection locked="true" hidden="false"/>
    </xf>
    <xf numFmtId="169" fontId="16" fillId="0" borderId="5" xfId="0" applyFont="true" applyBorder="true" applyAlignment="true" applyProtection="false">
      <alignment horizontal="center" vertical="bottom" textRotation="0" wrapText="false" indent="0" shrinkToFit="false"/>
      <protection locked="true" hidden="false"/>
    </xf>
    <xf numFmtId="169" fontId="16" fillId="0" borderId="3" xfId="0" applyFont="true" applyBorder="true" applyAlignment="true" applyProtection="true">
      <alignment horizontal="center" vertical="bottom" textRotation="0" wrapText="true" indent="0" shrinkToFit="false"/>
      <protection locked="true" hidden="false"/>
    </xf>
    <xf numFmtId="169" fontId="16" fillId="0" borderId="2" xfId="0" applyFont="true" applyBorder="true" applyAlignment="true" applyProtection="true">
      <alignment horizontal="center" vertical="bottom" textRotation="0" wrapText="true" indent="0" shrinkToFit="false"/>
      <protection locked="true" hidden="false"/>
    </xf>
    <xf numFmtId="172" fontId="16" fillId="0" borderId="5" xfId="0" applyFont="true" applyBorder="true" applyAlignment="true" applyProtection="true">
      <alignment horizontal="center" vertical="bottom" textRotation="0" wrapText="true" indent="0" shrinkToFit="false"/>
      <protection locked="true" hidden="false"/>
    </xf>
    <xf numFmtId="169" fontId="16" fillId="0" borderId="0" xfId="0" applyFont="true" applyBorder="true" applyAlignment="true" applyProtection="true">
      <alignment horizontal="left" vertical="center" textRotation="0" wrapText="true" indent="0" shrinkToFit="false"/>
      <protection locked="true" hidden="false"/>
    </xf>
    <xf numFmtId="169" fontId="16" fillId="0" borderId="0" xfId="0" applyFont="true" applyBorder="true" applyAlignment="true" applyProtection="true">
      <alignment horizontal="center" vertical="bottom" textRotation="0" wrapText="true" indent="0" shrinkToFit="false"/>
      <protection locked="true" hidden="false"/>
    </xf>
    <xf numFmtId="169" fontId="24" fillId="0" borderId="0" xfId="0" applyFont="true" applyBorder="true" applyAlignment="true" applyProtection="false">
      <alignment horizontal="right" vertical="bottom" textRotation="0" wrapText="true" indent="0" shrinkToFit="false"/>
      <protection locked="true" hidden="false"/>
    </xf>
    <xf numFmtId="165" fontId="24" fillId="2"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9" fontId="5" fillId="0" borderId="0" xfId="0" applyFont="true" applyBorder="true" applyAlignment="true" applyProtection="false">
      <alignment horizontal="left" vertical="bottom" textRotation="0" wrapText="false" indent="0" shrinkToFit="false"/>
      <protection locked="true" hidden="false"/>
    </xf>
    <xf numFmtId="169" fontId="16" fillId="0" borderId="0" xfId="0" applyFont="true" applyBorder="true" applyAlignment="true" applyProtection="true">
      <alignment horizontal="left" vertical="center" textRotation="0" wrapText="false" indent="0" shrinkToFit="false"/>
      <protection locked="true" hidden="false"/>
    </xf>
    <xf numFmtId="169" fontId="16" fillId="0" borderId="0" xfId="0" applyFont="true" applyBorder="true" applyAlignment="true" applyProtection="true">
      <alignment horizontal="left" vertical="bottom" textRotation="0" wrapText="false" indent="0" shrinkToFit="false"/>
      <protection locked="true" hidden="false"/>
    </xf>
    <xf numFmtId="169" fontId="5" fillId="2"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1" shrinkToFit="false"/>
      <protection locked="true" hidden="false"/>
    </xf>
    <xf numFmtId="164" fontId="18" fillId="0" borderId="0" xfId="0" applyFont="true" applyBorder="true" applyAlignment="true" applyProtection="false">
      <alignment horizontal="left" vertical="bottom" textRotation="0" wrapText="false" indent="1" shrinkToFit="false"/>
      <protection locked="true" hidden="false"/>
    </xf>
    <xf numFmtId="164" fontId="16" fillId="0" borderId="0" xfId="0" applyFont="true" applyBorder="true" applyAlignment="true" applyProtection="false">
      <alignment horizontal="justify" vertical="bottom" textRotation="0" wrapText="true" indent="0" shrinkToFit="false"/>
      <protection locked="true" hidden="false"/>
    </xf>
    <xf numFmtId="164" fontId="26" fillId="0" borderId="0" xfId="0" applyFont="true" applyBorder="true" applyAlignment="true" applyProtection="false">
      <alignment horizontal="justify"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30" fillId="2" borderId="0" xfId="0" applyFont="true" applyBorder="true" applyAlignment="true" applyProtection="false">
      <alignment horizontal="center" vertical="bottom" textRotation="0" wrapText="false" indent="0" shrinkToFit="false"/>
      <protection locked="true" hidden="false"/>
    </xf>
    <xf numFmtId="164" fontId="29" fillId="2" borderId="4" xfId="0" applyFont="true" applyBorder="true" applyAlignment="true" applyProtection="false">
      <alignment horizontal="center" vertical="bottom" textRotation="0" wrapText="true" indent="0" shrinkToFit="false"/>
      <protection locked="true" hidden="false"/>
    </xf>
    <xf numFmtId="164" fontId="29" fillId="2" borderId="2" xfId="0" applyFont="true" applyBorder="true" applyAlignment="true" applyProtection="false">
      <alignment horizontal="center" vertical="center" textRotation="0" wrapText="true" indent="0" shrinkToFit="false"/>
      <protection locked="true" hidden="false"/>
    </xf>
    <xf numFmtId="164" fontId="29" fillId="2" borderId="0" xfId="0" applyFont="true" applyBorder="true" applyAlignment="true" applyProtection="false">
      <alignment horizontal="general" vertical="bottom" textRotation="0" wrapText="tru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4" fontId="29" fillId="2" borderId="9" xfId="0" applyFont="true" applyBorder="true" applyAlignment="true" applyProtection="false">
      <alignment horizontal="center" vertical="bottom" textRotation="0" wrapText="true" indent="0" shrinkToFit="false"/>
      <protection locked="true" hidden="false"/>
    </xf>
    <xf numFmtId="164" fontId="29" fillId="2" borderId="0" xfId="0" applyFont="true" applyBorder="true" applyAlignment="true" applyProtection="false">
      <alignment horizontal="center" vertical="bottom" textRotation="0" wrapText="true" indent="0" shrinkToFit="false"/>
      <protection locked="true" hidden="false"/>
    </xf>
    <xf numFmtId="164" fontId="29" fillId="2" borderId="0" xfId="0" applyFont="true" applyBorder="true" applyAlignment="true" applyProtection="false">
      <alignment horizontal="center" vertical="center" textRotation="0" wrapText="true" indent="0" shrinkToFit="false"/>
      <protection locked="true" hidden="false"/>
    </xf>
    <xf numFmtId="164" fontId="29" fillId="2" borderId="0" xfId="0" applyFont="true" applyBorder="false" applyAlignment="true" applyProtection="false">
      <alignment horizontal="general" vertical="bottom" textRotation="0" wrapText="true" indent="0" shrinkToFit="false"/>
      <protection locked="true" hidden="false"/>
    </xf>
    <xf numFmtId="165" fontId="29" fillId="2" borderId="0" xfId="0" applyFont="true" applyBorder="false" applyAlignment="true" applyProtection="false">
      <alignment horizontal="general" vertical="top" textRotation="0" wrapText="true" indent="0" shrinkToFit="false"/>
      <protection locked="true" hidden="false"/>
    </xf>
    <xf numFmtId="164" fontId="29" fillId="2" borderId="0" xfId="0" applyFont="true" applyBorder="false" applyAlignment="true" applyProtection="false">
      <alignment horizontal="right" vertical="bottom" textRotation="0" wrapText="true" indent="0" shrinkToFit="false"/>
      <protection locked="true" hidden="false"/>
    </xf>
    <xf numFmtId="164" fontId="29" fillId="2" borderId="0" xfId="0" applyFont="true" applyBorder="false" applyAlignment="true" applyProtection="false">
      <alignment horizontal="left" vertical="top" textRotation="0" wrapText="true" indent="0" shrinkToFit="false"/>
      <protection locked="true" hidden="false"/>
    </xf>
    <xf numFmtId="164" fontId="29" fillId="2" borderId="0" xfId="0" applyFont="true" applyBorder="false" applyAlignment="true" applyProtection="false">
      <alignment horizontal="left" vertical="top" textRotation="0" wrapText="true" indent="1" shrinkToFit="false"/>
      <protection locked="true" hidden="false"/>
    </xf>
    <xf numFmtId="164" fontId="29" fillId="2" borderId="0" xfId="0" applyFont="true" applyBorder="true" applyAlignment="true" applyProtection="false">
      <alignment horizontal="left" vertical="top" textRotation="0" wrapText="true" indent="1" shrinkToFit="false"/>
      <protection locked="true" hidden="false"/>
    </xf>
    <xf numFmtId="164" fontId="30" fillId="2" borderId="0" xfId="0" applyFont="true" applyBorder="fals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2">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23840</xdr:rowOff>
    </xdr:from>
    <xdr:to>
      <xdr:col>4</xdr:col>
      <xdr:colOff>682560</xdr:colOff>
      <xdr:row>37</xdr:row>
      <xdr:rowOff>95400</xdr:rowOff>
    </xdr:to>
    <xdr:pic>
      <xdr:nvPicPr>
        <xdr:cNvPr id="1" name="Picture 3" descr=""/>
        <xdr:cNvPicPr/>
      </xdr:nvPicPr>
      <xdr:blipFill>
        <a:blip r:embed="rId1"/>
        <a:stretch/>
      </xdr:blipFill>
      <xdr:spPr>
        <a:xfrm>
          <a:off x="541080" y="443880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hyperlink" Target="http://www.destatis.de/" TargetMode="External"/>
</Relationships>
</file>

<file path=xl/worksheets/_rels/sheet3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9" customFormat="true" ht="34.5" hidden="false" customHeight="false" outlineLevel="0" collapsed="false">
      <c r="A10" s="6"/>
      <c r="B10" s="7" t="s">
        <v>2</v>
      </c>
      <c r="C10" s="8"/>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9" customFormat="true" ht="27" hidden="false" customHeight="false" outlineLevel="0" collapsed="false">
      <c r="A14" s="6"/>
      <c r="B14" s="10" t="s">
        <v>3</v>
      </c>
      <c r="C14" s="11"/>
      <c r="D14" s="11"/>
      <c r="E14" s="12"/>
      <c r="F14" s="6"/>
      <c r="G14" s="6"/>
      <c r="H14" s="6"/>
    </row>
    <row r="15" s="9" customFormat="true" ht="27" hidden="false" customHeight="false" outlineLevel="0" collapsed="false">
      <c r="A15" s="6"/>
      <c r="B15" s="10" t="s">
        <v>4</v>
      </c>
      <c r="C15" s="11"/>
      <c r="D15" s="11"/>
      <c r="E15" s="12"/>
      <c r="F15" s="6"/>
      <c r="G15" s="6"/>
      <c r="H15" s="6"/>
    </row>
    <row r="16" s="9" customFormat="true" ht="27" hidden="false" customHeight="false" outlineLevel="0" collapsed="false">
      <c r="A16" s="6"/>
      <c r="B16" s="10" t="s">
        <v>5</v>
      </c>
      <c r="C16" s="13"/>
      <c r="D16" s="11"/>
      <c r="E16" s="12"/>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4"/>
      <c r="C18" s="14"/>
      <c r="D18" s="14"/>
      <c r="E18" s="14"/>
      <c r="F18" s="3"/>
      <c r="G18" s="3"/>
      <c r="H18" s="3"/>
    </row>
    <row r="19" customFormat="false" ht="12.75" hidden="false" customHeight="false" outlineLevel="0" collapsed="false">
      <c r="A19" s="3"/>
      <c r="B19" s="14"/>
      <c r="C19" s="14"/>
      <c r="D19" s="14"/>
      <c r="E19" s="14"/>
      <c r="F19" s="3"/>
      <c r="G19" s="3"/>
      <c r="H19" s="3"/>
    </row>
    <row r="20" customFormat="false" ht="12.75" hidden="false" customHeight="false" outlineLevel="0" collapsed="false">
      <c r="A20" s="3"/>
      <c r="B20" s="15"/>
      <c r="C20" s="15"/>
      <c r="D20" s="15"/>
      <c r="E20" s="15"/>
      <c r="F20" s="16"/>
      <c r="G20" s="3"/>
      <c r="H20" s="3"/>
    </row>
    <row r="21" customFormat="false" ht="12.75" hidden="false" customHeight="false" outlineLevel="0" collapsed="false">
      <c r="A21" s="3"/>
      <c r="B21" s="15"/>
      <c r="C21" s="15"/>
      <c r="D21" s="15"/>
      <c r="E21" s="15"/>
      <c r="F21" s="16"/>
      <c r="G21" s="3"/>
      <c r="H21" s="3"/>
    </row>
    <row r="22" customFormat="false" ht="12.75" hidden="false" customHeight="false" outlineLevel="0" collapsed="false">
      <c r="A22" s="3"/>
      <c r="B22" s="15"/>
      <c r="C22" s="15"/>
      <c r="D22" s="15"/>
      <c r="E22" s="15"/>
      <c r="F22" s="16"/>
      <c r="G22" s="3"/>
      <c r="H22" s="3"/>
    </row>
    <row r="23" customFormat="false" ht="12.75" hidden="false" customHeight="false" outlineLevel="0" collapsed="false">
      <c r="A23" s="3"/>
      <c r="B23" s="15"/>
      <c r="C23" s="15"/>
      <c r="D23" s="15"/>
      <c r="E23" s="15"/>
      <c r="F23" s="16"/>
      <c r="G23" s="3"/>
      <c r="H23" s="3"/>
    </row>
    <row r="24" customFormat="false" ht="12.75" hidden="false" customHeight="false" outlineLevel="0" collapsed="false">
      <c r="A24" s="3"/>
      <c r="B24" s="15"/>
      <c r="C24" s="15"/>
      <c r="D24" s="15"/>
      <c r="E24" s="15"/>
      <c r="F24" s="16"/>
      <c r="G24" s="3"/>
      <c r="H24" s="3"/>
    </row>
    <row r="25" customFormat="false" ht="12.75" hidden="false" customHeight="false" outlineLevel="0" collapsed="false">
      <c r="A25" s="3"/>
      <c r="B25" s="15"/>
      <c r="C25" s="15"/>
      <c r="D25" s="15"/>
      <c r="E25" s="15"/>
      <c r="F25" s="16"/>
      <c r="G25" s="3"/>
      <c r="H25" s="3"/>
    </row>
    <row r="26" customFormat="false" ht="12.75" hidden="false" customHeight="false" outlineLevel="0" collapsed="false">
      <c r="A26" s="3"/>
      <c r="B26" s="15"/>
      <c r="C26" s="15"/>
      <c r="D26" s="15"/>
      <c r="E26" s="15"/>
      <c r="F26" s="16"/>
      <c r="G26" s="3"/>
      <c r="H26" s="3"/>
    </row>
    <row r="27" customFormat="false" ht="12.75" hidden="false" customHeight="false" outlineLevel="0" collapsed="false">
      <c r="A27" s="3"/>
      <c r="B27" s="15"/>
      <c r="C27" s="15"/>
      <c r="D27" s="15"/>
      <c r="E27" s="15"/>
      <c r="F27" s="16"/>
      <c r="G27" s="3"/>
      <c r="H27" s="3"/>
    </row>
    <row r="28" customFormat="false" ht="12.75" hidden="false" customHeight="false" outlineLevel="0" collapsed="false">
      <c r="A28" s="3"/>
      <c r="B28" s="15"/>
      <c r="C28" s="15"/>
      <c r="D28" s="15"/>
      <c r="E28" s="15"/>
      <c r="F28" s="16"/>
      <c r="G28" s="3"/>
      <c r="H28" s="3"/>
    </row>
    <row r="29" customFormat="false" ht="12.75" hidden="false" customHeight="false" outlineLevel="0" collapsed="false">
      <c r="A29" s="3"/>
      <c r="B29" s="15"/>
      <c r="C29" s="15"/>
      <c r="D29" s="15"/>
      <c r="E29" s="15"/>
      <c r="F29" s="16"/>
      <c r="G29" s="3"/>
      <c r="H29" s="3"/>
    </row>
    <row r="30" customFormat="false" ht="12.75" hidden="false" customHeight="false" outlineLevel="0" collapsed="false">
      <c r="A30" s="3"/>
      <c r="B30" s="15"/>
      <c r="C30" s="15"/>
      <c r="D30" s="15"/>
      <c r="E30" s="15"/>
      <c r="F30" s="16"/>
      <c r="G30" s="3"/>
      <c r="H30" s="3"/>
    </row>
    <row r="31" customFormat="false" ht="12.75" hidden="false" customHeight="false" outlineLevel="0" collapsed="false">
      <c r="A31" s="3"/>
      <c r="B31" s="15"/>
      <c r="C31" s="15"/>
      <c r="D31" s="15"/>
      <c r="E31" s="15"/>
      <c r="F31" s="16"/>
      <c r="G31" s="3"/>
      <c r="H31" s="3"/>
    </row>
    <row r="32" customFormat="false" ht="12.75" hidden="false" customHeight="false" outlineLevel="0" collapsed="false">
      <c r="A32" s="3"/>
      <c r="B32" s="15"/>
      <c r="C32" s="15"/>
      <c r="D32" s="15"/>
      <c r="E32" s="15"/>
      <c r="F32" s="16"/>
      <c r="G32" s="3"/>
      <c r="H32" s="3"/>
    </row>
    <row r="33" customFormat="false" ht="12.75" hidden="false" customHeight="false" outlineLevel="0" collapsed="false">
      <c r="A33" s="3"/>
      <c r="B33" s="15"/>
      <c r="C33" s="15"/>
      <c r="D33" s="15"/>
      <c r="E33" s="15"/>
      <c r="F33" s="16"/>
      <c r="G33" s="3"/>
      <c r="H33" s="3"/>
    </row>
    <row r="34" customFormat="false" ht="12.75" hidden="false" customHeight="false" outlineLevel="0" collapsed="false">
      <c r="A34" s="3"/>
      <c r="B34" s="15"/>
      <c r="C34" s="15"/>
      <c r="D34" s="15"/>
      <c r="E34" s="15"/>
      <c r="F34" s="16"/>
      <c r="G34" s="3"/>
      <c r="H34" s="3"/>
    </row>
    <row r="35" customFormat="false" ht="12.75" hidden="false" customHeight="false" outlineLevel="0" collapsed="false">
      <c r="A35" s="3"/>
      <c r="B35" s="15"/>
      <c r="C35" s="15"/>
      <c r="D35" s="15"/>
      <c r="E35" s="15"/>
      <c r="F35" s="16"/>
      <c r="G35" s="3"/>
      <c r="H35" s="3"/>
    </row>
    <row r="36" customFormat="false" ht="12.75" hidden="false" customHeight="false" outlineLevel="0" collapsed="false">
      <c r="A36" s="3"/>
      <c r="B36" s="15"/>
      <c r="C36" s="15"/>
      <c r="D36" s="15"/>
      <c r="E36" s="15"/>
      <c r="F36" s="16"/>
      <c r="G36" s="3"/>
      <c r="H36" s="3"/>
    </row>
    <row r="37" customFormat="false" ht="12.75" hidden="false" customHeight="false" outlineLevel="0" collapsed="false">
      <c r="A37" s="3"/>
      <c r="B37" s="15"/>
      <c r="C37" s="15"/>
      <c r="D37" s="15"/>
      <c r="E37" s="15"/>
      <c r="F37" s="16"/>
      <c r="G37" s="3"/>
      <c r="H37" s="3"/>
    </row>
    <row r="38" customFormat="false" ht="12.75" hidden="false" customHeight="false" outlineLevel="0" collapsed="false">
      <c r="A38" s="3"/>
      <c r="B38" s="15"/>
      <c r="C38" s="15"/>
      <c r="D38" s="15"/>
      <c r="E38" s="15"/>
      <c r="F38" s="16"/>
      <c r="G38" s="3"/>
      <c r="H38" s="3"/>
    </row>
    <row r="39" customFormat="false" ht="12.75" hidden="false" customHeight="false" outlineLevel="0" collapsed="false">
      <c r="A39" s="3"/>
      <c r="B39" s="16"/>
      <c r="C39" s="16"/>
      <c r="D39" s="16"/>
      <c r="E39" s="16"/>
      <c r="F39" s="16"/>
      <c r="G39" s="3"/>
      <c r="H39" s="3"/>
    </row>
    <row r="40" customFormat="false" ht="12.75" hidden="false" customHeight="false" outlineLevel="0" collapsed="false">
      <c r="A40" s="3"/>
      <c r="B40" s="16"/>
      <c r="C40" s="16"/>
      <c r="D40" s="16"/>
      <c r="E40" s="16"/>
      <c r="F40" s="16"/>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9" customFormat="true" ht="33" hidden="false" customHeight="false" outlineLevel="0" collapsed="false">
      <c r="A48" s="6"/>
      <c r="B48" s="17" t="s">
        <v>6</v>
      </c>
      <c r="C48" s="18"/>
      <c r="D48" s="18"/>
      <c r="E48" s="18"/>
      <c r="F48" s="18"/>
      <c r="G48" s="18"/>
      <c r="H48" s="18"/>
    </row>
    <row r="49" customFormat="false" ht="12.75" hidden="false" customHeight="false" outlineLevel="0" collapsed="false">
      <c r="A49" s="3"/>
      <c r="B49" s="19"/>
      <c r="C49" s="19"/>
      <c r="D49" s="19"/>
      <c r="E49" s="19"/>
      <c r="F49" s="19"/>
      <c r="G49" s="19"/>
      <c r="H49" s="19"/>
    </row>
    <row r="50" customFormat="false" ht="12.75" hidden="false" customHeight="false" outlineLevel="0" collapsed="false">
      <c r="A50" s="3"/>
      <c r="B50" s="19"/>
      <c r="C50" s="19"/>
      <c r="D50" s="19"/>
      <c r="E50" s="19"/>
      <c r="F50" s="19"/>
      <c r="G50" s="19"/>
      <c r="H50" s="19"/>
    </row>
    <row r="51" customFormat="false" ht="12.75" hidden="false" customHeight="false" outlineLevel="0" collapsed="false">
      <c r="A51" s="3"/>
      <c r="B51" s="19"/>
      <c r="C51" s="19"/>
      <c r="D51" s="19"/>
      <c r="E51" s="19"/>
      <c r="F51" s="19"/>
      <c r="G51" s="19"/>
      <c r="H51" s="19"/>
    </row>
    <row r="52" s="9" customFormat="true" ht="12.75" hidden="false" customHeight="false" outlineLevel="0" collapsed="false">
      <c r="A52" s="6"/>
      <c r="B52" s="20" t="s">
        <v>7</v>
      </c>
      <c r="C52" s="18"/>
      <c r="D52" s="18"/>
      <c r="E52" s="18"/>
      <c r="F52" s="18"/>
      <c r="G52" s="18"/>
      <c r="H52" s="18"/>
    </row>
    <row r="53" s="9" customFormat="true" ht="12.75" hidden="false" customHeight="false" outlineLevel="0" collapsed="false">
      <c r="A53" s="6"/>
      <c r="B53" s="21" t="s">
        <v>8</v>
      </c>
      <c r="C53" s="18"/>
      <c r="D53" s="18"/>
      <c r="E53" s="18"/>
      <c r="F53" s="18"/>
      <c r="G53" s="18"/>
      <c r="H53" s="18"/>
    </row>
    <row r="54" s="9" customFormat="true" ht="12.75" hidden="false" customHeight="false" outlineLevel="0" collapsed="false">
      <c r="A54" s="6"/>
      <c r="B54" s="20" t="s">
        <v>9</v>
      </c>
      <c r="C54" s="18"/>
      <c r="D54" s="18"/>
      <c r="E54" s="18"/>
      <c r="F54" s="18"/>
      <c r="G54" s="18"/>
      <c r="H54" s="18"/>
    </row>
    <row r="55" customFormat="false" ht="15" hidden="false" customHeight="true" outlineLevel="0" collapsed="false">
      <c r="A55" s="3"/>
      <c r="B55" s="19"/>
      <c r="C55" s="19"/>
      <c r="D55" s="19"/>
      <c r="E55" s="19"/>
      <c r="F55" s="19"/>
      <c r="G55" s="19"/>
      <c r="H55" s="19"/>
    </row>
    <row r="56" s="9" customFormat="true" ht="12.75" hidden="false" customHeight="false" outlineLevel="0" collapsed="false">
      <c r="A56" s="6"/>
      <c r="B56" s="3" t="s">
        <v>10</v>
      </c>
      <c r="C56" s="18"/>
      <c r="D56" s="18"/>
      <c r="E56" s="18"/>
      <c r="F56" s="18"/>
      <c r="G56" s="18"/>
      <c r="H56" s="18"/>
    </row>
    <row r="57" s="9" customFormat="true" ht="12.75" hidden="false" customHeight="false" outlineLevel="0" collapsed="false">
      <c r="A57" s="6"/>
      <c r="B57" s="3" t="s">
        <v>11</v>
      </c>
      <c r="C57" s="18"/>
      <c r="D57" s="18"/>
      <c r="E57" s="18"/>
      <c r="F57" s="18"/>
      <c r="G57" s="18"/>
      <c r="H57" s="18"/>
    </row>
    <row r="58" s="9" customFormat="true" ht="12.75" hidden="false" customHeight="false" outlineLevel="0" collapsed="false">
      <c r="A58" s="6"/>
      <c r="B58" s="22" t="s">
        <v>12</v>
      </c>
      <c r="C58" s="18"/>
      <c r="D58" s="18"/>
      <c r="E58" s="18"/>
      <c r="F58" s="18"/>
      <c r="G58" s="18"/>
      <c r="H58" s="18"/>
    </row>
    <row r="59" customFormat="false" ht="15" hidden="false" customHeight="true" outlineLevel="0" collapsed="false">
      <c r="A59" s="3"/>
      <c r="B59" s="19"/>
      <c r="C59" s="19"/>
      <c r="D59" s="19"/>
      <c r="E59" s="19"/>
      <c r="F59" s="19"/>
      <c r="G59" s="19"/>
      <c r="H59" s="19"/>
    </row>
    <row r="60" customFormat="false" ht="18" hidden="false" customHeight="false" outlineLevel="0" collapsed="false">
      <c r="A60" s="3"/>
      <c r="B60" s="23" t="s">
        <v>13</v>
      </c>
      <c r="C60" s="19"/>
      <c r="D60" s="19"/>
      <c r="E60" s="19"/>
      <c r="F60" s="19"/>
      <c r="G60" s="19"/>
      <c r="H60" s="19"/>
    </row>
    <row r="61" customFormat="false" ht="12.75" hidden="false" customHeight="false" outlineLevel="0" collapsed="false">
      <c r="A61" s="3"/>
      <c r="B61" s="24" t="s">
        <v>14</v>
      </c>
      <c r="C61" s="19"/>
      <c r="D61" s="19"/>
      <c r="E61" s="19"/>
      <c r="F61" s="19"/>
      <c r="G61" s="19"/>
      <c r="H61" s="19"/>
    </row>
    <row r="62" customFormat="false" ht="12.75" hidden="false" customHeight="false" outlineLevel="0" collapsed="false">
      <c r="A62" s="3"/>
      <c r="B62" s="19"/>
      <c r="C62" s="19"/>
      <c r="D62" s="19"/>
      <c r="E62" s="19"/>
      <c r="F62" s="19"/>
      <c r="G62" s="19"/>
      <c r="H62" s="19"/>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50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70" width="55.56"/>
    <col collapsed="false" customWidth="false" hidden="false" outlineLevel="0" max="257" min="2" style="70" width="11.42"/>
  </cols>
  <sheetData>
    <row r="1" s="74" customFormat="true" ht="14.25" hidden="false" customHeight="false" outlineLevel="0" collapsed="false">
      <c r="A1" s="72" t="s">
        <v>226</v>
      </c>
      <c r="B1" s="76"/>
      <c r="C1" s="76"/>
      <c r="D1" s="76"/>
      <c r="E1" s="76"/>
      <c r="F1" s="76"/>
      <c r="G1" s="76"/>
      <c r="H1" s="76"/>
      <c r="I1" s="76"/>
      <c r="J1" s="76"/>
      <c r="K1" s="76"/>
      <c r="L1" s="76"/>
      <c r="M1" s="76"/>
      <c r="N1" s="76"/>
      <c r="O1" s="76"/>
      <c r="P1" s="76"/>
      <c r="Q1" s="76"/>
      <c r="R1" s="70"/>
      <c r="S1" s="70"/>
      <c r="T1" s="70"/>
      <c r="U1" s="70"/>
      <c r="V1" s="70"/>
      <c r="W1" s="70"/>
      <c r="X1" s="70"/>
      <c r="Y1" s="70"/>
      <c r="Z1" s="70"/>
      <c r="AA1" s="70"/>
      <c r="AB1" s="70"/>
      <c r="AC1" s="70"/>
      <c r="AD1" s="70"/>
      <c r="AE1" s="70"/>
      <c r="AF1" s="70"/>
      <c r="AG1" s="70"/>
      <c r="AH1" s="70"/>
      <c r="AI1" s="70"/>
      <c r="AJ1" s="70"/>
      <c r="AK1" s="70"/>
      <c r="AL1" s="70"/>
      <c r="AM1" s="70"/>
      <c r="AN1" s="70"/>
      <c r="AO1" s="70"/>
      <c r="AP1" s="70"/>
      <c r="AQ1" s="70"/>
      <c r="AR1" s="70"/>
      <c r="AS1" s="70"/>
      <c r="AT1" s="70"/>
      <c r="AU1" s="70"/>
      <c r="AV1" s="70"/>
      <c r="AW1" s="70"/>
      <c r="AX1" s="70"/>
      <c r="AY1" s="70"/>
      <c r="AZ1" s="70"/>
      <c r="BA1" s="70"/>
    </row>
    <row r="2" s="74" customFormat="true" ht="12.75" hidden="false" customHeight="false" outlineLevel="0" collapsed="false">
      <c r="A2" s="75" t="s">
        <v>227</v>
      </c>
      <c r="B2" s="76"/>
      <c r="C2" s="76"/>
      <c r="D2" s="76"/>
      <c r="E2" s="76"/>
      <c r="F2" s="76"/>
      <c r="G2" s="76"/>
      <c r="H2" s="76"/>
      <c r="I2" s="76"/>
      <c r="J2" s="76"/>
      <c r="K2" s="76"/>
      <c r="L2" s="76"/>
      <c r="M2" s="76"/>
      <c r="N2" s="76"/>
      <c r="O2" s="76"/>
      <c r="P2" s="76"/>
      <c r="Q2" s="76"/>
      <c r="R2" s="70"/>
      <c r="S2" s="70"/>
      <c r="T2" s="70"/>
      <c r="U2" s="70"/>
      <c r="V2" s="70"/>
      <c r="W2" s="70"/>
      <c r="X2" s="70"/>
      <c r="Y2" s="70"/>
      <c r="Z2" s="70"/>
      <c r="AA2" s="70"/>
      <c r="AB2" s="70"/>
      <c r="AC2" s="70"/>
      <c r="AD2" s="70"/>
      <c r="AE2" s="70"/>
      <c r="AF2" s="70"/>
      <c r="AG2" s="70"/>
      <c r="AH2" s="70"/>
      <c r="AI2" s="70"/>
      <c r="AJ2" s="70"/>
      <c r="AK2" s="70"/>
      <c r="AL2" s="70"/>
      <c r="AM2" s="70"/>
      <c r="AN2" s="70"/>
      <c r="AO2" s="70"/>
      <c r="AP2" s="70"/>
      <c r="AQ2" s="70"/>
      <c r="AR2" s="70"/>
      <c r="AS2" s="70"/>
      <c r="AT2" s="70"/>
      <c r="AU2" s="70"/>
      <c r="AV2" s="70"/>
      <c r="AW2" s="70"/>
      <c r="AX2" s="70"/>
      <c r="AY2" s="70"/>
      <c r="AZ2" s="70"/>
      <c r="BA2" s="70"/>
    </row>
    <row r="3" s="74" customFormat="true" ht="12.75" hidden="false" customHeight="false" outlineLevel="0" collapsed="false">
      <c r="A3" s="75" t="s">
        <v>228</v>
      </c>
      <c r="B3" s="76"/>
      <c r="C3" s="76"/>
      <c r="D3" s="76"/>
      <c r="E3" s="76"/>
      <c r="F3" s="76"/>
      <c r="H3" s="76"/>
      <c r="I3" s="76"/>
      <c r="J3" s="76"/>
      <c r="K3" s="76"/>
      <c r="L3" s="76"/>
      <c r="M3" s="76"/>
      <c r="N3" s="76"/>
      <c r="O3" s="76"/>
      <c r="P3" s="76"/>
      <c r="Q3" s="76"/>
      <c r="R3" s="70"/>
      <c r="S3" s="70"/>
      <c r="T3" s="70"/>
      <c r="U3" s="70"/>
      <c r="V3" s="70"/>
      <c r="W3" s="70"/>
      <c r="X3" s="70"/>
      <c r="Y3" s="70"/>
      <c r="Z3" s="70"/>
      <c r="AA3" s="70"/>
      <c r="AB3" s="70"/>
      <c r="AC3" s="70"/>
      <c r="AD3" s="70"/>
      <c r="AE3" s="70"/>
      <c r="AF3" s="70"/>
      <c r="AG3" s="70"/>
      <c r="AH3" s="70"/>
      <c r="AI3" s="70"/>
      <c r="AJ3" s="70"/>
      <c r="AK3" s="70"/>
      <c r="AL3" s="70"/>
      <c r="AM3" s="70"/>
      <c r="AN3" s="70"/>
      <c r="AO3" s="70"/>
      <c r="AP3" s="70"/>
      <c r="AQ3" s="70"/>
      <c r="AR3" s="70"/>
      <c r="AS3" s="70"/>
      <c r="AT3" s="70"/>
      <c r="AU3" s="70"/>
      <c r="AV3" s="70"/>
      <c r="AW3" s="70"/>
      <c r="AX3" s="70"/>
      <c r="AY3" s="70"/>
      <c r="AZ3" s="70"/>
      <c r="BA3" s="70"/>
    </row>
    <row r="4" s="74" customFormat="true" ht="12.75" hidden="false" customHeight="false" outlineLevel="0" collapsed="false">
      <c r="A4" s="77"/>
      <c r="B4" s="78"/>
      <c r="C4" s="78"/>
      <c r="D4" s="78"/>
      <c r="E4" s="78"/>
      <c r="F4" s="78"/>
      <c r="G4" s="78"/>
      <c r="H4" s="78"/>
      <c r="I4" s="78"/>
      <c r="J4" s="78"/>
      <c r="K4" s="78"/>
      <c r="L4" s="78"/>
      <c r="M4" s="78"/>
      <c r="N4" s="78"/>
      <c r="O4" s="78"/>
      <c r="P4" s="78"/>
      <c r="Q4" s="78"/>
      <c r="R4" s="70"/>
      <c r="S4" s="70"/>
      <c r="T4" s="70"/>
      <c r="U4" s="70"/>
      <c r="V4" s="70"/>
      <c r="W4" s="70"/>
      <c r="X4" s="70"/>
      <c r="Y4" s="70"/>
      <c r="Z4" s="70"/>
      <c r="AA4" s="70"/>
      <c r="AB4" s="70"/>
      <c r="AC4" s="70"/>
      <c r="AD4" s="70"/>
      <c r="AE4" s="70"/>
      <c r="AF4" s="70"/>
      <c r="AG4" s="70"/>
      <c r="AH4" s="70"/>
      <c r="AI4" s="70"/>
      <c r="AJ4" s="70"/>
      <c r="AK4" s="70"/>
      <c r="AL4" s="70"/>
      <c r="AM4" s="70"/>
      <c r="AN4" s="70"/>
      <c r="AO4" s="70"/>
      <c r="AP4" s="70"/>
      <c r="AQ4" s="70"/>
      <c r="AR4" s="70"/>
      <c r="AS4" s="70"/>
      <c r="AT4" s="70"/>
      <c r="AU4" s="70"/>
      <c r="AV4" s="70"/>
      <c r="AW4" s="70"/>
      <c r="AX4" s="70"/>
      <c r="AY4" s="70"/>
      <c r="AZ4" s="70"/>
      <c r="BA4" s="70"/>
    </row>
    <row r="5" s="74" customFormat="true" ht="12.75" hidden="false" customHeight="true" outlineLevel="0" collapsed="false">
      <c r="A5" s="79" t="s">
        <v>96</v>
      </c>
      <c r="B5" s="133" t="s">
        <v>229</v>
      </c>
      <c r="C5" s="133"/>
      <c r="D5" s="133"/>
      <c r="E5" s="133"/>
      <c r="F5" s="133"/>
      <c r="G5" s="133"/>
      <c r="H5" s="133"/>
      <c r="I5" s="133"/>
      <c r="J5" s="133"/>
      <c r="K5" s="133"/>
      <c r="L5" s="133"/>
      <c r="M5" s="133"/>
      <c r="N5" s="133"/>
      <c r="O5" s="133"/>
      <c r="P5" s="133"/>
      <c r="Q5" s="133"/>
      <c r="R5" s="70"/>
      <c r="S5" s="70"/>
      <c r="T5" s="70"/>
      <c r="U5" s="70"/>
      <c r="V5" s="70"/>
      <c r="W5" s="70"/>
      <c r="X5" s="70"/>
      <c r="Y5" s="70"/>
      <c r="Z5" s="70"/>
      <c r="AA5" s="70"/>
      <c r="AB5" s="70"/>
      <c r="AC5" s="70"/>
      <c r="AD5" s="70"/>
      <c r="AE5" s="70"/>
      <c r="AF5" s="70"/>
      <c r="AG5" s="70"/>
      <c r="AH5" s="70"/>
      <c r="AI5" s="70"/>
      <c r="AJ5" s="70"/>
      <c r="AK5" s="70"/>
      <c r="AL5" s="70"/>
      <c r="AM5" s="70"/>
      <c r="AN5" s="70"/>
      <c r="AO5" s="70"/>
      <c r="AP5" s="70"/>
      <c r="AQ5" s="70"/>
      <c r="AR5" s="70"/>
      <c r="AS5" s="70"/>
      <c r="AT5" s="70"/>
      <c r="AU5" s="70"/>
      <c r="AV5" s="70"/>
      <c r="AW5" s="70"/>
      <c r="AX5" s="70"/>
      <c r="AY5" s="70"/>
      <c r="AZ5" s="70"/>
      <c r="BA5" s="70"/>
      <c r="BF5" s="76"/>
      <c r="BG5" s="76"/>
      <c r="BH5" s="76"/>
      <c r="BI5" s="76"/>
    </row>
    <row r="6" s="74" customFormat="true" ht="12.75" hidden="false" customHeight="false" outlineLevel="0" collapsed="false">
      <c r="A6" s="79"/>
      <c r="B6" s="80" t="n">
        <v>1996</v>
      </c>
      <c r="C6" s="134" t="n">
        <v>1997</v>
      </c>
      <c r="D6" s="134" t="n">
        <v>1998</v>
      </c>
      <c r="E6" s="134" t="n">
        <v>1999</v>
      </c>
      <c r="F6" s="80" t="n">
        <v>2000</v>
      </c>
      <c r="G6" s="80" t="n">
        <v>2001</v>
      </c>
      <c r="H6" s="80" t="n">
        <v>2002</v>
      </c>
      <c r="I6" s="80" t="n">
        <v>2003</v>
      </c>
      <c r="J6" s="80" t="n">
        <v>2004</v>
      </c>
      <c r="K6" s="80" t="n">
        <v>2005</v>
      </c>
      <c r="L6" s="80" t="n">
        <v>2006</v>
      </c>
      <c r="M6" s="80" t="n">
        <v>2007</v>
      </c>
      <c r="N6" s="80" t="n">
        <v>2008</v>
      </c>
      <c r="O6" s="80" t="n">
        <v>2009</v>
      </c>
      <c r="P6" s="80" t="n">
        <v>2010</v>
      </c>
      <c r="Q6" s="82" t="n">
        <v>2011</v>
      </c>
      <c r="R6" s="135"/>
      <c r="S6" s="135"/>
      <c r="T6" s="135"/>
      <c r="U6" s="135"/>
      <c r="V6" s="70"/>
      <c r="W6" s="70"/>
      <c r="X6" s="70"/>
      <c r="Y6" s="70"/>
      <c r="Z6" s="70"/>
      <c r="AA6" s="70"/>
      <c r="AB6" s="70"/>
      <c r="AC6" s="70"/>
      <c r="AD6" s="70"/>
      <c r="AE6" s="70"/>
      <c r="AF6" s="70"/>
      <c r="AG6" s="70"/>
      <c r="AH6" s="70"/>
      <c r="AI6" s="70"/>
      <c r="AJ6" s="70"/>
      <c r="AK6" s="70"/>
      <c r="AL6" s="70"/>
      <c r="AM6" s="70"/>
      <c r="AN6" s="70"/>
      <c r="AO6" s="70"/>
      <c r="AP6" s="70"/>
      <c r="AQ6" s="70"/>
      <c r="AR6" s="70"/>
      <c r="AS6" s="70"/>
      <c r="AT6" s="70"/>
      <c r="AU6" s="70"/>
      <c r="AV6" s="70"/>
      <c r="AW6" s="70"/>
      <c r="AX6" s="70"/>
      <c r="AY6" s="70"/>
      <c r="AZ6" s="70"/>
      <c r="BA6" s="70"/>
      <c r="BB6" s="70"/>
      <c r="BC6" s="70"/>
      <c r="BD6" s="70"/>
      <c r="BE6" s="70"/>
    </row>
    <row r="7" customFormat="false" ht="12.75" hidden="false" customHeight="false" outlineLevel="0" collapsed="false">
      <c r="A7" s="83"/>
      <c r="B7" s="84"/>
      <c r="C7" s="85"/>
      <c r="D7" s="85"/>
      <c r="E7" s="85"/>
      <c r="F7" s="85"/>
      <c r="G7" s="85"/>
      <c r="H7" s="85"/>
      <c r="I7" s="85"/>
      <c r="J7" s="85"/>
      <c r="K7" s="85"/>
      <c r="L7" s="85"/>
      <c r="M7" s="85"/>
      <c r="N7" s="85"/>
      <c r="O7" s="85"/>
      <c r="P7" s="85"/>
      <c r="Q7" s="85"/>
      <c r="R7" s="85"/>
      <c r="S7" s="85"/>
      <c r="T7" s="85"/>
      <c r="U7" s="85"/>
    </row>
    <row r="8" customFormat="false" ht="12.75" hidden="false" customHeight="false" outlineLevel="0" collapsed="false">
      <c r="A8" s="119" t="s">
        <v>105</v>
      </c>
      <c r="B8" s="87" t="s">
        <v>83</v>
      </c>
      <c r="C8" s="88" t="s">
        <v>83</v>
      </c>
      <c r="D8" s="88" t="s">
        <v>83</v>
      </c>
      <c r="E8" s="88" t="s">
        <v>83</v>
      </c>
      <c r="F8" s="88" t="s">
        <v>83</v>
      </c>
      <c r="G8" s="88" t="s">
        <v>83</v>
      </c>
      <c r="H8" s="88" t="s">
        <v>83</v>
      </c>
      <c r="I8" s="88" t="s">
        <v>83</v>
      </c>
      <c r="J8" s="88" t="s">
        <v>83</v>
      </c>
      <c r="K8" s="88" t="s">
        <v>83</v>
      </c>
      <c r="L8" s="88" t="s">
        <v>83</v>
      </c>
      <c r="M8" s="88" t="n">
        <v>3023</v>
      </c>
      <c r="N8" s="88" t="n">
        <v>3103</v>
      </c>
      <c r="O8" s="88"/>
      <c r="P8" s="88"/>
      <c r="Q8" s="88"/>
      <c r="R8" s="110"/>
      <c r="S8" s="110"/>
      <c r="T8" s="110"/>
      <c r="U8" s="110"/>
      <c r="V8" s="110"/>
      <c r="W8" s="110"/>
      <c r="X8" s="110"/>
      <c r="Y8" s="110"/>
      <c r="Z8" s="110"/>
      <c r="AA8" s="110"/>
      <c r="AB8" s="110"/>
      <c r="AC8" s="110"/>
      <c r="AD8" s="110"/>
      <c r="AE8" s="110"/>
      <c r="AF8" s="110"/>
      <c r="AG8" s="110"/>
      <c r="AH8" s="110"/>
      <c r="AI8" s="110"/>
      <c r="AJ8" s="110"/>
      <c r="AK8" s="110"/>
      <c r="AL8" s="110"/>
      <c r="AM8" s="110"/>
      <c r="AN8" s="110"/>
      <c r="AO8" s="110"/>
      <c r="AP8" s="110"/>
      <c r="AQ8" s="110"/>
      <c r="AR8" s="110"/>
      <c r="AS8" s="110"/>
      <c r="AT8" s="110"/>
      <c r="AU8" s="110"/>
      <c r="AV8" s="110"/>
      <c r="AW8" s="110"/>
      <c r="AX8" s="136"/>
      <c r="AY8" s="136"/>
      <c r="AZ8" s="136"/>
      <c r="BA8" s="136"/>
      <c r="BB8" s="136"/>
      <c r="BC8" s="136"/>
      <c r="BD8" s="136"/>
      <c r="BE8" s="136"/>
      <c r="BF8" s="136"/>
      <c r="BG8" s="136"/>
    </row>
    <row r="9" customFormat="false" ht="12.75" hidden="false" customHeight="false" outlineLevel="0" collapsed="false">
      <c r="A9" s="121" t="s">
        <v>106</v>
      </c>
      <c r="B9" s="87" t="s">
        <v>83</v>
      </c>
      <c r="C9" s="88" t="s">
        <v>83</v>
      </c>
      <c r="D9" s="88" t="s">
        <v>83</v>
      </c>
      <c r="E9" s="88" t="s">
        <v>83</v>
      </c>
      <c r="F9" s="88" t="s">
        <v>83</v>
      </c>
      <c r="G9" s="88" t="s">
        <v>83</v>
      </c>
      <c r="H9" s="88" t="s">
        <v>83</v>
      </c>
      <c r="I9" s="88" t="s">
        <v>83</v>
      </c>
      <c r="J9" s="88" t="s">
        <v>83</v>
      </c>
      <c r="K9" s="88" t="s">
        <v>83</v>
      </c>
      <c r="L9" s="88" t="s">
        <v>83</v>
      </c>
      <c r="M9" s="88" t="n">
        <v>3027</v>
      </c>
      <c r="N9" s="88" t="n">
        <v>3108</v>
      </c>
      <c r="O9" s="88"/>
      <c r="P9" s="88"/>
      <c r="Q9" s="88"/>
      <c r="R9" s="110"/>
      <c r="S9" s="110"/>
      <c r="T9" s="110"/>
      <c r="U9" s="110"/>
      <c r="V9" s="136"/>
      <c r="W9" s="136"/>
      <c r="X9" s="136"/>
      <c r="Y9" s="136"/>
      <c r="Z9" s="136"/>
      <c r="AA9" s="136"/>
      <c r="AB9" s="136"/>
      <c r="AC9" s="136"/>
      <c r="AD9" s="136"/>
      <c r="AE9" s="136"/>
      <c r="AF9" s="136"/>
      <c r="AG9" s="136"/>
      <c r="AH9" s="136"/>
      <c r="AI9" s="136"/>
      <c r="AJ9" s="136"/>
      <c r="AK9" s="136"/>
      <c r="AL9" s="136"/>
      <c r="AM9" s="136"/>
      <c r="AN9" s="136"/>
      <c r="AO9" s="136"/>
      <c r="AP9" s="136"/>
      <c r="AQ9" s="136"/>
      <c r="AR9" s="136"/>
      <c r="AS9" s="136"/>
      <c r="AT9" s="136"/>
      <c r="AU9" s="136"/>
      <c r="AV9" s="136"/>
      <c r="AW9" s="136"/>
      <c r="AX9" s="136"/>
      <c r="AY9" s="136"/>
      <c r="AZ9" s="136"/>
      <c r="BA9" s="136"/>
      <c r="BB9" s="136"/>
      <c r="BC9" s="136"/>
      <c r="BD9" s="136"/>
      <c r="BE9" s="136"/>
      <c r="BF9" s="136"/>
      <c r="BG9" s="136"/>
    </row>
    <row r="10" customFormat="false" ht="12.75" hidden="false" customHeight="false" outlineLevel="0" collapsed="false">
      <c r="A10" s="122" t="s">
        <v>107</v>
      </c>
      <c r="B10" s="87" t="n">
        <v>2456</v>
      </c>
      <c r="C10" s="88" t="n">
        <v>2502</v>
      </c>
      <c r="D10" s="88" t="n">
        <v>2561</v>
      </c>
      <c r="E10" s="88" t="n">
        <v>2630</v>
      </c>
      <c r="F10" s="88" t="n">
        <v>2626</v>
      </c>
      <c r="G10" s="88" t="n">
        <v>2687</v>
      </c>
      <c r="H10" s="88" t="n">
        <v>2760</v>
      </c>
      <c r="I10" s="88" t="n">
        <v>2846</v>
      </c>
      <c r="J10" s="88" t="n">
        <v>2912</v>
      </c>
      <c r="K10" s="88" t="n">
        <v>2967</v>
      </c>
      <c r="L10" s="88" t="n">
        <v>3017</v>
      </c>
      <c r="M10" s="88" t="n">
        <v>3092</v>
      </c>
      <c r="N10" s="88" t="n">
        <v>3169</v>
      </c>
      <c r="O10" s="88"/>
      <c r="P10" s="88"/>
      <c r="Q10" s="88"/>
      <c r="R10" s="110"/>
      <c r="S10" s="110"/>
      <c r="T10" s="110"/>
      <c r="U10" s="110"/>
      <c r="V10" s="136"/>
      <c r="W10" s="136"/>
      <c r="X10" s="136"/>
      <c r="Y10" s="136"/>
      <c r="Z10" s="136"/>
      <c r="AA10" s="136"/>
      <c r="AB10" s="136"/>
      <c r="AC10" s="136"/>
      <c r="AD10" s="136"/>
      <c r="AE10" s="136"/>
      <c r="AF10" s="136"/>
      <c r="AG10" s="136"/>
      <c r="AH10" s="136"/>
      <c r="AI10" s="136"/>
      <c r="AJ10" s="136"/>
      <c r="AK10" s="136"/>
      <c r="AL10" s="136"/>
      <c r="AM10" s="136"/>
      <c r="AN10" s="136"/>
      <c r="AO10" s="136"/>
      <c r="AP10" s="136"/>
      <c r="AQ10" s="136"/>
      <c r="AR10" s="136"/>
      <c r="AS10" s="136"/>
      <c r="AT10" s="136"/>
      <c r="AU10" s="136"/>
      <c r="AV10" s="136"/>
      <c r="AW10" s="136"/>
      <c r="AX10" s="136"/>
      <c r="AY10" s="136"/>
      <c r="AZ10" s="136"/>
      <c r="BA10" s="136"/>
      <c r="BB10" s="136"/>
      <c r="BC10" s="136"/>
      <c r="BD10" s="136"/>
      <c r="BE10" s="136"/>
      <c r="BF10" s="136"/>
      <c r="BG10" s="136"/>
    </row>
    <row r="11" customFormat="false" ht="12.75" hidden="false" customHeight="false" outlineLevel="0" collapsed="false">
      <c r="A11" s="123" t="s">
        <v>108</v>
      </c>
      <c r="B11" s="87" t="n">
        <v>2615</v>
      </c>
      <c r="C11" s="88" t="n">
        <v>2671</v>
      </c>
      <c r="D11" s="88" t="n">
        <v>2708</v>
      </c>
      <c r="E11" s="88" t="n">
        <v>2812</v>
      </c>
      <c r="F11" s="88" t="n">
        <v>2856</v>
      </c>
      <c r="G11" s="88" t="n">
        <v>2919</v>
      </c>
      <c r="H11" s="88" t="n">
        <v>2998</v>
      </c>
      <c r="I11" s="88" t="n">
        <v>3028</v>
      </c>
      <c r="J11" s="88" t="n">
        <v>3101</v>
      </c>
      <c r="K11" s="88" t="n">
        <v>3109</v>
      </c>
      <c r="L11" s="88" t="n">
        <v>3165</v>
      </c>
      <c r="M11" s="88" t="n">
        <v>3222</v>
      </c>
      <c r="N11" s="88" t="n">
        <v>3326</v>
      </c>
      <c r="O11" s="88"/>
      <c r="P11" s="88"/>
      <c r="Q11" s="88"/>
      <c r="R11" s="110"/>
      <c r="S11" s="110"/>
      <c r="T11" s="110"/>
      <c r="U11" s="110"/>
      <c r="V11" s="136"/>
      <c r="W11" s="136"/>
      <c r="X11" s="136"/>
      <c r="Y11" s="136"/>
      <c r="Z11" s="136"/>
      <c r="AA11" s="136"/>
      <c r="AB11" s="136"/>
      <c r="AC11" s="136"/>
      <c r="AD11" s="136"/>
      <c r="AE11" s="136"/>
      <c r="AF11" s="136"/>
      <c r="AG11" s="136"/>
      <c r="AH11" s="136"/>
      <c r="AI11" s="136"/>
      <c r="AJ11" s="136"/>
      <c r="AK11" s="136"/>
      <c r="AL11" s="136"/>
      <c r="AM11" s="136"/>
      <c r="AN11" s="136"/>
      <c r="AO11" s="136"/>
      <c r="AP11" s="136"/>
      <c r="AQ11" s="136"/>
      <c r="AR11" s="136"/>
      <c r="AS11" s="136"/>
      <c r="AT11" s="136"/>
      <c r="AU11" s="136"/>
      <c r="AV11" s="136"/>
      <c r="AW11" s="136"/>
      <c r="AX11" s="136"/>
      <c r="AY11" s="136"/>
      <c r="AZ11" s="136"/>
      <c r="BA11" s="136"/>
      <c r="BB11" s="136"/>
      <c r="BC11" s="136"/>
      <c r="BD11" s="136"/>
      <c r="BE11" s="136"/>
      <c r="BF11" s="136"/>
      <c r="BG11" s="136"/>
    </row>
    <row r="12" customFormat="false" ht="12.75" hidden="false" customHeight="false" outlineLevel="0" collapsed="false">
      <c r="A12" s="124" t="s">
        <v>109</v>
      </c>
      <c r="B12" s="87" t="n">
        <v>2608</v>
      </c>
      <c r="C12" s="88" t="n">
        <v>2673</v>
      </c>
      <c r="D12" s="88" t="n">
        <v>2695</v>
      </c>
      <c r="E12" s="88" t="n">
        <v>2800</v>
      </c>
      <c r="F12" s="88" t="n">
        <v>2878</v>
      </c>
      <c r="G12" s="88" t="n">
        <v>2953</v>
      </c>
      <c r="H12" s="88" t="n">
        <v>3047</v>
      </c>
      <c r="I12" s="88" t="n">
        <v>3093</v>
      </c>
      <c r="J12" s="88" t="n">
        <v>3200</v>
      </c>
      <c r="K12" s="88" t="n">
        <v>3195</v>
      </c>
      <c r="L12" s="88" t="n">
        <v>3255</v>
      </c>
      <c r="M12" s="88" t="n">
        <v>3315</v>
      </c>
      <c r="N12" s="88" t="n">
        <v>3425</v>
      </c>
      <c r="O12" s="88"/>
      <c r="P12" s="88"/>
      <c r="Q12" s="88"/>
      <c r="R12" s="110"/>
      <c r="S12" s="110"/>
      <c r="T12" s="110"/>
      <c r="U12" s="110"/>
      <c r="V12" s="136"/>
      <c r="W12" s="136"/>
      <c r="X12" s="136"/>
      <c r="Y12" s="136"/>
      <c r="Z12" s="136"/>
      <c r="AA12" s="136"/>
      <c r="AB12" s="136"/>
      <c r="AC12" s="136"/>
      <c r="AD12" s="136"/>
      <c r="AE12" s="136"/>
      <c r="AF12" s="136"/>
      <c r="AG12" s="136"/>
      <c r="AH12" s="136"/>
      <c r="AI12" s="136"/>
      <c r="AJ12" s="136"/>
      <c r="AK12" s="136"/>
      <c r="AL12" s="136"/>
      <c r="AM12" s="136"/>
      <c r="AN12" s="136"/>
      <c r="AO12" s="136"/>
      <c r="AP12" s="136"/>
      <c r="AQ12" s="136"/>
      <c r="AR12" s="136"/>
      <c r="AS12" s="136"/>
      <c r="AT12" s="136"/>
      <c r="AU12" s="136"/>
      <c r="AV12" s="136"/>
      <c r="AW12" s="136"/>
      <c r="AX12" s="136"/>
      <c r="AY12" s="136"/>
      <c r="AZ12" s="136"/>
      <c r="BA12" s="136"/>
      <c r="BB12" s="136"/>
      <c r="BC12" s="136"/>
      <c r="BD12" s="136"/>
      <c r="BE12" s="136"/>
      <c r="BF12" s="136"/>
      <c r="BG12" s="136"/>
    </row>
    <row r="13" customFormat="false" ht="12.75" hidden="false" customHeight="false" outlineLevel="0" collapsed="false">
      <c r="A13" s="124" t="s">
        <v>110</v>
      </c>
      <c r="B13" s="87" t="n">
        <v>4352</v>
      </c>
      <c r="C13" s="88" t="n">
        <v>4462</v>
      </c>
      <c r="D13" s="88" t="n">
        <v>4560</v>
      </c>
      <c r="E13" s="88" t="n">
        <v>4729</v>
      </c>
      <c r="F13" s="88" t="n">
        <v>4693</v>
      </c>
      <c r="G13" s="88" t="n">
        <v>4812</v>
      </c>
      <c r="H13" s="88" t="n">
        <v>4832</v>
      </c>
      <c r="I13" s="88" t="n">
        <v>4880</v>
      </c>
      <c r="J13" s="88" t="n">
        <v>4809</v>
      </c>
      <c r="K13" s="88" t="n">
        <v>4820</v>
      </c>
      <c r="L13" s="88" t="n">
        <v>4939</v>
      </c>
      <c r="M13" s="88" t="n">
        <v>5115</v>
      </c>
      <c r="N13" s="88" t="n">
        <v>5329</v>
      </c>
      <c r="O13" s="88"/>
      <c r="P13" s="88"/>
      <c r="Q13" s="88"/>
      <c r="R13" s="110"/>
      <c r="S13" s="110"/>
      <c r="T13" s="110"/>
      <c r="U13" s="110"/>
      <c r="V13" s="136"/>
      <c r="W13" s="136"/>
      <c r="X13" s="136"/>
      <c r="Y13" s="136"/>
      <c r="Z13" s="136"/>
      <c r="AA13" s="136"/>
      <c r="AB13" s="136"/>
      <c r="AC13" s="136"/>
      <c r="AD13" s="136"/>
      <c r="AE13" s="136"/>
      <c r="AF13" s="136"/>
      <c r="AG13" s="136"/>
      <c r="AH13" s="136"/>
      <c r="AI13" s="136"/>
      <c r="AJ13" s="136"/>
      <c r="AK13" s="136"/>
      <c r="AL13" s="136"/>
      <c r="AM13" s="136"/>
      <c r="AN13" s="136"/>
      <c r="AO13" s="136"/>
      <c r="AP13" s="136"/>
      <c r="AQ13" s="136"/>
      <c r="AR13" s="136"/>
      <c r="AS13" s="136"/>
      <c r="AT13" s="136"/>
      <c r="AU13" s="136"/>
      <c r="AV13" s="136"/>
      <c r="AW13" s="136"/>
      <c r="AX13" s="136"/>
      <c r="AY13" s="136"/>
      <c r="AZ13" s="136"/>
      <c r="BA13" s="136"/>
      <c r="BB13" s="136"/>
      <c r="BC13" s="136"/>
      <c r="BD13" s="136"/>
      <c r="BE13" s="136"/>
      <c r="BF13" s="136"/>
      <c r="BG13" s="136"/>
    </row>
    <row r="14" customFormat="false" ht="12.75" hidden="false" customHeight="false" outlineLevel="0" collapsed="false">
      <c r="A14" s="124" t="s">
        <v>111</v>
      </c>
      <c r="B14" s="87" t="s">
        <v>83</v>
      </c>
      <c r="C14" s="88" t="s">
        <v>83</v>
      </c>
      <c r="D14" s="88" t="s">
        <v>83</v>
      </c>
      <c r="E14" s="88" t="s">
        <v>83</v>
      </c>
      <c r="F14" s="88" t="s">
        <v>83</v>
      </c>
      <c r="G14" s="88" t="s">
        <v>83</v>
      </c>
      <c r="H14" s="88" t="s">
        <v>83</v>
      </c>
      <c r="I14" s="88" t="s">
        <v>83</v>
      </c>
      <c r="J14" s="88" t="s">
        <v>83</v>
      </c>
      <c r="K14" s="88" t="s">
        <v>83</v>
      </c>
      <c r="L14" s="88" t="s">
        <v>83</v>
      </c>
      <c r="M14" s="88" t="s">
        <v>83</v>
      </c>
      <c r="N14" s="88" t="s">
        <v>83</v>
      </c>
      <c r="O14" s="88"/>
      <c r="P14" s="88"/>
      <c r="Q14" s="88"/>
      <c r="R14" s="110"/>
      <c r="S14" s="110"/>
      <c r="T14" s="110"/>
      <c r="U14" s="110"/>
      <c r="V14" s="136"/>
      <c r="W14" s="136"/>
      <c r="X14" s="136"/>
      <c r="Y14" s="136"/>
      <c r="Z14" s="136"/>
      <c r="AA14" s="136"/>
      <c r="AB14" s="136"/>
      <c r="AC14" s="136"/>
      <c r="AD14" s="136"/>
      <c r="AE14" s="136"/>
      <c r="AF14" s="136"/>
      <c r="AG14" s="136"/>
      <c r="AH14" s="136"/>
      <c r="AI14" s="136"/>
      <c r="AJ14" s="136"/>
      <c r="AK14" s="136"/>
      <c r="AL14" s="136"/>
      <c r="AM14" s="136"/>
      <c r="AN14" s="136"/>
      <c r="AO14" s="136"/>
      <c r="AP14" s="136"/>
      <c r="AQ14" s="136"/>
      <c r="AR14" s="136"/>
      <c r="AS14" s="136"/>
      <c r="AT14" s="136"/>
      <c r="AU14" s="136"/>
      <c r="AV14" s="136"/>
      <c r="AW14" s="136"/>
      <c r="AX14" s="136"/>
      <c r="AY14" s="136"/>
      <c r="AZ14" s="136"/>
      <c r="BA14" s="136"/>
      <c r="BB14" s="136"/>
      <c r="BC14" s="136"/>
      <c r="BD14" s="136"/>
      <c r="BE14" s="136"/>
      <c r="BF14" s="136"/>
      <c r="BG14" s="136"/>
    </row>
    <row r="15" customFormat="false" ht="12.75" hidden="false" customHeight="false" outlineLevel="0" collapsed="false">
      <c r="A15" s="124" t="s">
        <v>112</v>
      </c>
      <c r="B15" s="87" t="n">
        <v>2539</v>
      </c>
      <c r="C15" s="88" t="n">
        <v>2557</v>
      </c>
      <c r="D15" s="88" t="n">
        <v>2620</v>
      </c>
      <c r="E15" s="88" t="n">
        <v>2716</v>
      </c>
      <c r="F15" s="88" t="n">
        <v>2624</v>
      </c>
      <c r="G15" s="88" t="n">
        <v>2646</v>
      </c>
      <c r="H15" s="88" t="n">
        <v>2697</v>
      </c>
      <c r="I15" s="88" t="n">
        <v>2735</v>
      </c>
      <c r="J15" s="88" t="n">
        <v>2753</v>
      </c>
      <c r="K15" s="88" t="n">
        <v>2805</v>
      </c>
      <c r="L15" s="88" t="n">
        <v>2856</v>
      </c>
      <c r="M15" s="88" t="n">
        <v>2889</v>
      </c>
      <c r="N15" s="88" t="n">
        <v>2975</v>
      </c>
      <c r="O15" s="88"/>
      <c r="P15" s="88"/>
      <c r="Q15" s="88"/>
      <c r="R15" s="110"/>
      <c r="S15" s="110"/>
      <c r="T15" s="110"/>
      <c r="U15" s="110"/>
      <c r="V15" s="136"/>
      <c r="W15" s="136"/>
      <c r="X15" s="136"/>
      <c r="Y15" s="136"/>
      <c r="Z15" s="136"/>
      <c r="AA15" s="136"/>
      <c r="AB15" s="136"/>
      <c r="AC15" s="136"/>
      <c r="AD15" s="136"/>
      <c r="AE15" s="136"/>
      <c r="AF15" s="136"/>
      <c r="AG15" s="136"/>
      <c r="AH15" s="136"/>
      <c r="AI15" s="136"/>
      <c r="AJ15" s="136"/>
      <c r="AK15" s="136"/>
      <c r="AL15" s="136"/>
      <c r="AM15" s="136"/>
      <c r="AN15" s="136"/>
      <c r="AO15" s="136"/>
      <c r="AP15" s="136"/>
      <c r="AQ15" s="136"/>
      <c r="AR15" s="136"/>
      <c r="AS15" s="136"/>
      <c r="AT15" s="136"/>
      <c r="AU15" s="136"/>
      <c r="AV15" s="136"/>
      <c r="AW15" s="136"/>
      <c r="AX15" s="136"/>
      <c r="AY15" s="136"/>
      <c r="AZ15" s="136"/>
      <c r="BA15" s="136"/>
      <c r="BB15" s="136"/>
      <c r="BC15" s="136"/>
      <c r="BD15" s="136"/>
      <c r="BE15" s="136"/>
      <c r="BF15" s="136"/>
      <c r="BG15" s="136"/>
    </row>
    <row r="16" customFormat="false" ht="26.25" hidden="false" customHeight="true" outlineLevel="0" collapsed="false">
      <c r="A16" s="124" t="s">
        <v>213</v>
      </c>
      <c r="B16" s="87" t="n">
        <v>2752</v>
      </c>
      <c r="C16" s="88" t="n">
        <v>2811</v>
      </c>
      <c r="D16" s="88" t="n">
        <v>2850</v>
      </c>
      <c r="E16" s="88" t="n">
        <v>2960</v>
      </c>
      <c r="F16" s="88" t="n">
        <v>3006</v>
      </c>
      <c r="G16" s="88" t="n">
        <v>3072</v>
      </c>
      <c r="H16" s="88" t="n">
        <v>3155</v>
      </c>
      <c r="I16" s="88" t="n">
        <v>3186</v>
      </c>
      <c r="J16" s="88" t="n">
        <v>3263</v>
      </c>
      <c r="K16" s="88" t="n">
        <v>3273</v>
      </c>
      <c r="L16" s="88" t="n">
        <v>3331</v>
      </c>
      <c r="M16" s="88" t="n">
        <v>3353</v>
      </c>
      <c r="N16" s="88" t="n">
        <v>3486</v>
      </c>
      <c r="O16" s="88"/>
      <c r="P16" s="88"/>
      <c r="Q16" s="88"/>
      <c r="R16" s="110"/>
      <c r="S16" s="110"/>
      <c r="T16" s="110"/>
      <c r="U16" s="110"/>
      <c r="V16" s="136"/>
      <c r="W16" s="136"/>
      <c r="X16" s="136"/>
      <c r="Y16" s="136"/>
      <c r="Z16" s="136"/>
      <c r="AA16" s="136"/>
      <c r="AB16" s="136"/>
      <c r="AC16" s="136"/>
      <c r="AD16" s="136"/>
      <c r="AE16" s="136"/>
      <c r="AF16" s="136"/>
      <c r="AG16" s="136"/>
      <c r="AH16" s="136"/>
      <c r="AI16" s="136"/>
      <c r="AJ16" s="136"/>
      <c r="AK16" s="136"/>
      <c r="AL16" s="136"/>
      <c r="AM16" s="136"/>
      <c r="AN16" s="136"/>
      <c r="AO16" s="136"/>
      <c r="AP16" s="136"/>
      <c r="AQ16" s="136"/>
      <c r="AR16" s="136"/>
      <c r="AS16" s="136"/>
      <c r="AT16" s="136"/>
      <c r="AU16" s="136"/>
      <c r="AV16" s="136"/>
      <c r="AW16" s="136"/>
      <c r="AX16" s="136"/>
      <c r="AY16" s="136"/>
      <c r="AZ16" s="136"/>
      <c r="BA16" s="136"/>
      <c r="BB16" s="136"/>
      <c r="BC16" s="136"/>
      <c r="BD16" s="136"/>
      <c r="BE16" s="136"/>
      <c r="BF16" s="136"/>
      <c r="BG16" s="136"/>
    </row>
    <row r="17" customFormat="false" ht="12.75" hidden="false" customHeight="false" outlineLevel="0" collapsed="false">
      <c r="A17" s="123" t="s">
        <v>114</v>
      </c>
      <c r="B17" s="87" t="n">
        <v>2507</v>
      </c>
      <c r="C17" s="88" t="n">
        <v>2552</v>
      </c>
      <c r="D17" s="88" t="n">
        <v>2615</v>
      </c>
      <c r="E17" s="88" t="n">
        <v>2683</v>
      </c>
      <c r="F17" s="88" t="n">
        <v>2702</v>
      </c>
      <c r="G17" s="88" t="n">
        <v>2760</v>
      </c>
      <c r="H17" s="88" t="n">
        <v>2829</v>
      </c>
      <c r="I17" s="88" t="n">
        <v>2914</v>
      </c>
      <c r="J17" s="88" t="n">
        <v>2980</v>
      </c>
      <c r="K17" s="88" t="n">
        <v>3033</v>
      </c>
      <c r="L17" s="88" t="n">
        <v>3084</v>
      </c>
      <c r="M17" s="88" t="n">
        <v>3166</v>
      </c>
      <c r="N17" s="88" t="n">
        <v>3238</v>
      </c>
      <c r="O17" s="88"/>
      <c r="P17" s="88"/>
      <c r="Q17" s="88"/>
      <c r="R17" s="110"/>
      <c r="S17" s="110"/>
      <c r="T17" s="110"/>
      <c r="U17" s="110"/>
      <c r="V17" s="136"/>
      <c r="W17" s="136"/>
      <c r="X17" s="136"/>
      <c r="Y17" s="136"/>
      <c r="Z17" s="136"/>
      <c r="AA17" s="136"/>
      <c r="AB17" s="136"/>
      <c r="AC17" s="136"/>
      <c r="AD17" s="136"/>
      <c r="AE17" s="136"/>
      <c r="AF17" s="136"/>
      <c r="AG17" s="136"/>
      <c r="AH17" s="136"/>
      <c r="AI17" s="136"/>
      <c r="AJ17" s="136"/>
      <c r="AK17" s="136"/>
      <c r="AL17" s="136"/>
      <c r="AM17" s="136"/>
      <c r="AN17" s="136"/>
      <c r="AO17" s="136"/>
      <c r="AP17" s="136"/>
      <c r="AQ17" s="136"/>
      <c r="AR17" s="136"/>
      <c r="AS17" s="136"/>
      <c r="AT17" s="136"/>
      <c r="AU17" s="136"/>
      <c r="AV17" s="136"/>
      <c r="AW17" s="136"/>
      <c r="AX17" s="136"/>
      <c r="AY17" s="136"/>
      <c r="AZ17" s="136"/>
      <c r="BA17" s="136"/>
      <c r="BB17" s="136"/>
      <c r="BC17" s="136"/>
      <c r="BD17" s="136"/>
      <c r="BE17" s="136"/>
      <c r="BF17" s="136"/>
      <c r="BG17" s="136"/>
    </row>
    <row r="18" customFormat="false" ht="12.75" hidden="false" customHeight="false" outlineLevel="0" collapsed="false">
      <c r="A18" s="124" t="s">
        <v>115</v>
      </c>
      <c r="B18" s="87" t="n">
        <v>1861</v>
      </c>
      <c r="C18" s="88" t="n">
        <v>1893</v>
      </c>
      <c r="D18" s="88" t="n">
        <v>1934</v>
      </c>
      <c r="E18" s="88" t="n">
        <v>1983</v>
      </c>
      <c r="F18" s="88" t="n">
        <v>1986</v>
      </c>
      <c r="G18" s="88" t="n">
        <v>2016</v>
      </c>
      <c r="H18" s="88" t="n">
        <v>2064</v>
      </c>
      <c r="I18" s="88" t="n">
        <v>2122</v>
      </c>
      <c r="J18" s="88" t="n">
        <v>2160</v>
      </c>
      <c r="K18" s="88" t="n">
        <v>2198</v>
      </c>
      <c r="L18" s="88" t="n">
        <v>2223</v>
      </c>
      <c r="M18" s="88" t="n">
        <v>2214</v>
      </c>
      <c r="N18" s="88" t="n">
        <v>2263</v>
      </c>
      <c r="O18" s="88"/>
      <c r="P18" s="88"/>
      <c r="Q18" s="88"/>
      <c r="R18" s="110"/>
      <c r="S18" s="110"/>
      <c r="T18" s="110"/>
      <c r="U18" s="110"/>
      <c r="V18" s="136"/>
      <c r="W18" s="136"/>
      <c r="X18" s="136"/>
      <c r="Y18" s="136"/>
      <c r="Z18" s="136"/>
      <c r="AA18" s="136"/>
      <c r="AB18" s="136"/>
      <c r="AC18" s="136"/>
      <c r="AD18" s="136"/>
      <c r="AE18" s="136"/>
      <c r="AF18" s="136"/>
      <c r="AG18" s="136"/>
      <c r="AH18" s="136"/>
      <c r="AI18" s="136"/>
      <c r="AJ18" s="136"/>
      <c r="AK18" s="136"/>
      <c r="AL18" s="136"/>
      <c r="AM18" s="136"/>
      <c r="AN18" s="136"/>
      <c r="AO18" s="136"/>
      <c r="AP18" s="136"/>
      <c r="AQ18" s="136"/>
      <c r="AR18" s="136"/>
      <c r="AS18" s="136"/>
      <c r="AT18" s="136"/>
      <c r="AU18" s="136"/>
      <c r="AV18" s="136"/>
      <c r="AW18" s="136"/>
      <c r="AX18" s="136"/>
      <c r="AY18" s="136"/>
      <c r="AZ18" s="136"/>
      <c r="BA18" s="136"/>
      <c r="BB18" s="136"/>
      <c r="BC18" s="136"/>
      <c r="BD18" s="136"/>
      <c r="BE18" s="136"/>
      <c r="BF18" s="136"/>
      <c r="BG18" s="136"/>
    </row>
    <row r="19" customFormat="false" ht="12.75" hidden="false" customHeight="false" outlineLevel="0" collapsed="false">
      <c r="A19" s="124" t="s">
        <v>116</v>
      </c>
      <c r="B19" s="87" t="n">
        <v>2607</v>
      </c>
      <c r="C19" s="88" t="n">
        <v>2652</v>
      </c>
      <c r="D19" s="88" t="n">
        <v>2706</v>
      </c>
      <c r="E19" s="88" t="n">
        <v>2784</v>
      </c>
      <c r="F19" s="88" t="n">
        <v>2784</v>
      </c>
      <c r="G19" s="88" t="n">
        <v>2838</v>
      </c>
      <c r="H19" s="88" t="n">
        <v>2896</v>
      </c>
      <c r="I19" s="88" t="n">
        <v>2977</v>
      </c>
      <c r="J19" s="88" t="n">
        <v>2996</v>
      </c>
      <c r="K19" s="88" t="n">
        <v>3040</v>
      </c>
      <c r="L19" s="88" t="n">
        <v>3075</v>
      </c>
      <c r="M19" s="88" t="n">
        <v>3097</v>
      </c>
      <c r="N19" s="88" t="n">
        <v>3139</v>
      </c>
      <c r="O19" s="88"/>
      <c r="P19" s="88"/>
      <c r="Q19" s="88"/>
      <c r="R19" s="110"/>
      <c r="S19" s="110"/>
      <c r="T19" s="110"/>
      <c r="U19" s="110"/>
      <c r="V19" s="136"/>
      <c r="W19" s="136"/>
      <c r="X19" s="136"/>
      <c r="Y19" s="136"/>
      <c r="Z19" s="136"/>
      <c r="AA19" s="136"/>
      <c r="AB19" s="136"/>
      <c r="AC19" s="136"/>
      <c r="AD19" s="136"/>
      <c r="AE19" s="136"/>
      <c r="AF19" s="136"/>
      <c r="AG19" s="136"/>
      <c r="AH19" s="136"/>
      <c r="AI19" s="136"/>
      <c r="AJ19" s="136"/>
      <c r="AK19" s="136"/>
      <c r="AL19" s="136"/>
      <c r="AM19" s="136"/>
      <c r="AN19" s="136"/>
      <c r="AO19" s="136"/>
      <c r="AP19" s="136"/>
      <c r="AQ19" s="136"/>
      <c r="AR19" s="136"/>
      <c r="AS19" s="136"/>
      <c r="AT19" s="136"/>
      <c r="AU19" s="136"/>
      <c r="AV19" s="136"/>
      <c r="AW19" s="136"/>
      <c r="AX19" s="136"/>
      <c r="AY19" s="136"/>
      <c r="AZ19" s="136"/>
      <c r="BA19" s="136"/>
      <c r="BB19" s="136"/>
      <c r="BC19" s="136"/>
      <c r="BD19" s="136"/>
      <c r="BE19" s="136"/>
      <c r="BF19" s="136"/>
      <c r="BG19" s="136"/>
    </row>
    <row r="20" customFormat="false" ht="12.75" hidden="false" customHeight="false" outlineLevel="0" collapsed="false">
      <c r="A20" s="124" t="s">
        <v>117</v>
      </c>
      <c r="B20" s="87" t="n">
        <v>2789</v>
      </c>
      <c r="C20" s="88" t="n">
        <v>2802</v>
      </c>
      <c r="D20" s="88" t="n">
        <v>2829</v>
      </c>
      <c r="E20" s="88" t="n">
        <v>2923</v>
      </c>
      <c r="F20" s="88" t="n">
        <v>3003</v>
      </c>
      <c r="G20" s="88" t="n">
        <v>3037</v>
      </c>
      <c r="H20" s="88" t="n">
        <v>3259</v>
      </c>
      <c r="I20" s="88" t="n">
        <v>3414</v>
      </c>
      <c r="J20" s="88" t="n">
        <v>3472</v>
      </c>
      <c r="K20" s="88" t="n">
        <v>3492</v>
      </c>
      <c r="L20" s="88" t="n">
        <v>3514</v>
      </c>
      <c r="M20" s="88" t="n">
        <v>3617</v>
      </c>
      <c r="N20" s="88" t="n">
        <v>3780</v>
      </c>
      <c r="O20" s="88"/>
      <c r="P20" s="88"/>
      <c r="Q20" s="88"/>
      <c r="R20" s="110"/>
      <c r="S20" s="110"/>
      <c r="T20" s="110"/>
      <c r="U20" s="110"/>
      <c r="V20" s="136"/>
      <c r="W20" s="136"/>
      <c r="X20" s="136"/>
      <c r="Y20" s="136"/>
      <c r="Z20" s="136"/>
      <c r="AA20" s="136"/>
      <c r="AB20" s="136"/>
      <c r="AC20" s="136"/>
      <c r="AD20" s="136"/>
      <c r="AE20" s="136"/>
      <c r="AF20" s="136"/>
      <c r="AG20" s="136"/>
      <c r="AH20" s="136"/>
      <c r="AI20" s="136"/>
      <c r="AJ20" s="136"/>
      <c r="AK20" s="136"/>
      <c r="AL20" s="136"/>
      <c r="AM20" s="136"/>
      <c r="AN20" s="136"/>
      <c r="AO20" s="136"/>
      <c r="AP20" s="136"/>
      <c r="AQ20" s="136"/>
      <c r="AR20" s="136"/>
      <c r="AS20" s="136"/>
      <c r="AT20" s="136"/>
      <c r="AU20" s="136"/>
      <c r="AV20" s="136"/>
      <c r="AW20" s="136"/>
      <c r="AX20" s="136"/>
      <c r="AY20" s="136"/>
      <c r="AZ20" s="136"/>
      <c r="BA20" s="136"/>
      <c r="BB20" s="136"/>
      <c r="BC20" s="136"/>
      <c r="BD20" s="136"/>
      <c r="BE20" s="136"/>
      <c r="BF20" s="136"/>
      <c r="BG20" s="136"/>
    </row>
    <row r="21" customFormat="false" ht="12.75" hidden="false" customHeight="false" outlineLevel="0" collapsed="false">
      <c r="A21" s="124" t="s">
        <v>118</v>
      </c>
      <c r="B21" s="87" t="n">
        <v>1996</v>
      </c>
      <c r="C21" s="88" t="n">
        <v>2038</v>
      </c>
      <c r="D21" s="88" t="n">
        <v>2079</v>
      </c>
      <c r="E21" s="88" t="n">
        <v>2121</v>
      </c>
      <c r="F21" s="88" t="n">
        <v>2145</v>
      </c>
      <c r="G21" s="88" t="n">
        <v>2178</v>
      </c>
      <c r="H21" s="88" t="n">
        <v>2230</v>
      </c>
      <c r="I21" s="88" t="n">
        <v>2274</v>
      </c>
      <c r="J21" s="88" t="n">
        <v>2328</v>
      </c>
      <c r="K21" s="88" t="n">
        <v>2355</v>
      </c>
      <c r="L21" s="88" t="n">
        <v>2392</v>
      </c>
      <c r="M21" s="88" t="n">
        <v>2442</v>
      </c>
      <c r="N21" s="88" t="n">
        <v>2451</v>
      </c>
      <c r="O21" s="88"/>
      <c r="P21" s="88"/>
      <c r="Q21" s="88"/>
      <c r="R21" s="110"/>
      <c r="S21" s="110"/>
      <c r="T21" s="110"/>
      <c r="U21" s="110"/>
      <c r="V21" s="136"/>
      <c r="W21" s="136"/>
      <c r="X21" s="136"/>
      <c r="Y21" s="136"/>
      <c r="Z21" s="136"/>
      <c r="AA21" s="136"/>
      <c r="AB21" s="136"/>
      <c r="AC21" s="136"/>
      <c r="AD21" s="136"/>
      <c r="AE21" s="136"/>
      <c r="AF21" s="136"/>
      <c r="AG21" s="136"/>
      <c r="AH21" s="136"/>
      <c r="AI21" s="136"/>
      <c r="AJ21" s="136"/>
      <c r="AK21" s="136"/>
      <c r="AL21" s="136"/>
      <c r="AM21" s="136"/>
      <c r="AN21" s="136"/>
      <c r="AO21" s="136"/>
      <c r="AP21" s="136"/>
      <c r="AQ21" s="136"/>
      <c r="AR21" s="136"/>
      <c r="AS21" s="136"/>
      <c r="AT21" s="136"/>
      <c r="AU21" s="136"/>
      <c r="AV21" s="136"/>
      <c r="AW21" s="136"/>
      <c r="AX21" s="136"/>
      <c r="AY21" s="136"/>
      <c r="AZ21" s="136"/>
      <c r="BA21" s="136"/>
      <c r="BB21" s="136"/>
      <c r="BC21" s="136"/>
      <c r="BD21" s="136"/>
      <c r="BE21" s="136"/>
      <c r="BF21" s="136"/>
      <c r="BG21" s="136"/>
    </row>
    <row r="22" customFormat="false" ht="12.75" hidden="false" customHeight="false" outlineLevel="0" collapsed="false">
      <c r="A22" s="124" t="s">
        <v>119</v>
      </c>
      <c r="B22" s="87" t="n">
        <v>1794</v>
      </c>
      <c r="C22" s="88" t="n">
        <v>1843</v>
      </c>
      <c r="D22" s="88" t="n">
        <v>1913</v>
      </c>
      <c r="E22" s="88" t="n">
        <v>1968</v>
      </c>
      <c r="F22" s="88" t="n">
        <v>2061</v>
      </c>
      <c r="G22" s="88" t="n">
        <v>2135</v>
      </c>
      <c r="H22" s="88" t="n">
        <v>2240</v>
      </c>
      <c r="I22" s="88" t="n">
        <v>2322</v>
      </c>
      <c r="J22" s="88" t="n">
        <v>2372</v>
      </c>
      <c r="K22" s="88" t="n">
        <v>2409</v>
      </c>
      <c r="L22" s="88" t="n">
        <v>2493</v>
      </c>
      <c r="M22" s="88" t="n">
        <v>2568</v>
      </c>
      <c r="N22" s="88" t="n">
        <v>2653</v>
      </c>
      <c r="O22" s="88"/>
      <c r="P22" s="88"/>
      <c r="Q22" s="88"/>
      <c r="R22" s="110"/>
      <c r="S22" s="110"/>
      <c r="T22" s="110"/>
      <c r="U22" s="110"/>
      <c r="V22" s="136"/>
      <c r="W22" s="136"/>
      <c r="X22" s="136"/>
      <c r="Y22" s="136"/>
      <c r="Z22" s="136"/>
      <c r="AA22" s="136"/>
      <c r="AB22" s="136"/>
      <c r="AC22" s="136"/>
      <c r="AD22" s="136"/>
      <c r="AE22" s="136"/>
      <c r="AF22" s="136"/>
      <c r="AG22" s="136"/>
      <c r="AH22" s="136"/>
      <c r="AI22" s="136"/>
      <c r="AJ22" s="136"/>
      <c r="AK22" s="136"/>
      <c r="AL22" s="136"/>
      <c r="AM22" s="136"/>
      <c r="AN22" s="136"/>
      <c r="AO22" s="136"/>
      <c r="AP22" s="136"/>
      <c r="AQ22" s="136"/>
      <c r="AR22" s="136"/>
      <c r="AS22" s="136"/>
      <c r="AT22" s="136"/>
      <c r="AU22" s="136"/>
      <c r="AV22" s="136"/>
      <c r="AW22" s="136"/>
      <c r="AX22" s="136"/>
      <c r="AY22" s="136"/>
      <c r="AZ22" s="136"/>
      <c r="BA22" s="136"/>
      <c r="BB22" s="136"/>
      <c r="BC22" s="136"/>
      <c r="BD22" s="136"/>
      <c r="BE22" s="136"/>
      <c r="BF22" s="136"/>
      <c r="BG22" s="136"/>
    </row>
    <row r="23" customFormat="false" ht="12.75" hidden="false" customHeight="false" outlineLevel="0" collapsed="false">
      <c r="A23" s="124" t="s">
        <v>120</v>
      </c>
      <c r="B23" s="87" t="n">
        <v>2030</v>
      </c>
      <c r="C23" s="88" t="n">
        <v>2104</v>
      </c>
      <c r="D23" s="88" t="n">
        <v>2182</v>
      </c>
      <c r="E23" s="88" t="n">
        <v>2255</v>
      </c>
      <c r="F23" s="88" t="n">
        <v>2234</v>
      </c>
      <c r="G23" s="88" t="n">
        <v>2334</v>
      </c>
      <c r="H23" s="88" t="n">
        <v>2433</v>
      </c>
      <c r="I23" s="88" t="n">
        <v>2527</v>
      </c>
      <c r="J23" s="88" t="n">
        <v>2586</v>
      </c>
      <c r="K23" s="88" t="n">
        <v>2629</v>
      </c>
      <c r="L23" s="88" t="n">
        <v>2726</v>
      </c>
      <c r="M23" s="88" t="n">
        <v>2704</v>
      </c>
      <c r="N23" s="88" t="n">
        <v>2770</v>
      </c>
      <c r="O23" s="88"/>
      <c r="P23" s="88"/>
      <c r="Q23" s="88"/>
      <c r="R23" s="110"/>
      <c r="S23" s="110"/>
      <c r="T23" s="110"/>
      <c r="U23" s="110"/>
      <c r="V23" s="136"/>
      <c r="W23" s="136"/>
      <c r="X23" s="136"/>
      <c r="Y23" s="136"/>
      <c r="Z23" s="136"/>
      <c r="AA23" s="136"/>
      <c r="AB23" s="136"/>
      <c r="AC23" s="136"/>
      <c r="AD23" s="136"/>
      <c r="AE23" s="136"/>
      <c r="AF23" s="136"/>
      <c r="AG23" s="136"/>
      <c r="AH23" s="136"/>
      <c r="AI23" s="136"/>
      <c r="AJ23" s="136"/>
      <c r="AK23" s="136"/>
      <c r="AL23" s="136"/>
      <c r="AM23" s="136"/>
      <c r="AN23" s="136"/>
      <c r="AO23" s="136"/>
      <c r="AP23" s="136"/>
      <c r="AQ23" s="136"/>
      <c r="AR23" s="136"/>
      <c r="AS23" s="136"/>
      <c r="AT23" s="136"/>
      <c r="AU23" s="136"/>
      <c r="AV23" s="136"/>
      <c r="AW23" s="136"/>
      <c r="AX23" s="136"/>
      <c r="AY23" s="136"/>
      <c r="AZ23" s="136"/>
      <c r="BA23" s="136"/>
      <c r="BB23" s="136"/>
      <c r="BC23" s="136"/>
      <c r="BD23" s="136"/>
      <c r="BE23" s="136"/>
      <c r="BF23" s="136"/>
      <c r="BG23" s="136"/>
    </row>
    <row r="24" customFormat="false" ht="25.5" hidden="false" customHeight="false" outlineLevel="0" collapsed="false">
      <c r="A24" s="124" t="s">
        <v>121</v>
      </c>
      <c r="B24" s="87" t="n">
        <v>2152</v>
      </c>
      <c r="C24" s="88" t="n">
        <v>2191</v>
      </c>
      <c r="D24" s="88" t="n">
        <v>2227</v>
      </c>
      <c r="E24" s="88" t="n">
        <v>2272</v>
      </c>
      <c r="F24" s="88" t="n">
        <v>2261</v>
      </c>
      <c r="G24" s="88" t="n">
        <v>2277</v>
      </c>
      <c r="H24" s="88" t="n">
        <v>2325</v>
      </c>
      <c r="I24" s="88" t="n">
        <v>2360</v>
      </c>
      <c r="J24" s="88" t="n">
        <v>2407</v>
      </c>
      <c r="K24" s="88" t="n">
        <v>2425</v>
      </c>
      <c r="L24" s="88" t="n">
        <v>2453</v>
      </c>
      <c r="M24" s="88" t="n">
        <v>2502</v>
      </c>
      <c r="N24" s="88" t="n">
        <v>2536</v>
      </c>
      <c r="O24" s="88"/>
      <c r="P24" s="88"/>
      <c r="Q24" s="88"/>
      <c r="R24" s="110"/>
      <c r="S24" s="110"/>
      <c r="T24" s="110"/>
      <c r="U24" s="110"/>
      <c r="V24" s="136"/>
      <c r="W24" s="136"/>
      <c r="X24" s="136"/>
      <c r="Y24" s="136"/>
      <c r="Z24" s="136"/>
      <c r="AA24" s="136"/>
      <c r="AB24" s="136"/>
      <c r="AC24" s="136"/>
      <c r="AD24" s="136"/>
      <c r="AE24" s="136"/>
      <c r="AF24" s="136"/>
      <c r="AG24" s="136"/>
      <c r="AH24" s="136"/>
      <c r="AI24" s="136"/>
      <c r="AJ24" s="136"/>
      <c r="AK24" s="136"/>
      <c r="AL24" s="136"/>
      <c r="AM24" s="136"/>
      <c r="AN24" s="136"/>
      <c r="AO24" s="136"/>
      <c r="AP24" s="136"/>
      <c r="AQ24" s="136"/>
      <c r="AR24" s="136"/>
      <c r="AS24" s="136"/>
      <c r="AT24" s="136"/>
      <c r="AU24" s="136"/>
      <c r="AV24" s="136"/>
      <c r="AW24" s="136"/>
      <c r="AX24" s="136"/>
      <c r="AY24" s="136"/>
      <c r="AZ24" s="136"/>
      <c r="BA24" s="136"/>
      <c r="BB24" s="136"/>
      <c r="BC24" s="136"/>
      <c r="BD24" s="136"/>
      <c r="BE24" s="136"/>
      <c r="BF24" s="136"/>
      <c r="BG24" s="136"/>
    </row>
    <row r="25" customFormat="false" ht="12.75" hidden="false" customHeight="false" outlineLevel="0" collapsed="false">
      <c r="A25" s="124" t="s">
        <v>122</v>
      </c>
      <c r="B25" s="87" t="n">
        <v>2320</v>
      </c>
      <c r="C25" s="88" t="n">
        <v>2361</v>
      </c>
      <c r="D25" s="88" t="n">
        <v>2410</v>
      </c>
      <c r="E25" s="88" t="n">
        <v>2477</v>
      </c>
      <c r="F25" s="88" t="n">
        <v>2544</v>
      </c>
      <c r="G25" s="88" t="n">
        <v>2570</v>
      </c>
      <c r="H25" s="88" t="n">
        <v>2621</v>
      </c>
      <c r="I25" s="88" t="n">
        <v>2698</v>
      </c>
      <c r="J25" s="88" t="n">
        <v>2749</v>
      </c>
      <c r="K25" s="88" t="n">
        <v>2789</v>
      </c>
      <c r="L25" s="88" t="n">
        <v>2836</v>
      </c>
      <c r="M25" s="88" t="n">
        <v>2916</v>
      </c>
      <c r="N25" s="88" t="n">
        <v>2960</v>
      </c>
      <c r="O25" s="88"/>
      <c r="P25" s="88"/>
      <c r="Q25" s="88"/>
      <c r="R25" s="110"/>
      <c r="S25" s="110"/>
      <c r="T25" s="110"/>
      <c r="U25" s="110"/>
      <c r="V25" s="136"/>
      <c r="W25" s="136"/>
      <c r="X25" s="136"/>
      <c r="Y25" s="136"/>
      <c r="Z25" s="136"/>
      <c r="AA25" s="136"/>
      <c r="AB25" s="136"/>
      <c r="AC25" s="136"/>
      <c r="AD25" s="136"/>
      <c r="AE25" s="136"/>
      <c r="AF25" s="136"/>
      <c r="AG25" s="136"/>
      <c r="AH25" s="136"/>
      <c r="AI25" s="136"/>
      <c r="AJ25" s="136"/>
      <c r="AK25" s="136"/>
      <c r="AL25" s="136"/>
      <c r="AM25" s="136"/>
      <c r="AN25" s="136"/>
      <c r="AO25" s="136"/>
      <c r="AP25" s="136"/>
      <c r="AQ25" s="136"/>
      <c r="AR25" s="136"/>
      <c r="AS25" s="136"/>
      <c r="AT25" s="136"/>
      <c r="AU25" s="136"/>
      <c r="AV25" s="136"/>
      <c r="AW25" s="136"/>
      <c r="AX25" s="136"/>
      <c r="AY25" s="136"/>
      <c r="AZ25" s="136"/>
      <c r="BA25" s="136"/>
      <c r="BB25" s="136"/>
      <c r="BC25" s="136"/>
      <c r="BD25" s="136"/>
      <c r="BE25" s="136"/>
      <c r="BF25" s="136"/>
      <c r="BG25" s="136"/>
    </row>
    <row r="26" customFormat="false" ht="26.25" hidden="false" customHeight="true" outlineLevel="0" collapsed="false">
      <c r="A26" s="124" t="s">
        <v>123</v>
      </c>
      <c r="B26" s="87" t="n">
        <v>2430</v>
      </c>
      <c r="C26" s="88" t="n">
        <v>2474</v>
      </c>
      <c r="D26" s="88" t="n">
        <v>2535</v>
      </c>
      <c r="E26" s="88" t="n">
        <v>2617</v>
      </c>
      <c r="F26" s="88" t="n">
        <v>2683</v>
      </c>
      <c r="G26" s="88" t="n">
        <v>2732</v>
      </c>
      <c r="H26" s="88" t="n">
        <v>2796</v>
      </c>
      <c r="I26" s="88" t="n">
        <v>2846</v>
      </c>
      <c r="J26" s="88" t="n">
        <v>2898</v>
      </c>
      <c r="K26" s="88" t="n">
        <v>2939</v>
      </c>
      <c r="L26" s="88" t="n">
        <v>2938</v>
      </c>
      <c r="M26" s="88" t="n">
        <v>2971</v>
      </c>
      <c r="N26" s="88" t="n">
        <v>3025</v>
      </c>
      <c r="O26" s="88"/>
      <c r="P26" s="88"/>
      <c r="Q26" s="88"/>
      <c r="R26" s="110"/>
      <c r="S26" s="110"/>
      <c r="T26" s="110"/>
      <c r="U26" s="110"/>
      <c r="V26" s="136"/>
      <c r="W26" s="136"/>
      <c r="X26" s="136"/>
      <c r="Y26" s="136"/>
      <c r="Z26" s="136"/>
      <c r="AA26" s="136"/>
      <c r="AB26" s="136"/>
      <c r="AC26" s="136"/>
      <c r="AD26" s="136"/>
      <c r="AE26" s="136"/>
      <c r="AF26" s="136"/>
      <c r="AG26" s="136"/>
      <c r="AH26" s="136"/>
      <c r="AI26" s="136"/>
      <c r="AJ26" s="136"/>
      <c r="AK26" s="136"/>
      <c r="AL26" s="136"/>
      <c r="AM26" s="136"/>
      <c r="AN26" s="136"/>
      <c r="AO26" s="136"/>
      <c r="AP26" s="136"/>
      <c r="AQ26" s="136"/>
      <c r="AR26" s="136"/>
      <c r="AS26" s="136"/>
      <c r="AT26" s="136"/>
      <c r="AU26" s="136"/>
      <c r="AV26" s="136"/>
      <c r="AW26" s="136"/>
      <c r="AX26" s="136"/>
      <c r="AY26" s="136"/>
      <c r="AZ26" s="136"/>
      <c r="BA26" s="136"/>
      <c r="BB26" s="136"/>
      <c r="BC26" s="136"/>
      <c r="BD26" s="136"/>
      <c r="BE26" s="136"/>
      <c r="BF26" s="136"/>
      <c r="BG26" s="136"/>
    </row>
    <row r="27" customFormat="false" ht="12.75" hidden="false" customHeight="false" outlineLevel="0" collapsed="false">
      <c r="A27" s="124" t="s">
        <v>124</v>
      </c>
      <c r="B27" s="87" t="n">
        <v>3234</v>
      </c>
      <c r="C27" s="88" t="n">
        <v>3372</v>
      </c>
      <c r="D27" s="88" t="n">
        <v>3453</v>
      </c>
      <c r="E27" s="88" t="n">
        <v>3549</v>
      </c>
      <c r="F27" s="88" t="n">
        <v>3606</v>
      </c>
      <c r="G27" s="88" t="n">
        <v>3675</v>
      </c>
      <c r="H27" s="88" t="n">
        <v>3791</v>
      </c>
      <c r="I27" s="88" t="n">
        <v>4094</v>
      </c>
      <c r="J27" s="88" t="n">
        <v>4157</v>
      </c>
      <c r="K27" s="88" t="n">
        <v>4183</v>
      </c>
      <c r="L27" s="88" t="n">
        <v>4281</v>
      </c>
      <c r="M27" s="88" t="n">
        <v>4502</v>
      </c>
      <c r="N27" s="88" t="n">
        <v>4665</v>
      </c>
      <c r="O27" s="88"/>
      <c r="P27" s="88"/>
      <c r="Q27" s="88"/>
      <c r="R27" s="110"/>
      <c r="S27" s="110"/>
      <c r="T27" s="110"/>
      <c r="U27" s="110"/>
      <c r="V27" s="136"/>
      <c r="W27" s="136"/>
      <c r="X27" s="136"/>
      <c r="Y27" s="136"/>
      <c r="Z27" s="136"/>
      <c r="AA27" s="136"/>
      <c r="AB27" s="136"/>
      <c r="AC27" s="136"/>
      <c r="AD27" s="136"/>
      <c r="AE27" s="136"/>
      <c r="AF27" s="136"/>
      <c r="AG27" s="136"/>
      <c r="AH27" s="136"/>
      <c r="AI27" s="136"/>
      <c r="AJ27" s="136"/>
      <c r="AK27" s="136"/>
      <c r="AL27" s="136"/>
      <c r="AM27" s="136"/>
      <c r="AN27" s="136"/>
      <c r="AO27" s="136"/>
      <c r="AP27" s="136"/>
      <c r="AQ27" s="136"/>
      <c r="AR27" s="136"/>
      <c r="AS27" s="136"/>
      <c r="AT27" s="136"/>
      <c r="AU27" s="136"/>
      <c r="AV27" s="136"/>
      <c r="AW27" s="136"/>
      <c r="AX27" s="136"/>
      <c r="AY27" s="136"/>
      <c r="AZ27" s="136"/>
      <c r="BA27" s="136"/>
      <c r="BB27" s="136"/>
      <c r="BC27" s="136"/>
      <c r="BD27" s="136"/>
      <c r="BE27" s="136"/>
      <c r="BF27" s="136"/>
      <c r="BG27" s="136"/>
    </row>
    <row r="28" customFormat="false" ht="12.75" hidden="false" customHeight="false" outlineLevel="0" collapsed="false">
      <c r="A28" s="124" t="s">
        <v>125</v>
      </c>
      <c r="B28" s="87" t="n">
        <v>2979</v>
      </c>
      <c r="C28" s="88" t="n">
        <v>3024</v>
      </c>
      <c r="D28" s="88" t="n">
        <v>3063</v>
      </c>
      <c r="E28" s="88" t="n">
        <v>3135</v>
      </c>
      <c r="F28" s="88" t="n">
        <v>3189</v>
      </c>
      <c r="G28" s="88" t="n">
        <v>3253</v>
      </c>
      <c r="H28" s="88" t="n">
        <v>3339</v>
      </c>
      <c r="I28" s="88" t="n">
        <v>3431</v>
      </c>
      <c r="J28" s="88" t="n">
        <v>3499</v>
      </c>
      <c r="K28" s="88" t="n">
        <v>3555</v>
      </c>
      <c r="L28" s="88" t="n">
        <v>3613</v>
      </c>
      <c r="M28" s="88" t="n">
        <v>3684</v>
      </c>
      <c r="N28" s="88" t="n">
        <v>3783</v>
      </c>
      <c r="O28" s="88"/>
      <c r="P28" s="88"/>
      <c r="Q28" s="88"/>
      <c r="R28" s="110"/>
      <c r="S28" s="110"/>
      <c r="T28" s="110"/>
      <c r="U28" s="110"/>
      <c r="V28" s="136"/>
      <c r="W28" s="136"/>
      <c r="X28" s="136"/>
      <c r="Y28" s="136"/>
      <c r="Z28" s="136"/>
      <c r="AA28" s="136"/>
      <c r="AB28" s="136"/>
      <c r="AC28" s="136"/>
      <c r="AD28" s="136"/>
      <c r="AE28" s="136"/>
      <c r="AF28" s="136"/>
      <c r="AG28" s="136"/>
      <c r="AH28" s="136"/>
      <c r="AI28" s="136"/>
      <c r="AJ28" s="136"/>
      <c r="AK28" s="136"/>
      <c r="AL28" s="136"/>
      <c r="AM28" s="136"/>
      <c r="AN28" s="136"/>
      <c r="AO28" s="136"/>
      <c r="AP28" s="136"/>
      <c r="AQ28" s="136"/>
      <c r="AR28" s="136"/>
      <c r="AS28" s="136"/>
      <c r="AT28" s="136"/>
      <c r="AU28" s="136"/>
      <c r="AV28" s="136"/>
      <c r="AW28" s="136"/>
      <c r="AX28" s="136"/>
      <c r="AY28" s="136"/>
      <c r="AZ28" s="136"/>
      <c r="BA28" s="136"/>
      <c r="BB28" s="136"/>
      <c r="BC28" s="136"/>
      <c r="BD28" s="136"/>
      <c r="BE28" s="136"/>
      <c r="BF28" s="136"/>
      <c r="BG28" s="136"/>
    </row>
    <row r="29" customFormat="false" ht="12.75" hidden="false" customHeight="false" outlineLevel="0" collapsed="false">
      <c r="A29" s="124" t="s">
        <v>126</v>
      </c>
      <c r="B29" s="87" t="n">
        <v>3038</v>
      </c>
      <c r="C29" s="88" t="n">
        <v>3104</v>
      </c>
      <c r="D29" s="88" t="n">
        <v>3156</v>
      </c>
      <c r="E29" s="88" t="n">
        <v>3226</v>
      </c>
      <c r="F29" s="88" t="n">
        <v>3287</v>
      </c>
      <c r="G29" s="88" t="n">
        <v>3352</v>
      </c>
      <c r="H29" s="88" t="n">
        <v>3472</v>
      </c>
      <c r="I29" s="88" t="n">
        <v>3581</v>
      </c>
      <c r="J29" s="88" t="n">
        <v>3634</v>
      </c>
      <c r="K29" s="88" t="n">
        <v>3705</v>
      </c>
      <c r="L29" s="88" t="n">
        <v>3753</v>
      </c>
      <c r="M29" s="88" t="n">
        <v>3808</v>
      </c>
      <c r="N29" s="88" t="n">
        <v>3928</v>
      </c>
      <c r="O29" s="88"/>
      <c r="P29" s="88"/>
      <c r="Q29" s="88"/>
      <c r="R29" s="110"/>
      <c r="S29" s="110"/>
      <c r="T29" s="110"/>
      <c r="U29" s="110"/>
      <c r="V29" s="136"/>
      <c r="W29" s="136"/>
      <c r="X29" s="136"/>
      <c r="Y29" s="136"/>
      <c r="Z29" s="136"/>
      <c r="AA29" s="136"/>
      <c r="AB29" s="136"/>
      <c r="AC29" s="136"/>
      <c r="AD29" s="136"/>
      <c r="AE29" s="136"/>
      <c r="AF29" s="136"/>
      <c r="AG29" s="136"/>
      <c r="AH29" s="136"/>
      <c r="AI29" s="136"/>
      <c r="AJ29" s="136"/>
      <c r="AK29" s="136"/>
      <c r="AL29" s="136"/>
      <c r="AM29" s="136"/>
      <c r="AN29" s="136"/>
      <c r="AO29" s="136"/>
      <c r="AP29" s="136"/>
      <c r="AQ29" s="136"/>
      <c r="AR29" s="136"/>
      <c r="AS29" s="136"/>
      <c r="AT29" s="136"/>
      <c r="AU29" s="136"/>
      <c r="AV29" s="136"/>
      <c r="AW29" s="136"/>
      <c r="AX29" s="136"/>
      <c r="AY29" s="136"/>
      <c r="AZ29" s="136"/>
      <c r="BA29" s="136"/>
      <c r="BB29" s="136"/>
      <c r="BC29" s="136"/>
      <c r="BD29" s="136"/>
      <c r="BE29" s="136"/>
      <c r="BF29" s="136"/>
      <c r="BG29" s="136"/>
    </row>
    <row r="30" customFormat="false" ht="12.75" hidden="false" customHeight="false" outlineLevel="0" collapsed="false">
      <c r="A30" s="124" t="s">
        <v>127</v>
      </c>
      <c r="B30" s="87" t="n">
        <v>2215</v>
      </c>
      <c r="C30" s="88" t="n">
        <v>2248</v>
      </c>
      <c r="D30" s="88" t="n">
        <v>2294</v>
      </c>
      <c r="E30" s="88" t="n">
        <v>2349</v>
      </c>
      <c r="F30" s="88" t="n">
        <v>2388</v>
      </c>
      <c r="G30" s="88" t="n">
        <v>2428</v>
      </c>
      <c r="H30" s="88" t="n">
        <v>2490</v>
      </c>
      <c r="I30" s="88" t="n">
        <v>2560</v>
      </c>
      <c r="J30" s="88" t="n">
        <v>2602</v>
      </c>
      <c r="K30" s="88" t="n">
        <v>2648</v>
      </c>
      <c r="L30" s="88" t="n">
        <v>2684</v>
      </c>
      <c r="M30" s="88" t="n">
        <v>2699</v>
      </c>
      <c r="N30" s="88" t="n">
        <v>2747</v>
      </c>
      <c r="O30" s="88"/>
      <c r="P30" s="88"/>
      <c r="Q30" s="88"/>
      <c r="R30" s="110"/>
      <c r="S30" s="110"/>
      <c r="T30" s="110"/>
      <c r="U30" s="110"/>
      <c r="V30" s="136"/>
      <c r="W30" s="136"/>
      <c r="X30" s="136"/>
      <c r="Y30" s="136"/>
      <c r="Z30" s="136"/>
      <c r="AA30" s="136"/>
      <c r="AB30" s="136"/>
      <c r="AC30" s="136"/>
      <c r="AD30" s="136"/>
      <c r="AE30" s="136"/>
      <c r="AF30" s="136"/>
      <c r="AG30" s="136"/>
      <c r="AH30" s="136"/>
      <c r="AI30" s="136"/>
      <c r="AJ30" s="136"/>
      <c r="AK30" s="136"/>
      <c r="AL30" s="136"/>
      <c r="AM30" s="136"/>
      <c r="AN30" s="136"/>
      <c r="AO30" s="136"/>
      <c r="AP30" s="136"/>
      <c r="AQ30" s="136"/>
      <c r="AR30" s="136"/>
      <c r="AS30" s="136"/>
      <c r="AT30" s="136"/>
      <c r="AU30" s="136"/>
      <c r="AV30" s="136"/>
      <c r="AW30" s="136"/>
      <c r="AX30" s="136"/>
      <c r="AY30" s="136"/>
      <c r="AZ30" s="136"/>
      <c r="BA30" s="136"/>
      <c r="BB30" s="136"/>
      <c r="BC30" s="136"/>
      <c r="BD30" s="136"/>
      <c r="BE30" s="136"/>
      <c r="BF30" s="136"/>
      <c r="BG30" s="136"/>
    </row>
    <row r="31" customFormat="false" ht="25.5" hidden="false" customHeight="false" outlineLevel="0" collapsed="false">
      <c r="A31" s="124" t="s">
        <v>128</v>
      </c>
      <c r="B31" s="87" t="n">
        <v>2276</v>
      </c>
      <c r="C31" s="88" t="n">
        <v>2307</v>
      </c>
      <c r="D31" s="88" t="n">
        <v>2357</v>
      </c>
      <c r="E31" s="88" t="n">
        <v>2417</v>
      </c>
      <c r="F31" s="88" t="n">
        <v>2418</v>
      </c>
      <c r="G31" s="88" t="n">
        <v>2449</v>
      </c>
      <c r="H31" s="88" t="n">
        <v>2491</v>
      </c>
      <c r="I31" s="88" t="n">
        <v>2567</v>
      </c>
      <c r="J31" s="88" t="n">
        <v>2618</v>
      </c>
      <c r="K31" s="88" t="n">
        <v>2647</v>
      </c>
      <c r="L31" s="88" t="n">
        <v>2689</v>
      </c>
      <c r="M31" s="88" t="n">
        <v>2738</v>
      </c>
      <c r="N31" s="88" t="n">
        <v>2788</v>
      </c>
      <c r="O31" s="88"/>
      <c r="P31" s="88"/>
      <c r="Q31" s="88"/>
      <c r="R31" s="110"/>
      <c r="S31" s="110"/>
      <c r="T31" s="110"/>
      <c r="U31" s="110"/>
      <c r="V31" s="136"/>
      <c r="W31" s="136"/>
      <c r="X31" s="136"/>
      <c r="Y31" s="136"/>
      <c r="Z31" s="136"/>
      <c r="AA31" s="136"/>
      <c r="AB31" s="136"/>
      <c r="AC31" s="136"/>
      <c r="AD31" s="136"/>
      <c r="AE31" s="136"/>
      <c r="AF31" s="136"/>
      <c r="AG31" s="136"/>
      <c r="AH31" s="136"/>
      <c r="AI31" s="136"/>
      <c r="AJ31" s="136"/>
      <c r="AK31" s="136"/>
      <c r="AL31" s="136"/>
      <c r="AM31" s="136"/>
      <c r="AN31" s="136"/>
      <c r="AO31" s="136"/>
      <c r="AP31" s="136"/>
      <c r="AQ31" s="136"/>
      <c r="AR31" s="136"/>
      <c r="AS31" s="136"/>
      <c r="AT31" s="136"/>
      <c r="AU31" s="136"/>
      <c r="AV31" s="136"/>
      <c r="AW31" s="136"/>
      <c r="AX31" s="136"/>
      <c r="AY31" s="136"/>
      <c r="AZ31" s="136"/>
      <c r="BA31" s="136"/>
      <c r="BB31" s="136"/>
      <c r="BC31" s="136"/>
      <c r="BD31" s="136"/>
      <c r="BE31" s="136"/>
      <c r="BF31" s="136"/>
      <c r="BG31" s="136"/>
    </row>
    <row r="32" customFormat="false" ht="12.75" hidden="false" customHeight="false" outlineLevel="0" collapsed="false">
      <c r="A32" s="124" t="s">
        <v>129</v>
      </c>
      <c r="B32" s="87" t="n">
        <v>2500</v>
      </c>
      <c r="C32" s="88" t="n">
        <v>2556</v>
      </c>
      <c r="D32" s="88" t="n">
        <v>2631</v>
      </c>
      <c r="E32" s="88" t="n">
        <v>2673</v>
      </c>
      <c r="F32" s="88" t="n">
        <v>2803</v>
      </c>
      <c r="G32" s="88" t="n">
        <v>2842</v>
      </c>
      <c r="H32" s="88" t="n">
        <v>2895</v>
      </c>
      <c r="I32" s="88" t="n">
        <v>2967</v>
      </c>
      <c r="J32" s="88" t="n">
        <v>3039</v>
      </c>
      <c r="K32" s="88" t="n">
        <v>3081</v>
      </c>
      <c r="L32" s="88" t="n">
        <v>3164</v>
      </c>
      <c r="M32" s="88" t="n">
        <v>3234</v>
      </c>
      <c r="N32" s="88" t="n">
        <v>3303</v>
      </c>
      <c r="O32" s="88"/>
      <c r="P32" s="88"/>
      <c r="Q32" s="88"/>
      <c r="R32" s="110"/>
      <c r="S32" s="110"/>
      <c r="T32" s="110"/>
      <c r="U32" s="110"/>
      <c r="V32" s="136"/>
      <c r="W32" s="136"/>
      <c r="X32" s="136"/>
      <c r="Y32" s="136"/>
      <c r="Z32" s="136"/>
      <c r="AA32" s="136"/>
      <c r="AB32" s="136"/>
      <c r="AC32" s="136"/>
      <c r="AD32" s="136"/>
      <c r="AE32" s="136"/>
      <c r="AF32" s="136"/>
      <c r="AG32" s="136"/>
      <c r="AH32" s="136"/>
      <c r="AI32" s="136"/>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row>
    <row r="33" customFormat="false" ht="12.75" hidden="false" customHeight="false" outlineLevel="0" collapsed="false">
      <c r="A33" s="124" t="s">
        <v>130</v>
      </c>
      <c r="B33" s="87" t="n">
        <v>2303</v>
      </c>
      <c r="C33" s="88" t="n">
        <v>2335</v>
      </c>
      <c r="D33" s="88" t="n">
        <v>2384</v>
      </c>
      <c r="E33" s="88" t="n">
        <v>2431</v>
      </c>
      <c r="F33" s="88" t="n">
        <v>2472</v>
      </c>
      <c r="G33" s="88" t="n">
        <v>2511</v>
      </c>
      <c r="H33" s="88" t="n">
        <v>2557</v>
      </c>
      <c r="I33" s="88" t="n">
        <v>2619</v>
      </c>
      <c r="J33" s="88" t="n">
        <v>2664</v>
      </c>
      <c r="K33" s="88" t="n">
        <v>2694</v>
      </c>
      <c r="L33" s="88" t="n">
        <v>2741</v>
      </c>
      <c r="M33" s="88" t="n">
        <v>2825</v>
      </c>
      <c r="N33" s="88" t="n">
        <v>2878</v>
      </c>
      <c r="O33" s="88"/>
      <c r="P33" s="88"/>
      <c r="Q33" s="88"/>
      <c r="R33" s="110"/>
      <c r="S33" s="110"/>
      <c r="T33" s="110"/>
      <c r="U33" s="110"/>
      <c r="V33" s="136"/>
      <c r="W33" s="136"/>
      <c r="X33" s="136"/>
      <c r="Y33" s="136"/>
      <c r="Z33" s="136"/>
      <c r="AA33" s="136"/>
      <c r="AB33" s="136"/>
      <c r="AC33" s="136"/>
      <c r="AD33" s="136"/>
      <c r="AE33" s="136"/>
      <c r="AF33" s="136"/>
      <c r="AG33" s="136"/>
      <c r="AH33" s="136"/>
      <c r="AI33" s="136"/>
      <c r="AJ33" s="136"/>
      <c r="AK33" s="136"/>
      <c r="AL33" s="136"/>
      <c r="AM33" s="136"/>
      <c r="AN33" s="136"/>
      <c r="AO33" s="136"/>
      <c r="AP33" s="136"/>
      <c r="AQ33" s="136"/>
      <c r="AR33" s="136"/>
      <c r="AS33" s="136"/>
      <c r="AT33" s="136"/>
      <c r="AU33" s="136"/>
      <c r="AV33" s="136"/>
      <c r="AW33" s="136"/>
      <c r="AX33" s="136"/>
      <c r="AY33" s="136"/>
      <c r="AZ33" s="136"/>
      <c r="BA33" s="136"/>
      <c r="BB33" s="136"/>
      <c r="BC33" s="136"/>
      <c r="BD33" s="136"/>
      <c r="BE33" s="136"/>
      <c r="BF33" s="136"/>
      <c r="BG33" s="136"/>
    </row>
    <row r="34" customFormat="false" ht="25.5" hidden="false" customHeight="false" outlineLevel="0" collapsed="false">
      <c r="A34" s="124" t="s">
        <v>131</v>
      </c>
      <c r="B34" s="87" t="n">
        <v>2957</v>
      </c>
      <c r="C34" s="88" t="n">
        <v>3017</v>
      </c>
      <c r="D34" s="88" t="n">
        <v>3090</v>
      </c>
      <c r="E34" s="88" t="n">
        <v>3165</v>
      </c>
      <c r="F34" s="88" t="n">
        <v>3081</v>
      </c>
      <c r="G34" s="88" t="n">
        <v>3146</v>
      </c>
      <c r="H34" s="88" t="n">
        <v>3265</v>
      </c>
      <c r="I34" s="88" t="n">
        <v>3363</v>
      </c>
      <c r="J34" s="88" t="n">
        <v>3411</v>
      </c>
      <c r="K34" s="88" t="n">
        <v>3490</v>
      </c>
      <c r="L34" s="88" t="n">
        <v>3551</v>
      </c>
      <c r="M34" s="88" t="n">
        <v>3655</v>
      </c>
      <c r="N34" s="88" t="n">
        <v>3756</v>
      </c>
      <c r="O34" s="88"/>
      <c r="P34" s="88"/>
      <c r="Q34" s="88"/>
      <c r="R34" s="110"/>
      <c r="S34" s="110"/>
      <c r="T34" s="110"/>
      <c r="U34" s="110"/>
      <c r="V34" s="136"/>
      <c r="W34" s="136"/>
      <c r="X34" s="136"/>
      <c r="Y34" s="136"/>
      <c r="Z34" s="136"/>
      <c r="AA34" s="136"/>
      <c r="AB34" s="136"/>
      <c r="AC34" s="136"/>
      <c r="AD34" s="136"/>
      <c r="AE34" s="136"/>
      <c r="AF34" s="136"/>
      <c r="AG34" s="136"/>
      <c r="AH34" s="136"/>
      <c r="AI34" s="136"/>
      <c r="AJ34" s="136"/>
      <c r="AK34" s="136"/>
      <c r="AL34" s="136"/>
      <c r="AM34" s="136"/>
      <c r="AN34" s="136"/>
      <c r="AO34" s="136"/>
      <c r="AP34" s="136"/>
      <c r="AQ34" s="136"/>
      <c r="AR34" s="136"/>
      <c r="AS34" s="136"/>
      <c r="AT34" s="136"/>
      <c r="AU34" s="136"/>
      <c r="AV34" s="136"/>
      <c r="AW34" s="136"/>
      <c r="AX34" s="136"/>
      <c r="AY34" s="136"/>
      <c r="AZ34" s="136"/>
      <c r="BA34" s="136"/>
      <c r="BB34" s="136"/>
      <c r="BC34" s="136"/>
      <c r="BD34" s="136"/>
      <c r="BE34" s="136"/>
      <c r="BF34" s="136"/>
      <c r="BG34" s="136"/>
    </row>
    <row r="35" customFormat="false" ht="12.75" hidden="false" customHeight="false" outlineLevel="0" collapsed="false">
      <c r="A35" s="124" t="s">
        <v>132</v>
      </c>
      <c r="B35" s="87" t="n">
        <v>2620</v>
      </c>
      <c r="C35" s="88" t="n">
        <v>2657</v>
      </c>
      <c r="D35" s="88" t="n">
        <v>2708</v>
      </c>
      <c r="E35" s="88" t="n">
        <v>2804</v>
      </c>
      <c r="F35" s="88" t="n">
        <v>2721</v>
      </c>
      <c r="G35" s="88" t="n">
        <v>2799</v>
      </c>
      <c r="H35" s="88" t="n">
        <v>2896</v>
      </c>
      <c r="I35" s="88" t="n">
        <v>2981</v>
      </c>
      <c r="J35" s="88" t="n">
        <v>3061</v>
      </c>
      <c r="K35" s="88" t="n">
        <v>3124</v>
      </c>
      <c r="L35" s="88" t="n">
        <v>3192</v>
      </c>
      <c r="M35" s="88" t="n">
        <v>3287</v>
      </c>
      <c r="N35" s="88" t="n">
        <v>3327</v>
      </c>
      <c r="O35" s="88"/>
      <c r="P35" s="88"/>
      <c r="Q35" s="88"/>
      <c r="R35" s="110"/>
      <c r="S35" s="110"/>
      <c r="T35" s="110"/>
      <c r="U35" s="110"/>
      <c r="V35" s="110"/>
      <c r="W35" s="110"/>
      <c r="X35" s="110"/>
      <c r="Y35" s="110"/>
      <c r="Z35" s="110"/>
      <c r="AA35" s="110"/>
      <c r="AB35" s="110"/>
      <c r="AC35" s="110"/>
      <c r="AD35" s="110"/>
      <c r="AE35" s="110"/>
      <c r="AF35" s="110"/>
      <c r="AG35" s="110"/>
      <c r="AH35" s="110"/>
      <c r="AI35" s="110"/>
      <c r="AJ35" s="110"/>
      <c r="AK35" s="110"/>
      <c r="AL35" s="110"/>
      <c r="AM35" s="110"/>
      <c r="AN35" s="110"/>
      <c r="AO35" s="110"/>
      <c r="AP35" s="110"/>
      <c r="AQ35" s="110"/>
      <c r="AR35" s="110"/>
      <c r="AS35" s="110"/>
      <c r="AT35" s="110"/>
      <c r="AU35" s="110"/>
      <c r="AV35" s="110"/>
      <c r="AW35" s="110"/>
      <c r="AX35" s="110"/>
      <c r="AY35" s="110"/>
      <c r="AZ35" s="110"/>
      <c r="BA35" s="110"/>
      <c r="BB35" s="110"/>
      <c r="BC35" s="110"/>
      <c r="BD35" s="136"/>
      <c r="BE35" s="136"/>
      <c r="BF35" s="136"/>
      <c r="BG35" s="136"/>
    </row>
    <row r="36" customFormat="false" ht="12.75" hidden="false" customHeight="false" outlineLevel="0" collapsed="false">
      <c r="A36" s="124" t="s">
        <v>133</v>
      </c>
      <c r="B36" s="87" t="n">
        <v>2704</v>
      </c>
      <c r="C36" s="88" t="n">
        <v>2751</v>
      </c>
      <c r="D36" s="88" t="n">
        <v>2819</v>
      </c>
      <c r="E36" s="88" t="n">
        <v>2888</v>
      </c>
      <c r="F36" s="88" t="n">
        <v>2927</v>
      </c>
      <c r="G36" s="88" t="n">
        <v>2993</v>
      </c>
      <c r="H36" s="88" t="n">
        <v>3045</v>
      </c>
      <c r="I36" s="88" t="n">
        <v>3142</v>
      </c>
      <c r="J36" s="88" t="n">
        <v>3229</v>
      </c>
      <c r="K36" s="88" t="n">
        <v>3288</v>
      </c>
      <c r="L36" s="88" t="n">
        <v>3352</v>
      </c>
      <c r="M36" s="88" t="n">
        <v>3459</v>
      </c>
      <c r="N36" s="88" t="n">
        <v>3528</v>
      </c>
      <c r="O36" s="88"/>
      <c r="P36" s="88"/>
      <c r="Q36" s="88"/>
      <c r="R36" s="110"/>
      <c r="S36" s="110"/>
      <c r="T36" s="110"/>
      <c r="U36" s="110"/>
      <c r="V36" s="136"/>
      <c r="W36" s="136"/>
      <c r="X36" s="136"/>
      <c r="Y36" s="136"/>
      <c r="Z36" s="136"/>
      <c r="AA36" s="136"/>
      <c r="AB36" s="136"/>
      <c r="AC36" s="136"/>
      <c r="AD36" s="136"/>
      <c r="AE36" s="136"/>
      <c r="AF36" s="136"/>
      <c r="AG36" s="136"/>
      <c r="AH36" s="136"/>
      <c r="AI36" s="136"/>
      <c r="AJ36" s="136"/>
      <c r="AK36" s="136"/>
      <c r="AL36" s="136"/>
      <c r="AM36" s="136"/>
      <c r="AN36" s="136"/>
      <c r="AO36" s="136"/>
      <c r="AP36" s="136"/>
      <c r="AQ36" s="136"/>
      <c r="AR36" s="136"/>
      <c r="AS36" s="136"/>
      <c r="AT36" s="136"/>
      <c r="AU36" s="136"/>
      <c r="AV36" s="136"/>
      <c r="AW36" s="136"/>
      <c r="AX36" s="136"/>
      <c r="AY36" s="136"/>
      <c r="AZ36" s="136"/>
      <c r="BA36" s="136"/>
      <c r="BB36" s="136"/>
      <c r="BC36" s="136"/>
      <c r="BD36" s="136"/>
      <c r="BE36" s="136"/>
      <c r="BF36" s="136"/>
      <c r="BG36" s="136"/>
    </row>
    <row r="37" customFormat="false" ht="12.75" hidden="false" customHeight="false" outlineLevel="0" collapsed="false">
      <c r="A37" s="124" t="s">
        <v>134</v>
      </c>
      <c r="B37" s="87" t="n">
        <v>2805</v>
      </c>
      <c r="C37" s="88" t="n">
        <v>2838</v>
      </c>
      <c r="D37" s="88" t="n">
        <v>2928</v>
      </c>
      <c r="E37" s="88" t="n">
        <v>3009</v>
      </c>
      <c r="F37" s="88" t="n">
        <v>3053</v>
      </c>
      <c r="G37" s="88" t="n">
        <v>3109</v>
      </c>
      <c r="H37" s="88" t="n">
        <v>3170</v>
      </c>
      <c r="I37" s="88" t="n">
        <v>3283</v>
      </c>
      <c r="J37" s="88" t="n">
        <v>3383</v>
      </c>
      <c r="K37" s="88" t="n">
        <v>3446</v>
      </c>
      <c r="L37" s="88" t="n">
        <v>3494</v>
      </c>
      <c r="M37" s="88" t="n">
        <v>3619</v>
      </c>
      <c r="N37" s="88" t="n">
        <v>3733</v>
      </c>
      <c r="O37" s="88"/>
      <c r="P37" s="88"/>
      <c r="Q37" s="88"/>
      <c r="R37" s="110"/>
      <c r="S37" s="110"/>
      <c r="T37" s="110"/>
      <c r="U37" s="110"/>
      <c r="V37" s="110"/>
      <c r="W37" s="110"/>
      <c r="X37" s="110"/>
      <c r="Y37" s="110"/>
      <c r="Z37" s="110"/>
      <c r="AA37" s="110"/>
      <c r="AB37" s="110"/>
      <c r="AC37" s="110"/>
      <c r="AD37" s="110"/>
      <c r="AE37" s="110"/>
      <c r="AF37" s="110"/>
      <c r="AG37" s="110"/>
      <c r="AH37" s="110"/>
      <c r="AI37" s="110"/>
      <c r="AJ37" s="110"/>
      <c r="AK37" s="110"/>
      <c r="AL37" s="110"/>
      <c r="AM37" s="110"/>
      <c r="AN37" s="110"/>
      <c r="AO37" s="110"/>
      <c r="AP37" s="110"/>
      <c r="AQ37" s="110"/>
      <c r="AR37" s="110"/>
      <c r="AS37" s="110"/>
      <c r="AT37" s="110"/>
      <c r="AU37" s="110"/>
      <c r="AV37" s="110"/>
      <c r="AW37" s="110"/>
      <c r="AX37" s="110"/>
      <c r="AY37" s="110"/>
      <c r="AZ37" s="110"/>
      <c r="BA37" s="110"/>
      <c r="BB37" s="110"/>
      <c r="BC37" s="110"/>
      <c r="BD37" s="136"/>
      <c r="BE37" s="136"/>
      <c r="BF37" s="136"/>
      <c r="BG37" s="136"/>
    </row>
    <row r="38" customFormat="false" ht="12.75" hidden="false" customHeight="false" outlineLevel="0" collapsed="false">
      <c r="A38" s="124" t="s">
        <v>135</v>
      </c>
      <c r="B38" s="87" t="n">
        <v>2779</v>
      </c>
      <c r="C38" s="88" t="n">
        <v>2851</v>
      </c>
      <c r="D38" s="88" t="n">
        <v>2982</v>
      </c>
      <c r="E38" s="88" t="n">
        <v>3080</v>
      </c>
      <c r="F38" s="88" t="n">
        <v>3136</v>
      </c>
      <c r="G38" s="88" t="n">
        <v>3254</v>
      </c>
      <c r="H38" s="88" t="n">
        <v>3338</v>
      </c>
      <c r="I38" s="88" t="n">
        <v>3436</v>
      </c>
      <c r="J38" s="88" t="n">
        <v>3511</v>
      </c>
      <c r="K38" s="88" t="n">
        <v>3593</v>
      </c>
      <c r="L38" s="88" t="n">
        <v>3667</v>
      </c>
      <c r="M38" s="88" t="n">
        <v>3819</v>
      </c>
      <c r="N38" s="88" t="n">
        <v>3955</v>
      </c>
      <c r="O38" s="88"/>
      <c r="P38" s="88"/>
      <c r="Q38" s="88"/>
      <c r="R38" s="110"/>
      <c r="S38" s="110"/>
      <c r="T38" s="110"/>
      <c r="U38" s="110"/>
      <c r="V38" s="110"/>
      <c r="W38" s="110"/>
      <c r="X38" s="110"/>
      <c r="Y38" s="110"/>
      <c r="Z38" s="110"/>
      <c r="AA38" s="110"/>
      <c r="AB38" s="110"/>
      <c r="AC38" s="110"/>
      <c r="AD38" s="110"/>
      <c r="AE38" s="110"/>
      <c r="AF38" s="110"/>
      <c r="AG38" s="110"/>
      <c r="AH38" s="110"/>
      <c r="AI38" s="110"/>
      <c r="AJ38" s="110"/>
      <c r="AK38" s="110"/>
      <c r="AL38" s="110"/>
      <c r="AM38" s="110"/>
      <c r="AN38" s="110"/>
      <c r="AO38" s="110"/>
      <c r="AP38" s="110"/>
      <c r="AQ38" s="110"/>
      <c r="AR38" s="110"/>
      <c r="AS38" s="110"/>
      <c r="AT38" s="110"/>
      <c r="AU38" s="110"/>
      <c r="AV38" s="110"/>
      <c r="AW38" s="110"/>
      <c r="AX38" s="110"/>
      <c r="AY38" s="110"/>
      <c r="AZ38" s="110"/>
      <c r="BA38" s="110"/>
      <c r="BB38" s="110"/>
      <c r="BC38" s="110"/>
      <c r="BD38" s="136"/>
      <c r="BE38" s="136"/>
      <c r="BF38" s="136"/>
      <c r="BG38" s="136"/>
    </row>
    <row r="39" customFormat="false" ht="12.75" hidden="false" customHeight="false" outlineLevel="0" collapsed="false">
      <c r="A39" s="124" t="s">
        <v>136</v>
      </c>
      <c r="B39" s="87" t="n">
        <v>2156</v>
      </c>
      <c r="C39" s="88" t="n">
        <v>2188</v>
      </c>
      <c r="D39" s="88" t="n">
        <v>2237</v>
      </c>
      <c r="E39" s="88" t="n">
        <v>2296</v>
      </c>
      <c r="F39" s="88" t="n">
        <v>2316</v>
      </c>
      <c r="G39" s="88" t="n">
        <v>2359</v>
      </c>
      <c r="H39" s="88" t="n">
        <v>2393</v>
      </c>
      <c r="I39" s="88" t="n">
        <v>2439</v>
      </c>
      <c r="J39" s="88" t="n">
        <v>2482</v>
      </c>
      <c r="K39" s="88" t="n">
        <v>2522</v>
      </c>
      <c r="L39" s="88" t="n">
        <v>2572</v>
      </c>
      <c r="M39" s="88" t="n">
        <v>2639</v>
      </c>
      <c r="N39" s="88" t="n">
        <v>2691</v>
      </c>
      <c r="O39" s="88"/>
      <c r="P39" s="88"/>
      <c r="Q39" s="88"/>
      <c r="R39" s="110"/>
      <c r="S39" s="110"/>
      <c r="T39" s="110"/>
      <c r="U39" s="110"/>
      <c r="V39" s="110"/>
      <c r="W39" s="110"/>
      <c r="X39" s="110"/>
      <c r="Y39" s="110"/>
      <c r="Z39" s="110"/>
      <c r="AA39" s="110"/>
      <c r="AB39" s="110"/>
      <c r="AC39" s="110"/>
      <c r="AD39" s="110"/>
      <c r="AE39" s="110"/>
      <c r="AF39" s="110"/>
      <c r="AG39" s="110"/>
      <c r="AH39" s="110"/>
      <c r="AI39" s="110"/>
      <c r="AJ39" s="110"/>
      <c r="AK39" s="110"/>
      <c r="AL39" s="110"/>
      <c r="AM39" s="110"/>
      <c r="AN39" s="110"/>
      <c r="AO39" s="110"/>
      <c r="AP39" s="110"/>
      <c r="AQ39" s="110"/>
      <c r="AR39" s="110"/>
      <c r="AS39" s="110"/>
      <c r="AT39" s="110"/>
      <c r="AU39" s="110"/>
      <c r="AV39" s="110"/>
      <c r="AW39" s="110"/>
      <c r="AX39" s="110"/>
      <c r="AY39" s="110"/>
      <c r="AZ39" s="110"/>
      <c r="BA39" s="110"/>
      <c r="BB39" s="110"/>
      <c r="BC39" s="110"/>
      <c r="BD39" s="136"/>
      <c r="BE39" s="136"/>
      <c r="BF39" s="136"/>
      <c r="BG39" s="136"/>
    </row>
    <row r="40" customFormat="false" ht="12.75" hidden="false" customHeight="false" outlineLevel="0" collapsed="false">
      <c r="A40" s="125" t="s">
        <v>137</v>
      </c>
      <c r="B40" s="87" t="n">
        <v>2273</v>
      </c>
      <c r="C40" s="88" t="n">
        <v>2306</v>
      </c>
      <c r="D40" s="88" t="n">
        <v>2359</v>
      </c>
      <c r="E40" s="88" t="n">
        <v>2420</v>
      </c>
      <c r="F40" s="88" t="n">
        <v>2454</v>
      </c>
      <c r="G40" s="88" t="n">
        <v>2510</v>
      </c>
      <c r="H40" s="88" t="n">
        <v>2589</v>
      </c>
      <c r="I40" s="88" t="n">
        <v>2650</v>
      </c>
      <c r="J40" s="88" t="n">
        <v>2689</v>
      </c>
      <c r="K40" s="88" t="n">
        <v>2736</v>
      </c>
      <c r="L40" s="88" t="n">
        <v>2768</v>
      </c>
      <c r="M40" s="88" t="n">
        <v>2811</v>
      </c>
      <c r="N40" s="88" t="n">
        <v>2856</v>
      </c>
      <c r="O40" s="88"/>
      <c r="P40" s="88"/>
      <c r="Q40" s="88"/>
      <c r="R40" s="110"/>
      <c r="S40" s="110"/>
      <c r="T40" s="110"/>
      <c r="U40" s="110"/>
      <c r="V40" s="110"/>
      <c r="W40" s="110"/>
      <c r="X40" s="110"/>
      <c r="Y40" s="110"/>
      <c r="Z40" s="110"/>
      <c r="AA40" s="110"/>
      <c r="AB40" s="110"/>
      <c r="AC40" s="110"/>
      <c r="AD40" s="110"/>
      <c r="AE40" s="110"/>
      <c r="AF40" s="110"/>
      <c r="AG40" s="110"/>
      <c r="AH40" s="110"/>
      <c r="AI40" s="110"/>
      <c r="AJ40" s="110"/>
      <c r="AK40" s="110"/>
      <c r="AL40" s="110"/>
      <c r="AM40" s="110"/>
      <c r="AN40" s="110"/>
      <c r="AO40" s="110"/>
      <c r="AP40" s="110"/>
      <c r="AQ40" s="110"/>
      <c r="AR40" s="110"/>
      <c r="AS40" s="110"/>
      <c r="AT40" s="110"/>
      <c r="AU40" s="110"/>
      <c r="AV40" s="110"/>
      <c r="AW40" s="110"/>
      <c r="AX40" s="110"/>
      <c r="AY40" s="110"/>
      <c r="AZ40" s="110"/>
      <c r="BA40" s="110"/>
      <c r="BB40" s="110"/>
      <c r="BC40" s="110"/>
      <c r="BD40" s="136"/>
      <c r="BE40" s="136"/>
      <c r="BF40" s="136"/>
      <c r="BG40" s="136"/>
    </row>
    <row r="41" customFormat="false" ht="25.5" hidden="false" customHeight="false" outlineLevel="0" collapsed="false">
      <c r="A41" s="124" t="s">
        <v>138</v>
      </c>
      <c r="B41" s="87" t="n">
        <v>2641</v>
      </c>
      <c r="C41" s="88" t="n">
        <v>2691</v>
      </c>
      <c r="D41" s="88" t="n">
        <v>2765</v>
      </c>
      <c r="E41" s="88" t="n">
        <v>2843</v>
      </c>
      <c r="F41" s="88" t="n">
        <v>2846</v>
      </c>
      <c r="G41" s="88" t="n">
        <v>2919</v>
      </c>
      <c r="H41" s="88" t="n">
        <v>2993</v>
      </c>
      <c r="I41" s="88" t="n">
        <v>3083</v>
      </c>
      <c r="J41" s="88" t="n">
        <v>3154</v>
      </c>
      <c r="K41" s="88" t="n">
        <v>3215</v>
      </c>
      <c r="L41" s="88" t="n">
        <v>3278</v>
      </c>
      <c r="M41" s="88" t="n">
        <v>3402</v>
      </c>
      <c r="N41" s="88" t="n">
        <v>3471</v>
      </c>
      <c r="O41" s="88"/>
      <c r="P41" s="88"/>
      <c r="Q41" s="88"/>
      <c r="R41" s="110"/>
      <c r="S41" s="110"/>
      <c r="T41" s="110"/>
      <c r="U41" s="110"/>
      <c r="V41" s="136"/>
      <c r="W41" s="136"/>
      <c r="X41" s="136"/>
      <c r="Y41" s="136"/>
      <c r="Z41" s="136"/>
      <c r="AA41" s="136"/>
      <c r="AB41" s="136"/>
      <c r="AC41" s="136"/>
      <c r="AD41" s="136"/>
      <c r="AE41" s="136"/>
      <c r="AF41" s="136"/>
      <c r="AG41" s="136"/>
      <c r="AH41" s="136"/>
      <c r="AI41" s="136"/>
      <c r="AJ41" s="136"/>
      <c r="AK41" s="136"/>
      <c r="AL41" s="136"/>
      <c r="AM41" s="136"/>
      <c r="AN41" s="136"/>
      <c r="AO41" s="136"/>
      <c r="AP41" s="136"/>
      <c r="AQ41" s="136"/>
      <c r="AR41" s="136"/>
      <c r="AS41" s="136"/>
      <c r="AT41" s="136"/>
      <c r="AU41" s="136"/>
      <c r="AV41" s="136"/>
      <c r="AW41" s="136"/>
      <c r="AX41" s="136"/>
      <c r="AY41" s="136"/>
      <c r="AZ41" s="136"/>
      <c r="BA41" s="136"/>
      <c r="BB41" s="136"/>
      <c r="BC41" s="136"/>
      <c r="BD41" s="136"/>
      <c r="BE41" s="136"/>
      <c r="BF41" s="136"/>
      <c r="BG41" s="136"/>
    </row>
    <row r="42" customFormat="false" ht="12.75" hidden="false" customHeight="false" outlineLevel="0" collapsed="false">
      <c r="A42" s="123" t="s">
        <v>139</v>
      </c>
      <c r="B42" s="87" t="n">
        <v>2962</v>
      </c>
      <c r="C42" s="88" t="n">
        <v>3013</v>
      </c>
      <c r="D42" s="88" t="n">
        <v>3077</v>
      </c>
      <c r="E42" s="88" t="n">
        <v>3142</v>
      </c>
      <c r="F42" s="88" t="n">
        <v>3190</v>
      </c>
      <c r="G42" s="88" t="n">
        <v>3254</v>
      </c>
      <c r="H42" s="88" t="n">
        <v>3373</v>
      </c>
      <c r="I42" s="88" t="n">
        <v>3506</v>
      </c>
      <c r="J42" s="88" t="n">
        <v>3603</v>
      </c>
      <c r="K42" s="88" t="n">
        <v>3724</v>
      </c>
      <c r="L42" s="88" t="n">
        <v>3801</v>
      </c>
      <c r="M42" s="88" t="n">
        <v>3882</v>
      </c>
      <c r="N42" s="88" t="n">
        <v>4020</v>
      </c>
      <c r="O42" s="88"/>
      <c r="P42" s="88"/>
      <c r="Q42" s="88"/>
      <c r="R42" s="136"/>
      <c r="S42" s="136"/>
      <c r="T42" s="136"/>
      <c r="U42" s="136"/>
      <c r="V42" s="136"/>
      <c r="W42" s="136"/>
      <c r="X42" s="136"/>
      <c r="Y42" s="136"/>
      <c r="Z42" s="136"/>
      <c r="AA42" s="136"/>
      <c r="AB42" s="136"/>
      <c r="AC42" s="136"/>
      <c r="AD42" s="136"/>
      <c r="AE42" s="136"/>
      <c r="AF42" s="136"/>
      <c r="AG42" s="136"/>
      <c r="AH42" s="136"/>
      <c r="AI42" s="136"/>
      <c r="AJ42" s="136"/>
      <c r="AK42" s="136"/>
      <c r="AL42" s="136"/>
      <c r="AM42" s="136"/>
      <c r="AN42" s="136"/>
      <c r="AO42" s="136"/>
      <c r="AP42" s="136"/>
      <c r="AQ42" s="136"/>
      <c r="AR42" s="136"/>
      <c r="AS42" s="136"/>
      <c r="AT42" s="136"/>
      <c r="AU42" s="136"/>
      <c r="AV42" s="136"/>
      <c r="AW42" s="136"/>
      <c r="AX42" s="136"/>
      <c r="AY42" s="136"/>
      <c r="AZ42" s="136"/>
      <c r="BA42" s="136"/>
      <c r="BB42" s="136"/>
      <c r="BC42" s="136"/>
      <c r="BD42" s="136"/>
      <c r="BE42" s="136"/>
      <c r="BF42" s="136"/>
      <c r="BG42" s="136"/>
    </row>
    <row r="43" customFormat="false" ht="25.5" hidden="false" customHeight="false" outlineLevel="0" collapsed="false">
      <c r="A43" s="123" t="s">
        <v>140</v>
      </c>
      <c r="B43" s="87" t="s">
        <v>83</v>
      </c>
      <c r="C43" s="88" t="s">
        <v>83</v>
      </c>
      <c r="D43" s="88" t="s">
        <v>83</v>
      </c>
      <c r="E43" s="88" t="s">
        <v>83</v>
      </c>
      <c r="F43" s="88" t="s">
        <v>83</v>
      </c>
      <c r="G43" s="88" t="s">
        <v>83</v>
      </c>
      <c r="H43" s="88" t="s">
        <v>83</v>
      </c>
      <c r="I43" s="88" t="s">
        <v>83</v>
      </c>
      <c r="J43" s="88" t="s">
        <v>83</v>
      </c>
      <c r="K43" s="88" t="s">
        <v>83</v>
      </c>
      <c r="L43" s="88" t="s">
        <v>83</v>
      </c>
      <c r="M43" s="88" t="n">
        <v>2666</v>
      </c>
      <c r="N43" s="88" t="n">
        <v>2749</v>
      </c>
      <c r="O43" s="88"/>
      <c r="P43" s="88"/>
      <c r="Q43" s="88"/>
      <c r="R43" s="136"/>
      <c r="S43" s="136"/>
      <c r="T43" s="136"/>
      <c r="U43" s="136"/>
      <c r="V43" s="136"/>
      <c r="W43" s="136"/>
      <c r="X43" s="136"/>
      <c r="Y43" s="136"/>
      <c r="Z43" s="136"/>
      <c r="AA43" s="136"/>
      <c r="AB43" s="136"/>
      <c r="AC43" s="136"/>
      <c r="AD43" s="136"/>
      <c r="AE43" s="136"/>
      <c r="AF43" s="136"/>
      <c r="AG43" s="136"/>
      <c r="AH43" s="136"/>
      <c r="AI43" s="136"/>
      <c r="AJ43" s="136"/>
      <c r="AK43" s="136"/>
      <c r="AL43" s="136"/>
      <c r="AM43" s="136"/>
      <c r="AN43" s="136"/>
      <c r="AO43" s="136"/>
      <c r="AP43" s="136"/>
      <c r="AQ43" s="136"/>
      <c r="AR43" s="136"/>
      <c r="AS43" s="136"/>
      <c r="AT43" s="136"/>
      <c r="AU43" s="136"/>
      <c r="AV43" s="136"/>
      <c r="AW43" s="136"/>
      <c r="AX43" s="136"/>
      <c r="AY43" s="136"/>
      <c r="AZ43" s="136"/>
      <c r="BA43" s="136"/>
      <c r="BB43" s="136"/>
      <c r="BC43" s="136"/>
      <c r="BD43" s="136"/>
      <c r="BE43" s="136"/>
      <c r="BF43" s="136"/>
      <c r="BG43" s="136"/>
    </row>
    <row r="44" customFormat="false" ht="12.75" hidden="false" customHeight="false" outlineLevel="0" collapsed="false">
      <c r="A44" s="125" t="s">
        <v>141</v>
      </c>
      <c r="B44" s="87" t="n">
        <v>2526</v>
      </c>
      <c r="C44" s="88" t="n">
        <v>2568</v>
      </c>
      <c r="D44" s="88" t="n">
        <v>2648</v>
      </c>
      <c r="E44" s="88" t="n">
        <v>2737</v>
      </c>
      <c r="F44" s="88" t="n">
        <v>2660</v>
      </c>
      <c r="G44" s="88" t="n">
        <v>2737</v>
      </c>
      <c r="H44" s="88" t="n">
        <v>2838</v>
      </c>
      <c r="I44" s="88" t="n">
        <v>2914</v>
      </c>
      <c r="J44" s="88" t="n">
        <v>2987</v>
      </c>
      <c r="K44" s="88" t="n">
        <v>3040</v>
      </c>
      <c r="L44" s="88" t="n">
        <v>3097</v>
      </c>
      <c r="M44" s="88" t="n">
        <v>3158</v>
      </c>
      <c r="N44" s="88" t="n">
        <v>3288</v>
      </c>
      <c r="O44" s="88"/>
      <c r="P44" s="88"/>
      <c r="Q44" s="88"/>
      <c r="R44" s="136"/>
      <c r="S44" s="136"/>
      <c r="T44" s="136"/>
      <c r="U44" s="136"/>
      <c r="V44" s="136"/>
      <c r="W44" s="136"/>
      <c r="X44" s="136"/>
      <c r="Y44" s="136"/>
      <c r="Z44" s="136"/>
      <c r="AA44" s="136"/>
      <c r="AB44" s="136"/>
      <c r="AC44" s="136"/>
      <c r="AD44" s="136"/>
      <c r="AE44" s="136"/>
      <c r="AF44" s="136"/>
      <c r="AG44" s="136"/>
      <c r="AH44" s="136"/>
      <c r="AI44" s="136"/>
      <c r="AJ44" s="136"/>
      <c r="AK44" s="136"/>
      <c r="AL44" s="136"/>
      <c r="AM44" s="136"/>
      <c r="AN44" s="136"/>
      <c r="AO44" s="136"/>
      <c r="AP44" s="136"/>
      <c r="AQ44" s="136"/>
      <c r="AR44" s="136"/>
      <c r="AS44" s="136"/>
      <c r="AT44" s="136"/>
      <c r="AU44" s="136"/>
      <c r="AV44" s="136"/>
      <c r="AW44" s="136"/>
      <c r="AX44" s="136"/>
      <c r="AY44" s="136"/>
      <c r="AZ44" s="136"/>
      <c r="BA44" s="136"/>
      <c r="BB44" s="136"/>
      <c r="BC44" s="136"/>
      <c r="BD44" s="136"/>
      <c r="BE44" s="136"/>
      <c r="BF44" s="136"/>
      <c r="BG44" s="136"/>
    </row>
    <row r="45" customFormat="false" ht="12.75" hidden="false" customHeight="false" outlineLevel="0" collapsed="false">
      <c r="A45" s="125" t="s">
        <v>142</v>
      </c>
      <c r="B45" s="87" t="s">
        <v>83</v>
      </c>
      <c r="C45" s="88" t="s">
        <v>83</v>
      </c>
      <c r="D45" s="88" t="s">
        <v>83</v>
      </c>
      <c r="E45" s="88" t="s">
        <v>83</v>
      </c>
      <c r="F45" s="88" t="s">
        <v>83</v>
      </c>
      <c r="G45" s="88" t="s">
        <v>83</v>
      </c>
      <c r="H45" s="88" t="s">
        <v>83</v>
      </c>
      <c r="I45" s="88" t="s">
        <v>83</v>
      </c>
      <c r="J45" s="88" t="s">
        <v>83</v>
      </c>
      <c r="K45" s="88" t="s">
        <v>83</v>
      </c>
      <c r="L45" s="88" t="s">
        <v>83</v>
      </c>
      <c r="M45" s="88" t="n">
        <v>2999</v>
      </c>
      <c r="N45" s="88" t="n">
        <v>3079</v>
      </c>
      <c r="O45" s="88"/>
      <c r="P45" s="88"/>
      <c r="Q45" s="88"/>
      <c r="R45" s="136"/>
      <c r="S45" s="136"/>
      <c r="T45" s="136"/>
      <c r="U45" s="136"/>
      <c r="V45" s="136"/>
      <c r="W45" s="136"/>
      <c r="X45" s="136"/>
      <c r="Y45" s="136"/>
      <c r="Z45" s="136"/>
      <c r="AA45" s="136"/>
      <c r="AB45" s="136"/>
      <c r="AC45" s="136"/>
      <c r="AD45" s="136"/>
      <c r="AE45" s="136"/>
      <c r="AF45" s="136"/>
      <c r="AG45" s="136"/>
      <c r="AH45" s="136"/>
      <c r="AI45" s="136"/>
      <c r="AJ45" s="136"/>
      <c r="AK45" s="136"/>
      <c r="AL45" s="136"/>
      <c r="AM45" s="136"/>
      <c r="AN45" s="136"/>
      <c r="AO45" s="136"/>
      <c r="AP45" s="136"/>
      <c r="AQ45" s="136"/>
      <c r="AR45" s="136"/>
      <c r="AS45" s="136"/>
      <c r="AT45" s="136"/>
      <c r="AU45" s="136"/>
      <c r="AV45" s="136"/>
      <c r="AW45" s="136"/>
      <c r="AX45" s="136"/>
      <c r="AY45" s="136"/>
      <c r="AZ45" s="136"/>
      <c r="BA45" s="136"/>
      <c r="BB45" s="136"/>
      <c r="BC45" s="136"/>
      <c r="BD45" s="136"/>
      <c r="BE45" s="136"/>
      <c r="BF45" s="136"/>
      <c r="BG45" s="136"/>
    </row>
    <row r="46" customFormat="false" ht="25.5" hidden="false" customHeight="false" outlineLevel="0" collapsed="false">
      <c r="A46" s="124" t="s">
        <v>143</v>
      </c>
      <c r="B46" s="87" t="n">
        <v>2043</v>
      </c>
      <c r="C46" s="88" t="n">
        <v>2088</v>
      </c>
      <c r="D46" s="88" t="n">
        <v>2110</v>
      </c>
      <c r="E46" s="88" t="n">
        <v>2145</v>
      </c>
      <c r="F46" s="88" t="n">
        <v>2202</v>
      </c>
      <c r="G46" s="88" t="n">
        <v>2243</v>
      </c>
      <c r="H46" s="88" t="n">
        <v>2324</v>
      </c>
      <c r="I46" s="88" t="n">
        <v>2348</v>
      </c>
      <c r="J46" s="88" t="n">
        <v>2414</v>
      </c>
      <c r="K46" s="88" t="n">
        <v>2437</v>
      </c>
      <c r="L46" s="88" t="n">
        <v>2470</v>
      </c>
      <c r="M46" s="88" t="n">
        <v>2500</v>
      </c>
      <c r="N46" s="88" t="n">
        <v>2568</v>
      </c>
      <c r="O46" s="88"/>
      <c r="P46" s="88"/>
      <c r="Q46" s="88"/>
      <c r="R46" s="136"/>
      <c r="S46" s="136"/>
      <c r="T46" s="136"/>
      <c r="U46" s="136"/>
      <c r="V46" s="136"/>
      <c r="W46" s="136"/>
      <c r="X46" s="136"/>
      <c r="Y46" s="136"/>
      <c r="Z46" s="136"/>
      <c r="AA46" s="136"/>
      <c r="AB46" s="136"/>
      <c r="AC46" s="136"/>
      <c r="AD46" s="136"/>
      <c r="AE46" s="136"/>
      <c r="AF46" s="136"/>
      <c r="AG46" s="136"/>
      <c r="AH46" s="136"/>
      <c r="AI46" s="136"/>
      <c r="AJ46" s="136"/>
      <c r="AK46" s="136"/>
      <c r="AL46" s="136"/>
      <c r="AM46" s="136"/>
      <c r="AN46" s="136"/>
      <c r="AO46" s="136"/>
      <c r="AP46" s="136"/>
      <c r="AQ46" s="136"/>
      <c r="AR46" s="136"/>
      <c r="AS46" s="136"/>
      <c r="AT46" s="136"/>
      <c r="AU46" s="136"/>
      <c r="AV46" s="136"/>
      <c r="AW46" s="136"/>
      <c r="AX46" s="136"/>
      <c r="AY46" s="136"/>
      <c r="AZ46" s="136"/>
      <c r="BA46" s="136"/>
      <c r="BB46" s="136"/>
      <c r="BC46" s="136"/>
      <c r="BD46" s="136"/>
      <c r="BE46" s="136"/>
      <c r="BF46" s="136"/>
      <c r="BG46" s="136"/>
    </row>
    <row r="47" customFormat="false" ht="26.25" hidden="false" customHeight="true" outlineLevel="0" collapsed="false">
      <c r="A47" s="124" t="s">
        <v>144</v>
      </c>
      <c r="B47" s="87" t="s">
        <v>83</v>
      </c>
      <c r="C47" s="88" t="s">
        <v>83</v>
      </c>
      <c r="D47" s="88" t="s">
        <v>83</v>
      </c>
      <c r="E47" s="88" t="s">
        <v>83</v>
      </c>
      <c r="F47" s="88" t="s">
        <v>83</v>
      </c>
      <c r="G47" s="88" t="s">
        <v>83</v>
      </c>
      <c r="H47" s="88" t="s">
        <v>83</v>
      </c>
      <c r="I47" s="88" t="s">
        <v>83</v>
      </c>
      <c r="J47" s="88" t="s">
        <v>83</v>
      </c>
      <c r="K47" s="88" t="s">
        <v>83</v>
      </c>
      <c r="L47" s="88" t="s">
        <v>83</v>
      </c>
      <c r="M47" s="88" t="n">
        <v>2924</v>
      </c>
      <c r="N47" s="88" t="n">
        <v>3030</v>
      </c>
      <c r="O47" s="88"/>
      <c r="P47" s="88"/>
      <c r="Q47" s="88"/>
      <c r="R47" s="136"/>
      <c r="S47" s="136"/>
      <c r="T47" s="136"/>
      <c r="U47" s="136"/>
      <c r="V47" s="136"/>
      <c r="W47" s="136"/>
      <c r="X47" s="136"/>
      <c r="Y47" s="136"/>
      <c r="Z47" s="136"/>
      <c r="AA47" s="136"/>
      <c r="AB47" s="136"/>
      <c r="AC47" s="136"/>
      <c r="AD47" s="136"/>
      <c r="AE47" s="136"/>
      <c r="AF47" s="136"/>
      <c r="AG47" s="136"/>
      <c r="AH47" s="136"/>
      <c r="AI47" s="136"/>
      <c r="AJ47" s="136"/>
      <c r="AK47" s="136"/>
      <c r="AL47" s="136"/>
      <c r="AM47" s="136"/>
      <c r="AN47" s="136"/>
      <c r="AO47" s="136"/>
      <c r="AP47" s="136"/>
      <c r="AQ47" s="136"/>
      <c r="AR47" s="136"/>
      <c r="AS47" s="136"/>
      <c r="AT47" s="136"/>
      <c r="AU47" s="136"/>
      <c r="AV47" s="136"/>
      <c r="AW47" s="136"/>
      <c r="AX47" s="136"/>
      <c r="AY47" s="136"/>
      <c r="AZ47" s="136"/>
      <c r="BA47" s="136"/>
      <c r="BB47" s="136"/>
      <c r="BC47" s="136"/>
      <c r="BD47" s="136"/>
      <c r="BE47" s="136"/>
      <c r="BF47" s="136"/>
      <c r="BG47" s="136"/>
    </row>
    <row r="48" customFormat="false" ht="12.75" hidden="false" customHeight="false" outlineLevel="0" collapsed="false">
      <c r="A48" s="126" t="s">
        <v>145</v>
      </c>
      <c r="B48" s="87" t="s">
        <v>83</v>
      </c>
      <c r="C48" s="88" t="s">
        <v>83</v>
      </c>
      <c r="D48" s="88" t="s">
        <v>83</v>
      </c>
      <c r="E48" s="88" t="s">
        <v>83</v>
      </c>
      <c r="F48" s="88" t="s">
        <v>83</v>
      </c>
      <c r="G48" s="88" t="s">
        <v>83</v>
      </c>
      <c r="H48" s="88" t="s">
        <v>83</v>
      </c>
      <c r="I48" s="88" t="s">
        <v>83</v>
      </c>
      <c r="J48" s="88" t="s">
        <v>83</v>
      </c>
      <c r="K48" s="88" t="s">
        <v>83</v>
      </c>
      <c r="L48" s="88" t="s">
        <v>83</v>
      </c>
      <c r="M48" s="88" t="n">
        <v>2562</v>
      </c>
      <c r="N48" s="88" t="n">
        <v>2633</v>
      </c>
      <c r="O48" s="88"/>
      <c r="P48" s="88"/>
      <c r="Q48" s="88"/>
      <c r="R48" s="136"/>
      <c r="S48" s="136"/>
      <c r="T48" s="136"/>
      <c r="U48" s="136"/>
      <c r="V48" s="136"/>
      <c r="W48" s="136"/>
      <c r="X48" s="136"/>
      <c r="Y48" s="136"/>
      <c r="Z48" s="136"/>
      <c r="AA48" s="136"/>
      <c r="AB48" s="136"/>
      <c r="AC48" s="136"/>
      <c r="AD48" s="136"/>
      <c r="AE48" s="136"/>
      <c r="AF48" s="136"/>
      <c r="AG48" s="136"/>
      <c r="AH48" s="136"/>
      <c r="AI48" s="136"/>
      <c r="AJ48" s="136"/>
      <c r="AK48" s="136"/>
      <c r="AL48" s="136"/>
      <c r="AM48" s="136"/>
      <c r="AN48" s="136"/>
      <c r="AO48" s="136"/>
      <c r="AP48" s="136"/>
      <c r="AQ48" s="136"/>
      <c r="AR48" s="136"/>
      <c r="AS48" s="136"/>
      <c r="AT48" s="136"/>
      <c r="AU48" s="136"/>
      <c r="AV48" s="136"/>
      <c r="AW48" s="136"/>
      <c r="AX48" s="136"/>
      <c r="AY48" s="136"/>
      <c r="AZ48" s="136"/>
      <c r="BA48" s="136"/>
      <c r="BB48" s="136"/>
      <c r="BC48" s="136"/>
      <c r="BD48" s="136"/>
      <c r="BE48" s="136"/>
      <c r="BF48" s="136"/>
      <c r="BG48" s="136"/>
    </row>
    <row r="49" customFormat="false" ht="12.75" hidden="false" customHeight="false" outlineLevel="0" collapsed="false">
      <c r="A49" s="127" t="s">
        <v>146</v>
      </c>
      <c r="B49" s="87" t="n">
        <v>2364</v>
      </c>
      <c r="C49" s="88" t="n">
        <v>2401</v>
      </c>
      <c r="D49" s="88" t="n">
        <v>2433</v>
      </c>
      <c r="E49" s="88" t="n">
        <v>2505</v>
      </c>
      <c r="F49" s="88" t="n">
        <v>2415</v>
      </c>
      <c r="G49" s="88" t="n">
        <v>2477</v>
      </c>
      <c r="H49" s="88" t="n">
        <v>2533</v>
      </c>
      <c r="I49" s="88" t="n">
        <v>2601</v>
      </c>
      <c r="J49" s="88" t="n">
        <v>2640</v>
      </c>
      <c r="K49" s="88" t="n">
        <v>2657</v>
      </c>
      <c r="L49" s="88" t="n">
        <v>2675</v>
      </c>
      <c r="M49" s="88" t="n">
        <v>2712</v>
      </c>
      <c r="N49" s="88" t="n">
        <v>2767</v>
      </c>
      <c r="O49" s="88"/>
      <c r="P49" s="88"/>
      <c r="Q49" s="88"/>
      <c r="R49" s="136"/>
      <c r="S49" s="136"/>
      <c r="T49" s="136"/>
      <c r="U49" s="136"/>
      <c r="V49" s="136"/>
      <c r="W49" s="136"/>
      <c r="X49" s="136"/>
      <c r="Y49" s="136"/>
      <c r="Z49" s="136"/>
      <c r="AA49" s="136"/>
      <c r="AB49" s="136"/>
      <c r="AC49" s="136"/>
      <c r="AD49" s="136"/>
      <c r="AE49" s="136"/>
      <c r="AF49" s="136"/>
      <c r="AG49" s="136"/>
      <c r="AH49" s="136"/>
      <c r="AI49" s="136"/>
      <c r="AJ49" s="136"/>
      <c r="AK49" s="136"/>
      <c r="AL49" s="136"/>
      <c r="AM49" s="136"/>
      <c r="AN49" s="136"/>
      <c r="AO49" s="136"/>
      <c r="AP49" s="136"/>
      <c r="AQ49" s="136"/>
      <c r="AR49" s="136"/>
      <c r="AS49" s="136"/>
      <c r="AT49" s="136"/>
      <c r="AU49" s="136"/>
      <c r="AV49" s="136"/>
      <c r="AW49" s="136"/>
      <c r="AX49" s="136"/>
      <c r="AY49" s="136"/>
      <c r="AZ49" s="136"/>
      <c r="BA49" s="136"/>
      <c r="BB49" s="136"/>
      <c r="BC49" s="136"/>
      <c r="BD49" s="136"/>
      <c r="BE49" s="136"/>
      <c r="BF49" s="136"/>
      <c r="BG49" s="136"/>
    </row>
    <row r="50" customFormat="false" ht="12.75" hidden="false" customHeight="false" outlineLevel="0" collapsed="false">
      <c r="A50" s="127" t="s">
        <v>147</v>
      </c>
      <c r="B50" s="87" t="n">
        <v>2292</v>
      </c>
      <c r="C50" s="88" t="n">
        <v>2327</v>
      </c>
      <c r="D50" s="88" t="n">
        <v>2359</v>
      </c>
      <c r="E50" s="88" t="n">
        <v>2428</v>
      </c>
      <c r="F50" s="88" t="n">
        <v>2341</v>
      </c>
      <c r="G50" s="88" t="n">
        <v>2401</v>
      </c>
      <c r="H50" s="88" t="n">
        <v>2455</v>
      </c>
      <c r="I50" s="88" t="n">
        <v>2522</v>
      </c>
      <c r="J50" s="88" t="n">
        <v>2559</v>
      </c>
      <c r="K50" s="88" t="n">
        <v>2576</v>
      </c>
      <c r="L50" s="88" t="n">
        <v>2593</v>
      </c>
      <c r="M50" s="88" t="n">
        <v>2675</v>
      </c>
      <c r="N50" s="88" t="n">
        <v>2764</v>
      </c>
      <c r="O50" s="88"/>
      <c r="P50" s="88"/>
      <c r="Q50" s="88"/>
      <c r="R50" s="136"/>
      <c r="S50" s="136"/>
      <c r="T50" s="136"/>
      <c r="U50" s="136"/>
      <c r="V50" s="136"/>
      <c r="W50" s="136"/>
      <c r="X50" s="136"/>
      <c r="Y50" s="136"/>
      <c r="Z50" s="136"/>
      <c r="AA50" s="136"/>
      <c r="AB50" s="136"/>
      <c r="AC50" s="136"/>
      <c r="AD50" s="136"/>
      <c r="AE50" s="136"/>
      <c r="AF50" s="136"/>
      <c r="AG50" s="136"/>
      <c r="AH50" s="136"/>
      <c r="AI50" s="136"/>
      <c r="AJ50" s="136"/>
      <c r="AK50" s="136"/>
      <c r="AL50" s="136"/>
      <c r="AM50" s="136"/>
      <c r="AN50" s="136"/>
      <c r="AO50" s="136"/>
      <c r="AP50" s="136"/>
      <c r="AQ50" s="136"/>
      <c r="AR50" s="136"/>
      <c r="AS50" s="136"/>
      <c r="AT50" s="136"/>
      <c r="AU50" s="136"/>
      <c r="AV50" s="136"/>
      <c r="AW50" s="136"/>
      <c r="AX50" s="136"/>
      <c r="AY50" s="136"/>
      <c r="AZ50" s="136"/>
      <c r="BA50" s="136"/>
      <c r="BB50" s="136"/>
      <c r="BC50" s="136"/>
      <c r="BD50" s="136"/>
      <c r="BE50" s="136"/>
      <c r="BF50" s="136"/>
      <c r="BG50" s="136"/>
    </row>
    <row r="51" customFormat="false" ht="25.5" hidden="false" customHeight="false" outlineLevel="0" collapsed="false">
      <c r="A51" s="123" t="s">
        <v>148</v>
      </c>
      <c r="B51" s="87" t="s">
        <v>83</v>
      </c>
      <c r="C51" s="88" t="s">
        <v>83</v>
      </c>
      <c r="D51" s="88" t="s">
        <v>83</v>
      </c>
      <c r="E51" s="88" t="s">
        <v>83</v>
      </c>
      <c r="F51" s="88" t="s">
        <v>83</v>
      </c>
      <c r="G51" s="88" t="s">
        <v>83</v>
      </c>
      <c r="H51" s="88" t="s">
        <v>83</v>
      </c>
      <c r="I51" s="88" t="s">
        <v>83</v>
      </c>
      <c r="J51" s="88" t="s">
        <v>83</v>
      </c>
      <c r="K51" s="88" t="s">
        <v>83</v>
      </c>
      <c r="L51" s="88" t="s">
        <v>83</v>
      </c>
      <c r="M51" s="88" t="n">
        <v>2499</v>
      </c>
      <c r="N51" s="88" t="n">
        <v>2571</v>
      </c>
      <c r="O51" s="88"/>
      <c r="P51" s="88"/>
      <c r="Q51" s="88"/>
    </row>
    <row r="52" customFormat="false" ht="12.75" hidden="false" customHeight="false" outlineLevel="0" collapsed="false">
      <c r="A52" s="126" t="s">
        <v>149</v>
      </c>
      <c r="B52" s="87" t="s">
        <v>83</v>
      </c>
      <c r="C52" s="88" t="s">
        <v>83</v>
      </c>
      <c r="D52" s="88" t="s">
        <v>83</v>
      </c>
      <c r="E52" s="88" t="s">
        <v>83</v>
      </c>
      <c r="F52" s="88" t="s">
        <v>83</v>
      </c>
      <c r="G52" s="88" t="s">
        <v>83</v>
      </c>
      <c r="H52" s="88" t="s">
        <v>83</v>
      </c>
      <c r="I52" s="88" t="s">
        <v>83</v>
      </c>
      <c r="J52" s="88" t="s">
        <v>83</v>
      </c>
      <c r="K52" s="88" t="s">
        <v>83</v>
      </c>
      <c r="L52" s="88" t="s">
        <v>83</v>
      </c>
      <c r="M52" s="88" t="n">
        <v>2979</v>
      </c>
      <c r="N52" s="88" t="n">
        <v>3060</v>
      </c>
      <c r="O52" s="88"/>
      <c r="P52" s="88"/>
      <c r="Q52" s="88"/>
    </row>
    <row r="53" customFormat="false" ht="12.75" hidden="false" customHeight="false" outlineLevel="0" collapsed="false">
      <c r="A53" s="127" t="s">
        <v>150</v>
      </c>
      <c r="B53" s="87" t="s">
        <v>83</v>
      </c>
      <c r="C53" s="88" t="s">
        <v>83</v>
      </c>
      <c r="D53" s="88" t="s">
        <v>83</v>
      </c>
      <c r="E53" s="88" t="s">
        <v>83</v>
      </c>
      <c r="F53" s="88" t="s">
        <v>83</v>
      </c>
      <c r="G53" s="88" t="s">
        <v>83</v>
      </c>
      <c r="H53" s="88" t="s">
        <v>83</v>
      </c>
      <c r="I53" s="88" t="s">
        <v>83</v>
      </c>
      <c r="J53" s="88" t="s">
        <v>83</v>
      </c>
      <c r="K53" s="88" t="s">
        <v>83</v>
      </c>
      <c r="L53" s="88" t="s">
        <v>83</v>
      </c>
      <c r="M53" s="88" t="n">
        <v>2954</v>
      </c>
      <c r="N53" s="88" t="n">
        <v>3038</v>
      </c>
      <c r="O53" s="88"/>
      <c r="P53" s="88"/>
      <c r="Q53" s="88"/>
    </row>
    <row r="54" customFormat="false" ht="12.75" hidden="false" customHeight="false" outlineLevel="0" collapsed="false">
      <c r="A54" s="125" t="s">
        <v>151</v>
      </c>
      <c r="B54" s="87" t="n">
        <v>2087</v>
      </c>
      <c r="C54" s="88" t="n">
        <v>2141</v>
      </c>
      <c r="D54" s="88" t="n">
        <v>2193</v>
      </c>
      <c r="E54" s="88" t="n">
        <v>2245</v>
      </c>
      <c r="F54" s="88" t="n">
        <v>2305</v>
      </c>
      <c r="G54" s="88" t="n">
        <v>2369</v>
      </c>
      <c r="H54" s="88" t="n">
        <v>2535</v>
      </c>
      <c r="I54" s="88" t="n">
        <v>2606</v>
      </c>
      <c r="J54" s="88" t="n">
        <v>2665</v>
      </c>
      <c r="K54" s="88" t="n">
        <v>2717</v>
      </c>
      <c r="L54" s="88" t="n">
        <v>2757</v>
      </c>
      <c r="M54" s="88" t="n">
        <v>2847</v>
      </c>
      <c r="N54" s="88" t="n">
        <v>2908</v>
      </c>
      <c r="O54" s="88"/>
      <c r="P54" s="88"/>
      <c r="Q54" s="88"/>
    </row>
    <row r="55" customFormat="false" ht="25.5" hidden="false" customHeight="false" outlineLevel="0" collapsed="false">
      <c r="A55" s="128" t="s">
        <v>152</v>
      </c>
      <c r="B55" s="87" t="n">
        <v>2217</v>
      </c>
      <c r="C55" s="88" t="n">
        <v>2277</v>
      </c>
      <c r="D55" s="88" t="n">
        <v>2325</v>
      </c>
      <c r="E55" s="88" t="n">
        <v>2390</v>
      </c>
      <c r="F55" s="88" t="n">
        <v>2446</v>
      </c>
      <c r="G55" s="88" t="n">
        <v>2510</v>
      </c>
      <c r="H55" s="88" t="n">
        <v>2454</v>
      </c>
      <c r="I55" s="88" t="n">
        <v>2525</v>
      </c>
      <c r="J55" s="88" t="n">
        <v>2576</v>
      </c>
      <c r="K55" s="88" t="n">
        <v>2631</v>
      </c>
      <c r="L55" s="88" t="n">
        <v>2660</v>
      </c>
      <c r="M55" s="88" t="n">
        <v>2690</v>
      </c>
      <c r="N55" s="88" t="n">
        <v>2756</v>
      </c>
      <c r="O55" s="88"/>
      <c r="P55" s="88"/>
      <c r="Q55" s="88"/>
    </row>
    <row r="56" customFormat="false" ht="12.75" hidden="false" customHeight="false" outlineLevel="0" collapsed="false">
      <c r="A56" s="116" t="s">
        <v>153</v>
      </c>
      <c r="B56" s="87" t="n">
        <v>2327</v>
      </c>
      <c r="C56" s="88" t="n">
        <v>2372</v>
      </c>
      <c r="D56" s="88" t="n">
        <v>2430</v>
      </c>
      <c r="E56" s="88" t="n">
        <v>2497</v>
      </c>
      <c r="F56" s="88" t="n">
        <v>2561</v>
      </c>
      <c r="G56" s="88" t="n">
        <v>2627</v>
      </c>
      <c r="H56" s="88" t="n">
        <v>2862</v>
      </c>
      <c r="I56" s="88" t="n">
        <v>2932</v>
      </c>
      <c r="J56" s="88" t="n">
        <v>2995</v>
      </c>
      <c r="K56" s="88" t="n">
        <v>3042</v>
      </c>
      <c r="L56" s="88" t="n">
        <v>3097</v>
      </c>
      <c r="M56" s="88" t="n">
        <v>3215</v>
      </c>
      <c r="N56" s="88" t="n">
        <v>3283</v>
      </c>
      <c r="O56" s="88"/>
      <c r="P56" s="88"/>
      <c r="Q56" s="88"/>
    </row>
    <row r="57" customFormat="false" ht="12.75" hidden="false" customHeight="false" outlineLevel="0" collapsed="false">
      <c r="A57" s="116" t="s">
        <v>154</v>
      </c>
      <c r="B57" s="87" t="n">
        <v>1861</v>
      </c>
      <c r="C57" s="88" t="n">
        <v>1910</v>
      </c>
      <c r="D57" s="88" t="n">
        <v>1949</v>
      </c>
      <c r="E57" s="88" t="n">
        <v>1975</v>
      </c>
      <c r="F57" s="88" t="n">
        <v>2023</v>
      </c>
      <c r="G57" s="88" t="n">
        <v>2080</v>
      </c>
      <c r="H57" s="88" t="n">
        <v>2181</v>
      </c>
      <c r="I57" s="88" t="n">
        <v>2232</v>
      </c>
      <c r="J57" s="88" t="n">
        <v>2279</v>
      </c>
      <c r="K57" s="88" t="n">
        <v>2323</v>
      </c>
      <c r="L57" s="88" t="n">
        <v>2336</v>
      </c>
      <c r="M57" s="88" t="n">
        <v>2396</v>
      </c>
      <c r="N57" s="88" t="n">
        <v>2442</v>
      </c>
      <c r="O57" s="88"/>
      <c r="P57" s="88"/>
      <c r="Q57" s="88"/>
    </row>
    <row r="58" customFormat="false" ht="12.75" hidden="false" customHeight="false" outlineLevel="0" collapsed="false">
      <c r="A58" s="125" t="s">
        <v>155</v>
      </c>
      <c r="B58" s="87" t="s">
        <v>83</v>
      </c>
      <c r="C58" s="88" t="s">
        <v>83</v>
      </c>
      <c r="D58" s="88" t="s">
        <v>83</v>
      </c>
      <c r="E58" s="88" t="s">
        <v>83</v>
      </c>
      <c r="F58" s="88" t="s">
        <v>83</v>
      </c>
      <c r="G58" s="88" t="s">
        <v>83</v>
      </c>
      <c r="H58" s="88" t="s">
        <v>83</v>
      </c>
      <c r="I58" s="88" t="s">
        <v>83</v>
      </c>
      <c r="J58" s="88" t="s">
        <v>83</v>
      </c>
      <c r="K58" s="88" t="s">
        <v>83</v>
      </c>
      <c r="L58" s="88" t="s">
        <v>83</v>
      </c>
      <c r="M58" s="88" t="n">
        <v>2594</v>
      </c>
      <c r="N58" s="88" t="n">
        <v>2658</v>
      </c>
      <c r="O58" s="88"/>
      <c r="P58" s="88"/>
      <c r="Q58" s="88"/>
    </row>
    <row r="59" customFormat="false" ht="12.75" hidden="false" customHeight="false" outlineLevel="0" collapsed="false">
      <c r="A59" s="116" t="s">
        <v>156</v>
      </c>
      <c r="B59" s="87" t="s">
        <v>83</v>
      </c>
      <c r="C59" s="88" t="s">
        <v>83</v>
      </c>
      <c r="D59" s="88" t="s">
        <v>83</v>
      </c>
      <c r="E59" s="88" t="s">
        <v>83</v>
      </c>
      <c r="F59" s="88" t="s">
        <v>83</v>
      </c>
      <c r="G59" s="88" t="s">
        <v>83</v>
      </c>
      <c r="H59" s="88" t="s">
        <v>83</v>
      </c>
      <c r="I59" s="88" t="s">
        <v>83</v>
      </c>
      <c r="J59" s="88" t="s">
        <v>83</v>
      </c>
      <c r="K59" s="88" t="s">
        <v>83</v>
      </c>
      <c r="L59" s="88" t="s">
        <v>83</v>
      </c>
      <c r="M59" s="88" t="n">
        <v>2350</v>
      </c>
      <c r="N59" s="88" t="n">
        <v>2417</v>
      </c>
      <c r="O59" s="88"/>
      <c r="P59" s="88"/>
      <c r="Q59" s="88"/>
    </row>
    <row r="60" customFormat="false" ht="12.75" hidden="false" customHeight="false" outlineLevel="0" collapsed="false">
      <c r="A60" s="116" t="s">
        <v>157</v>
      </c>
      <c r="B60" s="87" t="s">
        <v>83</v>
      </c>
      <c r="C60" s="88" t="s">
        <v>83</v>
      </c>
      <c r="D60" s="88" t="s">
        <v>83</v>
      </c>
      <c r="E60" s="88" t="s">
        <v>83</v>
      </c>
      <c r="F60" s="88" t="s">
        <v>83</v>
      </c>
      <c r="G60" s="88" t="s">
        <v>83</v>
      </c>
      <c r="H60" s="88" t="s">
        <v>83</v>
      </c>
      <c r="I60" s="88" t="s">
        <v>83</v>
      </c>
      <c r="J60" s="88" t="s">
        <v>83</v>
      </c>
      <c r="K60" s="88" t="s">
        <v>83</v>
      </c>
      <c r="L60" s="88" t="s">
        <v>83</v>
      </c>
      <c r="M60" s="88" t="n">
        <v>3483</v>
      </c>
      <c r="N60" s="88" t="n">
        <v>3597</v>
      </c>
      <c r="O60" s="88"/>
      <c r="P60" s="88"/>
      <c r="Q60" s="88"/>
    </row>
    <row r="61" customFormat="false" ht="12.75" hidden="false" customHeight="false" outlineLevel="0" collapsed="false">
      <c r="A61" s="116" t="s">
        <v>158</v>
      </c>
      <c r="B61" s="87" t="s">
        <v>83</v>
      </c>
      <c r="C61" s="88" t="s">
        <v>83</v>
      </c>
      <c r="D61" s="88" t="s">
        <v>83</v>
      </c>
      <c r="E61" s="88" t="s">
        <v>83</v>
      </c>
      <c r="F61" s="88" t="s">
        <v>83</v>
      </c>
      <c r="G61" s="88" t="s">
        <v>83</v>
      </c>
      <c r="H61" s="88" t="s">
        <v>83</v>
      </c>
      <c r="I61" s="88" t="s">
        <v>83</v>
      </c>
      <c r="J61" s="88" t="s">
        <v>83</v>
      </c>
      <c r="K61" s="88" t="s">
        <v>83</v>
      </c>
      <c r="L61" s="88" t="s">
        <v>83</v>
      </c>
      <c r="M61" s="88" t="n">
        <v>4023</v>
      </c>
      <c r="N61" s="88" t="n">
        <v>4184</v>
      </c>
      <c r="O61" s="88"/>
      <c r="P61" s="88"/>
      <c r="Q61" s="88"/>
    </row>
    <row r="62" customFormat="false" ht="25.5" hidden="false" customHeight="false" outlineLevel="0" collapsed="false">
      <c r="A62" s="128" t="s">
        <v>159</v>
      </c>
      <c r="B62" s="87" t="s">
        <v>83</v>
      </c>
      <c r="C62" s="88" t="s">
        <v>83</v>
      </c>
      <c r="D62" s="88" t="s">
        <v>83</v>
      </c>
      <c r="E62" s="88" t="s">
        <v>83</v>
      </c>
      <c r="F62" s="88" t="s">
        <v>83</v>
      </c>
      <c r="G62" s="88" t="s">
        <v>83</v>
      </c>
      <c r="H62" s="88" t="s">
        <v>83</v>
      </c>
      <c r="I62" s="88" t="s">
        <v>83</v>
      </c>
      <c r="J62" s="88" t="s">
        <v>83</v>
      </c>
      <c r="K62" s="88" t="s">
        <v>83</v>
      </c>
      <c r="L62" s="88" t="s">
        <v>83</v>
      </c>
      <c r="M62" s="88" t="n">
        <v>2671</v>
      </c>
      <c r="N62" s="88" t="n">
        <v>2726</v>
      </c>
      <c r="O62" s="88"/>
      <c r="P62" s="88"/>
      <c r="Q62" s="88"/>
    </row>
    <row r="63" customFormat="false" ht="12.75" hidden="false" customHeight="false" outlineLevel="0" collapsed="false">
      <c r="A63" s="116" t="s">
        <v>160</v>
      </c>
      <c r="B63" s="87" t="s">
        <v>83</v>
      </c>
      <c r="C63" s="88" t="s">
        <v>83</v>
      </c>
      <c r="D63" s="88" t="s">
        <v>83</v>
      </c>
      <c r="E63" s="88" t="s">
        <v>83</v>
      </c>
      <c r="F63" s="88" t="s">
        <v>83</v>
      </c>
      <c r="G63" s="88" t="s">
        <v>83</v>
      </c>
      <c r="H63" s="88" t="s">
        <v>83</v>
      </c>
      <c r="I63" s="88" t="s">
        <v>83</v>
      </c>
      <c r="J63" s="88" t="s">
        <v>83</v>
      </c>
      <c r="K63" s="88" t="s">
        <v>83</v>
      </c>
      <c r="L63" s="88" t="s">
        <v>83</v>
      </c>
      <c r="M63" s="88" t="n">
        <v>2715</v>
      </c>
      <c r="N63" s="88" t="n">
        <v>2805</v>
      </c>
      <c r="O63" s="88"/>
      <c r="P63" s="88"/>
      <c r="Q63" s="88"/>
    </row>
    <row r="64" customFormat="false" ht="12.75" hidden="false" customHeight="false" outlineLevel="0" collapsed="false">
      <c r="A64" s="125" t="s">
        <v>161</v>
      </c>
      <c r="B64" s="87" t="s">
        <v>83</v>
      </c>
      <c r="C64" s="88" t="s">
        <v>83</v>
      </c>
      <c r="D64" s="88" t="s">
        <v>83</v>
      </c>
      <c r="E64" s="88" t="s">
        <v>83</v>
      </c>
      <c r="F64" s="88" t="s">
        <v>83</v>
      </c>
      <c r="G64" s="88" t="s">
        <v>83</v>
      </c>
      <c r="H64" s="88" t="s">
        <v>83</v>
      </c>
      <c r="I64" s="88" t="s">
        <v>83</v>
      </c>
      <c r="J64" s="88" t="s">
        <v>83</v>
      </c>
      <c r="K64" s="88" t="s">
        <v>83</v>
      </c>
      <c r="L64" s="88" t="s">
        <v>83</v>
      </c>
      <c r="M64" s="88" t="n">
        <v>1844</v>
      </c>
      <c r="N64" s="88" t="n">
        <v>1873</v>
      </c>
      <c r="O64" s="88"/>
      <c r="P64" s="88"/>
      <c r="Q64" s="88"/>
    </row>
    <row r="65" customFormat="false" ht="12.75" hidden="false" customHeight="false" outlineLevel="0" collapsed="false">
      <c r="A65" s="116" t="s">
        <v>162</v>
      </c>
      <c r="B65" s="87" t="s">
        <v>83</v>
      </c>
      <c r="C65" s="88" t="s">
        <v>83</v>
      </c>
      <c r="D65" s="88" t="s">
        <v>83</v>
      </c>
      <c r="E65" s="88" t="s">
        <v>83</v>
      </c>
      <c r="F65" s="88" t="s">
        <v>83</v>
      </c>
      <c r="G65" s="88" t="s">
        <v>83</v>
      </c>
      <c r="H65" s="88" t="s">
        <v>83</v>
      </c>
      <c r="I65" s="88" t="s">
        <v>83</v>
      </c>
      <c r="J65" s="88" t="s">
        <v>83</v>
      </c>
      <c r="K65" s="88" t="s">
        <v>83</v>
      </c>
      <c r="L65" s="88" t="s">
        <v>83</v>
      </c>
      <c r="M65" s="88" t="n">
        <v>1869</v>
      </c>
      <c r="N65" s="88" t="n">
        <v>1897</v>
      </c>
      <c r="O65" s="88"/>
      <c r="P65" s="88"/>
      <c r="Q65" s="88"/>
    </row>
    <row r="66" customFormat="false" ht="12.75" hidden="false" customHeight="false" outlineLevel="0" collapsed="false">
      <c r="A66" s="116" t="s">
        <v>163</v>
      </c>
      <c r="B66" s="87" t="s">
        <v>83</v>
      </c>
      <c r="C66" s="88" t="s">
        <v>83</v>
      </c>
      <c r="D66" s="88" t="s">
        <v>83</v>
      </c>
      <c r="E66" s="88" t="s">
        <v>83</v>
      </c>
      <c r="F66" s="88" t="s">
        <v>83</v>
      </c>
      <c r="G66" s="88" t="s">
        <v>83</v>
      </c>
      <c r="H66" s="88" t="s">
        <v>83</v>
      </c>
      <c r="I66" s="88" t="s">
        <v>83</v>
      </c>
      <c r="J66" s="88" t="s">
        <v>83</v>
      </c>
      <c r="K66" s="88" t="s">
        <v>83</v>
      </c>
      <c r="L66" s="88" t="s">
        <v>83</v>
      </c>
      <c r="M66" s="88" t="n">
        <v>1820</v>
      </c>
      <c r="N66" s="88" t="n">
        <v>1848</v>
      </c>
      <c r="O66" s="88"/>
      <c r="P66" s="88"/>
      <c r="Q66" s="88"/>
    </row>
    <row r="67" customFormat="false" ht="12.75" hidden="false" customHeight="false" outlineLevel="0" collapsed="false">
      <c r="A67" s="125" t="s">
        <v>164</v>
      </c>
      <c r="B67" s="87" t="s">
        <v>83</v>
      </c>
      <c r="C67" s="88" t="s">
        <v>83</v>
      </c>
      <c r="D67" s="88" t="s">
        <v>83</v>
      </c>
      <c r="E67" s="88" t="s">
        <v>83</v>
      </c>
      <c r="F67" s="88" t="s">
        <v>83</v>
      </c>
      <c r="G67" s="88" t="s">
        <v>83</v>
      </c>
      <c r="H67" s="88" t="s">
        <v>83</v>
      </c>
      <c r="I67" s="88" t="s">
        <v>83</v>
      </c>
      <c r="J67" s="88" t="s">
        <v>83</v>
      </c>
      <c r="K67" s="88" t="s">
        <v>83</v>
      </c>
      <c r="L67" s="88" t="s">
        <v>83</v>
      </c>
      <c r="M67" s="88" t="n">
        <v>3997</v>
      </c>
      <c r="N67" s="88" t="n">
        <v>4079</v>
      </c>
      <c r="O67" s="88"/>
      <c r="P67" s="88"/>
      <c r="Q67" s="88"/>
    </row>
    <row r="68" customFormat="false" ht="12.75" hidden="false" customHeight="false" outlineLevel="0" collapsed="false">
      <c r="A68" s="116" t="s">
        <v>165</v>
      </c>
      <c r="B68" s="87" t="s">
        <v>83</v>
      </c>
      <c r="C68" s="88" t="s">
        <v>83</v>
      </c>
      <c r="D68" s="88" t="s">
        <v>83</v>
      </c>
      <c r="E68" s="88" t="s">
        <v>83</v>
      </c>
      <c r="F68" s="88" t="s">
        <v>83</v>
      </c>
      <c r="G68" s="88" t="s">
        <v>83</v>
      </c>
      <c r="H68" s="88" t="s">
        <v>83</v>
      </c>
      <c r="I68" s="88" t="s">
        <v>83</v>
      </c>
      <c r="J68" s="88" t="s">
        <v>83</v>
      </c>
      <c r="K68" s="88" t="s">
        <v>83</v>
      </c>
      <c r="L68" s="88" t="s">
        <v>83</v>
      </c>
      <c r="M68" s="88" t="n">
        <v>3862</v>
      </c>
      <c r="N68" s="88" t="n">
        <v>3943</v>
      </c>
      <c r="O68" s="88"/>
      <c r="P68" s="88"/>
      <c r="Q68" s="88"/>
    </row>
    <row r="69" customFormat="false" ht="38.25" hidden="false" customHeight="false" outlineLevel="0" collapsed="false">
      <c r="A69" s="128" t="s">
        <v>166</v>
      </c>
      <c r="B69" s="87" t="s">
        <v>83</v>
      </c>
      <c r="C69" s="88" t="s">
        <v>83</v>
      </c>
      <c r="D69" s="88" t="s">
        <v>83</v>
      </c>
      <c r="E69" s="88" t="s">
        <v>83</v>
      </c>
      <c r="F69" s="88" t="s">
        <v>83</v>
      </c>
      <c r="G69" s="88" t="s">
        <v>83</v>
      </c>
      <c r="H69" s="88" t="s">
        <v>83</v>
      </c>
      <c r="I69" s="88" t="s">
        <v>83</v>
      </c>
      <c r="J69" s="88" t="s">
        <v>83</v>
      </c>
      <c r="K69" s="88" t="s">
        <v>83</v>
      </c>
      <c r="L69" s="88" t="s">
        <v>83</v>
      </c>
      <c r="M69" s="88" t="n">
        <v>3596</v>
      </c>
      <c r="N69" s="88" t="n">
        <v>3601</v>
      </c>
      <c r="O69" s="88"/>
      <c r="P69" s="88"/>
      <c r="Q69" s="88"/>
    </row>
    <row r="70" customFormat="false" ht="12.75" hidden="false" customHeight="false" outlineLevel="0" collapsed="false">
      <c r="A70" s="116" t="s">
        <v>167</v>
      </c>
      <c r="B70" s="87" t="s">
        <v>83</v>
      </c>
      <c r="C70" s="88" t="s">
        <v>83</v>
      </c>
      <c r="D70" s="88" t="s">
        <v>83</v>
      </c>
      <c r="E70" s="88" t="s">
        <v>83</v>
      </c>
      <c r="F70" s="88" t="s">
        <v>83</v>
      </c>
      <c r="G70" s="88" t="s">
        <v>83</v>
      </c>
      <c r="H70" s="88" t="s">
        <v>83</v>
      </c>
      <c r="I70" s="88" t="s">
        <v>83</v>
      </c>
      <c r="J70" s="88" t="s">
        <v>83</v>
      </c>
      <c r="K70" s="88" t="s">
        <v>83</v>
      </c>
      <c r="L70" s="88" t="s">
        <v>83</v>
      </c>
      <c r="M70" s="88" t="n">
        <v>4111</v>
      </c>
      <c r="N70" s="88" t="n">
        <v>4261</v>
      </c>
      <c r="O70" s="88"/>
      <c r="P70" s="88"/>
      <c r="Q70" s="88"/>
    </row>
    <row r="71" customFormat="false" ht="12.75" hidden="false" customHeight="false" outlineLevel="0" collapsed="false">
      <c r="A71" s="116" t="s">
        <v>168</v>
      </c>
      <c r="B71" s="87" t="s">
        <v>83</v>
      </c>
      <c r="C71" s="88" t="s">
        <v>83</v>
      </c>
      <c r="D71" s="88" t="s">
        <v>83</v>
      </c>
      <c r="E71" s="88" t="s">
        <v>83</v>
      </c>
      <c r="F71" s="88" t="s">
        <v>83</v>
      </c>
      <c r="G71" s="88" t="s">
        <v>83</v>
      </c>
      <c r="H71" s="88" t="s">
        <v>83</v>
      </c>
      <c r="I71" s="88" t="s">
        <v>83</v>
      </c>
      <c r="J71" s="88" t="s">
        <v>83</v>
      </c>
      <c r="K71" s="88" t="s">
        <v>83</v>
      </c>
      <c r="L71" s="88" t="s">
        <v>83</v>
      </c>
      <c r="M71" s="88" t="n">
        <v>3803</v>
      </c>
      <c r="N71" s="88" t="n">
        <v>3878</v>
      </c>
      <c r="O71" s="88"/>
      <c r="P71" s="88"/>
      <c r="Q71" s="88"/>
    </row>
    <row r="72" customFormat="false" ht="25.5" hidden="false" customHeight="false" outlineLevel="0" collapsed="false">
      <c r="A72" s="128" t="s">
        <v>169</v>
      </c>
      <c r="B72" s="87" t="s">
        <v>83</v>
      </c>
      <c r="C72" s="88" t="s">
        <v>83</v>
      </c>
      <c r="D72" s="88" t="s">
        <v>83</v>
      </c>
      <c r="E72" s="88" t="s">
        <v>83</v>
      </c>
      <c r="F72" s="88" t="s">
        <v>83</v>
      </c>
      <c r="G72" s="88" t="s">
        <v>83</v>
      </c>
      <c r="H72" s="88" t="s">
        <v>83</v>
      </c>
      <c r="I72" s="88" t="s">
        <v>83</v>
      </c>
      <c r="J72" s="88" t="s">
        <v>83</v>
      </c>
      <c r="K72" s="88" t="s">
        <v>83</v>
      </c>
      <c r="L72" s="88" t="s">
        <v>83</v>
      </c>
      <c r="M72" s="88" t="n">
        <v>4232</v>
      </c>
      <c r="N72" s="88" t="n">
        <v>4310</v>
      </c>
      <c r="O72" s="88"/>
      <c r="P72" s="88"/>
      <c r="Q72" s="88"/>
    </row>
    <row r="73" customFormat="false" ht="12.75" hidden="false" customHeight="false" outlineLevel="0" collapsed="false">
      <c r="A73" s="116" t="s">
        <v>170</v>
      </c>
      <c r="B73" s="87" t="s">
        <v>83</v>
      </c>
      <c r="C73" s="88" t="s">
        <v>83</v>
      </c>
      <c r="D73" s="88" t="s">
        <v>83</v>
      </c>
      <c r="E73" s="88" t="s">
        <v>83</v>
      </c>
      <c r="F73" s="88" t="s">
        <v>83</v>
      </c>
      <c r="G73" s="88" t="s">
        <v>83</v>
      </c>
      <c r="H73" s="88" t="s">
        <v>83</v>
      </c>
      <c r="I73" s="88" t="s">
        <v>83</v>
      </c>
      <c r="J73" s="88" t="s">
        <v>83</v>
      </c>
      <c r="K73" s="88" t="s">
        <v>83</v>
      </c>
      <c r="L73" s="88" t="s">
        <v>83</v>
      </c>
      <c r="M73" s="88" t="n">
        <v>3089</v>
      </c>
      <c r="N73" s="88" t="n">
        <v>3095</v>
      </c>
      <c r="O73" s="88"/>
      <c r="P73" s="88"/>
      <c r="Q73" s="88"/>
    </row>
    <row r="74" customFormat="false" ht="12.75" hidden="false" customHeight="false" outlineLevel="0" collapsed="false">
      <c r="A74" s="125" t="s">
        <v>171</v>
      </c>
      <c r="B74" s="87" t="n">
        <v>2889</v>
      </c>
      <c r="C74" s="88" t="n">
        <v>2950</v>
      </c>
      <c r="D74" s="88" t="n">
        <v>3016</v>
      </c>
      <c r="E74" s="88" t="n">
        <v>3122</v>
      </c>
      <c r="F74" s="88" t="n">
        <v>3199</v>
      </c>
      <c r="G74" s="88" t="n">
        <v>3321</v>
      </c>
      <c r="H74" s="88" t="n">
        <v>3427</v>
      </c>
      <c r="I74" s="88" t="n">
        <v>3525</v>
      </c>
      <c r="J74" s="88" t="n">
        <v>3619</v>
      </c>
      <c r="K74" s="88" t="n">
        <v>3692</v>
      </c>
      <c r="L74" s="88" t="n">
        <v>3761</v>
      </c>
      <c r="M74" s="88" t="n">
        <v>3865</v>
      </c>
      <c r="N74" s="88" t="n">
        <v>4012</v>
      </c>
      <c r="O74" s="88"/>
      <c r="P74" s="88"/>
      <c r="Q74" s="88"/>
    </row>
    <row r="75" customFormat="false" ht="12.75" hidden="false" customHeight="false" outlineLevel="0" collapsed="false">
      <c r="A75" s="116" t="s">
        <v>172</v>
      </c>
      <c r="B75" s="87" t="n">
        <v>2845</v>
      </c>
      <c r="C75" s="88" t="n">
        <v>2906</v>
      </c>
      <c r="D75" s="88" t="n">
        <v>2971</v>
      </c>
      <c r="E75" s="88" t="n">
        <v>3076</v>
      </c>
      <c r="F75" s="88" t="n">
        <v>3151</v>
      </c>
      <c r="G75" s="88" t="n">
        <v>3275</v>
      </c>
      <c r="H75" s="88" t="n">
        <v>3389</v>
      </c>
      <c r="I75" s="88" t="n">
        <v>3485</v>
      </c>
      <c r="J75" s="88" t="n">
        <v>3583</v>
      </c>
      <c r="K75" s="88" t="n">
        <v>3661</v>
      </c>
      <c r="L75" s="88" t="n">
        <v>3732</v>
      </c>
      <c r="M75" s="88" t="n">
        <v>3849</v>
      </c>
      <c r="N75" s="88" t="n">
        <v>3990</v>
      </c>
      <c r="O75" s="88"/>
      <c r="P75" s="88"/>
      <c r="Q75" s="88"/>
    </row>
    <row r="76" customFormat="false" ht="25.5" hidden="false" customHeight="false" outlineLevel="0" collapsed="false">
      <c r="A76" s="128" t="s">
        <v>173</v>
      </c>
      <c r="B76" s="87" t="n">
        <v>2949</v>
      </c>
      <c r="C76" s="88" t="n">
        <v>3007</v>
      </c>
      <c r="D76" s="88" t="n">
        <v>3077</v>
      </c>
      <c r="E76" s="88" t="n">
        <v>3169</v>
      </c>
      <c r="F76" s="88" t="n">
        <v>3260</v>
      </c>
      <c r="G76" s="88" t="n">
        <v>3362</v>
      </c>
      <c r="H76" s="88" t="n">
        <v>3422</v>
      </c>
      <c r="I76" s="88" t="n">
        <v>3515</v>
      </c>
      <c r="J76" s="88" t="n">
        <v>3588</v>
      </c>
      <c r="K76" s="88" t="n">
        <v>3648</v>
      </c>
      <c r="L76" s="88" t="n">
        <v>3709</v>
      </c>
      <c r="M76" s="88" t="n">
        <v>3753</v>
      </c>
      <c r="N76" s="88" t="n">
        <v>3910</v>
      </c>
      <c r="O76" s="88"/>
      <c r="P76" s="88"/>
      <c r="Q76" s="88"/>
    </row>
    <row r="77" customFormat="false" ht="25.5" hidden="false" customHeight="false" outlineLevel="0" collapsed="false">
      <c r="A77" s="128" t="s">
        <v>174</v>
      </c>
      <c r="B77" s="87" t="n">
        <v>3185</v>
      </c>
      <c r="C77" s="88" t="n">
        <v>3275</v>
      </c>
      <c r="D77" s="88" t="n">
        <v>3348</v>
      </c>
      <c r="E77" s="88" t="n">
        <v>3650</v>
      </c>
      <c r="F77" s="88" t="n">
        <v>3748</v>
      </c>
      <c r="G77" s="88" t="n">
        <v>3893</v>
      </c>
      <c r="H77" s="88" t="n">
        <v>3862</v>
      </c>
      <c r="I77" s="88" t="n">
        <v>3981</v>
      </c>
      <c r="J77" s="88" t="n">
        <v>4073</v>
      </c>
      <c r="K77" s="88" t="n">
        <v>4099</v>
      </c>
      <c r="L77" s="88" t="n">
        <v>4196</v>
      </c>
      <c r="M77" s="88" t="n">
        <v>4334</v>
      </c>
      <c r="N77" s="88" t="n">
        <v>4532</v>
      </c>
      <c r="O77" s="88"/>
      <c r="P77" s="88"/>
      <c r="Q77" s="88"/>
    </row>
    <row r="78" customFormat="false" ht="12.75" hidden="false" customHeight="false" outlineLevel="0" collapsed="false">
      <c r="A78" s="125" t="s">
        <v>175</v>
      </c>
      <c r="B78" s="87" t="s">
        <v>83</v>
      </c>
      <c r="C78" s="88" t="s">
        <v>83</v>
      </c>
      <c r="D78" s="88" t="s">
        <v>83</v>
      </c>
      <c r="E78" s="88" t="s">
        <v>83</v>
      </c>
      <c r="F78" s="88" t="s">
        <v>83</v>
      </c>
      <c r="G78" s="88" t="s">
        <v>83</v>
      </c>
      <c r="H78" s="88" t="s">
        <v>83</v>
      </c>
      <c r="I78" s="88" t="s">
        <v>83</v>
      </c>
      <c r="J78" s="88" t="s">
        <v>83</v>
      </c>
      <c r="K78" s="88" t="s">
        <v>83</v>
      </c>
      <c r="L78" s="88" t="s">
        <v>83</v>
      </c>
      <c r="M78" s="88" t="n">
        <v>3146</v>
      </c>
      <c r="N78" s="88" t="n">
        <v>3244</v>
      </c>
      <c r="O78" s="88"/>
      <c r="P78" s="88"/>
      <c r="Q78" s="88"/>
    </row>
    <row r="79" customFormat="false" ht="25.5" hidden="false" customHeight="false" outlineLevel="0" collapsed="false">
      <c r="A79" s="124" t="s">
        <v>176</v>
      </c>
      <c r="B79" s="87" t="s">
        <v>83</v>
      </c>
      <c r="C79" s="88" t="s">
        <v>83</v>
      </c>
      <c r="D79" s="88" t="s">
        <v>83</v>
      </c>
      <c r="E79" s="88" t="s">
        <v>83</v>
      </c>
      <c r="F79" s="88" t="s">
        <v>83</v>
      </c>
      <c r="G79" s="88" t="s">
        <v>83</v>
      </c>
      <c r="H79" s="88" t="s">
        <v>83</v>
      </c>
      <c r="I79" s="88" t="s">
        <v>83</v>
      </c>
      <c r="J79" s="88" t="s">
        <v>83</v>
      </c>
      <c r="K79" s="88" t="s">
        <v>83</v>
      </c>
      <c r="L79" s="88" t="s">
        <v>83</v>
      </c>
      <c r="M79" s="88" t="n">
        <v>3783</v>
      </c>
      <c r="N79" s="88" t="n">
        <v>3909</v>
      </c>
      <c r="O79" s="88"/>
      <c r="P79" s="88"/>
      <c r="Q79" s="88"/>
    </row>
    <row r="80" customFormat="false" ht="12.75" hidden="false" customHeight="false" outlineLevel="0" collapsed="false">
      <c r="A80" s="116" t="s">
        <v>177</v>
      </c>
      <c r="B80" s="87" t="s">
        <v>83</v>
      </c>
      <c r="C80" s="88" t="s">
        <v>83</v>
      </c>
      <c r="D80" s="88" t="s">
        <v>83</v>
      </c>
      <c r="E80" s="88" t="s">
        <v>83</v>
      </c>
      <c r="F80" s="88" t="s">
        <v>83</v>
      </c>
      <c r="G80" s="88" t="s">
        <v>83</v>
      </c>
      <c r="H80" s="88" t="s">
        <v>83</v>
      </c>
      <c r="I80" s="88" t="s">
        <v>83</v>
      </c>
      <c r="J80" s="88" t="s">
        <v>83</v>
      </c>
      <c r="K80" s="88" t="s">
        <v>83</v>
      </c>
      <c r="L80" s="88" t="s">
        <v>83</v>
      </c>
      <c r="M80" s="88" t="n">
        <v>3362</v>
      </c>
      <c r="N80" s="88" t="n">
        <v>3521</v>
      </c>
      <c r="O80" s="88"/>
      <c r="P80" s="88"/>
      <c r="Q80" s="88"/>
    </row>
    <row r="81" customFormat="false" ht="25.5" hidden="false" customHeight="false" outlineLevel="0" collapsed="false">
      <c r="A81" s="128" t="s">
        <v>178</v>
      </c>
      <c r="B81" s="87" t="s">
        <v>83</v>
      </c>
      <c r="C81" s="88" t="s">
        <v>83</v>
      </c>
      <c r="D81" s="88" t="s">
        <v>83</v>
      </c>
      <c r="E81" s="88" t="s">
        <v>83</v>
      </c>
      <c r="F81" s="88" t="s">
        <v>83</v>
      </c>
      <c r="G81" s="88" t="s">
        <v>83</v>
      </c>
      <c r="H81" s="88" t="s">
        <v>83</v>
      </c>
      <c r="I81" s="88" t="s">
        <v>83</v>
      </c>
      <c r="J81" s="88" t="s">
        <v>83</v>
      </c>
      <c r="K81" s="88" t="s">
        <v>83</v>
      </c>
      <c r="L81" s="88" t="s">
        <v>83</v>
      </c>
      <c r="M81" s="88" t="n">
        <v>4503</v>
      </c>
      <c r="N81" s="88" t="n">
        <v>4695</v>
      </c>
      <c r="O81" s="88"/>
      <c r="P81" s="88"/>
      <c r="Q81" s="88"/>
    </row>
    <row r="82" customFormat="false" ht="25.5" hidden="false" customHeight="false" outlineLevel="0" collapsed="false">
      <c r="A82" s="128" t="s">
        <v>214</v>
      </c>
      <c r="B82" s="87" t="s">
        <v>83</v>
      </c>
      <c r="C82" s="88" t="s">
        <v>83</v>
      </c>
      <c r="D82" s="88" t="s">
        <v>83</v>
      </c>
      <c r="E82" s="88" t="s">
        <v>83</v>
      </c>
      <c r="F82" s="88" t="s">
        <v>83</v>
      </c>
      <c r="G82" s="88" t="s">
        <v>83</v>
      </c>
      <c r="H82" s="88" t="s">
        <v>83</v>
      </c>
      <c r="I82" s="88" t="s">
        <v>83</v>
      </c>
      <c r="J82" s="88" t="s">
        <v>83</v>
      </c>
      <c r="K82" s="88" t="s">
        <v>83</v>
      </c>
      <c r="L82" s="88" t="s">
        <v>83</v>
      </c>
      <c r="M82" s="88" t="n">
        <v>3644</v>
      </c>
      <c r="N82" s="88" t="n">
        <v>3740</v>
      </c>
      <c r="O82" s="88"/>
      <c r="P82" s="88"/>
      <c r="Q82" s="88"/>
    </row>
    <row r="83" customFormat="false" ht="12.75" hidden="false" customHeight="false" outlineLevel="0" collapsed="false">
      <c r="A83" s="116" t="s">
        <v>180</v>
      </c>
      <c r="B83" s="87" t="s">
        <v>83</v>
      </c>
      <c r="C83" s="88" t="s">
        <v>83</v>
      </c>
      <c r="D83" s="88" t="s">
        <v>83</v>
      </c>
      <c r="E83" s="88" t="s">
        <v>83</v>
      </c>
      <c r="F83" s="88" t="s">
        <v>83</v>
      </c>
      <c r="G83" s="88" t="s">
        <v>83</v>
      </c>
      <c r="H83" s="88" t="s">
        <v>83</v>
      </c>
      <c r="I83" s="88" t="s">
        <v>83</v>
      </c>
      <c r="J83" s="88" t="s">
        <v>83</v>
      </c>
      <c r="K83" s="88" t="s">
        <v>83</v>
      </c>
      <c r="L83" s="88" t="s">
        <v>83</v>
      </c>
      <c r="M83" s="88" t="n">
        <v>3566</v>
      </c>
      <c r="N83" s="88" t="n">
        <v>3687</v>
      </c>
      <c r="O83" s="88"/>
      <c r="P83" s="88"/>
      <c r="Q83" s="88"/>
    </row>
    <row r="84" customFormat="false" ht="12.75" hidden="false" customHeight="false" outlineLevel="0" collapsed="false">
      <c r="A84" s="116" t="s">
        <v>181</v>
      </c>
      <c r="B84" s="87" t="s">
        <v>83</v>
      </c>
      <c r="C84" s="88" t="s">
        <v>83</v>
      </c>
      <c r="D84" s="88" t="s">
        <v>83</v>
      </c>
      <c r="E84" s="88" t="s">
        <v>83</v>
      </c>
      <c r="F84" s="88" t="s">
        <v>83</v>
      </c>
      <c r="G84" s="88" t="s">
        <v>83</v>
      </c>
      <c r="H84" s="88" t="s">
        <v>83</v>
      </c>
      <c r="I84" s="88" t="s">
        <v>83</v>
      </c>
      <c r="J84" s="88" t="s">
        <v>83</v>
      </c>
      <c r="K84" s="88" t="s">
        <v>83</v>
      </c>
      <c r="L84" s="88" t="s">
        <v>83</v>
      </c>
      <c r="M84" s="88" t="n">
        <v>3605</v>
      </c>
      <c r="N84" s="88" t="n">
        <v>3664</v>
      </c>
      <c r="O84" s="88"/>
      <c r="P84" s="88"/>
      <c r="Q84" s="88"/>
    </row>
    <row r="85" customFormat="false" ht="25.5" hidden="false" customHeight="false" outlineLevel="0" collapsed="false">
      <c r="A85" s="128" t="s">
        <v>182</v>
      </c>
      <c r="B85" s="87" t="s">
        <v>83</v>
      </c>
      <c r="C85" s="88" t="s">
        <v>83</v>
      </c>
      <c r="D85" s="88" t="s">
        <v>83</v>
      </c>
      <c r="E85" s="88" t="s">
        <v>83</v>
      </c>
      <c r="F85" s="88" t="s">
        <v>83</v>
      </c>
      <c r="G85" s="88" t="s">
        <v>83</v>
      </c>
      <c r="H85" s="88" t="s">
        <v>83</v>
      </c>
      <c r="I85" s="88" t="s">
        <v>83</v>
      </c>
      <c r="J85" s="88" t="s">
        <v>83</v>
      </c>
      <c r="K85" s="88" t="s">
        <v>83</v>
      </c>
      <c r="L85" s="88" t="s">
        <v>83</v>
      </c>
      <c r="M85" s="88" t="n">
        <v>3420</v>
      </c>
      <c r="N85" s="88" t="n">
        <v>3348</v>
      </c>
      <c r="O85" s="88"/>
      <c r="P85" s="88"/>
      <c r="Q85" s="88"/>
    </row>
    <row r="86" customFormat="false" ht="12.75" hidden="false" customHeight="false" outlineLevel="0" collapsed="false">
      <c r="A86" s="116" t="s">
        <v>183</v>
      </c>
      <c r="B86" s="87" t="s">
        <v>83</v>
      </c>
      <c r="C86" s="88" t="s">
        <v>83</v>
      </c>
      <c r="D86" s="88" t="s">
        <v>83</v>
      </c>
      <c r="E86" s="88" t="s">
        <v>83</v>
      </c>
      <c r="F86" s="88" t="s">
        <v>83</v>
      </c>
      <c r="G86" s="88" t="s">
        <v>83</v>
      </c>
      <c r="H86" s="88" t="s">
        <v>83</v>
      </c>
      <c r="I86" s="88" t="s">
        <v>83</v>
      </c>
      <c r="J86" s="88" t="s">
        <v>83</v>
      </c>
      <c r="K86" s="88" t="s">
        <v>83</v>
      </c>
      <c r="L86" s="88" t="s">
        <v>83</v>
      </c>
      <c r="M86" s="88" t="n">
        <v>2556</v>
      </c>
      <c r="N86" s="88" t="n">
        <v>2629</v>
      </c>
      <c r="O86" s="88"/>
      <c r="P86" s="88"/>
      <c r="Q86" s="88"/>
    </row>
    <row r="87" customFormat="false" ht="25.5" hidden="false" customHeight="false" outlineLevel="0" collapsed="false">
      <c r="A87" s="124" t="s">
        <v>184</v>
      </c>
      <c r="B87" s="87" t="s">
        <v>83</v>
      </c>
      <c r="C87" s="88" t="s">
        <v>83</v>
      </c>
      <c r="D87" s="88" t="s">
        <v>83</v>
      </c>
      <c r="E87" s="88" t="s">
        <v>83</v>
      </c>
      <c r="F87" s="88" t="s">
        <v>83</v>
      </c>
      <c r="G87" s="88" t="s">
        <v>83</v>
      </c>
      <c r="H87" s="88" t="s">
        <v>83</v>
      </c>
      <c r="I87" s="88" t="s">
        <v>83</v>
      </c>
      <c r="J87" s="88" t="s">
        <v>83</v>
      </c>
      <c r="K87" s="88" t="s">
        <v>83</v>
      </c>
      <c r="L87" s="88" t="s">
        <v>83</v>
      </c>
      <c r="M87" s="88" t="n">
        <v>1906</v>
      </c>
      <c r="N87" s="88" t="n">
        <v>1975</v>
      </c>
      <c r="O87" s="88"/>
      <c r="P87" s="88"/>
      <c r="Q87" s="88"/>
    </row>
    <row r="88" customFormat="false" ht="12.75" hidden="false" customHeight="false" outlineLevel="0" collapsed="false">
      <c r="A88" s="116" t="s">
        <v>185</v>
      </c>
      <c r="B88" s="87" t="s">
        <v>83</v>
      </c>
      <c r="C88" s="88" t="s">
        <v>83</v>
      </c>
      <c r="D88" s="88" t="s">
        <v>83</v>
      </c>
      <c r="E88" s="88" t="s">
        <v>83</v>
      </c>
      <c r="F88" s="88" t="s">
        <v>83</v>
      </c>
      <c r="G88" s="88" t="s">
        <v>83</v>
      </c>
      <c r="H88" s="88" t="s">
        <v>83</v>
      </c>
      <c r="I88" s="88" t="s">
        <v>83</v>
      </c>
      <c r="J88" s="88" t="s">
        <v>83</v>
      </c>
      <c r="K88" s="88" t="s">
        <v>83</v>
      </c>
      <c r="L88" s="88" t="s">
        <v>83</v>
      </c>
      <c r="M88" s="88" t="n">
        <v>2976</v>
      </c>
      <c r="N88" s="88" t="n">
        <v>3018</v>
      </c>
      <c r="O88" s="88"/>
      <c r="P88" s="88"/>
      <c r="Q88" s="88"/>
    </row>
    <row r="89" customFormat="false" ht="12.75" hidden="false" customHeight="false" outlineLevel="0" collapsed="false">
      <c r="A89" s="116" t="s">
        <v>186</v>
      </c>
      <c r="B89" s="87" t="s">
        <v>83</v>
      </c>
      <c r="C89" s="88" t="s">
        <v>83</v>
      </c>
      <c r="D89" s="88" t="s">
        <v>83</v>
      </c>
      <c r="E89" s="88" t="s">
        <v>83</v>
      </c>
      <c r="F89" s="88" t="s">
        <v>83</v>
      </c>
      <c r="G89" s="88" t="s">
        <v>83</v>
      </c>
      <c r="H89" s="88" t="s">
        <v>83</v>
      </c>
      <c r="I89" s="88" t="s">
        <v>83</v>
      </c>
      <c r="J89" s="88" t="s">
        <v>83</v>
      </c>
      <c r="K89" s="88" t="s">
        <v>83</v>
      </c>
      <c r="L89" s="88" t="s">
        <v>83</v>
      </c>
      <c r="M89" s="88" t="n">
        <v>1605</v>
      </c>
      <c r="N89" s="88" t="n">
        <v>1673</v>
      </c>
      <c r="O89" s="88"/>
      <c r="P89" s="88"/>
      <c r="Q89" s="88"/>
    </row>
    <row r="90" customFormat="false" ht="25.5" hidden="false" customHeight="false" outlineLevel="0" collapsed="false">
      <c r="A90" s="128" t="s">
        <v>187</v>
      </c>
      <c r="B90" s="87" t="s">
        <v>83</v>
      </c>
      <c r="C90" s="88" t="s">
        <v>83</v>
      </c>
      <c r="D90" s="88" t="s">
        <v>83</v>
      </c>
      <c r="E90" s="88" t="s">
        <v>83</v>
      </c>
      <c r="F90" s="88" t="s">
        <v>83</v>
      </c>
      <c r="G90" s="88" t="s">
        <v>83</v>
      </c>
      <c r="H90" s="88" t="s">
        <v>83</v>
      </c>
      <c r="I90" s="88" t="s">
        <v>83</v>
      </c>
      <c r="J90" s="88" t="s">
        <v>83</v>
      </c>
      <c r="K90" s="88" t="s">
        <v>83</v>
      </c>
      <c r="L90" s="88" t="s">
        <v>83</v>
      </c>
      <c r="M90" s="88" t="n">
        <v>2591</v>
      </c>
      <c r="N90" s="88" t="n">
        <v>2672</v>
      </c>
      <c r="O90" s="88"/>
      <c r="P90" s="88"/>
      <c r="Q90" s="88"/>
    </row>
    <row r="91" customFormat="false" ht="12.75" hidden="false" customHeight="false" outlineLevel="0" collapsed="false">
      <c r="A91" s="116" t="s">
        <v>188</v>
      </c>
      <c r="B91" s="87" t="s">
        <v>83</v>
      </c>
      <c r="C91" s="88" t="s">
        <v>83</v>
      </c>
      <c r="D91" s="88" t="s">
        <v>83</v>
      </c>
      <c r="E91" s="88" t="s">
        <v>83</v>
      </c>
      <c r="F91" s="88" t="s">
        <v>83</v>
      </c>
      <c r="G91" s="88" t="s">
        <v>83</v>
      </c>
      <c r="H91" s="88" t="s">
        <v>83</v>
      </c>
      <c r="I91" s="88" t="s">
        <v>83</v>
      </c>
      <c r="J91" s="88" t="s">
        <v>83</v>
      </c>
      <c r="K91" s="88" t="s">
        <v>83</v>
      </c>
      <c r="L91" s="88" t="s">
        <v>83</v>
      </c>
      <c r="M91" s="88" t="n">
        <v>1892</v>
      </c>
      <c r="N91" s="88" t="n">
        <v>1926</v>
      </c>
      <c r="O91" s="88"/>
      <c r="P91" s="88"/>
      <c r="Q91" s="88"/>
    </row>
    <row r="92" customFormat="false" ht="12.75" hidden="false" customHeight="false" outlineLevel="0" collapsed="false">
      <c r="A92" s="116" t="s">
        <v>189</v>
      </c>
      <c r="B92" s="87" t="s">
        <v>83</v>
      </c>
      <c r="C92" s="88" t="s">
        <v>83</v>
      </c>
      <c r="D92" s="88" t="s">
        <v>83</v>
      </c>
      <c r="E92" s="88" t="s">
        <v>83</v>
      </c>
      <c r="F92" s="88" t="s">
        <v>83</v>
      </c>
      <c r="G92" s="88" t="s">
        <v>83</v>
      </c>
      <c r="H92" s="88" t="s">
        <v>83</v>
      </c>
      <c r="I92" s="88" t="s">
        <v>83</v>
      </c>
      <c r="J92" s="88" t="s">
        <v>83</v>
      </c>
      <c r="K92" s="88" t="s">
        <v>83</v>
      </c>
      <c r="L92" s="88" t="s">
        <v>83</v>
      </c>
      <c r="M92" s="88" t="n">
        <v>2031</v>
      </c>
      <c r="N92" s="88" t="n">
        <v>2115</v>
      </c>
      <c r="O92" s="88"/>
      <c r="P92" s="88"/>
      <c r="Q92" s="88"/>
    </row>
    <row r="93" customFormat="false" ht="25.5" hidden="false" customHeight="false" outlineLevel="0" collapsed="false">
      <c r="A93" s="128" t="s">
        <v>215</v>
      </c>
      <c r="B93" s="87" t="s">
        <v>83</v>
      </c>
      <c r="C93" s="88" t="s">
        <v>83</v>
      </c>
      <c r="D93" s="88" t="s">
        <v>83</v>
      </c>
      <c r="E93" s="88" t="s">
        <v>83</v>
      </c>
      <c r="F93" s="88" t="s">
        <v>83</v>
      </c>
      <c r="G93" s="88" t="s">
        <v>83</v>
      </c>
      <c r="H93" s="88" t="s">
        <v>83</v>
      </c>
      <c r="I93" s="88" t="s">
        <v>83</v>
      </c>
      <c r="J93" s="88" t="s">
        <v>83</v>
      </c>
      <c r="K93" s="88" t="s">
        <v>83</v>
      </c>
      <c r="L93" s="88" t="s">
        <v>83</v>
      </c>
      <c r="M93" s="88" t="n">
        <v>2634</v>
      </c>
      <c r="N93" s="88" t="n">
        <v>2677</v>
      </c>
      <c r="O93" s="88"/>
      <c r="P93" s="88"/>
      <c r="Q93" s="88"/>
    </row>
    <row r="94" customFormat="false" ht="12.75" hidden="false" customHeight="false" outlineLevel="0" collapsed="false">
      <c r="A94" s="129" t="s">
        <v>191</v>
      </c>
      <c r="B94" s="87" t="s">
        <v>83</v>
      </c>
      <c r="C94" s="88" t="s">
        <v>83</v>
      </c>
      <c r="D94" s="88" t="s">
        <v>83</v>
      </c>
      <c r="E94" s="88" t="s">
        <v>83</v>
      </c>
      <c r="F94" s="88" t="s">
        <v>83</v>
      </c>
      <c r="G94" s="88" t="s">
        <v>83</v>
      </c>
      <c r="H94" s="88" t="s">
        <v>83</v>
      </c>
      <c r="I94" s="88" t="s">
        <v>83</v>
      </c>
      <c r="J94" s="88" t="s">
        <v>83</v>
      </c>
      <c r="K94" s="88" t="s">
        <v>83</v>
      </c>
      <c r="L94" s="88" t="s">
        <v>83</v>
      </c>
      <c r="M94" s="88" t="n">
        <v>3012</v>
      </c>
      <c r="N94" s="88" t="n">
        <v>3090</v>
      </c>
      <c r="O94" s="88"/>
      <c r="P94" s="88"/>
      <c r="Q94" s="88"/>
    </row>
    <row r="95" customFormat="false" ht="12.75" hidden="false" customHeight="false" outlineLevel="0" collapsed="false">
      <c r="A95" s="126" t="s">
        <v>192</v>
      </c>
      <c r="B95" s="87" t="s">
        <v>83</v>
      </c>
      <c r="C95" s="88" t="s">
        <v>83</v>
      </c>
      <c r="D95" s="88" t="s">
        <v>83</v>
      </c>
      <c r="E95" s="88" t="s">
        <v>83</v>
      </c>
      <c r="F95" s="88" t="s">
        <v>83</v>
      </c>
      <c r="G95" s="88" t="s">
        <v>83</v>
      </c>
      <c r="H95" s="88" t="s">
        <v>83</v>
      </c>
      <c r="I95" s="88" t="s">
        <v>83</v>
      </c>
      <c r="J95" s="88" t="s">
        <v>83</v>
      </c>
      <c r="K95" s="88" t="s">
        <v>83</v>
      </c>
      <c r="L95" s="88" t="s">
        <v>83</v>
      </c>
      <c r="M95" s="88" t="n">
        <v>2861</v>
      </c>
      <c r="N95" s="88" t="n">
        <v>2938</v>
      </c>
      <c r="O95" s="88"/>
      <c r="P95" s="88"/>
      <c r="Q95" s="88"/>
    </row>
    <row r="96" customFormat="false" ht="12.75" hidden="false" customHeight="false" outlineLevel="0" collapsed="false">
      <c r="A96" s="126" t="s">
        <v>193</v>
      </c>
      <c r="B96" s="87" t="s">
        <v>83</v>
      </c>
      <c r="C96" s="88" t="s">
        <v>83</v>
      </c>
      <c r="D96" s="88" t="s">
        <v>83</v>
      </c>
      <c r="E96" s="88" t="s">
        <v>83</v>
      </c>
      <c r="F96" s="88" t="s">
        <v>83</v>
      </c>
      <c r="G96" s="88" t="s">
        <v>83</v>
      </c>
      <c r="H96" s="88" t="s">
        <v>83</v>
      </c>
      <c r="I96" s="88" t="s">
        <v>83</v>
      </c>
      <c r="J96" s="88" t="s">
        <v>83</v>
      </c>
      <c r="K96" s="88" t="s">
        <v>83</v>
      </c>
      <c r="L96" s="88" t="s">
        <v>83</v>
      </c>
      <c r="M96" s="88" t="n">
        <v>3588</v>
      </c>
      <c r="N96" s="88" t="n">
        <v>3679</v>
      </c>
      <c r="O96" s="88"/>
      <c r="P96" s="88"/>
      <c r="Q96" s="88"/>
    </row>
    <row r="97" customFormat="false" ht="12.75" hidden="false" customHeight="false" outlineLevel="0" collapsed="false">
      <c r="A97" s="126" t="s">
        <v>194</v>
      </c>
      <c r="B97" s="87" t="s">
        <v>83</v>
      </c>
      <c r="C97" s="88" t="s">
        <v>83</v>
      </c>
      <c r="D97" s="88" t="s">
        <v>83</v>
      </c>
      <c r="E97" s="88" t="s">
        <v>83</v>
      </c>
      <c r="F97" s="88" t="s">
        <v>83</v>
      </c>
      <c r="G97" s="88" t="s">
        <v>83</v>
      </c>
      <c r="H97" s="88" t="s">
        <v>83</v>
      </c>
      <c r="I97" s="88" t="s">
        <v>83</v>
      </c>
      <c r="J97" s="88" t="s">
        <v>83</v>
      </c>
      <c r="K97" s="88" t="s">
        <v>83</v>
      </c>
      <c r="L97" s="88" t="s">
        <v>83</v>
      </c>
      <c r="M97" s="88" t="n">
        <v>2948</v>
      </c>
      <c r="N97" s="88" t="n">
        <v>3013</v>
      </c>
      <c r="O97" s="88"/>
      <c r="P97" s="88"/>
      <c r="Q97" s="88"/>
    </row>
    <row r="98" customFormat="false" ht="12.75" hidden="false" customHeight="false" outlineLevel="0" collapsed="false">
      <c r="A98" s="127" t="s">
        <v>195</v>
      </c>
      <c r="B98" s="87" t="s">
        <v>83</v>
      </c>
      <c r="C98" s="88" t="s">
        <v>83</v>
      </c>
      <c r="D98" s="88" t="s">
        <v>83</v>
      </c>
      <c r="E98" s="88" t="s">
        <v>83</v>
      </c>
      <c r="F98" s="88" t="s">
        <v>83</v>
      </c>
      <c r="G98" s="88" t="s">
        <v>83</v>
      </c>
      <c r="H98" s="88" t="s">
        <v>83</v>
      </c>
      <c r="I98" s="88" t="s">
        <v>83</v>
      </c>
      <c r="J98" s="88" t="s">
        <v>83</v>
      </c>
      <c r="K98" s="88" t="s">
        <v>83</v>
      </c>
      <c r="L98" s="88" t="s">
        <v>83</v>
      </c>
      <c r="M98" s="88" t="n">
        <v>3231</v>
      </c>
      <c r="N98" s="88" t="n">
        <v>3298</v>
      </c>
      <c r="O98" s="88"/>
      <c r="P98" s="88"/>
      <c r="Q98" s="88"/>
    </row>
    <row r="99" customFormat="false" ht="12.75" hidden="false" customHeight="false" outlineLevel="0" collapsed="false">
      <c r="A99" s="127" t="s">
        <v>196</v>
      </c>
      <c r="B99" s="87" t="s">
        <v>83</v>
      </c>
      <c r="C99" s="88" t="s">
        <v>83</v>
      </c>
      <c r="D99" s="88" t="s">
        <v>83</v>
      </c>
      <c r="E99" s="88" t="s">
        <v>83</v>
      </c>
      <c r="F99" s="88" t="s">
        <v>83</v>
      </c>
      <c r="G99" s="88" t="s">
        <v>83</v>
      </c>
      <c r="H99" s="88" t="s">
        <v>83</v>
      </c>
      <c r="I99" s="88" t="s">
        <v>83</v>
      </c>
      <c r="J99" s="88" t="s">
        <v>83</v>
      </c>
      <c r="K99" s="88" t="s">
        <v>83</v>
      </c>
      <c r="L99" s="88" t="s">
        <v>83</v>
      </c>
      <c r="M99" s="88" t="n">
        <v>2457</v>
      </c>
      <c r="N99" s="88" t="n">
        <v>2505</v>
      </c>
      <c r="O99" s="88"/>
      <c r="P99" s="88"/>
      <c r="Q99" s="88"/>
    </row>
    <row r="100" customFormat="false" ht="12.75" hidden="false" customHeight="false" outlineLevel="0" collapsed="false">
      <c r="A100" s="127" t="s">
        <v>197</v>
      </c>
      <c r="B100" s="87" t="s">
        <v>83</v>
      </c>
      <c r="C100" s="88" t="s">
        <v>83</v>
      </c>
      <c r="D100" s="88" t="s">
        <v>83</v>
      </c>
      <c r="E100" s="88" t="s">
        <v>83</v>
      </c>
      <c r="F100" s="88" t="s">
        <v>83</v>
      </c>
      <c r="G100" s="88" t="s">
        <v>83</v>
      </c>
      <c r="H100" s="88" t="s">
        <v>83</v>
      </c>
      <c r="I100" s="88" t="s">
        <v>83</v>
      </c>
      <c r="J100" s="88" t="s">
        <v>83</v>
      </c>
      <c r="K100" s="88" t="s">
        <v>83</v>
      </c>
      <c r="L100" s="88" t="s">
        <v>83</v>
      </c>
      <c r="M100" s="88" t="n">
        <v>2535</v>
      </c>
      <c r="N100" s="88" t="n">
        <v>2604</v>
      </c>
      <c r="O100" s="88"/>
      <c r="P100" s="88"/>
      <c r="Q100" s="88"/>
    </row>
    <row r="101" customFormat="false" ht="12.75" hidden="false" customHeight="false" outlineLevel="0" collapsed="false">
      <c r="A101" s="126" t="s">
        <v>198</v>
      </c>
      <c r="B101" s="87" t="s">
        <v>83</v>
      </c>
      <c r="C101" s="88" t="s">
        <v>83</v>
      </c>
      <c r="D101" s="88" t="s">
        <v>83</v>
      </c>
      <c r="E101" s="88" t="s">
        <v>83</v>
      </c>
      <c r="F101" s="88" t="s">
        <v>83</v>
      </c>
      <c r="G101" s="88" t="s">
        <v>83</v>
      </c>
      <c r="H101" s="88" t="s">
        <v>83</v>
      </c>
      <c r="I101" s="88" t="s">
        <v>83</v>
      </c>
      <c r="J101" s="88" t="s">
        <v>83</v>
      </c>
      <c r="K101" s="88" t="s">
        <v>83</v>
      </c>
      <c r="L101" s="88" t="s">
        <v>83</v>
      </c>
      <c r="M101" s="88" t="n">
        <v>3246</v>
      </c>
      <c r="N101" s="88" t="n">
        <v>3422</v>
      </c>
      <c r="O101" s="88"/>
      <c r="P101" s="88"/>
      <c r="Q101" s="88"/>
    </row>
    <row r="102" customFormat="false" ht="12.75" hidden="false" customHeight="false" outlineLevel="0" collapsed="false">
      <c r="A102" s="127" t="s">
        <v>199</v>
      </c>
      <c r="B102" s="87" t="s">
        <v>83</v>
      </c>
      <c r="C102" s="88" t="s">
        <v>83</v>
      </c>
      <c r="D102" s="88" t="s">
        <v>83</v>
      </c>
      <c r="E102" s="88" t="s">
        <v>83</v>
      </c>
      <c r="F102" s="88" t="s">
        <v>83</v>
      </c>
      <c r="G102" s="88" t="s">
        <v>83</v>
      </c>
      <c r="H102" s="88" t="s">
        <v>83</v>
      </c>
      <c r="I102" s="88" t="s">
        <v>83</v>
      </c>
      <c r="J102" s="88" t="s">
        <v>83</v>
      </c>
      <c r="K102" s="88" t="s">
        <v>83</v>
      </c>
      <c r="L102" s="88" t="s">
        <v>83</v>
      </c>
      <c r="M102" s="88" t="n">
        <v>3079</v>
      </c>
      <c r="N102" s="88" t="n">
        <v>3145</v>
      </c>
      <c r="O102" s="88"/>
      <c r="P102" s="88"/>
      <c r="Q102" s="88"/>
    </row>
    <row r="103" customFormat="false" ht="25.5" hidden="false" customHeight="false" outlineLevel="0" collapsed="false">
      <c r="A103" s="123" t="s">
        <v>200</v>
      </c>
      <c r="B103" s="87" t="s">
        <v>83</v>
      </c>
      <c r="C103" s="88" t="s">
        <v>83</v>
      </c>
      <c r="D103" s="88" t="s">
        <v>83</v>
      </c>
      <c r="E103" s="88" t="s">
        <v>83</v>
      </c>
      <c r="F103" s="88" t="s">
        <v>83</v>
      </c>
      <c r="G103" s="88" t="s">
        <v>83</v>
      </c>
      <c r="H103" s="88" t="s">
        <v>83</v>
      </c>
      <c r="I103" s="88" t="s">
        <v>83</v>
      </c>
      <c r="J103" s="88" t="s">
        <v>83</v>
      </c>
      <c r="K103" s="88" t="s">
        <v>83</v>
      </c>
      <c r="L103" s="88" t="s">
        <v>83</v>
      </c>
      <c r="M103" s="88" t="n">
        <v>2752</v>
      </c>
      <c r="N103" s="88" t="n">
        <v>2821</v>
      </c>
      <c r="O103" s="88"/>
      <c r="P103" s="88"/>
      <c r="Q103" s="88"/>
    </row>
    <row r="104" customFormat="false" ht="12.75" hidden="false" customHeight="false" outlineLevel="0" collapsed="false">
      <c r="A104" s="127" t="s">
        <v>201</v>
      </c>
      <c r="B104" s="87" t="s">
        <v>83</v>
      </c>
      <c r="C104" s="88" t="s">
        <v>83</v>
      </c>
      <c r="D104" s="88" t="s">
        <v>83</v>
      </c>
      <c r="E104" s="88" t="s">
        <v>83</v>
      </c>
      <c r="F104" s="88" t="s">
        <v>83</v>
      </c>
      <c r="G104" s="88" t="s">
        <v>83</v>
      </c>
      <c r="H104" s="88" t="s">
        <v>83</v>
      </c>
      <c r="I104" s="88" t="s">
        <v>83</v>
      </c>
      <c r="J104" s="88" t="s">
        <v>83</v>
      </c>
      <c r="K104" s="88" t="s">
        <v>83</v>
      </c>
      <c r="L104" s="88" t="s">
        <v>83</v>
      </c>
      <c r="M104" s="88" t="n">
        <v>2666</v>
      </c>
      <c r="N104" s="88" t="n">
        <v>2668</v>
      </c>
      <c r="O104" s="88"/>
      <c r="P104" s="88"/>
      <c r="Q104" s="88"/>
    </row>
    <row r="105" customFormat="false" ht="25.5" hidden="false" customHeight="false" outlineLevel="0" collapsed="false">
      <c r="A105" s="123" t="s">
        <v>202</v>
      </c>
      <c r="B105" s="87" t="s">
        <v>83</v>
      </c>
      <c r="C105" s="88" t="s">
        <v>83</v>
      </c>
      <c r="D105" s="88" t="s">
        <v>83</v>
      </c>
      <c r="E105" s="88" t="s">
        <v>83</v>
      </c>
      <c r="F105" s="88" t="s">
        <v>83</v>
      </c>
      <c r="G105" s="88" t="s">
        <v>83</v>
      </c>
      <c r="H105" s="88" t="s">
        <v>83</v>
      </c>
      <c r="I105" s="88" t="s">
        <v>83</v>
      </c>
      <c r="J105" s="88" t="s">
        <v>83</v>
      </c>
      <c r="K105" s="88" t="s">
        <v>83</v>
      </c>
      <c r="L105" s="88" t="s">
        <v>83</v>
      </c>
      <c r="M105" s="88" t="n">
        <v>3832</v>
      </c>
      <c r="N105" s="88" t="n">
        <v>4261</v>
      </c>
      <c r="O105" s="88"/>
      <c r="P105" s="88"/>
      <c r="Q105" s="88"/>
    </row>
    <row r="106" customFormat="false" ht="12.75" hidden="false" customHeight="false" outlineLevel="0" collapsed="false">
      <c r="A106" s="126" t="s">
        <v>203</v>
      </c>
      <c r="B106" s="87" t="s">
        <v>83</v>
      </c>
      <c r="C106" s="88" t="s">
        <v>83</v>
      </c>
      <c r="D106" s="88" t="s">
        <v>83</v>
      </c>
      <c r="E106" s="88" t="s">
        <v>83</v>
      </c>
      <c r="F106" s="88" t="s">
        <v>83</v>
      </c>
      <c r="G106" s="88" t="s">
        <v>83</v>
      </c>
      <c r="H106" s="88" t="s">
        <v>83</v>
      </c>
      <c r="I106" s="88" t="s">
        <v>83</v>
      </c>
      <c r="J106" s="88" t="s">
        <v>83</v>
      </c>
      <c r="K106" s="88" t="s">
        <v>83</v>
      </c>
      <c r="L106" s="88" t="s">
        <v>83</v>
      </c>
      <c r="M106" s="88" t="n">
        <v>2720</v>
      </c>
      <c r="N106" s="88" t="n">
        <v>2773</v>
      </c>
      <c r="O106" s="88"/>
      <c r="P106" s="88"/>
      <c r="Q106" s="88"/>
    </row>
    <row r="107" customFormat="false" ht="25.5" hidden="false" customHeight="false" outlineLevel="0" collapsed="false">
      <c r="A107" s="123" t="s">
        <v>204</v>
      </c>
      <c r="B107" s="87" t="s">
        <v>83</v>
      </c>
      <c r="C107" s="88" t="s">
        <v>83</v>
      </c>
      <c r="D107" s="88" t="s">
        <v>83</v>
      </c>
      <c r="E107" s="88" t="s">
        <v>83</v>
      </c>
      <c r="F107" s="88" t="s">
        <v>83</v>
      </c>
      <c r="G107" s="88" t="s">
        <v>83</v>
      </c>
      <c r="H107" s="88" t="s">
        <v>83</v>
      </c>
      <c r="I107" s="88" t="s">
        <v>83</v>
      </c>
      <c r="J107" s="88" t="s">
        <v>83</v>
      </c>
      <c r="K107" s="88" t="s">
        <v>83</v>
      </c>
      <c r="L107" s="88" t="s">
        <v>83</v>
      </c>
      <c r="M107" s="88" t="n">
        <v>3222</v>
      </c>
      <c r="N107" s="88" t="n">
        <v>3296</v>
      </c>
      <c r="O107" s="88"/>
      <c r="P107" s="88"/>
      <c r="Q107" s="88"/>
    </row>
    <row r="108" customFormat="false" ht="25.5" hidden="false" customHeight="false" outlineLevel="0" collapsed="false">
      <c r="A108" s="123" t="s">
        <v>205</v>
      </c>
      <c r="B108" s="87" t="s">
        <v>83</v>
      </c>
      <c r="C108" s="88" t="s">
        <v>83</v>
      </c>
      <c r="D108" s="88" t="s">
        <v>83</v>
      </c>
      <c r="E108" s="88" t="s">
        <v>83</v>
      </c>
      <c r="F108" s="88" t="s">
        <v>83</v>
      </c>
      <c r="G108" s="88" t="s">
        <v>83</v>
      </c>
      <c r="H108" s="88" t="s">
        <v>83</v>
      </c>
      <c r="I108" s="88" t="s">
        <v>83</v>
      </c>
      <c r="J108" s="88" t="s">
        <v>83</v>
      </c>
      <c r="K108" s="88" t="s">
        <v>83</v>
      </c>
      <c r="L108" s="88" t="s">
        <v>83</v>
      </c>
      <c r="M108" s="88" t="n">
        <v>2764</v>
      </c>
      <c r="N108" s="88" t="n">
        <v>2766</v>
      </c>
      <c r="O108" s="88"/>
      <c r="P108" s="88"/>
      <c r="Q108" s="88"/>
    </row>
    <row r="109" customFormat="false" ht="25.5" hidden="false" customHeight="false" outlineLevel="0" collapsed="false">
      <c r="A109" s="123" t="s">
        <v>206</v>
      </c>
      <c r="B109" s="87" t="s">
        <v>83</v>
      </c>
      <c r="C109" s="88" t="s">
        <v>83</v>
      </c>
      <c r="D109" s="88" t="s">
        <v>83</v>
      </c>
      <c r="E109" s="88" t="s">
        <v>83</v>
      </c>
      <c r="F109" s="88" t="s">
        <v>83</v>
      </c>
      <c r="G109" s="88" t="s">
        <v>83</v>
      </c>
      <c r="H109" s="88" t="s">
        <v>83</v>
      </c>
      <c r="I109" s="88" t="s">
        <v>83</v>
      </c>
      <c r="J109" s="88" t="s">
        <v>83</v>
      </c>
      <c r="K109" s="88" t="s">
        <v>83</v>
      </c>
      <c r="L109" s="88" t="s">
        <v>83</v>
      </c>
      <c r="M109" s="88" t="n">
        <v>2043</v>
      </c>
      <c r="N109" s="88" t="n">
        <v>2042</v>
      </c>
      <c r="O109" s="88"/>
      <c r="P109" s="88"/>
      <c r="Q109" s="88"/>
    </row>
    <row r="110" customFormat="false" ht="12.75" hidden="false" customHeight="false" outlineLevel="0" collapsed="false">
      <c r="A110" s="130" t="s">
        <v>207</v>
      </c>
      <c r="B110" s="87"/>
      <c r="C110" s="88"/>
      <c r="D110" s="88"/>
      <c r="E110" s="88"/>
      <c r="F110" s="88"/>
      <c r="G110" s="88"/>
      <c r="H110" s="88"/>
      <c r="I110" s="88"/>
      <c r="J110" s="88"/>
      <c r="K110" s="88"/>
      <c r="L110" s="88"/>
      <c r="M110" s="88"/>
      <c r="N110" s="88"/>
      <c r="O110" s="88"/>
      <c r="P110" s="88"/>
      <c r="Q110" s="88"/>
    </row>
    <row r="111" customFormat="false" ht="12.75" hidden="false" customHeight="false" outlineLevel="0" collapsed="false">
      <c r="A111" s="131" t="s">
        <v>208</v>
      </c>
      <c r="B111" s="87" t="s">
        <v>83</v>
      </c>
      <c r="C111" s="88" t="s">
        <v>83</v>
      </c>
      <c r="D111" s="88" t="s">
        <v>83</v>
      </c>
      <c r="E111" s="88" t="s">
        <v>83</v>
      </c>
      <c r="F111" s="88" t="n">
        <v>2946</v>
      </c>
      <c r="G111" s="88" t="n">
        <v>3012</v>
      </c>
      <c r="H111" s="88" t="n">
        <v>3077</v>
      </c>
      <c r="I111" s="88" t="n">
        <v>3174</v>
      </c>
      <c r="J111" s="88" t="n">
        <v>3253</v>
      </c>
      <c r="K111" s="88" t="n">
        <v>3309</v>
      </c>
      <c r="L111" s="88" t="n">
        <v>3360</v>
      </c>
      <c r="M111" s="88" t="n">
        <v>3471</v>
      </c>
      <c r="N111" s="88" t="n">
        <v>3554</v>
      </c>
      <c r="O111" s="88"/>
      <c r="P111" s="88"/>
      <c r="Q111" s="88"/>
    </row>
    <row r="112" customFormat="false" ht="12.75" hidden="false" customHeight="false" outlineLevel="0" collapsed="false">
      <c r="A112" s="112" t="s">
        <v>209</v>
      </c>
      <c r="B112" s="87" t="s">
        <v>83</v>
      </c>
      <c r="C112" s="88" t="s">
        <v>83</v>
      </c>
      <c r="D112" s="88" t="s">
        <v>83</v>
      </c>
      <c r="E112" s="88" t="s">
        <v>83</v>
      </c>
      <c r="F112" s="88" t="s">
        <v>83</v>
      </c>
      <c r="G112" s="88" t="s">
        <v>83</v>
      </c>
      <c r="H112" s="88" t="s">
        <v>83</v>
      </c>
      <c r="I112" s="88" t="s">
        <v>83</v>
      </c>
      <c r="J112" s="88" t="s">
        <v>83</v>
      </c>
      <c r="K112" s="88" t="s">
        <v>83</v>
      </c>
      <c r="L112" s="88" t="s">
        <v>83</v>
      </c>
      <c r="M112" s="88" t="n">
        <v>3338</v>
      </c>
      <c r="N112" s="88" t="n">
        <v>3413</v>
      </c>
      <c r="O112" s="88"/>
      <c r="P112" s="88"/>
      <c r="Q112" s="88"/>
    </row>
    <row r="113" customFormat="false" ht="12.75" hidden="false" customHeight="false" outlineLevel="0" collapsed="false">
      <c r="B113" s="136"/>
    </row>
    <row r="114" customFormat="false" ht="14.25" hidden="false" customHeight="false" outlineLevel="0" collapsed="false">
      <c r="A114" s="102" t="s">
        <v>210</v>
      </c>
      <c r="B114" s="136"/>
    </row>
    <row r="115" customFormat="false" ht="12.75" hidden="false" customHeight="false" outlineLevel="0" collapsed="false">
      <c r="B115" s="136"/>
    </row>
    <row r="116" customFormat="false" ht="12.75" hidden="false" customHeight="false" outlineLevel="0" collapsed="false">
      <c r="B116" s="136"/>
    </row>
    <row r="117" customFormat="false" ht="12.75" hidden="false" customHeight="false" outlineLevel="0" collapsed="false">
      <c r="B117" s="136"/>
    </row>
    <row r="118" customFormat="false" ht="12.75" hidden="false" customHeight="false" outlineLevel="0" collapsed="false">
      <c r="B118" s="136"/>
    </row>
    <row r="119" customFormat="false" ht="12.75" hidden="false" customHeight="false" outlineLevel="0" collapsed="false">
      <c r="B119" s="136"/>
    </row>
    <row r="120" customFormat="false" ht="12.75" hidden="false" customHeight="false" outlineLevel="0" collapsed="false">
      <c r="B120" s="136"/>
    </row>
    <row r="121" customFormat="false" ht="12.75" hidden="false" customHeight="false" outlineLevel="0" collapsed="false">
      <c r="B121" s="136"/>
    </row>
    <row r="122" customFormat="false" ht="12.75" hidden="false" customHeight="false" outlineLevel="0" collapsed="false">
      <c r="B122" s="136"/>
    </row>
    <row r="123" customFormat="false" ht="12.75" hidden="false" customHeight="false" outlineLevel="0" collapsed="false">
      <c r="B123" s="136"/>
    </row>
    <row r="124" customFormat="false" ht="12.75" hidden="false" customHeight="false" outlineLevel="0" collapsed="false">
      <c r="B124" s="136"/>
    </row>
    <row r="125" customFormat="false" ht="12.75" hidden="false" customHeight="false" outlineLevel="0" collapsed="false">
      <c r="B125" s="136"/>
    </row>
    <row r="126" customFormat="false" ht="12.75" hidden="false" customHeight="false" outlineLevel="0" collapsed="false">
      <c r="B126" s="136"/>
    </row>
    <row r="127" customFormat="false" ht="12.75" hidden="false" customHeight="false" outlineLevel="0" collapsed="false">
      <c r="B127" s="136"/>
    </row>
    <row r="128" customFormat="false" ht="12.75" hidden="false" customHeight="false" outlineLevel="0" collapsed="false">
      <c r="B128" s="136"/>
    </row>
    <row r="129" customFormat="false" ht="12.75" hidden="false" customHeight="false" outlineLevel="0" collapsed="false">
      <c r="B129" s="136"/>
    </row>
    <row r="130" customFormat="false" ht="12.75" hidden="false" customHeight="false" outlineLevel="0" collapsed="false">
      <c r="B130" s="136"/>
    </row>
    <row r="131" customFormat="false" ht="12.75" hidden="false" customHeight="false" outlineLevel="0" collapsed="false">
      <c r="B131" s="136"/>
    </row>
    <row r="132" customFormat="false" ht="12.75" hidden="false" customHeight="false" outlineLevel="0" collapsed="false">
      <c r="B132" s="136"/>
    </row>
    <row r="133" customFormat="false" ht="12.75" hidden="false" customHeight="false" outlineLevel="0" collapsed="false">
      <c r="B133" s="136"/>
    </row>
    <row r="134" customFormat="false" ht="12.75" hidden="false" customHeight="false" outlineLevel="0" collapsed="false">
      <c r="B134" s="136"/>
    </row>
    <row r="135" customFormat="false" ht="12.75" hidden="false" customHeight="false" outlineLevel="0" collapsed="false">
      <c r="B135" s="136"/>
    </row>
    <row r="136" customFormat="false" ht="12.75" hidden="false" customHeight="false" outlineLevel="0" collapsed="false">
      <c r="B136" s="136"/>
    </row>
    <row r="137" customFormat="false" ht="12.75" hidden="false" customHeight="false" outlineLevel="0" collapsed="false">
      <c r="B137" s="136"/>
    </row>
    <row r="138" customFormat="false" ht="12.75" hidden="false" customHeight="false" outlineLevel="0" collapsed="false">
      <c r="B138" s="136"/>
    </row>
    <row r="139" customFormat="false" ht="12.75" hidden="false" customHeight="false" outlineLevel="0" collapsed="false">
      <c r="B139" s="136"/>
    </row>
    <row r="140" customFormat="false" ht="12.75" hidden="false" customHeight="false" outlineLevel="0" collapsed="false">
      <c r="B140" s="136"/>
    </row>
    <row r="141" customFormat="false" ht="12.75" hidden="false" customHeight="false" outlineLevel="0" collapsed="false">
      <c r="B141" s="136"/>
    </row>
    <row r="142" customFormat="false" ht="12.75" hidden="false" customHeight="false" outlineLevel="0" collapsed="false">
      <c r="B142" s="136"/>
    </row>
    <row r="143" customFormat="false" ht="12.75" hidden="false" customHeight="false" outlineLevel="0" collapsed="false">
      <c r="B143" s="136"/>
    </row>
    <row r="144" customFormat="false" ht="12.75" hidden="false" customHeight="false" outlineLevel="0" collapsed="false">
      <c r="B144" s="136"/>
    </row>
    <row r="145" customFormat="false" ht="12.75" hidden="false" customHeight="false" outlineLevel="0" collapsed="false">
      <c r="B145" s="136"/>
    </row>
    <row r="146" customFormat="false" ht="12.75" hidden="false" customHeight="false" outlineLevel="0" collapsed="false">
      <c r="B146" s="136"/>
    </row>
    <row r="147" customFormat="false" ht="12.75" hidden="false" customHeight="false" outlineLevel="0" collapsed="false">
      <c r="B147" s="136"/>
    </row>
    <row r="148" customFormat="false" ht="12.75" hidden="false" customHeight="false" outlineLevel="0" collapsed="false">
      <c r="B148" s="136"/>
    </row>
    <row r="149" customFormat="false" ht="12.75" hidden="false" customHeight="false" outlineLevel="0" collapsed="false">
      <c r="B149" s="136"/>
    </row>
    <row r="150" customFormat="false" ht="12.75" hidden="false" customHeight="false" outlineLevel="0" collapsed="false">
      <c r="B150" s="136"/>
    </row>
    <row r="151" customFormat="false" ht="12.75" hidden="false" customHeight="false" outlineLevel="0" collapsed="false">
      <c r="B151" s="136"/>
    </row>
    <row r="152" customFormat="false" ht="12.75" hidden="false" customHeight="false" outlineLevel="0" collapsed="false">
      <c r="B152" s="136"/>
    </row>
    <row r="153" customFormat="false" ht="12.75" hidden="false" customHeight="false" outlineLevel="0" collapsed="false">
      <c r="B153" s="136"/>
    </row>
    <row r="154" customFormat="false" ht="12.75" hidden="false" customHeight="false" outlineLevel="0" collapsed="false">
      <c r="B154" s="136"/>
    </row>
    <row r="155" customFormat="false" ht="12.75" hidden="false" customHeight="false" outlineLevel="0" collapsed="false">
      <c r="B155" s="136"/>
    </row>
    <row r="156" customFormat="false" ht="12.75" hidden="false" customHeight="false" outlineLevel="0" collapsed="false">
      <c r="B156" s="136"/>
    </row>
    <row r="157" customFormat="false" ht="12.75" hidden="false" customHeight="false" outlineLevel="0" collapsed="false">
      <c r="B157" s="136"/>
    </row>
    <row r="158" customFormat="false" ht="12.75" hidden="false" customHeight="false" outlineLevel="0" collapsed="false">
      <c r="B158" s="136"/>
    </row>
    <row r="159" customFormat="false" ht="12.75" hidden="false" customHeight="false" outlineLevel="0" collapsed="false">
      <c r="B159" s="136"/>
    </row>
    <row r="160" customFormat="false" ht="12.75" hidden="false" customHeight="false" outlineLevel="0" collapsed="false">
      <c r="B160" s="136"/>
    </row>
    <row r="161" customFormat="false" ht="12.75" hidden="false" customHeight="false" outlineLevel="0" collapsed="false">
      <c r="B161" s="136"/>
    </row>
    <row r="162" customFormat="false" ht="12.75" hidden="false" customHeight="false" outlineLevel="0" collapsed="false">
      <c r="B162" s="136"/>
    </row>
    <row r="163" customFormat="false" ht="12.75" hidden="false" customHeight="false" outlineLevel="0" collapsed="false">
      <c r="B163" s="136"/>
    </row>
    <row r="164" customFormat="false" ht="12.75" hidden="false" customHeight="false" outlineLevel="0" collapsed="false">
      <c r="B164" s="136"/>
    </row>
    <row r="165" customFormat="false" ht="12.75" hidden="false" customHeight="false" outlineLevel="0" collapsed="false">
      <c r="B165" s="136"/>
    </row>
    <row r="166" customFormat="false" ht="12.75" hidden="false" customHeight="false" outlineLevel="0" collapsed="false">
      <c r="B166" s="136"/>
    </row>
    <row r="167" customFormat="false" ht="12.75" hidden="false" customHeight="false" outlineLevel="0" collapsed="false">
      <c r="B167" s="136"/>
    </row>
    <row r="168" customFormat="false" ht="12.75" hidden="false" customHeight="false" outlineLevel="0" collapsed="false">
      <c r="B168" s="136"/>
    </row>
    <row r="169" customFormat="false" ht="12.75" hidden="false" customHeight="false" outlineLevel="0" collapsed="false">
      <c r="B169" s="136"/>
    </row>
    <row r="170" customFormat="false" ht="12.75" hidden="false" customHeight="false" outlineLevel="0" collapsed="false">
      <c r="B170" s="136"/>
    </row>
    <row r="171" customFormat="false" ht="12.75" hidden="false" customHeight="false" outlineLevel="0" collapsed="false">
      <c r="B171" s="136"/>
    </row>
    <row r="172" customFormat="false" ht="12.75" hidden="false" customHeight="false" outlineLevel="0" collapsed="false">
      <c r="B172" s="136"/>
    </row>
    <row r="173" customFormat="false" ht="12.75" hidden="false" customHeight="false" outlineLevel="0" collapsed="false">
      <c r="B173" s="136"/>
    </row>
    <row r="174" customFormat="false" ht="12.75" hidden="false" customHeight="false" outlineLevel="0" collapsed="false">
      <c r="B174" s="136"/>
    </row>
    <row r="175" customFormat="false" ht="12.75" hidden="false" customHeight="false" outlineLevel="0" collapsed="false">
      <c r="B175" s="136"/>
    </row>
    <row r="176" customFormat="false" ht="12.75" hidden="false" customHeight="false" outlineLevel="0" collapsed="false">
      <c r="B176" s="136"/>
    </row>
    <row r="177" customFormat="false" ht="12.75" hidden="false" customHeight="false" outlineLevel="0" collapsed="false">
      <c r="B177" s="136"/>
    </row>
    <row r="178" customFormat="false" ht="12.75" hidden="false" customHeight="false" outlineLevel="0" collapsed="false">
      <c r="B178" s="136"/>
    </row>
    <row r="179" customFormat="false" ht="12.75" hidden="false" customHeight="false" outlineLevel="0" collapsed="false">
      <c r="B179" s="136"/>
    </row>
    <row r="180" customFormat="false" ht="12.75" hidden="false" customHeight="false" outlineLevel="0" collapsed="false">
      <c r="B180" s="136"/>
    </row>
    <row r="181" customFormat="false" ht="12.75" hidden="false" customHeight="false" outlineLevel="0" collapsed="false">
      <c r="B181" s="136"/>
    </row>
    <row r="182" customFormat="false" ht="12.75" hidden="false" customHeight="false" outlineLevel="0" collapsed="false">
      <c r="B182" s="136"/>
    </row>
    <row r="183" customFormat="false" ht="12.75" hidden="false" customHeight="false" outlineLevel="0" collapsed="false">
      <c r="B183" s="136"/>
    </row>
    <row r="184" customFormat="false" ht="12.75" hidden="false" customHeight="false" outlineLevel="0" collapsed="false">
      <c r="B184" s="136"/>
    </row>
    <row r="185" customFormat="false" ht="12.75" hidden="false" customHeight="false" outlineLevel="0" collapsed="false">
      <c r="B185" s="136"/>
    </row>
    <row r="186" customFormat="false" ht="12.75" hidden="false" customHeight="false" outlineLevel="0" collapsed="false">
      <c r="B186" s="136"/>
    </row>
    <row r="187" customFormat="false" ht="12.75" hidden="false" customHeight="false" outlineLevel="0" collapsed="false">
      <c r="B187" s="136"/>
    </row>
    <row r="188" customFormat="false" ht="12.75" hidden="false" customHeight="false" outlineLevel="0" collapsed="false">
      <c r="B188" s="136"/>
    </row>
    <row r="189" customFormat="false" ht="12.75" hidden="false" customHeight="false" outlineLevel="0" collapsed="false">
      <c r="B189" s="136"/>
    </row>
    <row r="190" customFormat="false" ht="12.75" hidden="false" customHeight="false" outlineLevel="0" collapsed="false">
      <c r="B190" s="136"/>
    </row>
    <row r="191" customFormat="false" ht="12.75" hidden="false" customHeight="false" outlineLevel="0" collapsed="false">
      <c r="B191" s="136"/>
    </row>
    <row r="192" customFormat="false" ht="12.75" hidden="false" customHeight="false" outlineLevel="0" collapsed="false">
      <c r="B192" s="136"/>
    </row>
    <row r="193" customFormat="false" ht="12.75" hidden="false" customHeight="false" outlineLevel="0" collapsed="false">
      <c r="B193" s="136"/>
    </row>
    <row r="194" customFormat="false" ht="12.75" hidden="false" customHeight="false" outlineLevel="0" collapsed="false">
      <c r="B194" s="136"/>
    </row>
    <row r="195" customFormat="false" ht="12.75" hidden="false" customHeight="false" outlineLevel="0" collapsed="false">
      <c r="B195" s="136"/>
    </row>
    <row r="196" customFormat="false" ht="12.75" hidden="false" customHeight="false" outlineLevel="0" collapsed="false">
      <c r="B196" s="136"/>
    </row>
    <row r="197" customFormat="false" ht="12.75" hidden="false" customHeight="false" outlineLevel="0" collapsed="false">
      <c r="B197" s="136"/>
    </row>
    <row r="198" customFormat="false" ht="12.75" hidden="false" customHeight="false" outlineLevel="0" collapsed="false">
      <c r="B198" s="136"/>
    </row>
    <row r="199" customFormat="false" ht="12.75" hidden="false" customHeight="false" outlineLevel="0" collapsed="false">
      <c r="B199" s="136"/>
    </row>
    <row r="200" customFormat="false" ht="12.75" hidden="false" customHeight="false" outlineLevel="0" collapsed="false">
      <c r="B200" s="136"/>
    </row>
    <row r="201" customFormat="false" ht="12.75" hidden="false" customHeight="false" outlineLevel="0" collapsed="false">
      <c r="B201" s="136"/>
    </row>
    <row r="202" customFormat="false" ht="12.75" hidden="false" customHeight="false" outlineLevel="0" collapsed="false">
      <c r="B202" s="136"/>
    </row>
    <row r="203" customFormat="false" ht="12.75" hidden="false" customHeight="false" outlineLevel="0" collapsed="false">
      <c r="B203" s="136"/>
    </row>
    <row r="204" customFormat="false" ht="12.75" hidden="false" customHeight="false" outlineLevel="0" collapsed="false">
      <c r="B204" s="136"/>
    </row>
    <row r="205" customFormat="false" ht="12.75" hidden="false" customHeight="false" outlineLevel="0" collapsed="false">
      <c r="B205" s="136"/>
    </row>
    <row r="206" customFormat="false" ht="12.75" hidden="false" customHeight="false" outlineLevel="0" collapsed="false">
      <c r="B206" s="136"/>
    </row>
    <row r="207" customFormat="false" ht="12.75" hidden="false" customHeight="false" outlineLevel="0" collapsed="false">
      <c r="B207" s="136"/>
    </row>
    <row r="208" customFormat="false" ht="12.75" hidden="false" customHeight="false" outlineLevel="0" collapsed="false">
      <c r="B208" s="136"/>
    </row>
    <row r="209" customFormat="false" ht="12.75" hidden="false" customHeight="false" outlineLevel="0" collapsed="false">
      <c r="B209" s="136"/>
    </row>
    <row r="210" customFormat="false" ht="12.75" hidden="false" customHeight="false" outlineLevel="0" collapsed="false">
      <c r="B210" s="136"/>
    </row>
    <row r="211" customFormat="false" ht="12.75" hidden="false" customHeight="false" outlineLevel="0" collapsed="false">
      <c r="B211" s="136"/>
    </row>
    <row r="212" customFormat="false" ht="12.75" hidden="false" customHeight="false" outlineLevel="0" collapsed="false">
      <c r="B212" s="136"/>
    </row>
    <row r="213" customFormat="false" ht="12.75" hidden="false" customHeight="false" outlineLevel="0" collapsed="false">
      <c r="B213" s="136"/>
    </row>
    <row r="214" customFormat="false" ht="12.75" hidden="false" customHeight="false" outlineLevel="0" collapsed="false">
      <c r="B214" s="136"/>
    </row>
    <row r="215" customFormat="false" ht="12.75" hidden="false" customHeight="false" outlineLevel="0" collapsed="false">
      <c r="B215" s="136"/>
    </row>
    <row r="216" customFormat="false" ht="12.75" hidden="false" customHeight="false" outlineLevel="0" collapsed="false">
      <c r="B216" s="136"/>
    </row>
    <row r="217" customFormat="false" ht="12.75" hidden="false" customHeight="false" outlineLevel="0" collapsed="false">
      <c r="B217" s="136"/>
    </row>
    <row r="218" customFormat="false" ht="12.75" hidden="false" customHeight="false" outlineLevel="0" collapsed="false">
      <c r="B218" s="136"/>
    </row>
    <row r="219" customFormat="false" ht="12.75" hidden="false" customHeight="false" outlineLevel="0" collapsed="false">
      <c r="B219" s="136"/>
    </row>
    <row r="220" customFormat="false" ht="12.75" hidden="false" customHeight="false" outlineLevel="0" collapsed="false">
      <c r="B220" s="136"/>
    </row>
    <row r="221" customFormat="false" ht="12.75" hidden="false" customHeight="false" outlineLevel="0" collapsed="false">
      <c r="B221" s="136"/>
    </row>
    <row r="222" customFormat="false" ht="12.75" hidden="false" customHeight="false" outlineLevel="0" collapsed="false">
      <c r="B222" s="136"/>
    </row>
    <row r="223" customFormat="false" ht="12.75" hidden="false" customHeight="false" outlineLevel="0" collapsed="false">
      <c r="B223" s="136"/>
    </row>
    <row r="224" customFormat="false" ht="12.75" hidden="false" customHeight="false" outlineLevel="0" collapsed="false">
      <c r="B224" s="136"/>
    </row>
    <row r="225" customFormat="false" ht="12.75" hidden="false" customHeight="false" outlineLevel="0" collapsed="false">
      <c r="B225" s="136"/>
    </row>
    <row r="226" customFormat="false" ht="12.75" hidden="false" customHeight="false" outlineLevel="0" collapsed="false">
      <c r="B226" s="136"/>
    </row>
    <row r="227" customFormat="false" ht="12.75" hidden="false" customHeight="false" outlineLevel="0" collapsed="false">
      <c r="B227" s="136"/>
    </row>
    <row r="228" customFormat="false" ht="12.75" hidden="false" customHeight="false" outlineLevel="0" collapsed="false">
      <c r="B228" s="136"/>
    </row>
    <row r="229" customFormat="false" ht="12.75" hidden="false" customHeight="false" outlineLevel="0" collapsed="false">
      <c r="B229" s="136"/>
    </row>
    <row r="230" customFormat="false" ht="12.75" hidden="false" customHeight="false" outlineLevel="0" collapsed="false">
      <c r="B230" s="136"/>
    </row>
    <row r="231" customFormat="false" ht="12.75" hidden="false" customHeight="false" outlineLevel="0" collapsed="false">
      <c r="B231" s="136"/>
    </row>
    <row r="232" customFormat="false" ht="12.75" hidden="false" customHeight="false" outlineLevel="0" collapsed="false">
      <c r="B232" s="136"/>
    </row>
    <row r="233" customFormat="false" ht="12.75" hidden="false" customHeight="false" outlineLevel="0" collapsed="false">
      <c r="B233" s="136"/>
    </row>
    <row r="234" customFormat="false" ht="12.75" hidden="false" customHeight="false" outlineLevel="0" collapsed="false">
      <c r="B234" s="136"/>
    </row>
    <row r="235" customFormat="false" ht="12.75" hidden="false" customHeight="false" outlineLevel="0" collapsed="false">
      <c r="B235" s="136"/>
    </row>
    <row r="236" customFormat="false" ht="12.75" hidden="false" customHeight="false" outlineLevel="0" collapsed="false">
      <c r="B236" s="136"/>
    </row>
    <row r="237" customFormat="false" ht="12.75" hidden="false" customHeight="false" outlineLevel="0" collapsed="false">
      <c r="B237" s="136"/>
    </row>
    <row r="238" customFormat="false" ht="12.75" hidden="false" customHeight="false" outlineLevel="0" collapsed="false">
      <c r="B238" s="136"/>
    </row>
    <row r="239" customFormat="false" ht="12.75" hidden="false" customHeight="false" outlineLevel="0" collapsed="false">
      <c r="B239" s="136"/>
    </row>
    <row r="240" customFormat="false" ht="12.75" hidden="false" customHeight="false" outlineLevel="0" collapsed="false">
      <c r="B240" s="136"/>
    </row>
    <row r="241" customFormat="false" ht="12.75" hidden="false" customHeight="false" outlineLevel="0" collapsed="false">
      <c r="B241" s="136"/>
    </row>
    <row r="242" customFormat="false" ht="12.75" hidden="false" customHeight="false" outlineLevel="0" collapsed="false">
      <c r="B242" s="136"/>
    </row>
    <row r="243" customFormat="false" ht="12.75" hidden="false" customHeight="false" outlineLevel="0" collapsed="false">
      <c r="B243" s="136"/>
    </row>
    <row r="244" customFormat="false" ht="12.75" hidden="false" customHeight="false" outlineLevel="0" collapsed="false">
      <c r="B244" s="136"/>
    </row>
    <row r="245" customFormat="false" ht="12.75" hidden="false" customHeight="false" outlineLevel="0" collapsed="false">
      <c r="B245" s="136"/>
    </row>
    <row r="246" customFormat="false" ht="12.75" hidden="false" customHeight="false" outlineLevel="0" collapsed="false">
      <c r="B246" s="136"/>
    </row>
    <row r="247" customFormat="false" ht="12.75" hidden="false" customHeight="false" outlineLevel="0" collapsed="false">
      <c r="B247" s="136"/>
    </row>
    <row r="248" customFormat="false" ht="12.75" hidden="false" customHeight="false" outlineLevel="0" collapsed="false">
      <c r="B248" s="136"/>
    </row>
    <row r="249" customFormat="false" ht="12.75" hidden="false" customHeight="false" outlineLevel="0" collapsed="false">
      <c r="B249" s="136"/>
    </row>
    <row r="250" customFormat="false" ht="12.75" hidden="false" customHeight="false" outlineLevel="0" collapsed="false">
      <c r="B250" s="136"/>
    </row>
    <row r="251" customFormat="false" ht="12.75" hidden="false" customHeight="false" outlineLevel="0" collapsed="false">
      <c r="B251" s="136"/>
    </row>
    <row r="252" customFormat="false" ht="12.75" hidden="false" customHeight="false" outlineLevel="0" collapsed="false">
      <c r="B252" s="136"/>
    </row>
    <row r="253" customFormat="false" ht="12.75" hidden="false" customHeight="false" outlineLevel="0" collapsed="false">
      <c r="B253" s="136"/>
    </row>
    <row r="254" customFormat="false" ht="12.75" hidden="false" customHeight="false" outlineLevel="0" collapsed="false">
      <c r="B254" s="136"/>
    </row>
    <row r="255" customFormat="false" ht="12.75" hidden="false" customHeight="false" outlineLevel="0" collapsed="false">
      <c r="B255" s="136"/>
    </row>
    <row r="256" customFormat="false" ht="12.75" hidden="false" customHeight="false" outlineLevel="0" collapsed="false">
      <c r="B256" s="136"/>
    </row>
    <row r="257" customFormat="false" ht="12.75" hidden="false" customHeight="false" outlineLevel="0" collapsed="false">
      <c r="B257" s="136"/>
    </row>
    <row r="258" customFormat="false" ht="12.75" hidden="false" customHeight="false" outlineLevel="0" collapsed="false">
      <c r="B258" s="136"/>
    </row>
    <row r="259" customFormat="false" ht="12.75" hidden="false" customHeight="false" outlineLevel="0" collapsed="false">
      <c r="B259" s="136"/>
    </row>
    <row r="260" customFormat="false" ht="12.75" hidden="false" customHeight="false" outlineLevel="0" collapsed="false">
      <c r="B260" s="136"/>
    </row>
    <row r="261" customFormat="false" ht="12.75" hidden="false" customHeight="false" outlineLevel="0" collapsed="false">
      <c r="B261" s="136"/>
    </row>
    <row r="262" customFormat="false" ht="12.75" hidden="false" customHeight="false" outlineLevel="0" collapsed="false">
      <c r="B262" s="136"/>
    </row>
    <row r="263" customFormat="false" ht="12.75" hidden="false" customHeight="false" outlineLevel="0" collapsed="false">
      <c r="B263" s="136"/>
    </row>
    <row r="264" customFormat="false" ht="12.75" hidden="false" customHeight="false" outlineLevel="0" collapsed="false">
      <c r="B264" s="136"/>
    </row>
    <row r="265" customFormat="false" ht="12.75" hidden="false" customHeight="false" outlineLevel="0" collapsed="false">
      <c r="B265" s="136"/>
    </row>
    <row r="266" customFormat="false" ht="12.75" hidden="false" customHeight="false" outlineLevel="0" collapsed="false">
      <c r="B266" s="136"/>
    </row>
    <row r="267" customFormat="false" ht="12.75" hidden="false" customHeight="false" outlineLevel="0" collapsed="false">
      <c r="B267" s="136"/>
    </row>
    <row r="268" customFormat="false" ht="12.75" hidden="false" customHeight="false" outlineLevel="0" collapsed="false">
      <c r="B268" s="136"/>
    </row>
    <row r="269" customFormat="false" ht="12.75" hidden="false" customHeight="false" outlineLevel="0" collapsed="false">
      <c r="B269" s="136"/>
    </row>
    <row r="270" customFormat="false" ht="12.75" hidden="false" customHeight="false" outlineLevel="0" collapsed="false">
      <c r="B270" s="136"/>
    </row>
    <row r="271" customFormat="false" ht="12.75" hidden="false" customHeight="false" outlineLevel="0" collapsed="false">
      <c r="B271" s="136"/>
    </row>
    <row r="272" customFormat="false" ht="12.75" hidden="false" customHeight="false" outlineLevel="0" collapsed="false">
      <c r="B272" s="136"/>
    </row>
    <row r="273" customFormat="false" ht="12.75" hidden="false" customHeight="false" outlineLevel="0" collapsed="false">
      <c r="B273" s="136"/>
    </row>
    <row r="274" customFormat="false" ht="12.75" hidden="false" customHeight="false" outlineLevel="0" collapsed="false">
      <c r="B274" s="136"/>
    </row>
    <row r="275" customFormat="false" ht="12.75" hidden="false" customHeight="false" outlineLevel="0" collapsed="false">
      <c r="B275" s="136"/>
    </row>
    <row r="276" customFormat="false" ht="12.75" hidden="false" customHeight="false" outlineLevel="0" collapsed="false">
      <c r="B276" s="136"/>
    </row>
    <row r="277" customFormat="false" ht="12.75" hidden="false" customHeight="false" outlineLevel="0" collapsed="false">
      <c r="B277" s="136"/>
    </row>
    <row r="278" customFormat="false" ht="12.75" hidden="false" customHeight="false" outlineLevel="0" collapsed="false">
      <c r="B278" s="136"/>
    </row>
    <row r="279" customFormat="false" ht="12.75" hidden="false" customHeight="false" outlineLevel="0" collapsed="false">
      <c r="B279" s="136"/>
    </row>
    <row r="280" customFormat="false" ht="12.75" hidden="false" customHeight="false" outlineLevel="0" collapsed="false">
      <c r="B280" s="136"/>
    </row>
    <row r="281" customFormat="false" ht="12.75" hidden="false" customHeight="false" outlineLevel="0" collapsed="false">
      <c r="B281" s="136"/>
    </row>
    <row r="282" customFormat="false" ht="12.75" hidden="false" customHeight="false" outlineLevel="0" collapsed="false">
      <c r="B282" s="136"/>
    </row>
    <row r="283" customFormat="false" ht="12.75" hidden="false" customHeight="false" outlineLevel="0" collapsed="false">
      <c r="B283" s="136"/>
    </row>
    <row r="284" customFormat="false" ht="12.75" hidden="false" customHeight="false" outlineLevel="0" collapsed="false">
      <c r="B284" s="136"/>
    </row>
    <row r="285" customFormat="false" ht="12.75" hidden="false" customHeight="false" outlineLevel="0" collapsed="false">
      <c r="B285" s="136"/>
    </row>
    <row r="286" customFormat="false" ht="12.75" hidden="false" customHeight="false" outlineLevel="0" collapsed="false">
      <c r="B286" s="136"/>
    </row>
    <row r="287" customFormat="false" ht="12.75" hidden="false" customHeight="false" outlineLevel="0" collapsed="false">
      <c r="B287" s="136"/>
    </row>
    <row r="288" customFormat="false" ht="12.75" hidden="false" customHeight="false" outlineLevel="0" collapsed="false">
      <c r="B288" s="136"/>
    </row>
    <row r="289" customFormat="false" ht="12.75" hidden="false" customHeight="false" outlineLevel="0" collapsed="false">
      <c r="B289" s="136"/>
    </row>
    <row r="290" customFormat="false" ht="12.75" hidden="false" customHeight="false" outlineLevel="0" collapsed="false">
      <c r="B290" s="136"/>
    </row>
    <row r="291" customFormat="false" ht="12.75" hidden="false" customHeight="false" outlineLevel="0" collapsed="false">
      <c r="B291" s="136"/>
    </row>
    <row r="292" customFormat="false" ht="12.75" hidden="false" customHeight="false" outlineLevel="0" collapsed="false">
      <c r="B292" s="136"/>
    </row>
    <row r="293" customFormat="false" ht="12.75" hidden="false" customHeight="false" outlineLevel="0" collapsed="false">
      <c r="B293" s="136"/>
    </row>
    <row r="294" customFormat="false" ht="12.75" hidden="false" customHeight="false" outlineLevel="0" collapsed="false">
      <c r="B294" s="136"/>
    </row>
    <row r="295" customFormat="false" ht="12.75" hidden="false" customHeight="false" outlineLevel="0" collapsed="false">
      <c r="B295" s="136"/>
    </row>
    <row r="296" customFormat="false" ht="12.75" hidden="false" customHeight="false" outlineLevel="0" collapsed="false">
      <c r="B296" s="136"/>
    </row>
    <row r="297" customFormat="false" ht="12.75" hidden="false" customHeight="false" outlineLevel="0" collapsed="false">
      <c r="B297" s="136"/>
    </row>
    <row r="298" customFormat="false" ht="12.75" hidden="false" customHeight="false" outlineLevel="0" collapsed="false">
      <c r="B298" s="136"/>
    </row>
    <row r="299" customFormat="false" ht="12.75" hidden="false" customHeight="false" outlineLevel="0" collapsed="false">
      <c r="B299" s="136"/>
    </row>
    <row r="300" customFormat="false" ht="12.75" hidden="false" customHeight="false" outlineLevel="0" collapsed="false">
      <c r="B300" s="136"/>
    </row>
    <row r="301" customFormat="false" ht="12.75" hidden="false" customHeight="false" outlineLevel="0" collapsed="false">
      <c r="B301" s="136"/>
    </row>
    <row r="302" customFormat="false" ht="12.75" hidden="false" customHeight="false" outlineLevel="0" collapsed="false">
      <c r="B302" s="136"/>
    </row>
    <row r="303" customFormat="false" ht="12.75" hidden="false" customHeight="false" outlineLevel="0" collapsed="false">
      <c r="B303" s="136"/>
    </row>
    <row r="304" customFormat="false" ht="12.75" hidden="false" customHeight="false" outlineLevel="0" collapsed="false">
      <c r="B304" s="136"/>
    </row>
    <row r="305" customFormat="false" ht="12.75" hidden="false" customHeight="false" outlineLevel="0" collapsed="false">
      <c r="B305" s="136"/>
    </row>
    <row r="306" customFormat="false" ht="12.75" hidden="false" customHeight="false" outlineLevel="0" collapsed="false">
      <c r="B306" s="136"/>
    </row>
    <row r="307" customFormat="false" ht="12.75" hidden="false" customHeight="false" outlineLevel="0" collapsed="false">
      <c r="B307" s="136"/>
    </row>
    <row r="308" customFormat="false" ht="12.75" hidden="false" customHeight="false" outlineLevel="0" collapsed="false">
      <c r="B308" s="136"/>
    </row>
    <row r="309" customFormat="false" ht="12.75" hidden="false" customHeight="false" outlineLevel="0" collapsed="false">
      <c r="B309" s="136"/>
    </row>
    <row r="310" customFormat="false" ht="12.75" hidden="false" customHeight="false" outlineLevel="0" collapsed="false">
      <c r="B310" s="136"/>
    </row>
    <row r="311" customFormat="false" ht="12.75" hidden="false" customHeight="false" outlineLevel="0" collapsed="false">
      <c r="B311" s="136"/>
    </row>
    <row r="312" customFormat="false" ht="12.75" hidden="false" customHeight="false" outlineLevel="0" collapsed="false">
      <c r="B312" s="136"/>
    </row>
    <row r="313" customFormat="false" ht="12.75" hidden="false" customHeight="false" outlineLevel="0" collapsed="false">
      <c r="B313" s="136"/>
    </row>
    <row r="314" customFormat="false" ht="12.75" hidden="false" customHeight="false" outlineLevel="0" collapsed="false">
      <c r="B314" s="136"/>
    </row>
    <row r="315" customFormat="false" ht="12.75" hidden="false" customHeight="false" outlineLevel="0" collapsed="false">
      <c r="B315" s="136"/>
    </row>
    <row r="316" customFormat="false" ht="12.75" hidden="false" customHeight="false" outlineLevel="0" collapsed="false">
      <c r="B316" s="136"/>
    </row>
    <row r="317" customFormat="false" ht="12.75" hidden="false" customHeight="false" outlineLevel="0" collapsed="false">
      <c r="B317" s="136"/>
    </row>
    <row r="318" customFormat="false" ht="12.75" hidden="false" customHeight="false" outlineLevel="0" collapsed="false">
      <c r="B318" s="136"/>
    </row>
    <row r="319" customFormat="false" ht="12.75" hidden="false" customHeight="false" outlineLevel="0" collapsed="false">
      <c r="B319" s="136"/>
    </row>
    <row r="320" customFormat="false" ht="12.75" hidden="false" customHeight="false" outlineLevel="0" collapsed="false">
      <c r="B320" s="136"/>
    </row>
    <row r="321" customFormat="false" ht="12.75" hidden="false" customHeight="false" outlineLevel="0" collapsed="false">
      <c r="B321" s="136"/>
    </row>
    <row r="322" customFormat="false" ht="12.75" hidden="false" customHeight="false" outlineLevel="0" collapsed="false">
      <c r="B322" s="136"/>
    </row>
    <row r="323" customFormat="false" ht="12.75" hidden="false" customHeight="false" outlineLevel="0" collapsed="false">
      <c r="B323" s="136"/>
    </row>
    <row r="324" customFormat="false" ht="12.75" hidden="false" customHeight="false" outlineLevel="0" collapsed="false">
      <c r="B324" s="136"/>
    </row>
    <row r="325" customFormat="false" ht="12.75" hidden="false" customHeight="false" outlineLevel="0" collapsed="false">
      <c r="B325" s="136"/>
    </row>
    <row r="326" customFormat="false" ht="12.75" hidden="false" customHeight="false" outlineLevel="0" collapsed="false">
      <c r="B326" s="136"/>
    </row>
    <row r="327" customFormat="false" ht="12.75" hidden="false" customHeight="false" outlineLevel="0" collapsed="false">
      <c r="B327" s="136"/>
    </row>
    <row r="328" customFormat="false" ht="12.75" hidden="false" customHeight="false" outlineLevel="0" collapsed="false">
      <c r="B328" s="136"/>
    </row>
    <row r="329" customFormat="false" ht="12.75" hidden="false" customHeight="false" outlineLevel="0" collapsed="false">
      <c r="B329" s="136"/>
    </row>
    <row r="330" customFormat="false" ht="12.75" hidden="false" customHeight="false" outlineLevel="0" collapsed="false">
      <c r="B330" s="136"/>
    </row>
    <row r="331" customFormat="false" ht="12.75" hidden="false" customHeight="false" outlineLevel="0" collapsed="false">
      <c r="B331" s="136"/>
    </row>
    <row r="332" customFormat="false" ht="12.75" hidden="false" customHeight="false" outlineLevel="0" collapsed="false">
      <c r="B332" s="136"/>
    </row>
    <row r="333" customFormat="false" ht="12.75" hidden="false" customHeight="false" outlineLevel="0" collapsed="false">
      <c r="B333" s="136"/>
    </row>
    <row r="334" customFormat="false" ht="12.75" hidden="false" customHeight="false" outlineLevel="0" collapsed="false">
      <c r="B334" s="136"/>
    </row>
    <row r="335" customFormat="false" ht="12.75" hidden="false" customHeight="false" outlineLevel="0" collapsed="false">
      <c r="B335" s="136"/>
    </row>
    <row r="336" customFormat="false" ht="12.75" hidden="false" customHeight="false" outlineLevel="0" collapsed="false">
      <c r="B336" s="136"/>
    </row>
    <row r="337" customFormat="false" ht="12.75" hidden="false" customHeight="false" outlineLevel="0" collapsed="false">
      <c r="B337" s="136"/>
    </row>
    <row r="338" customFormat="false" ht="12.75" hidden="false" customHeight="false" outlineLevel="0" collapsed="false">
      <c r="B338" s="136"/>
    </row>
    <row r="339" customFormat="false" ht="12.75" hidden="false" customHeight="false" outlineLevel="0" collapsed="false">
      <c r="B339" s="136"/>
    </row>
    <row r="340" customFormat="false" ht="12.75" hidden="false" customHeight="false" outlineLevel="0" collapsed="false">
      <c r="B340" s="136"/>
    </row>
    <row r="341" customFormat="false" ht="12.75" hidden="false" customHeight="false" outlineLevel="0" collapsed="false">
      <c r="B341" s="136"/>
    </row>
    <row r="342" customFormat="false" ht="12.75" hidden="false" customHeight="false" outlineLevel="0" collapsed="false">
      <c r="B342" s="136"/>
    </row>
    <row r="343" customFormat="false" ht="12.75" hidden="false" customHeight="false" outlineLevel="0" collapsed="false">
      <c r="B343" s="136"/>
    </row>
    <row r="344" customFormat="false" ht="12.75" hidden="false" customHeight="false" outlineLevel="0" collapsed="false">
      <c r="B344" s="136"/>
    </row>
    <row r="345" customFormat="false" ht="12.75" hidden="false" customHeight="false" outlineLevel="0" collapsed="false">
      <c r="B345" s="136"/>
    </row>
    <row r="346" customFormat="false" ht="12.75" hidden="false" customHeight="false" outlineLevel="0" collapsed="false">
      <c r="B346" s="136"/>
    </row>
    <row r="347" customFormat="false" ht="12.75" hidden="false" customHeight="false" outlineLevel="0" collapsed="false">
      <c r="B347" s="136"/>
    </row>
    <row r="348" customFormat="false" ht="12.75" hidden="false" customHeight="false" outlineLevel="0" collapsed="false">
      <c r="B348" s="136"/>
    </row>
    <row r="349" customFormat="false" ht="12.75" hidden="false" customHeight="false" outlineLevel="0" collapsed="false">
      <c r="B349" s="136"/>
    </row>
    <row r="350" customFormat="false" ht="12.75" hidden="false" customHeight="false" outlineLevel="0" collapsed="false">
      <c r="B350" s="136"/>
    </row>
    <row r="351" customFormat="false" ht="12.75" hidden="false" customHeight="false" outlineLevel="0" collapsed="false">
      <c r="B351" s="136"/>
    </row>
    <row r="352" customFormat="false" ht="12.75" hidden="false" customHeight="false" outlineLevel="0" collapsed="false">
      <c r="B352" s="136"/>
    </row>
    <row r="353" customFormat="false" ht="12.75" hidden="false" customHeight="false" outlineLevel="0" collapsed="false">
      <c r="B353" s="136"/>
    </row>
    <row r="354" customFormat="false" ht="12.75" hidden="false" customHeight="false" outlineLevel="0" collapsed="false">
      <c r="B354" s="136"/>
    </row>
    <row r="355" customFormat="false" ht="12.75" hidden="false" customHeight="false" outlineLevel="0" collapsed="false">
      <c r="B355" s="136"/>
    </row>
    <row r="356" customFormat="false" ht="12.75" hidden="false" customHeight="false" outlineLevel="0" collapsed="false">
      <c r="B356" s="136"/>
    </row>
    <row r="357" customFormat="false" ht="12.75" hidden="false" customHeight="false" outlineLevel="0" collapsed="false">
      <c r="B357" s="136"/>
    </row>
    <row r="358" customFormat="false" ht="12.75" hidden="false" customHeight="false" outlineLevel="0" collapsed="false">
      <c r="B358" s="136"/>
    </row>
    <row r="359" customFormat="false" ht="12.75" hidden="false" customHeight="false" outlineLevel="0" collapsed="false">
      <c r="B359" s="136"/>
    </row>
    <row r="360" customFormat="false" ht="12.75" hidden="false" customHeight="false" outlineLevel="0" collapsed="false">
      <c r="B360" s="136"/>
    </row>
    <row r="361" customFormat="false" ht="12.75" hidden="false" customHeight="false" outlineLevel="0" collapsed="false">
      <c r="B361" s="136"/>
    </row>
    <row r="362" customFormat="false" ht="12.75" hidden="false" customHeight="false" outlineLevel="0" collapsed="false">
      <c r="B362" s="136"/>
    </row>
    <row r="363" customFormat="false" ht="12.75" hidden="false" customHeight="false" outlineLevel="0" collapsed="false">
      <c r="B363" s="136"/>
    </row>
    <row r="364" customFormat="false" ht="12.75" hidden="false" customHeight="false" outlineLevel="0" collapsed="false">
      <c r="B364" s="136"/>
    </row>
    <row r="365" customFormat="false" ht="12.75" hidden="false" customHeight="false" outlineLevel="0" collapsed="false">
      <c r="B365" s="136"/>
    </row>
    <row r="366" customFormat="false" ht="12.75" hidden="false" customHeight="false" outlineLevel="0" collapsed="false">
      <c r="B366" s="136"/>
    </row>
    <row r="367" customFormat="false" ht="12.75" hidden="false" customHeight="false" outlineLevel="0" collapsed="false">
      <c r="B367" s="136"/>
    </row>
    <row r="368" customFormat="false" ht="12.75" hidden="false" customHeight="false" outlineLevel="0" collapsed="false">
      <c r="B368" s="136"/>
    </row>
    <row r="369" customFormat="false" ht="12.75" hidden="false" customHeight="false" outlineLevel="0" collapsed="false">
      <c r="B369" s="136"/>
    </row>
    <row r="370" customFormat="false" ht="12.75" hidden="false" customHeight="false" outlineLevel="0" collapsed="false">
      <c r="B370" s="136"/>
    </row>
    <row r="371" customFormat="false" ht="12.75" hidden="false" customHeight="false" outlineLevel="0" collapsed="false">
      <c r="B371" s="136"/>
    </row>
    <row r="372" customFormat="false" ht="12.75" hidden="false" customHeight="false" outlineLevel="0" collapsed="false">
      <c r="B372" s="136"/>
    </row>
    <row r="373" customFormat="false" ht="12.75" hidden="false" customHeight="false" outlineLevel="0" collapsed="false">
      <c r="B373" s="136"/>
    </row>
    <row r="374" customFormat="false" ht="12.75" hidden="false" customHeight="false" outlineLevel="0" collapsed="false">
      <c r="B374" s="136"/>
    </row>
    <row r="375" customFormat="false" ht="12.75" hidden="false" customHeight="false" outlineLevel="0" collapsed="false">
      <c r="B375" s="136"/>
    </row>
    <row r="376" customFormat="false" ht="12.75" hidden="false" customHeight="false" outlineLevel="0" collapsed="false">
      <c r="B376" s="136"/>
    </row>
    <row r="377" customFormat="false" ht="12.75" hidden="false" customHeight="false" outlineLevel="0" collapsed="false">
      <c r="B377" s="136"/>
    </row>
    <row r="378" customFormat="false" ht="12.75" hidden="false" customHeight="false" outlineLevel="0" collapsed="false">
      <c r="B378" s="136"/>
    </row>
    <row r="379" customFormat="false" ht="12.75" hidden="false" customHeight="false" outlineLevel="0" collapsed="false">
      <c r="B379" s="136"/>
    </row>
    <row r="380" customFormat="false" ht="12.75" hidden="false" customHeight="false" outlineLevel="0" collapsed="false">
      <c r="B380" s="136"/>
    </row>
    <row r="381" customFormat="false" ht="12.75" hidden="false" customHeight="false" outlineLevel="0" collapsed="false">
      <c r="B381" s="136"/>
    </row>
    <row r="382" customFormat="false" ht="12.75" hidden="false" customHeight="false" outlineLevel="0" collapsed="false">
      <c r="B382" s="136"/>
    </row>
    <row r="383" customFormat="false" ht="12.75" hidden="false" customHeight="false" outlineLevel="0" collapsed="false">
      <c r="B383" s="136"/>
    </row>
    <row r="384" customFormat="false" ht="12.75" hidden="false" customHeight="false" outlineLevel="0" collapsed="false">
      <c r="B384" s="136"/>
    </row>
    <row r="385" customFormat="false" ht="12.75" hidden="false" customHeight="false" outlineLevel="0" collapsed="false">
      <c r="B385" s="136"/>
    </row>
    <row r="386" customFormat="false" ht="12.75" hidden="false" customHeight="false" outlineLevel="0" collapsed="false">
      <c r="B386" s="136"/>
    </row>
    <row r="387" customFormat="false" ht="12.75" hidden="false" customHeight="false" outlineLevel="0" collapsed="false">
      <c r="B387" s="136"/>
    </row>
    <row r="388" customFormat="false" ht="12.75" hidden="false" customHeight="false" outlineLevel="0" collapsed="false">
      <c r="B388" s="136"/>
    </row>
    <row r="389" customFormat="false" ht="12.75" hidden="false" customHeight="false" outlineLevel="0" collapsed="false">
      <c r="B389" s="136"/>
    </row>
    <row r="390" customFormat="false" ht="12.75" hidden="false" customHeight="false" outlineLevel="0" collapsed="false">
      <c r="B390" s="136"/>
    </row>
    <row r="391" customFormat="false" ht="12.75" hidden="false" customHeight="false" outlineLevel="0" collapsed="false">
      <c r="B391" s="136"/>
    </row>
    <row r="392" customFormat="false" ht="12.75" hidden="false" customHeight="false" outlineLevel="0" collapsed="false">
      <c r="B392" s="136"/>
    </row>
    <row r="393" customFormat="false" ht="12.75" hidden="false" customHeight="false" outlineLevel="0" collapsed="false">
      <c r="B393" s="136"/>
    </row>
    <row r="394" customFormat="false" ht="12.75" hidden="false" customHeight="false" outlineLevel="0" collapsed="false">
      <c r="B394" s="136"/>
    </row>
    <row r="395" customFormat="false" ht="12.75" hidden="false" customHeight="false" outlineLevel="0" collapsed="false">
      <c r="B395" s="136"/>
    </row>
    <row r="396" customFormat="false" ht="12.75" hidden="false" customHeight="false" outlineLevel="0" collapsed="false">
      <c r="B396" s="136"/>
    </row>
    <row r="397" customFormat="false" ht="12.75" hidden="false" customHeight="false" outlineLevel="0" collapsed="false">
      <c r="B397" s="136"/>
    </row>
    <row r="398" customFormat="false" ht="12.75" hidden="false" customHeight="false" outlineLevel="0" collapsed="false">
      <c r="B398" s="136"/>
    </row>
    <row r="399" customFormat="false" ht="12.75" hidden="false" customHeight="false" outlineLevel="0" collapsed="false">
      <c r="B399" s="136"/>
    </row>
    <row r="400" customFormat="false" ht="12.75" hidden="false" customHeight="false" outlineLevel="0" collapsed="false">
      <c r="B400" s="136"/>
    </row>
    <row r="401" customFormat="false" ht="12.75" hidden="false" customHeight="false" outlineLevel="0" collapsed="false">
      <c r="B401" s="136"/>
    </row>
    <row r="402" customFormat="false" ht="12.75" hidden="false" customHeight="false" outlineLevel="0" collapsed="false">
      <c r="B402" s="136"/>
    </row>
    <row r="403" customFormat="false" ht="12.75" hidden="false" customHeight="false" outlineLevel="0" collapsed="false">
      <c r="B403" s="136"/>
    </row>
    <row r="404" customFormat="false" ht="12.75" hidden="false" customHeight="false" outlineLevel="0" collapsed="false">
      <c r="B404" s="136"/>
    </row>
    <row r="405" customFormat="false" ht="12.75" hidden="false" customHeight="false" outlineLevel="0" collapsed="false">
      <c r="B405" s="136"/>
    </row>
    <row r="406" customFormat="false" ht="12.75" hidden="false" customHeight="false" outlineLevel="0" collapsed="false">
      <c r="B406" s="136"/>
    </row>
    <row r="407" customFormat="false" ht="12.75" hidden="false" customHeight="false" outlineLevel="0" collapsed="false">
      <c r="B407" s="136"/>
    </row>
    <row r="408" customFormat="false" ht="12.75" hidden="false" customHeight="false" outlineLevel="0" collapsed="false">
      <c r="B408" s="136"/>
    </row>
    <row r="409" customFormat="false" ht="12.75" hidden="false" customHeight="false" outlineLevel="0" collapsed="false">
      <c r="B409" s="136"/>
    </row>
    <row r="410" customFormat="false" ht="12.75" hidden="false" customHeight="false" outlineLevel="0" collapsed="false">
      <c r="B410" s="136"/>
    </row>
    <row r="411" customFormat="false" ht="12.75" hidden="false" customHeight="false" outlineLevel="0" collapsed="false">
      <c r="B411" s="136"/>
    </row>
    <row r="412" customFormat="false" ht="12.75" hidden="false" customHeight="false" outlineLevel="0" collapsed="false">
      <c r="B412" s="136"/>
    </row>
    <row r="413" customFormat="false" ht="12.75" hidden="false" customHeight="false" outlineLevel="0" collapsed="false">
      <c r="B413" s="136"/>
    </row>
    <row r="414" customFormat="false" ht="12.75" hidden="false" customHeight="false" outlineLevel="0" collapsed="false">
      <c r="B414" s="136"/>
    </row>
    <row r="415" customFormat="false" ht="12.75" hidden="false" customHeight="false" outlineLevel="0" collapsed="false">
      <c r="B415" s="136"/>
    </row>
    <row r="416" customFormat="false" ht="12.75" hidden="false" customHeight="false" outlineLevel="0" collapsed="false">
      <c r="B416" s="136"/>
    </row>
    <row r="417" customFormat="false" ht="12.75" hidden="false" customHeight="false" outlineLevel="0" collapsed="false">
      <c r="B417" s="136"/>
    </row>
    <row r="418" customFormat="false" ht="12.75" hidden="false" customHeight="false" outlineLevel="0" collapsed="false">
      <c r="B418" s="136"/>
    </row>
    <row r="419" customFormat="false" ht="12.75" hidden="false" customHeight="false" outlineLevel="0" collapsed="false">
      <c r="B419" s="136"/>
    </row>
    <row r="420" customFormat="false" ht="12.75" hidden="false" customHeight="false" outlineLevel="0" collapsed="false">
      <c r="B420" s="136"/>
    </row>
    <row r="421" customFormat="false" ht="12.75" hidden="false" customHeight="false" outlineLevel="0" collapsed="false">
      <c r="B421" s="136"/>
    </row>
    <row r="422" customFormat="false" ht="12.75" hidden="false" customHeight="false" outlineLevel="0" collapsed="false">
      <c r="B422" s="136"/>
    </row>
    <row r="423" customFormat="false" ht="12.75" hidden="false" customHeight="false" outlineLevel="0" collapsed="false">
      <c r="B423" s="136"/>
    </row>
    <row r="424" customFormat="false" ht="12.75" hidden="false" customHeight="false" outlineLevel="0" collapsed="false">
      <c r="B424" s="136"/>
    </row>
    <row r="425" customFormat="false" ht="12.75" hidden="false" customHeight="false" outlineLevel="0" collapsed="false">
      <c r="B425" s="136"/>
    </row>
    <row r="426" customFormat="false" ht="12.75" hidden="false" customHeight="false" outlineLevel="0" collapsed="false">
      <c r="B426" s="136"/>
    </row>
    <row r="427" customFormat="false" ht="12.75" hidden="false" customHeight="false" outlineLevel="0" collapsed="false">
      <c r="B427" s="136"/>
    </row>
    <row r="428" customFormat="false" ht="12.75" hidden="false" customHeight="false" outlineLevel="0" collapsed="false">
      <c r="B428" s="136"/>
    </row>
    <row r="429" customFormat="false" ht="12.75" hidden="false" customHeight="false" outlineLevel="0" collapsed="false">
      <c r="B429" s="136"/>
    </row>
    <row r="430" customFormat="false" ht="12.75" hidden="false" customHeight="false" outlineLevel="0" collapsed="false">
      <c r="B430" s="136"/>
    </row>
    <row r="431" customFormat="false" ht="12.75" hidden="false" customHeight="false" outlineLevel="0" collapsed="false">
      <c r="B431" s="136"/>
    </row>
    <row r="432" customFormat="false" ht="12.75" hidden="false" customHeight="false" outlineLevel="0" collapsed="false">
      <c r="B432" s="136"/>
    </row>
    <row r="433" customFormat="false" ht="12.75" hidden="false" customHeight="false" outlineLevel="0" collapsed="false">
      <c r="B433" s="136"/>
    </row>
    <row r="434" customFormat="false" ht="12.75" hidden="false" customHeight="false" outlineLevel="0" collapsed="false">
      <c r="B434" s="136"/>
    </row>
    <row r="435" customFormat="false" ht="12.75" hidden="false" customHeight="false" outlineLevel="0" collapsed="false">
      <c r="B435" s="136"/>
    </row>
    <row r="436" customFormat="false" ht="12.75" hidden="false" customHeight="false" outlineLevel="0" collapsed="false">
      <c r="B436" s="136"/>
    </row>
    <row r="437" customFormat="false" ht="12.75" hidden="false" customHeight="false" outlineLevel="0" collapsed="false">
      <c r="B437" s="136"/>
    </row>
    <row r="438" customFormat="false" ht="12.75" hidden="false" customHeight="false" outlineLevel="0" collapsed="false">
      <c r="B438" s="136"/>
    </row>
    <row r="439" customFormat="false" ht="12.75" hidden="false" customHeight="false" outlineLevel="0" collapsed="false">
      <c r="B439" s="136"/>
    </row>
    <row r="440" customFormat="false" ht="12.75" hidden="false" customHeight="false" outlineLevel="0" collapsed="false">
      <c r="B440" s="136"/>
    </row>
    <row r="441" customFormat="false" ht="12.75" hidden="false" customHeight="false" outlineLevel="0" collapsed="false">
      <c r="B441" s="136"/>
    </row>
    <row r="442" customFormat="false" ht="12.75" hidden="false" customHeight="false" outlineLevel="0" collapsed="false">
      <c r="B442" s="136"/>
    </row>
    <row r="443" customFormat="false" ht="12.75" hidden="false" customHeight="false" outlineLevel="0" collapsed="false">
      <c r="B443" s="136"/>
    </row>
    <row r="444" customFormat="false" ht="12.75" hidden="false" customHeight="false" outlineLevel="0" collapsed="false">
      <c r="B444" s="136"/>
    </row>
    <row r="445" customFormat="false" ht="12.75" hidden="false" customHeight="false" outlineLevel="0" collapsed="false">
      <c r="B445" s="136"/>
    </row>
    <row r="446" customFormat="false" ht="12.75" hidden="false" customHeight="false" outlineLevel="0" collapsed="false">
      <c r="B446" s="136"/>
    </row>
    <row r="447" customFormat="false" ht="12.75" hidden="false" customHeight="false" outlineLevel="0" collapsed="false">
      <c r="B447" s="136"/>
    </row>
    <row r="448" customFormat="false" ht="12.75" hidden="false" customHeight="false" outlineLevel="0" collapsed="false">
      <c r="B448" s="136"/>
    </row>
    <row r="449" customFormat="false" ht="12.75" hidden="false" customHeight="false" outlineLevel="0" collapsed="false">
      <c r="B449" s="136"/>
    </row>
    <row r="450" customFormat="false" ht="12.75" hidden="false" customHeight="false" outlineLevel="0" collapsed="false">
      <c r="B450" s="136"/>
    </row>
    <row r="451" customFormat="false" ht="12.75" hidden="false" customHeight="false" outlineLevel="0" collapsed="false">
      <c r="B451" s="136"/>
    </row>
    <row r="452" customFormat="false" ht="12.75" hidden="false" customHeight="false" outlineLevel="0" collapsed="false">
      <c r="B452" s="136"/>
    </row>
    <row r="453" customFormat="false" ht="12.75" hidden="false" customHeight="false" outlineLevel="0" collapsed="false">
      <c r="B453" s="136"/>
    </row>
    <row r="454" customFormat="false" ht="12.75" hidden="false" customHeight="false" outlineLevel="0" collapsed="false">
      <c r="B454" s="136"/>
    </row>
    <row r="455" customFormat="false" ht="12.75" hidden="false" customHeight="false" outlineLevel="0" collapsed="false">
      <c r="B455" s="136"/>
    </row>
    <row r="456" customFormat="false" ht="12.75" hidden="false" customHeight="false" outlineLevel="0" collapsed="false">
      <c r="B456" s="136"/>
    </row>
    <row r="457" customFormat="false" ht="12.75" hidden="false" customHeight="false" outlineLevel="0" collapsed="false">
      <c r="B457" s="136"/>
    </row>
    <row r="458" customFormat="false" ht="12.75" hidden="false" customHeight="false" outlineLevel="0" collapsed="false">
      <c r="B458" s="136"/>
    </row>
    <row r="459" customFormat="false" ht="12.75" hidden="false" customHeight="false" outlineLevel="0" collapsed="false">
      <c r="B459" s="136"/>
    </row>
    <row r="460" customFormat="false" ht="12.75" hidden="false" customHeight="false" outlineLevel="0" collapsed="false">
      <c r="B460" s="136"/>
    </row>
    <row r="461" customFormat="false" ht="12.75" hidden="false" customHeight="false" outlineLevel="0" collapsed="false">
      <c r="B461" s="136"/>
    </row>
    <row r="462" customFormat="false" ht="12.75" hidden="false" customHeight="false" outlineLevel="0" collapsed="false">
      <c r="B462" s="136"/>
    </row>
    <row r="463" customFormat="false" ht="12.75" hidden="false" customHeight="false" outlineLevel="0" collapsed="false">
      <c r="B463" s="136"/>
    </row>
    <row r="464" customFormat="false" ht="12.75" hidden="false" customHeight="false" outlineLevel="0" collapsed="false">
      <c r="B464" s="136"/>
    </row>
    <row r="465" customFormat="false" ht="12.75" hidden="false" customHeight="false" outlineLevel="0" collapsed="false">
      <c r="B465" s="136"/>
    </row>
    <row r="466" customFormat="false" ht="12.75" hidden="false" customHeight="false" outlineLevel="0" collapsed="false">
      <c r="B466" s="136"/>
    </row>
    <row r="467" customFormat="false" ht="12.75" hidden="false" customHeight="false" outlineLevel="0" collapsed="false">
      <c r="B467" s="136"/>
    </row>
    <row r="468" customFormat="false" ht="12.75" hidden="false" customHeight="false" outlineLevel="0" collapsed="false">
      <c r="B468" s="136"/>
    </row>
    <row r="469" customFormat="false" ht="12.75" hidden="false" customHeight="false" outlineLevel="0" collapsed="false">
      <c r="B469" s="136"/>
    </row>
    <row r="470" customFormat="false" ht="12.75" hidden="false" customHeight="false" outlineLevel="0" collapsed="false">
      <c r="B470" s="136"/>
    </row>
    <row r="471" customFormat="false" ht="12.75" hidden="false" customHeight="false" outlineLevel="0" collapsed="false">
      <c r="B471" s="136"/>
    </row>
    <row r="472" customFormat="false" ht="12.75" hidden="false" customHeight="false" outlineLevel="0" collapsed="false">
      <c r="B472" s="136"/>
    </row>
    <row r="473" customFormat="false" ht="12.75" hidden="false" customHeight="false" outlineLevel="0" collapsed="false">
      <c r="B473" s="136"/>
    </row>
    <row r="474" customFormat="false" ht="12.75" hidden="false" customHeight="false" outlineLevel="0" collapsed="false">
      <c r="B474" s="136"/>
    </row>
    <row r="475" customFormat="false" ht="12.75" hidden="false" customHeight="false" outlineLevel="0" collapsed="false">
      <c r="B475" s="136"/>
    </row>
    <row r="476" customFormat="false" ht="12.75" hidden="false" customHeight="false" outlineLevel="0" collapsed="false">
      <c r="B476" s="136"/>
    </row>
    <row r="477" customFormat="false" ht="12.75" hidden="false" customHeight="false" outlineLevel="0" collapsed="false">
      <c r="B477" s="136"/>
    </row>
    <row r="478" customFormat="false" ht="12.75" hidden="false" customHeight="false" outlineLevel="0" collapsed="false">
      <c r="B478" s="136"/>
    </row>
    <row r="479" customFormat="false" ht="12.75" hidden="false" customHeight="false" outlineLevel="0" collapsed="false">
      <c r="B479" s="136"/>
    </row>
    <row r="480" customFormat="false" ht="12.75" hidden="false" customHeight="false" outlineLevel="0" collapsed="false">
      <c r="B480" s="136"/>
    </row>
    <row r="481" customFormat="false" ht="12.75" hidden="false" customHeight="false" outlineLevel="0" collapsed="false">
      <c r="B481" s="136"/>
    </row>
    <row r="482" customFormat="false" ht="12.75" hidden="false" customHeight="false" outlineLevel="0" collapsed="false">
      <c r="B482" s="136"/>
    </row>
    <row r="483" customFormat="false" ht="12.75" hidden="false" customHeight="false" outlineLevel="0" collapsed="false">
      <c r="B483" s="136"/>
    </row>
    <row r="484" customFormat="false" ht="12.75" hidden="false" customHeight="false" outlineLevel="0" collapsed="false">
      <c r="B484" s="136"/>
    </row>
    <row r="485" customFormat="false" ht="12.75" hidden="false" customHeight="false" outlineLevel="0" collapsed="false">
      <c r="B485" s="136"/>
    </row>
    <row r="486" customFormat="false" ht="12.75" hidden="false" customHeight="false" outlineLevel="0" collapsed="false">
      <c r="B486" s="136"/>
    </row>
    <row r="487" customFormat="false" ht="12.75" hidden="false" customHeight="false" outlineLevel="0" collapsed="false">
      <c r="B487" s="136"/>
    </row>
    <row r="488" customFormat="false" ht="12.75" hidden="false" customHeight="false" outlineLevel="0" collapsed="false">
      <c r="B488" s="136"/>
    </row>
    <row r="489" customFormat="false" ht="12.75" hidden="false" customHeight="false" outlineLevel="0" collapsed="false">
      <c r="B489" s="136"/>
    </row>
    <row r="490" customFormat="false" ht="12.75" hidden="false" customHeight="false" outlineLevel="0" collapsed="false">
      <c r="B490" s="136"/>
    </row>
    <row r="491" customFormat="false" ht="12.75" hidden="false" customHeight="false" outlineLevel="0" collapsed="false">
      <c r="B491" s="136"/>
    </row>
    <row r="492" customFormat="false" ht="12.75" hidden="false" customHeight="false" outlineLevel="0" collapsed="false">
      <c r="B492" s="136"/>
    </row>
    <row r="493" customFormat="false" ht="12.75" hidden="false" customHeight="false" outlineLevel="0" collapsed="false">
      <c r="B493" s="136"/>
    </row>
    <row r="494" customFormat="false" ht="12.75" hidden="false" customHeight="false" outlineLevel="0" collapsed="false">
      <c r="B494" s="136"/>
    </row>
    <row r="495" customFormat="false" ht="12.75" hidden="false" customHeight="false" outlineLevel="0" collapsed="false">
      <c r="B495" s="136"/>
    </row>
    <row r="496" customFormat="false" ht="12.75" hidden="false" customHeight="false" outlineLevel="0" collapsed="false">
      <c r="B496" s="136"/>
    </row>
    <row r="497" customFormat="false" ht="12.75" hidden="false" customHeight="false" outlineLevel="0" collapsed="false">
      <c r="B497" s="136"/>
    </row>
    <row r="498" customFormat="false" ht="12.75" hidden="false" customHeight="false" outlineLevel="0" collapsed="false">
      <c r="B498" s="136"/>
    </row>
    <row r="499" customFormat="false" ht="12.75" hidden="false" customHeight="false" outlineLevel="0" collapsed="false">
      <c r="B499" s="136"/>
    </row>
    <row r="500" customFormat="false" ht="12.75" hidden="false" customHeight="false" outlineLevel="0" collapsed="false">
      <c r="B500" s="136"/>
    </row>
    <row r="501" customFormat="false" ht="12.75" hidden="false" customHeight="false" outlineLevel="0" collapsed="false">
      <c r="B501" s="136"/>
    </row>
    <row r="502" customFormat="false" ht="12.75" hidden="false" customHeight="false" outlineLevel="0" collapsed="false">
      <c r="B502" s="136"/>
    </row>
    <row r="503" customFormat="false" ht="12.75" hidden="false" customHeight="false" outlineLevel="0" collapsed="false">
      <c r="B503" s="136"/>
    </row>
    <row r="504" customFormat="false" ht="12.75" hidden="false" customHeight="false" outlineLevel="0" collapsed="false">
      <c r="B504" s="136"/>
    </row>
    <row r="505" customFormat="false" ht="12.75" hidden="false" customHeight="false" outlineLevel="0" collapsed="false">
      <c r="B505" s="136"/>
    </row>
    <row r="506" customFormat="false" ht="12.75" hidden="false" customHeight="false" outlineLevel="0" collapsed="false">
      <c r="B506" s="136"/>
    </row>
    <row r="507" customFormat="false" ht="12.75" hidden="false" customHeight="false" outlineLevel="0" collapsed="false">
      <c r="B507" s="136"/>
    </row>
  </sheetData>
  <mergeCells count="4">
    <mergeCell ref="B4:Q4"/>
    <mergeCell ref="A5:A6"/>
    <mergeCell ref="B5:Q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amp;X1)&amp;X Ohne Sonderzahlungen.&amp;R&amp;"MetaNormalLF-Roman,Regular"&amp;8Statistisches Bundesamt, Fachserie 16, Reihe 2.4, 1. Q 2009</oddFooter>
  </headerFooter>
  <rowBreaks count="1" manualBreakCount="1">
    <brk id="6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50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70" width="55.56"/>
    <col collapsed="false" customWidth="false" hidden="false" outlineLevel="0" max="257" min="2" style="70" width="11.42"/>
  </cols>
  <sheetData>
    <row r="1" s="74" customFormat="true" ht="14.25" hidden="false" customHeight="false" outlineLevel="0" collapsed="false">
      <c r="A1" s="72" t="s">
        <v>226</v>
      </c>
      <c r="B1" s="76"/>
      <c r="C1" s="76"/>
      <c r="D1" s="76"/>
      <c r="E1" s="76"/>
      <c r="F1" s="76"/>
      <c r="G1" s="76"/>
      <c r="H1" s="76"/>
      <c r="I1" s="76"/>
      <c r="J1" s="76"/>
      <c r="K1" s="76"/>
      <c r="L1" s="76"/>
      <c r="M1" s="76"/>
      <c r="N1" s="76"/>
      <c r="O1" s="76"/>
      <c r="P1" s="76"/>
      <c r="Q1" s="76"/>
      <c r="R1" s="70"/>
      <c r="S1" s="70"/>
      <c r="T1" s="70"/>
      <c r="U1" s="70"/>
      <c r="V1" s="70"/>
      <c r="W1" s="70"/>
      <c r="X1" s="70"/>
      <c r="Y1" s="70"/>
      <c r="Z1" s="70"/>
      <c r="AA1" s="70"/>
      <c r="AB1" s="70"/>
      <c r="AC1" s="70"/>
      <c r="AD1" s="70"/>
      <c r="AE1" s="70"/>
      <c r="AF1" s="70"/>
      <c r="AG1" s="70"/>
      <c r="AH1" s="70"/>
      <c r="AI1" s="70"/>
      <c r="AJ1" s="70"/>
      <c r="AK1" s="70"/>
      <c r="AL1" s="70"/>
      <c r="AM1" s="70"/>
      <c r="AN1" s="70"/>
      <c r="AO1" s="70"/>
      <c r="AP1" s="70"/>
      <c r="AQ1" s="70"/>
      <c r="AR1" s="70"/>
      <c r="AS1" s="70"/>
      <c r="AT1" s="70"/>
      <c r="AU1" s="70"/>
      <c r="AV1" s="70"/>
      <c r="AW1" s="70"/>
      <c r="AX1" s="70"/>
      <c r="AY1" s="70"/>
      <c r="AZ1" s="70"/>
      <c r="BA1" s="70"/>
    </row>
    <row r="2" s="74" customFormat="true" ht="12.75" hidden="false" customHeight="false" outlineLevel="0" collapsed="false">
      <c r="A2" s="75" t="s">
        <v>227</v>
      </c>
      <c r="B2" s="76"/>
      <c r="C2" s="76"/>
      <c r="D2" s="76"/>
      <c r="E2" s="76"/>
      <c r="F2" s="76"/>
      <c r="G2" s="76"/>
      <c r="H2" s="76"/>
      <c r="I2" s="76"/>
      <c r="J2" s="76"/>
      <c r="K2" s="76"/>
      <c r="L2" s="76"/>
      <c r="M2" s="76"/>
      <c r="N2" s="76"/>
      <c r="O2" s="76"/>
      <c r="P2" s="76"/>
      <c r="Q2" s="76"/>
      <c r="R2" s="70"/>
      <c r="S2" s="70"/>
      <c r="T2" s="70"/>
      <c r="U2" s="70"/>
      <c r="V2" s="70"/>
      <c r="W2" s="70"/>
      <c r="X2" s="70"/>
      <c r="Y2" s="70"/>
      <c r="Z2" s="70"/>
      <c r="AA2" s="70"/>
      <c r="AB2" s="70"/>
      <c r="AC2" s="70"/>
      <c r="AD2" s="70"/>
      <c r="AE2" s="70"/>
      <c r="AF2" s="70"/>
      <c r="AG2" s="70"/>
      <c r="AH2" s="70"/>
      <c r="AI2" s="70"/>
      <c r="AJ2" s="70"/>
      <c r="AK2" s="70"/>
      <c r="AL2" s="70"/>
      <c r="AM2" s="70"/>
      <c r="AN2" s="70"/>
      <c r="AO2" s="70"/>
      <c r="AP2" s="70"/>
      <c r="AQ2" s="70"/>
      <c r="AR2" s="70"/>
      <c r="AS2" s="70"/>
      <c r="AT2" s="70"/>
      <c r="AU2" s="70"/>
      <c r="AV2" s="70"/>
      <c r="AW2" s="70"/>
      <c r="AX2" s="70"/>
      <c r="AY2" s="70"/>
      <c r="AZ2" s="70"/>
      <c r="BA2" s="70"/>
    </row>
    <row r="3" s="74" customFormat="true" ht="12.75" hidden="false" customHeight="false" outlineLevel="0" collapsed="false">
      <c r="A3" s="75" t="s">
        <v>230</v>
      </c>
      <c r="B3" s="76"/>
      <c r="C3" s="76"/>
      <c r="D3" s="76"/>
      <c r="E3" s="76"/>
      <c r="F3" s="76"/>
      <c r="G3" s="76"/>
      <c r="H3" s="76"/>
      <c r="I3" s="76"/>
      <c r="J3" s="76"/>
      <c r="K3" s="76"/>
      <c r="L3" s="76"/>
      <c r="M3" s="76"/>
      <c r="N3" s="76"/>
      <c r="O3" s="76"/>
      <c r="P3" s="76"/>
      <c r="Q3" s="76"/>
      <c r="S3" s="76"/>
      <c r="T3" s="76"/>
      <c r="U3" s="76"/>
      <c r="V3" s="76"/>
      <c r="W3" s="76"/>
      <c r="X3" s="76"/>
      <c r="Y3" s="76"/>
      <c r="Z3" s="76"/>
      <c r="AA3" s="76"/>
      <c r="AB3" s="76"/>
      <c r="AC3" s="76"/>
      <c r="AD3" s="76"/>
      <c r="AE3" s="76"/>
      <c r="AF3" s="76"/>
      <c r="AG3" s="76"/>
      <c r="AH3" s="76"/>
      <c r="AI3" s="70"/>
      <c r="AJ3" s="70"/>
      <c r="AK3" s="70"/>
      <c r="AL3" s="70"/>
      <c r="AM3" s="70"/>
      <c r="AN3" s="70"/>
      <c r="AO3" s="70"/>
      <c r="AP3" s="70"/>
      <c r="AQ3" s="70"/>
      <c r="AR3" s="70"/>
      <c r="AS3" s="70"/>
      <c r="AT3" s="70"/>
      <c r="AU3" s="70"/>
      <c r="AV3" s="70"/>
      <c r="AW3" s="70"/>
      <c r="AX3" s="70"/>
      <c r="AY3" s="70"/>
      <c r="AZ3" s="70"/>
      <c r="BA3" s="70"/>
      <c r="BB3" s="70"/>
      <c r="BC3" s="70"/>
      <c r="BD3" s="70"/>
      <c r="BE3" s="70"/>
      <c r="BF3" s="70"/>
      <c r="BG3" s="70"/>
      <c r="BH3" s="70"/>
      <c r="BI3" s="70"/>
      <c r="BJ3" s="70"/>
      <c r="BK3" s="70"/>
      <c r="BL3" s="70"/>
      <c r="BM3" s="70"/>
      <c r="BN3" s="70"/>
      <c r="BO3" s="70"/>
      <c r="BP3" s="70"/>
      <c r="BQ3" s="70"/>
      <c r="BR3" s="70"/>
      <c r="BS3" s="70"/>
      <c r="BT3" s="70"/>
      <c r="BU3" s="70"/>
      <c r="BV3" s="70"/>
      <c r="BW3" s="70"/>
      <c r="BX3" s="70"/>
      <c r="BY3" s="70"/>
      <c r="BZ3" s="70"/>
      <c r="CA3" s="70"/>
      <c r="CB3" s="70"/>
    </row>
    <row r="4" s="74" customFormat="true" ht="12.75" hidden="false" customHeight="false" outlineLevel="0" collapsed="false">
      <c r="A4" s="77"/>
      <c r="B4" s="78"/>
      <c r="C4" s="78"/>
      <c r="D4" s="78"/>
      <c r="E4" s="78"/>
      <c r="F4" s="78"/>
      <c r="G4" s="78"/>
      <c r="H4" s="78"/>
      <c r="I4" s="78"/>
      <c r="J4" s="78"/>
      <c r="K4" s="78"/>
      <c r="L4" s="78"/>
      <c r="M4" s="78"/>
      <c r="N4" s="78"/>
      <c r="O4" s="78"/>
      <c r="P4" s="78"/>
      <c r="Q4" s="78"/>
      <c r="R4" s="70"/>
      <c r="S4" s="70"/>
      <c r="T4" s="70"/>
      <c r="U4" s="70"/>
      <c r="V4" s="70"/>
      <c r="W4" s="70"/>
      <c r="X4" s="70"/>
      <c r="Y4" s="70"/>
      <c r="Z4" s="70"/>
      <c r="AA4" s="70"/>
      <c r="AB4" s="70"/>
      <c r="AC4" s="70"/>
      <c r="AD4" s="70"/>
      <c r="AE4" s="70"/>
      <c r="AF4" s="70"/>
      <c r="AG4" s="70"/>
      <c r="AH4" s="70"/>
      <c r="AI4" s="70"/>
      <c r="AJ4" s="70"/>
      <c r="AK4" s="70"/>
      <c r="AL4" s="70"/>
      <c r="AM4" s="70"/>
      <c r="AN4" s="70"/>
      <c r="AO4" s="70"/>
      <c r="AP4" s="70"/>
      <c r="AQ4" s="70"/>
      <c r="AR4" s="70"/>
      <c r="AS4" s="70"/>
      <c r="AT4" s="70"/>
      <c r="AU4" s="70"/>
      <c r="AV4" s="70"/>
      <c r="AW4" s="70"/>
      <c r="AX4" s="70"/>
      <c r="AY4" s="70"/>
      <c r="AZ4" s="70"/>
      <c r="BA4" s="70"/>
    </row>
    <row r="5" s="74" customFormat="true" ht="12.75" hidden="false" customHeight="true" outlineLevel="0" collapsed="false">
      <c r="A5" s="79" t="s">
        <v>96</v>
      </c>
      <c r="B5" s="133" t="s">
        <v>229</v>
      </c>
      <c r="C5" s="133"/>
      <c r="D5" s="133"/>
      <c r="E5" s="133"/>
      <c r="F5" s="133"/>
      <c r="G5" s="133"/>
      <c r="H5" s="133"/>
      <c r="I5" s="133"/>
      <c r="J5" s="133"/>
      <c r="K5" s="133"/>
      <c r="L5" s="133"/>
      <c r="M5" s="133"/>
      <c r="N5" s="133"/>
      <c r="O5" s="133"/>
      <c r="P5" s="133"/>
      <c r="Q5" s="133"/>
      <c r="R5" s="70"/>
      <c r="S5" s="70"/>
      <c r="T5" s="70"/>
      <c r="U5" s="70"/>
      <c r="V5" s="70"/>
      <c r="W5" s="70"/>
      <c r="X5" s="70"/>
      <c r="Y5" s="70"/>
      <c r="Z5" s="70"/>
      <c r="AA5" s="70"/>
      <c r="AB5" s="70"/>
      <c r="AC5" s="70"/>
      <c r="AD5" s="70"/>
      <c r="AE5" s="70"/>
      <c r="AF5" s="70"/>
      <c r="AG5" s="70"/>
      <c r="AH5" s="70"/>
      <c r="AI5" s="70"/>
      <c r="AJ5" s="70"/>
      <c r="AK5" s="70"/>
      <c r="AL5" s="70"/>
      <c r="AM5" s="70"/>
      <c r="AN5" s="70"/>
      <c r="AO5" s="70"/>
      <c r="AP5" s="70"/>
      <c r="AQ5" s="70"/>
      <c r="AR5" s="70"/>
      <c r="AS5" s="70"/>
      <c r="AT5" s="70"/>
      <c r="AU5" s="70"/>
      <c r="AV5" s="70"/>
      <c r="AW5" s="70"/>
      <c r="AX5" s="70"/>
      <c r="AY5" s="70"/>
      <c r="AZ5" s="70"/>
      <c r="BA5" s="70"/>
      <c r="BF5" s="76"/>
      <c r="BG5" s="76"/>
      <c r="BH5" s="76"/>
      <c r="BI5" s="76"/>
    </row>
    <row r="6" s="74" customFormat="true" ht="12.75" hidden="false" customHeight="false" outlineLevel="0" collapsed="false">
      <c r="A6" s="79"/>
      <c r="B6" s="80" t="n">
        <v>1996</v>
      </c>
      <c r="C6" s="134" t="n">
        <v>1997</v>
      </c>
      <c r="D6" s="134" t="n">
        <v>1998</v>
      </c>
      <c r="E6" s="134" t="n">
        <v>1999</v>
      </c>
      <c r="F6" s="80" t="n">
        <v>2000</v>
      </c>
      <c r="G6" s="80" t="n">
        <v>2001</v>
      </c>
      <c r="H6" s="80" t="n">
        <v>2002</v>
      </c>
      <c r="I6" s="80" t="n">
        <v>2003</v>
      </c>
      <c r="J6" s="80" t="n">
        <v>2004</v>
      </c>
      <c r="K6" s="80" t="n">
        <v>2005</v>
      </c>
      <c r="L6" s="80" t="n">
        <v>2006</v>
      </c>
      <c r="M6" s="80" t="n">
        <v>2007</v>
      </c>
      <c r="N6" s="80" t="n">
        <v>2008</v>
      </c>
      <c r="O6" s="80" t="n">
        <v>2009</v>
      </c>
      <c r="P6" s="80" t="n">
        <v>2010</v>
      </c>
      <c r="Q6" s="82" t="n">
        <v>2011</v>
      </c>
      <c r="R6" s="135"/>
      <c r="S6" s="135"/>
      <c r="T6" s="135"/>
      <c r="U6" s="135"/>
      <c r="V6" s="70"/>
      <c r="W6" s="70"/>
      <c r="X6" s="70"/>
      <c r="Y6" s="70"/>
      <c r="Z6" s="70"/>
      <c r="AA6" s="70"/>
      <c r="AB6" s="70"/>
      <c r="AC6" s="70"/>
      <c r="AD6" s="70"/>
      <c r="AE6" s="70"/>
      <c r="AF6" s="70"/>
      <c r="AG6" s="70"/>
      <c r="AH6" s="70"/>
      <c r="AI6" s="70"/>
      <c r="AJ6" s="70"/>
      <c r="AK6" s="70"/>
      <c r="AL6" s="70"/>
      <c r="AM6" s="70"/>
      <c r="AN6" s="70"/>
      <c r="AO6" s="70"/>
      <c r="AP6" s="70"/>
      <c r="AQ6" s="70"/>
      <c r="AR6" s="70"/>
      <c r="AS6" s="70"/>
      <c r="AT6" s="70"/>
      <c r="AU6" s="70"/>
      <c r="AV6" s="70"/>
      <c r="AW6" s="70"/>
      <c r="AX6" s="70"/>
      <c r="AY6" s="70"/>
      <c r="AZ6" s="70"/>
      <c r="BA6" s="70"/>
      <c r="BB6" s="70"/>
      <c r="BC6" s="70"/>
      <c r="BD6" s="70"/>
      <c r="BE6" s="70"/>
    </row>
    <row r="7" customFormat="false" ht="12.75" hidden="false" customHeight="false" outlineLevel="0" collapsed="false">
      <c r="A7" s="83"/>
      <c r="B7" s="84"/>
      <c r="C7" s="85"/>
      <c r="D7" s="85"/>
      <c r="E7" s="85"/>
      <c r="F7" s="85"/>
      <c r="G7" s="85"/>
      <c r="H7" s="85"/>
      <c r="I7" s="85"/>
      <c r="J7" s="85"/>
      <c r="K7" s="85"/>
      <c r="L7" s="85"/>
      <c r="M7" s="85"/>
      <c r="N7" s="85"/>
      <c r="O7" s="85"/>
      <c r="P7" s="85"/>
      <c r="Q7" s="85"/>
      <c r="R7" s="85"/>
      <c r="S7" s="85"/>
      <c r="T7" s="85"/>
      <c r="U7" s="85"/>
    </row>
    <row r="8" customFormat="false" ht="12.75" hidden="false" customHeight="false" outlineLevel="0" collapsed="false">
      <c r="A8" s="119" t="s">
        <v>105</v>
      </c>
      <c r="B8" s="104" t="s">
        <v>83</v>
      </c>
      <c r="C8" s="105" t="s">
        <v>83</v>
      </c>
      <c r="D8" s="105" t="s">
        <v>83</v>
      </c>
      <c r="E8" s="105" t="s">
        <v>83</v>
      </c>
      <c r="F8" s="105" t="s">
        <v>83</v>
      </c>
      <c r="G8" s="105" t="s">
        <v>83</v>
      </c>
      <c r="H8" s="105" t="s">
        <v>83</v>
      </c>
      <c r="I8" s="105" t="s">
        <v>83</v>
      </c>
      <c r="J8" s="105" t="s">
        <v>83</v>
      </c>
      <c r="K8" s="105" t="s">
        <v>83</v>
      </c>
      <c r="L8" s="105" t="s">
        <v>83</v>
      </c>
      <c r="M8" s="105" t="s">
        <v>83</v>
      </c>
      <c r="N8" s="105" t="n">
        <v>2.64637777042674</v>
      </c>
      <c r="O8" s="105"/>
      <c r="P8" s="105"/>
      <c r="Q8" s="105"/>
      <c r="R8" s="105"/>
      <c r="S8" s="105"/>
      <c r="T8" s="105"/>
      <c r="U8" s="105"/>
      <c r="V8" s="105"/>
      <c r="W8" s="105"/>
      <c r="X8" s="105"/>
      <c r="Y8" s="105"/>
      <c r="Z8" s="105"/>
      <c r="AA8" s="105"/>
      <c r="AB8" s="105"/>
      <c r="AC8" s="105"/>
      <c r="AD8" s="105"/>
      <c r="AE8" s="105"/>
      <c r="AF8" s="105"/>
      <c r="AG8" s="105"/>
      <c r="AH8" s="105"/>
      <c r="AI8" s="105"/>
      <c r="AJ8" s="105"/>
      <c r="AK8" s="105"/>
      <c r="AL8" s="105"/>
      <c r="AM8" s="105"/>
      <c r="AN8" s="105"/>
      <c r="AO8" s="105"/>
      <c r="AP8" s="105"/>
      <c r="AQ8" s="105"/>
      <c r="AR8" s="105"/>
      <c r="AS8" s="105"/>
      <c r="AT8" s="105"/>
      <c r="AU8" s="105"/>
      <c r="AV8" s="105"/>
      <c r="AW8" s="105"/>
      <c r="AX8" s="137"/>
      <c r="AY8" s="137"/>
      <c r="AZ8" s="137"/>
      <c r="BA8" s="137"/>
      <c r="BB8" s="137"/>
      <c r="BC8" s="137"/>
      <c r="BD8" s="137"/>
      <c r="BE8" s="137"/>
    </row>
    <row r="9" customFormat="false" ht="12.75" hidden="false" customHeight="false" outlineLevel="0" collapsed="false">
      <c r="A9" s="121" t="s">
        <v>106</v>
      </c>
      <c r="B9" s="104" t="s">
        <v>83</v>
      </c>
      <c r="C9" s="105" t="s">
        <v>83</v>
      </c>
      <c r="D9" s="105" t="s">
        <v>83</v>
      </c>
      <c r="E9" s="105" t="s">
        <v>83</v>
      </c>
      <c r="F9" s="105" t="s">
        <v>83</v>
      </c>
      <c r="G9" s="105" t="s">
        <v>83</v>
      </c>
      <c r="H9" s="105" t="s">
        <v>83</v>
      </c>
      <c r="I9" s="105" t="s">
        <v>83</v>
      </c>
      <c r="J9" s="105" t="s">
        <v>83</v>
      </c>
      <c r="K9" s="105" t="s">
        <v>83</v>
      </c>
      <c r="L9" s="105" t="s">
        <v>83</v>
      </c>
      <c r="M9" s="105" t="s">
        <v>83</v>
      </c>
      <c r="N9" s="105" t="n">
        <v>2.67591674925669</v>
      </c>
      <c r="O9" s="105"/>
      <c r="P9" s="105"/>
      <c r="Q9" s="105"/>
      <c r="R9" s="105"/>
      <c r="S9" s="105"/>
      <c r="T9" s="105"/>
      <c r="U9" s="105"/>
      <c r="V9" s="137"/>
      <c r="W9" s="137"/>
      <c r="X9" s="137"/>
      <c r="Y9" s="137"/>
      <c r="Z9" s="137"/>
      <c r="AA9" s="137"/>
      <c r="AB9" s="137"/>
      <c r="AC9" s="137"/>
      <c r="AD9" s="137"/>
      <c r="AE9" s="137"/>
      <c r="AF9" s="137"/>
      <c r="AG9" s="137"/>
      <c r="AH9" s="137"/>
      <c r="AI9" s="137"/>
      <c r="AJ9" s="137"/>
      <c r="AK9" s="137"/>
      <c r="AL9" s="137"/>
      <c r="AM9" s="137"/>
      <c r="AN9" s="137"/>
      <c r="AO9" s="137"/>
      <c r="AP9" s="137"/>
      <c r="AQ9" s="137"/>
      <c r="AR9" s="137"/>
      <c r="AS9" s="137"/>
      <c r="AT9" s="137"/>
      <c r="AU9" s="137"/>
      <c r="AV9" s="137"/>
      <c r="AW9" s="137"/>
      <c r="AX9" s="137"/>
      <c r="AY9" s="137"/>
      <c r="AZ9" s="137"/>
      <c r="BA9" s="137"/>
      <c r="BB9" s="137"/>
      <c r="BC9" s="137"/>
      <c r="BD9" s="137"/>
      <c r="BE9" s="137"/>
    </row>
    <row r="10" customFormat="false" ht="12.75" hidden="false" customHeight="false" outlineLevel="0" collapsed="false">
      <c r="A10" s="122" t="s">
        <v>107</v>
      </c>
      <c r="B10" s="104" t="s">
        <v>83</v>
      </c>
      <c r="C10" s="105" t="n">
        <v>1.87296416938109</v>
      </c>
      <c r="D10" s="105" t="n">
        <v>2.35811350919263</v>
      </c>
      <c r="E10" s="105" t="n">
        <v>2.69426005466616</v>
      </c>
      <c r="F10" s="105" t="n">
        <v>-0.152091254752847</v>
      </c>
      <c r="G10" s="105" t="n">
        <v>2.32292460015233</v>
      </c>
      <c r="H10" s="105" t="n">
        <v>2.71678451804986</v>
      </c>
      <c r="I10" s="105" t="n">
        <v>3.1159420289855</v>
      </c>
      <c r="J10" s="105" t="n">
        <v>2.31904427266339</v>
      </c>
      <c r="K10" s="105" t="n">
        <v>1.88873626373626</v>
      </c>
      <c r="L10" s="105" t="n">
        <v>1.68520390967306</v>
      </c>
      <c r="M10" s="105" t="n">
        <v>2.48591315876698</v>
      </c>
      <c r="N10" s="105" t="n">
        <v>2.49029754204399</v>
      </c>
      <c r="O10" s="105"/>
      <c r="P10" s="105"/>
      <c r="Q10" s="105"/>
      <c r="R10" s="105"/>
      <c r="S10" s="105"/>
      <c r="T10" s="105"/>
      <c r="U10" s="105"/>
      <c r="V10" s="137"/>
      <c r="W10" s="137"/>
      <c r="X10" s="137"/>
      <c r="Y10" s="137"/>
      <c r="Z10" s="137"/>
      <c r="AA10" s="137"/>
      <c r="AB10" s="137"/>
      <c r="AC10" s="137"/>
      <c r="AD10" s="137"/>
      <c r="AE10" s="137"/>
      <c r="AF10" s="137"/>
      <c r="AG10" s="137"/>
      <c r="AH10" s="137"/>
      <c r="AI10" s="137"/>
      <c r="AJ10" s="137"/>
      <c r="AK10" s="137"/>
      <c r="AL10" s="137"/>
      <c r="AM10" s="137"/>
      <c r="AN10" s="137"/>
      <c r="AO10" s="137"/>
      <c r="AP10" s="137"/>
      <c r="AQ10" s="137"/>
      <c r="AR10" s="137"/>
      <c r="AS10" s="137"/>
      <c r="AT10" s="137"/>
      <c r="AU10" s="137"/>
      <c r="AV10" s="137"/>
      <c r="AW10" s="137"/>
      <c r="AX10" s="137"/>
      <c r="AY10" s="137"/>
      <c r="AZ10" s="137"/>
      <c r="BA10" s="137"/>
      <c r="BB10" s="137"/>
      <c r="BC10" s="137"/>
      <c r="BD10" s="137"/>
      <c r="BE10" s="137"/>
    </row>
    <row r="11" customFormat="false" ht="12.75" hidden="false" customHeight="false" outlineLevel="0" collapsed="false">
      <c r="A11" s="123" t="s">
        <v>108</v>
      </c>
      <c r="B11" s="104" t="s">
        <v>83</v>
      </c>
      <c r="C11" s="105" t="n">
        <v>2.14149139579349</v>
      </c>
      <c r="D11" s="105" t="n">
        <v>1.38524897042306</v>
      </c>
      <c r="E11" s="105" t="n">
        <v>3.84047267355983</v>
      </c>
      <c r="F11" s="105" t="n">
        <v>1.56472261735419</v>
      </c>
      <c r="G11" s="105" t="n">
        <v>2.20588235294117</v>
      </c>
      <c r="H11" s="105" t="n">
        <v>2.70640630352861</v>
      </c>
      <c r="I11" s="105" t="n">
        <v>1.00066711140761</v>
      </c>
      <c r="J11" s="105" t="n">
        <v>2.4108322324967</v>
      </c>
      <c r="K11" s="105" t="n">
        <v>0.257981296356007</v>
      </c>
      <c r="L11" s="105" t="n">
        <v>1.80122225796076</v>
      </c>
      <c r="M11" s="105" t="n">
        <v>1.80094786729859</v>
      </c>
      <c r="N11" s="105" t="n">
        <v>3.22780881440099</v>
      </c>
      <c r="O11" s="105"/>
      <c r="P11" s="105"/>
      <c r="Q11" s="105"/>
      <c r="R11" s="105"/>
      <c r="S11" s="105"/>
      <c r="T11" s="105"/>
      <c r="U11" s="105"/>
      <c r="V11" s="137"/>
      <c r="W11" s="137"/>
      <c r="X11" s="137"/>
      <c r="Y11" s="137"/>
      <c r="Z11" s="137"/>
      <c r="AA11" s="137"/>
      <c r="AB11" s="137"/>
      <c r="AC11" s="137"/>
      <c r="AD11" s="137"/>
      <c r="AE11" s="137"/>
      <c r="AF11" s="137"/>
      <c r="AG11" s="137"/>
      <c r="AH11" s="137"/>
      <c r="AI11" s="137"/>
      <c r="AJ11" s="137"/>
      <c r="AK11" s="137"/>
      <c r="AL11" s="137"/>
      <c r="AM11" s="137"/>
      <c r="AN11" s="137"/>
      <c r="AO11" s="137"/>
      <c r="AP11" s="137"/>
      <c r="AQ11" s="137"/>
      <c r="AR11" s="137"/>
      <c r="AS11" s="137"/>
      <c r="AT11" s="137"/>
      <c r="AU11" s="137"/>
      <c r="AV11" s="137"/>
      <c r="AW11" s="137"/>
      <c r="AX11" s="137"/>
      <c r="AY11" s="137"/>
      <c r="AZ11" s="137"/>
      <c r="BA11" s="137"/>
      <c r="BB11" s="137"/>
      <c r="BC11" s="137"/>
      <c r="BD11" s="137"/>
      <c r="BE11" s="137"/>
    </row>
    <row r="12" customFormat="false" ht="12.75" hidden="false" customHeight="false" outlineLevel="0" collapsed="false">
      <c r="A12" s="124" t="s">
        <v>109</v>
      </c>
      <c r="B12" s="104" t="s">
        <v>83</v>
      </c>
      <c r="C12" s="105" t="n">
        <v>2.49233128834356</v>
      </c>
      <c r="D12" s="105" t="n">
        <v>0.823045267489704</v>
      </c>
      <c r="E12" s="105" t="n">
        <v>3.89610389610388</v>
      </c>
      <c r="F12" s="105" t="n">
        <v>2.78571428571428</v>
      </c>
      <c r="G12" s="105" t="n">
        <v>2.6059763724809</v>
      </c>
      <c r="H12" s="105" t="n">
        <v>3.1832035218422</v>
      </c>
      <c r="I12" s="105" t="n">
        <v>1.50968165408598</v>
      </c>
      <c r="J12" s="105" t="n">
        <v>3.45942450695118</v>
      </c>
      <c r="K12" s="105" t="n">
        <v>-0.15625</v>
      </c>
      <c r="L12" s="105" t="n">
        <v>1.87793427230048</v>
      </c>
      <c r="M12" s="105" t="s">
        <v>223</v>
      </c>
      <c r="N12" s="105" t="n">
        <v>3.31825037707392</v>
      </c>
      <c r="O12" s="105"/>
      <c r="P12" s="105"/>
      <c r="Q12" s="105"/>
      <c r="R12" s="105"/>
      <c r="S12" s="105"/>
      <c r="T12" s="105"/>
      <c r="U12" s="105"/>
      <c r="V12" s="137"/>
      <c r="W12" s="137"/>
      <c r="X12" s="137"/>
      <c r="Y12" s="137"/>
      <c r="Z12" s="137"/>
      <c r="AA12" s="137"/>
      <c r="AB12" s="137"/>
      <c r="AC12" s="137"/>
      <c r="AD12" s="137"/>
      <c r="AE12" s="137"/>
      <c r="AF12" s="137"/>
      <c r="AG12" s="137"/>
      <c r="AH12" s="137"/>
      <c r="AI12" s="137"/>
      <c r="AJ12" s="137"/>
      <c r="AK12" s="137"/>
      <c r="AL12" s="137"/>
      <c r="AM12" s="137"/>
      <c r="AN12" s="137"/>
      <c r="AO12" s="137"/>
      <c r="AP12" s="137"/>
      <c r="AQ12" s="137"/>
      <c r="AR12" s="137"/>
      <c r="AS12" s="137"/>
      <c r="AT12" s="137"/>
      <c r="AU12" s="137"/>
      <c r="AV12" s="137"/>
      <c r="AW12" s="137"/>
      <c r="AX12" s="137"/>
      <c r="AY12" s="137"/>
      <c r="AZ12" s="137"/>
      <c r="BA12" s="137"/>
      <c r="BB12" s="137"/>
      <c r="BC12" s="137"/>
      <c r="BD12" s="137"/>
      <c r="BE12" s="137"/>
    </row>
    <row r="13" customFormat="false" ht="12.75" hidden="false" customHeight="false" outlineLevel="0" collapsed="false">
      <c r="A13" s="124" t="s">
        <v>110</v>
      </c>
      <c r="B13" s="104" t="s">
        <v>83</v>
      </c>
      <c r="C13" s="105" t="n">
        <v>2.52757352941177</v>
      </c>
      <c r="D13" s="105" t="n">
        <v>2.1963245181533</v>
      </c>
      <c r="E13" s="105" t="n">
        <v>3.70614035087719</v>
      </c>
      <c r="F13" s="105" t="n">
        <v>-0.761260308733341</v>
      </c>
      <c r="G13" s="105" t="n">
        <v>2.53569145535903</v>
      </c>
      <c r="H13" s="105" t="n">
        <v>0.415627597672483</v>
      </c>
      <c r="I13" s="105" t="n">
        <v>0.993377483443709</v>
      </c>
      <c r="J13" s="105" t="n">
        <v>-1.45491803278689</v>
      </c>
      <c r="K13" s="105" t="n">
        <v>0.228737783322927</v>
      </c>
      <c r="L13" s="105" t="n">
        <v>2.46887966804978</v>
      </c>
      <c r="M13" s="105" t="s">
        <v>223</v>
      </c>
      <c r="N13" s="105" t="n">
        <v>4.18377321603127</v>
      </c>
      <c r="O13" s="105"/>
      <c r="P13" s="105"/>
      <c r="Q13" s="105"/>
      <c r="R13" s="105"/>
      <c r="S13" s="105"/>
      <c r="T13" s="105"/>
      <c r="U13" s="105"/>
      <c r="V13" s="137"/>
      <c r="W13" s="137"/>
      <c r="X13" s="137"/>
      <c r="Y13" s="137"/>
      <c r="Z13" s="137"/>
      <c r="AA13" s="137"/>
      <c r="AB13" s="137"/>
      <c r="AC13" s="137"/>
      <c r="AD13" s="137"/>
      <c r="AE13" s="137"/>
      <c r="AF13" s="137"/>
      <c r="AG13" s="137"/>
      <c r="AH13" s="137"/>
      <c r="AI13" s="137"/>
      <c r="AJ13" s="137"/>
      <c r="AK13" s="137"/>
      <c r="AL13" s="137"/>
      <c r="AM13" s="137"/>
      <c r="AN13" s="137"/>
      <c r="AO13" s="137"/>
      <c r="AP13" s="137"/>
      <c r="AQ13" s="137"/>
      <c r="AR13" s="137"/>
      <c r="AS13" s="137"/>
      <c r="AT13" s="137"/>
      <c r="AU13" s="137"/>
      <c r="AV13" s="137"/>
      <c r="AW13" s="137"/>
      <c r="AX13" s="137"/>
      <c r="AY13" s="137"/>
      <c r="AZ13" s="137"/>
      <c r="BA13" s="137"/>
      <c r="BB13" s="137"/>
      <c r="BC13" s="137"/>
      <c r="BD13" s="137"/>
      <c r="BE13" s="137"/>
    </row>
    <row r="14" customFormat="false" ht="12.75" hidden="false" customHeight="false" outlineLevel="0" collapsed="false">
      <c r="A14" s="124" t="s">
        <v>111</v>
      </c>
      <c r="B14" s="104" t="s">
        <v>83</v>
      </c>
      <c r="C14" s="105" t="s">
        <v>83</v>
      </c>
      <c r="D14" s="105" t="s">
        <v>83</v>
      </c>
      <c r="E14" s="105" t="s">
        <v>83</v>
      </c>
      <c r="F14" s="105" t="s">
        <v>83</v>
      </c>
      <c r="G14" s="105" t="s">
        <v>83</v>
      </c>
      <c r="H14" s="105" t="s">
        <v>83</v>
      </c>
      <c r="I14" s="105" t="s">
        <v>83</v>
      </c>
      <c r="J14" s="105" t="s">
        <v>83</v>
      </c>
      <c r="K14" s="105" t="s">
        <v>83</v>
      </c>
      <c r="L14" s="105" t="s">
        <v>83</v>
      </c>
      <c r="M14" s="105" t="s">
        <v>83</v>
      </c>
      <c r="N14" s="105" t="s">
        <v>83</v>
      </c>
      <c r="O14" s="105"/>
      <c r="P14" s="105"/>
      <c r="Q14" s="105"/>
      <c r="R14" s="105"/>
      <c r="S14" s="105"/>
      <c r="T14" s="105"/>
      <c r="U14" s="105"/>
      <c r="V14" s="137"/>
      <c r="W14" s="137"/>
      <c r="X14" s="137"/>
      <c r="Y14" s="137"/>
      <c r="Z14" s="137"/>
      <c r="AA14" s="137"/>
      <c r="AB14" s="137"/>
      <c r="AC14" s="137"/>
      <c r="AD14" s="137"/>
      <c r="AE14" s="137"/>
      <c r="AF14" s="137"/>
      <c r="AG14" s="137"/>
      <c r="AH14" s="137"/>
      <c r="AI14" s="137"/>
      <c r="AJ14" s="137"/>
      <c r="AK14" s="137"/>
      <c r="AL14" s="137"/>
      <c r="AM14" s="137"/>
      <c r="AN14" s="137"/>
      <c r="AO14" s="137"/>
      <c r="AP14" s="137"/>
      <c r="AQ14" s="137"/>
      <c r="AR14" s="137"/>
      <c r="AS14" s="137"/>
      <c r="AT14" s="137"/>
      <c r="AU14" s="137"/>
      <c r="AV14" s="137"/>
      <c r="AW14" s="137"/>
      <c r="AX14" s="137"/>
      <c r="AY14" s="137"/>
      <c r="AZ14" s="137"/>
      <c r="BA14" s="137"/>
      <c r="BB14" s="137"/>
      <c r="BC14" s="137"/>
      <c r="BD14" s="137"/>
      <c r="BE14" s="137"/>
    </row>
    <row r="15" customFormat="false" ht="12.75" hidden="false" customHeight="false" outlineLevel="0" collapsed="false">
      <c r="A15" s="124" t="s">
        <v>112</v>
      </c>
      <c r="B15" s="104" t="s">
        <v>83</v>
      </c>
      <c r="C15" s="105" t="n">
        <v>0.708940527766842</v>
      </c>
      <c r="D15" s="105" t="n">
        <v>2.46382479468126</v>
      </c>
      <c r="E15" s="105" t="n">
        <v>3.66412213740459</v>
      </c>
      <c r="F15" s="105" t="n">
        <v>-3.38733431516937</v>
      </c>
      <c r="G15" s="105" t="n">
        <v>0.838414634146332</v>
      </c>
      <c r="H15" s="105" t="n">
        <v>1.92743764172336</v>
      </c>
      <c r="I15" s="105" t="n">
        <v>1.4089729328884</v>
      </c>
      <c r="J15" s="105" t="n">
        <v>0.658135283363805</v>
      </c>
      <c r="K15" s="105" t="n">
        <v>1.88884852887759</v>
      </c>
      <c r="L15" s="105" t="n">
        <v>1.81818181818181</v>
      </c>
      <c r="M15" s="105" t="n">
        <v>1.15546218487394</v>
      </c>
      <c r="N15" s="105" t="n">
        <v>2.97680858428522</v>
      </c>
      <c r="O15" s="105"/>
      <c r="P15" s="105"/>
      <c r="Q15" s="105"/>
      <c r="R15" s="105"/>
      <c r="S15" s="105"/>
      <c r="T15" s="105"/>
      <c r="U15" s="105"/>
      <c r="V15" s="137"/>
      <c r="W15" s="137"/>
      <c r="X15" s="137"/>
      <c r="Y15" s="137"/>
      <c r="Z15" s="137"/>
      <c r="AA15" s="137"/>
      <c r="AB15" s="137"/>
      <c r="AC15" s="137"/>
      <c r="AD15" s="137"/>
      <c r="AE15" s="137"/>
      <c r="AF15" s="137"/>
      <c r="AG15" s="137"/>
      <c r="AH15" s="137"/>
      <c r="AI15" s="137"/>
      <c r="AJ15" s="137"/>
      <c r="AK15" s="137"/>
      <c r="AL15" s="137"/>
      <c r="AM15" s="137"/>
      <c r="AN15" s="137"/>
      <c r="AO15" s="137"/>
      <c r="AP15" s="137"/>
      <c r="AQ15" s="137"/>
      <c r="AR15" s="137"/>
      <c r="AS15" s="137"/>
      <c r="AT15" s="137"/>
      <c r="AU15" s="137"/>
      <c r="AV15" s="137"/>
      <c r="AW15" s="137"/>
      <c r="AX15" s="137"/>
      <c r="AY15" s="137"/>
      <c r="AZ15" s="137"/>
      <c r="BA15" s="137"/>
      <c r="BB15" s="137"/>
      <c r="BC15" s="137"/>
      <c r="BD15" s="137"/>
      <c r="BE15" s="137"/>
    </row>
    <row r="16" customFormat="false" ht="26.25" hidden="false" customHeight="true" outlineLevel="0" collapsed="false">
      <c r="A16" s="124" t="s">
        <v>213</v>
      </c>
      <c r="B16" s="104" t="s">
        <v>83</v>
      </c>
      <c r="C16" s="105" t="n">
        <v>2.14389534883721</v>
      </c>
      <c r="D16" s="105" t="n">
        <v>1.38740661686232</v>
      </c>
      <c r="E16" s="105" t="n">
        <v>3.85964912280701</v>
      </c>
      <c r="F16" s="105" t="n">
        <v>1.55405405405405</v>
      </c>
      <c r="G16" s="105" t="n">
        <v>2.19560878243512</v>
      </c>
      <c r="H16" s="105" t="n">
        <v>2.70182291666667</v>
      </c>
      <c r="I16" s="105" t="n">
        <v>0.982567353407291</v>
      </c>
      <c r="J16" s="105" t="n">
        <v>2.41682360326428</v>
      </c>
      <c r="K16" s="105" t="n">
        <v>0.306466441924599</v>
      </c>
      <c r="L16" s="105" t="n">
        <v>1.77207454934312</v>
      </c>
      <c r="M16" s="105" t="s">
        <v>223</v>
      </c>
      <c r="N16" s="105" t="n">
        <v>3.96659707724425</v>
      </c>
      <c r="O16" s="105"/>
      <c r="P16" s="105"/>
      <c r="Q16" s="105"/>
      <c r="R16" s="105"/>
      <c r="S16" s="105"/>
      <c r="T16" s="105"/>
      <c r="U16" s="105"/>
      <c r="V16" s="137"/>
      <c r="W16" s="137"/>
      <c r="X16" s="137"/>
      <c r="Y16" s="137"/>
      <c r="Z16" s="137"/>
      <c r="AA16" s="137"/>
      <c r="AB16" s="137"/>
      <c r="AC16" s="137"/>
      <c r="AD16" s="137"/>
      <c r="AE16" s="137"/>
      <c r="AF16" s="137"/>
      <c r="AG16" s="137"/>
      <c r="AH16" s="137"/>
      <c r="AI16" s="137"/>
      <c r="AJ16" s="137"/>
      <c r="AK16" s="137"/>
      <c r="AL16" s="137"/>
      <c r="AM16" s="137"/>
      <c r="AN16" s="137"/>
      <c r="AO16" s="137"/>
      <c r="AP16" s="137"/>
      <c r="AQ16" s="137"/>
      <c r="AR16" s="137"/>
      <c r="AS16" s="137"/>
      <c r="AT16" s="137"/>
      <c r="AU16" s="137"/>
      <c r="AV16" s="137"/>
      <c r="AW16" s="137"/>
      <c r="AX16" s="137"/>
      <c r="AY16" s="137"/>
      <c r="AZ16" s="137"/>
      <c r="BA16" s="137"/>
      <c r="BB16" s="137"/>
      <c r="BC16" s="137"/>
      <c r="BD16" s="137"/>
      <c r="BE16" s="137"/>
    </row>
    <row r="17" customFormat="false" ht="12.75" hidden="false" customHeight="false" outlineLevel="0" collapsed="false">
      <c r="A17" s="123" t="s">
        <v>114</v>
      </c>
      <c r="B17" s="104" t="s">
        <v>83</v>
      </c>
      <c r="C17" s="105" t="n">
        <v>1.79497407259672</v>
      </c>
      <c r="D17" s="105" t="n">
        <v>2.46865203761755</v>
      </c>
      <c r="E17" s="105" t="n">
        <v>2.60038240917781</v>
      </c>
      <c r="F17" s="105" t="n">
        <v>0.708162504658972</v>
      </c>
      <c r="G17" s="105" t="n">
        <v>2.14655810510733</v>
      </c>
      <c r="H17" s="105" t="n">
        <v>2.49999999999999</v>
      </c>
      <c r="I17" s="105" t="n">
        <v>3.00459526334393</v>
      </c>
      <c r="J17" s="105" t="n">
        <v>2.2649279341112</v>
      </c>
      <c r="K17" s="105" t="n">
        <v>1.77852348993288</v>
      </c>
      <c r="L17" s="105" t="n">
        <v>1.68150346191889</v>
      </c>
      <c r="M17" s="105" t="n">
        <v>2.65888456549934</v>
      </c>
      <c r="N17" s="105" t="n">
        <v>2.27416298168035</v>
      </c>
      <c r="O17" s="105"/>
      <c r="P17" s="105"/>
      <c r="Q17" s="105"/>
      <c r="R17" s="105"/>
      <c r="S17" s="105"/>
      <c r="T17" s="105"/>
      <c r="U17" s="105"/>
      <c r="V17" s="137"/>
      <c r="W17" s="137"/>
      <c r="X17" s="137"/>
      <c r="Y17" s="137"/>
      <c r="Z17" s="137"/>
      <c r="AA17" s="137"/>
      <c r="AB17" s="137"/>
      <c r="AC17" s="137"/>
      <c r="AD17" s="137"/>
      <c r="AE17" s="137"/>
      <c r="AF17" s="137"/>
      <c r="AG17" s="137"/>
      <c r="AH17" s="137"/>
      <c r="AI17" s="137"/>
      <c r="AJ17" s="137"/>
      <c r="AK17" s="137"/>
      <c r="AL17" s="137"/>
      <c r="AM17" s="137"/>
      <c r="AN17" s="137"/>
      <c r="AO17" s="137"/>
      <c r="AP17" s="137"/>
      <c r="AQ17" s="137"/>
      <c r="AR17" s="137"/>
      <c r="AS17" s="137"/>
      <c r="AT17" s="137"/>
      <c r="AU17" s="137"/>
      <c r="AV17" s="137"/>
      <c r="AW17" s="137"/>
      <c r="AX17" s="137"/>
      <c r="AY17" s="137"/>
      <c r="AZ17" s="137"/>
      <c r="BA17" s="137"/>
      <c r="BB17" s="137"/>
      <c r="BC17" s="137"/>
      <c r="BD17" s="137"/>
      <c r="BE17" s="137"/>
    </row>
    <row r="18" customFormat="false" ht="12.75" hidden="false" customHeight="false" outlineLevel="0" collapsed="false">
      <c r="A18" s="124" t="s">
        <v>115</v>
      </c>
      <c r="B18" s="104" t="s">
        <v>83</v>
      </c>
      <c r="C18" s="105" t="n">
        <v>1.71950564212789</v>
      </c>
      <c r="D18" s="105" t="n">
        <v>2.16587427363973</v>
      </c>
      <c r="E18" s="105" t="n">
        <v>2.53360910031024</v>
      </c>
      <c r="F18" s="105" t="n">
        <v>0.151285930408477</v>
      </c>
      <c r="G18" s="105" t="n">
        <v>1.51057401812689</v>
      </c>
      <c r="H18" s="105" t="n">
        <v>2.38095238095238</v>
      </c>
      <c r="I18" s="105" t="n">
        <v>2.81007751937985</v>
      </c>
      <c r="J18" s="105" t="n">
        <v>1.79076343072573</v>
      </c>
      <c r="K18" s="105" t="n">
        <v>1.75925925925927</v>
      </c>
      <c r="L18" s="105" t="n">
        <v>1.13739763421292</v>
      </c>
      <c r="M18" s="105" t="n">
        <v>-0.404858299595148</v>
      </c>
      <c r="N18" s="105" t="n">
        <v>2.21318879855465</v>
      </c>
      <c r="O18" s="105"/>
      <c r="P18" s="105"/>
      <c r="Q18" s="105"/>
      <c r="R18" s="105"/>
      <c r="S18" s="105"/>
      <c r="T18" s="105"/>
      <c r="U18" s="105"/>
      <c r="V18" s="137"/>
      <c r="W18" s="137"/>
      <c r="X18" s="137"/>
      <c r="Y18" s="137"/>
      <c r="Z18" s="137"/>
      <c r="AA18" s="137"/>
      <c r="AB18" s="137"/>
      <c r="AC18" s="137"/>
      <c r="AD18" s="137"/>
      <c r="AE18" s="137"/>
      <c r="AF18" s="137"/>
      <c r="AG18" s="137"/>
      <c r="AH18" s="137"/>
      <c r="AI18" s="137"/>
      <c r="AJ18" s="137"/>
      <c r="AK18" s="137"/>
      <c r="AL18" s="137"/>
      <c r="AM18" s="137"/>
      <c r="AN18" s="137"/>
      <c r="AO18" s="137"/>
      <c r="AP18" s="137"/>
      <c r="AQ18" s="137"/>
      <c r="AR18" s="137"/>
      <c r="AS18" s="137"/>
      <c r="AT18" s="137"/>
      <c r="AU18" s="137"/>
      <c r="AV18" s="137"/>
      <c r="AW18" s="137"/>
      <c r="AX18" s="137"/>
      <c r="AY18" s="137"/>
      <c r="AZ18" s="137"/>
      <c r="BA18" s="137"/>
      <c r="BB18" s="137"/>
      <c r="BC18" s="137"/>
      <c r="BD18" s="137"/>
      <c r="BE18" s="137"/>
    </row>
    <row r="19" customFormat="false" ht="12.75" hidden="false" customHeight="false" outlineLevel="0" collapsed="false">
      <c r="A19" s="124" t="s">
        <v>116</v>
      </c>
      <c r="B19" s="104" t="s">
        <v>83</v>
      </c>
      <c r="C19" s="105" t="n">
        <v>1.72612197928655</v>
      </c>
      <c r="D19" s="105" t="n">
        <v>2.03619909502262</v>
      </c>
      <c r="E19" s="105" t="n">
        <v>2.88248337028824</v>
      </c>
      <c r="F19" s="105" t="n">
        <v>0</v>
      </c>
      <c r="G19" s="105" t="n">
        <v>1.93965517241379</v>
      </c>
      <c r="H19" s="105" t="n">
        <v>2.04369274136715</v>
      </c>
      <c r="I19" s="105" t="n">
        <v>2.79696132596685</v>
      </c>
      <c r="J19" s="105" t="n">
        <v>0.638226402418553</v>
      </c>
      <c r="K19" s="105" t="n">
        <v>1.46862483311081</v>
      </c>
      <c r="L19" s="105" t="n">
        <v>1.1513157894737</v>
      </c>
      <c r="M19" s="105" t="n">
        <v>0.715447154471534</v>
      </c>
      <c r="N19" s="105" t="n">
        <v>1.35615111398127</v>
      </c>
      <c r="O19" s="105"/>
      <c r="P19" s="105"/>
      <c r="Q19" s="105"/>
      <c r="R19" s="105"/>
      <c r="S19" s="105"/>
      <c r="T19" s="105"/>
      <c r="U19" s="105"/>
      <c r="V19" s="137"/>
      <c r="W19" s="137"/>
      <c r="X19" s="137"/>
      <c r="Y19" s="137"/>
      <c r="Z19" s="137"/>
      <c r="AA19" s="137"/>
      <c r="AB19" s="137"/>
      <c r="AC19" s="137"/>
      <c r="AD19" s="137"/>
      <c r="AE19" s="137"/>
      <c r="AF19" s="137"/>
      <c r="AG19" s="137"/>
      <c r="AH19" s="137"/>
      <c r="AI19" s="137"/>
      <c r="AJ19" s="137"/>
      <c r="AK19" s="137"/>
      <c r="AL19" s="137"/>
      <c r="AM19" s="137"/>
      <c r="AN19" s="137"/>
      <c r="AO19" s="137"/>
      <c r="AP19" s="137"/>
      <c r="AQ19" s="137"/>
      <c r="AR19" s="137"/>
      <c r="AS19" s="137"/>
      <c r="AT19" s="137"/>
      <c r="AU19" s="137"/>
      <c r="AV19" s="137"/>
      <c r="AW19" s="137"/>
      <c r="AX19" s="137"/>
      <c r="AY19" s="137"/>
      <c r="AZ19" s="137"/>
      <c r="BA19" s="137"/>
      <c r="BB19" s="137"/>
      <c r="BC19" s="137"/>
      <c r="BD19" s="137"/>
      <c r="BE19" s="137"/>
    </row>
    <row r="20" customFormat="false" ht="12.75" hidden="false" customHeight="false" outlineLevel="0" collapsed="false">
      <c r="A20" s="124" t="s">
        <v>117</v>
      </c>
      <c r="B20" s="104" t="s">
        <v>83</v>
      </c>
      <c r="C20" s="105" t="n">
        <v>0.46611688777341</v>
      </c>
      <c r="D20" s="105" t="n">
        <v>0.963597430406864</v>
      </c>
      <c r="E20" s="105" t="n">
        <v>3.3227288794627</v>
      </c>
      <c r="F20" s="105" t="n">
        <v>2.7369141293192</v>
      </c>
      <c r="G20" s="105" t="n">
        <v>1.13220113220113</v>
      </c>
      <c r="H20" s="105" t="n">
        <v>7.30984524201514</v>
      </c>
      <c r="I20" s="105" t="n">
        <v>4.7560601411476</v>
      </c>
      <c r="J20" s="105" t="n">
        <v>1.69888693614529</v>
      </c>
      <c r="K20" s="105" t="n">
        <v>0.576036866359459</v>
      </c>
      <c r="L20" s="105" t="n">
        <v>0.630011454753714</v>
      </c>
      <c r="M20" s="105" t="n">
        <v>2.93113261240751</v>
      </c>
      <c r="N20" s="105" t="n">
        <v>4.50649709704175</v>
      </c>
      <c r="O20" s="105"/>
      <c r="P20" s="105"/>
      <c r="Q20" s="105"/>
      <c r="R20" s="105"/>
      <c r="S20" s="105"/>
      <c r="T20" s="105"/>
      <c r="U20" s="105"/>
      <c r="V20" s="137"/>
      <c r="W20" s="137"/>
      <c r="X20" s="137"/>
      <c r="Y20" s="137"/>
      <c r="Z20" s="137"/>
      <c r="AA20" s="137"/>
      <c r="AB20" s="137"/>
      <c r="AC20" s="137"/>
      <c r="AD20" s="137"/>
      <c r="AE20" s="137"/>
      <c r="AF20" s="137"/>
      <c r="AG20" s="137"/>
      <c r="AH20" s="137"/>
      <c r="AI20" s="137"/>
      <c r="AJ20" s="137"/>
      <c r="AK20" s="137"/>
      <c r="AL20" s="137"/>
      <c r="AM20" s="137"/>
      <c r="AN20" s="137"/>
      <c r="AO20" s="137"/>
      <c r="AP20" s="137"/>
      <c r="AQ20" s="137"/>
      <c r="AR20" s="137"/>
      <c r="AS20" s="137"/>
      <c r="AT20" s="137"/>
      <c r="AU20" s="137"/>
      <c r="AV20" s="137"/>
      <c r="AW20" s="137"/>
      <c r="AX20" s="137"/>
      <c r="AY20" s="137"/>
      <c r="AZ20" s="137"/>
      <c r="BA20" s="137"/>
      <c r="BB20" s="137"/>
      <c r="BC20" s="137"/>
      <c r="BD20" s="137"/>
      <c r="BE20" s="137"/>
    </row>
    <row r="21" customFormat="false" ht="12.75" hidden="false" customHeight="false" outlineLevel="0" collapsed="false">
      <c r="A21" s="124" t="s">
        <v>118</v>
      </c>
      <c r="B21" s="104" t="s">
        <v>83</v>
      </c>
      <c r="C21" s="105" t="n">
        <v>2.10420841683367</v>
      </c>
      <c r="D21" s="105" t="n">
        <v>2.01177625122668</v>
      </c>
      <c r="E21" s="105" t="n">
        <v>2.02020202020201</v>
      </c>
      <c r="F21" s="105" t="n">
        <v>1.13154172560112</v>
      </c>
      <c r="G21" s="105" t="n">
        <v>1.53846153846153</v>
      </c>
      <c r="H21" s="105" t="n">
        <v>2.38751147842058</v>
      </c>
      <c r="I21" s="105" t="n">
        <v>1.97309417040358</v>
      </c>
      <c r="J21" s="105" t="n">
        <v>2.37467018469657</v>
      </c>
      <c r="K21" s="105" t="n">
        <v>1.15979381443299</v>
      </c>
      <c r="L21" s="105" t="n">
        <v>1.57112526539278</v>
      </c>
      <c r="M21" s="105" t="n">
        <v>2.09030100334448</v>
      </c>
      <c r="N21" s="105" t="n">
        <v>0.368550368550373</v>
      </c>
      <c r="O21" s="105"/>
      <c r="P21" s="105"/>
      <c r="Q21" s="105"/>
      <c r="R21" s="105"/>
      <c r="S21" s="105"/>
      <c r="T21" s="105"/>
      <c r="U21" s="105"/>
      <c r="V21" s="137"/>
      <c r="W21" s="137"/>
      <c r="X21" s="137"/>
      <c r="Y21" s="137"/>
      <c r="Z21" s="137"/>
      <c r="AA21" s="137"/>
      <c r="AB21" s="137"/>
      <c r="AC21" s="137"/>
      <c r="AD21" s="137"/>
      <c r="AE21" s="137"/>
      <c r="AF21" s="137"/>
      <c r="AG21" s="137"/>
      <c r="AH21" s="137"/>
      <c r="AI21" s="137"/>
      <c r="AJ21" s="137"/>
      <c r="AK21" s="137"/>
      <c r="AL21" s="137"/>
      <c r="AM21" s="137"/>
      <c r="AN21" s="137"/>
      <c r="AO21" s="137"/>
      <c r="AP21" s="137"/>
      <c r="AQ21" s="137"/>
      <c r="AR21" s="137"/>
      <c r="AS21" s="137"/>
      <c r="AT21" s="137"/>
      <c r="AU21" s="137"/>
      <c r="AV21" s="137"/>
      <c r="AW21" s="137"/>
      <c r="AX21" s="137"/>
      <c r="AY21" s="137"/>
      <c r="AZ21" s="137"/>
      <c r="BA21" s="137"/>
      <c r="BB21" s="137"/>
      <c r="BC21" s="137"/>
      <c r="BD21" s="137"/>
      <c r="BE21" s="137"/>
    </row>
    <row r="22" customFormat="false" ht="12.75" hidden="false" customHeight="false" outlineLevel="0" collapsed="false">
      <c r="A22" s="124" t="s">
        <v>119</v>
      </c>
      <c r="B22" s="104" t="s">
        <v>83</v>
      </c>
      <c r="C22" s="105" t="n">
        <v>2.73132664437013</v>
      </c>
      <c r="D22" s="105" t="n">
        <v>3.79815518176885</v>
      </c>
      <c r="E22" s="105" t="n">
        <v>2.87506534239415</v>
      </c>
      <c r="F22" s="105" t="n">
        <v>4.72560975609757</v>
      </c>
      <c r="G22" s="105" t="n">
        <v>3.59049005337215</v>
      </c>
      <c r="H22" s="105" t="n">
        <v>4.91803278688525</v>
      </c>
      <c r="I22" s="105" t="n">
        <v>3.66071428571428</v>
      </c>
      <c r="J22" s="105" t="n">
        <v>2.15331610680447</v>
      </c>
      <c r="K22" s="105" t="n">
        <v>1.55986509274872</v>
      </c>
      <c r="L22" s="105" t="n">
        <v>3.48692403486923</v>
      </c>
      <c r="M22" s="105" t="n">
        <v>3.00842358604092</v>
      </c>
      <c r="N22" s="105" t="n">
        <v>3.30996884735202</v>
      </c>
      <c r="O22" s="105"/>
      <c r="P22" s="105"/>
      <c r="Q22" s="105"/>
      <c r="R22" s="105"/>
      <c r="S22" s="105"/>
      <c r="T22" s="105"/>
      <c r="U22" s="105"/>
      <c r="V22" s="137"/>
      <c r="W22" s="137"/>
      <c r="X22" s="137"/>
      <c r="Y22" s="137"/>
      <c r="Z22" s="137"/>
      <c r="AA22" s="137"/>
      <c r="AB22" s="137"/>
      <c r="AC22" s="137"/>
      <c r="AD22" s="137"/>
      <c r="AE22" s="137"/>
      <c r="AF22" s="137"/>
      <c r="AG22" s="137"/>
      <c r="AH22" s="137"/>
      <c r="AI22" s="137"/>
      <c r="AJ22" s="137"/>
      <c r="AK22" s="137"/>
      <c r="AL22" s="137"/>
      <c r="AM22" s="137"/>
      <c r="AN22" s="137"/>
      <c r="AO22" s="137"/>
      <c r="AP22" s="137"/>
      <c r="AQ22" s="137"/>
      <c r="AR22" s="137"/>
      <c r="AS22" s="137"/>
      <c r="AT22" s="137"/>
      <c r="AU22" s="137"/>
      <c r="AV22" s="137"/>
      <c r="AW22" s="137"/>
      <c r="AX22" s="137"/>
      <c r="AY22" s="137"/>
      <c r="AZ22" s="137"/>
      <c r="BA22" s="137"/>
      <c r="BB22" s="137"/>
      <c r="BC22" s="137"/>
      <c r="BD22" s="137"/>
      <c r="BE22" s="137"/>
    </row>
    <row r="23" customFormat="false" ht="12.75" hidden="false" customHeight="false" outlineLevel="0" collapsed="false">
      <c r="A23" s="124" t="s">
        <v>120</v>
      </c>
      <c r="B23" s="104" t="s">
        <v>83</v>
      </c>
      <c r="C23" s="105" t="n">
        <v>3.64532019704433</v>
      </c>
      <c r="D23" s="105" t="n">
        <v>3.70722433460075</v>
      </c>
      <c r="E23" s="105" t="n">
        <v>3.34555453712191</v>
      </c>
      <c r="F23" s="105" t="n">
        <v>-0.931263858093118</v>
      </c>
      <c r="G23" s="105" t="n">
        <v>4.47627573858549</v>
      </c>
      <c r="H23" s="105" t="n">
        <v>4.24164524421593</v>
      </c>
      <c r="I23" s="105" t="n">
        <v>3.86354295108919</v>
      </c>
      <c r="J23" s="105" t="n">
        <v>2.33478432924417</v>
      </c>
      <c r="K23" s="105" t="n">
        <v>1.66279969064192</v>
      </c>
      <c r="L23" s="105" t="n">
        <v>3.68961582350704</v>
      </c>
      <c r="M23" s="105" t="n">
        <v>-0.807043286867199</v>
      </c>
      <c r="N23" s="105" t="n">
        <v>2.44082840236686</v>
      </c>
      <c r="O23" s="105"/>
      <c r="P23" s="105"/>
      <c r="Q23" s="105"/>
      <c r="R23" s="105"/>
      <c r="S23" s="105"/>
      <c r="T23" s="105"/>
      <c r="U23" s="105"/>
      <c r="V23" s="137"/>
      <c r="W23" s="137"/>
      <c r="X23" s="137"/>
      <c r="Y23" s="137"/>
      <c r="Z23" s="137"/>
      <c r="AA23" s="137"/>
      <c r="AB23" s="137"/>
      <c r="AC23" s="137"/>
      <c r="AD23" s="137"/>
      <c r="AE23" s="137"/>
      <c r="AF23" s="137"/>
      <c r="AG23" s="137"/>
      <c r="AH23" s="137"/>
      <c r="AI23" s="137"/>
      <c r="AJ23" s="137"/>
      <c r="AK23" s="137"/>
      <c r="AL23" s="137"/>
      <c r="AM23" s="137"/>
      <c r="AN23" s="137"/>
      <c r="AO23" s="137"/>
      <c r="AP23" s="137"/>
      <c r="AQ23" s="137"/>
      <c r="AR23" s="137"/>
      <c r="AS23" s="137"/>
      <c r="AT23" s="137"/>
      <c r="AU23" s="137"/>
      <c r="AV23" s="137"/>
      <c r="AW23" s="137"/>
      <c r="AX23" s="137"/>
      <c r="AY23" s="137"/>
      <c r="AZ23" s="137"/>
      <c r="BA23" s="137"/>
      <c r="BB23" s="137"/>
      <c r="BC23" s="137"/>
      <c r="BD23" s="137"/>
      <c r="BE23" s="137"/>
    </row>
    <row r="24" customFormat="false" ht="25.5" hidden="false" customHeight="false" outlineLevel="0" collapsed="false">
      <c r="A24" s="124" t="s">
        <v>121</v>
      </c>
      <c r="B24" s="104" t="s">
        <v>83</v>
      </c>
      <c r="C24" s="105" t="n">
        <v>1.81226765799256</v>
      </c>
      <c r="D24" s="105" t="n">
        <v>1.64308534915563</v>
      </c>
      <c r="E24" s="105" t="n">
        <v>2.02065559048046</v>
      </c>
      <c r="F24" s="105" t="n">
        <v>-0.484154929577457</v>
      </c>
      <c r="G24" s="105" t="n">
        <v>0.707651481645286</v>
      </c>
      <c r="H24" s="105" t="n">
        <v>2.10803689064558</v>
      </c>
      <c r="I24" s="105" t="n">
        <v>1.50537634408603</v>
      </c>
      <c r="J24" s="105" t="n">
        <v>1.99152542372883</v>
      </c>
      <c r="K24" s="105" t="n">
        <v>0.747818861653514</v>
      </c>
      <c r="L24" s="105" t="n">
        <v>1.15463917525773</v>
      </c>
      <c r="M24" s="105" t="n">
        <v>1.99755401549125</v>
      </c>
      <c r="N24" s="105" t="n">
        <v>1.35891286970424</v>
      </c>
      <c r="O24" s="105"/>
      <c r="P24" s="105"/>
      <c r="Q24" s="105"/>
      <c r="R24" s="105"/>
      <c r="S24" s="105"/>
      <c r="T24" s="105"/>
      <c r="U24" s="105"/>
      <c r="V24" s="137"/>
      <c r="W24" s="137"/>
      <c r="X24" s="137"/>
      <c r="Y24" s="137"/>
      <c r="Z24" s="137"/>
      <c r="AA24" s="137"/>
      <c r="AB24" s="137"/>
      <c r="AC24" s="137"/>
      <c r="AD24" s="137"/>
      <c r="AE24" s="137"/>
      <c r="AF24" s="137"/>
      <c r="AG24" s="137"/>
      <c r="AH24" s="137"/>
      <c r="AI24" s="137"/>
      <c r="AJ24" s="137"/>
      <c r="AK24" s="137"/>
      <c r="AL24" s="137"/>
      <c r="AM24" s="137"/>
      <c r="AN24" s="137"/>
      <c r="AO24" s="137"/>
      <c r="AP24" s="137"/>
      <c r="AQ24" s="137"/>
      <c r="AR24" s="137"/>
      <c r="AS24" s="137"/>
      <c r="AT24" s="137"/>
      <c r="AU24" s="137"/>
      <c r="AV24" s="137"/>
      <c r="AW24" s="137"/>
      <c r="AX24" s="137"/>
      <c r="AY24" s="137"/>
      <c r="AZ24" s="137"/>
      <c r="BA24" s="137"/>
      <c r="BB24" s="137"/>
      <c r="BC24" s="137"/>
      <c r="BD24" s="137"/>
      <c r="BE24" s="137"/>
    </row>
    <row r="25" customFormat="false" ht="12.75" hidden="false" customHeight="false" outlineLevel="0" collapsed="false">
      <c r="A25" s="124" t="s">
        <v>122</v>
      </c>
      <c r="B25" s="104" t="s">
        <v>83</v>
      </c>
      <c r="C25" s="105" t="n">
        <v>1.76724137931035</v>
      </c>
      <c r="D25" s="105" t="n">
        <v>2.07539178314273</v>
      </c>
      <c r="E25" s="105" t="n">
        <v>2.78008298755185</v>
      </c>
      <c r="F25" s="105" t="n">
        <v>2.70488494146144</v>
      </c>
      <c r="G25" s="105" t="n">
        <v>1.02201257861636</v>
      </c>
      <c r="H25" s="105" t="n">
        <v>1.98443579766536</v>
      </c>
      <c r="I25" s="105" t="n">
        <v>2.93780999618467</v>
      </c>
      <c r="J25" s="105" t="n">
        <v>1.89028910303928</v>
      </c>
      <c r="K25" s="105" t="n">
        <v>1.45507457257183</v>
      </c>
      <c r="L25" s="105" t="n">
        <v>1.68519182502689</v>
      </c>
      <c r="M25" s="105" t="n">
        <v>2.82087447108603</v>
      </c>
      <c r="N25" s="105" t="n">
        <v>1.50891632373114</v>
      </c>
      <c r="O25" s="105"/>
      <c r="P25" s="105"/>
      <c r="Q25" s="105"/>
      <c r="R25" s="105"/>
      <c r="S25" s="105"/>
      <c r="T25" s="105"/>
      <c r="U25" s="105"/>
      <c r="V25" s="137"/>
      <c r="W25" s="137"/>
      <c r="X25" s="137"/>
      <c r="Y25" s="137"/>
      <c r="Z25" s="137"/>
      <c r="AA25" s="137"/>
      <c r="AB25" s="137"/>
      <c r="AC25" s="137"/>
      <c r="AD25" s="137"/>
      <c r="AE25" s="137"/>
      <c r="AF25" s="137"/>
      <c r="AG25" s="137"/>
      <c r="AH25" s="137"/>
      <c r="AI25" s="137"/>
      <c r="AJ25" s="137"/>
      <c r="AK25" s="137"/>
      <c r="AL25" s="137"/>
      <c r="AM25" s="137"/>
      <c r="AN25" s="137"/>
      <c r="AO25" s="137"/>
      <c r="AP25" s="137"/>
      <c r="AQ25" s="137"/>
      <c r="AR25" s="137"/>
      <c r="AS25" s="137"/>
      <c r="AT25" s="137"/>
      <c r="AU25" s="137"/>
      <c r="AV25" s="137"/>
      <c r="AW25" s="137"/>
      <c r="AX25" s="137"/>
      <c r="AY25" s="137"/>
      <c r="AZ25" s="137"/>
      <c r="BA25" s="137"/>
      <c r="BB25" s="137"/>
      <c r="BC25" s="137"/>
      <c r="BD25" s="137"/>
      <c r="BE25" s="137"/>
    </row>
    <row r="26" customFormat="false" ht="26.25" hidden="false" customHeight="true" outlineLevel="0" collapsed="false">
      <c r="A26" s="124" t="s">
        <v>123</v>
      </c>
      <c r="B26" s="104" t="s">
        <v>83</v>
      </c>
      <c r="C26" s="105" t="n">
        <v>1.81069958847738</v>
      </c>
      <c r="D26" s="105" t="n">
        <v>2.46564268391269</v>
      </c>
      <c r="E26" s="105" t="n">
        <v>3.23471400394477</v>
      </c>
      <c r="F26" s="105" t="n">
        <v>2.52197172334733</v>
      </c>
      <c r="G26" s="105" t="n">
        <v>1.8263138278047</v>
      </c>
      <c r="H26" s="105" t="n">
        <v>2.34260614934114</v>
      </c>
      <c r="I26" s="105" t="n">
        <v>1.78826895565093</v>
      </c>
      <c r="J26" s="105" t="n">
        <v>1.82712579058328</v>
      </c>
      <c r="K26" s="105" t="n">
        <v>1.41476880607317</v>
      </c>
      <c r="L26" s="105" t="n">
        <v>-0.0340251786321915</v>
      </c>
      <c r="M26" s="105" t="n">
        <v>1.12321307011571</v>
      </c>
      <c r="N26" s="105" t="n">
        <v>1.8175698418041</v>
      </c>
      <c r="O26" s="105"/>
      <c r="P26" s="105"/>
      <c r="Q26" s="105"/>
      <c r="R26" s="105"/>
      <c r="S26" s="105"/>
      <c r="T26" s="105"/>
      <c r="U26" s="105"/>
      <c r="V26" s="137"/>
      <c r="W26" s="137"/>
      <c r="X26" s="137"/>
      <c r="Y26" s="137"/>
      <c r="Z26" s="137"/>
      <c r="AA26" s="137"/>
      <c r="AB26" s="137"/>
      <c r="AC26" s="137"/>
      <c r="AD26" s="137"/>
      <c r="AE26" s="137"/>
      <c r="AF26" s="137"/>
      <c r="AG26" s="137"/>
      <c r="AH26" s="137"/>
      <c r="AI26" s="137"/>
      <c r="AJ26" s="137"/>
      <c r="AK26" s="137"/>
      <c r="AL26" s="137"/>
      <c r="AM26" s="137"/>
      <c r="AN26" s="137"/>
      <c r="AO26" s="137"/>
      <c r="AP26" s="137"/>
      <c r="AQ26" s="137"/>
      <c r="AR26" s="137"/>
      <c r="AS26" s="137"/>
      <c r="AT26" s="137"/>
      <c r="AU26" s="137"/>
      <c r="AV26" s="137"/>
      <c r="AW26" s="137"/>
      <c r="AX26" s="137"/>
      <c r="AY26" s="137"/>
      <c r="AZ26" s="137"/>
      <c r="BA26" s="137"/>
      <c r="BB26" s="137"/>
      <c r="BC26" s="137"/>
      <c r="BD26" s="137"/>
      <c r="BE26" s="137"/>
    </row>
    <row r="27" customFormat="false" ht="12.75" hidden="false" customHeight="false" outlineLevel="0" collapsed="false">
      <c r="A27" s="124" t="s">
        <v>124</v>
      </c>
      <c r="B27" s="104" t="s">
        <v>83</v>
      </c>
      <c r="C27" s="105" t="n">
        <v>4.26716141001855</v>
      </c>
      <c r="D27" s="105" t="n">
        <v>2.40213523131672</v>
      </c>
      <c r="E27" s="105" t="n">
        <v>2.78019113814074</v>
      </c>
      <c r="F27" s="105" t="n">
        <v>1.60608622147083</v>
      </c>
      <c r="G27" s="105" t="n">
        <v>1.9134775374376</v>
      </c>
      <c r="H27" s="105" t="n">
        <v>3.15646258503402</v>
      </c>
      <c r="I27" s="105" t="n">
        <v>7.99261408599314</v>
      </c>
      <c r="J27" s="105" t="n">
        <v>1.53883732291158</v>
      </c>
      <c r="K27" s="105" t="n">
        <v>0.625451046427699</v>
      </c>
      <c r="L27" s="105" t="n">
        <v>2.34281616065024</v>
      </c>
      <c r="M27" s="105" t="n">
        <v>5.16234524643775</v>
      </c>
      <c r="N27" s="105" t="n">
        <v>3.62061306086183</v>
      </c>
      <c r="O27" s="105"/>
      <c r="P27" s="105"/>
      <c r="Q27" s="105"/>
      <c r="R27" s="105"/>
      <c r="S27" s="105"/>
      <c r="T27" s="105"/>
      <c r="U27" s="105"/>
      <c r="V27" s="137"/>
      <c r="W27" s="137"/>
      <c r="X27" s="137"/>
      <c r="Y27" s="137"/>
      <c r="Z27" s="137"/>
      <c r="AA27" s="137"/>
      <c r="AB27" s="137"/>
      <c r="AC27" s="137"/>
      <c r="AD27" s="137"/>
      <c r="AE27" s="137"/>
      <c r="AF27" s="137"/>
      <c r="AG27" s="137"/>
      <c r="AH27" s="137"/>
      <c r="AI27" s="137"/>
      <c r="AJ27" s="137"/>
      <c r="AK27" s="137"/>
      <c r="AL27" s="137"/>
      <c r="AM27" s="137"/>
      <c r="AN27" s="137"/>
      <c r="AO27" s="137"/>
      <c r="AP27" s="137"/>
      <c r="AQ27" s="137"/>
      <c r="AR27" s="137"/>
      <c r="AS27" s="137"/>
      <c r="AT27" s="137"/>
      <c r="AU27" s="137"/>
      <c r="AV27" s="137"/>
      <c r="AW27" s="137"/>
      <c r="AX27" s="137"/>
      <c r="AY27" s="137"/>
      <c r="AZ27" s="137"/>
      <c r="BA27" s="137"/>
      <c r="BB27" s="137"/>
      <c r="BC27" s="137"/>
      <c r="BD27" s="137"/>
      <c r="BE27" s="137"/>
    </row>
    <row r="28" customFormat="false" ht="12.75" hidden="false" customHeight="false" outlineLevel="0" collapsed="false">
      <c r="A28" s="124" t="s">
        <v>125</v>
      </c>
      <c r="B28" s="104" t="s">
        <v>83</v>
      </c>
      <c r="C28" s="105" t="n">
        <v>1.51057401812689</v>
      </c>
      <c r="D28" s="105" t="n">
        <v>1.28968253968253</v>
      </c>
      <c r="E28" s="105" t="n">
        <v>2.35063663075417</v>
      </c>
      <c r="F28" s="105" t="n">
        <v>1.7224880382775</v>
      </c>
      <c r="G28" s="105" t="n">
        <v>2.0068987143305</v>
      </c>
      <c r="H28" s="105" t="n">
        <v>2.64371349523518</v>
      </c>
      <c r="I28" s="105" t="n">
        <v>2.75531596286314</v>
      </c>
      <c r="J28" s="105" t="n">
        <v>1.9819294666278</v>
      </c>
      <c r="K28" s="105" t="n">
        <v>1.60045727350671</v>
      </c>
      <c r="L28" s="105" t="n">
        <v>1.63150492264417</v>
      </c>
      <c r="M28" s="105" t="n">
        <v>1.96512593412676</v>
      </c>
      <c r="N28" s="105" t="n">
        <v>2.6872964169381</v>
      </c>
      <c r="O28" s="105"/>
      <c r="P28" s="105"/>
      <c r="Q28" s="105"/>
      <c r="R28" s="105"/>
      <c r="S28" s="105"/>
      <c r="T28" s="105"/>
      <c r="U28" s="105"/>
      <c r="V28" s="137"/>
      <c r="W28" s="137"/>
      <c r="X28" s="137"/>
      <c r="Y28" s="137"/>
      <c r="Z28" s="137"/>
      <c r="AA28" s="137"/>
      <c r="AB28" s="137"/>
      <c r="AC28" s="137"/>
      <c r="AD28" s="137"/>
      <c r="AE28" s="137"/>
      <c r="AF28" s="137"/>
      <c r="AG28" s="137"/>
      <c r="AH28" s="137"/>
      <c r="AI28" s="137"/>
      <c r="AJ28" s="137"/>
      <c r="AK28" s="137"/>
      <c r="AL28" s="137"/>
      <c r="AM28" s="137"/>
      <c r="AN28" s="137"/>
      <c r="AO28" s="137"/>
      <c r="AP28" s="137"/>
      <c r="AQ28" s="137"/>
      <c r="AR28" s="137"/>
      <c r="AS28" s="137"/>
      <c r="AT28" s="137"/>
      <c r="AU28" s="137"/>
      <c r="AV28" s="137"/>
      <c r="AW28" s="137"/>
      <c r="AX28" s="137"/>
      <c r="AY28" s="137"/>
      <c r="AZ28" s="137"/>
      <c r="BA28" s="137"/>
      <c r="BB28" s="137"/>
      <c r="BC28" s="137"/>
      <c r="BD28" s="137"/>
      <c r="BE28" s="137"/>
    </row>
    <row r="29" customFormat="false" ht="12.75" hidden="false" customHeight="false" outlineLevel="0" collapsed="false">
      <c r="A29" s="124" t="s">
        <v>126</v>
      </c>
      <c r="B29" s="104" t="s">
        <v>83</v>
      </c>
      <c r="C29" s="105" t="n">
        <v>2.17248189598421</v>
      </c>
      <c r="D29" s="105" t="n">
        <v>1.67525773195875</v>
      </c>
      <c r="E29" s="105" t="n">
        <v>2.21799746514574</v>
      </c>
      <c r="F29" s="105" t="n">
        <v>1.8908865468072</v>
      </c>
      <c r="G29" s="105" t="n">
        <v>1.97748707027685</v>
      </c>
      <c r="H29" s="105" t="n">
        <v>3.5799522673031</v>
      </c>
      <c r="I29" s="105" t="n">
        <v>3.13940092165899</v>
      </c>
      <c r="J29" s="105" t="n">
        <v>1.48003351019268</v>
      </c>
      <c r="K29" s="105" t="n">
        <v>1.95376995046782</v>
      </c>
      <c r="L29" s="105" t="n">
        <v>1.29554655870446</v>
      </c>
      <c r="M29" s="105" t="n">
        <v>1.46549427124967</v>
      </c>
      <c r="N29" s="105" t="n">
        <v>3.15126050420169</v>
      </c>
      <c r="O29" s="105"/>
      <c r="P29" s="105"/>
      <c r="Q29" s="105"/>
      <c r="R29" s="105"/>
      <c r="S29" s="105"/>
      <c r="T29" s="105"/>
      <c r="U29" s="105"/>
      <c r="V29" s="137"/>
      <c r="W29" s="137"/>
      <c r="X29" s="137"/>
      <c r="Y29" s="137"/>
      <c r="Z29" s="137"/>
      <c r="AA29" s="137"/>
      <c r="AB29" s="137"/>
      <c r="AC29" s="137"/>
      <c r="AD29" s="137"/>
      <c r="AE29" s="137"/>
      <c r="AF29" s="137"/>
      <c r="AG29" s="137"/>
      <c r="AH29" s="137"/>
      <c r="AI29" s="137"/>
      <c r="AJ29" s="137"/>
      <c r="AK29" s="137"/>
      <c r="AL29" s="137"/>
      <c r="AM29" s="137"/>
      <c r="AN29" s="137"/>
      <c r="AO29" s="137"/>
      <c r="AP29" s="137"/>
      <c r="AQ29" s="137"/>
      <c r="AR29" s="137"/>
      <c r="AS29" s="137"/>
      <c r="AT29" s="137"/>
      <c r="AU29" s="137"/>
      <c r="AV29" s="137"/>
      <c r="AW29" s="137"/>
      <c r="AX29" s="137"/>
      <c r="AY29" s="137"/>
      <c r="AZ29" s="137"/>
      <c r="BA29" s="137"/>
      <c r="BB29" s="137"/>
      <c r="BC29" s="137"/>
      <c r="BD29" s="137"/>
      <c r="BE29" s="137"/>
    </row>
    <row r="30" customFormat="false" ht="12.75" hidden="false" customHeight="false" outlineLevel="0" collapsed="false">
      <c r="A30" s="124" t="s">
        <v>127</v>
      </c>
      <c r="B30" s="104" t="s">
        <v>83</v>
      </c>
      <c r="C30" s="105" t="n">
        <v>1.48984198645599</v>
      </c>
      <c r="D30" s="105" t="n">
        <v>2.04626334519573</v>
      </c>
      <c r="E30" s="105" t="n">
        <v>2.39755884917174</v>
      </c>
      <c r="F30" s="105" t="n">
        <v>1.66028097062581</v>
      </c>
      <c r="G30" s="105" t="n">
        <v>1.6750418760469</v>
      </c>
      <c r="H30" s="105" t="n">
        <v>2.55354200988467</v>
      </c>
      <c r="I30" s="105" t="n">
        <v>2.81124497991966</v>
      </c>
      <c r="J30" s="105" t="n">
        <v>1.640625</v>
      </c>
      <c r="K30" s="105" t="n">
        <v>1.76787086856265</v>
      </c>
      <c r="L30" s="105" t="n">
        <v>1.3595166163142</v>
      </c>
      <c r="M30" s="105" t="n">
        <v>0.55886736214606</v>
      </c>
      <c r="N30" s="105" t="n">
        <v>1.77843645794739</v>
      </c>
      <c r="O30" s="105"/>
      <c r="P30" s="105"/>
      <c r="Q30" s="105"/>
      <c r="R30" s="105"/>
      <c r="S30" s="105"/>
      <c r="T30" s="105"/>
      <c r="U30" s="105"/>
      <c r="V30" s="137"/>
      <c r="W30" s="137"/>
      <c r="X30" s="137"/>
      <c r="Y30" s="137"/>
      <c r="Z30" s="137"/>
      <c r="AA30" s="137"/>
      <c r="AB30" s="137"/>
      <c r="AC30" s="137"/>
      <c r="AD30" s="137"/>
      <c r="AE30" s="137"/>
      <c r="AF30" s="137"/>
      <c r="AG30" s="137"/>
      <c r="AH30" s="137"/>
      <c r="AI30" s="137"/>
      <c r="AJ30" s="137"/>
      <c r="AK30" s="137"/>
      <c r="AL30" s="137"/>
      <c r="AM30" s="137"/>
      <c r="AN30" s="137"/>
      <c r="AO30" s="137"/>
      <c r="AP30" s="137"/>
      <c r="AQ30" s="137"/>
      <c r="AR30" s="137"/>
      <c r="AS30" s="137"/>
      <c r="AT30" s="137"/>
      <c r="AU30" s="137"/>
      <c r="AV30" s="137"/>
      <c r="AW30" s="137"/>
      <c r="AX30" s="137"/>
      <c r="AY30" s="137"/>
      <c r="AZ30" s="137"/>
      <c r="BA30" s="137"/>
      <c r="BB30" s="137"/>
      <c r="BC30" s="137"/>
      <c r="BD30" s="137"/>
      <c r="BE30" s="137"/>
    </row>
    <row r="31" customFormat="false" ht="25.5" hidden="false" customHeight="false" outlineLevel="0" collapsed="false">
      <c r="A31" s="124" t="s">
        <v>128</v>
      </c>
      <c r="B31" s="104" t="s">
        <v>83</v>
      </c>
      <c r="C31" s="105" t="n">
        <v>1.36203866432338</v>
      </c>
      <c r="D31" s="105" t="n">
        <v>2.16731686172518</v>
      </c>
      <c r="E31" s="105" t="n">
        <v>2.54560882477726</v>
      </c>
      <c r="F31" s="105" t="n">
        <v>0.0413736036408636</v>
      </c>
      <c r="G31" s="105" t="n">
        <v>1.28205128205127</v>
      </c>
      <c r="H31" s="105" t="n">
        <v>1.71498570845243</v>
      </c>
      <c r="I31" s="105" t="n">
        <v>3.05098354074669</v>
      </c>
      <c r="J31" s="105" t="n">
        <v>1.98675496688743</v>
      </c>
      <c r="K31" s="105" t="n">
        <v>1.10771581359816</v>
      </c>
      <c r="L31" s="105" t="n">
        <v>1.58670192670949</v>
      </c>
      <c r="M31" s="105" t="n">
        <v>1.82223875046486</v>
      </c>
      <c r="N31" s="105" t="n">
        <v>1.82615047479912</v>
      </c>
      <c r="O31" s="105"/>
      <c r="P31" s="105"/>
      <c r="Q31" s="105"/>
      <c r="R31" s="105"/>
      <c r="S31" s="105"/>
      <c r="T31" s="105"/>
      <c r="U31" s="105"/>
      <c r="V31" s="137"/>
      <c r="W31" s="137"/>
      <c r="X31" s="137"/>
      <c r="Y31" s="137"/>
      <c r="Z31" s="137"/>
      <c r="AA31" s="137"/>
      <c r="AB31" s="137"/>
      <c r="AC31" s="137"/>
      <c r="AD31" s="137"/>
      <c r="AE31" s="137"/>
      <c r="AF31" s="137"/>
      <c r="AG31" s="137"/>
      <c r="AH31" s="137"/>
      <c r="AI31" s="137"/>
      <c r="AJ31" s="137"/>
      <c r="AK31" s="137"/>
      <c r="AL31" s="137"/>
      <c r="AM31" s="137"/>
      <c r="AN31" s="137"/>
      <c r="AO31" s="137"/>
      <c r="AP31" s="137"/>
      <c r="AQ31" s="137"/>
      <c r="AR31" s="137"/>
      <c r="AS31" s="137"/>
      <c r="AT31" s="137"/>
      <c r="AU31" s="137"/>
      <c r="AV31" s="137"/>
      <c r="AW31" s="137"/>
      <c r="AX31" s="137"/>
      <c r="AY31" s="137"/>
      <c r="AZ31" s="137"/>
      <c r="BA31" s="137"/>
      <c r="BB31" s="137"/>
      <c r="BC31" s="137"/>
      <c r="BD31" s="137"/>
      <c r="BE31" s="137"/>
    </row>
    <row r="32" customFormat="false" ht="12.75" hidden="false" customHeight="false" outlineLevel="0" collapsed="false">
      <c r="A32" s="124" t="s">
        <v>129</v>
      </c>
      <c r="B32" s="104" t="s">
        <v>83</v>
      </c>
      <c r="C32" s="105" t="n">
        <v>2.24</v>
      </c>
      <c r="D32" s="105" t="n">
        <v>2.93427230046947</v>
      </c>
      <c r="E32" s="105" t="n">
        <v>1.5963511972634</v>
      </c>
      <c r="F32" s="105" t="n">
        <v>4.86344930789375</v>
      </c>
      <c r="G32" s="105" t="n">
        <v>1.39136639315021</v>
      </c>
      <c r="H32" s="105" t="n">
        <v>1.86488388458832</v>
      </c>
      <c r="I32" s="105" t="n">
        <v>2.48704663212436</v>
      </c>
      <c r="J32" s="105" t="n">
        <v>2.42669362992922</v>
      </c>
      <c r="K32" s="105" t="n">
        <v>1.38203356367225</v>
      </c>
      <c r="L32" s="105" t="n">
        <v>2.69393054203179</v>
      </c>
      <c r="M32" s="105" t="n">
        <v>2.21238938053097</v>
      </c>
      <c r="N32" s="105" t="n">
        <v>2.13358070500928</v>
      </c>
      <c r="O32" s="105"/>
      <c r="P32" s="105"/>
      <c r="Q32" s="105"/>
      <c r="R32" s="105"/>
      <c r="S32" s="105"/>
      <c r="T32" s="105"/>
      <c r="U32" s="105"/>
      <c r="V32" s="137"/>
      <c r="W32" s="137"/>
      <c r="X32" s="137"/>
      <c r="Y32" s="137"/>
      <c r="Z32" s="137"/>
      <c r="AA32" s="137"/>
      <c r="AB32" s="137"/>
      <c r="AC32" s="137"/>
      <c r="AD32" s="137"/>
      <c r="AE32" s="137"/>
      <c r="AF32" s="137"/>
      <c r="AG32" s="137"/>
      <c r="AH32" s="137"/>
      <c r="AI32" s="137"/>
      <c r="AJ32" s="137"/>
      <c r="AK32" s="137"/>
      <c r="AL32" s="137"/>
      <c r="AM32" s="137"/>
      <c r="AN32" s="137"/>
      <c r="AO32" s="137"/>
      <c r="AP32" s="137"/>
      <c r="AQ32" s="137"/>
      <c r="AR32" s="137"/>
      <c r="AS32" s="137"/>
      <c r="AT32" s="137"/>
      <c r="AU32" s="137"/>
      <c r="AV32" s="137"/>
      <c r="AW32" s="137"/>
      <c r="AX32" s="137"/>
      <c r="AY32" s="137"/>
      <c r="AZ32" s="137"/>
      <c r="BA32" s="137"/>
      <c r="BB32" s="137"/>
      <c r="BC32" s="137"/>
      <c r="BD32" s="137"/>
      <c r="BE32" s="137"/>
    </row>
    <row r="33" customFormat="false" ht="12.75" hidden="false" customHeight="false" outlineLevel="0" collapsed="false">
      <c r="A33" s="124" t="s">
        <v>130</v>
      </c>
      <c r="B33" s="104" t="s">
        <v>83</v>
      </c>
      <c r="C33" s="105" t="n">
        <v>1.38949196699956</v>
      </c>
      <c r="D33" s="105" t="n">
        <v>2.0985010706638</v>
      </c>
      <c r="E33" s="105" t="n">
        <v>1.97147651006711</v>
      </c>
      <c r="F33" s="105" t="n">
        <v>1.68654874537228</v>
      </c>
      <c r="G33" s="105" t="n">
        <v>1.57766990291262</v>
      </c>
      <c r="H33" s="105" t="n">
        <v>1.83193946634808</v>
      </c>
      <c r="I33" s="105" t="n">
        <v>2.42471646460696</v>
      </c>
      <c r="J33" s="105" t="n">
        <v>1.71821305841924</v>
      </c>
      <c r="K33" s="105" t="n">
        <v>1.12612612612612</v>
      </c>
      <c r="L33" s="105" t="n">
        <v>1.74461766889384</v>
      </c>
      <c r="M33" s="105" t="n">
        <v>3.06457497263773</v>
      </c>
      <c r="N33" s="105" t="n">
        <v>1.87610619469028</v>
      </c>
      <c r="O33" s="105"/>
      <c r="P33" s="105"/>
      <c r="Q33" s="105"/>
      <c r="R33" s="105"/>
      <c r="S33" s="105"/>
      <c r="T33" s="105"/>
      <c r="U33" s="105"/>
      <c r="V33" s="137"/>
      <c r="W33" s="137"/>
      <c r="X33" s="137"/>
      <c r="Y33" s="137"/>
      <c r="Z33" s="137"/>
      <c r="AA33" s="137"/>
      <c r="AB33" s="137"/>
      <c r="AC33" s="137"/>
      <c r="AD33" s="137"/>
      <c r="AE33" s="137"/>
      <c r="AF33" s="137"/>
      <c r="AG33" s="137"/>
      <c r="AH33" s="137"/>
      <c r="AI33" s="137"/>
      <c r="AJ33" s="137"/>
      <c r="AK33" s="137"/>
      <c r="AL33" s="137"/>
      <c r="AM33" s="137"/>
      <c r="AN33" s="137"/>
      <c r="AO33" s="137"/>
      <c r="AP33" s="137"/>
      <c r="AQ33" s="137"/>
      <c r="AR33" s="137"/>
      <c r="AS33" s="137"/>
      <c r="AT33" s="137"/>
      <c r="AU33" s="137"/>
      <c r="AV33" s="137"/>
      <c r="AW33" s="137"/>
      <c r="AX33" s="137"/>
      <c r="AY33" s="137"/>
      <c r="AZ33" s="137"/>
      <c r="BA33" s="137"/>
      <c r="BB33" s="137"/>
      <c r="BC33" s="137"/>
      <c r="BD33" s="137"/>
      <c r="BE33" s="137"/>
    </row>
    <row r="34" customFormat="false" ht="25.5" hidden="false" customHeight="false" outlineLevel="0" collapsed="false">
      <c r="A34" s="124" t="s">
        <v>131</v>
      </c>
      <c r="B34" s="104" t="s">
        <v>83</v>
      </c>
      <c r="C34" s="105" t="n">
        <v>2.02908353060533</v>
      </c>
      <c r="D34" s="105" t="n">
        <v>2.41962214119987</v>
      </c>
      <c r="E34" s="105" t="n">
        <v>2.42718446601941</v>
      </c>
      <c r="F34" s="105" t="n">
        <v>-2.65402843601896</v>
      </c>
      <c r="G34" s="105" t="n">
        <v>2.10970464135021</v>
      </c>
      <c r="H34" s="105" t="n">
        <v>3.78258105530833</v>
      </c>
      <c r="I34" s="105" t="n">
        <v>3.00153139356816</v>
      </c>
      <c r="J34" s="105" t="n">
        <v>1.42729705619982</v>
      </c>
      <c r="K34" s="105" t="n">
        <v>2.31603635297566</v>
      </c>
      <c r="L34" s="105" t="n">
        <v>1.74785100286532</v>
      </c>
      <c r="M34" s="105" t="n">
        <v>2.92875246409463</v>
      </c>
      <c r="N34" s="105" t="n">
        <v>2.76333789329686</v>
      </c>
      <c r="O34" s="105"/>
      <c r="P34" s="105"/>
      <c r="Q34" s="105"/>
      <c r="R34" s="105"/>
      <c r="S34" s="105"/>
      <c r="T34" s="105"/>
      <c r="U34" s="105"/>
      <c r="V34" s="137"/>
      <c r="W34" s="137"/>
      <c r="X34" s="137"/>
      <c r="Y34" s="137"/>
      <c r="Z34" s="137"/>
      <c r="AA34" s="137"/>
      <c r="AB34" s="137"/>
      <c r="AC34" s="137"/>
      <c r="AD34" s="137"/>
      <c r="AE34" s="137"/>
      <c r="AF34" s="137"/>
      <c r="AG34" s="137"/>
      <c r="AH34" s="137"/>
      <c r="AI34" s="137"/>
      <c r="AJ34" s="137"/>
      <c r="AK34" s="137"/>
      <c r="AL34" s="137"/>
      <c r="AM34" s="137"/>
      <c r="AN34" s="137"/>
      <c r="AO34" s="137"/>
      <c r="AP34" s="137"/>
      <c r="AQ34" s="137"/>
      <c r="AR34" s="137"/>
      <c r="AS34" s="137"/>
      <c r="AT34" s="137"/>
      <c r="AU34" s="137"/>
      <c r="AV34" s="137"/>
      <c r="AW34" s="137"/>
      <c r="AX34" s="137"/>
      <c r="AY34" s="137"/>
      <c r="AZ34" s="137"/>
      <c r="BA34" s="137"/>
      <c r="BB34" s="137"/>
      <c r="BC34" s="137"/>
      <c r="BD34" s="137"/>
      <c r="BE34" s="137"/>
    </row>
    <row r="35" customFormat="false" ht="12.75" hidden="false" customHeight="false" outlineLevel="0" collapsed="false">
      <c r="A35" s="124" t="s">
        <v>132</v>
      </c>
      <c r="B35" s="104" t="s">
        <v>83</v>
      </c>
      <c r="C35" s="105" t="n">
        <v>1.41221374045801</v>
      </c>
      <c r="D35" s="105" t="n">
        <v>1.91945803537826</v>
      </c>
      <c r="E35" s="105" t="n">
        <v>3.54505169867061</v>
      </c>
      <c r="F35" s="105" t="n">
        <v>-2.96005706134093</v>
      </c>
      <c r="G35" s="105" t="n">
        <v>2.86659316427784</v>
      </c>
      <c r="H35" s="105" t="n">
        <v>3.46552340121471</v>
      </c>
      <c r="I35" s="105" t="n">
        <v>2.93508287292819</v>
      </c>
      <c r="J35" s="105" t="n">
        <v>2.68366320026836</v>
      </c>
      <c r="K35" s="105" t="n">
        <v>2.05815093106827</v>
      </c>
      <c r="L35" s="105" t="n">
        <v>2.17669654289372</v>
      </c>
      <c r="M35" s="105" t="n">
        <v>2.97619047619047</v>
      </c>
      <c r="N35" s="105" t="n">
        <v>1.21691512017037</v>
      </c>
      <c r="O35" s="105"/>
      <c r="P35" s="105"/>
      <c r="Q35" s="105"/>
      <c r="R35" s="105"/>
      <c r="S35" s="105"/>
      <c r="T35" s="105"/>
      <c r="U35" s="105"/>
      <c r="V35" s="105"/>
      <c r="W35" s="105"/>
      <c r="X35" s="105"/>
      <c r="Y35" s="105"/>
      <c r="Z35" s="105"/>
      <c r="AA35" s="105"/>
      <c r="AB35" s="105"/>
      <c r="AC35" s="105"/>
      <c r="AD35" s="105"/>
      <c r="AE35" s="105"/>
      <c r="AF35" s="105"/>
      <c r="AG35" s="105"/>
      <c r="AH35" s="105"/>
      <c r="AI35" s="105"/>
      <c r="AJ35" s="105"/>
      <c r="AK35" s="105"/>
      <c r="AL35" s="105"/>
      <c r="AM35" s="105"/>
      <c r="AN35" s="105"/>
      <c r="AO35" s="105"/>
      <c r="AP35" s="105"/>
      <c r="AQ35" s="105"/>
      <c r="AR35" s="105"/>
      <c r="AS35" s="105"/>
      <c r="AT35" s="105"/>
      <c r="AU35" s="105"/>
      <c r="AV35" s="105"/>
      <c r="AW35" s="105"/>
      <c r="AX35" s="105"/>
      <c r="AY35" s="105"/>
      <c r="AZ35" s="105"/>
      <c r="BA35" s="105"/>
      <c r="BB35" s="105"/>
      <c r="BC35" s="105"/>
      <c r="BD35" s="137"/>
      <c r="BE35" s="137"/>
    </row>
    <row r="36" customFormat="false" ht="12.75" hidden="false" customHeight="false" outlineLevel="0" collapsed="false">
      <c r="A36" s="124" t="s">
        <v>133</v>
      </c>
      <c r="B36" s="104" t="s">
        <v>83</v>
      </c>
      <c r="C36" s="105" t="n">
        <v>1.73816568047339</v>
      </c>
      <c r="D36" s="105" t="n">
        <v>2.47182842602689</v>
      </c>
      <c r="E36" s="105" t="n">
        <v>2.44767648102165</v>
      </c>
      <c r="F36" s="105" t="n">
        <v>1.35041551246538</v>
      </c>
      <c r="G36" s="105" t="n">
        <v>2.25486846600616</v>
      </c>
      <c r="H36" s="105" t="n">
        <v>1.73738723688605</v>
      </c>
      <c r="I36" s="105" t="n">
        <v>3.1855500821018</v>
      </c>
      <c r="J36" s="105" t="n">
        <v>2.76893698281349</v>
      </c>
      <c r="K36" s="105" t="n">
        <v>1.82719108082998</v>
      </c>
      <c r="L36" s="105" t="n">
        <v>1.94647201946472</v>
      </c>
      <c r="M36" s="105" t="n">
        <v>3.19212410501193</v>
      </c>
      <c r="N36" s="105" t="n">
        <v>1.99479618386818</v>
      </c>
      <c r="O36" s="105"/>
      <c r="P36" s="105"/>
      <c r="Q36" s="105"/>
      <c r="R36" s="105"/>
      <c r="S36" s="105"/>
      <c r="T36" s="105"/>
      <c r="U36" s="105"/>
      <c r="V36" s="137"/>
      <c r="W36" s="137"/>
      <c r="X36" s="137"/>
      <c r="Y36" s="137"/>
      <c r="Z36" s="137"/>
      <c r="AA36" s="137"/>
      <c r="AB36" s="137"/>
      <c r="AC36" s="137"/>
      <c r="AD36" s="137"/>
      <c r="AE36" s="137"/>
      <c r="AF36" s="137"/>
      <c r="AG36" s="137"/>
      <c r="AH36" s="137"/>
      <c r="AI36" s="137"/>
      <c r="AJ36" s="137"/>
      <c r="AK36" s="137"/>
      <c r="AL36" s="137"/>
      <c r="AM36" s="137"/>
      <c r="AN36" s="137"/>
      <c r="AO36" s="137"/>
      <c r="AP36" s="137"/>
      <c r="AQ36" s="137"/>
      <c r="AR36" s="137"/>
      <c r="AS36" s="137"/>
      <c r="AT36" s="137"/>
      <c r="AU36" s="137"/>
      <c r="AV36" s="137"/>
      <c r="AW36" s="137"/>
      <c r="AX36" s="137"/>
      <c r="AY36" s="137"/>
      <c r="AZ36" s="137"/>
      <c r="BA36" s="137"/>
      <c r="BB36" s="137"/>
      <c r="BC36" s="137"/>
      <c r="BD36" s="137"/>
      <c r="BE36" s="137"/>
    </row>
    <row r="37" customFormat="false" ht="12.75" hidden="false" customHeight="false" outlineLevel="0" collapsed="false">
      <c r="A37" s="124" t="s">
        <v>134</v>
      </c>
      <c r="B37" s="104" t="s">
        <v>83</v>
      </c>
      <c r="C37" s="105" t="n">
        <v>1.17647058823529</v>
      </c>
      <c r="D37" s="105" t="n">
        <v>3.17124735729387</v>
      </c>
      <c r="E37" s="105" t="n">
        <v>2.76639344262296</v>
      </c>
      <c r="F37" s="105" t="n">
        <v>1.46227982718511</v>
      </c>
      <c r="G37" s="105" t="n">
        <v>1.83426138224696</v>
      </c>
      <c r="H37" s="105" t="n">
        <v>1.96204567385013</v>
      </c>
      <c r="I37" s="105" t="n">
        <v>3.56466876971608</v>
      </c>
      <c r="J37" s="105" t="n">
        <v>3.04599451720986</v>
      </c>
      <c r="K37" s="105" t="n">
        <v>1.86225243866392</v>
      </c>
      <c r="L37" s="105" t="n">
        <v>1.39291932675565</v>
      </c>
      <c r="M37" s="105" t="n">
        <v>3.57756153405839</v>
      </c>
      <c r="N37" s="105" t="n">
        <v>3.15004144791379</v>
      </c>
      <c r="O37" s="105"/>
      <c r="P37" s="105"/>
      <c r="Q37" s="105"/>
      <c r="R37" s="105"/>
      <c r="S37" s="105"/>
      <c r="T37" s="105"/>
      <c r="U37" s="105"/>
      <c r="V37" s="105"/>
      <c r="W37" s="105"/>
      <c r="X37" s="105"/>
      <c r="Y37" s="105"/>
      <c r="Z37" s="105"/>
      <c r="AA37" s="105"/>
      <c r="AB37" s="105"/>
      <c r="AC37" s="105"/>
      <c r="AD37" s="105"/>
      <c r="AE37" s="105"/>
      <c r="AF37" s="105"/>
      <c r="AG37" s="105"/>
      <c r="AH37" s="105"/>
      <c r="AI37" s="105"/>
      <c r="AJ37" s="105"/>
      <c r="AK37" s="105"/>
      <c r="AL37" s="105"/>
      <c r="AM37" s="105"/>
      <c r="AN37" s="105"/>
      <c r="AO37" s="105"/>
      <c r="AP37" s="105"/>
      <c r="AQ37" s="105"/>
      <c r="AR37" s="105"/>
      <c r="AS37" s="105"/>
      <c r="AT37" s="105"/>
      <c r="AU37" s="105"/>
      <c r="AV37" s="105"/>
      <c r="AW37" s="105"/>
      <c r="AX37" s="105"/>
      <c r="AY37" s="105"/>
      <c r="AZ37" s="105"/>
      <c r="BA37" s="105"/>
      <c r="BB37" s="105"/>
      <c r="BC37" s="105"/>
      <c r="BD37" s="137"/>
      <c r="BE37" s="137"/>
    </row>
    <row r="38" customFormat="false" ht="12.75" hidden="false" customHeight="false" outlineLevel="0" collapsed="false">
      <c r="A38" s="124" t="s">
        <v>135</v>
      </c>
      <c r="B38" s="104" t="s">
        <v>83</v>
      </c>
      <c r="C38" s="105" t="n">
        <v>2.5908600215905</v>
      </c>
      <c r="D38" s="105" t="n">
        <v>4.59487898982813</v>
      </c>
      <c r="E38" s="105" t="n">
        <v>3.28638497652582</v>
      </c>
      <c r="F38" s="105" t="n">
        <v>1.81818181818181</v>
      </c>
      <c r="G38" s="105" t="n">
        <v>3.76275510204083</v>
      </c>
      <c r="H38" s="105" t="n">
        <v>2.58143822987094</v>
      </c>
      <c r="I38" s="105" t="n">
        <v>2.93588975434392</v>
      </c>
      <c r="J38" s="105" t="n">
        <v>2.18277066356227</v>
      </c>
      <c r="K38" s="105" t="n">
        <v>2.33551694673881</v>
      </c>
      <c r="L38" s="105" t="n">
        <v>2.05956025605343</v>
      </c>
      <c r="M38" s="105" t="n">
        <v>4.14507772020724</v>
      </c>
      <c r="N38" s="105" t="n">
        <v>3.56114166012046</v>
      </c>
      <c r="O38" s="105"/>
      <c r="P38" s="105"/>
      <c r="Q38" s="105"/>
      <c r="R38" s="105"/>
      <c r="S38" s="105"/>
      <c r="T38" s="105"/>
      <c r="U38" s="105"/>
      <c r="V38" s="105"/>
      <c r="W38" s="105"/>
      <c r="X38" s="105"/>
      <c r="Y38" s="105"/>
      <c r="Z38" s="105"/>
      <c r="AA38" s="105"/>
      <c r="AB38" s="105"/>
      <c r="AC38" s="105"/>
      <c r="AD38" s="105"/>
      <c r="AE38" s="105"/>
      <c r="AF38" s="105"/>
      <c r="AG38" s="105"/>
      <c r="AH38" s="105"/>
      <c r="AI38" s="105"/>
      <c r="AJ38" s="105"/>
      <c r="AK38" s="105"/>
      <c r="AL38" s="105"/>
      <c r="AM38" s="105"/>
      <c r="AN38" s="105"/>
      <c r="AO38" s="105"/>
      <c r="AP38" s="105"/>
      <c r="AQ38" s="105"/>
      <c r="AR38" s="105"/>
      <c r="AS38" s="105"/>
      <c r="AT38" s="105"/>
      <c r="AU38" s="105"/>
      <c r="AV38" s="105"/>
      <c r="AW38" s="105"/>
      <c r="AX38" s="105"/>
      <c r="AY38" s="105"/>
      <c r="AZ38" s="105"/>
      <c r="BA38" s="105"/>
      <c r="BB38" s="105"/>
      <c r="BC38" s="105"/>
      <c r="BD38" s="137"/>
      <c r="BE38" s="137"/>
    </row>
    <row r="39" customFormat="false" ht="12.75" hidden="false" customHeight="false" outlineLevel="0" collapsed="false">
      <c r="A39" s="124" t="s">
        <v>136</v>
      </c>
      <c r="B39" s="104" t="s">
        <v>83</v>
      </c>
      <c r="C39" s="105" t="n">
        <v>1.48423005565863</v>
      </c>
      <c r="D39" s="105" t="n">
        <v>2.23948811700183</v>
      </c>
      <c r="E39" s="105" t="n">
        <v>2.63746088511398</v>
      </c>
      <c r="F39" s="105" t="n">
        <v>0.871080139372822</v>
      </c>
      <c r="G39" s="105" t="n">
        <v>1.85664939550949</v>
      </c>
      <c r="H39" s="105" t="n">
        <v>1.44128868164476</v>
      </c>
      <c r="I39" s="105" t="n">
        <v>1.92227329711659</v>
      </c>
      <c r="J39" s="105" t="n">
        <v>1.76301763017631</v>
      </c>
      <c r="K39" s="105" t="n">
        <v>1.6116035455278</v>
      </c>
      <c r="L39" s="105" t="n">
        <v>1.98255352894527</v>
      </c>
      <c r="M39" s="105" t="n">
        <v>2.60497667185069</v>
      </c>
      <c r="N39" s="105" t="n">
        <v>1.97044334975369</v>
      </c>
      <c r="O39" s="105"/>
      <c r="P39" s="105"/>
      <c r="Q39" s="105"/>
      <c r="R39" s="105"/>
      <c r="S39" s="105"/>
      <c r="T39" s="105"/>
      <c r="U39" s="105"/>
      <c r="V39" s="105"/>
      <c r="W39" s="105"/>
      <c r="X39" s="105"/>
      <c r="Y39" s="105"/>
      <c r="Z39" s="105"/>
      <c r="AA39" s="105"/>
      <c r="AB39" s="105"/>
      <c r="AC39" s="105"/>
      <c r="AD39" s="105"/>
      <c r="AE39" s="105"/>
      <c r="AF39" s="105"/>
      <c r="AG39" s="105"/>
      <c r="AH39" s="105"/>
      <c r="AI39" s="105"/>
      <c r="AJ39" s="105"/>
      <c r="AK39" s="105"/>
      <c r="AL39" s="105"/>
      <c r="AM39" s="105"/>
      <c r="AN39" s="105"/>
      <c r="AO39" s="105"/>
      <c r="AP39" s="105"/>
      <c r="AQ39" s="105"/>
      <c r="AR39" s="105"/>
      <c r="AS39" s="105"/>
      <c r="AT39" s="105"/>
      <c r="AU39" s="105"/>
      <c r="AV39" s="105"/>
      <c r="AW39" s="105"/>
      <c r="AX39" s="105"/>
      <c r="AY39" s="105"/>
      <c r="AZ39" s="105"/>
      <c r="BA39" s="105"/>
      <c r="BB39" s="105"/>
      <c r="BC39" s="105"/>
      <c r="BD39" s="137"/>
      <c r="BE39" s="137"/>
    </row>
    <row r="40" customFormat="false" ht="12.75" hidden="false" customHeight="false" outlineLevel="0" collapsed="false">
      <c r="A40" s="125" t="s">
        <v>137</v>
      </c>
      <c r="B40" s="104" t="s">
        <v>83</v>
      </c>
      <c r="C40" s="105" t="n">
        <v>1.4518257809063</v>
      </c>
      <c r="D40" s="105" t="n">
        <v>2.29835212489158</v>
      </c>
      <c r="E40" s="105" t="n">
        <v>2.58584145824501</v>
      </c>
      <c r="F40" s="105" t="n">
        <v>1.40495867768595</v>
      </c>
      <c r="G40" s="105" t="n">
        <v>2.28198859005705</v>
      </c>
      <c r="H40" s="105" t="n">
        <v>3.14741035856574</v>
      </c>
      <c r="I40" s="105" t="n">
        <v>2.35612205484743</v>
      </c>
      <c r="J40" s="105" t="n">
        <v>1.47169811320755</v>
      </c>
      <c r="K40" s="105" t="n">
        <v>1.74786165860914</v>
      </c>
      <c r="L40" s="105" t="n">
        <v>1.16959064327486</v>
      </c>
      <c r="M40" s="105" t="n">
        <v>1.55346820809248</v>
      </c>
      <c r="N40" s="105" t="n">
        <v>1.6008537886873</v>
      </c>
      <c r="O40" s="105"/>
      <c r="P40" s="105"/>
      <c r="Q40" s="105"/>
      <c r="R40" s="105"/>
      <c r="S40" s="105"/>
      <c r="T40" s="105"/>
      <c r="U40" s="105"/>
      <c r="V40" s="105"/>
      <c r="W40" s="105"/>
      <c r="X40" s="105"/>
      <c r="Y40" s="105"/>
      <c r="Z40" s="105"/>
      <c r="AA40" s="105"/>
      <c r="AB40" s="105"/>
      <c r="AC40" s="105"/>
      <c r="AD40" s="105"/>
      <c r="AE40" s="105"/>
      <c r="AF40" s="105"/>
      <c r="AG40" s="105"/>
      <c r="AH40" s="105"/>
      <c r="AI40" s="105"/>
      <c r="AJ40" s="105"/>
      <c r="AK40" s="105"/>
      <c r="AL40" s="105"/>
      <c r="AM40" s="105"/>
      <c r="AN40" s="105"/>
      <c r="AO40" s="105"/>
      <c r="AP40" s="105"/>
      <c r="AQ40" s="105"/>
      <c r="AR40" s="105"/>
      <c r="AS40" s="105"/>
      <c r="AT40" s="105"/>
      <c r="AU40" s="105"/>
      <c r="AV40" s="105"/>
      <c r="AW40" s="105"/>
      <c r="AX40" s="105"/>
      <c r="AY40" s="105"/>
      <c r="AZ40" s="105"/>
      <c r="BA40" s="105"/>
      <c r="BB40" s="105"/>
      <c r="BC40" s="105"/>
      <c r="BD40" s="137"/>
      <c r="BE40" s="137"/>
    </row>
    <row r="41" customFormat="false" ht="25.5" hidden="false" customHeight="false" outlineLevel="0" collapsed="false">
      <c r="A41" s="124" t="s">
        <v>138</v>
      </c>
      <c r="B41" s="104" t="s">
        <v>83</v>
      </c>
      <c r="C41" s="105" t="n">
        <v>1.89322226429383</v>
      </c>
      <c r="D41" s="105" t="n">
        <v>2.7499070977332</v>
      </c>
      <c r="E41" s="105" t="n">
        <v>2.82097649186257</v>
      </c>
      <c r="F41" s="105" t="n">
        <v>0.10552233556102</v>
      </c>
      <c r="G41" s="105" t="n">
        <v>2.56500351370343</v>
      </c>
      <c r="H41" s="105" t="n">
        <v>2.53511476533059</v>
      </c>
      <c r="I41" s="105" t="n">
        <v>3.00701637153358</v>
      </c>
      <c r="J41" s="105" t="n">
        <v>2.30295167045087</v>
      </c>
      <c r="K41" s="105" t="n">
        <v>1.93405199746354</v>
      </c>
      <c r="L41" s="105" t="n">
        <v>1.95956454121307</v>
      </c>
      <c r="M41" s="105" t="n">
        <v>3.78279438682124</v>
      </c>
      <c r="N41" s="105" t="n">
        <v>2.02821869488537</v>
      </c>
      <c r="O41" s="105"/>
      <c r="P41" s="105"/>
      <c r="Q41" s="105"/>
      <c r="R41" s="105"/>
      <c r="S41" s="105"/>
      <c r="T41" s="105"/>
      <c r="U41" s="105"/>
      <c r="V41" s="137"/>
      <c r="W41" s="137"/>
      <c r="X41" s="137"/>
      <c r="Y41" s="137"/>
      <c r="Z41" s="137"/>
      <c r="AA41" s="137"/>
      <c r="AB41" s="137"/>
      <c r="AC41" s="137"/>
      <c r="AD41" s="137"/>
      <c r="AE41" s="137"/>
      <c r="AF41" s="137"/>
      <c r="AG41" s="137"/>
      <c r="AH41" s="137"/>
      <c r="AI41" s="137"/>
      <c r="AJ41" s="137"/>
      <c r="AK41" s="137"/>
      <c r="AL41" s="137"/>
      <c r="AM41" s="137"/>
      <c r="AN41" s="137"/>
      <c r="AO41" s="137"/>
      <c r="AP41" s="137"/>
      <c r="AQ41" s="137"/>
      <c r="AR41" s="137"/>
      <c r="AS41" s="137"/>
      <c r="AT41" s="137"/>
      <c r="AU41" s="137"/>
      <c r="AV41" s="137"/>
      <c r="AW41" s="137"/>
      <c r="AX41" s="137"/>
      <c r="AY41" s="137"/>
      <c r="AZ41" s="137"/>
      <c r="BA41" s="137"/>
      <c r="BB41" s="137"/>
      <c r="BC41" s="137"/>
      <c r="BD41" s="137"/>
      <c r="BE41" s="137"/>
    </row>
    <row r="42" customFormat="false" ht="12.75" hidden="false" customHeight="false" outlineLevel="0" collapsed="false">
      <c r="A42" s="123" t="s">
        <v>139</v>
      </c>
      <c r="B42" s="104" t="s">
        <v>83</v>
      </c>
      <c r="C42" s="105" t="n">
        <v>1.72180958811614</v>
      </c>
      <c r="D42" s="105" t="n">
        <v>2.12412877530701</v>
      </c>
      <c r="E42" s="105" t="n">
        <v>2.11244718882028</v>
      </c>
      <c r="F42" s="105" t="n">
        <v>1.52768936982814</v>
      </c>
      <c r="G42" s="105" t="n">
        <v>2.0062695924765</v>
      </c>
      <c r="H42" s="105" t="n">
        <v>3.65703749231714</v>
      </c>
      <c r="I42" s="105" t="n">
        <v>3.94307737918767</v>
      </c>
      <c r="J42" s="105" t="n">
        <v>2.76668568168854</v>
      </c>
      <c r="K42" s="105" t="n">
        <v>3.35831251734666</v>
      </c>
      <c r="L42" s="105" t="n">
        <v>2.06766917293233</v>
      </c>
      <c r="M42" s="105" t="n">
        <v>2.13101815311761</v>
      </c>
      <c r="N42" s="105" t="n">
        <v>3.55486862442041</v>
      </c>
      <c r="O42" s="105"/>
      <c r="P42" s="105"/>
      <c r="Q42" s="105"/>
      <c r="R42" s="105"/>
      <c r="S42" s="105"/>
      <c r="T42" s="105"/>
      <c r="U42" s="105"/>
      <c r="V42" s="105"/>
      <c r="W42" s="105"/>
      <c r="X42" s="105"/>
      <c r="Y42" s="105"/>
      <c r="Z42" s="105"/>
      <c r="AA42" s="105"/>
      <c r="AB42" s="105"/>
      <c r="AC42" s="105"/>
      <c r="AD42" s="105"/>
      <c r="AE42" s="105"/>
      <c r="AF42" s="105"/>
      <c r="AG42" s="105"/>
      <c r="AH42" s="105"/>
      <c r="AI42" s="105"/>
      <c r="AJ42" s="105"/>
      <c r="AK42" s="105"/>
      <c r="AL42" s="105"/>
      <c r="AM42" s="105"/>
      <c r="AN42" s="105"/>
      <c r="AO42" s="105"/>
      <c r="AP42" s="105"/>
      <c r="AQ42" s="105"/>
      <c r="AR42" s="105"/>
      <c r="AS42" s="105"/>
      <c r="AT42" s="105"/>
      <c r="AU42" s="105"/>
      <c r="AV42" s="105"/>
      <c r="AW42" s="105"/>
      <c r="AX42" s="105"/>
      <c r="AY42" s="105"/>
      <c r="AZ42" s="105"/>
      <c r="BA42" s="105"/>
      <c r="BB42" s="105"/>
      <c r="BC42" s="105"/>
      <c r="BD42" s="137"/>
      <c r="BE42" s="137"/>
    </row>
    <row r="43" customFormat="false" ht="25.5" hidden="false" customHeight="false" outlineLevel="0" collapsed="false">
      <c r="A43" s="123" t="s">
        <v>140</v>
      </c>
      <c r="B43" s="104" t="s">
        <v>83</v>
      </c>
      <c r="C43" s="105" t="s">
        <v>83</v>
      </c>
      <c r="D43" s="105" t="s">
        <v>83</v>
      </c>
      <c r="E43" s="105" t="s">
        <v>83</v>
      </c>
      <c r="F43" s="105" t="s">
        <v>83</v>
      </c>
      <c r="G43" s="105" t="s">
        <v>83</v>
      </c>
      <c r="H43" s="105" t="s">
        <v>83</v>
      </c>
      <c r="I43" s="105" t="s">
        <v>83</v>
      </c>
      <c r="J43" s="105" t="s">
        <v>83</v>
      </c>
      <c r="K43" s="105" t="s">
        <v>83</v>
      </c>
      <c r="L43" s="105" t="s">
        <v>83</v>
      </c>
      <c r="M43" s="105" t="s">
        <v>83</v>
      </c>
      <c r="N43" s="105" t="n">
        <v>3.11327831957991</v>
      </c>
      <c r="O43" s="105"/>
      <c r="P43" s="105"/>
      <c r="Q43" s="105"/>
      <c r="R43" s="137"/>
      <c r="S43" s="137"/>
      <c r="T43" s="137"/>
      <c r="U43" s="137"/>
      <c r="V43" s="137"/>
      <c r="W43" s="137"/>
      <c r="X43" s="137"/>
      <c r="Y43" s="137"/>
      <c r="Z43" s="137"/>
      <c r="AA43" s="137"/>
      <c r="AB43" s="137"/>
      <c r="AC43" s="137"/>
      <c r="AD43" s="137"/>
      <c r="AE43" s="137"/>
      <c r="AF43" s="137"/>
      <c r="AG43" s="137"/>
      <c r="AH43" s="137"/>
      <c r="AI43" s="137"/>
      <c r="AJ43" s="137"/>
      <c r="AK43" s="137"/>
      <c r="AL43" s="137"/>
      <c r="AM43" s="137"/>
      <c r="AN43" s="137"/>
      <c r="AO43" s="137"/>
      <c r="AP43" s="137"/>
      <c r="AQ43" s="137"/>
      <c r="AR43" s="137"/>
      <c r="AS43" s="137"/>
      <c r="AT43" s="137"/>
      <c r="AU43" s="137"/>
      <c r="AV43" s="137"/>
      <c r="AW43" s="137"/>
      <c r="AX43" s="137"/>
      <c r="AY43" s="137"/>
      <c r="AZ43" s="137"/>
      <c r="BA43" s="137"/>
      <c r="BB43" s="137"/>
      <c r="BC43" s="137"/>
      <c r="BD43" s="137"/>
      <c r="BE43" s="137"/>
    </row>
    <row r="44" customFormat="false" ht="12.75" hidden="false" customHeight="false" outlineLevel="0" collapsed="false">
      <c r="A44" s="125" t="s">
        <v>141</v>
      </c>
      <c r="B44" s="104" t="s">
        <v>83</v>
      </c>
      <c r="C44" s="105" t="n">
        <v>1.66270783847982</v>
      </c>
      <c r="D44" s="105" t="n">
        <v>3.11526479750779</v>
      </c>
      <c r="E44" s="105" t="n">
        <v>3.36102719033234</v>
      </c>
      <c r="F44" s="105" t="n">
        <v>-2.81329923273658</v>
      </c>
      <c r="G44" s="105" t="n">
        <v>2.89473684210526</v>
      </c>
      <c r="H44" s="105" t="n">
        <v>3.69017172086225</v>
      </c>
      <c r="I44" s="105" t="n">
        <v>2.67794221282594</v>
      </c>
      <c r="J44" s="105" t="n">
        <v>2.50514756348662</v>
      </c>
      <c r="K44" s="105" t="n">
        <v>1.77435554067627</v>
      </c>
      <c r="L44" s="105" t="n">
        <v>1.875</v>
      </c>
      <c r="M44" s="105" t="n">
        <v>1.96964804649662</v>
      </c>
      <c r="N44" s="105" t="n">
        <v>4.11652944901837</v>
      </c>
      <c r="O44" s="105"/>
      <c r="P44" s="105"/>
      <c r="Q44" s="105"/>
      <c r="R44" s="137"/>
      <c r="S44" s="137"/>
      <c r="T44" s="137"/>
      <c r="U44" s="137"/>
      <c r="V44" s="137"/>
      <c r="W44" s="137"/>
      <c r="X44" s="137"/>
      <c r="Y44" s="137"/>
      <c r="Z44" s="137"/>
      <c r="AA44" s="137"/>
      <c r="AB44" s="137"/>
      <c r="AC44" s="137"/>
      <c r="AD44" s="137"/>
      <c r="AE44" s="137"/>
      <c r="AF44" s="137"/>
      <c r="AG44" s="137"/>
      <c r="AH44" s="137"/>
      <c r="AI44" s="137"/>
      <c r="AJ44" s="137"/>
      <c r="AK44" s="137"/>
      <c r="AL44" s="137"/>
      <c r="AM44" s="137"/>
      <c r="AN44" s="137"/>
      <c r="AO44" s="137"/>
      <c r="AP44" s="137"/>
      <c r="AQ44" s="137"/>
      <c r="AR44" s="137"/>
      <c r="AS44" s="137"/>
      <c r="AT44" s="137"/>
      <c r="AU44" s="137"/>
      <c r="AV44" s="137"/>
      <c r="AW44" s="137"/>
      <c r="AX44" s="137"/>
      <c r="AY44" s="137"/>
      <c r="AZ44" s="137"/>
      <c r="BA44" s="137"/>
      <c r="BB44" s="137"/>
      <c r="BC44" s="137"/>
      <c r="BD44" s="137"/>
      <c r="BE44" s="137"/>
    </row>
    <row r="45" customFormat="false" ht="12.75" hidden="false" customHeight="false" outlineLevel="0" collapsed="false">
      <c r="A45" s="125" t="s">
        <v>142</v>
      </c>
      <c r="B45" s="104" t="s">
        <v>83</v>
      </c>
      <c r="C45" s="105" t="s">
        <v>83</v>
      </c>
      <c r="D45" s="105" t="s">
        <v>83</v>
      </c>
      <c r="E45" s="105" t="s">
        <v>83</v>
      </c>
      <c r="F45" s="105" t="s">
        <v>83</v>
      </c>
      <c r="G45" s="105" t="s">
        <v>83</v>
      </c>
      <c r="H45" s="105" t="s">
        <v>83</v>
      </c>
      <c r="I45" s="105" t="s">
        <v>83</v>
      </c>
      <c r="J45" s="105" t="s">
        <v>83</v>
      </c>
      <c r="K45" s="105" t="s">
        <v>83</v>
      </c>
      <c r="L45" s="105" t="s">
        <v>83</v>
      </c>
      <c r="M45" s="105" t="s">
        <v>83</v>
      </c>
      <c r="N45" s="105" t="n">
        <v>2.66755585195064</v>
      </c>
      <c r="O45" s="105"/>
      <c r="P45" s="105"/>
      <c r="Q45" s="105"/>
    </row>
    <row r="46" customFormat="false" ht="25.5" hidden="false" customHeight="false" outlineLevel="0" collapsed="false">
      <c r="A46" s="124" t="s">
        <v>143</v>
      </c>
      <c r="B46" s="104" t="s">
        <v>83</v>
      </c>
      <c r="C46" s="105" t="n">
        <v>2.20264317180616</v>
      </c>
      <c r="D46" s="105" t="n">
        <v>1.05363984674329</v>
      </c>
      <c r="E46" s="105" t="n">
        <v>1.65876777251184</v>
      </c>
      <c r="F46" s="105" t="n">
        <v>2.65734265734265</v>
      </c>
      <c r="G46" s="105" t="n">
        <v>1.86194368755676</v>
      </c>
      <c r="H46" s="105" t="n">
        <v>3.61123495318769</v>
      </c>
      <c r="I46" s="105" t="n">
        <v>1.03270223752152</v>
      </c>
      <c r="J46" s="105" t="n">
        <v>2.81090289608177</v>
      </c>
      <c r="K46" s="105" t="n">
        <v>0.952775476387743</v>
      </c>
      <c r="L46" s="105" t="n">
        <v>1.35412392285596</v>
      </c>
      <c r="M46" s="105" t="n">
        <v>1.21457489878543</v>
      </c>
      <c r="N46" s="105" t="n">
        <v>2.71999999999998</v>
      </c>
      <c r="O46" s="105"/>
      <c r="P46" s="105"/>
      <c r="Q46" s="105"/>
    </row>
    <row r="47" customFormat="false" ht="26.25" hidden="false" customHeight="true" outlineLevel="0" collapsed="false">
      <c r="A47" s="124" t="s">
        <v>144</v>
      </c>
      <c r="B47" s="104" t="s">
        <v>83</v>
      </c>
      <c r="C47" s="105" t="s">
        <v>83</v>
      </c>
      <c r="D47" s="105" t="s">
        <v>83</v>
      </c>
      <c r="E47" s="105" t="s">
        <v>83</v>
      </c>
      <c r="F47" s="105" t="s">
        <v>83</v>
      </c>
      <c r="G47" s="105" t="s">
        <v>83</v>
      </c>
      <c r="H47" s="105" t="s">
        <v>83</v>
      </c>
      <c r="I47" s="105" t="s">
        <v>83</v>
      </c>
      <c r="J47" s="105" t="s">
        <v>83</v>
      </c>
      <c r="K47" s="105" t="s">
        <v>83</v>
      </c>
      <c r="L47" s="105" t="s">
        <v>83</v>
      </c>
      <c r="M47" s="105" t="s">
        <v>83</v>
      </c>
      <c r="N47" s="105" t="n">
        <v>3.62517099863202</v>
      </c>
      <c r="O47" s="105"/>
      <c r="P47" s="105"/>
      <c r="Q47" s="105"/>
    </row>
    <row r="48" customFormat="false" ht="12.75" hidden="false" customHeight="false" outlineLevel="0" collapsed="false">
      <c r="A48" s="126" t="s">
        <v>145</v>
      </c>
      <c r="B48" s="104" t="s">
        <v>83</v>
      </c>
      <c r="C48" s="105" t="s">
        <v>83</v>
      </c>
      <c r="D48" s="105" t="s">
        <v>83</v>
      </c>
      <c r="E48" s="105" t="s">
        <v>83</v>
      </c>
      <c r="F48" s="105" t="s">
        <v>83</v>
      </c>
      <c r="G48" s="105" t="s">
        <v>83</v>
      </c>
      <c r="H48" s="105" t="s">
        <v>83</v>
      </c>
      <c r="I48" s="105" t="s">
        <v>83</v>
      </c>
      <c r="J48" s="105" t="s">
        <v>83</v>
      </c>
      <c r="K48" s="105" t="s">
        <v>83</v>
      </c>
      <c r="L48" s="105" t="s">
        <v>83</v>
      </c>
      <c r="M48" s="105" t="s">
        <v>83</v>
      </c>
      <c r="N48" s="105" t="n">
        <v>2.77127244340359</v>
      </c>
      <c r="O48" s="105"/>
      <c r="P48" s="105"/>
      <c r="Q48" s="105"/>
    </row>
    <row r="49" customFormat="false" ht="12.75" hidden="false" customHeight="false" outlineLevel="0" collapsed="false">
      <c r="A49" s="127" t="s">
        <v>146</v>
      </c>
      <c r="B49" s="104" t="s">
        <v>83</v>
      </c>
      <c r="C49" s="105" t="n">
        <v>1.56514382402708</v>
      </c>
      <c r="D49" s="105" t="n">
        <v>1.33277800916285</v>
      </c>
      <c r="E49" s="105" t="n">
        <v>2.95930949445129</v>
      </c>
      <c r="F49" s="105" t="n">
        <v>-3.59281437125748</v>
      </c>
      <c r="G49" s="105" t="n">
        <v>2.5672877846791</v>
      </c>
      <c r="H49" s="105" t="n">
        <v>2.26079935405733</v>
      </c>
      <c r="I49" s="105" t="n">
        <v>2.68456375838926</v>
      </c>
      <c r="J49" s="105" t="n">
        <v>1.49942329873124</v>
      </c>
      <c r="K49" s="105" t="n">
        <v>0.643939393939391</v>
      </c>
      <c r="L49" s="105" t="n">
        <v>0.677455777192321</v>
      </c>
      <c r="M49" s="105" t="n">
        <v>1.38317757009345</v>
      </c>
      <c r="N49" s="105" t="n">
        <v>2.02802359882006</v>
      </c>
      <c r="O49" s="105"/>
      <c r="P49" s="105"/>
      <c r="Q49" s="105"/>
    </row>
    <row r="50" customFormat="false" ht="12.75" hidden="false" customHeight="false" outlineLevel="0" collapsed="false">
      <c r="A50" s="127" t="s">
        <v>147</v>
      </c>
      <c r="B50" s="104" t="s">
        <v>83</v>
      </c>
      <c r="C50" s="105" t="n">
        <v>1.52705061082024</v>
      </c>
      <c r="D50" s="105" t="n">
        <v>1.37516115169747</v>
      </c>
      <c r="E50" s="105" t="n">
        <v>2.92496820686732</v>
      </c>
      <c r="F50" s="105" t="n">
        <v>-3.58319604612851</v>
      </c>
      <c r="G50" s="105" t="n">
        <v>2.5630072618539</v>
      </c>
      <c r="H50" s="105" t="n">
        <v>2.24906289046231</v>
      </c>
      <c r="I50" s="105" t="n">
        <v>2.72912423625256</v>
      </c>
      <c r="J50" s="105" t="n">
        <v>1.46708961141951</v>
      </c>
      <c r="K50" s="105" t="n">
        <v>0.664322000781553</v>
      </c>
      <c r="L50" s="105" t="n">
        <v>0.659937888198755</v>
      </c>
      <c r="M50" s="105" t="n">
        <v>3.16236020053991</v>
      </c>
      <c r="N50" s="105" t="n">
        <v>3.32710280373831</v>
      </c>
      <c r="O50" s="105"/>
      <c r="P50" s="105"/>
      <c r="Q50" s="105"/>
    </row>
    <row r="51" customFormat="false" ht="25.5" hidden="false" customHeight="false" outlineLevel="0" collapsed="false">
      <c r="A51" s="123" t="s">
        <v>148</v>
      </c>
      <c r="B51" s="104" t="s">
        <v>83</v>
      </c>
      <c r="C51" s="105" t="s">
        <v>83</v>
      </c>
      <c r="D51" s="105" t="s">
        <v>83</v>
      </c>
      <c r="E51" s="105" t="s">
        <v>83</v>
      </c>
      <c r="F51" s="105" t="s">
        <v>83</v>
      </c>
      <c r="G51" s="105" t="s">
        <v>83</v>
      </c>
      <c r="H51" s="105" t="s">
        <v>83</v>
      </c>
      <c r="I51" s="105" t="s">
        <v>83</v>
      </c>
      <c r="J51" s="105" t="s">
        <v>83</v>
      </c>
      <c r="K51" s="105" t="s">
        <v>83</v>
      </c>
      <c r="L51" s="105" t="s">
        <v>83</v>
      </c>
      <c r="M51" s="105" t="s">
        <v>83</v>
      </c>
      <c r="N51" s="105" t="n">
        <v>2.8811524609844</v>
      </c>
      <c r="O51" s="105"/>
      <c r="P51" s="105"/>
      <c r="Q51" s="105"/>
    </row>
    <row r="52" customFormat="false" ht="12.75" hidden="false" customHeight="false" outlineLevel="0" collapsed="false">
      <c r="A52" s="126" t="s">
        <v>149</v>
      </c>
      <c r="B52" s="104" t="s">
        <v>83</v>
      </c>
      <c r="C52" s="105" t="s">
        <v>83</v>
      </c>
      <c r="D52" s="105" t="s">
        <v>83</v>
      </c>
      <c r="E52" s="105" t="s">
        <v>83</v>
      </c>
      <c r="F52" s="105" t="s">
        <v>83</v>
      </c>
      <c r="G52" s="105" t="s">
        <v>83</v>
      </c>
      <c r="H52" s="105" t="s">
        <v>83</v>
      </c>
      <c r="I52" s="105" t="s">
        <v>83</v>
      </c>
      <c r="J52" s="105" t="s">
        <v>83</v>
      </c>
      <c r="K52" s="105" t="s">
        <v>83</v>
      </c>
      <c r="L52" s="105" t="s">
        <v>83</v>
      </c>
      <c r="M52" s="105" t="s">
        <v>83</v>
      </c>
      <c r="N52" s="105" t="n">
        <v>2.71903323262841</v>
      </c>
      <c r="O52" s="105"/>
      <c r="P52" s="105"/>
      <c r="Q52" s="105"/>
    </row>
    <row r="53" customFormat="false" ht="12.75" hidden="false" customHeight="false" outlineLevel="0" collapsed="false">
      <c r="A53" s="127" t="s">
        <v>150</v>
      </c>
      <c r="B53" s="104" t="s">
        <v>83</v>
      </c>
      <c r="C53" s="105" t="s">
        <v>83</v>
      </c>
      <c r="D53" s="105" t="s">
        <v>83</v>
      </c>
      <c r="E53" s="105" t="s">
        <v>83</v>
      </c>
      <c r="F53" s="105" t="s">
        <v>83</v>
      </c>
      <c r="G53" s="105" t="s">
        <v>83</v>
      </c>
      <c r="H53" s="105" t="s">
        <v>83</v>
      </c>
      <c r="I53" s="105" t="s">
        <v>83</v>
      </c>
      <c r="J53" s="105" t="s">
        <v>83</v>
      </c>
      <c r="K53" s="105" t="s">
        <v>83</v>
      </c>
      <c r="L53" s="105" t="s">
        <v>83</v>
      </c>
      <c r="M53" s="105" t="s">
        <v>83</v>
      </c>
      <c r="N53" s="105" t="n">
        <v>2.84360189573461</v>
      </c>
      <c r="O53" s="105"/>
      <c r="P53" s="105"/>
      <c r="Q53" s="105"/>
    </row>
    <row r="54" customFormat="false" ht="12.75" hidden="false" customHeight="false" outlineLevel="0" collapsed="false">
      <c r="A54" s="125" t="s">
        <v>151</v>
      </c>
      <c r="B54" s="104" t="s">
        <v>83</v>
      </c>
      <c r="C54" s="105" t="n">
        <v>2.58744609487303</v>
      </c>
      <c r="D54" s="105" t="n">
        <v>2.42877160205512</v>
      </c>
      <c r="E54" s="105" t="n">
        <v>2.37118103055177</v>
      </c>
      <c r="F54" s="105" t="n">
        <v>2.67260579064588</v>
      </c>
      <c r="G54" s="105" t="n">
        <v>2.77657266811279</v>
      </c>
      <c r="H54" s="105" t="n">
        <v>7.00717602363868</v>
      </c>
      <c r="I54" s="105" t="n">
        <v>2.80078895463511</v>
      </c>
      <c r="J54" s="105" t="n">
        <v>2.26400613967768</v>
      </c>
      <c r="K54" s="105" t="n">
        <v>1.95121951219512</v>
      </c>
      <c r="L54" s="105" t="n">
        <v>1.47221199852778</v>
      </c>
      <c r="M54" s="105" t="n">
        <v>3.26441784548422</v>
      </c>
      <c r="N54" s="105" t="n">
        <v>2.14260625219529</v>
      </c>
      <c r="O54" s="105"/>
      <c r="P54" s="105"/>
      <c r="Q54" s="105"/>
    </row>
    <row r="55" customFormat="false" ht="25.5" hidden="false" customHeight="false" outlineLevel="0" collapsed="false">
      <c r="A55" s="128" t="s">
        <v>152</v>
      </c>
      <c r="B55" s="104" t="s">
        <v>83</v>
      </c>
      <c r="C55" s="105" t="n">
        <v>2.70635994587281</v>
      </c>
      <c r="D55" s="105" t="n">
        <v>2.10803689064558</v>
      </c>
      <c r="E55" s="105" t="n">
        <v>2.7956989247312</v>
      </c>
      <c r="F55" s="105" t="n">
        <v>2.34309623430961</v>
      </c>
      <c r="G55" s="105" t="n">
        <v>2.61651676206051</v>
      </c>
      <c r="H55" s="105" t="n">
        <v>-2.23107569721115</v>
      </c>
      <c r="I55" s="105" t="n">
        <v>2.89323553382232</v>
      </c>
      <c r="J55" s="105" t="n">
        <v>2.01980198019803</v>
      </c>
      <c r="K55" s="105" t="n">
        <v>2.13509316770187</v>
      </c>
      <c r="L55" s="105" t="n">
        <v>1.10224249334854</v>
      </c>
      <c r="M55" s="105" t="n">
        <v>1.12781954887218</v>
      </c>
      <c r="N55" s="105" t="n">
        <v>2.45353159851301</v>
      </c>
      <c r="O55" s="105"/>
      <c r="P55" s="105"/>
      <c r="Q55" s="105"/>
    </row>
    <row r="56" customFormat="false" ht="12.75" hidden="false" customHeight="false" outlineLevel="0" collapsed="false">
      <c r="A56" s="116" t="s">
        <v>153</v>
      </c>
      <c r="B56" s="104" t="s">
        <v>83</v>
      </c>
      <c r="C56" s="105" t="n">
        <v>1.93382036957456</v>
      </c>
      <c r="D56" s="105" t="n">
        <v>2.44519392917368</v>
      </c>
      <c r="E56" s="105" t="n">
        <v>2.75720164609055</v>
      </c>
      <c r="F56" s="105" t="n">
        <v>2.56307569082898</v>
      </c>
      <c r="G56" s="105" t="n">
        <v>2.57711831315892</v>
      </c>
      <c r="H56" s="105" t="n">
        <v>8.94556528359345</v>
      </c>
      <c r="I56" s="105" t="n">
        <v>2.44584206848357</v>
      </c>
      <c r="J56" s="105" t="n">
        <v>2.14870395634379</v>
      </c>
      <c r="K56" s="105" t="n">
        <v>1.56928213689483</v>
      </c>
      <c r="L56" s="105" t="n">
        <v>1.80802103879027</v>
      </c>
      <c r="M56" s="105" t="n">
        <v>3.81013884404263</v>
      </c>
      <c r="N56" s="105" t="n">
        <v>2.11508553654743</v>
      </c>
      <c r="O56" s="105"/>
      <c r="P56" s="105"/>
      <c r="Q56" s="105"/>
    </row>
    <row r="57" customFormat="false" ht="12.75" hidden="false" customHeight="false" outlineLevel="0" collapsed="false">
      <c r="A57" s="116" t="s">
        <v>154</v>
      </c>
      <c r="B57" s="104" t="s">
        <v>83</v>
      </c>
      <c r="C57" s="105" t="n">
        <v>2.63299301450832</v>
      </c>
      <c r="D57" s="105" t="n">
        <v>2.04188481675394</v>
      </c>
      <c r="E57" s="105" t="n">
        <v>1.33401744484351</v>
      </c>
      <c r="F57" s="105" t="n">
        <v>2.43037974683544</v>
      </c>
      <c r="G57" s="105" t="n">
        <v>2.81759762728622</v>
      </c>
      <c r="H57" s="105" t="n">
        <v>4.85576923076923</v>
      </c>
      <c r="I57" s="105" t="n">
        <v>2.33837689133425</v>
      </c>
      <c r="J57" s="105" t="n">
        <v>2.1057347670251</v>
      </c>
      <c r="K57" s="105" t="n">
        <v>1.93067134708204</v>
      </c>
      <c r="L57" s="105" t="n">
        <v>0.55962117950925</v>
      </c>
      <c r="M57" s="105" t="n">
        <v>2.56849315068493</v>
      </c>
      <c r="N57" s="105" t="n">
        <v>1.91986644407345</v>
      </c>
      <c r="O57" s="105"/>
      <c r="P57" s="105"/>
      <c r="Q57" s="105"/>
    </row>
    <row r="58" customFormat="false" ht="12.75" hidden="false" customHeight="false" outlineLevel="0" collapsed="false">
      <c r="A58" s="125" t="s">
        <v>155</v>
      </c>
      <c r="B58" s="104" t="s">
        <v>83</v>
      </c>
      <c r="C58" s="105" t="s">
        <v>83</v>
      </c>
      <c r="D58" s="105" t="s">
        <v>83</v>
      </c>
      <c r="E58" s="105" t="s">
        <v>83</v>
      </c>
      <c r="F58" s="105" t="s">
        <v>83</v>
      </c>
      <c r="G58" s="105" t="s">
        <v>83</v>
      </c>
      <c r="H58" s="105" t="s">
        <v>83</v>
      </c>
      <c r="I58" s="105" t="s">
        <v>83</v>
      </c>
      <c r="J58" s="105" t="s">
        <v>83</v>
      </c>
      <c r="K58" s="105" t="s">
        <v>83</v>
      </c>
      <c r="L58" s="105" t="s">
        <v>83</v>
      </c>
      <c r="M58" s="105" t="s">
        <v>83</v>
      </c>
      <c r="N58" s="105" t="n">
        <v>2.46723207401696</v>
      </c>
      <c r="O58" s="105"/>
      <c r="P58" s="105"/>
      <c r="Q58" s="105"/>
    </row>
    <row r="59" customFormat="false" ht="12.75" hidden="false" customHeight="false" outlineLevel="0" collapsed="false">
      <c r="A59" s="116" t="s">
        <v>156</v>
      </c>
      <c r="B59" s="104" t="s">
        <v>83</v>
      </c>
      <c r="C59" s="105" t="s">
        <v>83</v>
      </c>
      <c r="D59" s="105" t="s">
        <v>83</v>
      </c>
      <c r="E59" s="105" t="s">
        <v>83</v>
      </c>
      <c r="F59" s="105" t="s">
        <v>83</v>
      </c>
      <c r="G59" s="105" t="s">
        <v>83</v>
      </c>
      <c r="H59" s="105" t="s">
        <v>83</v>
      </c>
      <c r="I59" s="105" t="s">
        <v>83</v>
      </c>
      <c r="J59" s="105" t="s">
        <v>83</v>
      </c>
      <c r="K59" s="105" t="s">
        <v>83</v>
      </c>
      <c r="L59" s="105" t="s">
        <v>83</v>
      </c>
      <c r="M59" s="105" t="s">
        <v>83</v>
      </c>
      <c r="N59" s="105" t="n">
        <v>2.85106382978724</v>
      </c>
      <c r="O59" s="105"/>
      <c r="P59" s="105"/>
      <c r="Q59" s="105"/>
    </row>
    <row r="60" customFormat="false" ht="12.75" hidden="false" customHeight="false" outlineLevel="0" collapsed="false">
      <c r="A60" s="116" t="s">
        <v>157</v>
      </c>
      <c r="B60" s="104" t="s">
        <v>83</v>
      </c>
      <c r="C60" s="105" t="s">
        <v>83</v>
      </c>
      <c r="D60" s="105" t="s">
        <v>83</v>
      </c>
      <c r="E60" s="105" t="s">
        <v>83</v>
      </c>
      <c r="F60" s="105" t="s">
        <v>83</v>
      </c>
      <c r="G60" s="105" t="s">
        <v>83</v>
      </c>
      <c r="H60" s="105" t="s">
        <v>83</v>
      </c>
      <c r="I60" s="105" t="s">
        <v>83</v>
      </c>
      <c r="J60" s="105" t="s">
        <v>83</v>
      </c>
      <c r="K60" s="105" t="s">
        <v>83</v>
      </c>
      <c r="L60" s="105" t="s">
        <v>83</v>
      </c>
      <c r="M60" s="105" t="s">
        <v>83</v>
      </c>
      <c r="N60" s="105" t="n">
        <v>3.27304048234281</v>
      </c>
      <c r="O60" s="105"/>
      <c r="P60" s="105"/>
      <c r="Q60" s="105"/>
    </row>
    <row r="61" customFormat="false" ht="12.75" hidden="false" customHeight="false" outlineLevel="0" collapsed="false">
      <c r="A61" s="116" t="s">
        <v>158</v>
      </c>
      <c r="B61" s="104" t="s">
        <v>83</v>
      </c>
      <c r="C61" s="105" t="s">
        <v>83</v>
      </c>
      <c r="D61" s="105" t="s">
        <v>83</v>
      </c>
      <c r="E61" s="105" t="s">
        <v>83</v>
      </c>
      <c r="F61" s="105" t="s">
        <v>83</v>
      </c>
      <c r="G61" s="105" t="s">
        <v>83</v>
      </c>
      <c r="H61" s="105" t="s">
        <v>83</v>
      </c>
      <c r="I61" s="105" t="s">
        <v>83</v>
      </c>
      <c r="J61" s="105" t="s">
        <v>83</v>
      </c>
      <c r="K61" s="105" t="s">
        <v>83</v>
      </c>
      <c r="L61" s="105" t="s">
        <v>83</v>
      </c>
      <c r="M61" s="105" t="s">
        <v>83</v>
      </c>
      <c r="N61" s="105" t="n">
        <v>4.00198856574696</v>
      </c>
      <c r="O61" s="105"/>
      <c r="P61" s="105"/>
      <c r="Q61" s="105"/>
    </row>
    <row r="62" customFormat="false" ht="25.5" hidden="false" customHeight="false" outlineLevel="0" collapsed="false">
      <c r="A62" s="128" t="s">
        <v>159</v>
      </c>
      <c r="B62" s="104" t="s">
        <v>83</v>
      </c>
      <c r="C62" s="105" t="s">
        <v>83</v>
      </c>
      <c r="D62" s="105" t="s">
        <v>83</v>
      </c>
      <c r="E62" s="105" t="s">
        <v>83</v>
      </c>
      <c r="F62" s="105" t="s">
        <v>83</v>
      </c>
      <c r="G62" s="105" t="s">
        <v>83</v>
      </c>
      <c r="H62" s="105" t="s">
        <v>83</v>
      </c>
      <c r="I62" s="105" t="s">
        <v>83</v>
      </c>
      <c r="J62" s="105" t="s">
        <v>83</v>
      </c>
      <c r="K62" s="105" t="s">
        <v>83</v>
      </c>
      <c r="L62" s="105" t="s">
        <v>83</v>
      </c>
      <c r="M62" s="105" t="s">
        <v>83</v>
      </c>
      <c r="N62" s="105" t="n">
        <v>2.0591538749532</v>
      </c>
      <c r="O62" s="105"/>
      <c r="P62" s="105"/>
      <c r="Q62" s="105"/>
    </row>
    <row r="63" customFormat="false" ht="12.75" hidden="false" customHeight="false" outlineLevel="0" collapsed="false">
      <c r="A63" s="116" t="s">
        <v>160</v>
      </c>
      <c r="B63" s="104" t="s">
        <v>83</v>
      </c>
      <c r="C63" s="105" t="s">
        <v>83</v>
      </c>
      <c r="D63" s="105" t="s">
        <v>83</v>
      </c>
      <c r="E63" s="105" t="s">
        <v>83</v>
      </c>
      <c r="F63" s="105" t="s">
        <v>83</v>
      </c>
      <c r="G63" s="105" t="s">
        <v>83</v>
      </c>
      <c r="H63" s="105" t="s">
        <v>83</v>
      </c>
      <c r="I63" s="105" t="s">
        <v>83</v>
      </c>
      <c r="J63" s="105" t="s">
        <v>83</v>
      </c>
      <c r="K63" s="105" t="s">
        <v>83</v>
      </c>
      <c r="L63" s="105" t="s">
        <v>83</v>
      </c>
      <c r="M63" s="105" t="s">
        <v>83</v>
      </c>
      <c r="N63" s="105" t="n">
        <v>3.31491712707181</v>
      </c>
      <c r="O63" s="105"/>
      <c r="P63" s="105"/>
      <c r="Q63" s="105"/>
    </row>
    <row r="64" customFormat="false" ht="12.75" hidden="false" customHeight="false" outlineLevel="0" collapsed="false">
      <c r="A64" s="125" t="s">
        <v>161</v>
      </c>
      <c r="B64" s="104" t="s">
        <v>83</v>
      </c>
      <c r="C64" s="105" t="s">
        <v>83</v>
      </c>
      <c r="D64" s="105" t="s">
        <v>83</v>
      </c>
      <c r="E64" s="105" t="s">
        <v>83</v>
      </c>
      <c r="F64" s="105" t="s">
        <v>83</v>
      </c>
      <c r="G64" s="105" t="s">
        <v>83</v>
      </c>
      <c r="H64" s="105" t="s">
        <v>83</v>
      </c>
      <c r="I64" s="105" t="s">
        <v>83</v>
      </c>
      <c r="J64" s="105" t="s">
        <v>83</v>
      </c>
      <c r="K64" s="105" t="s">
        <v>83</v>
      </c>
      <c r="L64" s="105" t="s">
        <v>83</v>
      </c>
      <c r="M64" s="105" t="s">
        <v>83</v>
      </c>
      <c r="N64" s="105" t="n">
        <v>1.57266811279825</v>
      </c>
      <c r="O64" s="105"/>
      <c r="P64" s="105"/>
      <c r="Q64" s="105"/>
    </row>
    <row r="65" customFormat="false" ht="12.75" hidden="false" customHeight="false" outlineLevel="0" collapsed="false">
      <c r="A65" s="116" t="s">
        <v>162</v>
      </c>
      <c r="B65" s="104" t="s">
        <v>83</v>
      </c>
      <c r="C65" s="105" t="s">
        <v>83</v>
      </c>
      <c r="D65" s="105" t="s">
        <v>83</v>
      </c>
      <c r="E65" s="105" t="s">
        <v>83</v>
      </c>
      <c r="F65" s="105" t="s">
        <v>83</v>
      </c>
      <c r="G65" s="105" t="s">
        <v>83</v>
      </c>
      <c r="H65" s="105" t="s">
        <v>83</v>
      </c>
      <c r="I65" s="105" t="s">
        <v>83</v>
      </c>
      <c r="J65" s="105" t="s">
        <v>83</v>
      </c>
      <c r="K65" s="105" t="s">
        <v>83</v>
      </c>
      <c r="L65" s="105" t="s">
        <v>83</v>
      </c>
      <c r="M65" s="105" t="s">
        <v>83</v>
      </c>
      <c r="N65" s="105" t="n">
        <v>1.49812734082397</v>
      </c>
      <c r="O65" s="105"/>
      <c r="P65" s="105"/>
      <c r="Q65" s="105"/>
    </row>
    <row r="66" customFormat="false" ht="12.75" hidden="false" customHeight="false" outlineLevel="0" collapsed="false">
      <c r="A66" s="116" t="s">
        <v>163</v>
      </c>
      <c r="B66" s="104" t="s">
        <v>83</v>
      </c>
      <c r="C66" s="105" t="s">
        <v>83</v>
      </c>
      <c r="D66" s="105" t="s">
        <v>83</v>
      </c>
      <c r="E66" s="105" t="s">
        <v>83</v>
      </c>
      <c r="F66" s="105" t="s">
        <v>83</v>
      </c>
      <c r="G66" s="105" t="s">
        <v>83</v>
      </c>
      <c r="H66" s="105" t="s">
        <v>83</v>
      </c>
      <c r="I66" s="105" t="s">
        <v>83</v>
      </c>
      <c r="J66" s="105" t="s">
        <v>83</v>
      </c>
      <c r="K66" s="105" t="s">
        <v>83</v>
      </c>
      <c r="L66" s="105" t="s">
        <v>83</v>
      </c>
      <c r="M66" s="105" t="s">
        <v>83</v>
      </c>
      <c r="N66" s="105" t="n">
        <v>1.53846153846153</v>
      </c>
      <c r="O66" s="105"/>
      <c r="P66" s="105"/>
      <c r="Q66" s="105"/>
    </row>
    <row r="67" customFormat="false" ht="12.75" hidden="false" customHeight="false" outlineLevel="0" collapsed="false">
      <c r="A67" s="125" t="s">
        <v>164</v>
      </c>
      <c r="B67" s="104" t="s">
        <v>83</v>
      </c>
      <c r="C67" s="105" t="s">
        <v>83</v>
      </c>
      <c r="D67" s="105" t="s">
        <v>83</v>
      </c>
      <c r="E67" s="105" t="s">
        <v>83</v>
      </c>
      <c r="F67" s="105" t="s">
        <v>83</v>
      </c>
      <c r="G67" s="105" t="s">
        <v>83</v>
      </c>
      <c r="H67" s="105" t="s">
        <v>83</v>
      </c>
      <c r="I67" s="105" t="s">
        <v>83</v>
      </c>
      <c r="J67" s="105" t="s">
        <v>83</v>
      </c>
      <c r="K67" s="105" t="s">
        <v>83</v>
      </c>
      <c r="L67" s="105" t="s">
        <v>83</v>
      </c>
      <c r="M67" s="105" t="s">
        <v>83</v>
      </c>
      <c r="N67" s="105" t="n">
        <v>2.05153865399051</v>
      </c>
      <c r="O67" s="105"/>
      <c r="P67" s="105"/>
      <c r="Q67" s="105"/>
    </row>
    <row r="68" customFormat="false" ht="12.75" hidden="false" customHeight="false" outlineLevel="0" collapsed="false">
      <c r="A68" s="116" t="s">
        <v>165</v>
      </c>
      <c r="B68" s="104" t="s">
        <v>83</v>
      </c>
      <c r="C68" s="105" t="s">
        <v>83</v>
      </c>
      <c r="D68" s="105" t="s">
        <v>83</v>
      </c>
      <c r="E68" s="105" t="s">
        <v>83</v>
      </c>
      <c r="F68" s="105" t="s">
        <v>83</v>
      </c>
      <c r="G68" s="105" t="s">
        <v>83</v>
      </c>
      <c r="H68" s="105" t="s">
        <v>83</v>
      </c>
      <c r="I68" s="105" t="s">
        <v>83</v>
      </c>
      <c r="J68" s="105" t="s">
        <v>83</v>
      </c>
      <c r="K68" s="105" t="s">
        <v>83</v>
      </c>
      <c r="L68" s="105" t="s">
        <v>83</v>
      </c>
      <c r="M68" s="105" t="s">
        <v>83</v>
      </c>
      <c r="N68" s="105" t="n">
        <v>2.09735888140861</v>
      </c>
      <c r="O68" s="105"/>
      <c r="P68" s="105"/>
      <c r="Q68" s="105"/>
    </row>
    <row r="69" customFormat="false" ht="38.25" hidden="false" customHeight="false" outlineLevel="0" collapsed="false">
      <c r="A69" s="128" t="s">
        <v>166</v>
      </c>
      <c r="B69" s="104" t="s">
        <v>83</v>
      </c>
      <c r="C69" s="105" t="s">
        <v>83</v>
      </c>
      <c r="D69" s="105" t="s">
        <v>83</v>
      </c>
      <c r="E69" s="105" t="s">
        <v>83</v>
      </c>
      <c r="F69" s="105" t="s">
        <v>83</v>
      </c>
      <c r="G69" s="105" t="s">
        <v>83</v>
      </c>
      <c r="H69" s="105" t="s">
        <v>83</v>
      </c>
      <c r="I69" s="105" t="s">
        <v>83</v>
      </c>
      <c r="J69" s="105" t="s">
        <v>83</v>
      </c>
      <c r="K69" s="105" t="s">
        <v>83</v>
      </c>
      <c r="L69" s="105" t="s">
        <v>83</v>
      </c>
      <c r="M69" s="105" t="s">
        <v>83</v>
      </c>
      <c r="N69" s="105" t="n">
        <v>0.139043381535032</v>
      </c>
      <c r="O69" s="105"/>
      <c r="P69" s="105"/>
      <c r="Q69" s="105"/>
    </row>
    <row r="70" customFormat="false" ht="12.75" hidden="false" customHeight="false" outlineLevel="0" collapsed="false">
      <c r="A70" s="116" t="s">
        <v>167</v>
      </c>
      <c r="B70" s="104" t="s">
        <v>83</v>
      </c>
      <c r="C70" s="105" t="s">
        <v>83</v>
      </c>
      <c r="D70" s="105" t="s">
        <v>83</v>
      </c>
      <c r="E70" s="105" t="s">
        <v>83</v>
      </c>
      <c r="F70" s="105" t="s">
        <v>83</v>
      </c>
      <c r="G70" s="105" t="s">
        <v>83</v>
      </c>
      <c r="H70" s="105" t="s">
        <v>83</v>
      </c>
      <c r="I70" s="105" t="s">
        <v>83</v>
      </c>
      <c r="J70" s="105" t="s">
        <v>83</v>
      </c>
      <c r="K70" s="105" t="s">
        <v>83</v>
      </c>
      <c r="L70" s="105" t="s">
        <v>83</v>
      </c>
      <c r="M70" s="105" t="s">
        <v>83</v>
      </c>
      <c r="N70" s="105" t="n">
        <v>3.64874726343956</v>
      </c>
      <c r="O70" s="105"/>
      <c r="P70" s="105"/>
      <c r="Q70" s="105"/>
    </row>
    <row r="71" customFormat="false" ht="12.75" hidden="false" customHeight="false" outlineLevel="0" collapsed="false">
      <c r="A71" s="116" t="s">
        <v>168</v>
      </c>
      <c r="B71" s="104" t="s">
        <v>83</v>
      </c>
      <c r="C71" s="105" t="s">
        <v>83</v>
      </c>
      <c r="D71" s="105" t="s">
        <v>83</v>
      </c>
      <c r="E71" s="105" t="s">
        <v>83</v>
      </c>
      <c r="F71" s="105" t="s">
        <v>83</v>
      </c>
      <c r="G71" s="105" t="s">
        <v>83</v>
      </c>
      <c r="H71" s="105" t="s">
        <v>83</v>
      </c>
      <c r="I71" s="105" t="s">
        <v>83</v>
      </c>
      <c r="J71" s="105" t="s">
        <v>83</v>
      </c>
      <c r="K71" s="105" t="s">
        <v>83</v>
      </c>
      <c r="L71" s="105" t="s">
        <v>83</v>
      </c>
      <c r="M71" s="105" t="s">
        <v>83</v>
      </c>
      <c r="N71" s="105" t="n">
        <v>1.97212726794635</v>
      </c>
      <c r="O71" s="105"/>
      <c r="P71" s="105"/>
      <c r="Q71" s="105"/>
    </row>
    <row r="72" customFormat="false" ht="25.5" hidden="false" customHeight="false" outlineLevel="0" collapsed="false">
      <c r="A72" s="128" t="s">
        <v>169</v>
      </c>
      <c r="B72" s="104" t="s">
        <v>83</v>
      </c>
      <c r="C72" s="105" t="s">
        <v>83</v>
      </c>
      <c r="D72" s="105" t="s">
        <v>83</v>
      </c>
      <c r="E72" s="105" t="s">
        <v>83</v>
      </c>
      <c r="F72" s="105" t="s">
        <v>83</v>
      </c>
      <c r="G72" s="105" t="s">
        <v>83</v>
      </c>
      <c r="H72" s="105" t="s">
        <v>83</v>
      </c>
      <c r="I72" s="105" t="s">
        <v>83</v>
      </c>
      <c r="J72" s="105" t="s">
        <v>83</v>
      </c>
      <c r="K72" s="105" t="s">
        <v>83</v>
      </c>
      <c r="L72" s="105" t="s">
        <v>83</v>
      </c>
      <c r="M72" s="105" t="s">
        <v>83</v>
      </c>
      <c r="N72" s="105" t="n">
        <v>1.84310018903591</v>
      </c>
      <c r="O72" s="105"/>
      <c r="P72" s="105"/>
      <c r="Q72" s="105"/>
    </row>
    <row r="73" customFormat="false" ht="12.75" hidden="false" customHeight="false" outlineLevel="0" collapsed="false">
      <c r="A73" s="116" t="s">
        <v>170</v>
      </c>
      <c r="B73" s="104" t="s">
        <v>83</v>
      </c>
      <c r="C73" s="105" t="s">
        <v>83</v>
      </c>
      <c r="D73" s="105" t="s">
        <v>83</v>
      </c>
      <c r="E73" s="105" t="s">
        <v>83</v>
      </c>
      <c r="F73" s="105" t="s">
        <v>83</v>
      </c>
      <c r="G73" s="105" t="s">
        <v>83</v>
      </c>
      <c r="H73" s="105" t="s">
        <v>83</v>
      </c>
      <c r="I73" s="105" t="s">
        <v>83</v>
      </c>
      <c r="J73" s="105" t="s">
        <v>83</v>
      </c>
      <c r="K73" s="105" t="s">
        <v>83</v>
      </c>
      <c r="L73" s="105" t="s">
        <v>83</v>
      </c>
      <c r="M73" s="105" t="s">
        <v>83</v>
      </c>
      <c r="N73" s="105" t="n">
        <v>0.194237617351888</v>
      </c>
      <c r="O73" s="105"/>
      <c r="P73" s="105"/>
      <c r="Q73" s="105"/>
    </row>
    <row r="74" customFormat="false" ht="12.75" hidden="false" customHeight="false" outlineLevel="0" collapsed="false">
      <c r="A74" s="125" t="s">
        <v>171</v>
      </c>
      <c r="B74" s="104" t="s">
        <v>83</v>
      </c>
      <c r="C74" s="105" t="n">
        <v>2.11145725164417</v>
      </c>
      <c r="D74" s="105" t="n">
        <v>2.23728813559323</v>
      </c>
      <c r="E74" s="105" t="n">
        <v>3.51458885941645</v>
      </c>
      <c r="F74" s="105" t="n">
        <v>2.46636771300447</v>
      </c>
      <c r="G74" s="105" t="n">
        <v>3.81369177868083</v>
      </c>
      <c r="H74" s="105" t="n">
        <v>3.19180969587474</v>
      </c>
      <c r="I74" s="105" t="n">
        <v>2.8596440035016</v>
      </c>
      <c r="J74" s="105" t="n">
        <v>2.66666666666666</v>
      </c>
      <c r="K74" s="105" t="n">
        <v>2.01713180436585</v>
      </c>
      <c r="L74" s="105" t="n">
        <v>1.86890574214517</v>
      </c>
      <c r="M74" s="105" t="n">
        <v>2.76522201542142</v>
      </c>
      <c r="N74" s="105" t="n">
        <v>3.80336351875809</v>
      </c>
      <c r="O74" s="105"/>
      <c r="P74" s="105"/>
      <c r="Q74" s="105"/>
    </row>
    <row r="75" customFormat="false" ht="12.75" hidden="false" customHeight="false" outlineLevel="0" collapsed="false">
      <c r="A75" s="116" t="s">
        <v>172</v>
      </c>
      <c r="B75" s="104" t="s">
        <v>83</v>
      </c>
      <c r="C75" s="105" t="n">
        <v>2.14411247803163</v>
      </c>
      <c r="D75" s="105" t="n">
        <v>2.2367515485203</v>
      </c>
      <c r="E75" s="105" t="n">
        <v>3.53416358128575</v>
      </c>
      <c r="F75" s="105" t="n">
        <v>2.43823146944082</v>
      </c>
      <c r="G75" s="105" t="n">
        <v>3.93525864804825</v>
      </c>
      <c r="H75" s="105" t="n">
        <v>3.48091603053436</v>
      </c>
      <c r="I75" s="105" t="n">
        <v>2.83269401003246</v>
      </c>
      <c r="J75" s="105" t="n">
        <v>2.81205164992826</v>
      </c>
      <c r="K75" s="105" t="n">
        <v>2.1769466927156</v>
      </c>
      <c r="L75" s="105" t="n">
        <v>1.9393608303742</v>
      </c>
      <c r="M75" s="105" t="n">
        <v>3.13504823151125</v>
      </c>
      <c r="N75" s="105" t="n">
        <v>3.66328916601715</v>
      </c>
      <c r="O75" s="105"/>
      <c r="P75" s="105"/>
      <c r="Q75" s="105"/>
    </row>
    <row r="76" customFormat="false" ht="25.5" hidden="false" customHeight="false" outlineLevel="0" collapsed="false">
      <c r="A76" s="128" t="s">
        <v>173</v>
      </c>
      <c r="B76" s="104" t="s">
        <v>83</v>
      </c>
      <c r="C76" s="105" t="n">
        <v>1.96676839606647</v>
      </c>
      <c r="D76" s="105" t="n">
        <v>2.32790156301962</v>
      </c>
      <c r="E76" s="105" t="n">
        <v>2.9899252518687</v>
      </c>
      <c r="F76" s="105" t="n">
        <v>2.87156831808142</v>
      </c>
      <c r="G76" s="105" t="n">
        <v>3.12883435582822</v>
      </c>
      <c r="H76" s="105" t="n">
        <v>1.7846519928614</v>
      </c>
      <c r="I76" s="105" t="n">
        <v>2.7177089421391</v>
      </c>
      <c r="J76" s="105" t="n">
        <v>2.07681365576103</v>
      </c>
      <c r="K76" s="105" t="n">
        <v>1.67224080267559</v>
      </c>
      <c r="L76" s="105" t="n">
        <v>1.67214912280701</v>
      </c>
      <c r="M76" s="105" t="n">
        <v>1.1863035858722</v>
      </c>
      <c r="N76" s="105" t="n">
        <v>4.18332001065814</v>
      </c>
      <c r="O76" s="105"/>
      <c r="P76" s="105"/>
      <c r="Q76" s="105"/>
    </row>
    <row r="77" customFormat="false" ht="25.5" hidden="false" customHeight="false" outlineLevel="0" collapsed="false">
      <c r="A77" s="128" t="s">
        <v>174</v>
      </c>
      <c r="B77" s="104" t="s">
        <v>83</v>
      </c>
      <c r="C77" s="105" t="n">
        <v>2.82574568288854</v>
      </c>
      <c r="D77" s="105" t="n">
        <v>2.22900763358777</v>
      </c>
      <c r="E77" s="105" t="n">
        <v>9.02031063321387</v>
      </c>
      <c r="F77" s="105" t="n">
        <v>2.68493150684932</v>
      </c>
      <c r="G77" s="105" t="n">
        <v>3.86872998932763</v>
      </c>
      <c r="H77" s="105" t="n">
        <v>-0.796301053172371</v>
      </c>
      <c r="I77" s="105" t="n">
        <v>3.081305023304</v>
      </c>
      <c r="J77" s="105" t="n">
        <v>2.31097714142175</v>
      </c>
      <c r="K77" s="105" t="n">
        <v>0.638350110483671</v>
      </c>
      <c r="L77" s="105" t="n">
        <v>2.36643083678946</v>
      </c>
      <c r="M77" s="105" t="n">
        <v>3.2888465204957</v>
      </c>
      <c r="N77" s="105" t="n">
        <v>4.56852791878173</v>
      </c>
      <c r="O77" s="105"/>
      <c r="P77" s="105"/>
      <c r="Q77" s="105"/>
    </row>
    <row r="78" customFormat="false" ht="12.75" hidden="false" customHeight="false" outlineLevel="0" collapsed="false">
      <c r="A78" s="125" t="s">
        <v>175</v>
      </c>
      <c r="B78" s="104" t="s">
        <v>83</v>
      </c>
      <c r="C78" s="105" t="s">
        <v>83</v>
      </c>
      <c r="D78" s="105" t="s">
        <v>83</v>
      </c>
      <c r="E78" s="105" t="s">
        <v>83</v>
      </c>
      <c r="F78" s="105" t="s">
        <v>83</v>
      </c>
      <c r="G78" s="105" t="s">
        <v>83</v>
      </c>
      <c r="H78" s="105" t="s">
        <v>83</v>
      </c>
      <c r="I78" s="105" t="s">
        <v>83</v>
      </c>
      <c r="J78" s="105" t="s">
        <v>83</v>
      </c>
      <c r="K78" s="105" t="s">
        <v>83</v>
      </c>
      <c r="L78" s="105" t="s">
        <v>83</v>
      </c>
      <c r="M78" s="105" t="s">
        <v>83</v>
      </c>
      <c r="N78" s="105" t="n">
        <v>3.11506675143039</v>
      </c>
      <c r="O78" s="105"/>
      <c r="P78" s="105"/>
      <c r="Q78" s="105"/>
    </row>
    <row r="79" customFormat="false" ht="25.5" hidden="false" customHeight="false" outlineLevel="0" collapsed="false">
      <c r="A79" s="124" t="s">
        <v>176</v>
      </c>
      <c r="B79" s="104" t="s">
        <v>83</v>
      </c>
      <c r="C79" s="105" t="s">
        <v>83</v>
      </c>
      <c r="D79" s="105" t="s">
        <v>83</v>
      </c>
      <c r="E79" s="105" t="s">
        <v>83</v>
      </c>
      <c r="F79" s="105" t="s">
        <v>83</v>
      </c>
      <c r="G79" s="105" t="s">
        <v>83</v>
      </c>
      <c r="H79" s="105" t="s">
        <v>83</v>
      </c>
      <c r="I79" s="105" t="s">
        <v>83</v>
      </c>
      <c r="J79" s="105" t="s">
        <v>83</v>
      </c>
      <c r="K79" s="105" t="s">
        <v>83</v>
      </c>
      <c r="L79" s="105" t="s">
        <v>83</v>
      </c>
      <c r="M79" s="105" t="s">
        <v>83</v>
      </c>
      <c r="N79" s="105" t="n">
        <v>3.33068992862809</v>
      </c>
      <c r="O79" s="105"/>
      <c r="P79" s="105"/>
      <c r="Q79" s="105"/>
    </row>
    <row r="80" customFormat="false" ht="12.75" hidden="false" customHeight="false" outlineLevel="0" collapsed="false">
      <c r="A80" s="116" t="s">
        <v>177</v>
      </c>
      <c r="B80" s="104" t="s">
        <v>83</v>
      </c>
      <c r="C80" s="105" t="s">
        <v>83</v>
      </c>
      <c r="D80" s="105" t="s">
        <v>83</v>
      </c>
      <c r="E80" s="105" t="s">
        <v>83</v>
      </c>
      <c r="F80" s="105" t="s">
        <v>83</v>
      </c>
      <c r="G80" s="105" t="s">
        <v>83</v>
      </c>
      <c r="H80" s="105" t="s">
        <v>83</v>
      </c>
      <c r="I80" s="105" t="s">
        <v>83</v>
      </c>
      <c r="J80" s="105" t="s">
        <v>83</v>
      </c>
      <c r="K80" s="105" t="s">
        <v>83</v>
      </c>
      <c r="L80" s="105" t="s">
        <v>83</v>
      </c>
      <c r="M80" s="105" t="s">
        <v>83</v>
      </c>
      <c r="N80" s="105" t="n">
        <v>4.72932778108269</v>
      </c>
      <c r="O80" s="105"/>
      <c r="P80" s="105"/>
      <c r="Q80" s="105"/>
    </row>
    <row r="81" customFormat="false" ht="25.5" hidden="false" customHeight="false" outlineLevel="0" collapsed="false">
      <c r="A81" s="128" t="s">
        <v>178</v>
      </c>
      <c r="B81" s="104" t="s">
        <v>83</v>
      </c>
      <c r="C81" s="105" t="s">
        <v>83</v>
      </c>
      <c r="D81" s="105" t="s">
        <v>83</v>
      </c>
      <c r="E81" s="105" t="s">
        <v>83</v>
      </c>
      <c r="F81" s="105" t="s">
        <v>83</v>
      </c>
      <c r="G81" s="105" t="s">
        <v>83</v>
      </c>
      <c r="H81" s="105" t="s">
        <v>83</v>
      </c>
      <c r="I81" s="105" t="s">
        <v>83</v>
      </c>
      <c r="J81" s="105" t="s">
        <v>83</v>
      </c>
      <c r="K81" s="105" t="s">
        <v>83</v>
      </c>
      <c r="L81" s="105" t="s">
        <v>83</v>
      </c>
      <c r="M81" s="105" t="s">
        <v>83</v>
      </c>
      <c r="N81" s="105" t="n">
        <v>4.26382411725517</v>
      </c>
      <c r="O81" s="105"/>
      <c r="P81" s="105"/>
      <c r="Q81" s="105"/>
    </row>
    <row r="82" customFormat="false" ht="25.5" hidden="false" customHeight="false" outlineLevel="0" collapsed="false">
      <c r="A82" s="128" t="s">
        <v>214</v>
      </c>
      <c r="B82" s="104" t="s">
        <v>83</v>
      </c>
      <c r="C82" s="105" t="s">
        <v>83</v>
      </c>
      <c r="D82" s="105" t="s">
        <v>83</v>
      </c>
      <c r="E82" s="105" t="s">
        <v>83</v>
      </c>
      <c r="F82" s="105" t="s">
        <v>83</v>
      </c>
      <c r="G82" s="105" t="s">
        <v>83</v>
      </c>
      <c r="H82" s="105" t="s">
        <v>83</v>
      </c>
      <c r="I82" s="105" t="s">
        <v>83</v>
      </c>
      <c r="J82" s="105" t="s">
        <v>83</v>
      </c>
      <c r="K82" s="105" t="s">
        <v>83</v>
      </c>
      <c r="L82" s="105" t="s">
        <v>83</v>
      </c>
      <c r="M82" s="105" t="s">
        <v>83</v>
      </c>
      <c r="N82" s="105" t="n">
        <v>2.63446761800219</v>
      </c>
      <c r="O82" s="105"/>
      <c r="P82" s="105"/>
      <c r="Q82" s="105"/>
    </row>
    <row r="83" customFormat="false" ht="12.75" hidden="false" customHeight="false" outlineLevel="0" collapsed="false">
      <c r="A83" s="116" t="s">
        <v>180</v>
      </c>
      <c r="B83" s="104" t="s">
        <v>83</v>
      </c>
      <c r="C83" s="105" t="s">
        <v>83</v>
      </c>
      <c r="D83" s="105" t="s">
        <v>83</v>
      </c>
      <c r="E83" s="105" t="s">
        <v>83</v>
      </c>
      <c r="F83" s="105" t="s">
        <v>83</v>
      </c>
      <c r="G83" s="105" t="s">
        <v>83</v>
      </c>
      <c r="H83" s="105" t="s">
        <v>83</v>
      </c>
      <c r="I83" s="105" t="s">
        <v>83</v>
      </c>
      <c r="J83" s="105" t="s">
        <v>83</v>
      </c>
      <c r="K83" s="105" t="s">
        <v>83</v>
      </c>
      <c r="L83" s="105" t="s">
        <v>83</v>
      </c>
      <c r="M83" s="105" t="s">
        <v>83</v>
      </c>
      <c r="N83" s="105" t="n">
        <v>3.39315759955132</v>
      </c>
      <c r="O83" s="105"/>
      <c r="P83" s="105"/>
      <c r="Q83" s="105"/>
    </row>
    <row r="84" customFormat="false" ht="12.75" hidden="false" customHeight="false" outlineLevel="0" collapsed="false">
      <c r="A84" s="116" t="s">
        <v>181</v>
      </c>
      <c r="B84" s="104" t="s">
        <v>83</v>
      </c>
      <c r="C84" s="105" t="s">
        <v>83</v>
      </c>
      <c r="D84" s="105" t="s">
        <v>83</v>
      </c>
      <c r="E84" s="105" t="s">
        <v>83</v>
      </c>
      <c r="F84" s="105" t="s">
        <v>83</v>
      </c>
      <c r="G84" s="105" t="s">
        <v>83</v>
      </c>
      <c r="H84" s="105" t="s">
        <v>83</v>
      </c>
      <c r="I84" s="105" t="s">
        <v>83</v>
      </c>
      <c r="J84" s="105" t="s">
        <v>83</v>
      </c>
      <c r="K84" s="105" t="s">
        <v>83</v>
      </c>
      <c r="L84" s="105" t="s">
        <v>83</v>
      </c>
      <c r="M84" s="105" t="s">
        <v>83</v>
      </c>
      <c r="N84" s="105" t="n">
        <v>1.63661581137309</v>
      </c>
      <c r="O84" s="105"/>
      <c r="P84" s="105"/>
      <c r="Q84" s="105"/>
    </row>
    <row r="85" customFormat="false" ht="25.5" hidden="false" customHeight="false" outlineLevel="0" collapsed="false">
      <c r="A85" s="128" t="s">
        <v>182</v>
      </c>
      <c r="B85" s="104" t="s">
        <v>83</v>
      </c>
      <c r="C85" s="105" t="s">
        <v>83</v>
      </c>
      <c r="D85" s="105" t="s">
        <v>83</v>
      </c>
      <c r="E85" s="105" t="s">
        <v>83</v>
      </c>
      <c r="F85" s="105" t="s">
        <v>83</v>
      </c>
      <c r="G85" s="105" t="s">
        <v>83</v>
      </c>
      <c r="H85" s="105" t="s">
        <v>83</v>
      </c>
      <c r="I85" s="105" t="s">
        <v>83</v>
      </c>
      <c r="J85" s="105" t="s">
        <v>83</v>
      </c>
      <c r="K85" s="105" t="s">
        <v>83</v>
      </c>
      <c r="L85" s="105" t="s">
        <v>83</v>
      </c>
      <c r="M85" s="105" t="s">
        <v>83</v>
      </c>
      <c r="N85" s="105" t="n">
        <v>-2.10526315789473</v>
      </c>
      <c r="O85" s="105"/>
      <c r="P85" s="105"/>
      <c r="Q85" s="105"/>
    </row>
    <row r="86" customFormat="false" ht="12.75" hidden="false" customHeight="false" outlineLevel="0" collapsed="false">
      <c r="A86" s="116" t="s">
        <v>183</v>
      </c>
      <c r="B86" s="104" t="s">
        <v>83</v>
      </c>
      <c r="C86" s="105" t="s">
        <v>83</v>
      </c>
      <c r="D86" s="105" t="s">
        <v>83</v>
      </c>
      <c r="E86" s="105" t="s">
        <v>83</v>
      </c>
      <c r="F86" s="105" t="s">
        <v>83</v>
      </c>
      <c r="G86" s="105" t="s">
        <v>83</v>
      </c>
      <c r="H86" s="105" t="s">
        <v>83</v>
      </c>
      <c r="I86" s="105" t="s">
        <v>83</v>
      </c>
      <c r="J86" s="105" t="s">
        <v>83</v>
      </c>
      <c r="K86" s="105" t="s">
        <v>83</v>
      </c>
      <c r="L86" s="105" t="s">
        <v>83</v>
      </c>
      <c r="M86" s="105" t="s">
        <v>83</v>
      </c>
      <c r="N86" s="105" t="n">
        <v>2.85602503912364</v>
      </c>
      <c r="O86" s="105"/>
      <c r="P86" s="105"/>
      <c r="Q86" s="105"/>
    </row>
    <row r="87" customFormat="false" ht="25.5" hidden="false" customHeight="false" outlineLevel="0" collapsed="false">
      <c r="A87" s="124" t="s">
        <v>184</v>
      </c>
      <c r="B87" s="104" t="s">
        <v>83</v>
      </c>
      <c r="C87" s="105" t="s">
        <v>83</v>
      </c>
      <c r="D87" s="105" t="s">
        <v>83</v>
      </c>
      <c r="E87" s="105" t="s">
        <v>83</v>
      </c>
      <c r="F87" s="105" t="s">
        <v>83</v>
      </c>
      <c r="G87" s="105" t="s">
        <v>83</v>
      </c>
      <c r="H87" s="105" t="s">
        <v>83</v>
      </c>
      <c r="I87" s="105" t="s">
        <v>83</v>
      </c>
      <c r="J87" s="105" t="s">
        <v>83</v>
      </c>
      <c r="K87" s="105" t="s">
        <v>83</v>
      </c>
      <c r="L87" s="105" t="s">
        <v>83</v>
      </c>
      <c r="M87" s="105" t="s">
        <v>83</v>
      </c>
      <c r="N87" s="105" t="n">
        <v>3.62014690451207</v>
      </c>
      <c r="O87" s="105"/>
      <c r="P87" s="105"/>
      <c r="Q87" s="105"/>
    </row>
    <row r="88" customFormat="false" ht="12.75" hidden="false" customHeight="false" outlineLevel="0" collapsed="false">
      <c r="A88" s="116" t="s">
        <v>185</v>
      </c>
      <c r="B88" s="104" t="s">
        <v>83</v>
      </c>
      <c r="C88" s="105" t="s">
        <v>83</v>
      </c>
      <c r="D88" s="105" t="s">
        <v>83</v>
      </c>
      <c r="E88" s="105" t="s">
        <v>83</v>
      </c>
      <c r="F88" s="105" t="s">
        <v>83</v>
      </c>
      <c r="G88" s="105" t="s">
        <v>83</v>
      </c>
      <c r="H88" s="105" t="s">
        <v>83</v>
      </c>
      <c r="I88" s="105" t="s">
        <v>83</v>
      </c>
      <c r="J88" s="105" t="s">
        <v>83</v>
      </c>
      <c r="K88" s="105" t="s">
        <v>83</v>
      </c>
      <c r="L88" s="105" t="s">
        <v>83</v>
      </c>
      <c r="M88" s="105" t="s">
        <v>83</v>
      </c>
      <c r="N88" s="105" t="n">
        <v>1.41129032258065</v>
      </c>
      <c r="O88" s="105"/>
      <c r="P88" s="105"/>
      <c r="Q88" s="105"/>
    </row>
    <row r="89" customFormat="false" ht="12.75" hidden="false" customHeight="false" outlineLevel="0" collapsed="false">
      <c r="A89" s="116" t="s">
        <v>186</v>
      </c>
      <c r="B89" s="104" t="s">
        <v>83</v>
      </c>
      <c r="C89" s="105" t="s">
        <v>83</v>
      </c>
      <c r="D89" s="105" t="s">
        <v>83</v>
      </c>
      <c r="E89" s="105" t="s">
        <v>83</v>
      </c>
      <c r="F89" s="105" t="s">
        <v>83</v>
      </c>
      <c r="G89" s="105" t="s">
        <v>83</v>
      </c>
      <c r="H89" s="105" t="s">
        <v>83</v>
      </c>
      <c r="I89" s="105" t="s">
        <v>83</v>
      </c>
      <c r="J89" s="105" t="s">
        <v>83</v>
      </c>
      <c r="K89" s="105" t="s">
        <v>83</v>
      </c>
      <c r="L89" s="105" t="s">
        <v>83</v>
      </c>
      <c r="M89" s="105" t="s">
        <v>83</v>
      </c>
      <c r="N89" s="105" t="n">
        <v>4.23676012461058</v>
      </c>
      <c r="O89" s="105"/>
      <c r="P89" s="105"/>
      <c r="Q89" s="105"/>
    </row>
    <row r="90" customFormat="false" ht="25.5" hidden="false" customHeight="false" outlineLevel="0" collapsed="false">
      <c r="A90" s="128" t="s">
        <v>187</v>
      </c>
      <c r="B90" s="104" t="s">
        <v>83</v>
      </c>
      <c r="C90" s="105" t="s">
        <v>83</v>
      </c>
      <c r="D90" s="105" t="s">
        <v>83</v>
      </c>
      <c r="E90" s="105" t="s">
        <v>83</v>
      </c>
      <c r="F90" s="105" t="s">
        <v>83</v>
      </c>
      <c r="G90" s="105" t="s">
        <v>83</v>
      </c>
      <c r="H90" s="105" t="s">
        <v>83</v>
      </c>
      <c r="I90" s="105" t="s">
        <v>83</v>
      </c>
      <c r="J90" s="105" t="s">
        <v>83</v>
      </c>
      <c r="K90" s="105" t="s">
        <v>83</v>
      </c>
      <c r="L90" s="105" t="s">
        <v>83</v>
      </c>
      <c r="M90" s="105" t="s">
        <v>83</v>
      </c>
      <c r="N90" s="105" t="n">
        <v>3.12620609803165</v>
      </c>
      <c r="O90" s="105"/>
      <c r="P90" s="105"/>
      <c r="Q90" s="105"/>
    </row>
    <row r="91" customFormat="false" ht="12.75" hidden="false" customHeight="false" outlineLevel="0" collapsed="false">
      <c r="A91" s="116" t="s">
        <v>188</v>
      </c>
      <c r="B91" s="104" t="s">
        <v>83</v>
      </c>
      <c r="C91" s="105" t="s">
        <v>83</v>
      </c>
      <c r="D91" s="105" t="s">
        <v>83</v>
      </c>
      <c r="E91" s="105" t="s">
        <v>83</v>
      </c>
      <c r="F91" s="105" t="s">
        <v>83</v>
      </c>
      <c r="G91" s="105" t="s">
        <v>83</v>
      </c>
      <c r="H91" s="105" t="s">
        <v>83</v>
      </c>
      <c r="I91" s="105" t="s">
        <v>83</v>
      </c>
      <c r="J91" s="105" t="s">
        <v>83</v>
      </c>
      <c r="K91" s="105" t="s">
        <v>83</v>
      </c>
      <c r="L91" s="105" t="s">
        <v>83</v>
      </c>
      <c r="M91" s="105" t="s">
        <v>83</v>
      </c>
      <c r="N91" s="105" t="n">
        <v>1.7970401691332</v>
      </c>
      <c r="O91" s="105"/>
      <c r="P91" s="105"/>
      <c r="Q91" s="105"/>
    </row>
    <row r="92" customFormat="false" ht="12.75" hidden="false" customHeight="false" outlineLevel="0" collapsed="false">
      <c r="A92" s="116" t="s">
        <v>189</v>
      </c>
      <c r="B92" s="104" t="s">
        <v>83</v>
      </c>
      <c r="C92" s="105" t="s">
        <v>83</v>
      </c>
      <c r="D92" s="105" t="s">
        <v>83</v>
      </c>
      <c r="E92" s="105" t="s">
        <v>83</v>
      </c>
      <c r="F92" s="105" t="s">
        <v>83</v>
      </c>
      <c r="G92" s="105" t="s">
        <v>83</v>
      </c>
      <c r="H92" s="105" t="s">
        <v>83</v>
      </c>
      <c r="I92" s="105" t="s">
        <v>83</v>
      </c>
      <c r="J92" s="105" t="s">
        <v>83</v>
      </c>
      <c r="K92" s="105" t="s">
        <v>83</v>
      </c>
      <c r="L92" s="105" t="s">
        <v>83</v>
      </c>
      <c r="M92" s="105" t="s">
        <v>83</v>
      </c>
      <c r="N92" s="105" t="n">
        <v>4.13589364844904</v>
      </c>
      <c r="O92" s="105"/>
      <c r="P92" s="105"/>
      <c r="Q92" s="105"/>
    </row>
    <row r="93" customFormat="false" ht="25.5" hidden="false" customHeight="false" outlineLevel="0" collapsed="false">
      <c r="A93" s="128" t="s">
        <v>215</v>
      </c>
      <c r="B93" s="104" t="s">
        <v>83</v>
      </c>
      <c r="C93" s="105" t="s">
        <v>83</v>
      </c>
      <c r="D93" s="105" t="s">
        <v>83</v>
      </c>
      <c r="E93" s="105" t="s">
        <v>83</v>
      </c>
      <c r="F93" s="105" t="s">
        <v>83</v>
      </c>
      <c r="G93" s="105" t="s">
        <v>83</v>
      </c>
      <c r="H93" s="105" t="s">
        <v>83</v>
      </c>
      <c r="I93" s="105" t="s">
        <v>83</v>
      </c>
      <c r="J93" s="105" t="s">
        <v>83</v>
      </c>
      <c r="K93" s="105" t="s">
        <v>83</v>
      </c>
      <c r="L93" s="105" t="s">
        <v>83</v>
      </c>
      <c r="M93" s="105" t="s">
        <v>83</v>
      </c>
      <c r="N93" s="105" t="n">
        <v>1.63249810174639</v>
      </c>
      <c r="O93" s="105"/>
      <c r="P93" s="105"/>
      <c r="Q93" s="105"/>
    </row>
    <row r="94" customFormat="false" ht="12.75" hidden="false" customHeight="false" outlineLevel="0" collapsed="false">
      <c r="A94" s="129" t="s">
        <v>191</v>
      </c>
      <c r="B94" s="104" t="s">
        <v>83</v>
      </c>
      <c r="C94" s="105" t="s">
        <v>83</v>
      </c>
      <c r="D94" s="105" t="s">
        <v>83</v>
      </c>
      <c r="E94" s="105" t="s">
        <v>83</v>
      </c>
      <c r="F94" s="105" t="s">
        <v>83</v>
      </c>
      <c r="G94" s="105" t="s">
        <v>83</v>
      </c>
      <c r="H94" s="105" t="s">
        <v>83</v>
      </c>
      <c r="I94" s="105" t="s">
        <v>83</v>
      </c>
      <c r="J94" s="105" t="s">
        <v>83</v>
      </c>
      <c r="K94" s="105" t="s">
        <v>83</v>
      </c>
      <c r="L94" s="105" t="s">
        <v>83</v>
      </c>
      <c r="M94" s="105" t="s">
        <v>83</v>
      </c>
      <c r="N94" s="105" t="n">
        <v>2.58964143426294</v>
      </c>
      <c r="O94" s="105"/>
      <c r="P94" s="105"/>
      <c r="Q94" s="105"/>
    </row>
    <row r="95" customFormat="false" ht="12.75" hidden="false" customHeight="false" outlineLevel="0" collapsed="false">
      <c r="A95" s="126" t="s">
        <v>192</v>
      </c>
      <c r="B95" s="104" t="s">
        <v>83</v>
      </c>
      <c r="C95" s="105" t="s">
        <v>83</v>
      </c>
      <c r="D95" s="105" t="s">
        <v>83</v>
      </c>
      <c r="E95" s="105" t="s">
        <v>83</v>
      </c>
      <c r="F95" s="105" t="s">
        <v>83</v>
      </c>
      <c r="G95" s="105" t="s">
        <v>83</v>
      </c>
      <c r="H95" s="105" t="s">
        <v>83</v>
      </c>
      <c r="I95" s="105" t="s">
        <v>83</v>
      </c>
      <c r="J95" s="105" t="s">
        <v>83</v>
      </c>
      <c r="K95" s="105" t="s">
        <v>83</v>
      </c>
      <c r="L95" s="105" t="s">
        <v>83</v>
      </c>
      <c r="M95" s="105" t="s">
        <v>83</v>
      </c>
      <c r="N95" s="105" t="n">
        <v>2.69136665501573</v>
      </c>
      <c r="O95" s="105"/>
      <c r="P95" s="105"/>
      <c r="Q95" s="105"/>
    </row>
    <row r="96" customFormat="false" ht="12.75" hidden="false" customHeight="false" outlineLevel="0" collapsed="false">
      <c r="A96" s="126" t="s">
        <v>193</v>
      </c>
      <c r="B96" s="104" t="s">
        <v>83</v>
      </c>
      <c r="C96" s="105" t="s">
        <v>83</v>
      </c>
      <c r="D96" s="105" t="s">
        <v>83</v>
      </c>
      <c r="E96" s="105" t="s">
        <v>83</v>
      </c>
      <c r="F96" s="105" t="s">
        <v>83</v>
      </c>
      <c r="G96" s="105" t="s">
        <v>83</v>
      </c>
      <c r="H96" s="105" t="s">
        <v>83</v>
      </c>
      <c r="I96" s="105" t="s">
        <v>83</v>
      </c>
      <c r="J96" s="105" t="s">
        <v>83</v>
      </c>
      <c r="K96" s="105" t="s">
        <v>83</v>
      </c>
      <c r="L96" s="105" t="s">
        <v>83</v>
      </c>
      <c r="M96" s="105" t="s">
        <v>83</v>
      </c>
      <c r="N96" s="105" t="n">
        <v>2.53623188405795</v>
      </c>
      <c r="O96" s="105"/>
      <c r="P96" s="105"/>
      <c r="Q96" s="105"/>
    </row>
    <row r="97" customFormat="false" ht="12.75" hidden="false" customHeight="false" outlineLevel="0" collapsed="false">
      <c r="A97" s="126" t="s">
        <v>194</v>
      </c>
      <c r="B97" s="104" t="s">
        <v>83</v>
      </c>
      <c r="C97" s="105" t="s">
        <v>83</v>
      </c>
      <c r="D97" s="105" t="s">
        <v>83</v>
      </c>
      <c r="E97" s="105" t="s">
        <v>83</v>
      </c>
      <c r="F97" s="105" t="s">
        <v>83</v>
      </c>
      <c r="G97" s="105" t="s">
        <v>83</v>
      </c>
      <c r="H97" s="105" t="s">
        <v>83</v>
      </c>
      <c r="I97" s="105" t="s">
        <v>83</v>
      </c>
      <c r="J97" s="105" t="s">
        <v>83</v>
      </c>
      <c r="K97" s="105" t="s">
        <v>83</v>
      </c>
      <c r="L97" s="105" t="s">
        <v>83</v>
      </c>
      <c r="M97" s="105" t="s">
        <v>83</v>
      </c>
      <c r="N97" s="105" t="n">
        <v>2.20488466757122</v>
      </c>
      <c r="O97" s="105"/>
      <c r="P97" s="105"/>
      <c r="Q97" s="105"/>
    </row>
    <row r="98" customFormat="false" ht="12.75" hidden="false" customHeight="false" outlineLevel="0" collapsed="false">
      <c r="A98" s="127" t="s">
        <v>195</v>
      </c>
      <c r="B98" s="104" t="s">
        <v>83</v>
      </c>
      <c r="C98" s="105" t="s">
        <v>83</v>
      </c>
      <c r="D98" s="105" t="s">
        <v>83</v>
      </c>
      <c r="E98" s="105" t="s">
        <v>83</v>
      </c>
      <c r="F98" s="105" t="s">
        <v>83</v>
      </c>
      <c r="G98" s="105" t="s">
        <v>83</v>
      </c>
      <c r="H98" s="105" t="s">
        <v>83</v>
      </c>
      <c r="I98" s="105" t="s">
        <v>83</v>
      </c>
      <c r="J98" s="105" t="s">
        <v>83</v>
      </c>
      <c r="K98" s="105" t="s">
        <v>83</v>
      </c>
      <c r="L98" s="105" t="s">
        <v>83</v>
      </c>
      <c r="M98" s="105" t="s">
        <v>83</v>
      </c>
      <c r="N98" s="105" t="n">
        <v>2.07366140513774</v>
      </c>
      <c r="O98" s="105"/>
      <c r="P98" s="105"/>
      <c r="Q98" s="105"/>
    </row>
    <row r="99" customFormat="false" ht="12.75" hidden="false" customHeight="false" outlineLevel="0" collapsed="false">
      <c r="A99" s="127" t="s">
        <v>196</v>
      </c>
      <c r="B99" s="104" t="s">
        <v>83</v>
      </c>
      <c r="C99" s="105" t="s">
        <v>83</v>
      </c>
      <c r="D99" s="105" t="s">
        <v>83</v>
      </c>
      <c r="E99" s="105" t="s">
        <v>83</v>
      </c>
      <c r="F99" s="105" t="s">
        <v>83</v>
      </c>
      <c r="G99" s="105" t="s">
        <v>83</v>
      </c>
      <c r="H99" s="105" t="s">
        <v>83</v>
      </c>
      <c r="I99" s="105" t="s">
        <v>83</v>
      </c>
      <c r="J99" s="105" t="s">
        <v>83</v>
      </c>
      <c r="K99" s="105" t="s">
        <v>83</v>
      </c>
      <c r="L99" s="105" t="s">
        <v>83</v>
      </c>
      <c r="M99" s="105" t="s">
        <v>83</v>
      </c>
      <c r="N99" s="105" t="n">
        <v>1.95360195360195</v>
      </c>
      <c r="O99" s="105"/>
      <c r="P99" s="105"/>
      <c r="Q99" s="105"/>
    </row>
    <row r="100" customFormat="false" ht="12.75" hidden="false" customHeight="false" outlineLevel="0" collapsed="false">
      <c r="A100" s="127" t="s">
        <v>197</v>
      </c>
      <c r="B100" s="104" t="s">
        <v>83</v>
      </c>
      <c r="C100" s="105" t="s">
        <v>83</v>
      </c>
      <c r="D100" s="105" t="s">
        <v>83</v>
      </c>
      <c r="E100" s="105" t="s">
        <v>83</v>
      </c>
      <c r="F100" s="105" t="s">
        <v>83</v>
      </c>
      <c r="G100" s="105" t="s">
        <v>83</v>
      </c>
      <c r="H100" s="105" t="s">
        <v>83</v>
      </c>
      <c r="I100" s="105" t="s">
        <v>83</v>
      </c>
      <c r="J100" s="105" t="s">
        <v>83</v>
      </c>
      <c r="K100" s="105" t="s">
        <v>83</v>
      </c>
      <c r="L100" s="105" t="s">
        <v>83</v>
      </c>
      <c r="M100" s="105" t="s">
        <v>83</v>
      </c>
      <c r="N100" s="105" t="n">
        <v>2.72189349112426</v>
      </c>
      <c r="O100" s="105"/>
      <c r="P100" s="105"/>
      <c r="Q100" s="105"/>
    </row>
    <row r="101" customFormat="false" ht="12.75" hidden="false" customHeight="false" outlineLevel="0" collapsed="false">
      <c r="A101" s="126" t="s">
        <v>198</v>
      </c>
      <c r="B101" s="104" t="s">
        <v>83</v>
      </c>
      <c r="C101" s="105" t="s">
        <v>83</v>
      </c>
      <c r="D101" s="105" t="s">
        <v>83</v>
      </c>
      <c r="E101" s="105" t="s">
        <v>83</v>
      </c>
      <c r="F101" s="105" t="s">
        <v>83</v>
      </c>
      <c r="G101" s="105" t="s">
        <v>83</v>
      </c>
      <c r="H101" s="105" t="s">
        <v>83</v>
      </c>
      <c r="I101" s="105" t="s">
        <v>83</v>
      </c>
      <c r="J101" s="105" t="s">
        <v>83</v>
      </c>
      <c r="K101" s="105" t="s">
        <v>83</v>
      </c>
      <c r="L101" s="105" t="s">
        <v>83</v>
      </c>
      <c r="M101" s="105" t="s">
        <v>83</v>
      </c>
      <c r="N101" s="105" t="n">
        <v>5.42205791743685</v>
      </c>
      <c r="O101" s="105"/>
      <c r="P101" s="105"/>
      <c r="Q101" s="105"/>
    </row>
    <row r="102" customFormat="false" ht="12.75" hidden="false" customHeight="false" outlineLevel="0" collapsed="false">
      <c r="A102" s="127" t="s">
        <v>199</v>
      </c>
      <c r="B102" s="104" t="s">
        <v>83</v>
      </c>
      <c r="C102" s="105" t="s">
        <v>83</v>
      </c>
      <c r="D102" s="105" t="s">
        <v>83</v>
      </c>
      <c r="E102" s="105" t="s">
        <v>83</v>
      </c>
      <c r="F102" s="105" t="s">
        <v>83</v>
      </c>
      <c r="G102" s="105" t="s">
        <v>83</v>
      </c>
      <c r="H102" s="105" t="s">
        <v>83</v>
      </c>
      <c r="I102" s="105" t="s">
        <v>83</v>
      </c>
      <c r="J102" s="105" t="s">
        <v>83</v>
      </c>
      <c r="K102" s="105" t="s">
        <v>83</v>
      </c>
      <c r="L102" s="105" t="s">
        <v>83</v>
      </c>
      <c r="M102" s="105" t="s">
        <v>83</v>
      </c>
      <c r="N102" s="105" t="n">
        <v>2.14355310165639</v>
      </c>
      <c r="O102" s="105"/>
      <c r="P102" s="105"/>
      <c r="Q102" s="105"/>
    </row>
    <row r="103" customFormat="false" ht="25.5" hidden="false" customHeight="false" outlineLevel="0" collapsed="false">
      <c r="A103" s="123" t="s">
        <v>200</v>
      </c>
      <c r="B103" s="104" t="s">
        <v>83</v>
      </c>
      <c r="C103" s="105" t="s">
        <v>83</v>
      </c>
      <c r="D103" s="105" t="s">
        <v>83</v>
      </c>
      <c r="E103" s="105" t="s">
        <v>83</v>
      </c>
      <c r="F103" s="105" t="s">
        <v>83</v>
      </c>
      <c r="G103" s="105" t="s">
        <v>83</v>
      </c>
      <c r="H103" s="105" t="s">
        <v>83</v>
      </c>
      <c r="I103" s="105" t="s">
        <v>83</v>
      </c>
      <c r="J103" s="105" t="s">
        <v>83</v>
      </c>
      <c r="K103" s="105" t="s">
        <v>83</v>
      </c>
      <c r="L103" s="105" t="s">
        <v>83</v>
      </c>
      <c r="M103" s="105" t="s">
        <v>83</v>
      </c>
      <c r="N103" s="105" t="n">
        <v>2.50726744186048</v>
      </c>
      <c r="O103" s="105"/>
      <c r="P103" s="105"/>
      <c r="Q103" s="105"/>
    </row>
    <row r="104" customFormat="false" ht="12.75" hidden="false" customHeight="false" outlineLevel="0" collapsed="false">
      <c r="A104" s="127" t="s">
        <v>201</v>
      </c>
      <c r="B104" s="104" t="s">
        <v>83</v>
      </c>
      <c r="C104" s="105" t="s">
        <v>83</v>
      </c>
      <c r="D104" s="105" t="s">
        <v>83</v>
      </c>
      <c r="E104" s="105" t="s">
        <v>83</v>
      </c>
      <c r="F104" s="105" t="s">
        <v>83</v>
      </c>
      <c r="G104" s="105" t="s">
        <v>83</v>
      </c>
      <c r="H104" s="105" t="s">
        <v>83</v>
      </c>
      <c r="I104" s="105" t="s">
        <v>83</v>
      </c>
      <c r="J104" s="105" t="s">
        <v>83</v>
      </c>
      <c r="K104" s="105" t="s">
        <v>83</v>
      </c>
      <c r="L104" s="105" t="s">
        <v>83</v>
      </c>
      <c r="M104" s="105" t="s">
        <v>83</v>
      </c>
      <c r="N104" s="105" t="n">
        <v>0.0750187546886707</v>
      </c>
      <c r="O104" s="105"/>
      <c r="P104" s="105"/>
      <c r="Q104" s="105"/>
    </row>
    <row r="105" customFormat="false" ht="25.5" hidden="false" customHeight="false" outlineLevel="0" collapsed="false">
      <c r="A105" s="123" t="s">
        <v>202</v>
      </c>
      <c r="B105" s="104" t="s">
        <v>83</v>
      </c>
      <c r="C105" s="105" t="s">
        <v>83</v>
      </c>
      <c r="D105" s="105" t="s">
        <v>83</v>
      </c>
      <c r="E105" s="105" t="s">
        <v>83</v>
      </c>
      <c r="F105" s="105" t="s">
        <v>83</v>
      </c>
      <c r="G105" s="105" t="s">
        <v>83</v>
      </c>
      <c r="H105" s="105" t="s">
        <v>83</v>
      </c>
      <c r="I105" s="105" t="s">
        <v>83</v>
      </c>
      <c r="J105" s="105" t="s">
        <v>83</v>
      </c>
      <c r="K105" s="105" t="s">
        <v>83</v>
      </c>
      <c r="L105" s="105" t="s">
        <v>83</v>
      </c>
      <c r="M105" s="105" t="s">
        <v>83</v>
      </c>
      <c r="N105" s="105" t="n">
        <v>11.1951983298539</v>
      </c>
      <c r="O105" s="105"/>
      <c r="P105" s="105"/>
      <c r="Q105" s="105"/>
    </row>
    <row r="106" customFormat="false" ht="12.75" hidden="false" customHeight="false" outlineLevel="0" collapsed="false">
      <c r="A106" s="126" t="s">
        <v>203</v>
      </c>
      <c r="B106" s="104" t="s">
        <v>83</v>
      </c>
      <c r="C106" s="105" t="s">
        <v>83</v>
      </c>
      <c r="D106" s="105" t="s">
        <v>83</v>
      </c>
      <c r="E106" s="105" t="s">
        <v>83</v>
      </c>
      <c r="F106" s="105" t="s">
        <v>83</v>
      </c>
      <c r="G106" s="105" t="s">
        <v>83</v>
      </c>
      <c r="H106" s="105" t="s">
        <v>83</v>
      </c>
      <c r="I106" s="105" t="s">
        <v>83</v>
      </c>
      <c r="J106" s="105" t="s">
        <v>83</v>
      </c>
      <c r="K106" s="105" t="s">
        <v>83</v>
      </c>
      <c r="L106" s="105" t="s">
        <v>83</v>
      </c>
      <c r="M106" s="105" t="s">
        <v>83</v>
      </c>
      <c r="N106" s="105" t="n">
        <v>1.94852941176471</v>
      </c>
      <c r="O106" s="105"/>
      <c r="P106" s="105"/>
      <c r="Q106" s="105"/>
    </row>
    <row r="107" customFormat="false" ht="25.5" hidden="false" customHeight="false" outlineLevel="0" collapsed="false">
      <c r="A107" s="123" t="s">
        <v>204</v>
      </c>
      <c r="B107" s="104" t="s">
        <v>83</v>
      </c>
      <c r="C107" s="105" t="s">
        <v>83</v>
      </c>
      <c r="D107" s="105" t="s">
        <v>83</v>
      </c>
      <c r="E107" s="105" t="s">
        <v>83</v>
      </c>
      <c r="F107" s="105" t="s">
        <v>83</v>
      </c>
      <c r="G107" s="105" t="s">
        <v>83</v>
      </c>
      <c r="H107" s="105" t="s">
        <v>83</v>
      </c>
      <c r="I107" s="105" t="s">
        <v>83</v>
      </c>
      <c r="J107" s="105" t="s">
        <v>83</v>
      </c>
      <c r="K107" s="105" t="s">
        <v>83</v>
      </c>
      <c r="L107" s="105" t="s">
        <v>83</v>
      </c>
      <c r="M107" s="105" t="s">
        <v>83</v>
      </c>
      <c r="N107" s="105" t="n">
        <v>2.29671011793917</v>
      </c>
      <c r="O107" s="105"/>
      <c r="P107" s="105"/>
      <c r="Q107" s="105"/>
    </row>
    <row r="108" customFormat="false" ht="25.5" hidden="false" customHeight="false" outlineLevel="0" collapsed="false">
      <c r="A108" s="123" t="s">
        <v>205</v>
      </c>
      <c r="B108" s="104" t="s">
        <v>83</v>
      </c>
      <c r="C108" s="105" t="s">
        <v>83</v>
      </c>
      <c r="D108" s="105" t="s">
        <v>83</v>
      </c>
      <c r="E108" s="105" t="s">
        <v>83</v>
      </c>
      <c r="F108" s="105" t="s">
        <v>83</v>
      </c>
      <c r="G108" s="105" t="s">
        <v>83</v>
      </c>
      <c r="H108" s="105" t="s">
        <v>83</v>
      </c>
      <c r="I108" s="105" t="s">
        <v>83</v>
      </c>
      <c r="J108" s="105" t="s">
        <v>83</v>
      </c>
      <c r="K108" s="105" t="s">
        <v>83</v>
      </c>
      <c r="L108" s="105" t="s">
        <v>83</v>
      </c>
      <c r="M108" s="105" t="s">
        <v>83</v>
      </c>
      <c r="N108" s="105" t="n">
        <v>0.0723589001447209</v>
      </c>
      <c r="O108" s="105"/>
      <c r="P108" s="105"/>
      <c r="Q108" s="105"/>
    </row>
    <row r="109" customFormat="false" ht="25.5" hidden="false" customHeight="false" outlineLevel="0" collapsed="false">
      <c r="A109" s="123" t="s">
        <v>206</v>
      </c>
      <c r="B109" s="104" t="s">
        <v>83</v>
      </c>
      <c r="C109" s="105" t="s">
        <v>83</v>
      </c>
      <c r="D109" s="105" t="s">
        <v>83</v>
      </c>
      <c r="E109" s="105" t="s">
        <v>83</v>
      </c>
      <c r="F109" s="105" t="s">
        <v>83</v>
      </c>
      <c r="G109" s="105" t="s">
        <v>83</v>
      </c>
      <c r="H109" s="105" t="s">
        <v>83</v>
      </c>
      <c r="I109" s="105" t="s">
        <v>83</v>
      </c>
      <c r="J109" s="105" t="s">
        <v>83</v>
      </c>
      <c r="K109" s="105" t="s">
        <v>83</v>
      </c>
      <c r="L109" s="105" t="s">
        <v>83</v>
      </c>
      <c r="M109" s="105" t="s">
        <v>83</v>
      </c>
      <c r="N109" s="105" t="n">
        <v>-0.048947626040146</v>
      </c>
      <c r="O109" s="105"/>
      <c r="P109" s="105"/>
      <c r="Q109" s="105"/>
    </row>
    <row r="110" customFormat="false" ht="12.75" hidden="false" customHeight="false" outlineLevel="0" collapsed="false">
      <c r="A110" s="130" t="s">
        <v>207</v>
      </c>
      <c r="B110" s="104"/>
      <c r="C110" s="105"/>
      <c r="D110" s="105"/>
      <c r="E110" s="105"/>
      <c r="F110" s="105"/>
      <c r="G110" s="105"/>
      <c r="H110" s="105"/>
      <c r="I110" s="105"/>
      <c r="J110" s="105"/>
      <c r="K110" s="105"/>
      <c r="L110" s="105"/>
      <c r="M110" s="105"/>
      <c r="N110" s="105"/>
      <c r="O110" s="105"/>
      <c r="P110" s="105"/>
      <c r="Q110" s="105"/>
    </row>
    <row r="111" customFormat="false" ht="12.75" hidden="false" customHeight="false" outlineLevel="0" collapsed="false">
      <c r="A111" s="131" t="s">
        <v>208</v>
      </c>
      <c r="B111" s="104" t="s">
        <v>83</v>
      </c>
      <c r="C111" s="105" t="s">
        <v>83</v>
      </c>
      <c r="D111" s="105" t="s">
        <v>83</v>
      </c>
      <c r="E111" s="105" t="s">
        <v>83</v>
      </c>
      <c r="F111" s="105" t="s">
        <v>83</v>
      </c>
      <c r="G111" s="105" t="n">
        <v>2.24032586558045</v>
      </c>
      <c r="H111" s="105" t="n">
        <v>2.15803452855245</v>
      </c>
      <c r="I111" s="105" t="n">
        <v>3.15242118947026</v>
      </c>
      <c r="J111" s="105" t="n">
        <v>2.48897290485192</v>
      </c>
      <c r="K111" s="105" t="n">
        <v>1.72148785736243</v>
      </c>
      <c r="L111" s="105" t="n">
        <v>1.54125113327291</v>
      </c>
      <c r="M111" s="105" t="n">
        <v>3.30357142857143</v>
      </c>
      <c r="N111" s="105" t="n">
        <v>2.39124171708443</v>
      </c>
      <c r="O111" s="105"/>
      <c r="P111" s="105"/>
      <c r="Q111" s="105"/>
    </row>
    <row r="112" customFormat="false" ht="12.75" hidden="false" customHeight="false" outlineLevel="0" collapsed="false">
      <c r="A112" s="112" t="s">
        <v>209</v>
      </c>
      <c r="B112" s="104" t="s">
        <v>83</v>
      </c>
      <c r="C112" s="105" t="s">
        <v>83</v>
      </c>
      <c r="D112" s="105" t="s">
        <v>83</v>
      </c>
      <c r="E112" s="105" t="s">
        <v>83</v>
      </c>
      <c r="F112" s="105" t="s">
        <v>83</v>
      </c>
      <c r="G112" s="105" t="s">
        <v>83</v>
      </c>
      <c r="H112" s="105" t="s">
        <v>83</v>
      </c>
      <c r="I112" s="105" t="s">
        <v>83</v>
      </c>
      <c r="J112" s="105" t="s">
        <v>83</v>
      </c>
      <c r="K112" s="105" t="s">
        <v>83</v>
      </c>
      <c r="L112" s="105" t="s">
        <v>83</v>
      </c>
      <c r="M112" s="105" t="s">
        <v>83</v>
      </c>
      <c r="N112" s="105" t="n">
        <v>2.24685440383463</v>
      </c>
      <c r="O112" s="105"/>
      <c r="P112" s="105"/>
      <c r="Q112" s="105"/>
    </row>
    <row r="113" customFormat="false" ht="12.75" hidden="false" customHeight="false" outlineLevel="0" collapsed="false">
      <c r="B113" s="136"/>
    </row>
    <row r="114" customFormat="false" ht="14.25" hidden="false" customHeight="false" outlineLevel="0" collapsed="false">
      <c r="A114" s="102" t="s">
        <v>210</v>
      </c>
      <c r="B114" s="136"/>
    </row>
    <row r="115" customFormat="false" ht="12.75" hidden="false" customHeight="false" outlineLevel="0" collapsed="false">
      <c r="B115" s="136"/>
    </row>
    <row r="116" customFormat="false" ht="12.75" hidden="false" customHeight="false" outlineLevel="0" collapsed="false">
      <c r="B116" s="136"/>
    </row>
    <row r="117" customFormat="false" ht="12.75" hidden="false" customHeight="false" outlineLevel="0" collapsed="false">
      <c r="B117" s="136"/>
    </row>
    <row r="118" customFormat="false" ht="12.75" hidden="false" customHeight="false" outlineLevel="0" collapsed="false">
      <c r="B118" s="136"/>
    </row>
    <row r="119" customFormat="false" ht="12.75" hidden="false" customHeight="false" outlineLevel="0" collapsed="false">
      <c r="B119" s="136"/>
    </row>
    <row r="120" customFormat="false" ht="12.75" hidden="false" customHeight="false" outlineLevel="0" collapsed="false">
      <c r="B120" s="136"/>
    </row>
    <row r="121" customFormat="false" ht="12.75" hidden="false" customHeight="false" outlineLevel="0" collapsed="false">
      <c r="B121" s="136"/>
    </row>
    <row r="122" customFormat="false" ht="12.75" hidden="false" customHeight="false" outlineLevel="0" collapsed="false">
      <c r="B122" s="136"/>
    </row>
    <row r="123" customFormat="false" ht="12.75" hidden="false" customHeight="false" outlineLevel="0" collapsed="false">
      <c r="B123" s="136"/>
    </row>
    <row r="124" customFormat="false" ht="12.75" hidden="false" customHeight="false" outlineLevel="0" collapsed="false">
      <c r="B124" s="136"/>
    </row>
    <row r="125" customFormat="false" ht="12.75" hidden="false" customHeight="false" outlineLevel="0" collapsed="false">
      <c r="B125" s="136"/>
    </row>
    <row r="126" customFormat="false" ht="12.75" hidden="false" customHeight="false" outlineLevel="0" collapsed="false">
      <c r="B126" s="136"/>
    </row>
    <row r="127" customFormat="false" ht="12.75" hidden="false" customHeight="false" outlineLevel="0" collapsed="false">
      <c r="B127" s="136"/>
    </row>
    <row r="128" customFormat="false" ht="12.75" hidden="false" customHeight="false" outlineLevel="0" collapsed="false">
      <c r="B128" s="136"/>
    </row>
    <row r="129" customFormat="false" ht="12.75" hidden="false" customHeight="false" outlineLevel="0" collapsed="false">
      <c r="B129" s="136"/>
    </row>
    <row r="130" customFormat="false" ht="12.75" hidden="false" customHeight="false" outlineLevel="0" collapsed="false">
      <c r="B130" s="136"/>
    </row>
    <row r="131" customFormat="false" ht="12.75" hidden="false" customHeight="false" outlineLevel="0" collapsed="false">
      <c r="B131" s="136"/>
    </row>
    <row r="132" customFormat="false" ht="12.75" hidden="false" customHeight="false" outlineLevel="0" collapsed="false">
      <c r="B132" s="136"/>
    </row>
    <row r="133" customFormat="false" ht="12.75" hidden="false" customHeight="false" outlineLevel="0" collapsed="false">
      <c r="B133" s="136"/>
    </row>
    <row r="134" customFormat="false" ht="12.75" hidden="false" customHeight="false" outlineLevel="0" collapsed="false">
      <c r="B134" s="136"/>
    </row>
    <row r="135" customFormat="false" ht="12.75" hidden="false" customHeight="false" outlineLevel="0" collapsed="false">
      <c r="B135" s="136"/>
    </row>
    <row r="136" customFormat="false" ht="12.75" hidden="false" customHeight="false" outlineLevel="0" collapsed="false">
      <c r="B136" s="136"/>
    </row>
    <row r="137" customFormat="false" ht="12.75" hidden="false" customHeight="false" outlineLevel="0" collapsed="false">
      <c r="B137" s="136"/>
    </row>
    <row r="138" customFormat="false" ht="12.75" hidden="false" customHeight="false" outlineLevel="0" collapsed="false">
      <c r="B138" s="136"/>
    </row>
    <row r="139" customFormat="false" ht="12.75" hidden="false" customHeight="false" outlineLevel="0" collapsed="false">
      <c r="B139" s="136"/>
    </row>
    <row r="140" customFormat="false" ht="12.75" hidden="false" customHeight="false" outlineLevel="0" collapsed="false">
      <c r="B140" s="136"/>
    </row>
    <row r="141" customFormat="false" ht="12.75" hidden="false" customHeight="false" outlineLevel="0" collapsed="false">
      <c r="B141" s="136"/>
    </row>
    <row r="142" customFormat="false" ht="12.75" hidden="false" customHeight="false" outlineLevel="0" collapsed="false">
      <c r="B142" s="136"/>
    </row>
    <row r="143" customFormat="false" ht="12.75" hidden="false" customHeight="false" outlineLevel="0" collapsed="false">
      <c r="B143" s="136"/>
    </row>
    <row r="144" customFormat="false" ht="12.75" hidden="false" customHeight="false" outlineLevel="0" collapsed="false">
      <c r="B144" s="136"/>
    </row>
    <row r="145" customFormat="false" ht="12.75" hidden="false" customHeight="false" outlineLevel="0" collapsed="false">
      <c r="B145" s="136"/>
    </row>
    <row r="146" customFormat="false" ht="12.75" hidden="false" customHeight="false" outlineLevel="0" collapsed="false">
      <c r="B146" s="136"/>
    </row>
    <row r="147" customFormat="false" ht="12.75" hidden="false" customHeight="false" outlineLevel="0" collapsed="false">
      <c r="B147" s="136"/>
    </row>
    <row r="148" customFormat="false" ht="12.75" hidden="false" customHeight="false" outlineLevel="0" collapsed="false">
      <c r="B148" s="136"/>
    </row>
    <row r="149" customFormat="false" ht="12.75" hidden="false" customHeight="false" outlineLevel="0" collapsed="false">
      <c r="B149" s="136"/>
    </row>
    <row r="150" customFormat="false" ht="12.75" hidden="false" customHeight="false" outlineLevel="0" collapsed="false">
      <c r="B150" s="136"/>
    </row>
    <row r="151" customFormat="false" ht="12.75" hidden="false" customHeight="false" outlineLevel="0" collapsed="false">
      <c r="B151" s="136"/>
    </row>
    <row r="152" customFormat="false" ht="12.75" hidden="false" customHeight="false" outlineLevel="0" collapsed="false">
      <c r="B152" s="136"/>
    </row>
    <row r="153" customFormat="false" ht="12.75" hidden="false" customHeight="false" outlineLevel="0" collapsed="false">
      <c r="B153" s="136"/>
    </row>
    <row r="154" customFormat="false" ht="12.75" hidden="false" customHeight="false" outlineLevel="0" collapsed="false">
      <c r="B154" s="136"/>
    </row>
    <row r="155" customFormat="false" ht="12.75" hidden="false" customHeight="false" outlineLevel="0" collapsed="false">
      <c r="B155" s="136"/>
    </row>
    <row r="156" customFormat="false" ht="12.75" hidden="false" customHeight="false" outlineLevel="0" collapsed="false">
      <c r="B156" s="136"/>
    </row>
    <row r="157" customFormat="false" ht="12.75" hidden="false" customHeight="false" outlineLevel="0" collapsed="false">
      <c r="B157" s="136"/>
    </row>
    <row r="158" customFormat="false" ht="12.75" hidden="false" customHeight="false" outlineLevel="0" collapsed="false">
      <c r="B158" s="136"/>
    </row>
    <row r="159" customFormat="false" ht="12.75" hidden="false" customHeight="false" outlineLevel="0" collapsed="false">
      <c r="B159" s="136"/>
    </row>
    <row r="160" customFormat="false" ht="12.75" hidden="false" customHeight="false" outlineLevel="0" collapsed="false">
      <c r="B160" s="136"/>
    </row>
    <row r="161" customFormat="false" ht="12.75" hidden="false" customHeight="false" outlineLevel="0" collapsed="false">
      <c r="B161" s="136"/>
    </row>
    <row r="162" customFormat="false" ht="12.75" hidden="false" customHeight="false" outlineLevel="0" collapsed="false">
      <c r="B162" s="136"/>
    </row>
    <row r="163" customFormat="false" ht="12.75" hidden="false" customHeight="false" outlineLevel="0" collapsed="false">
      <c r="B163" s="136"/>
    </row>
    <row r="164" customFormat="false" ht="12.75" hidden="false" customHeight="false" outlineLevel="0" collapsed="false">
      <c r="B164" s="136"/>
    </row>
    <row r="165" customFormat="false" ht="12.75" hidden="false" customHeight="false" outlineLevel="0" collapsed="false">
      <c r="B165" s="136"/>
    </row>
    <row r="166" customFormat="false" ht="12.75" hidden="false" customHeight="false" outlineLevel="0" collapsed="false">
      <c r="B166" s="136"/>
    </row>
    <row r="167" customFormat="false" ht="12.75" hidden="false" customHeight="false" outlineLevel="0" collapsed="false">
      <c r="B167" s="136"/>
    </row>
    <row r="168" customFormat="false" ht="12.75" hidden="false" customHeight="false" outlineLevel="0" collapsed="false">
      <c r="B168" s="136"/>
    </row>
    <row r="169" customFormat="false" ht="12.75" hidden="false" customHeight="false" outlineLevel="0" collapsed="false">
      <c r="B169" s="136"/>
    </row>
    <row r="170" customFormat="false" ht="12.75" hidden="false" customHeight="false" outlineLevel="0" collapsed="false">
      <c r="B170" s="136"/>
    </row>
    <row r="171" customFormat="false" ht="12.75" hidden="false" customHeight="false" outlineLevel="0" collapsed="false">
      <c r="B171" s="136"/>
    </row>
    <row r="172" customFormat="false" ht="12.75" hidden="false" customHeight="false" outlineLevel="0" collapsed="false">
      <c r="B172" s="136"/>
    </row>
    <row r="173" customFormat="false" ht="12.75" hidden="false" customHeight="false" outlineLevel="0" collapsed="false">
      <c r="B173" s="136"/>
    </row>
    <row r="174" customFormat="false" ht="12.75" hidden="false" customHeight="false" outlineLevel="0" collapsed="false">
      <c r="B174" s="136"/>
    </row>
    <row r="175" customFormat="false" ht="12.75" hidden="false" customHeight="false" outlineLevel="0" collapsed="false">
      <c r="B175" s="136"/>
    </row>
    <row r="176" customFormat="false" ht="12.75" hidden="false" customHeight="false" outlineLevel="0" collapsed="false">
      <c r="B176" s="136"/>
    </row>
    <row r="177" customFormat="false" ht="12.75" hidden="false" customHeight="false" outlineLevel="0" collapsed="false">
      <c r="B177" s="136"/>
    </row>
    <row r="178" customFormat="false" ht="12.75" hidden="false" customHeight="false" outlineLevel="0" collapsed="false">
      <c r="B178" s="136"/>
    </row>
    <row r="179" customFormat="false" ht="12.75" hidden="false" customHeight="false" outlineLevel="0" collapsed="false">
      <c r="B179" s="136"/>
    </row>
    <row r="180" customFormat="false" ht="12.75" hidden="false" customHeight="false" outlineLevel="0" collapsed="false">
      <c r="B180" s="136"/>
    </row>
    <row r="181" customFormat="false" ht="12.75" hidden="false" customHeight="false" outlineLevel="0" collapsed="false">
      <c r="B181" s="136"/>
    </row>
    <row r="182" customFormat="false" ht="12.75" hidden="false" customHeight="false" outlineLevel="0" collapsed="false">
      <c r="B182" s="136"/>
    </row>
    <row r="183" customFormat="false" ht="12.75" hidden="false" customHeight="false" outlineLevel="0" collapsed="false">
      <c r="B183" s="136"/>
    </row>
    <row r="184" customFormat="false" ht="12.75" hidden="false" customHeight="false" outlineLevel="0" collapsed="false">
      <c r="B184" s="136"/>
    </row>
    <row r="185" customFormat="false" ht="12.75" hidden="false" customHeight="false" outlineLevel="0" collapsed="false">
      <c r="B185" s="136"/>
    </row>
    <row r="186" customFormat="false" ht="12.75" hidden="false" customHeight="false" outlineLevel="0" collapsed="false">
      <c r="B186" s="136"/>
    </row>
    <row r="187" customFormat="false" ht="12.75" hidden="false" customHeight="false" outlineLevel="0" collapsed="false">
      <c r="B187" s="136"/>
    </row>
    <row r="188" customFormat="false" ht="12.75" hidden="false" customHeight="false" outlineLevel="0" collapsed="false">
      <c r="B188" s="136"/>
    </row>
    <row r="189" customFormat="false" ht="12.75" hidden="false" customHeight="false" outlineLevel="0" collapsed="false">
      <c r="B189" s="136"/>
    </row>
    <row r="190" customFormat="false" ht="12.75" hidden="false" customHeight="false" outlineLevel="0" collapsed="false">
      <c r="B190" s="136"/>
    </row>
    <row r="191" customFormat="false" ht="12.75" hidden="false" customHeight="false" outlineLevel="0" collapsed="false">
      <c r="B191" s="136"/>
    </row>
    <row r="192" customFormat="false" ht="12.75" hidden="false" customHeight="false" outlineLevel="0" collapsed="false">
      <c r="B192" s="136"/>
    </row>
    <row r="193" customFormat="false" ht="12.75" hidden="false" customHeight="false" outlineLevel="0" collapsed="false">
      <c r="B193" s="136"/>
    </row>
    <row r="194" customFormat="false" ht="12.75" hidden="false" customHeight="false" outlineLevel="0" collapsed="false">
      <c r="B194" s="136"/>
    </row>
    <row r="195" customFormat="false" ht="12.75" hidden="false" customHeight="false" outlineLevel="0" collapsed="false">
      <c r="B195" s="136"/>
    </row>
    <row r="196" customFormat="false" ht="12.75" hidden="false" customHeight="false" outlineLevel="0" collapsed="false">
      <c r="B196" s="136"/>
    </row>
    <row r="197" customFormat="false" ht="12.75" hidden="false" customHeight="false" outlineLevel="0" collapsed="false">
      <c r="B197" s="136"/>
    </row>
    <row r="198" customFormat="false" ht="12.75" hidden="false" customHeight="false" outlineLevel="0" collapsed="false">
      <c r="B198" s="136"/>
    </row>
    <row r="199" customFormat="false" ht="12.75" hidden="false" customHeight="false" outlineLevel="0" collapsed="false">
      <c r="B199" s="136"/>
    </row>
    <row r="200" customFormat="false" ht="12.75" hidden="false" customHeight="false" outlineLevel="0" collapsed="false">
      <c r="B200" s="136"/>
    </row>
    <row r="201" customFormat="false" ht="12.75" hidden="false" customHeight="false" outlineLevel="0" collapsed="false">
      <c r="B201" s="136"/>
    </row>
    <row r="202" customFormat="false" ht="12.75" hidden="false" customHeight="false" outlineLevel="0" collapsed="false">
      <c r="B202" s="136"/>
    </row>
    <row r="203" customFormat="false" ht="12.75" hidden="false" customHeight="false" outlineLevel="0" collapsed="false">
      <c r="B203" s="136"/>
    </row>
    <row r="204" customFormat="false" ht="12.75" hidden="false" customHeight="false" outlineLevel="0" collapsed="false">
      <c r="B204" s="136"/>
    </row>
    <row r="205" customFormat="false" ht="12.75" hidden="false" customHeight="false" outlineLevel="0" collapsed="false">
      <c r="B205" s="136"/>
    </row>
    <row r="206" customFormat="false" ht="12.75" hidden="false" customHeight="false" outlineLevel="0" collapsed="false">
      <c r="B206" s="136"/>
    </row>
    <row r="207" customFormat="false" ht="12.75" hidden="false" customHeight="false" outlineLevel="0" collapsed="false">
      <c r="B207" s="136"/>
    </row>
    <row r="208" customFormat="false" ht="12.75" hidden="false" customHeight="false" outlineLevel="0" collapsed="false">
      <c r="B208" s="136"/>
    </row>
    <row r="209" customFormat="false" ht="12.75" hidden="false" customHeight="false" outlineLevel="0" collapsed="false">
      <c r="B209" s="136"/>
    </row>
    <row r="210" customFormat="false" ht="12.75" hidden="false" customHeight="false" outlineLevel="0" collapsed="false">
      <c r="B210" s="136"/>
    </row>
    <row r="211" customFormat="false" ht="12.75" hidden="false" customHeight="false" outlineLevel="0" collapsed="false">
      <c r="B211" s="136"/>
    </row>
    <row r="212" customFormat="false" ht="12.75" hidden="false" customHeight="false" outlineLevel="0" collapsed="false">
      <c r="B212" s="136"/>
    </row>
    <row r="213" customFormat="false" ht="12.75" hidden="false" customHeight="false" outlineLevel="0" collapsed="false">
      <c r="B213" s="136"/>
    </row>
    <row r="214" customFormat="false" ht="12.75" hidden="false" customHeight="false" outlineLevel="0" collapsed="false">
      <c r="B214" s="136"/>
    </row>
    <row r="215" customFormat="false" ht="12.75" hidden="false" customHeight="false" outlineLevel="0" collapsed="false">
      <c r="B215" s="136"/>
    </row>
    <row r="216" customFormat="false" ht="12.75" hidden="false" customHeight="false" outlineLevel="0" collapsed="false">
      <c r="B216" s="136"/>
    </row>
    <row r="217" customFormat="false" ht="12.75" hidden="false" customHeight="false" outlineLevel="0" collapsed="false">
      <c r="B217" s="136"/>
    </row>
    <row r="218" customFormat="false" ht="12.75" hidden="false" customHeight="false" outlineLevel="0" collapsed="false">
      <c r="B218" s="136"/>
    </row>
    <row r="219" customFormat="false" ht="12.75" hidden="false" customHeight="false" outlineLevel="0" collapsed="false">
      <c r="B219" s="136"/>
    </row>
    <row r="220" customFormat="false" ht="12.75" hidden="false" customHeight="false" outlineLevel="0" collapsed="false">
      <c r="B220" s="136"/>
    </row>
    <row r="221" customFormat="false" ht="12.75" hidden="false" customHeight="false" outlineLevel="0" collapsed="false">
      <c r="B221" s="136"/>
    </row>
    <row r="222" customFormat="false" ht="12.75" hidden="false" customHeight="false" outlineLevel="0" collapsed="false">
      <c r="B222" s="136"/>
    </row>
    <row r="223" customFormat="false" ht="12.75" hidden="false" customHeight="false" outlineLevel="0" collapsed="false">
      <c r="B223" s="136"/>
    </row>
    <row r="224" customFormat="false" ht="12.75" hidden="false" customHeight="false" outlineLevel="0" collapsed="false">
      <c r="B224" s="136"/>
    </row>
    <row r="225" customFormat="false" ht="12.75" hidden="false" customHeight="false" outlineLevel="0" collapsed="false">
      <c r="B225" s="136"/>
    </row>
    <row r="226" customFormat="false" ht="12.75" hidden="false" customHeight="false" outlineLevel="0" collapsed="false">
      <c r="B226" s="136"/>
    </row>
    <row r="227" customFormat="false" ht="12.75" hidden="false" customHeight="false" outlineLevel="0" collapsed="false">
      <c r="B227" s="136"/>
    </row>
    <row r="228" customFormat="false" ht="12.75" hidden="false" customHeight="false" outlineLevel="0" collapsed="false">
      <c r="B228" s="136"/>
    </row>
    <row r="229" customFormat="false" ht="12.75" hidden="false" customHeight="false" outlineLevel="0" collapsed="false">
      <c r="B229" s="136"/>
    </row>
    <row r="230" customFormat="false" ht="12.75" hidden="false" customHeight="false" outlineLevel="0" collapsed="false">
      <c r="B230" s="136"/>
    </row>
    <row r="231" customFormat="false" ht="12.75" hidden="false" customHeight="false" outlineLevel="0" collapsed="false">
      <c r="B231" s="136"/>
    </row>
    <row r="232" customFormat="false" ht="12.75" hidden="false" customHeight="false" outlineLevel="0" collapsed="false">
      <c r="B232" s="136"/>
    </row>
    <row r="233" customFormat="false" ht="12.75" hidden="false" customHeight="false" outlineLevel="0" collapsed="false">
      <c r="B233" s="136"/>
    </row>
    <row r="234" customFormat="false" ht="12.75" hidden="false" customHeight="false" outlineLevel="0" collapsed="false">
      <c r="B234" s="136"/>
    </row>
    <row r="235" customFormat="false" ht="12.75" hidden="false" customHeight="false" outlineLevel="0" collapsed="false">
      <c r="B235" s="136"/>
    </row>
    <row r="236" customFormat="false" ht="12.75" hidden="false" customHeight="false" outlineLevel="0" collapsed="false">
      <c r="B236" s="136"/>
    </row>
    <row r="237" customFormat="false" ht="12.75" hidden="false" customHeight="false" outlineLevel="0" collapsed="false">
      <c r="B237" s="136"/>
    </row>
    <row r="238" customFormat="false" ht="12.75" hidden="false" customHeight="false" outlineLevel="0" collapsed="false">
      <c r="B238" s="136"/>
    </row>
    <row r="239" customFormat="false" ht="12.75" hidden="false" customHeight="false" outlineLevel="0" collapsed="false">
      <c r="B239" s="136"/>
    </row>
    <row r="240" customFormat="false" ht="12.75" hidden="false" customHeight="false" outlineLevel="0" collapsed="false">
      <c r="B240" s="136"/>
    </row>
    <row r="241" customFormat="false" ht="12.75" hidden="false" customHeight="false" outlineLevel="0" collapsed="false">
      <c r="B241" s="136"/>
    </row>
    <row r="242" customFormat="false" ht="12.75" hidden="false" customHeight="false" outlineLevel="0" collapsed="false">
      <c r="B242" s="136"/>
    </row>
    <row r="243" customFormat="false" ht="12.75" hidden="false" customHeight="false" outlineLevel="0" collapsed="false">
      <c r="B243" s="136"/>
    </row>
    <row r="244" customFormat="false" ht="12.75" hidden="false" customHeight="false" outlineLevel="0" collapsed="false">
      <c r="B244" s="136"/>
    </row>
    <row r="245" customFormat="false" ht="12.75" hidden="false" customHeight="false" outlineLevel="0" collapsed="false">
      <c r="B245" s="136"/>
    </row>
    <row r="246" customFormat="false" ht="12.75" hidden="false" customHeight="false" outlineLevel="0" collapsed="false">
      <c r="B246" s="136"/>
    </row>
    <row r="247" customFormat="false" ht="12.75" hidden="false" customHeight="false" outlineLevel="0" collapsed="false">
      <c r="B247" s="136"/>
    </row>
    <row r="248" customFormat="false" ht="12.75" hidden="false" customHeight="false" outlineLevel="0" collapsed="false">
      <c r="B248" s="136"/>
    </row>
    <row r="249" customFormat="false" ht="12.75" hidden="false" customHeight="false" outlineLevel="0" collapsed="false">
      <c r="B249" s="136"/>
    </row>
    <row r="250" customFormat="false" ht="12.75" hidden="false" customHeight="false" outlineLevel="0" collapsed="false">
      <c r="B250" s="136"/>
    </row>
    <row r="251" customFormat="false" ht="12.75" hidden="false" customHeight="false" outlineLevel="0" collapsed="false">
      <c r="B251" s="136"/>
    </row>
    <row r="252" customFormat="false" ht="12.75" hidden="false" customHeight="false" outlineLevel="0" collapsed="false">
      <c r="B252" s="136"/>
    </row>
    <row r="253" customFormat="false" ht="12.75" hidden="false" customHeight="false" outlineLevel="0" collapsed="false">
      <c r="B253" s="136"/>
    </row>
    <row r="254" customFormat="false" ht="12.75" hidden="false" customHeight="false" outlineLevel="0" collapsed="false">
      <c r="B254" s="136"/>
    </row>
    <row r="255" customFormat="false" ht="12.75" hidden="false" customHeight="false" outlineLevel="0" collapsed="false">
      <c r="B255" s="136"/>
    </row>
    <row r="256" customFormat="false" ht="12.75" hidden="false" customHeight="false" outlineLevel="0" collapsed="false">
      <c r="B256" s="136"/>
    </row>
    <row r="257" customFormat="false" ht="12.75" hidden="false" customHeight="false" outlineLevel="0" collapsed="false">
      <c r="B257" s="136"/>
    </row>
    <row r="258" customFormat="false" ht="12.75" hidden="false" customHeight="false" outlineLevel="0" collapsed="false">
      <c r="B258" s="136"/>
    </row>
    <row r="259" customFormat="false" ht="12.75" hidden="false" customHeight="false" outlineLevel="0" collapsed="false">
      <c r="B259" s="136"/>
    </row>
    <row r="260" customFormat="false" ht="12.75" hidden="false" customHeight="false" outlineLevel="0" collapsed="false">
      <c r="B260" s="136"/>
    </row>
    <row r="261" customFormat="false" ht="12.75" hidden="false" customHeight="false" outlineLevel="0" collapsed="false">
      <c r="B261" s="136"/>
    </row>
    <row r="262" customFormat="false" ht="12.75" hidden="false" customHeight="false" outlineLevel="0" collapsed="false">
      <c r="B262" s="136"/>
    </row>
    <row r="263" customFormat="false" ht="12.75" hidden="false" customHeight="false" outlineLevel="0" collapsed="false">
      <c r="B263" s="136"/>
    </row>
    <row r="264" customFormat="false" ht="12.75" hidden="false" customHeight="false" outlineLevel="0" collapsed="false">
      <c r="B264" s="136"/>
    </row>
    <row r="265" customFormat="false" ht="12.75" hidden="false" customHeight="false" outlineLevel="0" collapsed="false">
      <c r="B265" s="136"/>
    </row>
    <row r="266" customFormat="false" ht="12.75" hidden="false" customHeight="false" outlineLevel="0" collapsed="false">
      <c r="B266" s="136"/>
    </row>
    <row r="267" customFormat="false" ht="12.75" hidden="false" customHeight="false" outlineLevel="0" collapsed="false">
      <c r="B267" s="136"/>
    </row>
    <row r="268" customFormat="false" ht="12.75" hidden="false" customHeight="false" outlineLevel="0" collapsed="false">
      <c r="B268" s="136"/>
    </row>
    <row r="269" customFormat="false" ht="12.75" hidden="false" customHeight="false" outlineLevel="0" collapsed="false">
      <c r="B269" s="136"/>
    </row>
    <row r="270" customFormat="false" ht="12.75" hidden="false" customHeight="false" outlineLevel="0" collapsed="false">
      <c r="B270" s="136"/>
    </row>
    <row r="271" customFormat="false" ht="12.75" hidden="false" customHeight="false" outlineLevel="0" collapsed="false">
      <c r="B271" s="136"/>
    </row>
    <row r="272" customFormat="false" ht="12.75" hidden="false" customHeight="false" outlineLevel="0" collapsed="false">
      <c r="B272" s="136"/>
    </row>
    <row r="273" customFormat="false" ht="12.75" hidden="false" customHeight="false" outlineLevel="0" collapsed="false">
      <c r="B273" s="136"/>
    </row>
    <row r="274" customFormat="false" ht="12.75" hidden="false" customHeight="false" outlineLevel="0" collapsed="false">
      <c r="B274" s="136"/>
    </row>
    <row r="275" customFormat="false" ht="12.75" hidden="false" customHeight="false" outlineLevel="0" collapsed="false">
      <c r="B275" s="136"/>
    </row>
    <row r="276" customFormat="false" ht="12.75" hidden="false" customHeight="false" outlineLevel="0" collapsed="false">
      <c r="B276" s="136"/>
    </row>
    <row r="277" customFormat="false" ht="12.75" hidden="false" customHeight="false" outlineLevel="0" collapsed="false">
      <c r="B277" s="136"/>
    </row>
    <row r="278" customFormat="false" ht="12.75" hidden="false" customHeight="false" outlineLevel="0" collapsed="false">
      <c r="B278" s="136"/>
    </row>
    <row r="279" customFormat="false" ht="12.75" hidden="false" customHeight="false" outlineLevel="0" collapsed="false">
      <c r="B279" s="136"/>
    </row>
    <row r="280" customFormat="false" ht="12.75" hidden="false" customHeight="false" outlineLevel="0" collapsed="false">
      <c r="B280" s="136"/>
    </row>
    <row r="281" customFormat="false" ht="12.75" hidden="false" customHeight="false" outlineLevel="0" collapsed="false">
      <c r="B281" s="136"/>
    </row>
    <row r="282" customFormat="false" ht="12.75" hidden="false" customHeight="false" outlineLevel="0" collapsed="false">
      <c r="B282" s="136"/>
    </row>
    <row r="283" customFormat="false" ht="12.75" hidden="false" customHeight="false" outlineLevel="0" collapsed="false">
      <c r="B283" s="136"/>
    </row>
    <row r="284" customFormat="false" ht="12.75" hidden="false" customHeight="false" outlineLevel="0" collapsed="false">
      <c r="B284" s="136"/>
    </row>
    <row r="285" customFormat="false" ht="12.75" hidden="false" customHeight="false" outlineLevel="0" collapsed="false">
      <c r="B285" s="136"/>
    </row>
    <row r="286" customFormat="false" ht="12.75" hidden="false" customHeight="false" outlineLevel="0" collapsed="false">
      <c r="B286" s="136"/>
    </row>
    <row r="287" customFormat="false" ht="12.75" hidden="false" customHeight="false" outlineLevel="0" collapsed="false">
      <c r="B287" s="136"/>
    </row>
    <row r="288" customFormat="false" ht="12.75" hidden="false" customHeight="false" outlineLevel="0" collapsed="false">
      <c r="B288" s="136"/>
    </row>
    <row r="289" customFormat="false" ht="12.75" hidden="false" customHeight="false" outlineLevel="0" collapsed="false">
      <c r="B289" s="136"/>
    </row>
    <row r="290" customFormat="false" ht="12.75" hidden="false" customHeight="false" outlineLevel="0" collapsed="false">
      <c r="B290" s="136"/>
    </row>
    <row r="291" customFormat="false" ht="12.75" hidden="false" customHeight="false" outlineLevel="0" collapsed="false">
      <c r="B291" s="136"/>
    </row>
    <row r="292" customFormat="false" ht="12.75" hidden="false" customHeight="false" outlineLevel="0" collapsed="false">
      <c r="B292" s="136"/>
    </row>
    <row r="293" customFormat="false" ht="12.75" hidden="false" customHeight="false" outlineLevel="0" collapsed="false">
      <c r="B293" s="136"/>
    </row>
    <row r="294" customFormat="false" ht="12.75" hidden="false" customHeight="false" outlineLevel="0" collapsed="false">
      <c r="B294" s="136"/>
    </row>
    <row r="295" customFormat="false" ht="12.75" hidden="false" customHeight="false" outlineLevel="0" collapsed="false">
      <c r="B295" s="136"/>
    </row>
    <row r="296" customFormat="false" ht="12.75" hidden="false" customHeight="false" outlineLevel="0" collapsed="false">
      <c r="B296" s="136"/>
    </row>
    <row r="297" customFormat="false" ht="12.75" hidden="false" customHeight="false" outlineLevel="0" collapsed="false">
      <c r="B297" s="136"/>
    </row>
    <row r="298" customFormat="false" ht="12.75" hidden="false" customHeight="false" outlineLevel="0" collapsed="false">
      <c r="B298" s="136"/>
    </row>
    <row r="299" customFormat="false" ht="12.75" hidden="false" customHeight="false" outlineLevel="0" collapsed="false">
      <c r="B299" s="136"/>
    </row>
    <row r="300" customFormat="false" ht="12.75" hidden="false" customHeight="false" outlineLevel="0" collapsed="false">
      <c r="B300" s="136"/>
    </row>
    <row r="301" customFormat="false" ht="12.75" hidden="false" customHeight="false" outlineLevel="0" collapsed="false">
      <c r="B301" s="136"/>
    </row>
    <row r="302" customFormat="false" ht="12.75" hidden="false" customHeight="false" outlineLevel="0" collapsed="false">
      <c r="B302" s="136"/>
    </row>
    <row r="303" customFormat="false" ht="12.75" hidden="false" customHeight="false" outlineLevel="0" collapsed="false">
      <c r="B303" s="136"/>
    </row>
    <row r="304" customFormat="false" ht="12.75" hidden="false" customHeight="false" outlineLevel="0" collapsed="false">
      <c r="B304" s="136"/>
    </row>
    <row r="305" customFormat="false" ht="12.75" hidden="false" customHeight="false" outlineLevel="0" collapsed="false">
      <c r="B305" s="136"/>
    </row>
    <row r="306" customFormat="false" ht="12.75" hidden="false" customHeight="false" outlineLevel="0" collapsed="false">
      <c r="B306" s="136"/>
    </row>
    <row r="307" customFormat="false" ht="12.75" hidden="false" customHeight="false" outlineLevel="0" collapsed="false">
      <c r="B307" s="136"/>
    </row>
    <row r="308" customFormat="false" ht="12.75" hidden="false" customHeight="false" outlineLevel="0" collapsed="false">
      <c r="B308" s="136"/>
    </row>
    <row r="309" customFormat="false" ht="12.75" hidden="false" customHeight="false" outlineLevel="0" collapsed="false">
      <c r="B309" s="136"/>
    </row>
    <row r="310" customFormat="false" ht="12.75" hidden="false" customHeight="false" outlineLevel="0" collapsed="false">
      <c r="B310" s="136"/>
    </row>
    <row r="311" customFormat="false" ht="12.75" hidden="false" customHeight="false" outlineLevel="0" collapsed="false">
      <c r="B311" s="136"/>
    </row>
    <row r="312" customFormat="false" ht="12.75" hidden="false" customHeight="false" outlineLevel="0" collapsed="false">
      <c r="B312" s="136"/>
    </row>
    <row r="313" customFormat="false" ht="12.75" hidden="false" customHeight="false" outlineLevel="0" collapsed="false">
      <c r="B313" s="136"/>
    </row>
    <row r="314" customFormat="false" ht="12.75" hidden="false" customHeight="false" outlineLevel="0" collapsed="false">
      <c r="B314" s="136"/>
    </row>
    <row r="315" customFormat="false" ht="12.75" hidden="false" customHeight="false" outlineLevel="0" collapsed="false">
      <c r="B315" s="136"/>
    </row>
    <row r="316" customFormat="false" ht="12.75" hidden="false" customHeight="false" outlineLevel="0" collapsed="false">
      <c r="B316" s="136"/>
    </row>
    <row r="317" customFormat="false" ht="12.75" hidden="false" customHeight="false" outlineLevel="0" collapsed="false">
      <c r="B317" s="136"/>
    </row>
    <row r="318" customFormat="false" ht="12.75" hidden="false" customHeight="false" outlineLevel="0" collapsed="false">
      <c r="B318" s="136"/>
    </row>
    <row r="319" customFormat="false" ht="12.75" hidden="false" customHeight="false" outlineLevel="0" collapsed="false">
      <c r="B319" s="136"/>
    </row>
    <row r="320" customFormat="false" ht="12.75" hidden="false" customHeight="false" outlineLevel="0" collapsed="false">
      <c r="B320" s="136"/>
    </row>
    <row r="321" customFormat="false" ht="12.75" hidden="false" customHeight="false" outlineLevel="0" collapsed="false">
      <c r="B321" s="136"/>
    </row>
    <row r="322" customFormat="false" ht="12.75" hidden="false" customHeight="false" outlineLevel="0" collapsed="false">
      <c r="B322" s="136"/>
    </row>
    <row r="323" customFormat="false" ht="12.75" hidden="false" customHeight="false" outlineLevel="0" collapsed="false">
      <c r="B323" s="136"/>
    </row>
    <row r="324" customFormat="false" ht="12.75" hidden="false" customHeight="false" outlineLevel="0" collapsed="false">
      <c r="B324" s="136"/>
    </row>
    <row r="325" customFormat="false" ht="12.75" hidden="false" customHeight="false" outlineLevel="0" collapsed="false">
      <c r="B325" s="136"/>
    </row>
    <row r="326" customFormat="false" ht="12.75" hidden="false" customHeight="false" outlineLevel="0" collapsed="false">
      <c r="B326" s="136"/>
    </row>
    <row r="327" customFormat="false" ht="12.75" hidden="false" customHeight="false" outlineLevel="0" collapsed="false">
      <c r="B327" s="136"/>
    </row>
    <row r="328" customFormat="false" ht="12.75" hidden="false" customHeight="false" outlineLevel="0" collapsed="false">
      <c r="B328" s="136"/>
    </row>
    <row r="329" customFormat="false" ht="12.75" hidden="false" customHeight="false" outlineLevel="0" collapsed="false">
      <c r="B329" s="136"/>
    </row>
    <row r="330" customFormat="false" ht="12.75" hidden="false" customHeight="false" outlineLevel="0" collapsed="false">
      <c r="B330" s="136"/>
    </row>
    <row r="331" customFormat="false" ht="12.75" hidden="false" customHeight="false" outlineLevel="0" collapsed="false">
      <c r="B331" s="136"/>
    </row>
    <row r="332" customFormat="false" ht="12.75" hidden="false" customHeight="false" outlineLevel="0" collapsed="false">
      <c r="B332" s="136"/>
    </row>
    <row r="333" customFormat="false" ht="12.75" hidden="false" customHeight="false" outlineLevel="0" collapsed="false">
      <c r="B333" s="136"/>
    </row>
    <row r="334" customFormat="false" ht="12.75" hidden="false" customHeight="false" outlineLevel="0" collapsed="false">
      <c r="B334" s="136"/>
    </row>
    <row r="335" customFormat="false" ht="12.75" hidden="false" customHeight="false" outlineLevel="0" collapsed="false">
      <c r="B335" s="136"/>
    </row>
    <row r="336" customFormat="false" ht="12.75" hidden="false" customHeight="false" outlineLevel="0" collapsed="false">
      <c r="B336" s="136"/>
    </row>
    <row r="337" customFormat="false" ht="12.75" hidden="false" customHeight="false" outlineLevel="0" collapsed="false">
      <c r="B337" s="136"/>
    </row>
    <row r="338" customFormat="false" ht="12.75" hidden="false" customHeight="false" outlineLevel="0" collapsed="false">
      <c r="B338" s="136"/>
    </row>
    <row r="339" customFormat="false" ht="12.75" hidden="false" customHeight="false" outlineLevel="0" collapsed="false">
      <c r="B339" s="136"/>
    </row>
    <row r="340" customFormat="false" ht="12.75" hidden="false" customHeight="false" outlineLevel="0" collapsed="false">
      <c r="B340" s="136"/>
    </row>
    <row r="341" customFormat="false" ht="12.75" hidden="false" customHeight="false" outlineLevel="0" collapsed="false">
      <c r="B341" s="136"/>
    </row>
    <row r="342" customFormat="false" ht="12.75" hidden="false" customHeight="false" outlineLevel="0" collapsed="false">
      <c r="B342" s="136"/>
    </row>
    <row r="343" customFormat="false" ht="12.75" hidden="false" customHeight="false" outlineLevel="0" collapsed="false">
      <c r="B343" s="136"/>
    </row>
    <row r="344" customFormat="false" ht="12.75" hidden="false" customHeight="false" outlineLevel="0" collapsed="false">
      <c r="B344" s="136"/>
    </row>
    <row r="345" customFormat="false" ht="12.75" hidden="false" customHeight="false" outlineLevel="0" collapsed="false">
      <c r="B345" s="136"/>
    </row>
    <row r="346" customFormat="false" ht="12.75" hidden="false" customHeight="false" outlineLevel="0" collapsed="false">
      <c r="B346" s="136"/>
    </row>
    <row r="347" customFormat="false" ht="12.75" hidden="false" customHeight="false" outlineLevel="0" collapsed="false">
      <c r="B347" s="136"/>
    </row>
    <row r="348" customFormat="false" ht="12.75" hidden="false" customHeight="false" outlineLevel="0" collapsed="false">
      <c r="B348" s="136"/>
    </row>
    <row r="349" customFormat="false" ht="12.75" hidden="false" customHeight="false" outlineLevel="0" collapsed="false">
      <c r="B349" s="136"/>
    </row>
    <row r="350" customFormat="false" ht="12.75" hidden="false" customHeight="false" outlineLevel="0" collapsed="false">
      <c r="B350" s="136"/>
    </row>
    <row r="351" customFormat="false" ht="12.75" hidden="false" customHeight="false" outlineLevel="0" collapsed="false">
      <c r="B351" s="136"/>
    </row>
    <row r="352" customFormat="false" ht="12.75" hidden="false" customHeight="false" outlineLevel="0" collapsed="false">
      <c r="B352" s="136"/>
    </row>
    <row r="353" customFormat="false" ht="12.75" hidden="false" customHeight="false" outlineLevel="0" collapsed="false">
      <c r="B353" s="136"/>
    </row>
    <row r="354" customFormat="false" ht="12.75" hidden="false" customHeight="false" outlineLevel="0" collapsed="false">
      <c r="B354" s="136"/>
    </row>
    <row r="355" customFormat="false" ht="12.75" hidden="false" customHeight="false" outlineLevel="0" collapsed="false">
      <c r="B355" s="136"/>
    </row>
    <row r="356" customFormat="false" ht="12.75" hidden="false" customHeight="false" outlineLevel="0" collapsed="false">
      <c r="B356" s="136"/>
    </row>
    <row r="357" customFormat="false" ht="12.75" hidden="false" customHeight="false" outlineLevel="0" collapsed="false">
      <c r="B357" s="136"/>
    </row>
    <row r="358" customFormat="false" ht="12.75" hidden="false" customHeight="false" outlineLevel="0" collapsed="false">
      <c r="B358" s="136"/>
    </row>
    <row r="359" customFormat="false" ht="12.75" hidden="false" customHeight="false" outlineLevel="0" collapsed="false">
      <c r="B359" s="136"/>
    </row>
    <row r="360" customFormat="false" ht="12.75" hidden="false" customHeight="false" outlineLevel="0" collapsed="false">
      <c r="B360" s="136"/>
    </row>
    <row r="361" customFormat="false" ht="12.75" hidden="false" customHeight="false" outlineLevel="0" collapsed="false">
      <c r="B361" s="136"/>
    </row>
    <row r="362" customFormat="false" ht="12.75" hidden="false" customHeight="false" outlineLevel="0" collapsed="false">
      <c r="B362" s="136"/>
    </row>
    <row r="363" customFormat="false" ht="12.75" hidden="false" customHeight="false" outlineLevel="0" collapsed="false">
      <c r="B363" s="136"/>
    </row>
    <row r="364" customFormat="false" ht="12.75" hidden="false" customHeight="false" outlineLevel="0" collapsed="false">
      <c r="B364" s="136"/>
    </row>
    <row r="365" customFormat="false" ht="12.75" hidden="false" customHeight="false" outlineLevel="0" collapsed="false">
      <c r="B365" s="136"/>
    </row>
    <row r="366" customFormat="false" ht="12.75" hidden="false" customHeight="false" outlineLevel="0" collapsed="false">
      <c r="B366" s="136"/>
    </row>
    <row r="367" customFormat="false" ht="12.75" hidden="false" customHeight="false" outlineLevel="0" collapsed="false">
      <c r="B367" s="136"/>
    </row>
    <row r="368" customFormat="false" ht="12.75" hidden="false" customHeight="false" outlineLevel="0" collapsed="false">
      <c r="B368" s="136"/>
    </row>
    <row r="369" customFormat="false" ht="12.75" hidden="false" customHeight="false" outlineLevel="0" collapsed="false">
      <c r="B369" s="136"/>
    </row>
    <row r="370" customFormat="false" ht="12.75" hidden="false" customHeight="false" outlineLevel="0" collapsed="false">
      <c r="B370" s="136"/>
    </row>
    <row r="371" customFormat="false" ht="12.75" hidden="false" customHeight="false" outlineLevel="0" collapsed="false">
      <c r="B371" s="136"/>
    </row>
    <row r="372" customFormat="false" ht="12.75" hidden="false" customHeight="false" outlineLevel="0" collapsed="false">
      <c r="B372" s="136"/>
    </row>
    <row r="373" customFormat="false" ht="12.75" hidden="false" customHeight="false" outlineLevel="0" collapsed="false">
      <c r="B373" s="136"/>
    </row>
    <row r="374" customFormat="false" ht="12.75" hidden="false" customHeight="false" outlineLevel="0" collapsed="false">
      <c r="B374" s="136"/>
    </row>
    <row r="375" customFormat="false" ht="12.75" hidden="false" customHeight="false" outlineLevel="0" collapsed="false">
      <c r="B375" s="136"/>
    </row>
    <row r="376" customFormat="false" ht="12.75" hidden="false" customHeight="false" outlineLevel="0" collapsed="false">
      <c r="B376" s="136"/>
    </row>
    <row r="377" customFormat="false" ht="12.75" hidden="false" customHeight="false" outlineLevel="0" collapsed="false">
      <c r="B377" s="136"/>
    </row>
    <row r="378" customFormat="false" ht="12.75" hidden="false" customHeight="false" outlineLevel="0" collapsed="false">
      <c r="B378" s="136"/>
    </row>
    <row r="379" customFormat="false" ht="12.75" hidden="false" customHeight="false" outlineLevel="0" collapsed="false">
      <c r="B379" s="136"/>
    </row>
    <row r="380" customFormat="false" ht="12.75" hidden="false" customHeight="false" outlineLevel="0" collapsed="false">
      <c r="B380" s="136"/>
    </row>
    <row r="381" customFormat="false" ht="12.75" hidden="false" customHeight="false" outlineLevel="0" collapsed="false">
      <c r="B381" s="136"/>
    </row>
    <row r="382" customFormat="false" ht="12.75" hidden="false" customHeight="false" outlineLevel="0" collapsed="false">
      <c r="B382" s="136"/>
    </row>
    <row r="383" customFormat="false" ht="12.75" hidden="false" customHeight="false" outlineLevel="0" collapsed="false">
      <c r="B383" s="136"/>
    </row>
    <row r="384" customFormat="false" ht="12.75" hidden="false" customHeight="false" outlineLevel="0" collapsed="false">
      <c r="B384" s="136"/>
    </row>
    <row r="385" customFormat="false" ht="12.75" hidden="false" customHeight="false" outlineLevel="0" collapsed="false">
      <c r="B385" s="136"/>
    </row>
    <row r="386" customFormat="false" ht="12.75" hidden="false" customHeight="false" outlineLevel="0" collapsed="false">
      <c r="B386" s="136"/>
    </row>
    <row r="387" customFormat="false" ht="12.75" hidden="false" customHeight="false" outlineLevel="0" collapsed="false">
      <c r="B387" s="136"/>
    </row>
    <row r="388" customFormat="false" ht="12.75" hidden="false" customHeight="false" outlineLevel="0" collapsed="false">
      <c r="B388" s="136"/>
    </row>
    <row r="389" customFormat="false" ht="12.75" hidden="false" customHeight="false" outlineLevel="0" collapsed="false">
      <c r="B389" s="136"/>
    </row>
    <row r="390" customFormat="false" ht="12.75" hidden="false" customHeight="false" outlineLevel="0" collapsed="false">
      <c r="B390" s="136"/>
    </row>
    <row r="391" customFormat="false" ht="12.75" hidden="false" customHeight="false" outlineLevel="0" collapsed="false">
      <c r="B391" s="136"/>
    </row>
    <row r="392" customFormat="false" ht="12.75" hidden="false" customHeight="false" outlineLevel="0" collapsed="false">
      <c r="B392" s="136"/>
    </row>
    <row r="393" customFormat="false" ht="12.75" hidden="false" customHeight="false" outlineLevel="0" collapsed="false">
      <c r="B393" s="136"/>
    </row>
    <row r="394" customFormat="false" ht="12.75" hidden="false" customHeight="false" outlineLevel="0" collapsed="false">
      <c r="B394" s="136"/>
    </row>
    <row r="395" customFormat="false" ht="12.75" hidden="false" customHeight="false" outlineLevel="0" collapsed="false">
      <c r="B395" s="136"/>
    </row>
    <row r="396" customFormat="false" ht="12.75" hidden="false" customHeight="false" outlineLevel="0" collapsed="false">
      <c r="B396" s="136"/>
    </row>
    <row r="397" customFormat="false" ht="12.75" hidden="false" customHeight="false" outlineLevel="0" collapsed="false">
      <c r="B397" s="136"/>
    </row>
    <row r="398" customFormat="false" ht="12.75" hidden="false" customHeight="false" outlineLevel="0" collapsed="false">
      <c r="B398" s="136"/>
    </row>
    <row r="399" customFormat="false" ht="12.75" hidden="false" customHeight="false" outlineLevel="0" collapsed="false">
      <c r="B399" s="136"/>
    </row>
    <row r="400" customFormat="false" ht="12.75" hidden="false" customHeight="false" outlineLevel="0" collapsed="false">
      <c r="B400" s="136"/>
    </row>
    <row r="401" customFormat="false" ht="12.75" hidden="false" customHeight="false" outlineLevel="0" collapsed="false">
      <c r="B401" s="136"/>
    </row>
    <row r="402" customFormat="false" ht="12.75" hidden="false" customHeight="false" outlineLevel="0" collapsed="false">
      <c r="B402" s="136"/>
    </row>
    <row r="403" customFormat="false" ht="12.75" hidden="false" customHeight="false" outlineLevel="0" collapsed="false">
      <c r="B403" s="136"/>
    </row>
    <row r="404" customFormat="false" ht="12.75" hidden="false" customHeight="false" outlineLevel="0" collapsed="false">
      <c r="B404" s="136"/>
    </row>
    <row r="405" customFormat="false" ht="12.75" hidden="false" customHeight="false" outlineLevel="0" collapsed="false">
      <c r="B405" s="136"/>
    </row>
    <row r="406" customFormat="false" ht="12.75" hidden="false" customHeight="false" outlineLevel="0" collapsed="false">
      <c r="B406" s="136"/>
    </row>
    <row r="407" customFormat="false" ht="12.75" hidden="false" customHeight="false" outlineLevel="0" collapsed="false">
      <c r="B407" s="136"/>
    </row>
    <row r="408" customFormat="false" ht="12.75" hidden="false" customHeight="false" outlineLevel="0" collapsed="false">
      <c r="B408" s="136"/>
    </row>
    <row r="409" customFormat="false" ht="12.75" hidden="false" customHeight="false" outlineLevel="0" collapsed="false">
      <c r="B409" s="136"/>
    </row>
    <row r="410" customFormat="false" ht="12.75" hidden="false" customHeight="false" outlineLevel="0" collapsed="false">
      <c r="B410" s="136"/>
    </row>
    <row r="411" customFormat="false" ht="12.75" hidden="false" customHeight="false" outlineLevel="0" collapsed="false">
      <c r="B411" s="136"/>
    </row>
    <row r="412" customFormat="false" ht="12.75" hidden="false" customHeight="false" outlineLevel="0" collapsed="false">
      <c r="B412" s="136"/>
    </row>
    <row r="413" customFormat="false" ht="12.75" hidden="false" customHeight="false" outlineLevel="0" collapsed="false">
      <c r="B413" s="136"/>
    </row>
    <row r="414" customFormat="false" ht="12.75" hidden="false" customHeight="false" outlineLevel="0" collapsed="false">
      <c r="B414" s="136"/>
    </row>
    <row r="415" customFormat="false" ht="12.75" hidden="false" customHeight="false" outlineLevel="0" collapsed="false">
      <c r="B415" s="136"/>
    </row>
    <row r="416" customFormat="false" ht="12.75" hidden="false" customHeight="false" outlineLevel="0" collapsed="false">
      <c r="B416" s="136"/>
    </row>
    <row r="417" customFormat="false" ht="12.75" hidden="false" customHeight="false" outlineLevel="0" collapsed="false">
      <c r="B417" s="136"/>
    </row>
    <row r="418" customFormat="false" ht="12.75" hidden="false" customHeight="false" outlineLevel="0" collapsed="false">
      <c r="B418" s="136"/>
    </row>
    <row r="419" customFormat="false" ht="12.75" hidden="false" customHeight="false" outlineLevel="0" collapsed="false">
      <c r="B419" s="136"/>
    </row>
    <row r="420" customFormat="false" ht="12.75" hidden="false" customHeight="false" outlineLevel="0" collapsed="false">
      <c r="B420" s="136"/>
    </row>
    <row r="421" customFormat="false" ht="12.75" hidden="false" customHeight="false" outlineLevel="0" collapsed="false">
      <c r="B421" s="136"/>
    </row>
    <row r="422" customFormat="false" ht="12.75" hidden="false" customHeight="false" outlineLevel="0" collapsed="false">
      <c r="B422" s="136"/>
    </row>
    <row r="423" customFormat="false" ht="12.75" hidden="false" customHeight="false" outlineLevel="0" collapsed="false">
      <c r="B423" s="136"/>
    </row>
    <row r="424" customFormat="false" ht="12.75" hidden="false" customHeight="false" outlineLevel="0" collapsed="false">
      <c r="B424" s="136"/>
    </row>
    <row r="425" customFormat="false" ht="12.75" hidden="false" customHeight="false" outlineLevel="0" collapsed="false">
      <c r="B425" s="136"/>
    </row>
    <row r="426" customFormat="false" ht="12.75" hidden="false" customHeight="false" outlineLevel="0" collapsed="false">
      <c r="B426" s="136"/>
    </row>
    <row r="427" customFormat="false" ht="12.75" hidden="false" customHeight="false" outlineLevel="0" collapsed="false">
      <c r="B427" s="136"/>
    </row>
    <row r="428" customFormat="false" ht="12.75" hidden="false" customHeight="false" outlineLevel="0" collapsed="false">
      <c r="B428" s="136"/>
    </row>
    <row r="429" customFormat="false" ht="12.75" hidden="false" customHeight="false" outlineLevel="0" collapsed="false">
      <c r="B429" s="136"/>
    </row>
    <row r="430" customFormat="false" ht="12.75" hidden="false" customHeight="false" outlineLevel="0" collapsed="false">
      <c r="B430" s="136"/>
    </row>
    <row r="431" customFormat="false" ht="12.75" hidden="false" customHeight="false" outlineLevel="0" collapsed="false">
      <c r="B431" s="136"/>
    </row>
    <row r="432" customFormat="false" ht="12.75" hidden="false" customHeight="false" outlineLevel="0" collapsed="false">
      <c r="B432" s="136"/>
    </row>
    <row r="433" customFormat="false" ht="12.75" hidden="false" customHeight="false" outlineLevel="0" collapsed="false">
      <c r="B433" s="136"/>
    </row>
    <row r="434" customFormat="false" ht="12.75" hidden="false" customHeight="false" outlineLevel="0" collapsed="false">
      <c r="B434" s="136"/>
    </row>
    <row r="435" customFormat="false" ht="12.75" hidden="false" customHeight="false" outlineLevel="0" collapsed="false">
      <c r="B435" s="136"/>
    </row>
    <row r="436" customFormat="false" ht="12.75" hidden="false" customHeight="false" outlineLevel="0" collapsed="false">
      <c r="B436" s="136"/>
    </row>
    <row r="437" customFormat="false" ht="12.75" hidden="false" customHeight="false" outlineLevel="0" collapsed="false">
      <c r="B437" s="136"/>
    </row>
    <row r="438" customFormat="false" ht="12.75" hidden="false" customHeight="false" outlineLevel="0" collapsed="false">
      <c r="B438" s="136"/>
    </row>
    <row r="439" customFormat="false" ht="12.75" hidden="false" customHeight="false" outlineLevel="0" collapsed="false">
      <c r="B439" s="136"/>
    </row>
    <row r="440" customFormat="false" ht="12.75" hidden="false" customHeight="false" outlineLevel="0" collapsed="false">
      <c r="B440" s="136"/>
    </row>
    <row r="441" customFormat="false" ht="12.75" hidden="false" customHeight="false" outlineLevel="0" collapsed="false">
      <c r="B441" s="136"/>
    </row>
    <row r="442" customFormat="false" ht="12.75" hidden="false" customHeight="false" outlineLevel="0" collapsed="false">
      <c r="B442" s="136"/>
    </row>
    <row r="443" customFormat="false" ht="12.75" hidden="false" customHeight="false" outlineLevel="0" collapsed="false">
      <c r="B443" s="136"/>
    </row>
    <row r="444" customFormat="false" ht="12.75" hidden="false" customHeight="false" outlineLevel="0" collapsed="false">
      <c r="B444" s="136"/>
    </row>
    <row r="445" customFormat="false" ht="12.75" hidden="false" customHeight="false" outlineLevel="0" collapsed="false">
      <c r="B445" s="136"/>
    </row>
    <row r="446" customFormat="false" ht="12.75" hidden="false" customHeight="false" outlineLevel="0" collapsed="false">
      <c r="B446" s="136"/>
    </row>
    <row r="447" customFormat="false" ht="12.75" hidden="false" customHeight="false" outlineLevel="0" collapsed="false">
      <c r="B447" s="136"/>
    </row>
    <row r="448" customFormat="false" ht="12.75" hidden="false" customHeight="false" outlineLevel="0" collapsed="false">
      <c r="B448" s="136"/>
    </row>
    <row r="449" customFormat="false" ht="12.75" hidden="false" customHeight="false" outlineLevel="0" collapsed="false">
      <c r="B449" s="136"/>
    </row>
    <row r="450" customFormat="false" ht="12.75" hidden="false" customHeight="false" outlineLevel="0" collapsed="false">
      <c r="B450" s="136"/>
    </row>
    <row r="451" customFormat="false" ht="12.75" hidden="false" customHeight="false" outlineLevel="0" collapsed="false">
      <c r="B451" s="136"/>
    </row>
    <row r="452" customFormat="false" ht="12.75" hidden="false" customHeight="false" outlineLevel="0" collapsed="false">
      <c r="B452" s="136"/>
    </row>
    <row r="453" customFormat="false" ht="12.75" hidden="false" customHeight="false" outlineLevel="0" collapsed="false">
      <c r="B453" s="136"/>
    </row>
    <row r="454" customFormat="false" ht="12.75" hidden="false" customHeight="false" outlineLevel="0" collapsed="false">
      <c r="B454" s="136"/>
    </row>
    <row r="455" customFormat="false" ht="12.75" hidden="false" customHeight="false" outlineLevel="0" collapsed="false">
      <c r="B455" s="136"/>
    </row>
    <row r="456" customFormat="false" ht="12.75" hidden="false" customHeight="false" outlineLevel="0" collapsed="false">
      <c r="B456" s="136"/>
    </row>
    <row r="457" customFormat="false" ht="12.75" hidden="false" customHeight="false" outlineLevel="0" collapsed="false">
      <c r="B457" s="136"/>
    </row>
    <row r="458" customFormat="false" ht="12.75" hidden="false" customHeight="false" outlineLevel="0" collapsed="false">
      <c r="B458" s="136"/>
    </row>
    <row r="459" customFormat="false" ht="12.75" hidden="false" customHeight="false" outlineLevel="0" collapsed="false">
      <c r="B459" s="136"/>
    </row>
    <row r="460" customFormat="false" ht="12.75" hidden="false" customHeight="false" outlineLevel="0" collapsed="false">
      <c r="B460" s="136"/>
    </row>
    <row r="461" customFormat="false" ht="12.75" hidden="false" customHeight="false" outlineLevel="0" collapsed="false">
      <c r="B461" s="136"/>
    </row>
    <row r="462" customFormat="false" ht="12.75" hidden="false" customHeight="false" outlineLevel="0" collapsed="false">
      <c r="B462" s="136"/>
    </row>
    <row r="463" customFormat="false" ht="12.75" hidden="false" customHeight="false" outlineLevel="0" collapsed="false">
      <c r="B463" s="136"/>
    </row>
    <row r="464" customFormat="false" ht="12.75" hidden="false" customHeight="false" outlineLevel="0" collapsed="false">
      <c r="B464" s="136"/>
    </row>
    <row r="465" customFormat="false" ht="12.75" hidden="false" customHeight="false" outlineLevel="0" collapsed="false">
      <c r="B465" s="136"/>
    </row>
    <row r="466" customFormat="false" ht="12.75" hidden="false" customHeight="false" outlineLevel="0" collapsed="false">
      <c r="B466" s="136"/>
    </row>
    <row r="467" customFormat="false" ht="12.75" hidden="false" customHeight="false" outlineLevel="0" collapsed="false">
      <c r="B467" s="136"/>
    </row>
    <row r="468" customFormat="false" ht="12.75" hidden="false" customHeight="false" outlineLevel="0" collapsed="false">
      <c r="B468" s="136"/>
    </row>
    <row r="469" customFormat="false" ht="12.75" hidden="false" customHeight="false" outlineLevel="0" collapsed="false">
      <c r="B469" s="136"/>
    </row>
    <row r="470" customFormat="false" ht="12.75" hidden="false" customHeight="false" outlineLevel="0" collapsed="false">
      <c r="B470" s="136"/>
    </row>
    <row r="471" customFormat="false" ht="12.75" hidden="false" customHeight="false" outlineLevel="0" collapsed="false">
      <c r="B471" s="136"/>
    </row>
    <row r="472" customFormat="false" ht="12.75" hidden="false" customHeight="false" outlineLevel="0" collapsed="false">
      <c r="B472" s="136"/>
    </row>
    <row r="473" customFormat="false" ht="12.75" hidden="false" customHeight="false" outlineLevel="0" collapsed="false">
      <c r="B473" s="136"/>
    </row>
    <row r="474" customFormat="false" ht="12.75" hidden="false" customHeight="false" outlineLevel="0" collapsed="false">
      <c r="B474" s="136"/>
    </row>
    <row r="475" customFormat="false" ht="12.75" hidden="false" customHeight="false" outlineLevel="0" collapsed="false">
      <c r="B475" s="136"/>
    </row>
    <row r="476" customFormat="false" ht="12.75" hidden="false" customHeight="false" outlineLevel="0" collapsed="false">
      <c r="B476" s="136"/>
    </row>
    <row r="477" customFormat="false" ht="12.75" hidden="false" customHeight="false" outlineLevel="0" collapsed="false">
      <c r="B477" s="136"/>
    </row>
    <row r="478" customFormat="false" ht="12.75" hidden="false" customHeight="false" outlineLevel="0" collapsed="false">
      <c r="B478" s="136"/>
    </row>
    <row r="479" customFormat="false" ht="12.75" hidden="false" customHeight="false" outlineLevel="0" collapsed="false">
      <c r="B479" s="136"/>
    </row>
    <row r="480" customFormat="false" ht="12.75" hidden="false" customHeight="false" outlineLevel="0" collapsed="false">
      <c r="B480" s="136"/>
    </row>
    <row r="481" customFormat="false" ht="12.75" hidden="false" customHeight="false" outlineLevel="0" collapsed="false">
      <c r="B481" s="136"/>
    </row>
    <row r="482" customFormat="false" ht="12.75" hidden="false" customHeight="false" outlineLevel="0" collapsed="false">
      <c r="B482" s="136"/>
    </row>
    <row r="483" customFormat="false" ht="12.75" hidden="false" customHeight="false" outlineLevel="0" collapsed="false">
      <c r="B483" s="136"/>
    </row>
    <row r="484" customFormat="false" ht="12.75" hidden="false" customHeight="false" outlineLevel="0" collapsed="false">
      <c r="B484" s="136"/>
    </row>
    <row r="485" customFormat="false" ht="12.75" hidden="false" customHeight="false" outlineLevel="0" collapsed="false">
      <c r="B485" s="136"/>
    </row>
    <row r="486" customFormat="false" ht="12.75" hidden="false" customHeight="false" outlineLevel="0" collapsed="false">
      <c r="B486" s="136"/>
    </row>
    <row r="487" customFormat="false" ht="12.75" hidden="false" customHeight="false" outlineLevel="0" collapsed="false">
      <c r="B487" s="136"/>
    </row>
    <row r="488" customFormat="false" ht="12.75" hidden="false" customHeight="false" outlineLevel="0" collapsed="false">
      <c r="B488" s="136"/>
    </row>
    <row r="489" customFormat="false" ht="12.75" hidden="false" customHeight="false" outlineLevel="0" collapsed="false">
      <c r="B489" s="136"/>
    </row>
    <row r="490" customFormat="false" ht="12.75" hidden="false" customHeight="false" outlineLevel="0" collapsed="false">
      <c r="B490" s="136"/>
    </row>
    <row r="491" customFormat="false" ht="12.75" hidden="false" customHeight="false" outlineLevel="0" collapsed="false">
      <c r="B491" s="136"/>
    </row>
    <row r="492" customFormat="false" ht="12.75" hidden="false" customHeight="false" outlineLevel="0" collapsed="false">
      <c r="B492" s="136"/>
    </row>
    <row r="493" customFormat="false" ht="12.75" hidden="false" customHeight="false" outlineLevel="0" collapsed="false">
      <c r="B493" s="136"/>
    </row>
    <row r="494" customFormat="false" ht="12.75" hidden="false" customHeight="false" outlineLevel="0" collapsed="false">
      <c r="B494" s="136"/>
    </row>
    <row r="495" customFormat="false" ht="12.75" hidden="false" customHeight="false" outlineLevel="0" collapsed="false">
      <c r="B495" s="136"/>
    </row>
    <row r="496" customFormat="false" ht="12.75" hidden="false" customHeight="false" outlineLevel="0" collapsed="false">
      <c r="B496" s="136"/>
    </row>
    <row r="497" customFormat="false" ht="12.75" hidden="false" customHeight="false" outlineLevel="0" collapsed="false">
      <c r="B497" s="136"/>
    </row>
    <row r="498" customFormat="false" ht="12.75" hidden="false" customHeight="false" outlineLevel="0" collapsed="false">
      <c r="B498" s="136"/>
    </row>
    <row r="499" customFormat="false" ht="12.75" hidden="false" customHeight="false" outlineLevel="0" collapsed="false">
      <c r="B499" s="136"/>
    </row>
    <row r="500" customFormat="false" ht="12.75" hidden="false" customHeight="false" outlineLevel="0" collapsed="false">
      <c r="B500" s="136"/>
    </row>
    <row r="501" customFormat="false" ht="12.75" hidden="false" customHeight="false" outlineLevel="0" collapsed="false">
      <c r="B501" s="136"/>
    </row>
    <row r="502" customFormat="false" ht="12.75" hidden="false" customHeight="false" outlineLevel="0" collapsed="false">
      <c r="B502" s="136"/>
    </row>
    <row r="503" customFormat="false" ht="12.75" hidden="false" customHeight="false" outlineLevel="0" collapsed="false">
      <c r="B503" s="136"/>
    </row>
    <row r="504" customFormat="false" ht="12.75" hidden="false" customHeight="false" outlineLevel="0" collapsed="false">
      <c r="B504" s="136"/>
    </row>
    <row r="505" customFormat="false" ht="12.75" hidden="false" customHeight="false" outlineLevel="0" collapsed="false">
      <c r="B505" s="136"/>
    </row>
    <row r="506" customFormat="false" ht="12.75" hidden="false" customHeight="false" outlineLevel="0" collapsed="false">
      <c r="B506" s="136"/>
    </row>
    <row r="507" customFormat="false" ht="12.75" hidden="false" customHeight="false" outlineLevel="0" collapsed="false">
      <c r="B507" s="136"/>
    </row>
  </sheetData>
  <mergeCells count="4">
    <mergeCell ref="B4:Q4"/>
    <mergeCell ref="A5:A6"/>
    <mergeCell ref="B5:Q5"/>
    <mergeCell ref="BF5:BI5"/>
  </mergeCells>
  <conditionalFormatting sqref="N8:N13 N15:N18 N41:N112">
    <cfRule type="expression" priority="2" aboveAverage="0" equalAverage="0" bottom="0" percent="0" rank="0" text="" dxfId="3">
      <formula>ISERROR(N8)</formula>
    </cfRule>
    <cfRule type="cellIs" priority="3" operator="equal" aboveAverage="0" equalAverage="0" bottom="0" percent="0" rank="0" text="" dxfId="4">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amp;X1)&amp;X Ohne Sonderzahlungen.&amp;R&amp;"MetaNormalLF-Roman,Regular"&amp;8Statistisches Bundesamt, Fachserie 16, Reihe 2.4, 1. Q 2009</oddFooter>
  </headerFooter>
  <rowBreaks count="1" manualBreakCount="1">
    <brk id="6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50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70" width="55.56"/>
    <col collapsed="false" customWidth="false" hidden="false" outlineLevel="0" max="257" min="2" style="70" width="11.42"/>
  </cols>
  <sheetData>
    <row r="1" s="74" customFormat="true" ht="14.25" hidden="false" customHeight="false" outlineLevel="0" collapsed="false">
      <c r="A1" s="72" t="s">
        <v>226</v>
      </c>
      <c r="B1" s="76"/>
      <c r="C1" s="76"/>
      <c r="D1" s="76"/>
      <c r="E1" s="76"/>
      <c r="F1" s="76"/>
      <c r="G1" s="76"/>
      <c r="H1" s="76"/>
      <c r="I1" s="76"/>
      <c r="J1" s="76"/>
      <c r="K1" s="76"/>
      <c r="L1" s="76"/>
      <c r="M1" s="76"/>
      <c r="N1" s="76"/>
      <c r="O1" s="76"/>
      <c r="P1" s="76"/>
      <c r="Q1" s="76"/>
      <c r="R1" s="70"/>
      <c r="S1" s="70"/>
      <c r="T1" s="70"/>
      <c r="U1" s="70"/>
      <c r="V1" s="70"/>
      <c r="W1" s="70"/>
      <c r="X1" s="70"/>
      <c r="Y1" s="70"/>
      <c r="Z1" s="70"/>
      <c r="AA1" s="70"/>
      <c r="AB1" s="70"/>
      <c r="AC1" s="70"/>
      <c r="AD1" s="70"/>
      <c r="AE1" s="70"/>
      <c r="AF1" s="70"/>
      <c r="AG1" s="70"/>
      <c r="AH1" s="70"/>
      <c r="AI1" s="70"/>
      <c r="AJ1" s="70"/>
      <c r="AK1" s="70"/>
      <c r="AL1" s="70"/>
      <c r="AM1" s="70"/>
      <c r="AN1" s="70"/>
      <c r="AO1" s="70"/>
      <c r="AP1" s="70"/>
      <c r="AQ1" s="70"/>
      <c r="AR1" s="70"/>
      <c r="AS1" s="70"/>
      <c r="AT1" s="70"/>
      <c r="AU1" s="70"/>
      <c r="AV1" s="70"/>
      <c r="AW1" s="70"/>
      <c r="AX1" s="70"/>
      <c r="AY1" s="70"/>
      <c r="AZ1" s="70"/>
    </row>
    <row r="2" s="74" customFormat="true" ht="12.75" hidden="false" customHeight="false" outlineLevel="0" collapsed="false">
      <c r="A2" s="75" t="s">
        <v>231</v>
      </c>
      <c r="B2" s="76"/>
      <c r="C2" s="76"/>
      <c r="D2" s="76"/>
      <c r="E2" s="76"/>
      <c r="F2" s="76"/>
      <c r="G2" s="76"/>
      <c r="H2" s="76"/>
      <c r="I2" s="76"/>
      <c r="J2" s="76"/>
      <c r="K2" s="76"/>
      <c r="L2" s="76"/>
      <c r="M2" s="76"/>
      <c r="N2" s="76"/>
      <c r="O2" s="76"/>
      <c r="P2" s="76"/>
      <c r="Q2" s="76"/>
      <c r="R2" s="70"/>
      <c r="S2" s="70"/>
      <c r="T2" s="70"/>
      <c r="U2" s="70"/>
      <c r="V2" s="70"/>
      <c r="W2" s="70"/>
      <c r="X2" s="70"/>
      <c r="Y2" s="70"/>
      <c r="Z2" s="70"/>
      <c r="AA2" s="70"/>
      <c r="AB2" s="70"/>
      <c r="AC2" s="70"/>
      <c r="AD2" s="70"/>
      <c r="AE2" s="70"/>
      <c r="AF2" s="70"/>
      <c r="AG2" s="70"/>
      <c r="AH2" s="70"/>
      <c r="AI2" s="70"/>
      <c r="AJ2" s="70"/>
      <c r="AK2" s="70"/>
      <c r="AL2" s="70"/>
      <c r="AM2" s="70"/>
      <c r="AN2" s="70"/>
      <c r="AO2" s="70"/>
      <c r="AP2" s="70"/>
      <c r="AQ2" s="70"/>
      <c r="AR2" s="70"/>
      <c r="AS2" s="70"/>
      <c r="AT2" s="70"/>
      <c r="AU2" s="70"/>
      <c r="AV2" s="70"/>
      <c r="AW2" s="70"/>
      <c r="AX2" s="70"/>
      <c r="AY2" s="70"/>
      <c r="AZ2" s="70"/>
    </row>
    <row r="3" s="74" customFormat="true" ht="12.75" hidden="false" customHeight="false" outlineLevel="0" collapsed="false">
      <c r="A3" s="75" t="s">
        <v>232</v>
      </c>
      <c r="B3" s="76"/>
      <c r="C3" s="76"/>
      <c r="D3" s="76"/>
      <c r="E3" s="76"/>
      <c r="F3" s="76"/>
      <c r="H3" s="76"/>
      <c r="I3" s="76"/>
      <c r="J3" s="76"/>
      <c r="K3" s="76"/>
      <c r="L3" s="76"/>
      <c r="M3" s="76"/>
      <c r="N3" s="76"/>
      <c r="O3" s="76"/>
      <c r="P3" s="76"/>
      <c r="Q3" s="76"/>
      <c r="R3" s="70"/>
      <c r="S3" s="70"/>
      <c r="T3" s="70"/>
      <c r="U3" s="70"/>
      <c r="V3" s="70"/>
      <c r="W3" s="70"/>
      <c r="X3" s="70"/>
      <c r="Y3" s="70"/>
      <c r="Z3" s="70"/>
      <c r="AA3" s="70"/>
      <c r="AB3" s="70"/>
      <c r="AC3" s="70"/>
      <c r="AD3" s="70"/>
      <c r="AE3" s="70"/>
      <c r="AF3" s="70"/>
      <c r="AG3" s="70"/>
      <c r="AH3" s="70"/>
      <c r="AI3" s="70"/>
      <c r="AJ3" s="70"/>
      <c r="AK3" s="70"/>
      <c r="AL3" s="70"/>
      <c r="AM3" s="70"/>
      <c r="AN3" s="70"/>
      <c r="AO3" s="70"/>
      <c r="AP3" s="70"/>
      <c r="AQ3" s="70"/>
      <c r="AR3" s="70"/>
      <c r="AS3" s="70"/>
      <c r="AT3" s="70"/>
      <c r="AU3" s="70"/>
      <c r="AV3" s="70"/>
      <c r="AW3" s="70"/>
      <c r="AX3" s="70"/>
      <c r="AY3" s="70"/>
      <c r="AZ3" s="70"/>
      <c r="BA3" s="70"/>
    </row>
    <row r="4" s="74" customFormat="true" ht="12.75" hidden="false" customHeight="false" outlineLevel="0" collapsed="false">
      <c r="A4" s="77"/>
      <c r="B4" s="78"/>
      <c r="C4" s="78"/>
      <c r="D4" s="78"/>
      <c r="E4" s="78"/>
      <c r="F4" s="78"/>
      <c r="G4" s="78"/>
      <c r="H4" s="78"/>
      <c r="I4" s="78"/>
      <c r="J4" s="78"/>
      <c r="K4" s="78"/>
      <c r="L4" s="78"/>
      <c r="M4" s="78"/>
      <c r="N4" s="78"/>
      <c r="O4" s="78"/>
      <c r="P4" s="78"/>
      <c r="Q4" s="78"/>
      <c r="R4" s="70"/>
      <c r="S4" s="70"/>
      <c r="T4" s="70"/>
      <c r="U4" s="70"/>
      <c r="V4" s="70"/>
      <c r="W4" s="70"/>
      <c r="X4" s="70"/>
      <c r="Y4" s="70"/>
      <c r="Z4" s="70"/>
      <c r="AA4" s="70"/>
      <c r="AB4" s="70"/>
      <c r="AC4" s="70"/>
      <c r="AD4" s="70"/>
      <c r="AE4" s="70"/>
      <c r="AF4" s="70"/>
      <c r="AG4" s="70"/>
      <c r="AH4" s="70"/>
      <c r="AI4" s="70"/>
      <c r="AJ4" s="70"/>
      <c r="AK4" s="70"/>
      <c r="AL4" s="70"/>
      <c r="AM4" s="70"/>
      <c r="AN4" s="70"/>
      <c r="AO4" s="70"/>
      <c r="AP4" s="70"/>
      <c r="AQ4" s="70"/>
      <c r="AR4" s="70"/>
      <c r="AS4" s="70"/>
      <c r="AT4" s="70"/>
      <c r="AU4" s="70"/>
      <c r="AV4" s="70"/>
      <c r="AW4" s="70"/>
      <c r="AX4" s="70"/>
      <c r="AY4" s="70"/>
      <c r="AZ4" s="70"/>
    </row>
    <row r="5" s="74" customFormat="true" ht="12.75" hidden="false" customHeight="true" outlineLevel="0" collapsed="false">
      <c r="A5" s="79" t="s">
        <v>96</v>
      </c>
      <c r="B5" s="133" t="s">
        <v>229</v>
      </c>
      <c r="C5" s="133"/>
      <c r="D5" s="133"/>
      <c r="E5" s="133"/>
      <c r="F5" s="133"/>
      <c r="G5" s="133"/>
      <c r="H5" s="133"/>
      <c r="I5" s="133"/>
      <c r="J5" s="133"/>
      <c r="K5" s="133"/>
      <c r="L5" s="133"/>
      <c r="M5" s="133"/>
      <c r="N5" s="133"/>
      <c r="O5" s="133"/>
      <c r="P5" s="133"/>
      <c r="Q5" s="133"/>
      <c r="R5" s="70"/>
      <c r="S5" s="70"/>
      <c r="T5" s="70"/>
      <c r="U5" s="70"/>
      <c r="V5" s="70"/>
      <c r="W5" s="70"/>
      <c r="X5" s="70"/>
      <c r="Y5" s="70"/>
      <c r="Z5" s="70"/>
      <c r="AA5" s="70"/>
      <c r="AB5" s="70"/>
      <c r="AC5" s="70"/>
      <c r="AD5" s="70"/>
      <c r="AE5" s="70"/>
      <c r="AF5" s="70"/>
      <c r="AG5" s="70"/>
      <c r="AH5" s="70"/>
      <c r="AI5" s="70"/>
      <c r="AJ5" s="70"/>
      <c r="AK5" s="70"/>
      <c r="AL5" s="70"/>
      <c r="AM5" s="70"/>
      <c r="AN5" s="70"/>
      <c r="AO5" s="70"/>
      <c r="AP5" s="70"/>
      <c r="AQ5" s="70"/>
      <c r="AR5" s="70"/>
      <c r="AS5" s="70"/>
      <c r="AT5" s="70"/>
      <c r="AU5" s="70"/>
      <c r="AV5" s="70"/>
      <c r="AW5" s="70"/>
      <c r="AX5" s="70"/>
      <c r="AY5" s="70"/>
      <c r="AZ5" s="70"/>
      <c r="BF5" s="76"/>
      <c r="BG5" s="76"/>
      <c r="BH5" s="76"/>
      <c r="BI5" s="76"/>
    </row>
    <row r="6" s="74" customFormat="true" ht="12.75" hidden="false" customHeight="false" outlineLevel="0" collapsed="false">
      <c r="A6" s="79"/>
      <c r="B6" s="80" t="n">
        <v>1996</v>
      </c>
      <c r="C6" s="134" t="n">
        <v>1997</v>
      </c>
      <c r="D6" s="134" t="n">
        <v>1998</v>
      </c>
      <c r="E6" s="134" t="n">
        <v>1999</v>
      </c>
      <c r="F6" s="80" t="n">
        <v>2000</v>
      </c>
      <c r="G6" s="80" t="n">
        <v>2001</v>
      </c>
      <c r="H6" s="80" t="n">
        <v>2002</v>
      </c>
      <c r="I6" s="80" t="n">
        <v>2003</v>
      </c>
      <c r="J6" s="80" t="n">
        <v>2004</v>
      </c>
      <c r="K6" s="80" t="n">
        <v>2005</v>
      </c>
      <c r="L6" s="80" t="n">
        <v>2006</v>
      </c>
      <c r="M6" s="80" t="n">
        <v>2007</v>
      </c>
      <c r="N6" s="80" t="n">
        <v>2008</v>
      </c>
      <c r="O6" s="80" t="n">
        <v>2009</v>
      </c>
      <c r="P6" s="80" t="n">
        <v>2010</v>
      </c>
      <c r="Q6" s="82" t="n">
        <v>2011</v>
      </c>
      <c r="R6" s="135"/>
      <c r="S6" s="135"/>
      <c r="T6" s="135"/>
      <c r="U6" s="135"/>
      <c r="V6" s="70"/>
      <c r="W6" s="70"/>
      <c r="X6" s="70"/>
      <c r="Y6" s="70"/>
      <c r="Z6" s="70"/>
      <c r="AA6" s="70"/>
      <c r="AB6" s="70"/>
      <c r="AC6" s="70"/>
      <c r="AD6" s="70"/>
      <c r="AE6" s="70"/>
      <c r="AF6" s="70"/>
      <c r="AG6" s="70"/>
      <c r="AH6" s="70"/>
      <c r="AI6" s="70"/>
      <c r="AJ6" s="70"/>
      <c r="AK6" s="70"/>
      <c r="AL6" s="70"/>
      <c r="AM6" s="70"/>
      <c r="AN6" s="70"/>
      <c r="AO6" s="70"/>
      <c r="AP6" s="70"/>
      <c r="AQ6" s="70"/>
      <c r="AR6" s="70"/>
      <c r="AS6" s="70"/>
      <c r="AT6" s="70"/>
      <c r="AU6" s="70"/>
      <c r="AV6" s="70"/>
      <c r="AW6" s="70"/>
      <c r="AX6" s="70"/>
      <c r="AY6" s="70"/>
      <c r="AZ6" s="70"/>
      <c r="BA6" s="70"/>
      <c r="BB6" s="70"/>
      <c r="BC6" s="70"/>
      <c r="BD6" s="70"/>
    </row>
    <row r="7" customFormat="false" ht="12.75" hidden="false" customHeight="false" outlineLevel="0" collapsed="false">
      <c r="A7" s="83"/>
      <c r="B7" s="84"/>
      <c r="C7" s="85"/>
      <c r="D7" s="85"/>
      <c r="E7" s="85"/>
      <c r="F7" s="85"/>
      <c r="G7" s="85"/>
      <c r="H7" s="85"/>
      <c r="I7" s="85"/>
      <c r="J7" s="85"/>
      <c r="K7" s="85"/>
      <c r="L7" s="85"/>
      <c r="M7" s="85"/>
      <c r="N7" s="85"/>
      <c r="O7" s="85"/>
      <c r="P7" s="85"/>
      <c r="Q7" s="85"/>
      <c r="R7" s="84"/>
      <c r="S7" s="84"/>
      <c r="T7" s="84"/>
      <c r="U7" s="84"/>
    </row>
    <row r="8" customFormat="false" ht="12.75" hidden="false" customHeight="false" outlineLevel="0" collapsed="false">
      <c r="A8" s="119" t="s">
        <v>105</v>
      </c>
      <c r="B8" s="87" t="s">
        <v>83</v>
      </c>
      <c r="C8" s="88" t="s">
        <v>83</v>
      </c>
      <c r="D8" s="88" t="s">
        <v>83</v>
      </c>
      <c r="E8" s="88" t="s">
        <v>83</v>
      </c>
      <c r="F8" s="88" t="s">
        <v>83</v>
      </c>
      <c r="G8" s="88" t="s">
        <v>83</v>
      </c>
      <c r="H8" s="88" t="s">
        <v>83</v>
      </c>
      <c r="I8" s="88" t="s">
        <v>83</v>
      </c>
      <c r="J8" s="88" t="s">
        <v>83</v>
      </c>
      <c r="K8" s="88" t="s">
        <v>83</v>
      </c>
      <c r="L8" s="88" t="s">
        <v>83</v>
      </c>
      <c r="M8" s="88" t="n">
        <v>3134</v>
      </c>
      <c r="N8" s="88" t="n">
        <v>3213</v>
      </c>
      <c r="O8" s="88"/>
      <c r="P8" s="88"/>
      <c r="Q8" s="88"/>
      <c r="R8" s="110"/>
      <c r="S8" s="110"/>
      <c r="T8" s="110"/>
      <c r="U8" s="110"/>
      <c r="V8" s="110"/>
      <c r="W8" s="110"/>
      <c r="X8" s="110"/>
      <c r="Y8" s="110"/>
      <c r="Z8" s="110"/>
      <c r="AA8" s="110"/>
      <c r="AB8" s="110"/>
      <c r="AC8" s="110"/>
      <c r="AD8" s="110"/>
      <c r="AE8" s="110"/>
      <c r="AF8" s="110"/>
      <c r="AG8" s="110"/>
      <c r="AH8" s="110"/>
      <c r="AI8" s="110"/>
      <c r="AJ8" s="110"/>
      <c r="AK8" s="110"/>
      <c r="AL8" s="110"/>
      <c r="AM8" s="110"/>
      <c r="AN8" s="110"/>
      <c r="AO8" s="110"/>
      <c r="AP8" s="110"/>
      <c r="AQ8" s="110"/>
      <c r="AR8" s="110"/>
      <c r="AS8" s="110"/>
      <c r="AT8" s="110"/>
      <c r="AU8" s="110"/>
      <c r="AV8" s="110"/>
      <c r="AW8" s="110"/>
      <c r="AX8" s="136"/>
      <c r="AY8" s="136"/>
      <c r="AZ8" s="136"/>
      <c r="BA8" s="136"/>
      <c r="BB8" s="136"/>
      <c r="BC8" s="136"/>
      <c r="BD8" s="136"/>
      <c r="BE8" s="136"/>
      <c r="BF8" s="136"/>
      <c r="BG8" s="136"/>
    </row>
    <row r="9" customFormat="false" ht="12.75" hidden="false" customHeight="false" outlineLevel="0" collapsed="false">
      <c r="A9" s="121" t="s">
        <v>106</v>
      </c>
      <c r="B9" s="87" t="s">
        <v>83</v>
      </c>
      <c r="C9" s="88" t="s">
        <v>83</v>
      </c>
      <c r="D9" s="88" t="s">
        <v>83</v>
      </c>
      <c r="E9" s="88" t="s">
        <v>83</v>
      </c>
      <c r="F9" s="88" t="s">
        <v>83</v>
      </c>
      <c r="G9" s="88" t="s">
        <v>83</v>
      </c>
      <c r="H9" s="88" t="s">
        <v>83</v>
      </c>
      <c r="I9" s="88" t="s">
        <v>83</v>
      </c>
      <c r="J9" s="88" t="s">
        <v>83</v>
      </c>
      <c r="K9" s="88" t="s">
        <v>83</v>
      </c>
      <c r="L9" s="88" t="s">
        <v>83</v>
      </c>
      <c r="M9" s="88" t="n">
        <v>3154</v>
      </c>
      <c r="N9" s="88" t="n">
        <v>3238</v>
      </c>
      <c r="O9" s="88"/>
      <c r="P9" s="88"/>
      <c r="Q9" s="88"/>
      <c r="R9" s="110"/>
      <c r="S9" s="110"/>
      <c r="T9" s="110"/>
      <c r="U9" s="110"/>
      <c r="V9" s="136"/>
      <c r="W9" s="136"/>
      <c r="X9" s="136"/>
      <c r="Y9" s="136"/>
      <c r="Z9" s="136"/>
      <c r="AA9" s="136"/>
      <c r="AB9" s="136"/>
      <c r="AC9" s="136"/>
      <c r="AD9" s="136"/>
      <c r="AE9" s="136"/>
      <c r="AF9" s="136"/>
      <c r="AG9" s="136"/>
      <c r="AH9" s="136"/>
      <c r="AI9" s="136"/>
      <c r="AJ9" s="136"/>
      <c r="AK9" s="136"/>
      <c r="AL9" s="136"/>
      <c r="AM9" s="136"/>
      <c r="AN9" s="136"/>
      <c r="AO9" s="136"/>
      <c r="AP9" s="136"/>
      <c r="AQ9" s="136"/>
      <c r="AR9" s="136"/>
      <c r="AS9" s="136"/>
      <c r="AT9" s="136"/>
      <c r="AU9" s="136"/>
      <c r="AV9" s="136"/>
      <c r="AW9" s="136"/>
      <c r="AX9" s="136"/>
      <c r="AY9" s="136"/>
      <c r="AZ9" s="136"/>
      <c r="BA9" s="136"/>
      <c r="BB9" s="136"/>
      <c r="BC9" s="136"/>
      <c r="BD9" s="136"/>
      <c r="BE9" s="136"/>
      <c r="BF9" s="136"/>
      <c r="BG9" s="136"/>
    </row>
    <row r="10" customFormat="false" ht="12.75" hidden="false" customHeight="false" outlineLevel="0" collapsed="false">
      <c r="A10" s="122" t="s">
        <v>107</v>
      </c>
      <c r="B10" s="87" t="n">
        <v>2552</v>
      </c>
      <c r="C10" s="88" t="n">
        <v>2592</v>
      </c>
      <c r="D10" s="88" t="n">
        <v>2651</v>
      </c>
      <c r="E10" s="88" t="n">
        <v>2720</v>
      </c>
      <c r="F10" s="88" t="n">
        <v>2758</v>
      </c>
      <c r="G10" s="88" t="n">
        <v>2817</v>
      </c>
      <c r="H10" s="88" t="n">
        <v>2888</v>
      </c>
      <c r="I10" s="88" t="n">
        <v>2979</v>
      </c>
      <c r="J10" s="88" t="n">
        <v>3046</v>
      </c>
      <c r="K10" s="88" t="n">
        <v>3101</v>
      </c>
      <c r="L10" s="88" t="n">
        <v>3154</v>
      </c>
      <c r="M10" s="88" t="n">
        <v>3232</v>
      </c>
      <c r="N10" s="88" t="n">
        <v>3312</v>
      </c>
      <c r="O10" s="88"/>
      <c r="P10" s="88"/>
      <c r="Q10" s="88"/>
      <c r="R10" s="110"/>
      <c r="S10" s="110"/>
      <c r="T10" s="110"/>
      <c r="U10" s="110"/>
      <c r="V10" s="136"/>
      <c r="W10" s="136"/>
      <c r="X10" s="136"/>
      <c r="Y10" s="136"/>
      <c r="Z10" s="136"/>
      <c r="AA10" s="136"/>
      <c r="AB10" s="136"/>
      <c r="AC10" s="136"/>
      <c r="AD10" s="136"/>
      <c r="AE10" s="136"/>
      <c r="AF10" s="136"/>
      <c r="AG10" s="136"/>
      <c r="AH10" s="136"/>
      <c r="AI10" s="136"/>
      <c r="AJ10" s="136"/>
      <c r="AK10" s="136"/>
      <c r="AL10" s="136"/>
      <c r="AM10" s="136"/>
      <c r="AN10" s="136"/>
      <c r="AO10" s="136"/>
      <c r="AP10" s="136"/>
      <c r="AQ10" s="136"/>
      <c r="AR10" s="136"/>
      <c r="AS10" s="136"/>
      <c r="AT10" s="136"/>
      <c r="AU10" s="136"/>
      <c r="AV10" s="136"/>
      <c r="AW10" s="136"/>
      <c r="AX10" s="136"/>
      <c r="AY10" s="136"/>
      <c r="AZ10" s="136"/>
      <c r="BA10" s="136"/>
      <c r="BB10" s="136"/>
      <c r="BC10" s="136"/>
      <c r="BD10" s="136"/>
      <c r="BE10" s="136"/>
      <c r="BF10" s="136"/>
      <c r="BG10" s="136"/>
    </row>
    <row r="11" customFormat="false" ht="12.75" hidden="false" customHeight="false" outlineLevel="0" collapsed="false">
      <c r="A11" s="123" t="s">
        <v>108</v>
      </c>
      <c r="B11" s="87" t="n">
        <v>2697</v>
      </c>
      <c r="C11" s="88" t="n">
        <v>2755</v>
      </c>
      <c r="D11" s="88" t="n">
        <v>2773</v>
      </c>
      <c r="E11" s="88" t="n">
        <v>2871</v>
      </c>
      <c r="F11" s="88" t="n">
        <v>2947</v>
      </c>
      <c r="G11" s="88" t="n">
        <v>3026</v>
      </c>
      <c r="H11" s="88" t="n">
        <v>3105</v>
      </c>
      <c r="I11" s="88" t="n">
        <v>3137</v>
      </c>
      <c r="J11" s="88" t="n">
        <v>3212</v>
      </c>
      <c r="K11" s="88" t="n">
        <v>3217</v>
      </c>
      <c r="L11" s="88" t="n">
        <v>3265</v>
      </c>
      <c r="M11" s="88" t="n">
        <v>3324</v>
      </c>
      <c r="N11" s="88" t="n">
        <v>3428</v>
      </c>
      <c r="O11" s="88"/>
      <c r="P11" s="88"/>
      <c r="Q11" s="88"/>
      <c r="R11" s="110"/>
      <c r="S11" s="110"/>
      <c r="T11" s="110"/>
      <c r="U11" s="110"/>
      <c r="V11" s="136"/>
      <c r="W11" s="136"/>
      <c r="X11" s="136"/>
      <c r="Y11" s="136"/>
      <c r="Z11" s="136"/>
      <c r="AA11" s="136"/>
      <c r="AB11" s="136"/>
      <c r="AC11" s="136"/>
      <c r="AD11" s="136"/>
      <c r="AE11" s="136"/>
      <c r="AF11" s="136"/>
      <c r="AG11" s="136"/>
      <c r="AH11" s="136"/>
      <c r="AI11" s="136"/>
      <c r="AJ11" s="136"/>
      <c r="AK11" s="136"/>
      <c r="AL11" s="136"/>
      <c r="AM11" s="136"/>
      <c r="AN11" s="136"/>
      <c r="AO11" s="136"/>
      <c r="AP11" s="136"/>
      <c r="AQ11" s="136"/>
      <c r="AR11" s="136"/>
      <c r="AS11" s="136"/>
      <c r="AT11" s="136"/>
      <c r="AU11" s="136"/>
      <c r="AV11" s="136"/>
      <c r="AW11" s="136"/>
      <c r="AX11" s="136"/>
      <c r="AY11" s="136"/>
      <c r="AZ11" s="136"/>
      <c r="BA11" s="136"/>
      <c r="BB11" s="136"/>
      <c r="BC11" s="136"/>
      <c r="BD11" s="136"/>
      <c r="BE11" s="136"/>
      <c r="BF11" s="136"/>
      <c r="BG11" s="136"/>
    </row>
    <row r="12" customFormat="false" ht="12.75" hidden="false" customHeight="false" outlineLevel="0" collapsed="false">
      <c r="A12" s="124" t="s">
        <v>109</v>
      </c>
      <c r="B12" s="87" t="n">
        <v>2677</v>
      </c>
      <c r="C12" s="88" t="n">
        <v>2749</v>
      </c>
      <c r="D12" s="88" t="n">
        <v>2747</v>
      </c>
      <c r="E12" s="88" t="n">
        <v>2846</v>
      </c>
      <c r="F12" s="88" t="n">
        <v>2932</v>
      </c>
      <c r="G12" s="88" t="n">
        <v>3025</v>
      </c>
      <c r="H12" s="88" t="n">
        <v>3120</v>
      </c>
      <c r="I12" s="88" t="n">
        <v>3163</v>
      </c>
      <c r="J12" s="88" t="n">
        <v>3266</v>
      </c>
      <c r="K12" s="88" t="n">
        <v>3254</v>
      </c>
      <c r="L12" s="88" t="n">
        <v>3302</v>
      </c>
      <c r="M12" s="88" t="n">
        <v>3358</v>
      </c>
      <c r="N12" s="88" t="n">
        <v>3460</v>
      </c>
      <c r="O12" s="88"/>
      <c r="P12" s="88"/>
      <c r="Q12" s="88"/>
      <c r="R12" s="110"/>
      <c r="S12" s="110"/>
      <c r="T12" s="110"/>
      <c r="U12" s="110"/>
      <c r="V12" s="136"/>
      <c r="W12" s="136"/>
      <c r="X12" s="136"/>
      <c r="Y12" s="136"/>
      <c r="Z12" s="136"/>
      <c r="AA12" s="136"/>
      <c r="AB12" s="136"/>
      <c r="AC12" s="136"/>
      <c r="AD12" s="136"/>
      <c r="AE12" s="136"/>
      <c r="AF12" s="136"/>
      <c r="AG12" s="136"/>
      <c r="AH12" s="136"/>
      <c r="AI12" s="136"/>
      <c r="AJ12" s="136"/>
      <c r="AK12" s="136"/>
      <c r="AL12" s="136"/>
      <c r="AM12" s="136"/>
      <c r="AN12" s="136"/>
      <c r="AO12" s="136"/>
      <c r="AP12" s="136"/>
      <c r="AQ12" s="136"/>
      <c r="AR12" s="136"/>
      <c r="AS12" s="136"/>
      <c r="AT12" s="136"/>
      <c r="AU12" s="136"/>
      <c r="AV12" s="136"/>
      <c r="AW12" s="136"/>
      <c r="AX12" s="136"/>
      <c r="AY12" s="136"/>
      <c r="AZ12" s="136"/>
      <c r="BA12" s="136"/>
      <c r="BB12" s="136"/>
      <c r="BC12" s="136"/>
      <c r="BD12" s="136"/>
      <c r="BE12" s="136"/>
      <c r="BF12" s="136"/>
      <c r="BG12" s="136"/>
    </row>
    <row r="13" customFormat="false" ht="12.75" hidden="false" customHeight="false" outlineLevel="0" collapsed="false">
      <c r="A13" s="124" t="s">
        <v>110</v>
      </c>
      <c r="B13" s="87" t="n">
        <v>4534</v>
      </c>
      <c r="C13" s="88" t="n">
        <v>4633</v>
      </c>
      <c r="D13" s="88" t="n">
        <v>4723</v>
      </c>
      <c r="E13" s="88" t="n">
        <v>4897</v>
      </c>
      <c r="F13" s="88" t="n">
        <v>4863</v>
      </c>
      <c r="G13" s="88" t="n">
        <v>4971</v>
      </c>
      <c r="H13" s="88" t="n">
        <v>4972</v>
      </c>
      <c r="I13" s="88" t="n">
        <v>5017</v>
      </c>
      <c r="J13" s="88" t="n">
        <v>4915</v>
      </c>
      <c r="K13" s="88" t="n">
        <v>4900</v>
      </c>
      <c r="L13" s="88" t="n">
        <v>5025</v>
      </c>
      <c r="M13" s="88" t="n">
        <v>5197</v>
      </c>
      <c r="N13" s="88" t="n">
        <v>5408</v>
      </c>
      <c r="O13" s="88"/>
      <c r="P13" s="88"/>
      <c r="Q13" s="88"/>
      <c r="R13" s="110"/>
      <c r="S13" s="110"/>
      <c r="T13" s="110"/>
      <c r="U13" s="110"/>
      <c r="V13" s="136"/>
      <c r="W13" s="136"/>
      <c r="X13" s="136"/>
      <c r="Y13" s="136"/>
      <c r="Z13" s="136"/>
      <c r="AA13" s="136"/>
      <c r="AB13" s="136"/>
      <c r="AC13" s="136"/>
      <c r="AD13" s="136"/>
      <c r="AE13" s="136"/>
      <c r="AF13" s="136"/>
      <c r="AG13" s="136"/>
      <c r="AH13" s="136"/>
      <c r="AI13" s="136"/>
      <c r="AJ13" s="136"/>
      <c r="AK13" s="136"/>
      <c r="AL13" s="136"/>
      <c r="AM13" s="136"/>
      <c r="AN13" s="136"/>
      <c r="AO13" s="136"/>
      <c r="AP13" s="136"/>
      <c r="AQ13" s="136"/>
      <c r="AR13" s="136"/>
      <c r="AS13" s="136"/>
      <c r="AT13" s="136"/>
      <c r="AU13" s="136"/>
      <c r="AV13" s="136"/>
      <c r="AW13" s="136"/>
      <c r="AX13" s="136"/>
      <c r="AY13" s="136"/>
      <c r="AZ13" s="136"/>
      <c r="BA13" s="136"/>
      <c r="BB13" s="136"/>
      <c r="BC13" s="136"/>
      <c r="BD13" s="136"/>
      <c r="BE13" s="136"/>
      <c r="BF13" s="136"/>
      <c r="BG13" s="136"/>
    </row>
    <row r="14" customFormat="false" ht="12.75" hidden="false" customHeight="false" outlineLevel="0" collapsed="false">
      <c r="A14" s="124" t="s">
        <v>111</v>
      </c>
      <c r="B14" s="88" t="s">
        <v>83</v>
      </c>
      <c r="C14" s="88" t="s">
        <v>83</v>
      </c>
      <c r="D14" s="88" t="s">
        <v>83</v>
      </c>
      <c r="E14" s="88" t="s">
        <v>83</v>
      </c>
      <c r="F14" s="88" t="s">
        <v>83</v>
      </c>
      <c r="G14" s="88" t="s">
        <v>83</v>
      </c>
      <c r="H14" s="88" t="s">
        <v>83</v>
      </c>
      <c r="I14" s="88" t="s">
        <v>83</v>
      </c>
      <c r="J14" s="88" t="s">
        <v>83</v>
      </c>
      <c r="K14" s="88" t="s">
        <v>83</v>
      </c>
      <c r="L14" s="88" t="s">
        <v>83</v>
      </c>
      <c r="M14" s="88" t="s">
        <v>83</v>
      </c>
      <c r="N14" s="88" t="s">
        <v>83</v>
      </c>
      <c r="O14" s="88"/>
      <c r="P14" s="88"/>
      <c r="Q14" s="88"/>
      <c r="R14" s="110"/>
      <c r="S14" s="110"/>
      <c r="T14" s="110"/>
      <c r="U14" s="110"/>
      <c r="V14" s="136"/>
      <c r="W14" s="136"/>
      <c r="X14" s="136"/>
      <c r="Y14" s="136"/>
      <c r="Z14" s="136"/>
      <c r="AA14" s="136"/>
      <c r="AB14" s="136"/>
      <c r="AC14" s="136"/>
      <c r="AD14" s="136"/>
      <c r="AE14" s="136"/>
      <c r="AF14" s="136"/>
      <c r="AG14" s="136"/>
      <c r="AH14" s="136"/>
      <c r="AI14" s="136"/>
      <c r="AJ14" s="136"/>
      <c r="AK14" s="136"/>
      <c r="AL14" s="136"/>
      <c r="AM14" s="136"/>
      <c r="AN14" s="136"/>
      <c r="AO14" s="136"/>
      <c r="AP14" s="136"/>
      <c r="AQ14" s="136"/>
      <c r="AR14" s="136"/>
      <c r="AS14" s="136"/>
      <c r="AT14" s="136"/>
      <c r="AU14" s="136"/>
      <c r="AV14" s="136"/>
      <c r="AW14" s="136"/>
      <c r="AX14" s="136"/>
      <c r="AY14" s="136"/>
      <c r="AZ14" s="136"/>
      <c r="BA14" s="136"/>
      <c r="BB14" s="136"/>
      <c r="BC14" s="136"/>
      <c r="BD14" s="136"/>
      <c r="BE14" s="136"/>
      <c r="BF14" s="136"/>
      <c r="BG14" s="136"/>
    </row>
    <row r="15" customFormat="false" ht="12.75" hidden="false" customHeight="false" outlineLevel="0" collapsed="false">
      <c r="A15" s="124" t="s">
        <v>112</v>
      </c>
      <c r="B15" s="87" t="n">
        <v>2595</v>
      </c>
      <c r="C15" s="88" t="n">
        <v>2601</v>
      </c>
      <c r="D15" s="88" t="n">
        <v>2656</v>
      </c>
      <c r="E15" s="88" t="n">
        <v>2745</v>
      </c>
      <c r="F15" s="88" t="n">
        <v>2754</v>
      </c>
      <c r="G15" s="88" t="n">
        <v>2769</v>
      </c>
      <c r="H15" s="88" t="n">
        <v>2814</v>
      </c>
      <c r="I15" s="88" t="n">
        <v>2863</v>
      </c>
      <c r="J15" s="88" t="n">
        <v>2897</v>
      </c>
      <c r="K15" s="88" t="n">
        <v>2958</v>
      </c>
      <c r="L15" s="88" t="n">
        <v>3008</v>
      </c>
      <c r="M15" s="88" t="n">
        <v>3043</v>
      </c>
      <c r="N15" s="88" t="n">
        <v>3127</v>
      </c>
      <c r="O15" s="88"/>
      <c r="P15" s="88"/>
      <c r="Q15" s="88"/>
      <c r="R15" s="110"/>
      <c r="S15" s="110"/>
      <c r="T15" s="110"/>
      <c r="U15" s="110"/>
      <c r="V15" s="136"/>
      <c r="W15" s="136"/>
      <c r="X15" s="136"/>
      <c r="Y15" s="136"/>
      <c r="Z15" s="136"/>
      <c r="AA15" s="136"/>
      <c r="AB15" s="136"/>
      <c r="AC15" s="136"/>
      <c r="AD15" s="136"/>
      <c r="AE15" s="136"/>
      <c r="AF15" s="136"/>
      <c r="AG15" s="136"/>
      <c r="AH15" s="136"/>
      <c r="AI15" s="136"/>
      <c r="AJ15" s="136"/>
      <c r="AK15" s="136"/>
      <c r="AL15" s="136"/>
      <c r="AM15" s="136"/>
      <c r="AN15" s="136"/>
      <c r="AO15" s="136"/>
      <c r="AP15" s="136"/>
      <c r="AQ15" s="136"/>
      <c r="AR15" s="136"/>
      <c r="AS15" s="136"/>
      <c r="AT15" s="136"/>
      <c r="AU15" s="136"/>
      <c r="AV15" s="136"/>
      <c r="AW15" s="136"/>
      <c r="AX15" s="136"/>
      <c r="AY15" s="136"/>
      <c r="AZ15" s="136"/>
      <c r="BA15" s="136"/>
      <c r="BB15" s="136"/>
      <c r="BC15" s="136"/>
      <c r="BD15" s="136"/>
      <c r="BE15" s="136"/>
      <c r="BF15" s="136"/>
      <c r="BG15" s="136"/>
    </row>
    <row r="16" customFormat="false" ht="26.25" hidden="false" customHeight="true" outlineLevel="0" collapsed="false">
      <c r="A16" s="124" t="s">
        <v>213</v>
      </c>
      <c r="B16" s="87" t="n">
        <v>2752</v>
      </c>
      <c r="C16" s="88" t="n">
        <v>2810</v>
      </c>
      <c r="D16" s="88" t="n">
        <v>2828</v>
      </c>
      <c r="E16" s="88" t="n">
        <v>2929</v>
      </c>
      <c r="F16" s="88" t="n">
        <v>3005</v>
      </c>
      <c r="G16" s="88" t="n">
        <v>3087</v>
      </c>
      <c r="H16" s="88" t="n">
        <v>3168</v>
      </c>
      <c r="I16" s="88" t="n">
        <v>3201</v>
      </c>
      <c r="J16" s="88" t="n">
        <v>3277</v>
      </c>
      <c r="K16" s="88" t="n">
        <v>3281</v>
      </c>
      <c r="L16" s="88" t="n">
        <v>3331</v>
      </c>
      <c r="M16" s="88" t="n">
        <v>3362</v>
      </c>
      <c r="N16" s="88" t="n">
        <v>3538</v>
      </c>
      <c r="O16" s="88"/>
      <c r="P16" s="88"/>
      <c r="Q16" s="88"/>
      <c r="R16" s="110"/>
      <c r="S16" s="110"/>
      <c r="T16" s="110"/>
      <c r="U16" s="110"/>
      <c r="V16" s="136"/>
      <c r="W16" s="136"/>
      <c r="X16" s="136"/>
      <c r="Y16" s="136"/>
      <c r="Z16" s="136"/>
      <c r="AA16" s="136"/>
      <c r="AB16" s="136"/>
      <c r="AC16" s="136"/>
      <c r="AD16" s="136"/>
      <c r="AE16" s="136"/>
      <c r="AF16" s="136"/>
      <c r="AG16" s="136"/>
      <c r="AH16" s="136"/>
      <c r="AI16" s="136"/>
      <c r="AJ16" s="136"/>
      <c r="AK16" s="136"/>
      <c r="AL16" s="136"/>
      <c r="AM16" s="136"/>
      <c r="AN16" s="136"/>
      <c r="AO16" s="136"/>
      <c r="AP16" s="136"/>
      <c r="AQ16" s="136"/>
      <c r="AR16" s="136"/>
      <c r="AS16" s="136"/>
      <c r="AT16" s="136"/>
      <c r="AU16" s="136"/>
      <c r="AV16" s="136"/>
      <c r="AW16" s="136"/>
      <c r="AX16" s="136"/>
      <c r="AY16" s="136"/>
      <c r="AZ16" s="136"/>
      <c r="BA16" s="136"/>
      <c r="BB16" s="136"/>
      <c r="BC16" s="136"/>
      <c r="BD16" s="136"/>
      <c r="BE16" s="136"/>
      <c r="BF16" s="136"/>
      <c r="BG16" s="136"/>
    </row>
    <row r="17" customFormat="false" ht="12.75" hidden="false" customHeight="false" outlineLevel="0" collapsed="false">
      <c r="A17" s="123" t="s">
        <v>114</v>
      </c>
      <c r="B17" s="87" t="n">
        <v>2580</v>
      </c>
      <c r="C17" s="88" t="n">
        <v>2621</v>
      </c>
      <c r="D17" s="88" t="n">
        <v>2684</v>
      </c>
      <c r="E17" s="88" t="n">
        <v>2754</v>
      </c>
      <c r="F17" s="88" t="n">
        <v>2803</v>
      </c>
      <c r="G17" s="88" t="n">
        <v>2862</v>
      </c>
      <c r="H17" s="88" t="n">
        <v>2933</v>
      </c>
      <c r="I17" s="88" t="n">
        <v>3024</v>
      </c>
      <c r="J17" s="88" t="n">
        <v>3093</v>
      </c>
      <c r="K17" s="88" t="n">
        <v>3149</v>
      </c>
      <c r="L17" s="88" t="n">
        <v>3204</v>
      </c>
      <c r="M17" s="88" t="n">
        <v>3291</v>
      </c>
      <c r="N17" s="88" t="n">
        <v>3369</v>
      </c>
      <c r="O17" s="88"/>
      <c r="P17" s="88"/>
      <c r="Q17" s="88"/>
      <c r="R17" s="110"/>
      <c r="S17" s="110"/>
      <c r="T17" s="110"/>
      <c r="U17" s="110"/>
      <c r="V17" s="136"/>
      <c r="W17" s="136"/>
      <c r="X17" s="136"/>
      <c r="Y17" s="136"/>
      <c r="Z17" s="136"/>
      <c r="AA17" s="136"/>
      <c r="AB17" s="136"/>
      <c r="AC17" s="136"/>
      <c r="AD17" s="136"/>
      <c r="AE17" s="136"/>
      <c r="AF17" s="136"/>
      <c r="AG17" s="136"/>
      <c r="AH17" s="136"/>
      <c r="AI17" s="136"/>
      <c r="AJ17" s="136"/>
      <c r="AK17" s="136"/>
      <c r="AL17" s="136"/>
      <c r="AM17" s="136"/>
      <c r="AN17" s="136"/>
      <c r="AO17" s="136"/>
      <c r="AP17" s="136"/>
      <c r="AQ17" s="136"/>
      <c r="AR17" s="136"/>
      <c r="AS17" s="136"/>
      <c r="AT17" s="136"/>
      <c r="AU17" s="136"/>
      <c r="AV17" s="136"/>
      <c r="AW17" s="136"/>
      <c r="AX17" s="136"/>
      <c r="AY17" s="136"/>
      <c r="AZ17" s="136"/>
      <c r="BA17" s="136"/>
      <c r="BB17" s="136"/>
      <c r="BC17" s="136"/>
      <c r="BD17" s="136"/>
      <c r="BE17" s="136"/>
      <c r="BF17" s="136"/>
      <c r="BG17" s="136"/>
    </row>
    <row r="18" customFormat="false" ht="12.75" hidden="false" customHeight="false" outlineLevel="0" collapsed="false">
      <c r="A18" s="124" t="s">
        <v>115</v>
      </c>
      <c r="B18" s="87" t="n">
        <v>1954</v>
      </c>
      <c r="C18" s="88" t="n">
        <v>1986</v>
      </c>
      <c r="D18" s="88" t="n">
        <v>2026</v>
      </c>
      <c r="E18" s="88" t="n">
        <v>2077</v>
      </c>
      <c r="F18" s="88" t="n">
        <v>2101</v>
      </c>
      <c r="G18" s="88" t="n">
        <v>2131</v>
      </c>
      <c r="H18" s="88" t="n">
        <v>2183</v>
      </c>
      <c r="I18" s="88" t="n">
        <v>2247</v>
      </c>
      <c r="J18" s="88" t="n">
        <v>2289</v>
      </c>
      <c r="K18" s="88" t="n">
        <v>2332</v>
      </c>
      <c r="L18" s="88" t="n">
        <v>2356</v>
      </c>
      <c r="M18" s="88" t="n">
        <v>2348</v>
      </c>
      <c r="N18" s="88" t="n">
        <v>2402</v>
      </c>
      <c r="O18" s="88"/>
      <c r="P18" s="88"/>
      <c r="Q18" s="88"/>
      <c r="R18" s="110"/>
      <c r="S18" s="110"/>
      <c r="T18" s="110"/>
      <c r="U18" s="110"/>
      <c r="V18" s="136"/>
      <c r="W18" s="136"/>
      <c r="X18" s="136"/>
      <c r="Y18" s="136"/>
      <c r="Z18" s="136"/>
      <c r="AA18" s="136"/>
      <c r="AB18" s="136"/>
      <c r="AC18" s="136"/>
      <c r="AD18" s="136"/>
      <c r="AE18" s="136"/>
      <c r="AF18" s="136"/>
      <c r="AG18" s="136"/>
      <c r="AH18" s="136"/>
      <c r="AI18" s="136"/>
      <c r="AJ18" s="136"/>
      <c r="AK18" s="136"/>
      <c r="AL18" s="136"/>
      <c r="AM18" s="136"/>
      <c r="AN18" s="136"/>
      <c r="AO18" s="136"/>
      <c r="AP18" s="136"/>
      <c r="AQ18" s="136"/>
      <c r="AR18" s="136"/>
      <c r="AS18" s="136"/>
      <c r="AT18" s="136"/>
      <c r="AU18" s="136"/>
      <c r="AV18" s="136"/>
      <c r="AW18" s="136"/>
      <c r="AX18" s="136"/>
      <c r="AY18" s="136"/>
      <c r="AZ18" s="136"/>
      <c r="BA18" s="136"/>
      <c r="BB18" s="136"/>
      <c r="BC18" s="136"/>
      <c r="BD18" s="136"/>
      <c r="BE18" s="136"/>
      <c r="BF18" s="136"/>
      <c r="BG18" s="136"/>
    </row>
    <row r="19" customFormat="false" ht="12.75" hidden="false" customHeight="false" outlineLevel="0" collapsed="false">
      <c r="A19" s="124" t="s">
        <v>116</v>
      </c>
      <c r="B19" s="87" t="n">
        <v>2649</v>
      </c>
      <c r="C19" s="88" t="n">
        <v>2692</v>
      </c>
      <c r="D19" s="88" t="n">
        <v>2743</v>
      </c>
      <c r="E19" s="88" t="n">
        <v>2821</v>
      </c>
      <c r="F19" s="88" t="n">
        <v>2852</v>
      </c>
      <c r="G19" s="88" t="n">
        <v>2908</v>
      </c>
      <c r="H19" s="88" t="n">
        <v>2965</v>
      </c>
      <c r="I19" s="88" t="n">
        <v>3047</v>
      </c>
      <c r="J19" s="88" t="n">
        <v>3062</v>
      </c>
      <c r="K19" s="88" t="n">
        <v>3111</v>
      </c>
      <c r="L19" s="88" t="n">
        <v>3145</v>
      </c>
      <c r="M19" s="88" t="n">
        <v>3168</v>
      </c>
      <c r="N19" s="88" t="n">
        <v>3203</v>
      </c>
      <c r="O19" s="88"/>
      <c r="P19" s="88"/>
      <c r="Q19" s="88"/>
      <c r="R19" s="110"/>
      <c r="S19" s="110"/>
      <c r="T19" s="110"/>
      <c r="U19" s="110"/>
      <c r="V19" s="136"/>
      <c r="W19" s="136"/>
      <c r="X19" s="136"/>
      <c r="Y19" s="136"/>
      <c r="Z19" s="136"/>
      <c r="AA19" s="136"/>
      <c r="AB19" s="136"/>
      <c r="AC19" s="136"/>
      <c r="AD19" s="136"/>
      <c r="AE19" s="136"/>
      <c r="AF19" s="136"/>
      <c r="AG19" s="136"/>
      <c r="AH19" s="136"/>
      <c r="AI19" s="136"/>
      <c r="AJ19" s="136"/>
      <c r="AK19" s="136"/>
      <c r="AL19" s="136"/>
      <c r="AM19" s="136"/>
      <c r="AN19" s="136"/>
      <c r="AO19" s="136"/>
      <c r="AP19" s="136"/>
      <c r="AQ19" s="136"/>
      <c r="AR19" s="136"/>
      <c r="AS19" s="136"/>
      <c r="AT19" s="136"/>
      <c r="AU19" s="136"/>
      <c r="AV19" s="136"/>
      <c r="AW19" s="136"/>
      <c r="AX19" s="136"/>
      <c r="AY19" s="136"/>
      <c r="AZ19" s="136"/>
      <c r="BA19" s="136"/>
      <c r="BB19" s="136"/>
      <c r="BC19" s="136"/>
      <c r="BD19" s="136"/>
      <c r="BE19" s="136"/>
      <c r="BF19" s="136"/>
      <c r="BG19" s="136"/>
    </row>
    <row r="20" customFormat="false" ht="12.75" hidden="false" customHeight="false" outlineLevel="0" collapsed="false">
      <c r="A20" s="124" t="s">
        <v>117</v>
      </c>
      <c r="B20" s="87" t="n">
        <v>2838</v>
      </c>
      <c r="C20" s="88" t="n">
        <v>2853</v>
      </c>
      <c r="D20" s="88" t="n">
        <v>2881</v>
      </c>
      <c r="E20" s="88" t="n">
        <v>2981</v>
      </c>
      <c r="F20" s="88" t="n">
        <v>3064</v>
      </c>
      <c r="G20" s="88" t="n">
        <v>3093</v>
      </c>
      <c r="H20" s="88" t="n">
        <v>3330</v>
      </c>
      <c r="I20" s="88" t="n">
        <v>3485</v>
      </c>
      <c r="J20" s="88" t="n">
        <v>3541</v>
      </c>
      <c r="K20" s="88" t="n">
        <v>3562</v>
      </c>
      <c r="L20" s="88" t="n">
        <v>3592</v>
      </c>
      <c r="M20" s="88" t="n">
        <v>3701</v>
      </c>
      <c r="N20" s="88" t="n">
        <v>3849</v>
      </c>
      <c r="O20" s="88"/>
      <c r="P20" s="88"/>
      <c r="Q20" s="88"/>
      <c r="R20" s="110"/>
      <c r="S20" s="110"/>
      <c r="T20" s="110"/>
      <c r="U20" s="110"/>
      <c r="V20" s="136"/>
      <c r="W20" s="136"/>
      <c r="X20" s="136"/>
      <c r="Y20" s="136"/>
      <c r="Z20" s="136"/>
      <c r="AA20" s="136"/>
      <c r="AB20" s="136"/>
      <c r="AC20" s="136"/>
      <c r="AD20" s="136"/>
      <c r="AE20" s="136"/>
      <c r="AF20" s="136"/>
      <c r="AG20" s="136"/>
      <c r="AH20" s="136"/>
      <c r="AI20" s="136"/>
      <c r="AJ20" s="136"/>
      <c r="AK20" s="136"/>
      <c r="AL20" s="136"/>
      <c r="AM20" s="136"/>
      <c r="AN20" s="136"/>
      <c r="AO20" s="136"/>
      <c r="AP20" s="136"/>
      <c r="AQ20" s="136"/>
      <c r="AR20" s="136"/>
      <c r="AS20" s="136"/>
      <c r="AT20" s="136"/>
      <c r="AU20" s="136"/>
      <c r="AV20" s="136"/>
      <c r="AW20" s="136"/>
      <c r="AX20" s="136"/>
      <c r="AY20" s="136"/>
      <c r="AZ20" s="136"/>
      <c r="BA20" s="136"/>
      <c r="BB20" s="136"/>
      <c r="BC20" s="136"/>
      <c r="BD20" s="136"/>
      <c r="BE20" s="136"/>
      <c r="BF20" s="136"/>
      <c r="BG20" s="136"/>
    </row>
    <row r="21" customFormat="false" ht="12.75" hidden="false" customHeight="false" outlineLevel="0" collapsed="false">
      <c r="A21" s="124" t="s">
        <v>118</v>
      </c>
      <c r="B21" s="87" t="n">
        <v>2050</v>
      </c>
      <c r="C21" s="88" t="n">
        <v>2095</v>
      </c>
      <c r="D21" s="88" t="n">
        <v>2137</v>
      </c>
      <c r="E21" s="88" t="n">
        <v>2183</v>
      </c>
      <c r="F21" s="88" t="n">
        <v>2292</v>
      </c>
      <c r="G21" s="88" t="n">
        <v>2334</v>
      </c>
      <c r="H21" s="88" t="n">
        <v>2392</v>
      </c>
      <c r="I21" s="88" t="n">
        <v>2454</v>
      </c>
      <c r="J21" s="88" t="n">
        <v>2507</v>
      </c>
      <c r="K21" s="88" t="n">
        <v>2533</v>
      </c>
      <c r="L21" s="88" t="n">
        <v>2577</v>
      </c>
      <c r="M21" s="88" t="n">
        <v>2645</v>
      </c>
      <c r="N21" s="88" t="n">
        <v>2660</v>
      </c>
      <c r="O21" s="88"/>
      <c r="P21" s="88"/>
      <c r="Q21" s="88"/>
      <c r="R21" s="110"/>
      <c r="S21" s="110"/>
      <c r="T21" s="110"/>
      <c r="U21" s="110"/>
      <c r="V21" s="136"/>
      <c r="W21" s="136"/>
      <c r="X21" s="136"/>
      <c r="Y21" s="136"/>
      <c r="Z21" s="136"/>
      <c r="AA21" s="136"/>
      <c r="AB21" s="136"/>
      <c r="AC21" s="136"/>
      <c r="AD21" s="136"/>
      <c r="AE21" s="136"/>
      <c r="AF21" s="136"/>
      <c r="AG21" s="136"/>
      <c r="AH21" s="136"/>
      <c r="AI21" s="136"/>
      <c r="AJ21" s="136"/>
      <c r="AK21" s="136"/>
      <c r="AL21" s="136"/>
      <c r="AM21" s="136"/>
      <c r="AN21" s="136"/>
      <c r="AO21" s="136"/>
      <c r="AP21" s="136"/>
      <c r="AQ21" s="136"/>
      <c r="AR21" s="136"/>
      <c r="AS21" s="136"/>
      <c r="AT21" s="136"/>
      <c r="AU21" s="136"/>
      <c r="AV21" s="136"/>
      <c r="AW21" s="136"/>
      <c r="AX21" s="136"/>
      <c r="AY21" s="136"/>
      <c r="AZ21" s="136"/>
      <c r="BA21" s="136"/>
      <c r="BB21" s="136"/>
      <c r="BC21" s="136"/>
      <c r="BD21" s="136"/>
      <c r="BE21" s="136"/>
      <c r="BF21" s="136"/>
      <c r="BG21" s="136"/>
    </row>
    <row r="22" customFormat="false" ht="12.75" hidden="false" customHeight="false" outlineLevel="0" collapsed="false">
      <c r="A22" s="124" t="s">
        <v>119</v>
      </c>
      <c r="B22" s="87" t="n">
        <v>1873</v>
      </c>
      <c r="C22" s="88" t="n">
        <v>1911</v>
      </c>
      <c r="D22" s="88" t="n">
        <v>1981</v>
      </c>
      <c r="E22" s="88" t="n">
        <v>2033</v>
      </c>
      <c r="F22" s="88" t="n">
        <v>2181</v>
      </c>
      <c r="G22" s="88" t="n">
        <v>2254</v>
      </c>
      <c r="H22" s="88" t="n">
        <v>2353</v>
      </c>
      <c r="I22" s="88" t="n">
        <v>2436</v>
      </c>
      <c r="J22" s="88" t="n">
        <v>2477</v>
      </c>
      <c r="K22" s="88" t="n">
        <v>2508</v>
      </c>
      <c r="L22" s="88" t="n">
        <v>2588</v>
      </c>
      <c r="M22" s="88" t="n">
        <v>2662</v>
      </c>
      <c r="N22" s="88" t="n">
        <v>2746</v>
      </c>
      <c r="O22" s="88"/>
      <c r="P22" s="88"/>
      <c r="Q22" s="88"/>
      <c r="R22" s="110"/>
      <c r="S22" s="110"/>
      <c r="T22" s="110"/>
      <c r="U22" s="110"/>
      <c r="V22" s="136"/>
      <c r="W22" s="136"/>
      <c r="X22" s="136"/>
      <c r="Y22" s="136"/>
      <c r="Z22" s="136"/>
      <c r="AA22" s="136"/>
      <c r="AB22" s="136"/>
      <c r="AC22" s="136"/>
      <c r="AD22" s="136"/>
      <c r="AE22" s="136"/>
      <c r="AF22" s="136"/>
      <c r="AG22" s="136"/>
      <c r="AH22" s="136"/>
      <c r="AI22" s="136"/>
      <c r="AJ22" s="136"/>
      <c r="AK22" s="136"/>
      <c r="AL22" s="136"/>
      <c r="AM22" s="136"/>
      <c r="AN22" s="136"/>
      <c r="AO22" s="136"/>
      <c r="AP22" s="136"/>
      <c r="AQ22" s="136"/>
      <c r="AR22" s="136"/>
      <c r="AS22" s="136"/>
      <c r="AT22" s="136"/>
      <c r="AU22" s="136"/>
      <c r="AV22" s="136"/>
      <c r="AW22" s="136"/>
      <c r="AX22" s="136"/>
      <c r="AY22" s="136"/>
      <c r="AZ22" s="136"/>
      <c r="BA22" s="136"/>
      <c r="BB22" s="136"/>
      <c r="BC22" s="136"/>
      <c r="BD22" s="136"/>
      <c r="BE22" s="136"/>
      <c r="BF22" s="136"/>
      <c r="BG22" s="136"/>
    </row>
    <row r="23" customFormat="false" ht="12.75" hidden="false" customHeight="false" outlineLevel="0" collapsed="false">
      <c r="A23" s="124" t="s">
        <v>120</v>
      </c>
      <c r="B23" s="87" t="n">
        <v>2078</v>
      </c>
      <c r="C23" s="88" t="n">
        <v>2150</v>
      </c>
      <c r="D23" s="88" t="n">
        <v>2223</v>
      </c>
      <c r="E23" s="88" t="n">
        <v>2295</v>
      </c>
      <c r="F23" s="88" t="n">
        <v>2344</v>
      </c>
      <c r="G23" s="88" t="n">
        <v>2449</v>
      </c>
      <c r="H23" s="88" t="n">
        <v>2554</v>
      </c>
      <c r="I23" s="88" t="n">
        <v>2661</v>
      </c>
      <c r="J23" s="88" t="n">
        <v>2729</v>
      </c>
      <c r="K23" s="88" t="n">
        <v>2784</v>
      </c>
      <c r="L23" s="88" t="n">
        <v>2887</v>
      </c>
      <c r="M23" s="88" t="n">
        <v>2879</v>
      </c>
      <c r="N23" s="88" t="n">
        <v>2950</v>
      </c>
      <c r="O23" s="88"/>
      <c r="P23" s="88"/>
      <c r="Q23" s="88"/>
      <c r="R23" s="110"/>
      <c r="S23" s="110"/>
      <c r="T23" s="110"/>
      <c r="U23" s="110"/>
      <c r="V23" s="136"/>
      <c r="W23" s="136"/>
      <c r="X23" s="136"/>
      <c r="Y23" s="136"/>
      <c r="Z23" s="136"/>
      <c r="AA23" s="136"/>
      <c r="AB23" s="136"/>
      <c r="AC23" s="136"/>
      <c r="AD23" s="136"/>
      <c r="AE23" s="136"/>
      <c r="AF23" s="136"/>
      <c r="AG23" s="136"/>
      <c r="AH23" s="136"/>
      <c r="AI23" s="136"/>
      <c r="AJ23" s="136"/>
      <c r="AK23" s="136"/>
      <c r="AL23" s="136"/>
      <c r="AM23" s="136"/>
      <c r="AN23" s="136"/>
      <c r="AO23" s="136"/>
      <c r="AP23" s="136"/>
      <c r="AQ23" s="136"/>
      <c r="AR23" s="136"/>
      <c r="AS23" s="136"/>
      <c r="AT23" s="136"/>
      <c r="AU23" s="136"/>
      <c r="AV23" s="136"/>
      <c r="AW23" s="136"/>
      <c r="AX23" s="136"/>
      <c r="AY23" s="136"/>
      <c r="AZ23" s="136"/>
      <c r="BA23" s="136"/>
      <c r="BB23" s="136"/>
      <c r="BC23" s="136"/>
      <c r="BD23" s="136"/>
      <c r="BE23" s="136"/>
      <c r="BF23" s="136"/>
      <c r="BG23" s="136"/>
    </row>
    <row r="24" customFormat="false" ht="25.5" hidden="false" customHeight="false" outlineLevel="0" collapsed="false">
      <c r="A24" s="124" t="s">
        <v>121</v>
      </c>
      <c r="B24" s="87" t="n">
        <v>2239</v>
      </c>
      <c r="C24" s="88" t="n">
        <v>2274</v>
      </c>
      <c r="D24" s="88" t="n">
        <v>2312</v>
      </c>
      <c r="E24" s="88" t="n">
        <v>2355</v>
      </c>
      <c r="F24" s="88" t="n">
        <v>2391</v>
      </c>
      <c r="G24" s="88" t="n">
        <v>2406</v>
      </c>
      <c r="H24" s="88" t="n">
        <v>2456</v>
      </c>
      <c r="I24" s="88" t="n">
        <v>2491</v>
      </c>
      <c r="J24" s="88" t="n">
        <v>2540</v>
      </c>
      <c r="K24" s="88" t="n">
        <v>2561</v>
      </c>
      <c r="L24" s="88" t="n">
        <v>2589</v>
      </c>
      <c r="M24" s="88" t="n">
        <v>2644</v>
      </c>
      <c r="N24" s="88" t="n">
        <v>2684</v>
      </c>
      <c r="O24" s="88"/>
      <c r="P24" s="88"/>
      <c r="Q24" s="88"/>
      <c r="R24" s="110"/>
      <c r="S24" s="110"/>
      <c r="T24" s="110"/>
      <c r="U24" s="110"/>
      <c r="V24" s="136"/>
      <c r="W24" s="136"/>
      <c r="X24" s="136"/>
      <c r="Y24" s="136"/>
      <c r="Z24" s="136"/>
      <c r="AA24" s="136"/>
      <c r="AB24" s="136"/>
      <c r="AC24" s="136"/>
      <c r="AD24" s="136"/>
      <c r="AE24" s="136"/>
      <c r="AF24" s="136"/>
      <c r="AG24" s="136"/>
      <c r="AH24" s="136"/>
      <c r="AI24" s="136"/>
      <c r="AJ24" s="136"/>
      <c r="AK24" s="136"/>
      <c r="AL24" s="136"/>
      <c r="AM24" s="136"/>
      <c r="AN24" s="136"/>
      <c r="AO24" s="136"/>
      <c r="AP24" s="136"/>
      <c r="AQ24" s="136"/>
      <c r="AR24" s="136"/>
      <c r="AS24" s="136"/>
      <c r="AT24" s="136"/>
      <c r="AU24" s="136"/>
      <c r="AV24" s="136"/>
      <c r="AW24" s="136"/>
      <c r="AX24" s="136"/>
      <c r="AY24" s="136"/>
      <c r="AZ24" s="136"/>
      <c r="BA24" s="136"/>
      <c r="BB24" s="136"/>
      <c r="BC24" s="136"/>
      <c r="BD24" s="136"/>
      <c r="BE24" s="136"/>
      <c r="BF24" s="136"/>
      <c r="BG24" s="136"/>
    </row>
    <row r="25" customFormat="false" ht="12.75" hidden="false" customHeight="false" outlineLevel="0" collapsed="false">
      <c r="A25" s="124" t="s">
        <v>122</v>
      </c>
      <c r="B25" s="87" t="n">
        <v>2376</v>
      </c>
      <c r="C25" s="88" t="n">
        <v>2417</v>
      </c>
      <c r="D25" s="88" t="n">
        <v>2464</v>
      </c>
      <c r="E25" s="88" t="n">
        <v>2532</v>
      </c>
      <c r="F25" s="88" t="n">
        <v>2623</v>
      </c>
      <c r="G25" s="88" t="n">
        <v>2649</v>
      </c>
      <c r="H25" s="88" t="n">
        <v>2703</v>
      </c>
      <c r="I25" s="88" t="n">
        <v>2785</v>
      </c>
      <c r="J25" s="88" t="n">
        <v>2840</v>
      </c>
      <c r="K25" s="88" t="n">
        <v>2880</v>
      </c>
      <c r="L25" s="88" t="n">
        <v>2929</v>
      </c>
      <c r="M25" s="88" t="n">
        <v>3010</v>
      </c>
      <c r="N25" s="88" t="n">
        <v>3057</v>
      </c>
      <c r="O25" s="88"/>
      <c r="P25" s="88"/>
      <c r="Q25" s="88"/>
      <c r="R25" s="110"/>
      <c r="S25" s="110"/>
      <c r="T25" s="110"/>
      <c r="U25" s="110"/>
      <c r="V25" s="136"/>
      <c r="W25" s="136"/>
      <c r="X25" s="136"/>
      <c r="Y25" s="136"/>
      <c r="Z25" s="136"/>
      <c r="AA25" s="136"/>
      <c r="AB25" s="136"/>
      <c r="AC25" s="136"/>
      <c r="AD25" s="136"/>
      <c r="AE25" s="136"/>
      <c r="AF25" s="136"/>
      <c r="AG25" s="136"/>
      <c r="AH25" s="136"/>
      <c r="AI25" s="136"/>
      <c r="AJ25" s="136"/>
      <c r="AK25" s="136"/>
      <c r="AL25" s="136"/>
      <c r="AM25" s="136"/>
      <c r="AN25" s="136"/>
      <c r="AO25" s="136"/>
      <c r="AP25" s="136"/>
      <c r="AQ25" s="136"/>
      <c r="AR25" s="136"/>
      <c r="AS25" s="136"/>
      <c r="AT25" s="136"/>
      <c r="AU25" s="136"/>
      <c r="AV25" s="136"/>
      <c r="AW25" s="136"/>
      <c r="AX25" s="136"/>
      <c r="AY25" s="136"/>
      <c r="AZ25" s="136"/>
      <c r="BA25" s="136"/>
      <c r="BB25" s="136"/>
      <c r="BC25" s="136"/>
      <c r="BD25" s="136"/>
      <c r="BE25" s="136"/>
      <c r="BF25" s="136"/>
      <c r="BG25" s="136"/>
    </row>
    <row r="26" customFormat="false" ht="26.25" hidden="false" customHeight="true" outlineLevel="0" collapsed="false">
      <c r="A26" s="124" t="s">
        <v>123</v>
      </c>
      <c r="B26" s="87" t="n">
        <v>2457</v>
      </c>
      <c r="C26" s="88" t="n">
        <v>2499</v>
      </c>
      <c r="D26" s="88" t="n">
        <v>2558</v>
      </c>
      <c r="E26" s="88" t="n">
        <v>2642</v>
      </c>
      <c r="F26" s="88" t="n">
        <v>2724</v>
      </c>
      <c r="G26" s="88" t="n">
        <v>2774</v>
      </c>
      <c r="H26" s="88" t="n">
        <v>2842</v>
      </c>
      <c r="I26" s="88" t="n">
        <v>2894</v>
      </c>
      <c r="J26" s="88" t="n">
        <v>2955</v>
      </c>
      <c r="K26" s="88" t="n">
        <v>3004</v>
      </c>
      <c r="L26" s="88" t="n">
        <v>3006</v>
      </c>
      <c r="M26" s="88" t="n">
        <v>3040</v>
      </c>
      <c r="N26" s="88" t="n">
        <v>3104</v>
      </c>
      <c r="O26" s="88"/>
      <c r="P26" s="88"/>
      <c r="Q26" s="88"/>
      <c r="R26" s="110"/>
      <c r="S26" s="110"/>
      <c r="T26" s="110"/>
      <c r="U26" s="110"/>
      <c r="V26" s="136"/>
      <c r="W26" s="136"/>
      <c r="X26" s="136"/>
      <c r="Y26" s="136"/>
      <c r="Z26" s="136"/>
      <c r="AA26" s="136"/>
      <c r="AB26" s="136"/>
      <c r="AC26" s="136"/>
      <c r="AD26" s="136"/>
      <c r="AE26" s="136"/>
      <c r="AF26" s="136"/>
      <c r="AG26" s="136"/>
      <c r="AH26" s="136"/>
      <c r="AI26" s="136"/>
      <c r="AJ26" s="136"/>
      <c r="AK26" s="136"/>
      <c r="AL26" s="136"/>
      <c r="AM26" s="136"/>
      <c r="AN26" s="136"/>
      <c r="AO26" s="136"/>
      <c r="AP26" s="136"/>
      <c r="AQ26" s="136"/>
      <c r="AR26" s="136"/>
      <c r="AS26" s="136"/>
      <c r="AT26" s="136"/>
      <c r="AU26" s="136"/>
      <c r="AV26" s="136"/>
      <c r="AW26" s="136"/>
      <c r="AX26" s="136"/>
      <c r="AY26" s="136"/>
      <c r="AZ26" s="136"/>
      <c r="BA26" s="136"/>
      <c r="BB26" s="136"/>
      <c r="BC26" s="136"/>
      <c r="BD26" s="136"/>
      <c r="BE26" s="136"/>
      <c r="BF26" s="136"/>
      <c r="BG26" s="136"/>
    </row>
    <row r="27" customFormat="false" ht="12.75" hidden="false" customHeight="false" outlineLevel="0" collapsed="false">
      <c r="A27" s="124" t="s">
        <v>124</v>
      </c>
      <c r="B27" s="87" t="n">
        <v>3505</v>
      </c>
      <c r="C27" s="88" t="n">
        <v>3600</v>
      </c>
      <c r="D27" s="88" t="n">
        <v>3636</v>
      </c>
      <c r="E27" s="88" t="n">
        <v>3715</v>
      </c>
      <c r="F27" s="88" t="n">
        <v>3803</v>
      </c>
      <c r="G27" s="88" t="n">
        <v>3864</v>
      </c>
      <c r="H27" s="88" t="n">
        <v>3985</v>
      </c>
      <c r="I27" s="88" t="n">
        <v>4280</v>
      </c>
      <c r="J27" s="88" t="n">
        <v>4328</v>
      </c>
      <c r="K27" s="88" t="n">
        <v>4352</v>
      </c>
      <c r="L27" s="88" t="n">
        <v>4441</v>
      </c>
      <c r="M27" s="88" t="n">
        <v>4657</v>
      </c>
      <c r="N27" s="88" t="n">
        <v>4817</v>
      </c>
      <c r="O27" s="88"/>
      <c r="P27" s="88"/>
      <c r="Q27" s="88"/>
      <c r="R27" s="110"/>
      <c r="S27" s="110"/>
      <c r="T27" s="110"/>
      <c r="U27" s="110"/>
      <c r="V27" s="136"/>
      <c r="W27" s="136"/>
      <c r="X27" s="136"/>
      <c r="Y27" s="136"/>
      <c r="Z27" s="136"/>
      <c r="AA27" s="136"/>
      <c r="AB27" s="136"/>
      <c r="AC27" s="136"/>
      <c r="AD27" s="136"/>
      <c r="AE27" s="136"/>
      <c r="AF27" s="136"/>
      <c r="AG27" s="136"/>
      <c r="AH27" s="136"/>
      <c r="AI27" s="136"/>
      <c r="AJ27" s="136"/>
      <c r="AK27" s="136"/>
      <c r="AL27" s="136"/>
      <c r="AM27" s="136"/>
      <c r="AN27" s="136"/>
      <c r="AO27" s="136"/>
      <c r="AP27" s="136"/>
      <c r="AQ27" s="136"/>
      <c r="AR27" s="136"/>
      <c r="AS27" s="136"/>
      <c r="AT27" s="136"/>
      <c r="AU27" s="136"/>
      <c r="AV27" s="136"/>
      <c r="AW27" s="136"/>
      <c r="AX27" s="136"/>
      <c r="AY27" s="136"/>
      <c r="AZ27" s="136"/>
      <c r="BA27" s="136"/>
      <c r="BB27" s="136"/>
      <c r="BC27" s="136"/>
      <c r="BD27" s="136"/>
      <c r="BE27" s="136"/>
      <c r="BF27" s="136"/>
      <c r="BG27" s="136"/>
    </row>
    <row r="28" customFormat="false" ht="12.75" hidden="false" customHeight="false" outlineLevel="0" collapsed="false">
      <c r="A28" s="124" t="s">
        <v>125</v>
      </c>
      <c r="B28" s="87" t="n">
        <v>3045</v>
      </c>
      <c r="C28" s="88" t="n">
        <v>3084</v>
      </c>
      <c r="D28" s="88" t="n">
        <v>3122</v>
      </c>
      <c r="E28" s="88" t="n">
        <v>3193</v>
      </c>
      <c r="F28" s="88" t="n">
        <v>3285</v>
      </c>
      <c r="G28" s="88" t="n">
        <v>3352</v>
      </c>
      <c r="H28" s="88" t="n">
        <v>3443</v>
      </c>
      <c r="I28" s="88" t="n">
        <v>3534</v>
      </c>
      <c r="J28" s="88" t="n">
        <v>3600</v>
      </c>
      <c r="K28" s="88" t="n">
        <v>3654</v>
      </c>
      <c r="L28" s="88" t="n">
        <v>3709</v>
      </c>
      <c r="M28" s="88" t="n">
        <v>3781</v>
      </c>
      <c r="N28" s="88" t="n">
        <v>3891</v>
      </c>
      <c r="O28" s="88"/>
      <c r="P28" s="88"/>
      <c r="Q28" s="88"/>
      <c r="R28" s="110"/>
      <c r="S28" s="110"/>
      <c r="T28" s="110"/>
      <c r="U28" s="110"/>
      <c r="V28" s="136"/>
      <c r="W28" s="136"/>
      <c r="X28" s="136"/>
      <c r="Y28" s="136"/>
      <c r="Z28" s="136"/>
      <c r="AA28" s="136"/>
      <c r="AB28" s="136"/>
      <c r="AC28" s="136"/>
      <c r="AD28" s="136"/>
      <c r="AE28" s="136"/>
      <c r="AF28" s="136"/>
      <c r="AG28" s="136"/>
      <c r="AH28" s="136"/>
      <c r="AI28" s="136"/>
      <c r="AJ28" s="136"/>
      <c r="AK28" s="136"/>
      <c r="AL28" s="136"/>
      <c r="AM28" s="136"/>
      <c r="AN28" s="136"/>
      <c r="AO28" s="136"/>
      <c r="AP28" s="136"/>
      <c r="AQ28" s="136"/>
      <c r="AR28" s="136"/>
      <c r="AS28" s="136"/>
      <c r="AT28" s="136"/>
      <c r="AU28" s="136"/>
      <c r="AV28" s="136"/>
      <c r="AW28" s="136"/>
      <c r="AX28" s="136"/>
      <c r="AY28" s="136"/>
      <c r="AZ28" s="136"/>
      <c r="BA28" s="136"/>
      <c r="BB28" s="136"/>
      <c r="BC28" s="136"/>
      <c r="BD28" s="136"/>
      <c r="BE28" s="136"/>
      <c r="BF28" s="136"/>
      <c r="BG28" s="136"/>
    </row>
    <row r="29" customFormat="false" ht="12.75" hidden="false" customHeight="false" outlineLevel="0" collapsed="false">
      <c r="A29" s="124" t="s">
        <v>126</v>
      </c>
      <c r="B29" s="87" t="n">
        <v>3125</v>
      </c>
      <c r="C29" s="88" t="n">
        <v>3187</v>
      </c>
      <c r="D29" s="88" t="n">
        <v>3239</v>
      </c>
      <c r="E29" s="88" t="n">
        <v>3310</v>
      </c>
      <c r="F29" s="88" t="n">
        <v>3380</v>
      </c>
      <c r="G29" s="88" t="n">
        <v>3443</v>
      </c>
      <c r="H29" s="88" t="n">
        <v>3566</v>
      </c>
      <c r="I29" s="88" t="n">
        <v>3675</v>
      </c>
      <c r="J29" s="88" t="n">
        <v>3733</v>
      </c>
      <c r="K29" s="88" t="n">
        <v>3808</v>
      </c>
      <c r="L29" s="88" t="n">
        <v>3857</v>
      </c>
      <c r="M29" s="88" t="n">
        <v>3916</v>
      </c>
      <c r="N29" s="88" t="n">
        <v>4044</v>
      </c>
      <c r="O29" s="88"/>
      <c r="P29" s="88"/>
      <c r="Q29" s="88"/>
      <c r="R29" s="110"/>
      <c r="S29" s="110"/>
      <c r="T29" s="110"/>
      <c r="U29" s="110"/>
      <c r="V29" s="136"/>
      <c r="W29" s="136"/>
      <c r="X29" s="136"/>
      <c r="Y29" s="136"/>
      <c r="Z29" s="136"/>
      <c r="AA29" s="136"/>
      <c r="AB29" s="136"/>
      <c r="AC29" s="136"/>
      <c r="AD29" s="136"/>
      <c r="AE29" s="136"/>
      <c r="AF29" s="136"/>
      <c r="AG29" s="136"/>
      <c r="AH29" s="136"/>
      <c r="AI29" s="136"/>
      <c r="AJ29" s="136"/>
      <c r="AK29" s="136"/>
      <c r="AL29" s="136"/>
      <c r="AM29" s="136"/>
      <c r="AN29" s="136"/>
      <c r="AO29" s="136"/>
      <c r="AP29" s="136"/>
      <c r="AQ29" s="136"/>
      <c r="AR29" s="136"/>
      <c r="AS29" s="136"/>
      <c r="AT29" s="136"/>
      <c r="AU29" s="136"/>
      <c r="AV29" s="136"/>
      <c r="AW29" s="136"/>
      <c r="AX29" s="136"/>
      <c r="AY29" s="136"/>
      <c r="AZ29" s="136"/>
      <c r="BA29" s="136"/>
      <c r="BB29" s="136"/>
      <c r="BC29" s="136"/>
      <c r="BD29" s="136"/>
      <c r="BE29" s="136"/>
      <c r="BF29" s="136"/>
      <c r="BG29" s="136"/>
    </row>
    <row r="30" customFormat="false" ht="12.75" hidden="false" customHeight="false" outlineLevel="0" collapsed="false">
      <c r="A30" s="124" t="s">
        <v>127</v>
      </c>
      <c r="B30" s="87" t="n">
        <v>2273</v>
      </c>
      <c r="C30" s="88" t="n">
        <v>2305</v>
      </c>
      <c r="D30" s="88" t="n">
        <v>2353</v>
      </c>
      <c r="E30" s="88" t="n">
        <v>2410</v>
      </c>
      <c r="F30" s="88" t="n">
        <v>2482</v>
      </c>
      <c r="G30" s="88" t="n">
        <v>2522</v>
      </c>
      <c r="H30" s="88" t="n">
        <v>2583</v>
      </c>
      <c r="I30" s="88" t="n">
        <v>2657</v>
      </c>
      <c r="J30" s="88" t="n">
        <v>2705</v>
      </c>
      <c r="K30" s="88" t="n">
        <v>2754</v>
      </c>
      <c r="L30" s="88" t="n">
        <v>2791</v>
      </c>
      <c r="M30" s="88" t="n">
        <v>2807</v>
      </c>
      <c r="N30" s="88" t="n">
        <v>2858</v>
      </c>
      <c r="O30" s="88"/>
      <c r="P30" s="88"/>
      <c r="Q30" s="88"/>
      <c r="R30" s="110"/>
      <c r="S30" s="110"/>
      <c r="T30" s="110"/>
      <c r="U30" s="110"/>
      <c r="V30" s="136"/>
      <c r="W30" s="136"/>
      <c r="X30" s="136"/>
      <c r="Y30" s="136"/>
      <c r="Z30" s="136"/>
      <c r="AA30" s="136"/>
      <c r="AB30" s="136"/>
      <c r="AC30" s="136"/>
      <c r="AD30" s="136"/>
      <c r="AE30" s="136"/>
      <c r="AF30" s="136"/>
      <c r="AG30" s="136"/>
      <c r="AH30" s="136"/>
      <c r="AI30" s="136"/>
      <c r="AJ30" s="136"/>
      <c r="AK30" s="136"/>
      <c r="AL30" s="136"/>
      <c r="AM30" s="136"/>
      <c r="AN30" s="136"/>
      <c r="AO30" s="136"/>
      <c r="AP30" s="136"/>
      <c r="AQ30" s="136"/>
      <c r="AR30" s="136"/>
      <c r="AS30" s="136"/>
      <c r="AT30" s="136"/>
      <c r="AU30" s="136"/>
      <c r="AV30" s="136"/>
      <c r="AW30" s="136"/>
      <c r="AX30" s="136"/>
      <c r="AY30" s="136"/>
      <c r="AZ30" s="136"/>
      <c r="BA30" s="136"/>
      <c r="BB30" s="136"/>
      <c r="BC30" s="136"/>
      <c r="BD30" s="136"/>
      <c r="BE30" s="136"/>
      <c r="BF30" s="136"/>
      <c r="BG30" s="136"/>
    </row>
    <row r="31" customFormat="false" ht="25.5" hidden="false" customHeight="false" outlineLevel="0" collapsed="false">
      <c r="A31" s="124" t="s">
        <v>128</v>
      </c>
      <c r="B31" s="87" t="n">
        <v>2357</v>
      </c>
      <c r="C31" s="88" t="n">
        <v>2383</v>
      </c>
      <c r="D31" s="88" t="n">
        <v>2432</v>
      </c>
      <c r="E31" s="88" t="n">
        <v>2493</v>
      </c>
      <c r="F31" s="88" t="n">
        <v>2541</v>
      </c>
      <c r="G31" s="88" t="n">
        <v>2572</v>
      </c>
      <c r="H31" s="88" t="n">
        <v>2616</v>
      </c>
      <c r="I31" s="88" t="n">
        <v>2695</v>
      </c>
      <c r="J31" s="88" t="n">
        <v>2747</v>
      </c>
      <c r="K31" s="88" t="n">
        <v>2770</v>
      </c>
      <c r="L31" s="88" t="n">
        <v>2812</v>
      </c>
      <c r="M31" s="88" t="n">
        <v>2862</v>
      </c>
      <c r="N31" s="88" t="n">
        <v>2913</v>
      </c>
      <c r="O31" s="88"/>
      <c r="P31" s="88"/>
      <c r="Q31" s="88"/>
      <c r="R31" s="110"/>
      <c r="S31" s="110"/>
      <c r="T31" s="110"/>
      <c r="U31" s="110"/>
      <c r="V31" s="136"/>
      <c r="W31" s="136"/>
      <c r="X31" s="136"/>
      <c r="Y31" s="136"/>
      <c r="Z31" s="136"/>
      <c r="AA31" s="136"/>
      <c r="AB31" s="136"/>
      <c r="AC31" s="136"/>
      <c r="AD31" s="136"/>
      <c r="AE31" s="136"/>
      <c r="AF31" s="136"/>
      <c r="AG31" s="136"/>
      <c r="AH31" s="136"/>
      <c r="AI31" s="136"/>
      <c r="AJ31" s="136"/>
      <c r="AK31" s="136"/>
      <c r="AL31" s="136"/>
      <c r="AM31" s="136"/>
      <c r="AN31" s="136"/>
      <c r="AO31" s="136"/>
      <c r="AP31" s="136"/>
      <c r="AQ31" s="136"/>
      <c r="AR31" s="136"/>
      <c r="AS31" s="136"/>
      <c r="AT31" s="136"/>
      <c r="AU31" s="136"/>
      <c r="AV31" s="136"/>
      <c r="AW31" s="136"/>
      <c r="AX31" s="136"/>
      <c r="AY31" s="136"/>
      <c r="AZ31" s="136"/>
      <c r="BA31" s="136"/>
      <c r="BB31" s="136"/>
      <c r="BC31" s="136"/>
      <c r="BD31" s="136"/>
      <c r="BE31" s="136"/>
      <c r="BF31" s="136"/>
      <c r="BG31" s="136"/>
    </row>
    <row r="32" customFormat="false" ht="12.75" hidden="false" customHeight="false" outlineLevel="0" collapsed="false">
      <c r="A32" s="124" t="s">
        <v>129</v>
      </c>
      <c r="B32" s="87" t="n">
        <v>2539</v>
      </c>
      <c r="C32" s="88" t="n">
        <v>2592</v>
      </c>
      <c r="D32" s="88" t="n">
        <v>2669</v>
      </c>
      <c r="E32" s="88" t="n">
        <v>2713</v>
      </c>
      <c r="F32" s="88" t="n">
        <v>2859</v>
      </c>
      <c r="G32" s="88" t="n">
        <v>2899</v>
      </c>
      <c r="H32" s="88" t="n">
        <v>2953</v>
      </c>
      <c r="I32" s="88" t="n">
        <v>3029</v>
      </c>
      <c r="J32" s="88" t="n">
        <v>3105</v>
      </c>
      <c r="K32" s="88" t="n">
        <v>3150</v>
      </c>
      <c r="L32" s="88" t="n">
        <v>3238</v>
      </c>
      <c r="M32" s="88" t="n">
        <v>3320</v>
      </c>
      <c r="N32" s="88" t="n">
        <v>3392</v>
      </c>
      <c r="O32" s="88"/>
      <c r="P32" s="88"/>
      <c r="Q32" s="88"/>
      <c r="R32" s="110"/>
      <c r="S32" s="110"/>
      <c r="T32" s="110"/>
      <c r="U32" s="110"/>
      <c r="V32" s="136"/>
      <c r="W32" s="136"/>
      <c r="X32" s="136"/>
      <c r="Y32" s="136"/>
      <c r="Z32" s="136"/>
      <c r="AA32" s="136"/>
      <c r="AB32" s="136"/>
      <c r="AC32" s="136"/>
      <c r="AD32" s="136"/>
      <c r="AE32" s="136"/>
      <c r="AF32" s="136"/>
      <c r="AG32" s="136"/>
      <c r="AH32" s="136"/>
      <c r="AI32" s="136"/>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row>
    <row r="33" customFormat="false" ht="12.75" hidden="false" customHeight="false" outlineLevel="0" collapsed="false">
      <c r="A33" s="124" t="s">
        <v>130</v>
      </c>
      <c r="B33" s="87" t="n">
        <v>2371</v>
      </c>
      <c r="C33" s="88" t="n">
        <v>2399</v>
      </c>
      <c r="D33" s="88" t="n">
        <v>2451</v>
      </c>
      <c r="E33" s="88" t="n">
        <v>2499</v>
      </c>
      <c r="F33" s="88" t="n">
        <v>2568</v>
      </c>
      <c r="G33" s="88" t="n">
        <v>2609</v>
      </c>
      <c r="H33" s="88" t="n">
        <v>2656</v>
      </c>
      <c r="I33" s="88" t="n">
        <v>2725</v>
      </c>
      <c r="J33" s="88" t="n">
        <v>2769</v>
      </c>
      <c r="K33" s="88" t="n">
        <v>2805</v>
      </c>
      <c r="L33" s="88" t="n">
        <v>2862</v>
      </c>
      <c r="M33" s="88" t="n">
        <v>2954</v>
      </c>
      <c r="N33" s="88" t="n">
        <v>3012</v>
      </c>
      <c r="O33" s="88"/>
      <c r="P33" s="88"/>
      <c r="Q33" s="88"/>
      <c r="R33" s="110"/>
      <c r="S33" s="110"/>
      <c r="T33" s="110"/>
      <c r="U33" s="110"/>
      <c r="V33" s="136"/>
      <c r="W33" s="136"/>
      <c r="X33" s="136"/>
      <c r="Y33" s="136"/>
      <c r="Z33" s="136"/>
      <c r="AA33" s="136"/>
      <c r="AB33" s="136"/>
      <c r="AC33" s="136"/>
      <c r="AD33" s="136"/>
      <c r="AE33" s="136"/>
      <c r="AF33" s="136"/>
      <c r="AG33" s="136"/>
      <c r="AH33" s="136"/>
      <c r="AI33" s="136"/>
      <c r="AJ33" s="136"/>
      <c r="AK33" s="136"/>
      <c r="AL33" s="136"/>
      <c r="AM33" s="136"/>
      <c r="AN33" s="136"/>
      <c r="AO33" s="136"/>
      <c r="AP33" s="136"/>
      <c r="AQ33" s="136"/>
      <c r="AR33" s="136"/>
      <c r="AS33" s="136"/>
      <c r="AT33" s="136"/>
      <c r="AU33" s="136"/>
      <c r="AV33" s="136"/>
      <c r="AW33" s="136"/>
      <c r="AX33" s="136"/>
      <c r="AY33" s="136"/>
      <c r="AZ33" s="136"/>
      <c r="BA33" s="136"/>
      <c r="BB33" s="136"/>
      <c r="BC33" s="136"/>
      <c r="BD33" s="136"/>
      <c r="BE33" s="136"/>
      <c r="BF33" s="136"/>
      <c r="BG33" s="136"/>
    </row>
    <row r="34" customFormat="false" ht="25.5" hidden="false" customHeight="false" outlineLevel="0" collapsed="false">
      <c r="A34" s="124" t="s">
        <v>131</v>
      </c>
      <c r="B34" s="87" t="n">
        <v>3017</v>
      </c>
      <c r="C34" s="88" t="n">
        <v>3072</v>
      </c>
      <c r="D34" s="88" t="n">
        <v>3147</v>
      </c>
      <c r="E34" s="88" t="n">
        <v>3221</v>
      </c>
      <c r="F34" s="88" t="n">
        <v>3179</v>
      </c>
      <c r="G34" s="88" t="n">
        <v>3253</v>
      </c>
      <c r="H34" s="88" t="n">
        <v>3380</v>
      </c>
      <c r="I34" s="88" t="n">
        <v>3492</v>
      </c>
      <c r="J34" s="88" t="n">
        <v>3551</v>
      </c>
      <c r="K34" s="88" t="n">
        <v>3638</v>
      </c>
      <c r="L34" s="88" t="n">
        <v>3703</v>
      </c>
      <c r="M34" s="88" t="n">
        <v>3816</v>
      </c>
      <c r="N34" s="88" t="n">
        <v>3913</v>
      </c>
      <c r="O34" s="88"/>
      <c r="P34" s="88"/>
      <c r="Q34" s="88"/>
      <c r="R34" s="110"/>
      <c r="S34" s="110"/>
      <c r="T34" s="110"/>
      <c r="U34" s="110"/>
      <c r="V34" s="136"/>
      <c r="W34" s="136"/>
      <c r="X34" s="136"/>
      <c r="Y34" s="136"/>
      <c r="Z34" s="136"/>
      <c r="AA34" s="136"/>
      <c r="AB34" s="136"/>
      <c r="AC34" s="136"/>
      <c r="AD34" s="136"/>
      <c r="AE34" s="136"/>
      <c r="AF34" s="136"/>
      <c r="AG34" s="136"/>
      <c r="AH34" s="136"/>
      <c r="AI34" s="136"/>
      <c r="AJ34" s="136"/>
      <c r="AK34" s="136"/>
      <c r="AL34" s="136"/>
      <c r="AM34" s="136"/>
      <c r="AN34" s="136"/>
      <c r="AO34" s="136"/>
      <c r="AP34" s="136"/>
      <c r="AQ34" s="136"/>
      <c r="AR34" s="136"/>
      <c r="AS34" s="136"/>
      <c r="AT34" s="136"/>
      <c r="AU34" s="136"/>
      <c r="AV34" s="136"/>
      <c r="AW34" s="136"/>
      <c r="AX34" s="136"/>
      <c r="AY34" s="136"/>
      <c r="AZ34" s="136"/>
      <c r="BA34" s="136"/>
      <c r="BB34" s="136"/>
      <c r="BC34" s="136"/>
      <c r="BD34" s="136"/>
      <c r="BE34" s="136"/>
      <c r="BF34" s="136"/>
      <c r="BG34" s="136"/>
    </row>
    <row r="35" customFormat="false" ht="12.75" hidden="false" customHeight="false" outlineLevel="0" collapsed="false">
      <c r="A35" s="124" t="s">
        <v>132</v>
      </c>
      <c r="B35" s="87" t="n">
        <v>2668</v>
      </c>
      <c r="C35" s="88" t="n">
        <v>2701</v>
      </c>
      <c r="D35" s="88" t="n">
        <v>2752</v>
      </c>
      <c r="E35" s="88" t="n">
        <v>2849</v>
      </c>
      <c r="F35" s="88" t="n">
        <v>2793</v>
      </c>
      <c r="G35" s="88" t="n">
        <v>2876</v>
      </c>
      <c r="H35" s="88" t="n">
        <v>2978</v>
      </c>
      <c r="I35" s="88" t="n">
        <v>3067</v>
      </c>
      <c r="J35" s="88" t="n">
        <v>3152</v>
      </c>
      <c r="K35" s="88" t="n">
        <v>3219</v>
      </c>
      <c r="L35" s="88" t="n">
        <v>3291</v>
      </c>
      <c r="M35" s="88" t="n">
        <v>3394</v>
      </c>
      <c r="N35" s="88" t="n">
        <v>3439</v>
      </c>
      <c r="O35" s="88"/>
      <c r="P35" s="88"/>
      <c r="Q35" s="88"/>
      <c r="R35" s="110"/>
      <c r="S35" s="110"/>
      <c r="T35" s="110"/>
      <c r="U35" s="110"/>
      <c r="V35" s="110"/>
      <c r="W35" s="110"/>
      <c r="X35" s="110"/>
      <c r="Y35" s="110"/>
      <c r="Z35" s="110"/>
      <c r="AA35" s="110"/>
      <c r="AB35" s="110"/>
      <c r="AC35" s="110"/>
      <c r="AD35" s="110"/>
      <c r="AE35" s="110"/>
      <c r="AF35" s="110"/>
      <c r="AG35" s="110"/>
      <c r="AH35" s="110"/>
      <c r="AI35" s="110"/>
      <c r="AJ35" s="110"/>
      <c r="AK35" s="110"/>
      <c r="AL35" s="110"/>
      <c r="AM35" s="110"/>
      <c r="AN35" s="110"/>
      <c r="AO35" s="110"/>
      <c r="AP35" s="110"/>
      <c r="AQ35" s="110"/>
      <c r="AR35" s="110"/>
      <c r="AS35" s="110"/>
      <c r="AT35" s="110"/>
      <c r="AU35" s="110"/>
      <c r="AV35" s="110"/>
      <c r="AW35" s="110"/>
      <c r="AX35" s="110"/>
      <c r="AY35" s="110"/>
      <c r="AZ35" s="110"/>
      <c r="BA35" s="110"/>
      <c r="BB35" s="110"/>
      <c r="BC35" s="110"/>
      <c r="BD35" s="136"/>
      <c r="BE35" s="136"/>
      <c r="BF35" s="136"/>
      <c r="BG35" s="136"/>
    </row>
    <row r="36" customFormat="false" ht="12.75" hidden="false" customHeight="false" outlineLevel="0" collapsed="false">
      <c r="A36" s="124" t="s">
        <v>133</v>
      </c>
      <c r="B36" s="87" t="n">
        <v>2761</v>
      </c>
      <c r="C36" s="88" t="n">
        <v>2802</v>
      </c>
      <c r="D36" s="88" t="n">
        <v>2870</v>
      </c>
      <c r="E36" s="88" t="n">
        <v>2939</v>
      </c>
      <c r="F36" s="88" t="n">
        <v>2992</v>
      </c>
      <c r="G36" s="88" t="n">
        <v>3061</v>
      </c>
      <c r="H36" s="88" t="n">
        <v>3115</v>
      </c>
      <c r="I36" s="88" t="n">
        <v>3215</v>
      </c>
      <c r="J36" s="88" t="n">
        <v>3303</v>
      </c>
      <c r="K36" s="88" t="n">
        <v>3364</v>
      </c>
      <c r="L36" s="88" t="n">
        <v>3430</v>
      </c>
      <c r="M36" s="88" t="n">
        <v>3542</v>
      </c>
      <c r="N36" s="88" t="n">
        <v>3616</v>
      </c>
      <c r="O36" s="88"/>
      <c r="P36" s="88"/>
      <c r="Q36" s="88"/>
      <c r="R36" s="110"/>
      <c r="S36" s="110"/>
      <c r="T36" s="110"/>
      <c r="U36" s="110"/>
      <c r="V36" s="136"/>
      <c r="W36" s="136"/>
      <c r="X36" s="136"/>
      <c r="Y36" s="136"/>
      <c r="Z36" s="136"/>
      <c r="AA36" s="136"/>
      <c r="AB36" s="136"/>
      <c r="AC36" s="136"/>
      <c r="AD36" s="136"/>
      <c r="AE36" s="136"/>
      <c r="AF36" s="136"/>
      <c r="AG36" s="136"/>
      <c r="AH36" s="136"/>
      <c r="AI36" s="136"/>
      <c r="AJ36" s="136"/>
      <c r="AK36" s="136"/>
      <c r="AL36" s="136"/>
      <c r="AM36" s="136"/>
      <c r="AN36" s="136"/>
      <c r="AO36" s="136"/>
      <c r="AP36" s="136"/>
      <c r="AQ36" s="136"/>
      <c r="AR36" s="136"/>
      <c r="AS36" s="136"/>
      <c r="AT36" s="136"/>
      <c r="AU36" s="136"/>
      <c r="AV36" s="136"/>
      <c r="AW36" s="136"/>
      <c r="AX36" s="136"/>
      <c r="AY36" s="136"/>
      <c r="AZ36" s="136"/>
      <c r="BA36" s="136"/>
      <c r="BB36" s="136"/>
      <c r="BC36" s="136"/>
      <c r="BD36" s="136"/>
      <c r="BE36" s="136"/>
      <c r="BF36" s="136"/>
      <c r="BG36" s="136"/>
    </row>
    <row r="37" customFormat="false" ht="12.75" hidden="false" customHeight="false" outlineLevel="0" collapsed="false">
      <c r="A37" s="124" t="s">
        <v>134</v>
      </c>
      <c r="B37" s="87" t="n">
        <v>2850</v>
      </c>
      <c r="C37" s="88" t="n">
        <v>2880</v>
      </c>
      <c r="D37" s="88" t="n">
        <v>2975</v>
      </c>
      <c r="E37" s="88" t="n">
        <v>3060</v>
      </c>
      <c r="F37" s="88" t="n">
        <v>3119</v>
      </c>
      <c r="G37" s="88" t="n">
        <v>3177</v>
      </c>
      <c r="H37" s="88" t="n">
        <v>3241</v>
      </c>
      <c r="I37" s="88" t="n">
        <v>3355</v>
      </c>
      <c r="J37" s="88" t="n">
        <v>3460</v>
      </c>
      <c r="K37" s="88" t="n">
        <v>3523</v>
      </c>
      <c r="L37" s="88" t="n">
        <v>3573</v>
      </c>
      <c r="M37" s="88" t="n">
        <v>3709</v>
      </c>
      <c r="N37" s="88" t="n">
        <v>3827</v>
      </c>
      <c r="O37" s="88"/>
      <c r="P37" s="88"/>
      <c r="Q37" s="88"/>
      <c r="R37" s="110"/>
      <c r="S37" s="110"/>
      <c r="T37" s="110"/>
      <c r="U37" s="110"/>
      <c r="V37" s="110"/>
      <c r="W37" s="110"/>
      <c r="X37" s="110"/>
      <c r="Y37" s="110"/>
      <c r="Z37" s="110"/>
      <c r="AA37" s="110"/>
      <c r="AB37" s="110"/>
      <c r="AC37" s="110"/>
      <c r="AD37" s="110"/>
      <c r="AE37" s="110"/>
      <c r="AF37" s="110"/>
      <c r="AG37" s="110"/>
      <c r="AH37" s="110"/>
      <c r="AI37" s="110"/>
      <c r="AJ37" s="110"/>
      <c r="AK37" s="110"/>
      <c r="AL37" s="110"/>
      <c r="AM37" s="110"/>
      <c r="AN37" s="110"/>
      <c r="AO37" s="110"/>
      <c r="AP37" s="110"/>
      <c r="AQ37" s="110"/>
      <c r="AR37" s="110"/>
      <c r="AS37" s="110"/>
      <c r="AT37" s="110"/>
      <c r="AU37" s="110"/>
      <c r="AV37" s="110"/>
      <c r="AW37" s="110"/>
      <c r="AX37" s="110"/>
      <c r="AY37" s="110"/>
      <c r="AZ37" s="110"/>
      <c r="BA37" s="110"/>
      <c r="BB37" s="110"/>
      <c r="BC37" s="110"/>
      <c r="BD37" s="136"/>
      <c r="BE37" s="136"/>
      <c r="BF37" s="136"/>
      <c r="BG37" s="136"/>
    </row>
    <row r="38" customFormat="false" ht="12.75" hidden="false" customHeight="false" outlineLevel="0" collapsed="false">
      <c r="A38" s="124" t="s">
        <v>135</v>
      </c>
      <c r="B38" s="87" t="n">
        <v>2944</v>
      </c>
      <c r="C38" s="88" t="n">
        <v>2994</v>
      </c>
      <c r="D38" s="88" t="n">
        <v>3118</v>
      </c>
      <c r="E38" s="88" t="n">
        <v>3208</v>
      </c>
      <c r="F38" s="88" t="n">
        <v>3271</v>
      </c>
      <c r="G38" s="88" t="n">
        <v>3401</v>
      </c>
      <c r="H38" s="88" t="n">
        <v>3485</v>
      </c>
      <c r="I38" s="88" t="n">
        <v>3591</v>
      </c>
      <c r="J38" s="88" t="n">
        <v>3669</v>
      </c>
      <c r="K38" s="88" t="n">
        <v>3748</v>
      </c>
      <c r="L38" s="88" t="n">
        <v>3811</v>
      </c>
      <c r="M38" s="88" t="n">
        <v>3986</v>
      </c>
      <c r="N38" s="88" t="n">
        <v>4149</v>
      </c>
      <c r="O38" s="88"/>
      <c r="P38" s="88"/>
      <c r="Q38" s="88"/>
      <c r="R38" s="110"/>
      <c r="S38" s="110"/>
      <c r="T38" s="110"/>
      <c r="U38" s="110"/>
      <c r="V38" s="110"/>
      <c r="W38" s="110"/>
      <c r="X38" s="110"/>
      <c r="Y38" s="110"/>
      <c r="Z38" s="110"/>
      <c r="AA38" s="110"/>
      <c r="AB38" s="110"/>
      <c r="AC38" s="110"/>
      <c r="AD38" s="110"/>
      <c r="AE38" s="110"/>
      <c r="AF38" s="110"/>
      <c r="AG38" s="110"/>
      <c r="AH38" s="110"/>
      <c r="AI38" s="110"/>
      <c r="AJ38" s="110"/>
      <c r="AK38" s="110"/>
      <c r="AL38" s="110"/>
      <c r="AM38" s="110"/>
      <c r="AN38" s="110"/>
      <c r="AO38" s="110"/>
      <c r="AP38" s="110"/>
      <c r="AQ38" s="110"/>
      <c r="AR38" s="110"/>
      <c r="AS38" s="110"/>
      <c r="AT38" s="110"/>
      <c r="AU38" s="110"/>
      <c r="AV38" s="110"/>
      <c r="AW38" s="110"/>
      <c r="AX38" s="110"/>
      <c r="AY38" s="110"/>
      <c r="AZ38" s="110"/>
      <c r="BA38" s="110"/>
      <c r="BB38" s="110"/>
      <c r="BC38" s="110"/>
      <c r="BD38" s="136"/>
      <c r="BE38" s="136"/>
      <c r="BF38" s="136"/>
      <c r="BG38" s="136"/>
    </row>
    <row r="39" customFormat="false" ht="12.75" hidden="false" customHeight="false" outlineLevel="0" collapsed="false">
      <c r="A39" s="124" t="s">
        <v>136</v>
      </c>
      <c r="B39" s="87" t="n">
        <v>2205</v>
      </c>
      <c r="C39" s="88" t="n">
        <v>2232</v>
      </c>
      <c r="D39" s="88" t="n">
        <v>2278</v>
      </c>
      <c r="E39" s="88" t="n">
        <v>2336</v>
      </c>
      <c r="F39" s="88" t="n">
        <v>2396</v>
      </c>
      <c r="G39" s="88" t="n">
        <v>2441</v>
      </c>
      <c r="H39" s="88" t="n">
        <v>2474</v>
      </c>
      <c r="I39" s="88" t="n">
        <v>2520</v>
      </c>
      <c r="J39" s="88" t="n">
        <v>2566</v>
      </c>
      <c r="K39" s="88" t="n">
        <v>2610</v>
      </c>
      <c r="L39" s="88" t="n">
        <v>2664</v>
      </c>
      <c r="M39" s="88" t="n">
        <v>2735</v>
      </c>
      <c r="N39" s="88" t="n">
        <v>2793</v>
      </c>
      <c r="O39" s="88"/>
      <c r="P39" s="88"/>
      <c r="Q39" s="88"/>
      <c r="R39" s="110"/>
      <c r="S39" s="110"/>
      <c r="T39" s="110"/>
      <c r="U39" s="110"/>
      <c r="V39" s="110"/>
      <c r="W39" s="110"/>
      <c r="X39" s="110"/>
      <c r="Y39" s="110"/>
      <c r="Z39" s="110"/>
      <c r="AA39" s="110"/>
      <c r="AB39" s="110"/>
      <c r="AC39" s="110"/>
      <c r="AD39" s="110"/>
      <c r="AE39" s="110"/>
      <c r="AF39" s="110"/>
      <c r="AG39" s="110"/>
      <c r="AH39" s="110"/>
      <c r="AI39" s="110"/>
      <c r="AJ39" s="110"/>
      <c r="AK39" s="110"/>
      <c r="AL39" s="110"/>
      <c r="AM39" s="110"/>
      <c r="AN39" s="110"/>
      <c r="AO39" s="110"/>
      <c r="AP39" s="110"/>
      <c r="AQ39" s="110"/>
      <c r="AR39" s="110"/>
      <c r="AS39" s="110"/>
      <c r="AT39" s="110"/>
      <c r="AU39" s="110"/>
      <c r="AV39" s="110"/>
      <c r="AW39" s="110"/>
      <c r="AX39" s="110"/>
      <c r="AY39" s="110"/>
      <c r="AZ39" s="110"/>
      <c r="BA39" s="110"/>
      <c r="BB39" s="110"/>
      <c r="BC39" s="110"/>
      <c r="BD39" s="136"/>
      <c r="BE39" s="136"/>
      <c r="BF39" s="136"/>
      <c r="BG39" s="136"/>
    </row>
    <row r="40" customFormat="false" ht="12.75" hidden="false" customHeight="false" outlineLevel="0" collapsed="false">
      <c r="A40" s="125" t="s">
        <v>137</v>
      </c>
      <c r="B40" s="87" t="n">
        <v>2342</v>
      </c>
      <c r="C40" s="88" t="n">
        <v>2371</v>
      </c>
      <c r="D40" s="88" t="n">
        <v>2420</v>
      </c>
      <c r="E40" s="88" t="n">
        <v>2481</v>
      </c>
      <c r="F40" s="88" t="n">
        <v>2568</v>
      </c>
      <c r="G40" s="88" t="n">
        <v>2628</v>
      </c>
      <c r="H40" s="88" t="n">
        <v>2714</v>
      </c>
      <c r="I40" s="88" t="n">
        <v>2772</v>
      </c>
      <c r="J40" s="88" t="n">
        <v>2822</v>
      </c>
      <c r="K40" s="88" t="n">
        <v>2872</v>
      </c>
      <c r="L40" s="88" t="n">
        <v>2909</v>
      </c>
      <c r="M40" s="88" t="n">
        <v>2957</v>
      </c>
      <c r="N40" s="88" t="n">
        <v>2998</v>
      </c>
      <c r="O40" s="88"/>
      <c r="P40" s="88"/>
      <c r="Q40" s="88"/>
      <c r="R40" s="110"/>
      <c r="S40" s="110"/>
      <c r="T40" s="110"/>
      <c r="U40" s="110"/>
      <c r="V40" s="110"/>
      <c r="W40" s="110"/>
      <c r="X40" s="110"/>
      <c r="Y40" s="110"/>
      <c r="Z40" s="110"/>
      <c r="AA40" s="110"/>
      <c r="AB40" s="110"/>
      <c r="AC40" s="110"/>
      <c r="AD40" s="110"/>
      <c r="AE40" s="110"/>
      <c r="AF40" s="110"/>
      <c r="AG40" s="110"/>
      <c r="AH40" s="110"/>
      <c r="AI40" s="110"/>
      <c r="AJ40" s="110"/>
      <c r="AK40" s="110"/>
      <c r="AL40" s="110"/>
      <c r="AM40" s="110"/>
      <c r="AN40" s="110"/>
      <c r="AO40" s="110"/>
      <c r="AP40" s="110"/>
      <c r="AQ40" s="110"/>
      <c r="AR40" s="110"/>
      <c r="AS40" s="110"/>
      <c r="AT40" s="110"/>
      <c r="AU40" s="110"/>
      <c r="AV40" s="110"/>
      <c r="AW40" s="110"/>
      <c r="AX40" s="110"/>
      <c r="AY40" s="110"/>
      <c r="AZ40" s="110"/>
      <c r="BA40" s="110"/>
      <c r="BB40" s="110"/>
      <c r="BC40" s="110"/>
      <c r="BD40" s="136"/>
      <c r="BE40" s="136"/>
      <c r="BF40" s="136"/>
      <c r="BG40" s="136"/>
    </row>
    <row r="41" customFormat="false" ht="25.5" hidden="false" customHeight="false" outlineLevel="0" collapsed="false">
      <c r="A41" s="124" t="s">
        <v>138</v>
      </c>
      <c r="B41" s="87" t="n">
        <v>2791</v>
      </c>
      <c r="C41" s="88" t="n">
        <v>2833</v>
      </c>
      <c r="D41" s="88" t="n">
        <v>2909</v>
      </c>
      <c r="E41" s="88" t="n">
        <v>2987</v>
      </c>
      <c r="F41" s="88" t="n">
        <v>3011</v>
      </c>
      <c r="G41" s="88" t="n">
        <v>3091</v>
      </c>
      <c r="H41" s="88" t="n">
        <v>3169</v>
      </c>
      <c r="I41" s="88" t="n">
        <v>3268</v>
      </c>
      <c r="J41" s="88" t="n">
        <v>3344</v>
      </c>
      <c r="K41" s="88" t="n">
        <v>3410</v>
      </c>
      <c r="L41" s="88" t="n">
        <v>3476</v>
      </c>
      <c r="M41" s="88" t="n">
        <v>3605</v>
      </c>
      <c r="N41" s="88" t="n">
        <v>3680</v>
      </c>
      <c r="O41" s="88"/>
      <c r="P41" s="88"/>
      <c r="Q41" s="88"/>
      <c r="R41" s="110"/>
      <c r="S41" s="110"/>
      <c r="T41" s="110"/>
      <c r="U41" s="110"/>
      <c r="V41" s="136"/>
      <c r="W41" s="136"/>
      <c r="X41" s="136"/>
      <c r="Y41" s="136"/>
      <c r="Z41" s="136"/>
      <c r="AA41" s="136"/>
      <c r="AB41" s="136"/>
      <c r="AC41" s="136"/>
      <c r="AD41" s="136"/>
      <c r="AE41" s="136"/>
      <c r="AF41" s="136"/>
      <c r="AG41" s="136"/>
      <c r="AH41" s="136"/>
      <c r="AI41" s="136"/>
      <c r="AJ41" s="136"/>
      <c r="AK41" s="136"/>
      <c r="AL41" s="136"/>
      <c r="AM41" s="136"/>
      <c r="AN41" s="136"/>
      <c r="AO41" s="136"/>
      <c r="AP41" s="136"/>
      <c r="AQ41" s="136"/>
      <c r="AR41" s="136"/>
      <c r="AS41" s="136"/>
      <c r="AT41" s="136"/>
      <c r="AU41" s="136"/>
      <c r="AV41" s="136"/>
      <c r="AW41" s="136"/>
      <c r="AX41" s="136"/>
      <c r="AY41" s="136"/>
      <c r="AZ41" s="136"/>
      <c r="BA41" s="136"/>
      <c r="BB41" s="136"/>
      <c r="BC41" s="136"/>
      <c r="BD41" s="136"/>
      <c r="BE41" s="136"/>
      <c r="BF41" s="136"/>
      <c r="BG41" s="136"/>
    </row>
    <row r="42" customFormat="false" ht="12.75" hidden="false" customHeight="false" outlineLevel="0" collapsed="false">
      <c r="A42" s="123" t="s">
        <v>139</v>
      </c>
      <c r="B42" s="87" t="n">
        <v>3075</v>
      </c>
      <c r="C42" s="88" t="n">
        <v>3115</v>
      </c>
      <c r="D42" s="88" t="n">
        <v>3176</v>
      </c>
      <c r="E42" s="88" t="n">
        <v>3239</v>
      </c>
      <c r="F42" s="88" t="n">
        <v>3334</v>
      </c>
      <c r="G42" s="88" t="n">
        <v>3389</v>
      </c>
      <c r="H42" s="88" t="n">
        <v>3502</v>
      </c>
      <c r="I42" s="88" t="n">
        <v>3633</v>
      </c>
      <c r="J42" s="88" t="n">
        <v>3719</v>
      </c>
      <c r="K42" s="88" t="n">
        <v>3846</v>
      </c>
      <c r="L42" s="88" t="n">
        <v>3923</v>
      </c>
      <c r="M42" s="88" t="n">
        <v>3982</v>
      </c>
      <c r="N42" s="88" t="n">
        <v>4117</v>
      </c>
      <c r="O42" s="88"/>
      <c r="P42" s="88"/>
      <c r="Q42" s="88"/>
      <c r="R42" s="136"/>
      <c r="S42" s="136"/>
      <c r="T42" s="136"/>
      <c r="U42" s="136"/>
      <c r="V42" s="136"/>
      <c r="W42" s="136"/>
      <c r="X42" s="136"/>
      <c r="Y42" s="136"/>
      <c r="Z42" s="136"/>
      <c r="AA42" s="136"/>
      <c r="AB42" s="136"/>
      <c r="AC42" s="136"/>
      <c r="AD42" s="136"/>
      <c r="AE42" s="136"/>
      <c r="AF42" s="136"/>
      <c r="AG42" s="136"/>
      <c r="AH42" s="136"/>
      <c r="AI42" s="136"/>
      <c r="AJ42" s="136"/>
      <c r="AK42" s="136"/>
      <c r="AL42" s="136"/>
      <c r="AM42" s="136"/>
      <c r="AN42" s="136"/>
      <c r="AO42" s="136"/>
      <c r="AP42" s="136"/>
      <c r="AQ42" s="136"/>
      <c r="AR42" s="136"/>
      <c r="AS42" s="136"/>
      <c r="AT42" s="136"/>
      <c r="AU42" s="136"/>
      <c r="AV42" s="136"/>
      <c r="AW42" s="136"/>
      <c r="AX42" s="136"/>
      <c r="AY42" s="136"/>
      <c r="AZ42" s="136"/>
      <c r="BA42" s="136"/>
      <c r="BB42" s="136"/>
      <c r="BC42" s="136"/>
      <c r="BD42" s="136"/>
      <c r="BE42" s="136"/>
      <c r="BF42" s="136"/>
      <c r="BG42" s="136"/>
    </row>
    <row r="43" customFormat="false" ht="25.5" hidden="false" customHeight="false" outlineLevel="0" collapsed="false">
      <c r="A43" s="123" t="s">
        <v>140</v>
      </c>
      <c r="B43" s="87" t="s">
        <v>83</v>
      </c>
      <c r="C43" s="88" t="s">
        <v>83</v>
      </c>
      <c r="D43" s="88" t="s">
        <v>83</v>
      </c>
      <c r="E43" s="88" t="s">
        <v>83</v>
      </c>
      <c r="F43" s="88" t="s">
        <v>83</v>
      </c>
      <c r="G43" s="88" t="s">
        <v>83</v>
      </c>
      <c r="H43" s="88" t="s">
        <v>83</v>
      </c>
      <c r="I43" s="88" t="s">
        <v>83</v>
      </c>
      <c r="J43" s="88" t="s">
        <v>83</v>
      </c>
      <c r="K43" s="88" t="s">
        <v>83</v>
      </c>
      <c r="L43" s="88" t="s">
        <v>83</v>
      </c>
      <c r="M43" s="88" t="n">
        <v>2818</v>
      </c>
      <c r="N43" s="88" t="n">
        <v>2904</v>
      </c>
      <c r="O43" s="88"/>
      <c r="P43" s="88"/>
      <c r="Q43" s="88"/>
      <c r="R43" s="136"/>
      <c r="S43" s="136"/>
      <c r="T43" s="136"/>
      <c r="U43" s="136"/>
      <c r="V43" s="136"/>
      <c r="W43" s="136"/>
      <c r="X43" s="136"/>
      <c r="Y43" s="136"/>
      <c r="Z43" s="136"/>
      <c r="AA43" s="136"/>
      <c r="AB43" s="136"/>
      <c r="AC43" s="136"/>
      <c r="AD43" s="136"/>
      <c r="AE43" s="136"/>
      <c r="AF43" s="136"/>
      <c r="AG43" s="136"/>
      <c r="AH43" s="136"/>
      <c r="AI43" s="136"/>
      <c r="AJ43" s="136"/>
      <c r="AK43" s="136"/>
      <c r="AL43" s="136"/>
      <c r="AM43" s="136"/>
      <c r="AN43" s="136"/>
      <c r="AO43" s="136"/>
      <c r="AP43" s="136"/>
      <c r="AQ43" s="136"/>
      <c r="AR43" s="136"/>
      <c r="AS43" s="136"/>
      <c r="AT43" s="136"/>
      <c r="AU43" s="136"/>
      <c r="AV43" s="136"/>
      <c r="AW43" s="136"/>
      <c r="AX43" s="136"/>
      <c r="AY43" s="136"/>
      <c r="AZ43" s="136"/>
      <c r="BA43" s="136"/>
      <c r="BB43" s="136"/>
      <c r="BC43" s="136"/>
      <c r="BD43" s="136"/>
      <c r="BE43" s="136"/>
      <c r="BF43" s="136"/>
      <c r="BG43" s="136"/>
    </row>
    <row r="44" customFormat="false" ht="12.75" hidden="false" customHeight="false" outlineLevel="0" collapsed="false">
      <c r="A44" s="125" t="s">
        <v>141</v>
      </c>
      <c r="B44" s="87" t="n">
        <v>2726</v>
      </c>
      <c r="C44" s="88" t="n">
        <v>2776</v>
      </c>
      <c r="D44" s="88" t="n">
        <v>2802</v>
      </c>
      <c r="E44" s="88" t="n">
        <v>2886</v>
      </c>
      <c r="F44" s="88" t="n">
        <v>2896</v>
      </c>
      <c r="G44" s="88" t="n">
        <v>2951</v>
      </c>
      <c r="H44" s="88" t="n">
        <v>3047</v>
      </c>
      <c r="I44" s="88" t="n">
        <v>3126</v>
      </c>
      <c r="J44" s="88" t="n">
        <v>3195</v>
      </c>
      <c r="K44" s="88" t="n">
        <v>3260</v>
      </c>
      <c r="L44" s="88" t="n">
        <v>3325</v>
      </c>
      <c r="M44" s="88" t="n">
        <v>3377</v>
      </c>
      <c r="N44" s="88" t="n">
        <v>3496</v>
      </c>
      <c r="O44" s="88"/>
      <c r="P44" s="88"/>
      <c r="Q44" s="88"/>
      <c r="R44" s="136"/>
      <c r="S44" s="136"/>
      <c r="T44" s="136"/>
      <c r="U44" s="136"/>
      <c r="V44" s="136"/>
      <c r="W44" s="136"/>
      <c r="X44" s="136"/>
      <c r="Y44" s="136"/>
      <c r="Z44" s="136"/>
      <c r="AA44" s="136"/>
      <c r="AB44" s="136"/>
      <c r="AC44" s="136"/>
      <c r="AD44" s="136"/>
      <c r="AE44" s="136"/>
      <c r="AF44" s="136"/>
      <c r="AG44" s="136"/>
      <c r="AH44" s="136"/>
      <c r="AI44" s="136"/>
      <c r="AJ44" s="136"/>
      <c r="AK44" s="136"/>
      <c r="AL44" s="136"/>
      <c r="AM44" s="136"/>
      <c r="AN44" s="136"/>
      <c r="AO44" s="136"/>
      <c r="AP44" s="136"/>
      <c r="AQ44" s="136"/>
      <c r="AR44" s="136"/>
      <c r="AS44" s="136"/>
      <c r="AT44" s="136"/>
      <c r="AU44" s="136"/>
      <c r="AV44" s="136"/>
      <c r="AW44" s="136"/>
      <c r="AX44" s="136"/>
      <c r="AY44" s="136"/>
      <c r="AZ44" s="136"/>
      <c r="BA44" s="136"/>
      <c r="BB44" s="136"/>
      <c r="BC44" s="136"/>
      <c r="BD44" s="136"/>
      <c r="BE44" s="136"/>
      <c r="BF44" s="136"/>
      <c r="BG44" s="136"/>
    </row>
    <row r="45" customFormat="false" ht="12.75" hidden="false" customHeight="false" outlineLevel="0" collapsed="false">
      <c r="A45" s="125" t="s">
        <v>142</v>
      </c>
      <c r="B45" s="87" t="s">
        <v>83</v>
      </c>
      <c r="C45" s="88" t="s">
        <v>83</v>
      </c>
      <c r="D45" s="88" t="s">
        <v>83</v>
      </c>
      <c r="E45" s="88" t="s">
        <v>83</v>
      </c>
      <c r="F45" s="88" t="s">
        <v>83</v>
      </c>
      <c r="G45" s="88" t="s">
        <v>83</v>
      </c>
      <c r="H45" s="88" t="s">
        <v>83</v>
      </c>
      <c r="I45" s="88" t="s">
        <v>83</v>
      </c>
      <c r="J45" s="88" t="s">
        <v>83</v>
      </c>
      <c r="K45" s="88" t="s">
        <v>83</v>
      </c>
      <c r="L45" s="88" t="s">
        <v>83</v>
      </c>
      <c r="M45" s="88" t="n">
        <v>3057</v>
      </c>
      <c r="N45" s="88" t="n">
        <v>3147</v>
      </c>
      <c r="O45" s="88"/>
      <c r="P45" s="88"/>
      <c r="Q45" s="88"/>
      <c r="R45" s="136"/>
      <c r="S45" s="136"/>
      <c r="T45" s="136"/>
      <c r="U45" s="136"/>
      <c r="V45" s="136"/>
      <c r="W45" s="136"/>
      <c r="X45" s="136"/>
      <c r="Y45" s="136"/>
      <c r="Z45" s="136"/>
      <c r="AA45" s="136"/>
      <c r="AB45" s="136"/>
      <c r="AC45" s="136"/>
      <c r="AD45" s="136"/>
      <c r="AE45" s="136"/>
      <c r="AF45" s="136"/>
      <c r="AG45" s="136"/>
      <c r="AH45" s="136"/>
      <c r="AI45" s="136"/>
      <c r="AJ45" s="136"/>
      <c r="AK45" s="136"/>
      <c r="AL45" s="136"/>
      <c r="AM45" s="136"/>
      <c r="AN45" s="136"/>
      <c r="AO45" s="136"/>
      <c r="AP45" s="136"/>
      <c r="AQ45" s="136"/>
      <c r="AR45" s="136"/>
      <c r="AS45" s="136"/>
      <c r="AT45" s="136"/>
      <c r="AU45" s="136"/>
      <c r="AV45" s="136"/>
      <c r="AW45" s="136"/>
      <c r="AX45" s="136"/>
      <c r="AY45" s="136"/>
      <c r="AZ45" s="136"/>
      <c r="BA45" s="136"/>
      <c r="BB45" s="136"/>
      <c r="BC45" s="136"/>
      <c r="BD45" s="136"/>
      <c r="BE45" s="136"/>
      <c r="BF45" s="136"/>
      <c r="BG45" s="136"/>
    </row>
    <row r="46" customFormat="false" ht="25.5" hidden="false" customHeight="false" outlineLevel="0" collapsed="false">
      <c r="A46" s="124" t="s">
        <v>143</v>
      </c>
      <c r="B46" s="87" t="n">
        <v>2170</v>
      </c>
      <c r="C46" s="88" t="n">
        <v>2200</v>
      </c>
      <c r="D46" s="88" t="n">
        <v>2210</v>
      </c>
      <c r="E46" s="88" t="n">
        <v>2261</v>
      </c>
      <c r="F46" s="88" t="n">
        <v>2444</v>
      </c>
      <c r="G46" s="88" t="n">
        <v>2428</v>
      </c>
      <c r="H46" s="88" t="n">
        <v>2496</v>
      </c>
      <c r="I46" s="88" t="n">
        <v>2520</v>
      </c>
      <c r="J46" s="88" t="n">
        <v>2573</v>
      </c>
      <c r="K46" s="88" t="n">
        <v>2598</v>
      </c>
      <c r="L46" s="88" t="n">
        <v>2626</v>
      </c>
      <c r="M46" s="88" t="n">
        <v>2663</v>
      </c>
      <c r="N46" s="88" t="n">
        <v>2735</v>
      </c>
      <c r="O46" s="88"/>
      <c r="P46" s="88"/>
      <c r="Q46" s="88"/>
      <c r="R46" s="136"/>
      <c r="S46" s="136"/>
      <c r="T46" s="136"/>
      <c r="U46" s="136"/>
      <c r="V46" s="136"/>
      <c r="W46" s="136"/>
      <c r="X46" s="136"/>
      <c r="Y46" s="136"/>
      <c r="Z46" s="136"/>
      <c r="AA46" s="136"/>
      <c r="AB46" s="136"/>
      <c r="AC46" s="136"/>
      <c r="AD46" s="136"/>
      <c r="AE46" s="136"/>
      <c r="AF46" s="136"/>
      <c r="AG46" s="136"/>
      <c r="AH46" s="136"/>
      <c r="AI46" s="136"/>
      <c r="AJ46" s="136"/>
      <c r="AK46" s="136"/>
      <c r="AL46" s="136"/>
      <c r="AM46" s="136"/>
      <c r="AN46" s="136"/>
      <c r="AO46" s="136"/>
      <c r="AP46" s="136"/>
      <c r="AQ46" s="136"/>
      <c r="AR46" s="136"/>
      <c r="AS46" s="136"/>
      <c r="AT46" s="136"/>
      <c r="AU46" s="136"/>
      <c r="AV46" s="136"/>
      <c r="AW46" s="136"/>
      <c r="AX46" s="136"/>
      <c r="AY46" s="136"/>
      <c r="AZ46" s="136"/>
      <c r="BA46" s="136"/>
      <c r="BB46" s="136"/>
      <c r="BC46" s="136"/>
      <c r="BD46" s="136"/>
      <c r="BE46" s="136"/>
      <c r="BF46" s="136"/>
      <c r="BG46" s="136"/>
    </row>
    <row r="47" customFormat="false" ht="26.25" hidden="false" customHeight="true" outlineLevel="0" collapsed="false">
      <c r="A47" s="124" t="s">
        <v>144</v>
      </c>
      <c r="B47" s="87" t="s">
        <v>83</v>
      </c>
      <c r="C47" s="88" t="s">
        <v>83</v>
      </c>
      <c r="D47" s="88" t="s">
        <v>83</v>
      </c>
      <c r="E47" s="88" t="s">
        <v>83</v>
      </c>
      <c r="F47" s="88" t="s">
        <v>83</v>
      </c>
      <c r="G47" s="88" t="s">
        <v>83</v>
      </c>
      <c r="H47" s="88" t="s">
        <v>83</v>
      </c>
      <c r="I47" s="88" t="s">
        <v>83</v>
      </c>
      <c r="J47" s="88" t="s">
        <v>83</v>
      </c>
      <c r="K47" s="88" t="s">
        <v>83</v>
      </c>
      <c r="L47" s="88" t="s">
        <v>83</v>
      </c>
      <c r="M47" s="88" t="n">
        <v>3161</v>
      </c>
      <c r="N47" s="88" t="n">
        <v>3262</v>
      </c>
      <c r="O47" s="88"/>
      <c r="P47" s="88"/>
      <c r="Q47" s="88"/>
      <c r="R47" s="136"/>
      <c r="S47" s="136"/>
      <c r="T47" s="136"/>
      <c r="U47" s="136"/>
      <c r="V47" s="136"/>
      <c r="W47" s="136"/>
      <c r="X47" s="136"/>
      <c r="Y47" s="136"/>
      <c r="Z47" s="136"/>
      <c r="AA47" s="136"/>
      <c r="AB47" s="136"/>
      <c r="AC47" s="136"/>
      <c r="AD47" s="136"/>
      <c r="AE47" s="136"/>
      <c r="AF47" s="136"/>
      <c r="AG47" s="136"/>
      <c r="AH47" s="136"/>
      <c r="AI47" s="136"/>
      <c r="AJ47" s="136"/>
      <c r="AK47" s="136"/>
      <c r="AL47" s="136"/>
      <c r="AM47" s="136"/>
      <c r="AN47" s="136"/>
      <c r="AO47" s="136"/>
      <c r="AP47" s="136"/>
      <c r="AQ47" s="136"/>
      <c r="AR47" s="136"/>
      <c r="AS47" s="136"/>
      <c r="AT47" s="136"/>
      <c r="AU47" s="136"/>
      <c r="AV47" s="136"/>
      <c r="AW47" s="136"/>
      <c r="AX47" s="136"/>
      <c r="AY47" s="136"/>
      <c r="AZ47" s="136"/>
      <c r="BA47" s="136"/>
      <c r="BB47" s="136"/>
      <c r="BC47" s="136"/>
      <c r="BD47" s="136"/>
      <c r="BE47" s="136"/>
      <c r="BF47" s="136"/>
      <c r="BG47" s="136"/>
    </row>
    <row r="48" customFormat="false" ht="12.75" hidden="false" customHeight="false" outlineLevel="0" collapsed="false">
      <c r="A48" s="126" t="s">
        <v>145</v>
      </c>
      <c r="B48" s="87" t="s">
        <v>83</v>
      </c>
      <c r="C48" s="88" t="s">
        <v>83</v>
      </c>
      <c r="D48" s="88" t="s">
        <v>83</v>
      </c>
      <c r="E48" s="88" t="s">
        <v>83</v>
      </c>
      <c r="F48" s="88" t="s">
        <v>83</v>
      </c>
      <c r="G48" s="88" t="s">
        <v>83</v>
      </c>
      <c r="H48" s="88" t="s">
        <v>83</v>
      </c>
      <c r="I48" s="88" t="s">
        <v>83</v>
      </c>
      <c r="J48" s="88" t="s">
        <v>83</v>
      </c>
      <c r="K48" s="88" t="s">
        <v>83</v>
      </c>
      <c r="L48" s="88" t="s">
        <v>83</v>
      </c>
      <c r="M48" s="88" t="n">
        <v>2723</v>
      </c>
      <c r="N48" s="88" t="n">
        <v>2787</v>
      </c>
      <c r="O48" s="88"/>
      <c r="P48" s="88"/>
      <c r="Q48" s="88"/>
      <c r="R48" s="136"/>
      <c r="S48" s="136"/>
      <c r="T48" s="136"/>
      <c r="U48" s="136"/>
      <c r="V48" s="136"/>
      <c r="W48" s="136"/>
      <c r="X48" s="136"/>
      <c r="Y48" s="136"/>
      <c r="Z48" s="136"/>
      <c r="AA48" s="136"/>
      <c r="AB48" s="136"/>
      <c r="AC48" s="136"/>
      <c r="AD48" s="136"/>
      <c r="AE48" s="136"/>
      <c r="AF48" s="136"/>
      <c r="AG48" s="136"/>
      <c r="AH48" s="136"/>
      <c r="AI48" s="136"/>
      <c r="AJ48" s="136"/>
      <c r="AK48" s="136"/>
      <c r="AL48" s="136"/>
      <c r="AM48" s="136"/>
      <c r="AN48" s="136"/>
      <c r="AO48" s="136"/>
      <c r="AP48" s="136"/>
      <c r="AQ48" s="136"/>
      <c r="AR48" s="136"/>
      <c r="AS48" s="136"/>
      <c r="AT48" s="136"/>
      <c r="AU48" s="136"/>
      <c r="AV48" s="136"/>
      <c r="AW48" s="136"/>
      <c r="AX48" s="136"/>
      <c r="AY48" s="136"/>
      <c r="AZ48" s="136"/>
      <c r="BA48" s="136"/>
      <c r="BB48" s="136"/>
      <c r="BC48" s="136"/>
      <c r="BD48" s="136"/>
      <c r="BE48" s="136"/>
      <c r="BF48" s="136"/>
      <c r="BG48" s="136"/>
    </row>
    <row r="49" customFormat="false" ht="12.75" hidden="false" customHeight="false" outlineLevel="0" collapsed="false">
      <c r="A49" s="127" t="s">
        <v>146</v>
      </c>
      <c r="B49" s="87" t="n">
        <v>2562</v>
      </c>
      <c r="C49" s="88" t="n">
        <v>2585</v>
      </c>
      <c r="D49" s="88" t="n">
        <v>2614</v>
      </c>
      <c r="E49" s="88" t="n">
        <v>2687</v>
      </c>
      <c r="F49" s="88" t="n">
        <v>2676</v>
      </c>
      <c r="G49" s="88" t="n">
        <v>2721</v>
      </c>
      <c r="H49" s="88" t="n">
        <v>2764</v>
      </c>
      <c r="I49" s="88" t="n">
        <v>2834</v>
      </c>
      <c r="J49" s="88" t="n">
        <v>2863</v>
      </c>
      <c r="K49" s="88" t="n">
        <v>2860</v>
      </c>
      <c r="L49" s="88" t="n">
        <v>2873</v>
      </c>
      <c r="M49" s="88" t="n">
        <v>2889</v>
      </c>
      <c r="N49" s="88" t="n">
        <v>2938</v>
      </c>
      <c r="O49" s="88"/>
      <c r="P49" s="88"/>
      <c r="Q49" s="88"/>
      <c r="R49" s="136"/>
      <c r="S49" s="136"/>
      <c r="T49" s="136"/>
      <c r="U49" s="136"/>
      <c r="V49" s="136"/>
      <c r="W49" s="136"/>
      <c r="X49" s="136"/>
      <c r="Y49" s="136"/>
      <c r="Z49" s="136"/>
      <c r="AA49" s="136"/>
      <c r="AB49" s="136"/>
      <c r="AC49" s="136"/>
      <c r="AD49" s="136"/>
      <c r="AE49" s="136"/>
      <c r="AF49" s="136"/>
      <c r="AG49" s="136"/>
      <c r="AH49" s="136"/>
      <c r="AI49" s="136"/>
      <c r="AJ49" s="136"/>
      <c r="AK49" s="136"/>
      <c r="AL49" s="136"/>
      <c r="AM49" s="136"/>
      <c r="AN49" s="136"/>
      <c r="AO49" s="136"/>
      <c r="AP49" s="136"/>
      <c r="AQ49" s="136"/>
      <c r="AR49" s="136"/>
      <c r="AS49" s="136"/>
      <c r="AT49" s="136"/>
      <c r="AU49" s="136"/>
      <c r="AV49" s="136"/>
      <c r="AW49" s="136"/>
      <c r="AX49" s="136"/>
      <c r="AY49" s="136"/>
      <c r="AZ49" s="136"/>
      <c r="BA49" s="136"/>
      <c r="BB49" s="136"/>
      <c r="BC49" s="136"/>
      <c r="BD49" s="136"/>
      <c r="BE49" s="136"/>
      <c r="BF49" s="136"/>
      <c r="BG49" s="136"/>
    </row>
    <row r="50" customFormat="false" ht="12.75" hidden="false" customHeight="false" outlineLevel="0" collapsed="false">
      <c r="A50" s="127" t="s">
        <v>147</v>
      </c>
      <c r="B50" s="87" t="n">
        <v>2436</v>
      </c>
      <c r="C50" s="88" t="n">
        <v>2458</v>
      </c>
      <c r="D50" s="88" t="n">
        <v>2485</v>
      </c>
      <c r="E50" s="88" t="n">
        <v>2554</v>
      </c>
      <c r="F50" s="88" t="n">
        <v>2544</v>
      </c>
      <c r="G50" s="88" t="n">
        <v>2587</v>
      </c>
      <c r="H50" s="88" t="n">
        <v>2627</v>
      </c>
      <c r="I50" s="88" t="n">
        <v>2694</v>
      </c>
      <c r="J50" s="88" t="n">
        <v>2722</v>
      </c>
      <c r="K50" s="88" t="n">
        <v>2719</v>
      </c>
      <c r="L50" s="88" t="n">
        <v>2731</v>
      </c>
      <c r="M50" s="88" t="n">
        <v>2810</v>
      </c>
      <c r="N50" s="88" t="n">
        <v>2911</v>
      </c>
      <c r="O50" s="88"/>
      <c r="P50" s="88"/>
      <c r="Q50" s="88"/>
      <c r="R50" s="136"/>
      <c r="S50" s="136"/>
      <c r="T50" s="136"/>
      <c r="U50" s="136"/>
      <c r="V50" s="136"/>
      <c r="W50" s="136"/>
      <c r="X50" s="136"/>
      <c r="Y50" s="136"/>
      <c r="Z50" s="136"/>
      <c r="AA50" s="136"/>
      <c r="AB50" s="136"/>
      <c r="AC50" s="136"/>
      <c r="AD50" s="136"/>
      <c r="AE50" s="136"/>
      <c r="AF50" s="136"/>
      <c r="AG50" s="136"/>
      <c r="AH50" s="136"/>
      <c r="AI50" s="136"/>
      <c r="AJ50" s="136"/>
      <c r="AK50" s="136"/>
      <c r="AL50" s="136"/>
      <c r="AM50" s="136"/>
      <c r="AN50" s="136"/>
      <c r="AO50" s="136"/>
      <c r="AP50" s="136"/>
      <c r="AQ50" s="136"/>
      <c r="AR50" s="136"/>
      <c r="AS50" s="136"/>
      <c r="AT50" s="136"/>
      <c r="AU50" s="136"/>
      <c r="AV50" s="136"/>
      <c r="AW50" s="136"/>
      <c r="AX50" s="136"/>
      <c r="AY50" s="136"/>
      <c r="AZ50" s="136"/>
      <c r="BA50" s="136"/>
      <c r="BB50" s="136"/>
      <c r="BC50" s="136"/>
      <c r="BD50" s="136"/>
      <c r="BE50" s="136"/>
      <c r="BF50" s="136"/>
      <c r="BG50" s="136"/>
    </row>
    <row r="51" customFormat="false" ht="25.5" hidden="false" customHeight="false" outlineLevel="0" collapsed="false">
      <c r="A51" s="123" t="s">
        <v>148</v>
      </c>
      <c r="B51" s="87" t="s">
        <v>83</v>
      </c>
      <c r="C51" s="88" t="s">
        <v>83</v>
      </c>
      <c r="D51" s="88" t="s">
        <v>83</v>
      </c>
      <c r="E51" s="88" t="s">
        <v>83</v>
      </c>
      <c r="F51" s="88" t="s">
        <v>83</v>
      </c>
      <c r="G51" s="88" t="s">
        <v>83</v>
      </c>
      <c r="H51" s="88" t="s">
        <v>83</v>
      </c>
      <c r="I51" s="88" t="s">
        <v>83</v>
      </c>
      <c r="J51" s="88" t="s">
        <v>83</v>
      </c>
      <c r="K51" s="88" t="s">
        <v>83</v>
      </c>
      <c r="L51" s="88" t="s">
        <v>83</v>
      </c>
      <c r="M51" s="88" t="n">
        <v>2663</v>
      </c>
      <c r="N51" s="88" t="n">
        <v>2724</v>
      </c>
      <c r="O51" s="88"/>
      <c r="P51" s="88"/>
      <c r="Q51" s="88"/>
    </row>
    <row r="52" customFormat="false" ht="12.75" hidden="false" customHeight="false" outlineLevel="0" collapsed="false">
      <c r="A52" s="126" t="s">
        <v>149</v>
      </c>
      <c r="B52" s="87" t="s">
        <v>83</v>
      </c>
      <c r="C52" s="88" t="s">
        <v>83</v>
      </c>
      <c r="D52" s="88" t="s">
        <v>83</v>
      </c>
      <c r="E52" s="88" t="s">
        <v>83</v>
      </c>
      <c r="F52" s="88" t="s">
        <v>83</v>
      </c>
      <c r="G52" s="88" t="s">
        <v>83</v>
      </c>
      <c r="H52" s="88" t="s">
        <v>83</v>
      </c>
      <c r="I52" s="88" t="s">
        <v>83</v>
      </c>
      <c r="J52" s="88" t="s">
        <v>83</v>
      </c>
      <c r="K52" s="88" t="s">
        <v>83</v>
      </c>
      <c r="L52" s="88" t="s">
        <v>83</v>
      </c>
      <c r="M52" s="88" t="n">
        <v>3069</v>
      </c>
      <c r="N52" s="88" t="n">
        <v>3148</v>
      </c>
      <c r="O52" s="88"/>
      <c r="P52" s="88"/>
      <c r="Q52" s="88"/>
    </row>
    <row r="53" customFormat="false" ht="12.75" hidden="false" customHeight="false" outlineLevel="0" collapsed="false">
      <c r="A53" s="127" t="s">
        <v>150</v>
      </c>
      <c r="B53" s="87" t="s">
        <v>83</v>
      </c>
      <c r="C53" s="88" t="s">
        <v>83</v>
      </c>
      <c r="D53" s="88" t="s">
        <v>83</v>
      </c>
      <c r="E53" s="88" t="s">
        <v>83</v>
      </c>
      <c r="F53" s="88" t="s">
        <v>83</v>
      </c>
      <c r="G53" s="88" t="s">
        <v>83</v>
      </c>
      <c r="H53" s="88" t="s">
        <v>83</v>
      </c>
      <c r="I53" s="88" t="s">
        <v>83</v>
      </c>
      <c r="J53" s="88" t="s">
        <v>83</v>
      </c>
      <c r="K53" s="88" t="s">
        <v>83</v>
      </c>
      <c r="L53" s="88" t="s">
        <v>83</v>
      </c>
      <c r="M53" s="88" t="n">
        <v>3067</v>
      </c>
      <c r="N53" s="88" t="n">
        <v>3155</v>
      </c>
      <c r="O53" s="88"/>
      <c r="P53" s="88"/>
      <c r="Q53" s="88"/>
    </row>
    <row r="54" customFormat="false" ht="12.75" hidden="false" customHeight="false" outlineLevel="0" collapsed="false">
      <c r="A54" s="125" t="s">
        <v>151</v>
      </c>
      <c r="B54" s="87" t="n">
        <v>2139</v>
      </c>
      <c r="C54" s="88" t="n">
        <v>2189</v>
      </c>
      <c r="D54" s="88" t="n">
        <v>2241</v>
      </c>
      <c r="E54" s="88" t="n">
        <v>2292</v>
      </c>
      <c r="F54" s="88" t="n">
        <v>2353</v>
      </c>
      <c r="G54" s="88" t="n">
        <v>2417</v>
      </c>
      <c r="H54" s="88" t="n">
        <v>2622</v>
      </c>
      <c r="I54" s="88" t="n">
        <v>2693</v>
      </c>
      <c r="J54" s="88" t="n">
        <v>2754</v>
      </c>
      <c r="K54" s="88" t="n">
        <v>2807</v>
      </c>
      <c r="L54" s="88" t="n">
        <v>2846</v>
      </c>
      <c r="M54" s="88" t="n">
        <v>2942</v>
      </c>
      <c r="N54" s="88" t="n">
        <v>3003</v>
      </c>
      <c r="O54" s="88"/>
      <c r="P54" s="88"/>
      <c r="Q54" s="88"/>
    </row>
    <row r="55" customFormat="false" ht="25.5" hidden="false" customHeight="false" outlineLevel="0" collapsed="false">
      <c r="A55" s="128" t="s">
        <v>152</v>
      </c>
      <c r="B55" s="87" t="n">
        <v>2281</v>
      </c>
      <c r="C55" s="88" t="n">
        <v>2337</v>
      </c>
      <c r="D55" s="88" t="n">
        <v>2386</v>
      </c>
      <c r="E55" s="88" t="n">
        <v>2451</v>
      </c>
      <c r="F55" s="88" t="n">
        <v>2513</v>
      </c>
      <c r="G55" s="88" t="n">
        <v>2577</v>
      </c>
      <c r="H55" s="88" t="n">
        <v>2578</v>
      </c>
      <c r="I55" s="88" t="n">
        <v>2640</v>
      </c>
      <c r="J55" s="88" t="n">
        <v>2696</v>
      </c>
      <c r="K55" s="88" t="n">
        <v>2754</v>
      </c>
      <c r="L55" s="88" t="n">
        <v>2782</v>
      </c>
      <c r="M55" s="88" t="n">
        <v>2817</v>
      </c>
      <c r="N55" s="88" t="n">
        <v>2886</v>
      </c>
      <c r="O55" s="88"/>
      <c r="P55" s="88"/>
      <c r="Q55" s="88"/>
    </row>
    <row r="56" customFormat="false" ht="12.75" hidden="false" customHeight="false" outlineLevel="0" collapsed="false">
      <c r="A56" s="116" t="s">
        <v>153</v>
      </c>
      <c r="B56" s="87" t="n">
        <v>2379</v>
      </c>
      <c r="C56" s="88" t="n">
        <v>2421</v>
      </c>
      <c r="D56" s="88" t="n">
        <v>2481</v>
      </c>
      <c r="E56" s="88" t="n">
        <v>2547</v>
      </c>
      <c r="F56" s="88" t="n">
        <v>2612</v>
      </c>
      <c r="G56" s="88" t="n">
        <v>2679</v>
      </c>
      <c r="H56" s="88" t="n">
        <v>2942</v>
      </c>
      <c r="I56" s="88" t="n">
        <v>3010</v>
      </c>
      <c r="J56" s="88" t="n">
        <v>3076</v>
      </c>
      <c r="K56" s="88" t="n">
        <v>3122</v>
      </c>
      <c r="L56" s="88" t="n">
        <v>3177</v>
      </c>
      <c r="M56" s="88" t="n">
        <v>3301</v>
      </c>
      <c r="N56" s="88" t="n">
        <v>3368</v>
      </c>
      <c r="O56" s="88"/>
      <c r="P56" s="88"/>
      <c r="Q56" s="88"/>
    </row>
    <row r="57" customFormat="false" ht="12.75" hidden="false" customHeight="false" outlineLevel="0" collapsed="false">
      <c r="A57" s="116" t="s">
        <v>154</v>
      </c>
      <c r="B57" s="87" t="n">
        <v>1905</v>
      </c>
      <c r="C57" s="88" t="n">
        <v>1952</v>
      </c>
      <c r="D57" s="88" t="n">
        <v>1989</v>
      </c>
      <c r="E57" s="88" t="n">
        <v>2012</v>
      </c>
      <c r="F57" s="88" t="n">
        <v>2059</v>
      </c>
      <c r="G57" s="88" t="n">
        <v>2117</v>
      </c>
      <c r="H57" s="88" t="n">
        <v>2243</v>
      </c>
      <c r="I57" s="88" t="n">
        <v>2294</v>
      </c>
      <c r="J57" s="88" t="n">
        <v>2344</v>
      </c>
      <c r="K57" s="88" t="n">
        <v>2386</v>
      </c>
      <c r="L57" s="88" t="n">
        <v>2397</v>
      </c>
      <c r="M57" s="88" t="n">
        <v>2460</v>
      </c>
      <c r="N57" s="88" t="n">
        <v>2503</v>
      </c>
      <c r="O57" s="88"/>
      <c r="P57" s="88"/>
      <c r="Q57" s="88"/>
    </row>
    <row r="58" customFormat="false" ht="12.75" hidden="false" customHeight="false" outlineLevel="0" collapsed="false">
      <c r="A58" s="125" t="s">
        <v>155</v>
      </c>
      <c r="B58" s="87" t="s">
        <v>83</v>
      </c>
      <c r="C58" s="88" t="s">
        <v>83</v>
      </c>
      <c r="D58" s="88" t="s">
        <v>83</v>
      </c>
      <c r="E58" s="88" t="s">
        <v>83</v>
      </c>
      <c r="F58" s="88" t="s">
        <v>83</v>
      </c>
      <c r="G58" s="88" t="s">
        <v>83</v>
      </c>
      <c r="H58" s="88" t="s">
        <v>83</v>
      </c>
      <c r="I58" s="88" t="s">
        <v>83</v>
      </c>
      <c r="J58" s="88" t="s">
        <v>83</v>
      </c>
      <c r="K58" s="88" t="s">
        <v>83</v>
      </c>
      <c r="L58" s="88" t="s">
        <v>83</v>
      </c>
      <c r="M58" s="88" t="n">
        <v>2694</v>
      </c>
      <c r="N58" s="88" t="n">
        <v>2758</v>
      </c>
      <c r="O58" s="88"/>
      <c r="P58" s="88"/>
      <c r="Q58" s="88"/>
    </row>
    <row r="59" customFormat="false" ht="12.75" hidden="false" customHeight="false" outlineLevel="0" collapsed="false">
      <c r="A59" s="116" t="s">
        <v>156</v>
      </c>
      <c r="B59" s="87" t="s">
        <v>83</v>
      </c>
      <c r="C59" s="88" t="s">
        <v>83</v>
      </c>
      <c r="D59" s="88" t="s">
        <v>83</v>
      </c>
      <c r="E59" s="88" t="s">
        <v>83</v>
      </c>
      <c r="F59" s="88" t="s">
        <v>83</v>
      </c>
      <c r="G59" s="88" t="s">
        <v>83</v>
      </c>
      <c r="H59" s="88" t="s">
        <v>83</v>
      </c>
      <c r="I59" s="88" t="s">
        <v>83</v>
      </c>
      <c r="J59" s="88" t="s">
        <v>83</v>
      </c>
      <c r="K59" s="88" t="s">
        <v>83</v>
      </c>
      <c r="L59" s="88" t="s">
        <v>83</v>
      </c>
      <c r="M59" s="88" t="n">
        <v>2456</v>
      </c>
      <c r="N59" s="88" t="n">
        <v>2520</v>
      </c>
      <c r="O59" s="88"/>
      <c r="P59" s="88"/>
      <c r="Q59" s="88"/>
    </row>
    <row r="60" customFormat="false" ht="12.75" hidden="false" customHeight="false" outlineLevel="0" collapsed="false">
      <c r="A60" s="116" t="s">
        <v>157</v>
      </c>
      <c r="B60" s="87" t="s">
        <v>83</v>
      </c>
      <c r="C60" s="88" t="s">
        <v>83</v>
      </c>
      <c r="D60" s="88" t="s">
        <v>83</v>
      </c>
      <c r="E60" s="88" t="s">
        <v>83</v>
      </c>
      <c r="F60" s="88" t="s">
        <v>83</v>
      </c>
      <c r="G60" s="88" t="s">
        <v>83</v>
      </c>
      <c r="H60" s="88" t="s">
        <v>83</v>
      </c>
      <c r="I60" s="88" t="s">
        <v>83</v>
      </c>
      <c r="J60" s="88" t="s">
        <v>83</v>
      </c>
      <c r="K60" s="88" t="s">
        <v>83</v>
      </c>
      <c r="L60" s="88" t="s">
        <v>83</v>
      </c>
      <c r="M60" s="88" t="n">
        <v>3510</v>
      </c>
      <c r="N60" s="88" t="n">
        <v>3624</v>
      </c>
      <c r="O60" s="88"/>
      <c r="P60" s="88"/>
      <c r="Q60" s="88"/>
    </row>
    <row r="61" customFormat="false" ht="12.75" hidden="false" customHeight="false" outlineLevel="0" collapsed="false">
      <c r="A61" s="116" t="s">
        <v>158</v>
      </c>
      <c r="B61" s="87" t="s">
        <v>83</v>
      </c>
      <c r="C61" s="88" t="s">
        <v>83</v>
      </c>
      <c r="D61" s="88" t="s">
        <v>83</v>
      </c>
      <c r="E61" s="88" t="s">
        <v>83</v>
      </c>
      <c r="F61" s="88" t="s">
        <v>83</v>
      </c>
      <c r="G61" s="88" t="s">
        <v>83</v>
      </c>
      <c r="H61" s="88" t="s">
        <v>83</v>
      </c>
      <c r="I61" s="88" t="s">
        <v>83</v>
      </c>
      <c r="J61" s="88" t="s">
        <v>83</v>
      </c>
      <c r="K61" s="88" t="s">
        <v>83</v>
      </c>
      <c r="L61" s="88" t="s">
        <v>83</v>
      </c>
      <c r="M61" s="88" t="n">
        <v>4028</v>
      </c>
      <c r="N61" s="88" t="n">
        <v>4193</v>
      </c>
      <c r="O61" s="88"/>
      <c r="P61" s="88"/>
      <c r="Q61" s="88"/>
    </row>
    <row r="62" customFormat="false" ht="25.5" hidden="false" customHeight="false" outlineLevel="0" collapsed="false">
      <c r="A62" s="128" t="s">
        <v>159</v>
      </c>
      <c r="B62" s="87" t="s">
        <v>83</v>
      </c>
      <c r="C62" s="88" t="s">
        <v>83</v>
      </c>
      <c r="D62" s="88" t="s">
        <v>83</v>
      </c>
      <c r="E62" s="88" t="s">
        <v>83</v>
      </c>
      <c r="F62" s="88" t="s">
        <v>83</v>
      </c>
      <c r="G62" s="88" t="s">
        <v>83</v>
      </c>
      <c r="H62" s="88" t="s">
        <v>83</v>
      </c>
      <c r="I62" s="88" t="s">
        <v>83</v>
      </c>
      <c r="J62" s="88" t="s">
        <v>83</v>
      </c>
      <c r="K62" s="88" t="s">
        <v>83</v>
      </c>
      <c r="L62" s="88" t="s">
        <v>83</v>
      </c>
      <c r="M62" s="88" t="n">
        <v>2760</v>
      </c>
      <c r="N62" s="88" t="n">
        <v>2812</v>
      </c>
      <c r="O62" s="88"/>
      <c r="P62" s="88"/>
      <c r="Q62" s="88"/>
    </row>
    <row r="63" customFormat="false" ht="12.75" hidden="false" customHeight="false" outlineLevel="0" collapsed="false">
      <c r="A63" s="116" t="s">
        <v>160</v>
      </c>
      <c r="B63" s="87" t="s">
        <v>83</v>
      </c>
      <c r="C63" s="88" t="s">
        <v>83</v>
      </c>
      <c r="D63" s="88" t="s">
        <v>83</v>
      </c>
      <c r="E63" s="88" t="s">
        <v>83</v>
      </c>
      <c r="F63" s="88" t="s">
        <v>83</v>
      </c>
      <c r="G63" s="88" t="s">
        <v>83</v>
      </c>
      <c r="H63" s="88" t="s">
        <v>83</v>
      </c>
      <c r="I63" s="88" t="s">
        <v>83</v>
      </c>
      <c r="J63" s="88" t="s">
        <v>83</v>
      </c>
      <c r="K63" s="88" t="s">
        <v>83</v>
      </c>
      <c r="L63" s="88" t="s">
        <v>83</v>
      </c>
      <c r="M63" s="88" t="n">
        <v>2729</v>
      </c>
      <c r="N63" s="88" t="n">
        <v>2836</v>
      </c>
      <c r="O63" s="88"/>
      <c r="P63" s="88"/>
      <c r="Q63" s="88"/>
    </row>
    <row r="64" customFormat="false" ht="12.75" hidden="false" customHeight="false" outlineLevel="0" collapsed="false">
      <c r="A64" s="125" t="s">
        <v>161</v>
      </c>
      <c r="B64" s="87" t="s">
        <v>83</v>
      </c>
      <c r="C64" s="88" t="s">
        <v>83</v>
      </c>
      <c r="D64" s="88" t="s">
        <v>83</v>
      </c>
      <c r="E64" s="88" t="s">
        <v>83</v>
      </c>
      <c r="F64" s="88" t="s">
        <v>83</v>
      </c>
      <c r="G64" s="88" t="s">
        <v>83</v>
      </c>
      <c r="H64" s="88" t="s">
        <v>83</v>
      </c>
      <c r="I64" s="88" t="s">
        <v>83</v>
      </c>
      <c r="J64" s="88" t="s">
        <v>83</v>
      </c>
      <c r="K64" s="88" t="s">
        <v>83</v>
      </c>
      <c r="L64" s="88" t="s">
        <v>83</v>
      </c>
      <c r="M64" s="88" t="n">
        <v>1913</v>
      </c>
      <c r="N64" s="88" t="n">
        <v>1947</v>
      </c>
      <c r="O64" s="88"/>
      <c r="P64" s="88"/>
      <c r="Q64" s="88"/>
    </row>
    <row r="65" customFormat="false" ht="12.75" hidden="false" customHeight="false" outlineLevel="0" collapsed="false">
      <c r="A65" s="116" t="s">
        <v>162</v>
      </c>
      <c r="B65" s="87" t="s">
        <v>83</v>
      </c>
      <c r="C65" s="88" t="s">
        <v>83</v>
      </c>
      <c r="D65" s="88" t="s">
        <v>83</v>
      </c>
      <c r="E65" s="88" t="s">
        <v>83</v>
      </c>
      <c r="F65" s="88" t="s">
        <v>83</v>
      </c>
      <c r="G65" s="88" t="s">
        <v>83</v>
      </c>
      <c r="H65" s="88" t="s">
        <v>83</v>
      </c>
      <c r="I65" s="88" t="s">
        <v>83</v>
      </c>
      <c r="J65" s="88" t="s">
        <v>83</v>
      </c>
      <c r="K65" s="88" t="s">
        <v>83</v>
      </c>
      <c r="L65" s="88" t="s">
        <v>83</v>
      </c>
      <c r="M65" s="88" t="n">
        <v>1947</v>
      </c>
      <c r="N65" s="88" t="n">
        <v>1981</v>
      </c>
      <c r="O65" s="88"/>
      <c r="P65" s="88"/>
      <c r="Q65" s="88"/>
    </row>
    <row r="66" customFormat="false" ht="12.75" hidden="false" customHeight="false" outlineLevel="0" collapsed="false">
      <c r="A66" s="116" t="s">
        <v>163</v>
      </c>
      <c r="B66" s="87" t="s">
        <v>83</v>
      </c>
      <c r="C66" s="88" t="s">
        <v>83</v>
      </c>
      <c r="D66" s="88" t="s">
        <v>83</v>
      </c>
      <c r="E66" s="88" t="s">
        <v>83</v>
      </c>
      <c r="F66" s="88" t="s">
        <v>83</v>
      </c>
      <c r="G66" s="88" t="s">
        <v>83</v>
      </c>
      <c r="H66" s="88" t="s">
        <v>83</v>
      </c>
      <c r="I66" s="88" t="s">
        <v>83</v>
      </c>
      <c r="J66" s="88" t="s">
        <v>83</v>
      </c>
      <c r="K66" s="88" t="s">
        <v>83</v>
      </c>
      <c r="L66" s="88" t="s">
        <v>83</v>
      </c>
      <c r="M66" s="88" t="n">
        <v>1881</v>
      </c>
      <c r="N66" s="88" t="n">
        <v>1913</v>
      </c>
      <c r="O66" s="88"/>
      <c r="P66" s="88"/>
      <c r="Q66" s="88"/>
    </row>
    <row r="67" customFormat="false" ht="12.75" hidden="false" customHeight="false" outlineLevel="0" collapsed="false">
      <c r="A67" s="125" t="s">
        <v>164</v>
      </c>
      <c r="B67" s="87" t="s">
        <v>83</v>
      </c>
      <c r="C67" s="88" t="s">
        <v>83</v>
      </c>
      <c r="D67" s="88" t="s">
        <v>83</v>
      </c>
      <c r="E67" s="88" t="s">
        <v>83</v>
      </c>
      <c r="F67" s="88" t="s">
        <v>83</v>
      </c>
      <c r="G67" s="88" t="s">
        <v>83</v>
      </c>
      <c r="H67" s="88" t="s">
        <v>83</v>
      </c>
      <c r="I67" s="88" t="s">
        <v>83</v>
      </c>
      <c r="J67" s="88" t="s">
        <v>83</v>
      </c>
      <c r="K67" s="88" t="s">
        <v>83</v>
      </c>
      <c r="L67" s="88" t="s">
        <v>83</v>
      </c>
      <c r="M67" s="88" t="n">
        <v>4102</v>
      </c>
      <c r="N67" s="88" t="n">
        <v>4175</v>
      </c>
      <c r="O67" s="88"/>
      <c r="P67" s="88"/>
      <c r="Q67" s="88"/>
    </row>
    <row r="68" customFormat="false" ht="12.75" hidden="false" customHeight="false" outlineLevel="0" collapsed="false">
      <c r="A68" s="116" t="s">
        <v>165</v>
      </c>
      <c r="B68" s="87" t="s">
        <v>83</v>
      </c>
      <c r="C68" s="88" t="s">
        <v>83</v>
      </c>
      <c r="D68" s="88" t="s">
        <v>83</v>
      </c>
      <c r="E68" s="88" t="s">
        <v>83</v>
      </c>
      <c r="F68" s="88" t="s">
        <v>83</v>
      </c>
      <c r="G68" s="88" t="s">
        <v>83</v>
      </c>
      <c r="H68" s="88" t="s">
        <v>83</v>
      </c>
      <c r="I68" s="88" t="s">
        <v>83</v>
      </c>
      <c r="J68" s="88" t="s">
        <v>83</v>
      </c>
      <c r="K68" s="88" t="s">
        <v>83</v>
      </c>
      <c r="L68" s="88" t="s">
        <v>83</v>
      </c>
      <c r="M68" s="88" t="n">
        <v>3924</v>
      </c>
      <c r="N68" s="88" t="n">
        <v>3997</v>
      </c>
      <c r="O68" s="88"/>
      <c r="P68" s="88"/>
      <c r="Q68" s="88"/>
    </row>
    <row r="69" customFormat="false" ht="38.25" hidden="false" customHeight="false" outlineLevel="0" collapsed="false">
      <c r="A69" s="128" t="s">
        <v>166</v>
      </c>
      <c r="B69" s="87" t="s">
        <v>83</v>
      </c>
      <c r="C69" s="88" t="s">
        <v>83</v>
      </c>
      <c r="D69" s="88" t="s">
        <v>83</v>
      </c>
      <c r="E69" s="88" t="s">
        <v>83</v>
      </c>
      <c r="F69" s="88" t="s">
        <v>83</v>
      </c>
      <c r="G69" s="88" t="s">
        <v>83</v>
      </c>
      <c r="H69" s="88" t="s">
        <v>83</v>
      </c>
      <c r="I69" s="88" t="s">
        <v>83</v>
      </c>
      <c r="J69" s="88" t="s">
        <v>83</v>
      </c>
      <c r="K69" s="88" t="s">
        <v>83</v>
      </c>
      <c r="L69" s="88" t="s">
        <v>83</v>
      </c>
      <c r="M69" s="88" t="n">
        <v>3551</v>
      </c>
      <c r="N69" s="88" t="n">
        <v>3535</v>
      </c>
      <c r="O69" s="88"/>
      <c r="P69" s="88"/>
      <c r="Q69" s="88"/>
    </row>
    <row r="70" customFormat="false" ht="12.75" hidden="false" customHeight="false" outlineLevel="0" collapsed="false">
      <c r="A70" s="116" t="s">
        <v>167</v>
      </c>
      <c r="B70" s="87" t="s">
        <v>83</v>
      </c>
      <c r="C70" s="88" t="s">
        <v>83</v>
      </c>
      <c r="D70" s="88" t="s">
        <v>83</v>
      </c>
      <c r="E70" s="88" t="s">
        <v>83</v>
      </c>
      <c r="F70" s="88" t="s">
        <v>83</v>
      </c>
      <c r="G70" s="88" t="s">
        <v>83</v>
      </c>
      <c r="H70" s="88" t="s">
        <v>83</v>
      </c>
      <c r="I70" s="88" t="s">
        <v>83</v>
      </c>
      <c r="J70" s="88" t="s">
        <v>83</v>
      </c>
      <c r="K70" s="88" t="s">
        <v>83</v>
      </c>
      <c r="L70" s="88" t="s">
        <v>83</v>
      </c>
      <c r="M70" s="88" t="n">
        <v>4171</v>
      </c>
      <c r="N70" s="88" t="n">
        <v>4310</v>
      </c>
      <c r="O70" s="88"/>
      <c r="P70" s="88"/>
      <c r="Q70" s="88"/>
    </row>
    <row r="71" customFormat="false" ht="12.75" hidden="false" customHeight="false" outlineLevel="0" collapsed="false">
      <c r="A71" s="116" t="s">
        <v>168</v>
      </c>
      <c r="B71" s="87" t="s">
        <v>83</v>
      </c>
      <c r="C71" s="88" t="s">
        <v>83</v>
      </c>
      <c r="D71" s="88" t="s">
        <v>83</v>
      </c>
      <c r="E71" s="88" t="s">
        <v>83</v>
      </c>
      <c r="F71" s="88" t="s">
        <v>83</v>
      </c>
      <c r="G71" s="88" t="s">
        <v>83</v>
      </c>
      <c r="H71" s="88" t="s">
        <v>83</v>
      </c>
      <c r="I71" s="88" t="s">
        <v>83</v>
      </c>
      <c r="J71" s="88" t="s">
        <v>83</v>
      </c>
      <c r="K71" s="88" t="s">
        <v>83</v>
      </c>
      <c r="L71" s="88" t="s">
        <v>83</v>
      </c>
      <c r="M71" s="88" t="n">
        <v>3931</v>
      </c>
      <c r="N71" s="88" t="n">
        <v>3983</v>
      </c>
      <c r="O71" s="88"/>
      <c r="P71" s="88"/>
      <c r="Q71" s="88"/>
    </row>
    <row r="72" customFormat="false" ht="25.5" hidden="false" customHeight="false" outlineLevel="0" collapsed="false">
      <c r="A72" s="128" t="s">
        <v>169</v>
      </c>
      <c r="B72" s="87" t="s">
        <v>83</v>
      </c>
      <c r="C72" s="88" t="s">
        <v>83</v>
      </c>
      <c r="D72" s="88" t="s">
        <v>83</v>
      </c>
      <c r="E72" s="88" t="s">
        <v>83</v>
      </c>
      <c r="F72" s="88" t="s">
        <v>83</v>
      </c>
      <c r="G72" s="88" t="s">
        <v>83</v>
      </c>
      <c r="H72" s="88" t="s">
        <v>83</v>
      </c>
      <c r="I72" s="88" t="s">
        <v>83</v>
      </c>
      <c r="J72" s="88" t="s">
        <v>83</v>
      </c>
      <c r="K72" s="88" t="s">
        <v>83</v>
      </c>
      <c r="L72" s="88" t="s">
        <v>83</v>
      </c>
      <c r="M72" s="88" t="n">
        <v>4308</v>
      </c>
      <c r="N72" s="88" t="n">
        <v>4389</v>
      </c>
      <c r="O72" s="88"/>
      <c r="P72" s="88"/>
      <c r="Q72" s="88"/>
    </row>
    <row r="73" customFormat="false" ht="12.75" hidden="false" customHeight="false" outlineLevel="0" collapsed="false">
      <c r="A73" s="116" t="s">
        <v>170</v>
      </c>
      <c r="B73" s="87" t="s">
        <v>83</v>
      </c>
      <c r="C73" s="88" t="s">
        <v>83</v>
      </c>
      <c r="D73" s="88" t="s">
        <v>83</v>
      </c>
      <c r="E73" s="88" t="s">
        <v>83</v>
      </c>
      <c r="F73" s="88" t="s">
        <v>83</v>
      </c>
      <c r="G73" s="88" t="s">
        <v>83</v>
      </c>
      <c r="H73" s="88" t="s">
        <v>83</v>
      </c>
      <c r="I73" s="88" t="s">
        <v>83</v>
      </c>
      <c r="J73" s="88" t="s">
        <v>83</v>
      </c>
      <c r="K73" s="88" t="s">
        <v>83</v>
      </c>
      <c r="L73" s="88" t="s">
        <v>83</v>
      </c>
      <c r="M73" s="88" t="n">
        <v>3384</v>
      </c>
      <c r="N73" s="88" t="n">
        <v>3345</v>
      </c>
      <c r="O73" s="88"/>
      <c r="P73" s="88"/>
      <c r="Q73" s="88"/>
    </row>
    <row r="74" customFormat="false" ht="12.75" hidden="false" customHeight="false" outlineLevel="0" collapsed="false">
      <c r="A74" s="125" t="s">
        <v>171</v>
      </c>
      <c r="B74" s="87" t="n">
        <v>2953</v>
      </c>
      <c r="C74" s="88" t="n">
        <v>3011</v>
      </c>
      <c r="D74" s="88" t="n">
        <v>3077</v>
      </c>
      <c r="E74" s="88" t="n">
        <v>3183</v>
      </c>
      <c r="F74" s="88" t="n">
        <v>3260</v>
      </c>
      <c r="G74" s="88" t="n">
        <v>3383</v>
      </c>
      <c r="H74" s="88" t="n">
        <v>3496</v>
      </c>
      <c r="I74" s="88" t="n">
        <v>3591</v>
      </c>
      <c r="J74" s="88" t="n">
        <v>3684</v>
      </c>
      <c r="K74" s="88" t="n">
        <v>3751</v>
      </c>
      <c r="L74" s="88" t="n">
        <v>3819</v>
      </c>
      <c r="M74" s="88" t="n">
        <v>3927</v>
      </c>
      <c r="N74" s="88" t="n">
        <v>4081</v>
      </c>
      <c r="O74" s="88"/>
      <c r="P74" s="88"/>
      <c r="Q74" s="88"/>
    </row>
    <row r="75" customFormat="false" ht="12.75" hidden="false" customHeight="false" outlineLevel="0" collapsed="false">
      <c r="A75" s="116" t="s">
        <v>172</v>
      </c>
      <c r="B75" s="87" t="n">
        <v>2921</v>
      </c>
      <c r="C75" s="88" t="n">
        <v>2978</v>
      </c>
      <c r="D75" s="88" t="n">
        <v>3044</v>
      </c>
      <c r="E75" s="88" t="n">
        <v>3150</v>
      </c>
      <c r="F75" s="88" t="n">
        <v>3224</v>
      </c>
      <c r="G75" s="88" t="n">
        <v>3349</v>
      </c>
      <c r="H75" s="88" t="n">
        <v>3470</v>
      </c>
      <c r="I75" s="88" t="n">
        <v>3561</v>
      </c>
      <c r="J75" s="88" t="n">
        <v>3659</v>
      </c>
      <c r="K75" s="88" t="n">
        <v>3730</v>
      </c>
      <c r="L75" s="88" t="n">
        <v>3800</v>
      </c>
      <c r="M75" s="88" t="n">
        <v>3922</v>
      </c>
      <c r="N75" s="88" t="n">
        <v>4071</v>
      </c>
      <c r="O75" s="88"/>
      <c r="P75" s="88"/>
      <c r="Q75" s="88"/>
    </row>
    <row r="76" customFormat="false" ht="25.5" hidden="false" customHeight="false" outlineLevel="0" collapsed="false">
      <c r="A76" s="128" t="s">
        <v>173</v>
      </c>
      <c r="B76" s="87" t="n">
        <v>2965</v>
      </c>
      <c r="C76" s="88" t="n">
        <v>3022</v>
      </c>
      <c r="D76" s="88" t="n">
        <v>3089</v>
      </c>
      <c r="E76" s="88" t="n">
        <v>3181</v>
      </c>
      <c r="F76" s="88" t="n">
        <v>3274</v>
      </c>
      <c r="G76" s="88" t="n">
        <v>3375</v>
      </c>
      <c r="H76" s="88" t="n">
        <v>3444</v>
      </c>
      <c r="I76" s="88" t="n">
        <v>3536</v>
      </c>
      <c r="J76" s="88" t="n">
        <v>3613</v>
      </c>
      <c r="K76" s="88" t="n">
        <v>3674</v>
      </c>
      <c r="L76" s="88" t="n">
        <v>3733</v>
      </c>
      <c r="M76" s="88" t="n">
        <v>3779</v>
      </c>
      <c r="N76" s="88" t="n">
        <v>3937</v>
      </c>
      <c r="O76" s="88"/>
      <c r="P76" s="88"/>
      <c r="Q76" s="88"/>
    </row>
    <row r="77" customFormat="false" ht="25.5" hidden="false" customHeight="false" outlineLevel="0" collapsed="false">
      <c r="A77" s="128" t="s">
        <v>174</v>
      </c>
      <c r="B77" s="87" t="n">
        <v>3186</v>
      </c>
      <c r="C77" s="88" t="n">
        <v>3276</v>
      </c>
      <c r="D77" s="88" t="n">
        <v>3349</v>
      </c>
      <c r="E77" s="88" t="n">
        <v>3651</v>
      </c>
      <c r="F77" s="88" t="n">
        <v>3749</v>
      </c>
      <c r="G77" s="88" t="n">
        <v>3894</v>
      </c>
      <c r="H77" s="88" t="n">
        <v>3910</v>
      </c>
      <c r="I77" s="88" t="n">
        <v>4031</v>
      </c>
      <c r="J77" s="88" t="n">
        <v>4122</v>
      </c>
      <c r="K77" s="88" t="n">
        <v>4148</v>
      </c>
      <c r="L77" s="88" t="n">
        <v>4244</v>
      </c>
      <c r="M77" s="88" t="n">
        <v>4384</v>
      </c>
      <c r="N77" s="88" t="n">
        <v>4588</v>
      </c>
      <c r="O77" s="88"/>
      <c r="P77" s="88"/>
      <c r="Q77" s="88"/>
    </row>
    <row r="78" customFormat="false" ht="12.75" hidden="false" customHeight="false" outlineLevel="0" collapsed="false">
      <c r="A78" s="125" t="s">
        <v>175</v>
      </c>
      <c r="B78" s="87" t="s">
        <v>83</v>
      </c>
      <c r="C78" s="88" t="s">
        <v>83</v>
      </c>
      <c r="D78" s="88" t="s">
        <v>83</v>
      </c>
      <c r="E78" s="88" t="s">
        <v>83</v>
      </c>
      <c r="F78" s="88" t="s">
        <v>83</v>
      </c>
      <c r="G78" s="88" t="s">
        <v>83</v>
      </c>
      <c r="H78" s="88" t="s">
        <v>83</v>
      </c>
      <c r="I78" s="88" t="s">
        <v>83</v>
      </c>
      <c r="J78" s="88" t="s">
        <v>83</v>
      </c>
      <c r="K78" s="88" t="s">
        <v>83</v>
      </c>
      <c r="L78" s="88" t="s">
        <v>83</v>
      </c>
      <c r="M78" s="88" t="n">
        <v>3283</v>
      </c>
      <c r="N78" s="88" t="n">
        <v>3383</v>
      </c>
      <c r="O78" s="88"/>
      <c r="P78" s="88"/>
      <c r="Q78" s="88"/>
    </row>
    <row r="79" customFormat="false" ht="25.5" hidden="false" customHeight="false" outlineLevel="0" collapsed="false">
      <c r="A79" s="124" t="s">
        <v>176</v>
      </c>
      <c r="B79" s="87" t="s">
        <v>83</v>
      </c>
      <c r="C79" s="88" t="s">
        <v>83</v>
      </c>
      <c r="D79" s="88" t="s">
        <v>83</v>
      </c>
      <c r="E79" s="88" t="s">
        <v>83</v>
      </c>
      <c r="F79" s="88" t="s">
        <v>83</v>
      </c>
      <c r="G79" s="88" t="s">
        <v>83</v>
      </c>
      <c r="H79" s="88" t="s">
        <v>83</v>
      </c>
      <c r="I79" s="88" t="s">
        <v>83</v>
      </c>
      <c r="J79" s="88" t="s">
        <v>83</v>
      </c>
      <c r="K79" s="88" t="s">
        <v>83</v>
      </c>
      <c r="L79" s="88" t="s">
        <v>83</v>
      </c>
      <c r="M79" s="88" t="n">
        <v>3903</v>
      </c>
      <c r="N79" s="88" t="n">
        <v>4036</v>
      </c>
      <c r="O79" s="88"/>
      <c r="P79" s="88"/>
      <c r="Q79" s="88"/>
    </row>
    <row r="80" customFormat="false" ht="12.75" hidden="false" customHeight="false" outlineLevel="0" collapsed="false">
      <c r="A80" s="116" t="s">
        <v>177</v>
      </c>
      <c r="B80" s="87" t="s">
        <v>83</v>
      </c>
      <c r="C80" s="88" t="s">
        <v>83</v>
      </c>
      <c r="D80" s="88" t="s">
        <v>83</v>
      </c>
      <c r="E80" s="88" t="s">
        <v>83</v>
      </c>
      <c r="F80" s="88" t="s">
        <v>83</v>
      </c>
      <c r="G80" s="88" t="s">
        <v>83</v>
      </c>
      <c r="H80" s="88" t="s">
        <v>83</v>
      </c>
      <c r="I80" s="88" t="s">
        <v>83</v>
      </c>
      <c r="J80" s="88" t="s">
        <v>83</v>
      </c>
      <c r="K80" s="88" t="s">
        <v>83</v>
      </c>
      <c r="L80" s="88" t="s">
        <v>83</v>
      </c>
      <c r="M80" s="88" t="n">
        <v>3464</v>
      </c>
      <c r="N80" s="88" t="n">
        <v>3635</v>
      </c>
      <c r="O80" s="88"/>
      <c r="P80" s="88"/>
      <c r="Q80" s="88"/>
    </row>
    <row r="81" customFormat="false" ht="25.5" hidden="false" customHeight="false" outlineLevel="0" collapsed="false">
      <c r="A81" s="128" t="s">
        <v>178</v>
      </c>
      <c r="B81" s="87" t="s">
        <v>83</v>
      </c>
      <c r="C81" s="88" t="s">
        <v>83</v>
      </c>
      <c r="D81" s="88" t="s">
        <v>83</v>
      </c>
      <c r="E81" s="88" t="s">
        <v>83</v>
      </c>
      <c r="F81" s="88" t="s">
        <v>83</v>
      </c>
      <c r="G81" s="88" t="s">
        <v>83</v>
      </c>
      <c r="H81" s="88" t="s">
        <v>83</v>
      </c>
      <c r="I81" s="88" t="s">
        <v>83</v>
      </c>
      <c r="J81" s="88" t="s">
        <v>83</v>
      </c>
      <c r="K81" s="88" t="s">
        <v>83</v>
      </c>
      <c r="L81" s="88" t="s">
        <v>83</v>
      </c>
      <c r="M81" s="88" t="n">
        <v>4604</v>
      </c>
      <c r="N81" s="88" t="n">
        <v>4792</v>
      </c>
      <c r="O81" s="88"/>
      <c r="P81" s="88"/>
      <c r="Q81" s="88"/>
    </row>
    <row r="82" customFormat="false" ht="25.5" hidden="false" customHeight="false" outlineLevel="0" collapsed="false">
      <c r="A82" s="128" t="s">
        <v>214</v>
      </c>
      <c r="B82" s="87" t="s">
        <v>83</v>
      </c>
      <c r="C82" s="88" t="s">
        <v>83</v>
      </c>
      <c r="D82" s="88" t="s">
        <v>83</v>
      </c>
      <c r="E82" s="88" t="s">
        <v>83</v>
      </c>
      <c r="F82" s="88" t="s">
        <v>83</v>
      </c>
      <c r="G82" s="88" t="s">
        <v>83</v>
      </c>
      <c r="H82" s="88" t="s">
        <v>83</v>
      </c>
      <c r="I82" s="88" t="s">
        <v>83</v>
      </c>
      <c r="J82" s="88" t="s">
        <v>83</v>
      </c>
      <c r="K82" s="88" t="s">
        <v>83</v>
      </c>
      <c r="L82" s="88" t="s">
        <v>83</v>
      </c>
      <c r="M82" s="88" t="n">
        <v>3773</v>
      </c>
      <c r="N82" s="88" t="n">
        <v>3886</v>
      </c>
      <c r="O82" s="88"/>
      <c r="P82" s="88"/>
      <c r="Q82" s="88"/>
    </row>
    <row r="83" customFormat="false" ht="12.75" hidden="false" customHeight="false" outlineLevel="0" collapsed="false">
      <c r="A83" s="116" t="s">
        <v>180</v>
      </c>
      <c r="B83" s="87" t="s">
        <v>83</v>
      </c>
      <c r="C83" s="88" t="s">
        <v>83</v>
      </c>
      <c r="D83" s="88" t="s">
        <v>83</v>
      </c>
      <c r="E83" s="88" t="s">
        <v>83</v>
      </c>
      <c r="F83" s="88" t="s">
        <v>83</v>
      </c>
      <c r="G83" s="88" t="s">
        <v>83</v>
      </c>
      <c r="H83" s="88" t="s">
        <v>83</v>
      </c>
      <c r="I83" s="88" t="s">
        <v>83</v>
      </c>
      <c r="J83" s="88" t="s">
        <v>83</v>
      </c>
      <c r="K83" s="88" t="s">
        <v>83</v>
      </c>
      <c r="L83" s="88" t="s">
        <v>83</v>
      </c>
      <c r="M83" s="88" t="n">
        <v>3666</v>
      </c>
      <c r="N83" s="88" t="n">
        <v>3772</v>
      </c>
      <c r="O83" s="88"/>
      <c r="P83" s="88"/>
      <c r="Q83" s="88"/>
    </row>
    <row r="84" customFormat="false" ht="12.75" hidden="false" customHeight="false" outlineLevel="0" collapsed="false">
      <c r="A84" s="116" t="s">
        <v>181</v>
      </c>
      <c r="B84" s="87" t="s">
        <v>83</v>
      </c>
      <c r="C84" s="88" t="s">
        <v>83</v>
      </c>
      <c r="D84" s="88" t="s">
        <v>83</v>
      </c>
      <c r="E84" s="88" t="s">
        <v>83</v>
      </c>
      <c r="F84" s="88" t="s">
        <v>83</v>
      </c>
      <c r="G84" s="88" t="s">
        <v>83</v>
      </c>
      <c r="H84" s="88" t="s">
        <v>83</v>
      </c>
      <c r="I84" s="88" t="s">
        <v>83</v>
      </c>
      <c r="J84" s="88" t="s">
        <v>83</v>
      </c>
      <c r="K84" s="88" t="s">
        <v>83</v>
      </c>
      <c r="L84" s="88" t="s">
        <v>83</v>
      </c>
      <c r="M84" s="88" t="n">
        <v>3669</v>
      </c>
      <c r="N84" s="88" t="n">
        <v>3731</v>
      </c>
      <c r="O84" s="88"/>
      <c r="P84" s="88"/>
      <c r="Q84" s="88"/>
    </row>
    <row r="85" customFormat="false" ht="25.5" hidden="false" customHeight="false" outlineLevel="0" collapsed="false">
      <c r="A85" s="128" t="s">
        <v>182</v>
      </c>
      <c r="B85" s="87" t="s">
        <v>83</v>
      </c>
      <c r="C85" s="88" t="s">
        <v>83</v>
      </c>
      <c r="D85" s="88" t="s">
        <v>83</v>
      </c>
      <c r="E85" s="88" t="s">
        <v>83</v>
      </c>
      <c r="F85" s="88" t="s">
        <v>83</v>
      </c>
      <c r="G85" s="88" t="s">
        <v>83</v>
      </c>
      <c r="H85" s="88" t="s">
        <v>83</v>
      </c>
      <c r="I85" s="88" t="s">
        <v>83</v>
      </c>
      <c r="J85" s="88" t="s">
        <v>83</v>
      </c>
      <c r="K85" s="88" t="s">
        <v>83</v>
      </c>
      <c r="L85" s="88" t="s">
        <v>83</v>
      </c>
      <c r="M85" s="88" t="n">
        <v>3535</v>
      </c>
      <c r="N85" s="88" t="n">
        <v>3445</v>
      </c>
      <c r="O85" s="88"/>
      <c r="P85" s="88"/>
      <c r="Q85" s="88"/>
    </row>
    <row r="86" customFormat="false" ht="12.75" hidden="false" customHeight="false" outlineLevel="0" collapsed="false">
      <c r="A86" s="116" t="s">
        <v>183</v>
      </c>
      <c r="B86" s="87" t="s">
        <v>83</v>
      </c>
      <c r="C86" s="88" t="s">
        <v>83</v>
      </c>
      <c r="D86" s="88" t="s">
        <v>83</v>
      </c>
      <c r="E86" s="88" t="s">
        <v>83</v>
      </c>
      <c r="F86" s="88" t="s">
        <v>83</v>
      </c>
      <c r="G86" s="88" t="s">
        <v>83</v>
      </c>
      <c r="H86" s="88" t="s">
        <v>83</v>
      </c>
      <c r="I86" s="88" t="s">
        <v>83</v>
      </c>
      <c r="J86" s="88" t="s">
        <v>83</v>
      </c>
      <c r="K86" s="88" t="s">
        <v>83</v>
      </c>
      <c r="L86" s="88" t="s">
        <v>83</v>
      </c>
      <c r="M86" s="88" t="n">
        <v>2531</v>
      </c>
      <c r="N86" s="88" t="n">
        <v>2602</v>
      </c>
      <c r="O86" s="88"/>
      <c r="P86" s="88"/>
      <c r="Q86" s="88"/>
    </row>
    <row r="87" customFormat="false" ht="25.5" hidden="false" customHeight="false" outlineLevel="0" collapsed="false">
      <c r="A87" s="124" t="s">
        <v>184</v>
      </c>
      <c r="B87" s="87" t="s">
        <v>83</v>
      </c>
      <c r="C87" s="88" t="s">
        <v>83</v>
      </c>
      <c r="D87" s="88" t="s">
        <v>83</v>
      </c>
      <c r="E87" s="88" t="s">
        <v>83</v>
      </c>
      <c r="F87" s="88" t="s">
        <v>83</v>
      </c>
      <c r="G87" s="88" t="s">
        <v>83</v>
      </c>
      <c r="H87" s="88" t="s">
        <v>83</v>
      </c>
      <c r="I87" s="88" t="s">
        <v>83</v>
      </c>
      <c r="J87" s="88" t="s">
        <v>83</v>
      </c>
      <c r="K87" s="88" t="s">
        <v>83</v>
      </c>
      <c r="L87" s="88" t="s">
        <v>83</v>
      </c>
      <c r="M87" s="88" t="n">
        <v>1980</v>
      </c>
      <c r="N87" s="88" t="n">
        <v>2056</v>
      </c>
      <c r="O87" s="88"/>
      <c r="P87" s="88"/>
      <c r="Q87" s="88"/>
    </row>
    <row r="88" customFormat="false" ht="12.75" hidden="false" customHeight="false" outlineLevel="0" collapsed="false">
      <c r="A88" s="116" t="s">
        <v>185</v>
      </c>
      <c r="B88" s="87" t="s">
        <v>83</v>
      </c>
      <c r="C88" s="88" t="s">
        <v>83</v>
      </c>
      <c r="D88" s="88" t="s">
        <v>83</v>
      </c>
      <c r="E88" s="88" t="s">
        <v>83</v>
      </c>
      <c r="F88" s="88" t="s">
        <v>83</v>
      </c>
      <c r="G88" s="88" t="s">
        <v>83</v>
      </c>
      <c r="H88" s="88" t="s">
        <v>83</v>
      </c>
      <c r="I88" s="88" t="s">
        <v>83</v>
      </c>
      <c r="J88" s="88" t="s">
        <v>83</v>
      </c>
      <c r="K88" s="88" t="s">
        <v>83</v>
      </c>
      <c r="L88" s="88" t="s">
        <v>83</v>
      </c>
      <c r="M88" s="88" t="n">
        <v>3094</v>
      </c>
      <c r="N88" s="88" t="n">
        <v>3136</v>
      </c>
      <c r="O88" s="88"/>
      <c r="P88" s="88"/>
      <c r="Q88" s="88"/>
    </row>
    <row r="89" customFormat="false" ht="12.75" hidden="false" customHeight="false" outlineLevel="0" collapsed="false">
      <c r="A89" s="116" t="s">
        <v>186</v>
      </c>
      <c r="B89" s="87" t="s">
        <v>83</v>
      </c>
      <c r="C89" s="88" t="s">
        <v>83</v>
      </c>
      <c r="D89" s="88" t="s">
        <v>83</v>
      </c>
      <c r="E89" s="88" t="s">
        <v>83</v>
      </c>
      <c r="F89" s="88" t="s">
        <v>83</v>
      </c>
      <c r="G89" s="88" t="s">
        <v>83</v>
      </c>
      <c r="H89" s="88" t="s">
        <v>83</v>
      </c>
      <c r="I89" s="88" t="s">
        <v>83</v>
      </c>
      <c r="J89" s="88" t="s">
        <v>83</v>
      </c>
      <c r="K89" s="88" t="s">
        <v>83</v>
      </c>
      <c r="L89" s="88" t="s">
        <v>83</v>
      </c>
      <c r="M89" s="88" t="n">
        <v>1651</v>
      </c>
      <c r="N89" s="88" t="n">
        <v>1724</v>
      </c>
      <c r="O89" s="88"/>
      <c r="P89" s="88"/>
      <c r="Q89" s="88"/>
    </row>
    <row r="90" customFormat="false" ht="25.5" hidden="false" customHeight="false" outlineLevel="0" collapsed="false">
      <c r="A90" s="128" t="s">
        <v>187</v>
      </c>
      <c r="B90" s="87" t="s">
        <v>83</v>
      </c>
      <c r="C90" s="88" t="s">
        <v>83</v>
      </c>
      <c r="D90" s="88" t="s">
        <v>83</v>
      </c>
      <c r="E90" s="88" t="s">
        <v>83</v>
      </c>
      <c r="F90" s="88" t="s">
        <v>83</v>
      </c>
      <c r="G90" s="88" t="s">
        <v>83</v>
      </c>
      <c r="H90" s="88" t="s">
        <v>83</v>
      </c>
      <c r="I90" s="88" t="s">
        <v>83</v>
      </c>
      <c r="J90" s="88" t="s">
        <v>83</v>
      </c>
      <c r="K90" s="88" t="s">
        <v>83</v>
      </c>
      <c r="L90" s="88" t="s">
        <v>83</v>
      </c>
      <c r="M90" s="88" t="n">
        <v>2643</v>
      </c>
      <c r="N90" s="88" t="n">
        <v>2721</v>
      </c>
      <c r="O90" s="88"/>
      <c r="P90" s="88"/>
      <c r="Q90" s="88"/>
    </row>
    <row r="91" customFormat="false" ht="12.75" hidden="false" customHeight="false" outlineLevel="0" collapsed="false">
      <c r="A91" s="116" t="s">
        <v>188</v>
      </c>
      <c r="B91" s="87" t="s">
        <v>83</v>
      </c>
      <c r="C91" s="88" t="s">
        <v>83</v>
      </c>
      <c r="D91" s="88" t="s">
        <v>83</v>
      </c>
      <c r="E91" s="88" t="s">
        <v>83</v>
      </c>
      <c r="F91" s="88" t="s">
        <v>83</v>
      </c>
      <c r="G91" s="88" t="s">
        <v>83</v>
      </c>
      <c r="H91" s="88" t="s">
        <v>83</v>
      </c>
      <c r="I91" s="88" t="s">
        <v>83</v>
      </c>
      <c r="J91" s="88" t="s">
        <v>83</v>
      </c>
      <c r="K91" s="88" t="s">
        <v>83</v>
      </c>
      <c r="L91" s="88" t="s">
        <v>83</v>
      </c>
      <c r="M91" s="88" t="n">
        <v>2050</v>
      </c>
      <c r="N91" s="88" t="n">
        <v>2088</v>
      </c>
      <c r="O91" s="88"/>
      <c r="P91" s="88"/>
      <c r="Q91" s="88"/>
    </row>
    <row r="92" customFormat="false" ht="12.75" hidden="false" customHeight="false" outlineLevel="0" collapsed="false">
      <c r="A92" s="116" t="s">
        <v>189</v>
      </c>
      <c r="B92" s="87" t="s">
        <v>83</v>
      </c>
      <c r="C92" s="88" t="s">
        <v>83</v>
      </c>
      <c r="D92" s="88" t="s">
        <v>83</v>
      </c>
      <c r="E92" s="88" t="s">
        <v>83</v>
      </c>
      <c r="F92" s="88" t="s">
        <v>83</v>
      </c>
      <c r="G92" s="88" t="s">
        <v>83</v>
      </c>
      <c r="H92" s="88" t="s">
        <v>83</v>
      </c>
      <c r="I92" s="88" t="s">
        <v>83</v>
      </c>
      <c r="J92" s="88" t="s">
        <v>83</v>
      </c>
      <c r="K92" s="88" t="s">
        <v>83</v>
      </c>
      <c r="L92" s="88" t="s">
        <v>83</v>
      </c>
      <c r="M92" s="88" t="n">
        <v>2109</v>
      </c>
      <c r="N92" s="88" t="n">
        <v>2197</v>
      </c>
      <c r="O92" s="88"/>
      <c r="P92" s="88"/>
      <c r="Q92" s="88"/>
    </row>
    <row r="93" customFormat="false" ht="25.5" hidden="false" customHeight="false" outlineLevel="0" collapsed="false">
      <c r="A93" s="128" t="s">
        <v>215</v>
      </c>
      <c r="B93" s="87" t="s">
        <v>83</v>
      </c>
      <c r="C93" s="88" t="s">
        <v>83</v>
      </c>
      <c r="D93" s="88" t="s">
        <v>83</v>
      </c>
      <c r="E93" s="88" t="s">
        <v>83</v>
      </c>
      <c r="F93" s="88" t="s">
        <v>83</v>
      </c>
      <c r="G93" s="88" t="s">
        <v>83</v>
      </c>
      <c r="H93" s="88" t="s">
        <v>83</v>
      </c>
      <c r="I93" s="88" t="s">
        <v>83</v>
      </c>
      <c r="J93" s="88" t="s">
        <v>83</v>
      </c>
      <c r="K93" s="88" t="s">
        <v>83</v>
      </c>
      <c r="L93" s="88" t="s">
        <v>83</v>
      </c>
      <c r="M93" s="88" t="n">
        <v>2749</v>
      </c>
      <c r="N93" s="88" t="n">
        <v>2818</v>
      </c>
      <c r="O93" s="88"/>
      <c r="P93" s="88"/>
      <c r="Q93" s="88"/>
    </row>
    <row r="94" customFormat="false" ht="12.75" hidden="false" customHeight="false" outlineLevel="0" collapsed="false">
      <c r="A94" s="129" t="s">
        <v>191</v>
      </c>
      <c r="B94" s="87" t="s">
        <v>83</v>
      </c>
      <c r="C94" s="88" t="s">
        <v>83</v>
      </c>
      <c r="D94" s="88" t="s">
        <v>83</v>
      </c>
      <c r="E94" s="88" t="s">
        <v>83</v>
      </c>
      <c r="F94" s="88" t="s">
        <v>83</v>
      </c>
      <c r="G94" s="88" t="s">
        <v>83</v>
      </c>
      <c r="H94" s="88" t="s">
        <v>83</v>
      </c>
      <c r="I94" s="88" t="s">
        <v>83</v>
      </c>
      <c r="J94" s="88" t="s">
        <v>83</v>
      </c>
      <c r="K94" s="88" t="s">
        <v>83</v>
      </c>
      <c r="L94" s="88" t="s">
        <v>83</v>
      </c>
      <c r="M94" s="88" t="n">
        <v>3072</v>
      </c>
      <c r="N94" s="88" t="n">
        <v>3139</v>
      </c>
      <c r="O94" s="88"/>
      <c r="P94" s="88"/>
      <c r="Q94" s="88"/>
    </row>
    <row r="95" customFormat="false" ht="12.75" hidden="false" customHeight="false" outlineLevel="0" collapsed="false">
      <c r="A95" s="126" t="s">
        <v>192</v>
      </c>
      <c r="B95" s="87" t="s">
        <v>83</v>
      </c>
      <c r="C95" s="88" t="s">
        <v>83</v>
      </c>
      <c r="D95" s="88" t="s">
        <v>83</v>
      </c>
      <c r="E95" s="88" t="s">
        <v>83</v>
      </c>
      <c r="F95" s="88" t="s">
        <v>83</v>
      </c>
      <c r="G95" s="88" t="s">
        <v>83</v>
      </c>
      <c r="H95" s="88" t="s">
        <v>83</v>
      </c>
      <c r="I95" s="88" t="s">
        <v>83</v>
      </c>
      <c r="J95" s="88" t="s">
        <v>83</v>
      </c>
      <c r="K95" s="88" t="s">
        <v>83</v>
      </c>
      <c r="L95" s="88" t="s">
        <v>83</v>
      </c>
      <c r="M95" s="88" t="n">
        <v>2906</v>
      </c>
      <c r="N95" s="88" t="n">
        <v>2972</v>
      </c>
      <c r="O95" s="88"/>
      <c r="P95" s="88"/>
      <c r="Q95" s="88"/>
    </row>
    <row r="96" customFormat="false" ht="12.75" hidden="false" customHeight="false" outlineLevel="0" collapsed="false">
      <c r="A96" s="126" t="s">
        <v>193</v>
      </c>
      <c r="B96" s="87" t="s">
        <v>83</v>
      </c>
      <c r="C96" s="88" t="s">
        <v>83</v>
      </c>
      <c r="D96" s="88" t="s">
        <v>83</v>
      </c>
      <c r="E96" s="88" t="s">
        <v>83</v>
      </c>
      <c r="F96" s="88" t="s">
        <v>83</v>
      </c>
      <c r="G96" s="88" t="s">
        <v>83</v>
      </c>
      <c r="H96" s="88" t="s">
        <v>83</v>
      </c>
      <c r="I96" s="88" t="s">
        <v>83</v>
      </c>
      <c r="J96" s="88" t="s">
        <v>83</v>
      </c>
      <c r="K96" s="88" t="s">
        <v>83</v>
      </c>
      <c r="L96" s="88" t="s">
        <v>83</v>
      </c>
      <c r="M96" s="88" t="n">
        <v>3647</v>
      </c>
      <c r="N96" s="88" t="n">
        <v>3712</v>
      </c>
      <c r="O96" s="88"/>
      <c r="P96" s="88"/>
      <c r="Q96" s="88"/>
    </row>
    <row r="97" customFormat="false" ht="12.75" hidden="false" customHeight="false" outlineLevel="0" collapsed="false">
      <c r="A97" s="126" t="s">
        <v>194</v>
      </c>
      <c r="B97" s="87" t="s">
        <v>83</v>
      </c>
      <c r="C97" s="88" t="s">
        <v>83</v>
      </c>
      <c r="D97" s="88" t="s">
        <v>83</v>
      </c>
      <c r="E97" s="88" t="s">
        <v>83</v>
      </c>
      <c r="F97" s="88" t="s">
        <v>83</v>
      </c>
      <c r="G97" s="88" t="s">
        <v>83</v>
      </c>
      <c r="H97" s="88" t="s">
        <v>83</v>
      </c>
      <c r="I97" s="88" t="s">
        <v>83</v>
      </c>
      <c r="J97" s="88" t="s">
        <v>83</v>
      </c>
      <c r="K97" s="88" t="s">
        <v>83</v>
      </c>
      <c r="L97" s="88" t="s">
        <v>83</v>
      </c>
      <c r="M97" s="88" t="n">
        <v>2998</v>
      </c>
      <c r="N97" s="88" t="n">
        <v>3055</v>
      </c>
      <c r="O97" s="88"/>
      <c r="P97" s="88"/>
      <c r="Q97" s="88"/>
    </row>
    <row r="98" customFormat="false" ht="12.75" hidden="false" customHeight="false" outlineLevel="0" collapsed="false">
      <c r="A98" s="127" t="s">
        <v>195</v>
      </c>
      <c r="B98" s="87" t="s">
        <v>83</v>
      </c>
      <c r="C98" s="88" t="s">
        <v>83</v>
      </c>
      <c r="D98" s="88" t="s">
        <v>83</v>
      </c>
      <c r="E98" s="88" t="s">
        <v>83</v>
      </c>
      <c r="F98" s="88" t="s">
        <v>83</v>
      </c>
      <c r="G98" s="88" t="s">
        <v>83</v>
      </c>
      <c r="H98" s="88" t="s">
        <v>83</v>
      </c>
      <c r="I98" s="88" t="s">
        <v>83</v>
      </c>
      <c r="J98" s="88" t="s">
        <v>83</v>
      </c>
      <c r="K98" s="88" t="s">
        <v>83</v>
      </c>
      <c r="L98" s="88" t="s">
        <v>83</v>
      </c>
      <c r="M98" s="88" t="n">
        <v>3282</v>
      </c>
      <c r="N98" s="88" t="n">
        <v>3335</v>
      </c>
      <c r="O98" s="88"/>
      <c r="P98" s="88"/>
      <c r="Q98" s="88"/>
    </row>
    <row r="99" customFormat="false" ht="12.75" hidden="false" customHeight="false" outlineLevel="0" collapsed="false">
      <c r="A99" s="127" t="s">
        <v>196</v>
      </c>
      <c r="B99" s="87" t="s">
        <v>83</v>
      </c>
      <c r="C99" s="88" t="s">
        <v>83</v>
      </c>
      <c r="D99" s="88" t="s">
        <v>83</v>
      </c>
      <c r="E99" s="88" t="s">
        <v>83</v>
      </c>
      <c r="F99" s="88" t="s">
        <v>83</v>
      </c>
      <c r="G99" s="88" t="s">
        <v>83</v>
      </c>
      <c r="H99" s="88" t="s">
        <v>83</v>
      </c>
      <c r="I99" s="88" t="s">
        <v>83</v>
      </c>
      <c r="J99" s="88" t="s">
        <v>83</v>
      </c>
      <c r="K99" s="88" t="s">
        <v>83</v>
      </c>
      <c r="L99" s="88" t="s">
        <v>83</v>
      </c>
      <c r="M99" s="88" t="n">
        <v>2499</v>
      </c>
      <c r="N99" s="88" t="n">
        <v>2550</v>
      </c>
      <c r="O99" s="88"/>
      <c r="P99" s="88"/>
      <c r="Q99" s="88"/>
    </row>
    <row r="100" customFormat="false" ht="12.75" hidden="false" customHeight="false" outlineLevel="0" collapsed="false">
      <c r="A100" s="127" t="s">
        <v>197</v>
      </c>
      <c r="B100" s="87" t="s">
        <v>83</v>
      </c>
      <c r="C100" s="88" t="s">
        <v>83</v>
      </c>
      <c r="D100" s="88" t="s">
        <v>83</v>
      </c>
      <c r="E100" s="88" t="s">
        <v>83</v>
      </c>
      <c r="F100" s="88" t="s">
        <v>83</v>
      </c>
      <c r="G100" s="88" t="s">
        <v>83</v>
      </c>
      <c r="H100" s="88" t="s">
        <v>83</v>
      </c>
      <c r="I100" s="88" t="s">
        <v>83</v>
      </c>
      <c r="J100" s="88" t="s">
        <v>83</v>
      </c>
      <c r="K100" s="88" t="s">
        <v>83</v>
      </c>
      <c r="L100" s="88" t="s">
        <v>83</v>
      </c>
      <c r="M100" s="88" t="n">
        <v>2653</v>
      </c>
      <c r="N100" s="88" t="n">
        <v>2724</v>
      </c>
      <c r="O100" s="88"/>
      <c r="P100" s="88"/>
      <c r="Q100" s="88"/>
    </row>
    <row r="101" customFormat="false" ht="12.75" hidden="false" customHeight="false" outlineLevel="0" collapsed="false">
      <c r="A101" s="126" t="s">
        <v>198</v>
      </c>
      <c r="B101" s="87" t="s">
        <v>83</v>
      </c>
      <c r="C101" s="88" t="s">
        <v>83</v>
      </c>
      <c r="D101" s="88" t="s">
        <v>83</v>
      </c>
      <c r="E101" s="88" t="s">
        <v>83</v>
      </c>
      <c r="F101" s="88" t="s">
        <v>83</v>
      </c>
      <c r="G101" s="88" t="s">
        <v>83</v>
      </c>
      <c r="H101" s="88" t="s">
        <v>83</v>
      </c>
      <c r="I101" s="88" t="s">
        <v>83</v>
      </c>
      <c r="J101" s="88" t="s">
        <v>83</v>
      </c>
      <c r="K101" s="88" t="s">
        <v>83</v>
      </c>
      <c r="L101" s="88" t="s">
        <v>83</v>
      </c>
      <c r="M101" s="88" t="n">
        <v>3417</v>
      </c>
      <c r="N101" s="88" t="n">
        <v>3619</v>
      </c>
      <c r="O101" s="88"/>
      <c r="P101" s="88"/>
      <c r="Q101" s="88"/>
    </row>
    <row r="102" customFormat="false" ht="12.75" hidden="false" customHeight="false" outlineLevel="0" collapsed="false">
      <c r="A102" s="127" t="s">
        <v>199</v>
      </c>
      <c r="B102" s="87" t="s">
        <v>83</v>
      </c>
      <c r="C102" s="88" t="s">
        <v>83</v>
      </c>
      <c r="D102" s="88" t="s">
        <v>83</v>
      </c>
      <c r="E102" s="88" t="s">
        <v>83</v>
      </c>
      <c r="F102" s="88" t="s">
        <v>83</v>
      </c>
      <c r="G102" s="88" t="s">
        <v>83</v>
      </c>
      <c r="H102" s="88" t="s">
        <v>83</v>
      </c>
      <c r="I102" s="88" t="s">
        <v>83</v>
      </c>
      <c r="J102" s="88" t="s">
        <v>83</v>
      </c>
      <c r="K102" s="88" t="s">
        <v>83</v>
      </c>
      <c r="L102" s="88" t="s">
        <v>83</v>
      </c>
      <c r="M102" s="88" t="n">
        <v>3161</v>
      </c>
      <c r="N102" s="88" t="n">
        <v>3214</v>
      </c>
      <c r="O102" s="88"/>
      <c r="P102" s="88"/>
      <c r="Q102" s="88"/>
    </row>
    <row r="103" customFormat="false" ht="25.5" hidden="false" customHeight="false" outlineLevel="0" collapsed="false">
      <c r="A103" s="123" t="s">
        <v>200</v>
      </c>
      <c r="B103" s="87" t="s">
        <v>83</v>
      </c>
      <c r="C103" s="88" t="s">
        <v>83</v>
      </c>
      <c r="D103" s="88" t="s">
        <v>83</v>
      </c>
      <c r="E103" s="88" t="s">
        <v>83</v>
      </c>
      <c r="F103" s="88" t="s">
        <v>83</v>
      </c>
      <c r="G103" s="88" t="s">
        <v>83</v>
      </c>
      <c r="H103" s="88" t="s">
        <v>83</v>
      </c>
      <c r="I103" s="88" t="s">
        <v>83</v>
      </c>
      <c r="J103" s="88" t="s">
        <v>83</v>
      </c>
      <c r="K103" s="88" t="s">
        <v>83</v>
      </c>
      <c r="L103" s="88" t="s">
        <v>83</v>
      </c>
      <c r="M103" s="88" t="n">
        <v>2801</v>
      </c>
      <c r="N103" s="88" t="n">
        <v>2834</v>
      </c>
      <c r="O103" s="88"/>
      <c r="P103" s="88"/>
      <c r="Q103" s="88"/>
    </row>
    <row r="104" customFormat="false" ht="12.75" hidden="false" customHeight="false" outlineLevel="0" collapsed="false">
      <c r="A104" s="127" t="s">
        <v>201</v>
      </c>
      <c r="B104" s="87" t="s">
        <v>83</v>
      </c>
      <c r="C104" s="88" t="s">
        <v>83</v>
      </c>
      <c r="D104" s="88" t="s">
        <v>83</v>
      </c>
      <c r="E104" s="88" t="s">
        <v>83</v>
      </c>
      <c r="F104" s="88" t="s">
        <v>83</v>
      </c>
      <c r="G104" s="88" t="s">
        <v>83</v>
      </c>
      <c r="H104" s="88" t="s">
        <v>83</v>
      </c>
      <c r="I104" s="88" t="s">
        <v>83</v>
      </c>
      <c r="J104" s="88" t="s">
        <v>83</v>
      </c>
      <c r="K104" s="88" t="s">
        <v>83</v>
      </c>
      <c r="L104" s="88" t="s">
        <v>83</v>
      </c>
      <c r="M104" s="88" t="n">
        <v>2701</v>
      </c>
      <c r="N104" s="88" t="n">
        <v>2706</v>
      </c>
      <c r="O104" s="88"/>
      <c r="P104" s="88"/>
      <c r="Q104" s="88"/>
    </row>
    <row r="105" customFormat="false" ht="25.5" hidden="false" customHeight="false" outlineLevel="0" collapsed="false">
      <c r="A105" s="123" t="s">
        <v>202</v>
      </c>
      <c r="B105" s="87" t="s">
        <v>83</v>
      </c>
      <c r="C105" s="88" t="s">
        <v>83</v>
      </c>
      <c r="D105" s="88" t="s">
        <v>83</v>
      </c>
      <c r="E105" s="88" t="s">
        <v>83</v>
      </c>
      <c r="F105" s="88" t="s">
        <v>83</v>
      </c>
      <c r="G105" s="88" t="s">
        <v>83</v>
      </c>
      <c r="H105" s="88" t="s">
        <v>83</v>
      </c>
      <c r="I105" s="88" t="s">
        <v>83</v>
      </c>
      <c r="J105" s="88" t="s">
        <v>83</v>
      </c>
      <c r="K105" s="88" t="s">
        <v>83</v>
      </c>
      <c r="L105" s="88" t="s">
        <v>83</v>
      </c>
      <c r="M105" s="88" t="n">
        <v>4166</v>
      </c>
      <c r="N105" s="88" t="n">
        <v>4707</v>
      </c>
      <c r="O105" s="88"/>
      <c r="P105" s="88"/>
      <c r="Q105" s="88"/>
    </row>
    <row r="106" customFormat="false" ht="12.75" hidden="false" customHeight="false" outlineLevel="0" collapsed="false">
      <c r="A106" s="126" t="s">
        <v>203</v>
      </c>
      <c r="B106" s="87" t="s">
        <v>83</v>
      </c>
      <c r="C106" s="88" t="s">
        <v>83</v>
      </c>
      <c r="D106" s="88" t="s">
        <v>83</v>
      </c>
      <c r="E106" s="88" t="s">
        <v>83</v>
      </c>
      <c r="F106" s="88" t="s">
        <v>83</v>
      </c>
      <c r="G106" s="88" t="s">
        <v>83</v>
      </c>
      <c r="H106" s="88" t="s">
        <v>83</v>
      </c>
      <c r="I106" s="88" t="s">
        <v>83</v>
      </c>
      <c r="J106" s="88" t="s">
        <v>83</v>
      </c>
      <c r="K106" s="88" t="s">
        <v>83</v>
      </c>
      <c r="L106" s="88" t="s">
        <v>83</v>
      </c>
      <c r="M106" s="88" t="n">
        <v>2854</v>
      </c>
      <c r="N106" s="88" t="n">
        <v>2909</v>
      </c>
      <c r="O106" s="88"/>
      <c r="P106" s="88"/>
      <c r="Q106" s="88"/>
    </row>
    <row r="107" customFormat="false" ht="25.5" hidden="false" customHeight="false" outlineLevel="0" collapsed="false">
      <c r="A107" s="123" t="s">
        <v>204</v>
      </c>
      <c r="B107" s="87" t="s">
        <v>83</v>
      </c>
      <c r="C107" s="88" t="s">
        <v>83</v>
      </c>
      <c r="D107" s="88" t="s">
        <v>83</v>
      </c>
      <c r="E107" s="88" t="s">
        <v>83</v>
      </c>
      <c r="F107" s="88" t="s">
        <v>83</v>
      </c>
      <c r="G107" s="88" t="s">
        <v>83</v>
      </c>
      <c r="H107" s="88" t="s">
        <v>83</v>
      </c>
      <c r="I107" s="88" t="s">
        <v>83</v>
      </c>
      <c r="J107" s="88" t="s">
        <v>83</v>
      </c>
      <c r="K107" s="88" t="s">
        <v>83</v>
      </c>
      <c r="L107" s="88" t="s">
        <v>83</v>
      </c>
      <c r="M107" s="88" t="n">
        <v>3333</v>
      </c>
      <c r="N107" s="88" t="n">
        <v>3404</v>
      </c>
      <c r="O107" s="88"/>
      <c r="P107" s="88"/>
      <c r="Q107" s="88"/>
    </row>
    <row r="108" customFormat="false" ht="25.5" hidden="false" customHeight="false" outlineLevel="0" collapsed="false">
      <c r="A108" s="123" t="s">
        <v>205</v>
      </c>
      <c r="B108" s="87" t="s">
        <v>83</v>
      </c>
      <c r="C108" s="88" t="s">
        <v>83</v>
      </c>
      <c r="D108" s="88" t="s">
        <v>83</v>
      </c>
      <c r="E108" s="88" t="s">
        <v>83</v>
      </c>
      <c r="F108" s="88" t="s">
        <v>83</v>
      </c>
      <c r="G108" s="88" t="s">
        <v>83</v>
      </c>
      <c r="H108" s="88" t="s">
        <v>83</v>
      </c>
      <c r="I108" s="88" t="s">
        <v>83</v>
      </c>
      <c r="J108" s="88" t="s">
        <v>83</v>
      </c>
      <c r="K108" s="88" t="s">
        <v>83</v>
      </c>
      <c r="L108" s="88" t="s">
        <v>83</v>
      </c>
      <c r="M108" s="88" t="n">
        <v>2904</v>
      </c>
      <c r="N108" s="88" t="n">
        <v>2942</v>
      </c>
      <c r="O108" s="88"/>
      <c r="P108" s="88"/>
      <c r="Q108" s="88"/>
    </row>
    <row r="109" customFormat="false" ht="25.5" hidden="false" customHeight="false" outlineLevel="0" collapsed="false">
      <c r="A109" s="123" t="s">
        <v>206</v>
      </c>
      <c r="B109" s="87" t="s">
        <v>83</v>
      </c>
      <c r="C109" s="88" t="s">
        <v>83</v>
      </c>
      <c r="D109" s="88" t="s">
        <v>83</v>
      </c>
      <c r="E109" s="88" t="s">
        <v>83</v>
      </c>
      <c r="F109" s="88" t="s">
        <v>83</v>
      </c>
      <c r="G109" s="88" t="s">
        <v>83</v>
      </c>
      <c r="H109" s="88" t="s">
        <v>83</v>
      </c>
      <c r="I109" s="88" t="s">
        <v>83</v>
      </c>
      <c r="J109" s="88" t="s">
        <v>83</v>
      </c>
      <c r="K109" s="88" t="s">
        <v>83</v>
      </c>
      <c r="L109" s="88" t="s">
        <v>83</v>
      </c>
      <c r="M109" s="88" t="n">
        <v>2174</v>
      </c>
      <c r="N109" s="88" t="n">
        <v>2172</v>
      </c>
      <c r="O109" s="88"/>
      <c r="P109" s="88"/>
      <c r="Q109" s="88"/>
    </row>
    <row r="110" customFormat="false" ht="12.75" hidden="false" customHeight="false" outlineLevel="0" collapsed="false">
      <c r="A110" s="130" t="s">
        <v>207</v>
      </c>
      <c r="B110" s="87"/>
      <c r="C110" s="88"/>
      <c r="D110" s="88"/>
      <c r="E110" s="88"/>
      <c r="F110" s="88"/>
      <c r="G110" s="88"/>
      <c r="H110" s="88"/>
      <c r="I110" s="88"/>
      <c r="J110" s="88"/>
      <c r="K110" s="88"/>
      <c r="L110" s="88"/>
      <c r="M110" s="88"/>
      <c r="N110" s="88"/>
      <c r="O110" s="88"/>
      <c r="P110" s="88"/>
      <c r="Q110" s="88"/>
    </row>
    <row r="111" customFormat="false" ht="12.75" hidden="false" customHeight="false" outlineLevel="0" collapsed="false">
      <c r="A111" s="131" t="s">
        <v>208</v>
      </c>
      <c r="B111" s="87" t="s">
        <v>83</v>
      </c>
      <c r="C111" s="88" t="s">
        <v>83</v>
      </c>
      <c r="D111" s="88" t="s">
        <v>83</v>
      </c>
      <c r="E111" s="88" t="s">
        <v>83</v>
      </c>
      <c r="F111" s="88" t="n">
        <v>3045</v>
      </c>
      <c r="G111" s="88" t="n">
        <v>3113</v>
      </c>
      <c r="H111" s="88" t="n">
        <v>3180</v>
      </c>
      <c r="I111" s="88" t="n">
        <v>3281</v>
      </c>
      <c r="J111" s="88" t="n">
        <v>3362</v>
      </c>
      <c r="K111" s="88" t="n">
        <v>3422</v>
      </c>
      <c r="L111" s="88" t="n">
        <v>3473</v>
      </c>
      <c r="M111" s="88" t="n">
        <v>3591</v>
      </c>
      <c r="N111" s="88" t="n">
        <v>3680</v>
      </c>
      <c r="O111" s="88"/>
      <c r="P111" s="88"/>
      <c r="Q111" s="88"/>
    </row>
    <row r="112" customFormat="false" ht="12.75" hidden="false" customHeight="false" outlineLevel="0" collapsed="false">
      <c r="A112" s="112" t="s">
        <v>209</v>
      </c>
      <c r="B112" s="87" t="s">
        <v>83</v>
      </c>
      <c r="C112" s="88" t="s">
        <v>83</v>
      </c>
      <c r="D112" s="88" t="s">
        <v>83</v>
      </c>
      <c r="E112" s="88" t="s">
        <v>83</v>
      </c>
      <c r="F112" s="88" t="s">
        <v>83</v>
      </c>
      <c r="G112" s="88" t="s">
        <v>83</v>
      </c>
      <c r="H112" s="88" t="s">
        <v>83</v>
      </c>
      <c r="I112" s="88" t="s">
        <v>83</v>
      </c>
      <c r="J112" s="88" t="s">
        <v>83</v>
      </c>
      <c r="K112" s="88" t="s">
        <v>83</v>
      </c>
      <c r="L112" s="88" t="s">
        <v>83</v>
      </c>
      <c r="M112" s="88" t="n">
        <v>3455</v>
      </c>
      <c r="N112" s="88" t="n">
        <v>3535</v>
      </c>
      <c r="O112" s="88"/>
      <c r="P112" s="88"/>
      <c r="Q112" s="88"/>
    </row>
    <row r="113" customFormat="false" ht="12.75" hidden="false" customHeight="false" outlineLevel="0" collapsed="false">
      <c r="B113" s="136"/>
    </row>
    <row r="114" customFormat="false" ht="14.25" hidden="false" customHeight="false" outlineLevel="0" collapsed="false">
      <c r="A114" s="102" t="s">
        <v>210</v>
      </c>
      <c r="B114" s="136"/>
    </row>
    <row r="115" customFormat="false" ht="12.75" hidden="false" customHeight="false" outlineLevel="0" collapsed="false">
      <c r="B115" s="136"/>
    </row>
    <row r="116" customFormat="false" ht="12.75" hidden="false" customHeight="false" outlineLevel="0" collapsed="false">
      <c r="B116" s="136"/>
    </row>
    <row r="117" customFormat="false" ht="12.75" hidden="false" customHeight="false" outlineLevel="0" collapsed="false">
      <c r="B117" s="136"/>
    </row>
    <row r="118" customFormat="false" ht="12.75" hidden="false" customHeight="false" outlineLevel="0" collapsed="false">
      <c r="B118" s="136"/>
    </row>
    <row r="119" customFormat="false" ht="12.75" hidden="false" customHeight="false" outlineLevel="0" collapsed="false">
      <c r="B119" s="136"/>
    </row>
    <row r="120" customFormat="false" ht="12.75" hidden="false" customHeight="false" outlineLevel="0" collapsed="false">
      <c r="B120" s="136"/>
    </row>
    <row r="121" customFormat="false" ht="12.75" hidden="false" customHeight="false" outlineLevel="0" collapsed="false">
      <c r="B121" s="136"/>
    </row>
    <row r="122" customFormat="false" ht="12.75" hidden="false" customHeight="false" outlineLevel="0" collapsed="false">
      <c r="B122" s="136"/>
    </row>
    <row r="123" customFormat="false" ht="12.75" hidden="false" customHeight="false" outlineLevel="0" collapsed="false">
      <c r="B123" s="136"/>
    </row>
    <row r="124" customFormat="false" ht="12.75" hidden="false" customHeight="false" outlineLevel="0" collapsed="false">
      <c r="B124" s="136"/>
    </row>
    <row r="125" customFormat="false" ht="12.75" hidden="false" customHeight="false" outlineLevel="0" collapsed="false">
      <c r="B125" s="136"/>
    </row>
    <row r="126" customFormat="false" ht="12.75" hidden="false" customHeight="false" outlineLevel="0" collapsed="false">
      <c r="B126" s="136"/>
    </row>
    <row r="127" customFormat="false" ht="12.75" hidden="false" customHeight="false" outlineLevel="0" collapsed="false">
      <c r="B127" s="136"/>
    </row>
    <row r="128" customFormat="false" ht="12.75" hidden="false" customHeight="false" outlineLevel="0" collapsed="false">
      <c r="B128" s="136"/>
    </row>
    <row r="129" customFormat="false" ht="12.75" hidden="false" customHeight="false" outlineLevel="0" collapsed="false">
      <c r="B129" s="136"/>
    </row>
    <row r="130" customFormat="false" ht="12.75" hidden="false" customHeight="false" outlineLevel="0" collapsed="false">
      <c r="B130" s="136"/>
    </row>
    <row r="131" customFormat="false" ht="12.75" hidden="false" customHeight="false" outlineLevel="0" collapsed="false">
      <c r="B131" s="136"/>
    </row>
    <row r="132" customFormat="false" ht="12.75" hidden="false" customHeight="false" outlineLevel="0" collapsed="false">
      <c r="B132" s="136"/>
    </row>
    <row r="133" customFormat="false" ht="12.75" hidden="false" customHeight="false" outlineLevel="0" collapsed="false">
      <c r="B133" s="136"/>
    </row>
    <row r="134" customFormat="false" ht="12.75" hidden="false" customHeight="false" outlineLevel="0" collapsed="false">
      <c r="B134" s="136"/>
    </row>
    <row r="135" customFormat="false" ht="12.75" hidden="false" customHeight="false" outlineLevel="0" collapsed="false">
      <c r="B135" s="136"/>
    </row>
    <row r="136" customFormat="false" ht="12.75" hidden="false" customHeight="false" outlineLevel="0" collapsed="false">
      <c r="B136" s="136"/>
    </row>
    <row r="137" customFormat="false" ht="12.75" hidden="false" customHeight="false" outlineLevel="0" collapsed="false">
      <c r="B137" s="136"/>
    </row>
    <row r="138" customFormat="false" ht="12.75" hidden="false" customHeight="false" outlineLevel="0" collapsed="false">
      <c r="B138" s="136"/>
    </row>
    <row r="139" customFormat="false" ht="12.75" hidden="false" customHeight="false" outlineLevel="0" collapsed="false">
      <c r="B139" s="136"/>
    </row>
    <row r="140" customFormat="false" ht="12.75" hidden="false" customHeight="false" outlineLevel="0" collapsed="false">
      <c r="B140" s="136"/>
    </row>
    <row r="141" customFormat="false" ht="12.75" hidden="false" customHeight="false" outlineLevel="0" collapsed="false">
      <c r="B141" s="136"/>
    </row>
    <row r="142" customFormat="false" ht="12.75" hidden="false" customHeight="false" outlineLevel="0" collapsed="false">
      <c r="B142" s="136"/>
    </row>
    <row r="143" customFormat="false" ht="12.75" hidden="false" customHeight="false" outlineLevel="0" collapsed="false">
      <c r="B143" s="136"/>
    </row>
    <row r="144" customFormat="false" ht="12.75" hidden="false" customHeight="false" outlineLevel="0" collapsed="false">
      <c r="B144" s="136"/>
    </row>
    <row r="145" customFormat="false" ht="12.75" hidden="false" customHeight="false" outlineLevel="0" collapsed="false">
      <c r="B145" s="136"/>
    </row>
    <row r="146" customFormat="false" ht="12.75" hidden="false" customHeight="false" outlineLevel="0" collapsed="false">
      <c r="B146" s="136"/>
    </row>
    <row r="147" customFormat="false" ht="12.75" hidden="false" customHeight="false" outlineLevel="0" collapsed="false">
      <c r="B147" s="136"/>
    </row>
    <row r="148" customFormat="false" ht="12.75" hidden="false" customHeight="false" outlineLevel="0" collapsed="false">
      <c r="B148" s="136"/>
    </row>
    <row r="149" customFormat="false" ht="12.75" hidden="false" customHeight="false" outlineLevel="0" collapsed="false">
      <c r="B149" s="136"/>
    </row>
    <row r="150" customFormat="false" ht="12.75" hidden="false" customHeight="false" outlineLevel="0" collapsed="false">
      <c r="B150" s="136"/>
    </row>
    <row r="151" customFormat="false" ht="12.75" hidden="false" customHeight="false" outlineLevel="0" collapsed="false">
      <c r="B151" s="136"/>
    </row>
    <row r="152" customFormat="false" ht="12.75" hidden="false" customHeight="false" outlineLevel="0" collapsed="false">
      <c r="B152" s="136"/>
    </row>
    <row r="153" customFormat="false" ht="12.75" hidden="false" customHeight="false" outlineLevel="0" collapsed="false">
      <c r="B153" s="136"/>
    </row>
    <row r="154" customFormat="false" ht="12.75" hidden="false" customHeight="false" outlineLevel="0" collapsed="false">
      <c r="B154" s="136"/>
    </row>
    <row r="155" customFormat="false" ht="12.75" hidden="false" customHeight="false" outlineLevel="0" collapsed="false">
      <c r="B155" s="136"/>
    </row>
    <row r="156" customFormat="false" ht="12.75" hidden="false" customHeight="false" outlineLevel="0" collapsed="false">
      <c r="B156" s="136"/>
    </row>
    <row r="157" customFormat="false" ht="12.75" hidden="false" customHeight="false" outlineLevel="0" collapsed="false">
      <c r="B157" s="136"/>
    </row>
    <row r="158" customFormat="false" ht="12.75" hidden="false" customHeight="false" outlineLevel="0" collapsed="false">
      <c r="B158" s="136"/>
    </row>
    <row r="159" customFormat="false" ht="12.75" hidden="false" customHeight="false" outlineLevel="0" collapsed="false">
      <c r="B159" s="136"/>
    </row>
    <row r="160" customFormat="false" ht="12.75" hidden="false" customHeight="false" outlineLevel="0" collapsed="false">
      <c r="B160" s="136"/>
    </row>
    <row r="161" customFormat="false" ht="12.75" hidden="false" customHeight="false" outlineLevel="0" collapsed="false">
      <c r="B161" s="136"/>
    </row>
    <row r="162" customFormat="false" ht="12.75" hidden="false" customHeight="false" outlineLevel="0" collapsed="false">
      <c r="B162" s="136"/>
    </row>
    <row r="163" customFormat="false" ht="12.75" hidden="false" customHeight="false" outlineLevel="0" collapsed="false">
      <c r="B163" s="136"/>
    </row>
    <row r="164" customFormat="false" ht="12.75" hidden="false" customHeight="false" outlineLevel="0" collapsed="false">
      <c r="B164" s="136"/>
    </row>
    <row r="165" customFormat="false" ht="12.75" hidden="false" customHeight="false" outlineLevel="0" collapsed="false">
      <c r="B165" s="136"/>
    </row>
    <row r="166" customFormat="false" ht="12.75" hidden="false" customHeight="false" outlineLevel="0" collapsed="false">
      <c r="B166" s="136"/>
    </row>
    <row r="167" customFormat="false" ht="12.75" hidden="false" customHeight="false" outlineLevel="0" collapsed="false">
      <c r="B167" s="136"/>
    </row>
    <row r="168" customFormat="false" ht="12.75" hidden="false" customHeight="false" outlineLevel="0" collapsed="false">
      <c r="B168" s="136"/>
    </row>
    <row r="169" customFormat="false" ht="12.75" hidden="false" customHeight="false" outlineLevel="0" collapsed="false">
      <c r="B169" s="136"/>
    </row>
    <row r="170" customFormat="false" ht="12.75" hidden="false" customHeight="false" outlineLevel="0" collapsed="false">
      <c r="B170" s="136"/>
    </row>
    <row r="171" customFormat="false" ht="12.75" hidden="false" customHeight="false" outlineLevel="0" collapsed="false">
      <c r="B171" s="136"/>
    </row>
    <row r="172" customFormat="false" ht="12.75" hidden="false" customHeight="false" outlineLevel="0" collapsed="false">
      <c r="B172" s="136"/>
    </row>
    <row r="173" customFormat="false" ht="12.75" hidden="false" customHeight="false" outlineLevel="0" collapsed="false">
      <c r="B173" s="136"/>
    </row>
    <row r="174" customFormat="false" ht="12.75" hidden="false" customHeight="false" outlineLevel="0" collapsed="false">
      <c r="B174" s="136"/>
    </row>
    <row r="175" customFormat="false" ht="12.75" hidden="false" customHeight="false" outlineLevel="0" collapsed="false">
      <c r="B175" s="136"/>
    </row>
    <row r="176" customFormat="false" ht="12.75" hidden="false" customHeight="false" outlineLevel="0" collapsed="false">
      <c r="B176" s="136"/>
    </row>
    <row r="177" customFormat="false" ht="12.75" hidden="false" customHeight="false" outlineLevel="0" collapsed="false">
      <c r="B177" s="136"/>
    </row>
    <row r="178" customFormat="false" ht="12.75" hidden="false" customHeight="false" outlineLevel="0" collapsed="false">
      <c r="B178" s="136"/>
    </row>
    <row r="179" customFormat="false" ht="12.75" hidden="false" customHeight="false" outlineLevel="0" collapsed="false">
      <c r="B179" s="136"/>
    </row>
    <row r="180" customFormat="false" ht="12.75" hidden="false" customHeight="false" outlineLevel="0" collapsed="false">
      <c r="B180" s="136"/>
    </row>
    <row r="181" customFormat="false" ht="12.75" hidden="false" customHeight="false" outlineLevel="0" collapsed="false">
      <c r="B181" s="136"/>
    </row>
    <row r="182" customFormat="false" ht="12.75" hidden="false" customHeight="false" outlineLevel="0" collapsed="false">
      <c r="B182" s="136"/>
    </row>
    <row r="183" customFormat="false" ht="12.75" hidden="false" customHeight="false" outlineLevel="0" collapsed="false">
      <c r="B183" s="136"/>
    </row>
    <row r="184" customFormat="false" ht="12.75" hidden="false" customHeight="false" outlineLevel="0" collapsed="false">
      <c r="B184" s="136"/>
    </row>
    <row r="185" customFormat="false" ht="12.75" hidden="false" customHeight="false" outlineLevel="0" collapsed="false">
      <c r="B185" s="136"/>
    </row>
    <row r="186" customFormat="false" ht="12.75" hidden="false" customHeight="false" outlineLevel="0" collapsed="false">
      <c r="B186" s="136"/>
    </row>
    <row r="187" customFormat="false" ht="12.75" hidden="false" customHeight="false" outlineLevel="0" collapsed="false">
      <c r="B187" s="136"/>
    </row>
    <row r="188" customFormat="false" ht="12.75" hidden="false" customHeight="false" outlineLevel="0" collapsed="false">
      <c r="B188" s="136"/>
    </row>
    <row r="189" customFormat="false" ht="12.75" hidden="false" customHeight="false" outlineLevel="0" collapsed="false">
      <c r="B189" s="136"/>
    </row>
    <row r="190" customFormat="false" ht="12.75" hidden="false" customHeight="false" outlineLevel="0" collapsed="false">
      <c r="B190" s="136"/>
    </row>
    <row r="191" customFormat="false" ht="12.75" hidden="false" customHeight="false" outlineLevel="0" collapsed="false">
      <c r="B191" s="136"/>
    </row>
    <row r="192" customFormat="false" ht="12.75" hidden="false" customHeight="false" outlineLevel="0" collapsed="false">
      <c r="B192" s="136"/>
    </row>
    <row r="193" customFormat="false" ht="12.75" hidden="false" customHeight="false" outlineLevel="0" collapsed="false">
      <c r="B193" s="136"/>
    </row>
    <row r="194" customFormat="false" ht="12.75" hidden="false" customHeight="false" outlineLevel="0" collapsed="false">
      <c r="B194" s="136"/>
    </row>
    <row r="195" customFormat="false" ht="12.75" hidden="false" customHeight="false" outlineLevel="0" collapsed="false">
      <c r="B195" s="136"/>
    </row>
    <row r="196" customFormat="false" ht="12.75" hidden="false" customHeight="false" outlineLevel="0" collapsed="false">
      <c r="B196" s="136"/>
    </row>
    <row r="197" customFormat="false" ht="12.75" hidden="false" customHeight="false" outlineLevel="0" collapsed="false">
      <c r="B197" s="136"/>
    </row>
    <row r="198" customFormat="false" ht="12.75" hidden="false" customHeight="false" outlineLevel="0" collapsed="false">
      <c r="B198" s="136"/>
    </row>
    <row r="199" customFormat="false" ht="12.75" hidden="false" customHeight="false" outlineLevel="0" collapsed="false">
      <c r="B199" s="136"/>
    </row>
    <row r="200" customFormat="false" ht="12.75" hidden="false" customHeight="false" outlineLevel="0" collapsed="false">
      <c r="B200" s="136"/>
    </row>
    <row r="201" customFormat="false" ht="12.75" hidden="false" customHeight="false" outlineLevel="0" collapsed="false">
      <c r="B201" s="136"/>
    </row>
    <row r="202" customFormat="false" ht="12.75" hidden="false" customHeight="false" outlineLevel="0" collapsed="false">
      <c r="B202" s="136"/>
    </row>
    <row r="203" customFormat="false" ht="12.75" hidden="false" customHeight="false" outlineLevel="0" collapsed="false">
      <c r="B203" s="136"/>
    </row>
    <row r="204" customFormat="false" ht="12.75" hidden="false" customHeight="false" outlineLevel="0" collapsed="false">
      <c r="B204" s="136"/>
    </row>
    <row r="205" customFormat="false" ht="12.75" hidden="false" customHeight="false" outlineLevel="0" collapsed="false">
      <c r="B205" s="136"/>
    </row>
    <row r="206" customFormat="false" ht="12.75" hidden="false" customHeight="false" outlineLevel="0" collapsed="false">
      <c r="B206" s="136"/>
    </row>
    <row r="207" customFormat="false" ht="12.75" hidden="false" customHeight="false" outlineLevel="0" collapsed="false">
      <c r="B207" s="136"/>
    </row>
    <row r="208" customFormat="false" ht="12.75" hidden="false" customHeight="false" outlineLevel="0" collapsed="false">
      <c r="B208" s="136"/>
    </row>
    <row r="209" customFormat="false" ht="12.75" hidden="false" customHeight="false" outlineLevel="0" collapsed="false">
      <c r="B209" s="136"/>
    </row>
    <row r="210" customFormat="false" ht="12.75" hidden="false" customHeight="false" outlineLevel="0" collapsed="false">
      <c r="B210" s="136"/>
    </row>
    <row r="211" customFormat="false" ht="12.75" hidden="false" customHeight="false" outlineLevel="0" collapsed="false">
      <c r="B211" s="136"/>
    </row>
    <row r="212" customFormat="false" ht="12.75" hidden="false" customHeight="false" outlineLevel="0" collapsed="false">
      <c r="B212" s="136"/>
    </row>
    <row r="213" customFormat="false" ht="12.75" hidden="false" customHeight="false" outlineLevel="0" collapsed="false">
      <c r="B213" s="136"/>
    </row>
    <row r="214" customFormat="false" ht="12.75" hidden="false" customHeight="false" outlineLevel="0" collapsed="false">
      <c r="B214" s="136"/>
    </row>
    <row r="215" customFormat="false" ht="12.75" hidden="false" customHeight="false" outlineLevel="0" collapsed="false">
      <c r="B215" s="136"/>
    </row>
    <row r="216" customFormat="false" ht="12.75" hidden="false" customHeight="false" outlineLevel="0" collapsed="false">
      <c r="B216" s="136"/>
    </row>
    <row r="217" customFormat="false" ht="12.75" hidden="false" customHeight="false" outlineLevel="0" collapsed="false">
      <c r="B217" s="136"/>
    </row>
    <row r="218" customFormat="false" ht="12.75" hidden="false" customHeight="false" outlineLevel="0" collapsed="false">
      <c r="B218" s="136"/>
    </row>
    <row r="219" customFormat="false" ht="12.75" hidden="false" customHeight="false" outlineLevel="0" collapsed="false">
      <c r="B219" s="136"/>
    </row>
    <row r="220" customFormat="false" ht="12.75" hidden="false" customHeight="false" outlineLevel="0" collapsed="false">
      <c r="B220" s="136"/>
    </row>
    <row r="221" customFormat="false" ht="12.75" hidden="false" customHeight="false" outlineLevel="0" collapsed="false">
      <c r="B221" s="136"/>
    </row>
    <row r="222" customFormat="false" ht="12.75" hidden="false" customHeight="false" outlineLevel="0" collapsed="false">
      <c r="B222" s="136"/>
    </row>
    <row r="223" customFormat="false" ht="12.75" hidden="false" customHeight="false" outlineLevel="0" collapsed="false">
      <c r="B223" s="136"/>
    </row>
    <row r="224" customFormat="false" ht="12.75" hidden="false" customHeight="false" outlineLevel="0" collapsed="false">
      <c r="B224" s="136"/>
    </row>
    <row r="225" customFormat="false" ht="12.75" hidden="false" customHeight="false" outlineLevel="0" collapsed="false">
      <c r="B225" s="136"/>
    </row>
    <row r="226" customFormat="false" ht="12.75" hidden="false" customHeight="false" outlineLevel="0" collapsed="false">
      <c r="B226" s="136"/>
    </row>
    <row r="227" customFormat="false" ht="12.75" hidden="false" customHeight="false" outlineLevel="0" collapsed="false">
      <c r="B227" s="136"/>
    </row>
    <row r="228" customFormat="false" ht="12.75" hidden="false" customHeight="false" outlineLevel="0" collapsed="false">
      <c r="B228" s="136"/>
    </row>
    <row r="229" customFormat="false" ht="12.75" hidden="false" customHeight="false" outlineLevel="0" collapsed="false">
      <c r="B229" s="136"/>
    </row>
    <row r="230" customFormat="false" ht="12.75" hidden="false" customHeight="false" outlineLevel="0" collapsed="false">
      <c r="B230" s="136"/>
    </row>
    <row r="231" customFormat="false" ht="12.75" hidden="false" customHeight="false" outlineLevel="0" collapsed="false">
      <c r="B231" s="136"/>
    </row>
    <row r="232" customFormat="false" ht="12.75" hidden="false" customHeight="false" outlineLevel="0" collapsed="false">
      <c r="B232" s="136"/>
    </row>
    <row r="233" customFormat="false" ht="12.75" hidden="false" customHeight="false" outlineLevel="0" collapsed="false">
      <c r="B233" s="136"/>
    </row>
    <row r="234" customFormat="false" ht="12.75" hidden="false" customHeight="false" outlineLevel="0" collapsed="false">
      <c r="B234" s="136"/>
    </row>
    <row r="235" customFormat="false" ht="12.75" hidden="false" customHeight="false" outlineLevel="0" collapsed="false">
      <c r="B235" s="136"/>
    </row>
    <row r="236" customFormat="false" ht="12.75" hidden="false" customHeight="false" outlineLevel="0" collapsed="false">
      <c r="B236" s="136"/>
    </row>
    <row r="237" customFormat="false" ht="12.75" hidden="false" customHeight="false" outlineLevel="0" collapsed="false">
      <c r="B237" s="136"/>
    </row>
    <row r="238" customFormat="false" ht="12.75" hidden="false" customHeight="false" outlineLevel="0" collapsed="false">
      <c r="B238" s="136"/>
    </row>
    <row r="239" customFormat="false" ht="12.75" hidden="false" customHeight="false" outlineLevel="0" collapsed="false">
      <c r="B239" s="136"/>
    </row>
    <row r="240" customFormat="false" ht="12.75" hidden="false" customHeight="false" outlineLevel="0" collapsed="false">
      <c r="B240" s="136"/>
    </row>
    <row r="241" customFormat="false" ht="12.75" hidden="false" customHeight="false" outlineLevel="0" collapsed="false">
      <c r="B241" s="136"/>
    </row>
    <row r="242" customFormat="false" ht="12.75" hidden="false" customHeight="false" outlineLevel="0" collapsed="false">
      <c r="B242" s="136"/>
    </row>
    <row r="243" customFormat="false" ht="12.75" hidden="false" customHeight="false" outlineLevel="0" collapsed="false">
      <c r="B243" s="136"/>
    </row>
    <row r="244" customFormat="false" ht="12.75" hidden="false" customHeight="false" outlineLevel="0" collapsed="false">
      <c r="B244" s="136"/>
    </row>
    <row r="245" customFormat="false" ht="12.75" hidden="false" customHeight="false" outlineLevel="0" collapsed="false">
      <c r="B245" s="136"/>
    </row>
    <row r="246" customFormat="false" ht="12.75" hidden="false" customHeight="false" outlineLevel="0" collapsed="false">
      <c r="B246" s="136"/>
    </row>
    <row r="247" customFormat="false" ht="12.75" hidden="false" customHeight="false" outlineLevel="0" collapsed="false">
      <c r="B247" s="136"/>
    </row>
    <row r="248" customFormat="false" ht="12.75" hidden="false" customHeight="false" outlineLevel="0" collapsed="false">
      <c r="B248" s="136"/>
    </row>
    <row r="249" customFormat="false" ht="12.75" hidden="false" customHeight="false" outlineLevel="0" collapsed="false">
      <c r="B249" s="136"/>
    </row>
    <row r="250" customFormat="false" ht="12.75" hidden="false" customHeight="false" outlineLevel="0" collapsed="false">
      <c r="B250" s="136"/>
    </row>
    <row r="251" customFormat="false" ht="12.75" hidden="false" customHeight="false" outlineLevel="0" collapsed="false">
      <c r="B251" s="136"/>
    </row>
    <row r="252" customFormat="false" ht="12.75" hidden="false" customHeight="false" outlineLevel="0" collapsed="false">
      <c r="B252" s="136"/>
    </row>
    <row r="253" customFormat="false" ht="12.75" hidden="false" customHeight="false" outlineLevel="0" collapsed="false">
      <c r="B253" s="136"/>
    </row>
    <row r="254" customFormat="false" ht="12.75" hidden="false" customHeight="false" outlineLevel="0" collapsed="false">
      <c r="B254" s="136"/>
    </row>
    <row r="255" customFormat="false" ht="12.75" hidden="false" customHeight="false" outlineLevel="0" collapsed="false">
      <c r="B255" s="136"/>
    </row>
    <row r="256" customFormat="false" ht="12.75" hidden="false" customHeight="false" outlineLevel="0" collapsed="false">
      <c r="B256" s="136"/>
    </row>
    <row r="257" customFormat="false" ht="12.75" hidden="false" customHeight="false" outlineLevel="0" collapsed="false">
      <c r="B257" s="136"/>
    </row>
    <row r="258" customFormat="false" ht="12.75" hidden="false" customHeight="false" outlineLevel="0" collapsed="false">
      <c r="B258" s="136"/>
    </row>
    <row r="259" customFormat="false" ht="12.75" hidden="false" customHeight="false" outlineLevel="0" collapsed="false">
      <c r="B259" s="136"/>
    </row>
    <row r="260" customFormat="false" ht="12.75" hidden="false" customHeight="false" outlineLevel="0" collapsed="false">
      <c r="B260" s="136"/>
    </row>
    <row r="261" customFormat="false" ht="12.75" hidden="false" customHeight="false" outlineLevel="0" collapsed="false">
      <c r="B261" s="136"/>
    </row>
    <row r="262" customFormat="false" ht="12.75" hidden="false" customHeight="false" outlineLevel="0" collapsed="false">
      <c r="B262" s="136"/>
    </row>
    <row r="263" customFormat="false" ht="12.75" hidden="false" customHeight="false" outlineLevel="0" collapsed="false">
      <c r="B263" s="136"/>
    </row>
    <row r="264" customFormat="false" ht="12.75" hidden="false" customHeight="false" outlineLevel="0" collapsed="false">
      <c r="B264" s="136"/>
    </row>
    <row r="265" customFormat="false" ht="12.75" hidden="false" customHeight="false" outlineLevel="0" collapsed="false">
      <c r="B265" s="136"/>
    </row>
    <row r="266" customFormat="false" ht="12.75" hidden="false" customHeight="false" outlineLevel="0" collapsed="false">
      <c r="B266" s="136"/>
    </row>
    <row r="267" customFormat="false" ht="12.75" hidden="false" customHeight="false" outlineLevel="0" collapsed="false">
      <c r="B267" s="136"/>
    </row>
    <row r="268" customFormat="false" ht="12.75" hidden="false" customHeight="false" outlineLevel="0" collapsed="false">
      <c r="B268" s="136"/>
    </row>
    <row r="269" customFormat="false" ht="12.75" hidden="false" customHeight="false" outlineLevel="0" collapsed="false">
      <c r="B269" s="136"/>
    </row>
    <row r="270" customFormat="false" ht="12.75" hidden="false" customHeight="false" outlineLevel="0" collapsed="false">
      <c r="B270" s="136"/>
    </row>
    <row r="271" customFormat="false" ht="12.75" hidden="false" customHeight="false" outlineLevel="0" collapsed="false">
      <c r="B271" s="136"/>
    </row>
    <row r="272" customFormat="false" ht="12.75" hidden="false" customHeight="false" outlineLevel="0" collapsed="false">
      <c r="B272" s="136"/>
    </row>
    <row r="273" customFormat="false" ht="12.75" hidden="false" customHeight="false" outlineLevel="0" collapsed="false">
      <c r="B273" s="136"/>
    </row>
    <row r="274" customFormat="false" ht="12.75" hidden="false" customHeight="false" outlineLevel="0" collapsed="false">
      <c r="B274" s="136"/>
    </row>
    <row r="275" customFormat="false" ht="12.75" hidden="false" customHeight="false" outlineLevel="0" collapsed="false">
      <c r="B275" s="136"/>
    </row>
    <row r="276" customFormat="false" ht="12.75" hidden="false" customHeight="false" outlineLevel="0" collapsed="false">
      <c r="B276" s="136"/>
    </row>
    <row r="277" customFormat="false" ht="12.75" hidden="false" customHeight="false" outlineLevel="0" collapsed="false">
      <c r="B277" s="136"/>
    </row>
    <row r="278" customFormat="false" ht="12.75" hidden="false" customHeight="false" outlineLevel="0" collapsed="false">
      <c r="B278" s="136"/>
    </row>
    <row r="279" customFormat="false" ht="12.75" hidden="false" customHeight="false" outlineLevel="0" collapsed="false">
      <c r="B279" s="136"/>
    </row>
    <row r="280" customFormat="false" ht="12.75" hidden="false" customHeight="false" outlineLevel="0" collapsed="false">
      <c r="B280" s="136"/>
    </row>
    <row r="281" customFormat="false" ht="12.75" hidden="false" customHeight="false" outlineLevel="0" collapsed="false">
      <c r="B281" s="136"/>
    </row>
    <row r="282" customFormat="false" ht="12.75" hidden="false" customHeight="false" outlineLevel="0" collapsed="false">
      <c r="B282" s="136"/>
    </row>
    <row r="283" customFormat="false" ht="12.75" hidden="false" customHeight="false" outlineLevel="0" collapsed="false">
      <c r="B283" s="136"/>
    </row>
    <row r="284" customFormat="false" ht="12.75" hidden="false" customHeight="false" outlineLevel="0" collapsed="false">
      <c r="B284" s="136"/>
    </row>
    <row r="285" customFormat="false" ht="12.75" hidden="false" customHeight="false" outlineLevel="0" collapsed="false">
      <c r="B285" s="136"/>
    </row>
    <row r="286" customFormat="false" ht="12.75" hidden="false" customHeight="false" outlineLevel="0" collapsed="false">
      <c r="B286" s="136"/>
    </row>
    <row r="287" customFormat="false" ht="12.75" hidden="false" customHeight="false" outlineLevel="0" collapsed="false">
      <c r="B287" s="136"/>
    </row>
    <row r="288" customFormat="false" ht="12.75" hidden="false" customHeight="false" outlineLevel="0" collapsed="false">
      <c r="B288" s="136"/>
    </row>
    <row r="289" customFormat="false" ht="12.75" hidden="false" customHeight="false" outlineLevel="0" collapsed="false">
      <c r="B289" s="136"/>
    </row>
    <row r="290" customFormat="false" ht="12.75" hidden="false" customHeight="false" outlineLevel="0" collapsed="false">
      <c r="B290" s="136"/>
    </row>
    <row r="291" customFormat="false" ht="12.75" hidden="false" customHeight="false" outlineLevel="0" collapsed="false">
      <c r="B291" s="136"/>
    </row>
    <row r="292" customFormat="false" ht="12.75" hidden="false" customHeight="false" outlineLevel="0" collapsed="false">
      <c r="B292" s="136"/>
    </row>
    <row r="293" customFormat="false" ht="12.75" hidden="false" customHeight="false" outlineLevel="0" collapsed="false">
      <c r="B293" s="136"/>
    </row>
    <row r="294" customFormat="false" ht="12.75" hidden="false" customHeight="false" outlineLevel="0" collapsed="false">
      <c r="B294" s="136"/>
    </row>
    <row r="295" customFormat="false" ht="12.75" hidden="false" customHeight="false" outlineLevel="0" collapsed="false">
      <c r="B295" s="136"/>
    </row>
    <row r="296" customFormat="false" ht="12.75" hidden="false" customHeight="false" outlineLevel="0" collapsed="false">
      <c r="B296" s="136"/>
    </row>
    <row r="297" customFormat="false" ht="12.75" hidden="false" customHeight="false" outlineLevel="0" collapsed="false">
      <c r="B297" s="136"/>
    </row>
    <row r="298" customFormat="false" ht="12.75" hidden="false" customHeight="false" outlineLevel="0" collapsed="false">
      <c r="B298" s="136"/>
    </row>
    <row r="299" customFormat="false" ht="12.75" hidden="false" customHeight="false" outlineLevel="0" collapsed="false">
      <c r="B299" s="136"/>
    </row>
    <row r="300" customFormat="false" ht="12.75" hidden="false" customHeight="false" outlineLevel="0" collapsed="false">
      <c r="B300" s="136"/>
    </row>
    <row r="301" customFormat="false" ht="12.75" hidden="false" customHeight="false" outlineLevel="0" collapsed="false">
      <c r="B301" s="136"/>
    </row>
    <row r="302" customFormat="false" ht="12.75" hidden="false" customHeight="false" outlineLevel="0" collapsed="false">
      <c r="B302" s="136"/>
    </row>
    <row r="303" customFormat="false" ht="12.75" hidden="false" customHeight="false" outlineLevel="0" collapsed="false">
      <c r="B303" s="136"/>
    </row>
    <row r="304" customFormat="false" ht="12.75" hidden="false" customHeight="false" outlineLevel="0" collapsed="false">
      <c r="B304" s="136"/>
    </row>
    <row r="305" customFormat="false" ht="12.75" hidden="false" customHeight="false" outlineLevel="0" collapsed="false">
      <c r="B305" s="136"/>
    </row>
    <row r="306" customFormat="false" ht="12.75" hidden="false" customHeight="false" outlineLevel="0" collapsed="false">
      <c r="B306" s="136"/>
    </row>
    <row r="307" customFormat="false" ht="12.75" hidden="false" customHeight="false" outlineLevel="0" collapsed="false">
      <c r="B307" s="136"/>
    </row>
    <row r="308" customFormat="false" ht="12.75" hidden="false" customHeight="false" outlineLevel="0" collapsed="false">
      <c r="B308" s="136"/>
    </row>
    <row r="309" customFormat="false" ht="12.75" hidden="false" customHeight="false" outlineLevel="0" collapsed="false">
      <c r="B309" s="136"/>
    </row>
    <row r="310" customFormat="false" ht="12.75" hidden="false" customHeight="false" outlineLevel="0" collapsed="false">
      <c r="B310" s="136"/>
    </row>
    <row r="311" customFormat="false" ht="12.75" hidden="false" customHeight="false" outlineLevel="0" collapsed="false">
      <c r="B311" s="136"/>
    </row>
    <row r="312" customFormat="false" ht="12.75" hidden="false" customHeight="false" outlineLevel="0" collapsed="false">
      <c r="B312" s="136"/>
    </row>
    <row r="313" customFormat="false" ht="12.75" hidden="false" customHeight="false" outlineLevel="0" collapsed="false">
      <c r="B313" s="136"/>
    </row>
    <row r="314" customFormat="false" ht="12.75" hidden="false" customHeight="false" outlineLevel="0" collapsed="false">
      <c r="B314" s="136"/>
    </row>
    <row r="315" customFormat="false" ht="12.75" hidden="false" customHeight="false" outlineLevel="0" collapsed="false">
      <c r="B315" s="136"/>
    </row>
    <row r="316" customFormat="false" ht="12.75" hidden="false" customHeight="false" outlineLevel="0" collapsed="false">
      <c r="B316" s="136"/>
    </row>
    <row r="317" customFormat="false" ht="12.75" hidden="false" customHeight="false" outlineLevel="0" collapsed="false">
      <c r="B317" s="136"/>
    </row>
    <row r="318" customFormat="false" ht="12.75" hidden="false" customHeight="false" outlineLevel="0" collapsed="false">
      <c r="B318" s="136"/>
    </row>
    <row r="319" customFormat="false" ht="12.75" hidden="false" customHeight="false" outlineLevel="0" collapsed="false">
      <c r="B319" s="136"/>
    </row>
    <row r="320" customFormat="false" ht="12.75" hidden="false" customHeight="false" outlineLevel="0" collapsed="false">
      <c r="B320" s="136"/>
    </row>
    <row r="321" customFormat="false" ht="12.75" hidden="false" customHeight="false" outlineLevel="0" collapsed="false">
      <c r="B321" s="136"/>
    </row>
    <row r="322" customFormat="false" ht="12.75" hidden="false" customHeight="false" outlineLevel="0" collapsed="false">
      <c r="B322" s="136"/>
    </row>
    <row r="323" customFormat="false" ht="12.75" hidden="false" customHeight="false" outlineLevel="0" collapsed="false">
      <c r="B323" s="136"/>
    </row>
    <row r="324" customFormat="false" ht="12.75" hidden="false" customHeight="false" outlineLevel="0" collapsed="false">
      <c r="B324" s="136"/>
    </row>
    <row r="325" customFormat="false" ht="12.75" hidden="false" customHeight="false" outlineLevel="0" collapsed="false">
      <c r="B325" s="136"/>
    </row>
    <row r="326" customFormat="false" ht="12.75" hidden="false" customHeight="false" outlineLevel="0" collapsed="false">
      <c r="B326" s="136"/>
    </row>
    <row r="327" customFormat="false" ht="12.75" hidden="false" customHeight="false" outlineLevel="0" collapsed="false">
      <c r="B327" s="136"/>
    </row>
    <row r="328" customFormat="false" ht="12.75" hidden="false" customHeight="false" outlineLevel="0" collapsed="false">
      <c r="B328" s="136"/>
    </row>
    <row r="329" customFormat="false" ht="12.75" hidden="false" customHeight="false" outlineLevel="0" collapsed="false">
      <c r="B329" s="136"/>
    </row>
    <row r="330" customFormat="false" ht="12.75" hidden="false" customHeight="false" outlineLevel="0" collapsed="false">
      <c r="B330" s="136"/>
    </row>
    <row r="331" customFormat="false" ht="12.75" hidden="false" customHeight="false" outlineLevel="0" collapsed="false">
      <c r="B331" s="136"/>
    </row>
    <row r="332" customFormat="false" ht="12.75" hidden="false" customHeight="false" outlineLevel="0" collapsed="false">
      <c r="B332" s="136"/>
    </row>
    <row r="333" customFormat="false" ht="12.75" hidden="false" customHeight="false" outlineLevel="0" collapsed="false">
      <c r="B333" s="136"/>
    </row>
    <row r="334" customFormat="false" ht="12.75" hidden="false" customHeight="false" outlineLevel="0" collapsed="false">
      <c r="B334" s="136"/>
    </row>
    <row r="335" customFormat="false" ht="12.75" hidden="false" customHeight="false" outlineLevel="0" collapsed="false">
      <c r="B335" s="136"/>
    </row>
    <row r="336" customFormat="false" ht="12.75" hidden="false" customHeight="false" outlineLevel="0" collapsed="false">
      <c r="B336" s="136"/>
    </row>
    <row r="337" customFormat="false" ht="12.75" hidden="false" customHeight="false" outlineLevel="0" collapsed="false">
      <c r="B337" s="136"/>
    </row>
    <row r="338" customFormat="false" ht="12.75" hidden="false" customHeight="false" outlineLevel="0" collapsed="false">
      <c r="B338" s="136"/>
    </row>
    <row r="339" customFormat="false" ht="12.75" hidden="false" customHeight="false" outlineLevel="0" collapsed="false">
      <c r="B339" s="136"/>
    </row>
    <row r="340" customFormat="false" ht="12.75" hidden="false" customHeight="false" outlineLevel="0" collapsed="false">
      <c r="B340" s="136"/>
    </row>
    <row r="341" customFormat="false" ht="12.75" hidden="false" customHeight="false" outlineLevel="0" collapsed="false">
      <c r="B341" s="136"/>
    </row>
    <row r="342" customFormat="false" ht="12.75" hidden="false" customHeight="false" outlineLevel="0" collapsed="false">
      <c r="B342" s="136"/>
    </row>
    <row r="343" customFormat="false" ht="12.75" hidden="false" customHeight="false" outlineLevel="0" collapsed="false">
      <c r="B343" s="136"/>
    </row>
    <row r="344" customFormat="false" ht="12.75" hidden="false" customHeight="false" outlineLevel="0" collapsed="false">
      <c r="B344" s="136"/>
    </row>
    <row r="345" customFormat="false" ht="12.75" hidden="false" customHeight="false" outlineLevel="0" collapsed="false">
      <c r="B345" s="136"/>
    </row>
    <row r="346" customFormat="false" ht="12.75" hidden="false" customHeight="false" outlineLevel="0" collapsed="false">
      <c r="B346" s="136"/>
    </row>
    <row r="347" customFormat="false" ht="12.75" hidden="false" customHeight="false" outlineLevel="0" collapsed="false">
      <c r="B347" s="136"/>
    </row>
    <row r="348" customFormat="false" ht="12.75" hidden="false" customHeight="false" outlineLevel="0" collapsed="false">
      <c r="B348" s="136"/>
    </row>
    <row r="349" customFormat="false" ht="12.75" hidden="false" customHeight="false" outlineLevel="0" collapsed="false">
      <c r="B349" s="136"/>
    </row>
    <row r="350" customFormat="false" ht="12.75" hidden="false" customHeight="false" outlineLevel="0" collapsed="false">
      <c r="B350" s="136"/>
    </row>
    <row r="351" customFormat="false" ht="12.75" hidden="false" customHeight="false" outlineLevel="0" collapsed="false">
      <c r="B351" s="136"/>
    </row>
    <row r="352" customFormat="false" ht="12.75" hidden="false" customHeight="false" outlineLevel="0" collapsed="false">
      <c r="B352" s="136"/>
    </row>
    <row r="353" customFormat="false" ht="12.75" hidden="false" customHeight="false" outlineLevel="0" collapsed="false">
      <c r="B353" s="136"/>
    </row>
    <row r="354" customFormat="false" ht="12.75" hidden="false" customHeight="false" outlineLevel="0" collapsed="false">
      <c r="B354" s="136"/>
    </row>
    <row r="355" customFormat="false" ht="12.75" hidden="false" customHeight="false" outlineLevel="0" collapsed="false">
      <c r="B355" s="136"/>
    </row>
    <row r="356" customFormat="false" ht="12.75" hidden="false" customHeight="false" outlineLevel="0" collapsed="false">
      <c r="B356" s="136"/>
    </row>
    <row r="357" customFormat="false" ht="12.75" hidden="false" customHeight="false" outlineLevel="0" collapsed="false">
      <c r="B357" s="136"/>
    </row>
    <row r="358" customFormat="false" ht="12.75" hidden="false" customHeight="false" outlineLevel="0" collapsed="false">
      <c r="B358" s="136"/>
    </row>
    <row r="359" customFormat="false" ht="12.75" hidden="false" customHeight="false" outlineLevel="0" collapsed="false">
      <c r="B359" s="136"/>
    </row>
    <row r="360" customFormat="false" ht="12.75" hidden="false" customHeight="false" outlineLevel="0" collapsed="false">
      <c r="B360" s="136"/>
    </row>
    <row r="361" customFormat="false" ht="12.75" hidden="false" customHeight="false" outlineLevel="0" collapsed="false">
      <c r="B361" s="136"/>
    </row>
    <row r="362" customFormat="false" ht="12.75" hidden="false" customHeight="false" outlineLevel="0" collapsed="false">
      <c r="B362" s="136"/>
    </row>
    <row r="363" customFormat="false" ht="12.75" hidden="false" customHeight="false" outlineLevel="0" collapsed="false">
      <c r="B363" s="136"/>
    </row>
    <row r="364" customFormat="false" ht="12.75" hidden="false" customHeight="false" outlineLevel="0" collapsed="false">
      <c r="B364" s="136"/>
    </row>
    <row r="365" customFormat="false" ht="12.75" hidden="false" customHeight="false" outlineLevel="0" collapsed="false">
      <c r="B365" s="136"/>
    </row>
    <row r="366" customFormat="false" ht="12.75" hidden="false" customHeight="false" outlineLevel="0" collapsed="false">
      <c r="B366" s="136"/>
    </row>
    <row r="367" customFormat="false" ht="12.75" hidden="false" customHeight="false" outlineLevel="0" collapsed="false">
      <c r="B367" s="136"/>
    </row>
    <row r="368" customFormat="false" ht="12.75" hidden="false" customHeight="false" outlineLevel="0" collapsed="false">
      <c r="B368" s="136"/>
    </row>
    <row r="369" customFormat="false" ht="12.75" hidden="false" customHeight="false" outlineLevel="0" collapsed="false">
      <c r="B369" s="136"/>
    </row>
    <row r="370" customFormat="false" ht="12.75" hidden="false" customHeight="false" outlineLevel="0" collapsed="false">
      <c r="B370" s="136"/>
    </row>
    <row r="371" customFormat="false" ht="12.75" hidden="false" customHeight="false" outlineLevel="0" collapsed="false">
      <c r="B371" s="136"/>
    </row>
    <row r="372" customFormat="false" ht="12.75" hidden="false" customHeight="false" outlineLevel="0" collapsed="false">
      <c r="B372" s="136"/>
    </row>
    <row r="373" customFormat="false" ht="12.75" hidden="false" customHeight="false" outlineLevel="0" collapsed="false">
      <c r="B373" s="136"/>
    </row>
    <row r="374" customFormat="false" ht="12.75" hidden="false" customHeight="false" outlineLevel="0" collapsed="false">
      <c r="B374" s="136"/>
    </row>
    <row r="375" customFormat="false" ht="12.75" hidden="false" customHeight="false" outlineLevel="0" collapsed="false">
      <c r="B375" s="136"/>
    </row>
    <row r="376" customFormat="false" ht="12.75" hidden="false" customHeight="false" outlineLevel="0" collapsed="false">
      <c r="B376" s="136"/>
    </row>
    <row r="377" customFormat="false" ht="12.75" hidden="false" customHeight="false" outlineLevel="0" collapsed="false">
      <c r="B377" s="136"/>
    </row>
    <row r="378" customFormat="false" ht="12.75" hidden="false" customHeight="false" outlineLevel="0" collapsed="false">
      <c r="B378" s="136"/>
    </row>
    <row r="379" customFormat="false" ht="12.75" hidden="false" customHeight="false" outlineLevel="0" collapsed="false">
      <c r="B379" s="136"/>
    </row>
    <row r="380" customFormat="false" ht="12.75" hidden="false" customHeight="false" outlineLevel="0" collapsed="false">
      <c r="B380" s="136"/>
    </row>
    <row r="381" customFormat="false" ht="12.75" hidden="false" customHeight="false" outlineLevel="0" collapsed="false">
      <c r="B381" s="136"/>
    </row>
    <row r="382" customFormat="false" ht="12.75" hidden="false" customHeight="false" outlineLevel="0" collapsed="false">
      <c r="B382" s="136"/>
    </row>
    <row r="383" customFormat="false" ht="12.75" hidden="false" customHeight="false" outlineLevel="0" collapsed="false">
      <c r="B383" s="136"/>
    </row>
    <row r="384" customFormat="false" ht="12.75" hidden="false" customHeight="false" outlineLevel="0" collapsed="false">
      <c r="B384" s="136"/>
    </row>
    <row r="385" customFormat="false" ht="12.75" hidden="false" customHeight="false" outlineLevel="0" collapsed="false">
      <c r="B385" s="136"/>
    </row>
    <row r="386" customFormat="false" ht="12.75" hidden="false" customHeight="false" outlineLevel="0" collapsed="false">
      <c r="B386" s="136"/>
    </row>
    <row r="387" customFormat="false" ht="12.75" hidden="false" customHeight="false" outlineLevel="0" collapsed="false">
      <c r="B387" s="136"/>
    </row>
    <row r="388" customFormat="false" ht="12.75" hidden="false" customHeight="false" outlineLevel="0" collapsed="false">
      <c r="B388" s="136"/>
    </row>
    <row r="389" customFormat="false" ht="12.75" hidden="false" customHeight="false" outlineLevel="0" collapsed="false">
      <c r="B389" s="136"/>
    </row>
    <row r="390" customFormat="false" ht="12.75" hidden="false" customHeight="false" outlineLevel="0" collapsed="false">
      <c r="B390" s="136"/>
    </row>
    <row r="391" customFormat="false" ht="12.75" hidden="false" customHeight="false" outlineLevel="0" collapsed="false">
      <c r="B391" s="136"/>
    </row>
    <row r="392" customFormat="false" ht="12.75" hidden="false" customHeight="false" outlineLevel="0" collapsed="false">
      <c r="B392" s="136"/>
    </row>
    <row r="393" customFormat="false" ht="12.75" hidden="false" customHeight="false" outlineLevel="0" collapsed="false">
      <c r="B393" s="136"/>
    </row>
    <row r="394" customFormat="false" ht="12.75" hidden="false" customHeight="false" outlineLevel="0" collapsed="false">
      <c r="B394" s="136"/>
    </row>
    <row r="395" customFormat="false" ht="12.75" hidden="false" customHeight="false" outlineLevel="0" collapsed="false">
      <c r="B395" s="136"/>
    </row>
    <row r="396" customFormat="false" ht="12.75" hidden="false" customHeight="false" outlineLevel="0" collapsed="false">
      <c r="B396" s="136"/>
    </row>
    <row r="397" customFormat="false" ht="12.75" hidden="false" customHeight="false" outlineLevel="0" collapsed="false">
      <c r="B397" s="136"/>
    </row>
    <row r="398" customFormat="false" ht="12.75" hidden="false" customHeight="false" outlineLevel="0" collapsed="false">
      <c r="B398" s="136"/>
    </row>
    <row r="399" customFormat="false" ht="12.75" hidden="false" customHeight="false" outlineLevel="0" collapsed="false">
      <c r="B399" s="136"/>
    </row>
    <row r="400" customFormat="false" ht="12.75" hidden="false" customHeight="false" outlineLevel="0" collapsed="false">
      <c r="B400" s="136"/>
    </row>
    <row r="401" customFormat="false" ht="12.75" hidden="false" customHeight="false" outlineLevel="0" collapsed="false">
      <c r="B401" s="136"/>
    </row>
    <row r="402" customFormat="false" ht="12.75" hidden="false" customHeight="false" outlineLevel="0" collapsed="false">
      <c r="B402" s="136"/>
    </row>
    <row r="403" customFormat="false" ht="12.75" hidden="false" customHeight="false" outlineLevel="0" collapsed="false">
      <c r="B403" s="136"/>
    </row>
    <row r="404" customFormat="false" ht="12.75" hidden="false" customHeight="false" outlineLevel="0" collapsed="false">
      <c r="B404" s="136"/>
    </row>
    <row r="405" customFormat="false" ht="12.75" hidden="false" customHeight="false" outlineLevel="0" collapsed="false">
      <c r="B405" s="136"/>
    </row>
    <row r="406" customFormat="false" ht="12.75" hidden="false" customHeight="false" outlineLevel="0" collapsed="false">
      <c r="B406" s="136"/>
    </row>
    <row r="407" customFormat="false" ht="12.75" hidden="false" customHeight="false" outlineLevel="0" collapsed="false">
      <c r="B407" s="136"/>
    </row>
    <row r="408" customFormat="false" ht="12.75" hidden="false" customHeight="false" outlineLevel="0" collapsed="false">
      <c r="B408" s="136"/>
    </row>
    <row r="409" customFormat="false" ht="12.75" hidden="false" customHeight="false" outlineLevel="0" collapsed="false">
      <c r="B409" s="136"/>
    </row>
    <row r="410" customFormat="false" ht="12.75" hidden="false" customHeight="false" outlineLevel="0" collapsed="false">
      <c r="B410" s="136"/>
    </row>
    <row r="411" customFormat="false" ht="12.75" hidden="false" customHeight="false" outlineLevel="0" collapsed="false">
      <c r="B411" s="136"/>
    </row>
    <row r="412" customFormat="false" ht="12.75" hidden="false" customHeight="false" outlineLevel="0" collapsed="false">
      <c r="B412" s="136"/>
    </row>
    <row r="413" customFormat="false" ht="12.75" hidden="false" customHeight="false" outlineLevel="0" collapsed="false">
      <c r="B413" s="136"/>
    </row>
    <row r="414" customFormat="false" ht="12.75" hidden="false" customHeight="false" outlineLevel="0" collapsed="false">
      <c r="B414" s="136"/>
    </row>
    <row r="415" customFormat="false" ht="12.75" hidden="false" customHeight="false" outlineLevel="0" collapsed="false">
      <c r="B415" s="136"/>
    </row>
    <row r="416" customFormat="false" ht="12.75" hidden="false" customHeight="false" outlineLevel="0" collapsed="false">
      <c r="B416" s="136"/>
    </row>
    <row r="417" customFormat="false" ht="12.75" hidden="false" customHeight="false" outlineLevel="0" collapsed="false">
      <c r="B417" s="136"/>
    </row>
    <row r="418" customFormat="false" ht="12.75" hidden="false" customHeight="false" outlineLevel="0" collapsed="false">
      <c r="B418" s="136"/>
    </row>
    <row r="419" customFormat="false" ht="12.75" hidden="false" customHeight="false" outlineLevel="0" collapsed="false">
      <c r="B419" s="136"/>
    </row>
    <row r="420" customFormat="false" ht="12.75" hidden="false" customHeight="false" outlineLevel="0" collapsed="false">
      <c r="B420" s="136"/>
    </row>
    <row r="421" customFormat="false" ht="12.75" hidden="false" customHeight="false" outlineLevel="0" collapsed="false">
      <c r="B421" s="136"/>
    </row>
    <row r="422" customFormat="false" ht="12.75" hidden="false" customHeight="false" outlineLevel="0" collapsed="false">
      <c r="B422" s="136"/>
    </row>
    <row r="423" customFormat="false" ht="12.75" hidden="false" customHeight="false" outlineLevel="0" collapsed="false">
      <c r="B423" s="136"/>
    </row>
    <row r="424" customFormat="false" ht="12.75" hidden="false" customHeight="false" outlineLevel="0" collapsed="false">
      <c r="B424" s="136"/>
    </row>
    <row r="425" customFormat="false" ht="12.75" hidden="false" customHeight="false" outlineLevel="0" collapsed="false">
      <c r="B425" s="136"/>
    </row>
    <row r="426" customFormat="false" ht="12.75" hidden="false" customHeight="false" outlineLevel="0" collapsed="false">
      <c r="B426" s="136"/>
    </row>
    <row r="427" customFormat="false" ht="12.75" hidden="false" customHeight="false" outlineLevel="0" collapsed="false">
      <c r="B427" s="136"/>
    </row>
    <row r="428" customFormat="false" ht="12.75" hidden="false" customHeight="false" outlineLevel="0" collapsed="false">
      <c r="B428" s="136"/>
    </row>
    <row r="429" customFormat="false" ht="12.75" hidden="false" customHeight="false" outlineLevel="0" collapsed="false">
      <c r="B429" s="136"/>
    </row>
    <row r="430" customFormat="false" ht="12.75" hidden="false" customHeight="false" outlineLevel="0" collapsed="false">
      <c r="B430" s="136"/>
    </row>
    <row r="431" customFormat="false" ht="12.75" hidden="false" customHeight="false" outlineLevel="0" collapsed="false">
      <c r="B431" s="136"/>
    </row>
    <row r="432" customFormat="false" ht="12.75" hidden="false" customHeight="false" outlineLevel="0" collapsed="false">
      <c r="B432" s="136"/>
    </row>
    <row r="433" customFormat="false" ht="12.75" hidden="false" customHeight="false" outlineLevel="0" collapsed="false">
      <c r="B433" s="136"/>
    </row>
    <row r="434" customFormat="false" ht="12.75" hidden="false" customHeight="false" outlineLevel="0" collapsed="false">
      <c r="B434" s="136"/>
    </row>
    <row r="435" customFormat="false" ht="12.75" hidden="false" customHeight="false" outlineLevel="0" collapsed="false">
      <c r="B435" s="136"/>
    </row>
    <row r="436" customFormat="false" ht="12.75" hidden="false" customHeight="false" outlineLevel="0" collapsed="false">
      <c r="B436" s="136"/>
    </row>
    <row r="437" customFormat="false" ht="12.75" hidden="false" customHeight="false" outlineLevel="0" collapsed="false">
      <c r="B437" s="136"/>
    </row>
    <row r="438" customFormat="false" ht="12.75" hidden="false" customHeight="false" outlineLevel="0" collapsed="false">
      <c r="B438" s="136"/>
    </row>
    <row r="439" customFormat="false" ht="12.75" hidden="false" customHeight="false" outlineLevel="0" collapsed="false">
      <c r="B439" s="136"/>
    </row>
    <row r="440" customFormat="false" ht="12.75" hidden="false" customHeight="false" outlineLevel="0" collapsed="false">
      <c r="B440" s="136"/>
    </row>
    <row r="441" customFormat="false" ht="12.75" hidden="false" customHeight="false" outlineLevel="0" collapsed="false">
      <c r="B441" s="136"/>
    </row>
    <row r="442" customFormat="false" ht="12.75" hidden="false" customHeight="false" outlineLevel="0" collapsed="false">
      <c r="B442" s="136"/>
    </row>
    <row r="443" customFormat="false" ht="12.75" hidden="false" customHeight="false" outlineLevel="0" collapsed="false">
      <c r="B443" s="136"/>
    </row>
    <row r="444" customFormat="false" ht="12.75" hidden="false" customHeight="false" outlineLevel="0" collapsed="false">
      <c r="B444" s="136"/>
    </row>
    <row r="445" customFormat="false" ht="12.75" hidden="false" customHeight="false" outlineLevel="0" collapsed="false">
      <c r="B445" s="136"/>
    </row>
    <row r="446" customFormat="false" ht="12.75" hidden="false" customHeight="false" outlineLevel="0" collapsed="false">
      <c r="B446" s="136"/>
    </row>
    <row r="447" customFormat="false" ht="12.75" hidden="false" customHeight="false" outlineLevel="0" collapsed="false">
      <c r="B447" s="136"/>
    </row>
    <row r="448" customFormat="false" ht="12.75" hidden="false" customHeight="false" outlineLevel="0" collapsed="false">
      <c r="B448" s="136"/>
    </row>
    <row r="449" customFormat="false" ht="12.75" hidden="false" customHeight="false" outlineLevel="0" collapsed="false">
      <c r="B449" s="136"/>
    </row>
    <row r="450" customFormat="false" ht="12.75" hidden="false" customHeight="false" outlineLevel="0" collapsed="false">
      <c r="B450" s="136"/>
    </row>
    <row r="451" customFormat="false" ht="12.75" hidden="false" customHeight="false" outlineLevel="0" collapsed="false">
      <c r="B451" s="136"/>
    </row>
    <row r="452" customFormat="false" ht="12.75" hidden="false" customHeight="false" outlineLevel="0" collapsed="false">
      <c r="B452" s="136"/>
    </row>
    <row r="453" customFormat="false" ht="12.75" hidden="false" customHeight="false" outlineLevel="0" collapsed="false">
      <c r="B453" s="136"/>
    </row>
    <row r="454" customFormat="false" ht="12.75" hidden="false" customHeight="false" outlineLevel="0" collapsed="false">
      <c r="B454" s="136"/>
    </row>
    <row r="455" customFormat="false" ht="12.75" hidden="false" customHeight="false" outlineLevel="0" collapsed="false">
      <c r="B455" s="136"/>
    </row>
    <row r="456" customFormat="false" ht="12.75" hidden="false" customHeight="false" outlineLevel="0" collapsed="false">
      <c r="B456" s="136"/>
    </row>
    <row r="457" customFormat="false" ht="12.75" hidden="false" customHeight="false" outlineLevel="0" collapsed="false">
      <c r="B457" s="136"/>
    </row>
    <row r="458" customFormat="false" ht="12.75" hidden="false" customHeight="false" outlineLevel="0" collapsed="false">
      <c r="B458" s="136"/>
    </row>
    <row r="459" customFormat="false" ht="12.75" hidden="false" customHeight="false" outlineLevel="0" collapsed="false">
      <c r="B459" s="136"/>
    </row>
    <row r="460" customFormat="false" ht="12.75" hidden="false" customHeight="false" outlineLevel="0" collapsed="false">
      <c r="B460" s="136"/>
    </row>
    <row r="461" customFormat="false" ht="12.75" hidden="false" customHeight="false" outlineLevel="0" collapsed="false">
      <c r="B461" s="136"/>
    </row>
    <row r="462" customFormat="false" ht="12.75" hidden="false" customHeight="false" outlineLevel="0" collapsed="false">
      <c r="B462" s="136"/>
    </row>
    <row r="463" customFormat="false" ht="12.75" hidden="false" customHeight="false" outlineLevel="0" collapsed="false">
      <c r="B463" s="136"/>
    </row>
    <row r="464" customFormat="false" ht="12.75" hidden="false" customHeight="false" outlineLevel="0" collapsed="false">
      <c r="B464" s="136"/>
    </row>
    <row r="465" customFormat="false" ht="12.75" hidden="false" customHeight="false" outlineLevel="0" collapsed="false">
      <c r="B465" s="136"/>
    </row>
    <row r="466" customFormat="false" ht="12.75" hidden="false" customHeight="false" outlineLevel="0" collapsed="false">
      <c r="B466" s="136"/>
    </row>
    <row r="467" customFormat="false" ht="12.75" hidden="false" customHeight="false" outlineLevel="0" collapsed="false">
      <c r="B467" s="136"/>
    </row>
    <row r="468" customFormat="false" ht="12.75" hidden="false" customHeight="false" outlineLevel="0" collapsed="false">
      <c r="B468" s="136"/>
    </row>
    <row r="469" customFormat="false" ht="12.75" hidden="false" customHeight="false" outlineLevel="0" collapsed="false">
      <c r="B469" s="136"/>
    </row>
    <row r="470" customFormat="false" ht="12.75" hidden="false" customHeight="false" outlineLevel="0" collapsed="false">
      <c r="B470" s="136"/>
    </row>
    <row r="471" customFormat="false" ht="12.75" hidden="false" customHeight="false" outlineLevel="0" collapsed="false">
      <c r="B471" s="136"/>
    </row>
    <row r="472" customFormat="false" ht="12.75" hidden="false" customHeight="false" outlineLevel="0" collapsed="false">
      <c r="B472" s="136"/>
    </row>
    <row r="473" customFormat="false" ht="12.75" hidden="false" customHeight="false" outlineLevel="0" collapsed="false">
      <c r="B473" s="136"/>
    </row>
    <row r="474" customFormat="false" ht="12.75" hidden="false" customHeight="false" outlineLevel="0" collapsed="false">
      <c r="B474" s="136"/>
    </row>
    <row r="475" customFormat="false" ht="12.75" hidden="false" customHeight="false" outlineLevel="0" collapsed="false">
      <c r="B475" s="136"/>
    </row>
    <row r="476" customFormat="false" ht="12.75" hidden="false" customHeight="false" outlineLevel="0" collapsed="false">
      <c r="B476" s="136"/>
    </row>
    <row r="477" customFormat="false" ht="12.75" hidden="false" customHeight="false" outlineLevel="0" collapsed="false">
      <c r="B477" s="136"/>
    </row>
    <row r="478" customFormat="false" ht="12.75" hidden="false" customHeight="false" outlineLevel="0" collapsed="false">
      <c r="B478" s="136"/>
    </row>
    <row r="479" customFormat="false" ht="12.75" hidden="false" customHeight="false" outlineLevel="0" collapsed="false">
      <c r="B479" s="136"/>
    </row>
    <row r="480" customFormat="false" ht="12.75" hidden="false" customHeight="false" outlineLevel="0" collapsed="false">
      <c r="B480" s="136"/>
    </row>
    <row r="481" customFormat="false" ht="12.75" hidden="false" customHeight="false" outlineLevel="0" collapsed="false">
      <c r="B481" s="136"/>
    </row>
    <row r="482" customFormat="false" ht="12.75" hidden="false" customHeight="false" outlineLevel="0" collapsed="false">
      <c r="B482" s="136"/>
    </row>
    <row r="483" customFormat="false" ht="12.75" hidden="false" customHeight="false" outlineLevel="0" collapsed="false">
      <c r="B483" s="136"/>
    </row>
    <row r="484" customFormat="false" ht="12.75" hidden="false" customHeight="false" outlineLevel="0" collapsed="false">
      <c r="B484" s="136"/>
    </row>
    <row r="485" customFormat="false" ht="12.75" hidden="false" customHeight="false" outlineLevel="0" collapsed="false">
      <c r="B485" s="136"/>
    </row>
    <row r="486" customFormat="false" ht="12.75" hidden="false" customHeight="false" outlineLevel="0" collapsed="false">
      <c r="B486" s="136"/>
    </row>
    <row r="487" customFormat="false" ht="12.75" hidden="false" customHeight="false" outlineLevel="0" collapsed="false">
      <c r="B487" s="136"/>
    </row>
    <row r="488" customFormat="false" ht="12.75" hidden="false" customHeight="false" outlineLevel="0" collapsed="false">
      <c r="B488" s="136"/>
    </row>
    <row r="489" customFormat="false" ht="12.75" hidden="false" customHeight="false" outlineLevel="0" collapsed="false">
      <c r="B489" s="136"/>
    </row>
    <row r="490" customFormat="false" ht="12.75" hidden="false" customHeight="false" outlineLevel="0" collapsed="false">
      <c r="B490" s="136"/>
    </row>
    <row r="491" customFormat="false" ht="12.75" hidden="false" customHeight="false" outlineLevel="0" collapsed="false">
      <c r="B491" s="136"/>
    </row>
    <row r="492" customFormat="false" ht="12.75" hidden="false" customHeight="false" outlineLevel="0" collapsed="false">
      <c r="B492" s="136"/>
    </row>
    <row r="493" customFormat="false" ht="12.75" hidden="false" customHeight="false" outlineLevel="0" collapsed="false">
      <c r="B493" s="136"/>
    </row>
    <row r="494" customFormat="false" ht="12.75" hidden="false" customHeight="false" outlineLevel="0" collapsed="false">
      <c r="B494" s="136"/>
    </row>
    <row r="495" customFormat="false" ht="12.75" hidden="false" customHeight="false" outlineLevel="0" collapsed="false">
      <c r="B495" s="136"/>
    </row>
    <row r="496" customFormat="false" ht="12.75" hidden="false" customHeight="false" outlineLevel="0" collapsed="false">
      <c r="B496" s="136"/>
    </row>
    <row r="497" customFormat="false" ht="12.75" hidden="false" customHeight="false" outlineLevel="0" collapsed="false">
      <c r="B497" s="136"/>
    </row>
    <row r="498" customFormat="false" ht="12.75" hidden="false" customHeight="false" outlineLevel="0" collapsed="false">
      <c r="B498" s="136"/>
    </row>
    <row r="499" customFormat="false" ht="12.75" hidden="false" customHeight="false" outlineLevel="0" collapsed="false">
      <c r="B499" s="136"/>
    </row>
    <row r="500" customFormat="false" ht="12.75" hidden="false" customHeight="false" outlineLevel="0" collapsed="false">
      <c r="B500" s="136"/>
    </row>
    <row r="501" customFormat="false" ht="12.75" hidden="false" customHeight="false" outlineLevel="0" collapsed="false">
      <c r="B501" s="136"/>
    </row>
    <row r="502" customFormat="false" ht="12.75" hidden="false" customHeight="false" outlineLevel="0" collapsed="false">
      <c r="B502" s="136"/>
    </row>
    <row r="503" customFormat="false" ht="12.75" hidden="false" customHeight="false" outlineLevel="0" collapsed="false">
      <c r="B503" s="136"/>
    </row>
    <row r="504" customFormat="false" ht="12.75" hidden="false" customHeight="false" outlineLevel="0" collapsed="false">
      <c r="B504" s="136"/>
    </row>
    <row r="505" customFormat="false" ht="12.75" hidden="false" customHeight="false" outlineLevel="0" collapsed="false">
      <c r="B505" s="136"/>
    </row>
    <row r="506" customFormat="false" ht="12.75" hidden="false" customHeight="false" outlineLevel="0" collapsed="false">
      <c r="B506" s="136"/>
    </row>
    <row r="507" customFormat="false" ht="12.75" hidden="false" customHeight="false" outlineLevel="0" collapsed="false">
      <c r="B507" s="136"/>
    </row>
  </sheetData>
  <mergeCells count="4">
    <mergeCell ref="B4:Q4"/>
    <mergeCell ref="A5:A6"/>
    <mergeCell ref="B5:Q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amp;X1)&amp;X Ohne Sonderzahlungen.&amp;R&amp;"MetaNormalLF-Roman,Regular"&amp;8Statistisches Bundesamt, Fachserie 16, Reihe 2.4, 1. Q 2009</oddFooter>
  </headerFooter>
  <rowBreaks count="1" manualBreakCount="1">
    <brk id="6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50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70" width="55.56"/>
    <col collapsed="false" customWidth="false" hidden="false" outlineLevel="0" max="257" min="2" style="70" width="11.42"/>
  </cols>
  <sheetData>
    <row r="1" s="74" customFormat="true" ht="14.25" hidden="false" customHeight="false" outlineLevel="0" collapsed="false">
      <c r="A1" s="72" t="s">
        <v>226</v>
      </c>
      <c r="B1" s="76"/>
      <c r="C1" s="76"/>
      <c r="D1" s="76"/>
      <c r="E1" s="76"/>
      <c r="F1" s="76"/>
      <c r="G1" s="76"/>
      <c r="H1" s="76"/>
      <c r="I1" s="76"/>
      <c r="J1" s="76"/>
      <c r="K1" s="76"/>
      <c r="L1" s="76"/>
      <c r="M1" s="76"/>
      <c r="N1" s="76"/>
      <c r="O1" s="76"/>
      <c r="P1" s="76"/>
      <c r="Q1" s="76"/>
      <c r="R1" s="70"/>
      <c r="S1" s="70"/>
      <c r="T1" s="70"/>
      <c r="U1" s="70"/>
      <c r="V1" s="70"/>
      <c r="W1" s="70"/>
      <c r="X1" s="70"/>
      <c r="Y1" s="70"/>
      <c r="Z1" s="70"/>
      <c r="AA1" s="70"/>
      <c r="AB1" s="70"/>
      <c r="AC1" s="70"/>
      <c r="AD1" s="70"/>
      <c r="AE1" s="70"/>
      <c r="AF1" s="70"/>
      <c r="AG1" s="70"/>
      <c r="AH1" s="70"/>
      <c r="AI1" s="70"/>
      <c r="AJ1" s="70"/>
      <c r="AK1" s="70"/>
      <c r="AL1" s="70"/>
      <c r="AM1" s="70"/>
      <c r="AN1" s="70"/>
      <c r="AO1" s="70"/>
      <c r="AP1" s="70"/>
      <c r="AQ1" s="70"/>
      <c r="AR1" s="70"/>
      <c r="AS1" s="70"/>
      <c r="AT1" s="70"/>
      <c r="AU1" s="70"/>
      <c r="AV1" s="70"/>
      <c r="AW1" s="70"/>
      <c r="AX1" s="70"/>
      <c r="AY1" s="70"/>
      <c r="AZ1" s="70"/>
    </row>
    <row r="2" s="74" customFormat="true" ht="12.75" hidden="false" customHeight="false" outlineLevel="0" collapsed="false">
      <c r="A2" s="75" t="s">
        <v>231</v>
      </c>
      <c r="B2" s="76"/>
      <c r="C2" s="76"/>
      <c r="D2" s="76"/>
      <c r="E2" s="76"/>
      <c r="F2" s="76"/>
      <c r="G2" s="76"/>
      <c r="H2" s="76"/>
      <c r="I2" s="76"/>
      <c r="J2" s="76"/>
      <c r="K2" s="76"/>
      <c r="L2" s="76"/>
      <c r="M2" s="76"/>
      <c r="N2" s="76"/>
      <c r="O2" s="76"/>
      <c r="P2" s="76"/>
      <c r="Q2" s="76"/>
      <c r="R2" s="70"/>
      <c r="S2" s="70"/>
      <c r="T2" s="70"/>
      <c r="U2" s="70"/>
      <c r="V2" s="70"/>
      <c r="W2" s="70"/>
      <c r="X2" s="70"/>
      <c r="Y2" s="70"/>
      <c r="Z2" s="70"/>
      <c r="AA2" s="70"/>
      <c r="AB2" s="70"/>
      <c r="AC2" s="70"/>
      <c r="AD2" s="70"/>
      <c r="AE2" s="70"/>
      <c r="AF2" s="70"/>
      <c r="AG2" s="70"/>
      <c r="AH2" s="70"/>
      <c r="AI2" s="70"/>
      <c r="AJ2" s="70"/>
      <c r="AK2" s="70"/>
      <c r="AL2" s="70"/>
      <c r="AM2" s="70"/>
      <c r="AN2" s="70"/>
      <c r="AO2" s="70"/>
      <c r="AP2" s="70"/>
      <c r="AQ2" s="70"/>
      <c r="AR2" s="70"/>
      <c r="AS2" s="70"/>
      <c r="AT2" s="70"/>
      <c r="AU2" s="70"/>
      <c r="AV2" s="70"/>
      <c r="AW2" s="70"/>
      <c r="AX2" s="70"/>
      <c r="AY2" s="70"/>
      <c r="AZ2" s="70"/>
    </row>
    <row r="3" s="74" customFormat="true" ht="12.75" hidden="false" customHeight="false" outlineLevel="0" collapsed="false">
      <c r="A3" s="75" t="s">
        <v>233</v>
      </c>
      <c r="B3" s="76"/>
      <c r="C3" s="76"/>
      <c r="D3" s="76"/>
      <c r="E3" s="76"/>
      <c r="F3" s="76"/>
      <c r="G3" s="76"/>
      <c r="H3" s="76"/>
      <c r="I3" s="76"/>
      <c r="J3" s="76"/>
      <c r="K3" s="76"/>
      <c r="L3" s="76"/>
      <c r="M3" s="76"/>
      <c r="N3" s="76"/>
      <c r="O3" s="76"/>
      <c r="P3" s="76"/>
      <c r="Q3" s="76"/>
      <c r="S3" s="76"/>
      <c r="T3" s="76"/>
      <c r="U3" s="76"/>
      <c r="V3" s="76"/>
      <c r="W3" s="76"/>
      <c r="X3" s="76"/>
      <c r="Y3" s="76"/>
      <c r="Z3" s="76"/>
      <c r="AA3" s="76"/>
      <c r="AB3" s="76"/>
      <c r="AC3" s="76"/>
      <c r="AD3" s="76"/>
      <c r="AE3" s="76"/>
      <c r="AF3" s="76"/>
      <c r="AG3" s="76"/>
      <c r="AH3" s="76"/>
      <c r="AI3" s="70"/>
      <c r="AJ3" s="70"/>
      <c r="AK3" s="70"/>
      <c r="AL3" s="70"/>
      <c r="AM3" s="70"/>
      <c r="AN3" s="70"/>
      <c r="AO3" s="70"/>
      <c r="AP3" s="70"/>
      <c r="AQ3" s="70"/>
      <c r="AR3" s="70"/>
      <c r="AS3" s="70"/>
      <c r="AT3" s="70"/>
      <c r="AU3" s="70"/>
      <c r="AV3" s="70"/>
      <c r="AW3" s="70"/>
      <c r="AX3" s="70"/>
      <c r="AY3" s="70"/>
      <c r="AZ3" s="70"/>
      <c r="BA3" s="70"/>
      <c r="BB3" s="70"/>
      <c r="BC3" s="70"/>
      <c r="BD3" s="70"/>
      <c r="BE3" s="70"/>
      <c r="BF3" s="70"/>
      <c r="BG3" s="70"/>
      <c r="BH3" s="70"/>
      <c r="BI3" s="70"/>
      <c r="BJ3" s="70"/>
      <c r="BK3" s="70"/>
      <c r="BL3" s="70"/>
      <c r="BM3" s="70"/>
      <c r="BN3" s="70"/>
      <c r="BO3" s="70"/>
      <c r="BP3" s="70"/>
      <c r="BQ3" s="70"/>
      <c r="BR3" s="70"/>
      <c r="BS3" s="70"/>
      <c r="BT3" s="70"/>
      <c r="BU3" s="70"/>
      <c r="BV3" s="70"/>
      <c r="BW3" s="70"/>
      <c r="BX3" s="70"/>
      <c r="BY3" s="70"/>
      <c r="BZ3" s="70"/>
      <c r="CA3" s="70"/>
      <c r="CB3" s="70"/>
    </row>
    <row r="4" s="74" customFormat="true" ht="12.75" hidden="false" customHeight="false" outlineLevel="0" collapsed="false">
      <c r="A4" s="77"/>
      <c r="B4" s="78"/>
      <c r="C4" s="78"/>
      <c r="D4" s="78"/>
      <c r="E4" s="78"/>
      <c r="F4" s="78"/>
      <c r="G4" s="78"/>
      <c r="H4" s="78"/>
      <c r="I4" s="78"/>
      <c r="J4" s="78"/>
      <c r="K4" s="78"/>
      <c r="L4" s="78"/>
      <c r="M4" s="78"/>
      <c r="N4" s="78"/>
      <c r="O4" s="78"/>
      <c r="P4" s="78"/>
      <c r="Q4" s="78"/>
      <c r="R4" s="70"/>
      <c r="S4" s="70"/>
      <c r="T4" s="70"/>
      <c r="U4" s="70"/>
      <c r="V4" s="70"/>
      <c r="W4" s="70"/>
      <c r="X4" s="70"/>
      <c r="Y4" s="70"/>
      <c r="Z4" s="70"/>
      <c r="AA4" s="70"/>
      <c r="AB4" s="70"/>
      <c r="AC4" s="70"/>
      <c r="AD4" s="70"/>
      <c r="AE4" s="70"/>
      <c r="AF4" s="70"/>
      <c r="AG4" s="70"/>
      <c r="AH4" s="70"/>
      <c r="AI4" s="70"/>
      <c r="AJ4" s="70"/>
      <c r="AK4" s="70"/>
      <c r="AL4" s="70"/>
      <c r="AM4" s="70"/>
      <c r="AN4" s="70"/>
      <c r="AO4" s="70"/>
      <c r="AP4" s="70"/>
      <c r="AQ4" s="70"/>
      <c r="AR4" s="70"/>
      <c r="AS4" s="70"/>
      <c r="AT4" s="70"/>
      <c r="AU4" s="70"/>
      <c r="AV4" s="70"/>
      <c r="AW4" s="70"/>
      <c r="AX4" s="70"/>
      <c r="AY4" s="70"/>
      <c r="AZ4" s="70"/>
    </row>
    <row r="5" s="74" customFormat="true" ht="12.75" hidden="false" customHeight="true" outlineLevel="0" collapsed="false">
      <c r="A5" s="79" t="s">
        <v>96</v>
      </c>
      <c r="B5" s="133" t="s">
        <v>229</v>
      </c>
      <c r="C5" s="133"/>
      <c r="D5" s="133"/>
      <c r="E5" s="133"/>
      <c r="F5" s="133"/>
      <c r="G5" s="133"/>
      <c r="H5" s="133"/>
      <c r="I5" s="133"/>
      <c r="J5" s="133"/>
      <c r="K5" s="133"/>
      <c r="L5" s="133"/>
      <c r="M5" s="133"/>
      <c r="N5" s="133"/>
      <c r="O5" s="133"/>
      <c r="P5" s="133"/>
      <c r="Q5" s="133"/>
      <c r="R5" s="70"/>
      <c r="S5" s="70"/>
      <c r="T5" s="70"/>
      <c r="U5" s="70"/>
      <c r="V5" s="70"/>
      <c r="W5" s="70"/>
      <c r="X5" s="70"/>
      <c r="Y5" s="70"/>
      <c r="Z5" s="70"/>
      <c r="AA5" s="70"/>
      <c r="AB5" s="70"/>
      <c r="AC5" s="70"/>
      <c r="AD5" s="70"/>
      <c r="AE5" s="70"/>
      <c r="AF5" s="70"/>
      <c r="AG5" s="70"/>
      <c r="AH5" s="70"/>
      <c r="AI5" s="70"/>
      <c r="AJ5" s="70"/>
      <c r="AK5" s="70"/>
      <c r="AL5" s="70"/>
      <c r="AM5" s="70"/>
      <c r="AN5" s="70"/>
      <c r="AO5" s="70"/>
      <c r="AP5" s="70"/>
      <c r="AQ5" s="70"/>
      <c r="AR5" s="70"/>
      <c r="AS5" s="70"/>
      <c r="AT5" s="70"/>
      <c r="AU5" s="70"/>
      <c r="AV5" s="70"/>
      <c r="AW5" s="70"/>
      <c r="AX5" s="70"/>
      <c r="AY5" s="70"/>
      <c r="AZ5" s="70"/>
      <c r="BF5" s="76"/>
      <c r="BG5" s="76"/>
      <c r="BH5" s="76"/>
      <c r="BI5" s="76"/>
    </row>
    <row r="6" s="74" customFormat="true" ht="12.75" hidden="false" customHeight="false" outlineLevel="0" collapsed="false">
      <c r="A6" s="79"/>
      <c r="B6" s="80" t="n">
        <v>1996</v>
      </c>
      <c r="C6" s="134" t="n">
        <v>1997</v>
      </c>
      <c r="D6" s="134" t="n">
        <v>1998</v>
      </c>
      <c r="E6" s="134" t="n">
        <v>1999</v>
      </c>
      <c r="F6" s="80" t="n">
        <v>2000</v>
      </c>
      <c r="G6" s="80" t="n">
        <v>2001</v>
      </c>
      <c r="H6" s="80" t="n">
        <v>2002</v>
      </c>
      <c r="I6" s="80" t="n">
        <v>2003</v>
      </c>
      <c r="J6" s="80" t="n">
        <v>2004</v>
      </c>
      <c r="K6" s="80" t="n">
        <v>2005</v>
      </c>
      <c r="L6" s="80" t="n">
        <v>2006</v>
      </c>
      <c r="M6" s="80" t="n">
        <v>2007</v>
      </c>
      <c r="N6" s="80" t="n">
        <v>2008</v>
      </c>
      <c r="O6" s="80" t="n">
        <v>2009</v>
      </c>
      <c r="P6" s="80" t="n">
        <v>2010</v>
      </c>
      <c r="Q6" s="82" t="n">
        <v>2011</v>
      </c>
      <c r="R6" s="135"/>
      <c r="S6" s="135"/>
      <c r="T6" s="135"/>
      <c r="U6" s="135"/>
      <c r="V6" s="70"/>
      <c r="W6" s="70"/>
      <c r="X6" s="70"/>
      <c r="Y6" s="70"/>
      <c r="Z6" s="70"/>
      <c r="AA6" s="70"/>
      <c r="AB6" s="70"/>
      <c r="AC6" s="70"/>
      <c r="AD6" s="70"/>
      <c r="AE6" s="70"/>
      <c r="AF6" s="70"/>
      <c r="AG6" s="70"/>
      <c r="AH6" s="70"/>
      <c r="AI6" s="70"/>
      <c r="AJ6" s="70"/>
      <c r="AK6" s="70"/>
      <c r="AL6" s="70"/>
      <c r="AM6" s="70"/>
      <c r="AN6" s="70"/>
      <c r="AO6" s="70"/>
      <c r="AP6" s="70"/>
      <c r="AQ6" s="70"/>
      <c r="AR6" s="70"/>
      <c r="AS6" s="70"/>
      <c r="AT6" s="70"/>
      <c r="AU6" s="70"/>
      <c r="AV6" s="70"/>
      <c r="AW6" s="70"/>
      <c r="AX6" s="70"/>
      <c r="AY6" s="70"/>
      <c r="AZ6" s="70"/>
      <c r="BA6" s="70"/>
      <c r="BB6" s="70"/>
      <c r="BC6" s="70"/>
      <c r="BD6" s="70"/>
    </row>
    <row r="7" customFormat="false" ht="12.75" hidden="false" customHeight="false" outlineLevel="0" collapsed="false">
      <c r="A7" s="83"/>
      <c r="B7" s="84"/>
      <c r="C7" s="85"/>
      <c r="D7" s="85"/>
      <c r="E7" s="85"/>
      <c r="F7" s="85"/>
      <c r="G7" s="85"/>
      <c r="H7" s="85"/>
      <c r="I7" s="85"/>
      <c r="J7" s="85"/>
      <c r="K7" s="85"/>
      <c r="L7" s="85"/>
      <c r="M7" s="85"/>
      <c r="N7" s="85"/>
      <c r="O7" s="85"/>
      <c r="P7" s="85"/>
      <c r="Q7" s="85"/>
      <c r="R7" s="84"/>
      <c r="S7" s="84"/>
      <c r="T7" s="84"/>
      <c r="U7" s="84"/>
    </row>
    <row r="8" customFormat="false" ht="12.75" hidden="false" customHeight="false" outlineLevel="0" collapsed="false">
      <c r="A8" s="119" t="s">
        <v>105</v>
      </c>
      <c r="B8" s="104" t="s">
        <v>83</v>
      </c>
      <c r="C8" s="105" t="s">
        <v>83</v>
      </c>
      <c r="D8" s="105" t="s">
        <v>83</v>
      </c>
      <c r="E8" s="105" t="s">
        <v>83</v>
      </c>
      <c r="F8" s="105" t="s">
        <v>83</v>
      </c>
      <c r="G8" s="105" t="s">
        <v>83</v>
      </c>
      <c r="H8" s="105" t="s">
        <v>83</v>
      </c>
      <c r="I8" s="105" t="s">
        <v>83</v>
      </c>
      <c r="J8" s="105" t="s">
        <v>83</v>
      </c>
      <c r="K8" s="105" t="s">
        <v>83</v>
      </c>
      <c r="L8" s="105" t="s">
        <v>83</v>
      </c>
      <c r="M8" s="105" t="s">
        <v>83</v>
      </c>
      <c r="N8" s="105" t="n">
        <v>2.52074026802809</v>
      </c>
      <c r="O8" s="105"/>
      <c r="P8" s="105"/>
      <c r="Q8" s="105"/>
      <c r="R8" s="105"/>
      <c r="S8" s="105"/>
      <c r="T8" s="105"/>
      <c r="U8" s="105"/>
      <c r="V8" s="105"/>
      <c r="W8" s="105"/>
      <c r="X8" s="105"/>
      <c r="Y8" s="105"/>
      <c r="Z8" s="105"/>
      <c r="AA8" s="105"/>
      <c r="AB8" s="105"/>
      <c r="AC8" s="105"/>
      <c r="AD8" s="105"/>
      <c r="AE8" s="105"/>
      <c r="AF8" s="105"/>
      <c r="AG8" s="105"/>
      <c r="AH8" s="105"/>
      <c r="AI8" s="105"/>
      <c r="AJ8" s="105"/>
      <c r="AK8" s="105"/>
      <c r="AL8" s="105"/>
      <c r="AM8" s="105"/>
      <c r="AN8" s="105"/>
      <c r="AO8" s="105"/>
      <c r="AP8" s="105"/>
      <c r="AQ8" s="105"/>
      <c r="AR8" s="105"/>
      <c r="AS8" s="105"/>
      <c r="AT8" s="105"/>
      <c r="AU8" s="105"/>
      <c r="AV8" s="105"/>
      <c r="AW8" s="105"/>
      <c r="AX8" s="137"/>
      <c r="AY8" s="137"/>
      <c r="AZ8" s="137"/>
      <c r="BA8" s="137"/>
      <c r="BB8" s="137"/>
      <c r="BC8" s="137"/>
      <c r="BD8" s="137"/>
      <c r="BE8" s="137"/>
    </row>
    <row r="9" customFormat="false" ht="12.75" hidden="false" customHeight="false" outlineLevel="0" collapsed="false">
      <c r="A9" s="121" t="s">
        <v>106</v>
      </c>
      <c r="B9" s="104" t="s">
        <v>83</v>
      </c>
      <c r="C9" s="105" t="s">
        <v>83</v>
      </c>
      <c r="D9" s="105" t="s">
        <v>83</v>
      </c>
      <c r="E9" s="105" t="s">
        <v>83</v>
      </c>
      <c r="F9" s="105" t="s">
        <v>83</v>
      </c>
      <c r="G9" s="105" t="s">
        <v>83</v>
      </c>
      <c r="H9" s="105" t="s">
        <v>83</v>
      </c>
      <c r="I9" s="105" t="s">
        <v>83</v>
      </c>
      <c r="J9" s="105" t="s">
        <v>83</v>
      </c>
      <c r="K9" s="105" t="s">
        <v>83</v>
      </c>
      <c r="L9" s="105" t="s">
        <v>83</v>
      </c>
      <c r="M9" s="105" t="s">
        <v>83</v>
      </c>
      <c r="N9" s="105" t="n">
        <v>2.66328471781864</v>
      </c>
      <c r="O9" s="105"/>
      <c r="P9" s="105"/>
      <c r="Q9" s="105"/>
      <c r="R9" s="105"/>
      <c r="S9" s="105"/>
      <c r="T9" s="105"/>
      <c r="U9" s="105"/>
      <c r="V9" s="137"/>
      <c r="W9" s="137"/>
      <c r="X9" s="137"/>
      <c r="Y9" s="137"/>
      <c r="Z9" s="137"/>
      <c r="AA9" s="137"/>
      <c r="AB9" s="137"/>
      <c r="AC9" s="137"/>
      <c r="AD9" s="137"/>
      <c r="AE9" s="137"/>
      <c r="AF9" s="137"/>
      <c r="AG9" s="137"/>
      <c r="AH9" s="137"/>
      <c r="AI9" s="137"/>
      <c r="AJ9" s="137"/>
      <c r="AK9" s="137"/>
      <c r="AL9" s="137"/>
      <c r="AM9" s="137"/>
      <c r="AN9" s="137"/>
      <c r="AO9" s="137"/>
      <c r="AP9" s="137"/>
      <c r="AQ9" s="137"/>
      <c r="AR9" s="137"/>
      <c r="AS9" s="137"/>
      <c r="AT9" s="137"/>
      <c r="AU9" s="137"/>
      <c r="AV9" s="137"/>
      <c r="AW9" s="137"/>
      <c r="AX9" s="137"/>
      <c r="AY9" s="137"/>
      <c r="AZ9" s="137"/>
      <c r="BA9" s="137"/>
      <c r="BB9" s="137"/>
      <c r="BC9" s="137"/>
      <c r="BD9" s="137"/>
      <c r="BE9" s="137"/>
    </row>
    <row r="10" customFormat="false" ht="12.75" hidden="false" customHeight="false" outlineLevel="0" collapsed="false">
      <c r="A10" s="122" t="s">
        <v>107</v>
      </c>
      <c r="B10" s="104" t="s">
        <v>83</v>
      </c>
      <c r="C10" s="105" t="n">
        <v>1.56739811912226</v>
      </c>
      <c r="D10" s="105" t="n">
        <v>2.27623456790123</v>
      </c>
      <c r="E10" s="105" t="n">
        <v>2.6027913994719</v>
      </c>
      <c r="F10" s="105" t="n">
        <v>1.39705882352941</v>
      </c>
      <c r="G10" s="105" t="n">
        <v>2.13923132704859</v>
      </c>
      <c r="H10" s="105" t="n">
        <v>2.52041178558751</v>
      </c>
      <c r="I10" s="105" t="n">
        <v>3.15096952908587</v>
      </c>
      <c r="J10" s="105" t="n">
        <v>2.24907687143336</v>
      </c>
      <c r="K10" s="105" t="n">
        <v>1.80564674983586</v>
      </c>
      <c r="L10" s="105" t="n">
        <v>1.7091260883586</v>
      </c>
      <c r="M10" s="105" t="n">
        <v>2.47305009511732</v>
      </c>
      <c r="N10" s="105" t="n">
        <v>2.47524752475248</v>
      </c>
      <c r="O10" s="105"/>
      <c r="P10" s="105"/>
      <c r="Q10" s="105"/>
      <c r="R10" s="105"/>
      <c r="S10" s="105"/>
      <c r="T10" s="105"/>
      <c r="U10" s="105"/>
      <c r="V10" s="137"/>
      <c r="W10" s="137"/>
      <c r="X10" s="137"/>
      <c r="Y10" s="137"/>
      <c r="Z10" s="137"/>
      <c r="AA10" s="137"/>
      <c r="AB10" s="137"/>
      <c r="AC10" s="137"/>
      <c r="AD10" s="137"/>
      <c r="AE10" s="137"/>
      <c r="AF10" s="137"/>
      <c r="AG10" s="137"/>
      <c r="AH10" s="137"/>
      <c r="AI10" s="137"/>
      <c r="AJ10" s="137"/>
      <c r="AK10" s="137"/>
      <c r="AL10" s="137"/>
      <c r="AM10" s="137"/>
      <c r="AN10" s="137"/>
      <c r="AO10" s="137"/>
      <c r="AP10" s="137"/>
      <c r="AQ10" s="137"/>
      <c r="AR10" s="137"/>
      <c r="AS10" s="137"/>
      <c r="AT10" s="137"/>
      <c r="AU10" s="137"/>
      <c r="AV10" s="137"/>
      <c r="AW10" s="137"/>
      <c r="AX10" s="137"/>
      <c r="AY10" s="137"/>
      <c r="AZ10" s="137"/>
      <c r="BA10" s="137"/>
      <c r="BB10" s="137"/>
      <c r="BC10" s="137"/>
      <c r="BD10" s="137"/>
      <c r="BE10" s="137"/>
    </row>
    <row r="11" customFormat="false" ht="12.75" hidden="false" customHeight="false" outlineLevel="0" collapsed="false">
      <c r="A11" s="123" t="s">
        <v>108</v>
      </c>
      <c r="B11" s="104" t="s">
        <v>83</v>
      </c>
      <c r="C11" s="105" t="n">
        <v>2.15053763440861</v>
      </c>
      <c r="D11" s="105" t="n">
        <v>0.653357531760435</v>
      </c>
      <c r="E11" s="105" t="n">
        <v>3.53407861521818</v>
      </c>
      <c r="F11" s="105" t="n">
        <v>2.64716126785092</v>
      </c>
      <c r="G11" s="105" t="n">
        <v>2.68069222938581</v>
      </c>
      <c r="H11" s="105" t="n">
        <v>2.61070720423</v>
      </c>
      <c r="I11" s="105" t="n">
        <v>1.0305958132045</v>
      </c>
      <c r="J11" s="105" t="n">
        <v>2.3908192540644</v>
      </c>
      <c r="K11" s="105" t="n">
        <v>0.155666251556653</v>
      </c>
      <c r="L11" s="105" t="n">
        <v>1.49207336027355</v>
      </c>
      <c r="M11" s="105" t="n">
        <v>1.80704441041348</v>
      </c>
      <c r="N11" s="105" t="n">
        <v>3.12876052948255</v>
      </c>
      <c r="O11" s="105"/>
      <c r="P11" s="105"/>
      <c r="Q11" s="105"/>
      <c r="R11" s="105"/>
      <c r="S11" s="105"/>
      <c r="T11" s="105"/>
      <c r="U11" s="105"/>
      <c r="V11" s="137"/>
      <c r="W11" s="137"/>
      <c r="X11" s="137"/>
      <c r="Y11" s="137"/>
      <c r="Z11" s="137"/>
      <c r="AA11" s="137"/>
      <c r="AB11" s="137"/>
      <c r="AC11" s="137"/>
      <c r="AD11" s="137"/>
      <c r="AE11" s="137"/>
      <c r="AF11" s="137"/>
      <c r="AG11" s="137"/>
      <c r="AH11" s="137"/>
      <c r="AI11" s="137"/>
      <c r="AJ11" s="137"/>
      <c r="AK11" s="137"/>
      <c r="AL11" s="137"/>
      <c r="AM11" s="137"/>
      <c r="AN11" s="137"/>
      <c r="AO11" s="137"/>
      <c r="AP11" s="137"/>
      <c r="AQ11" s="137"/>
      <c r="AR11" s="137"/>
      <c r="AS11" s="137"/>
      <c r="AT11" s="137"/>
      <c r="AU11" s="137"/>
      <c r="AV11" s="137"/>
      <c r="AW11" s="137"/>
      <c r="AX11" s="137"/>
      <c r="AY11" s="137"/>
      <c r="AZ11" s="137"/>
      <c r="BA11" s="137"/>
      <c r="BB11" s="137"/>
      <c r="BC11" s="137"/>
      <c r="BD11" s="137"/>
      <c r="BE11" s="137"/>
    </row>
    <row r="12" customFormat="false" ht="12.75" hidden="false" customHeight="false" outlineLevel="0" collapsed="false">
      <c r="A12" s="124" t="s">
        <v>109</v>
      </c>
      <c r="B12" s="104" t="s">
        <v>83</v>
      </c>
      <c r="C12" s="105" t="n">
        <v>2.68957788569296</v>
      </c>
      <c r="D12" s="105" t="n">
        <v>-0.072753728628598</v>
      </c>
      <c r="E12" s="105" t="n">
        <v>3.60393156170366</v>
      </c>
      <c r="F12" s="105" t="n">
        <v>3.02178496134925</v>
      </c>
      <c r="G12" s="105" t="n">
        <v>3.1718963165075</v>
      </c>
      <c r="H12" s="105" t="n">
        <v>3.14049586776859</v>
      </c>
      <c r="I12" s="105" t="n">
        <v>1.37820512820512</v>
      </c>
      <c r="J12" s="105" t="n">
        <v>3.25640214985773</v>
      </c>
      <c r="K12" s="105" t="n">
        <v>-0.367421922841388</v>
      </c>
      <c r="L12" s="105" t="n">
        <v>1.47510755992624</v>
      </c>
      <c r="M12" s="105" t="n">
        <v>1.69594185342217</v>
      </c>
      <c r="N12" s="105" t="n">
        <v>3.03752233472305</v>
      </c>
      <c r="O12" s="105"/>
      <c r="P12" s="105"/>
      <c r="Q12" s="105"/>
      <c r="R12" s="105"/>
      <c r="S12" s="105"/>
      <c r="T12" s="105"/>
      <c r="U12" s="105"/>
      <c r="V12" s="137"/>
      <c r="W12" s="137"/>
      <c r="X12" s="137"/>
      <c r="Y12" s="137"/>
      <c r="Z12" s="137"/>
      <c r="AA12" s="137"/>
      <c r="AB12" s="137"/>
      <c r="AC12" s="137"/>
      <c r="AD12" s="137"/>
      <c r="AE12" s="137"/>
      <c r="AF12" s="137"/>
      <c r="AG12" s="137"/>
      <c r="AH12" s="137"/>
      <c r="AI12" s="137"/>
      <c r="AJ12" s="137"/>
      <c r="AK12" s="137"/>
      <c r="AL12" s="137"/>
      <c r="AM12" s="137"/>
      <c r="AN12" s="137"/>
      <c r="AO12" s="137"/>
      <c r="AP12" s="137"/>
      <c r="AQ12" s="137"/>
      <c r="AR12" s="137"/>
      <c r="AS12" s="137"/>
      <c r="AT12" s="137"/>
      <c r="AU12" s="137"/>
      <c r="AV12" s="137"/>
      <c r="AW12" s="137"/>
      <c r="AX12" s="137"/>
      <c r="AY12" s="137"/>
      <c r="AZ12" s="137"/>
      <c r="BA12" s="137"/>
      <c r="BB12" s="137"/>
      <c r="BC12" s="137"/>
      <c r="BD12" s="137"/>
      <c r="BE12" s="137"/>
    </row>
    <row r="13" customFormat="false" ht="12.75" hidden="false" customHeight="false" outlineLevel="0" collapsed="false">
      <c r="A13" s="124" t="s">
        <v>110</v>
      </c>
      <c r="B13" s="104" t="s">
        <v>83</v>
      </c>
      <c r="C13" s="105" t="n">
        <v>2.1835024261138</v>
      </c>
      <c r="D13" s="105" t="n">
        <v>1.94258579753938</v>
      </c>
      <c r="E13" s="105" t="n">
        <v>3.68409908956171</v>
      </c>
      <c r="F13" s="105" t="n">
        <v>-0.694302634265881</v>
      </c>
      <c r="G13" s="105" t="n">
        <v>2.22085132634176</v>
      </c>
      <c r="H13" s="105" t="n">
        <v>0.0201166767250101</v>
      </c>
      <c r="I13" s="105" t="n">
        <v>0.905068382944478</v>
      </c>
      <c r="J13" s="105" t="n">
        <v>-2.03308750249153</v>
      </c>
      <c r="K13" s="105" t="n">
        <v>-0.305188199389633</v>
      </c>
      <c r="L13" s="105" t="n">
        <v>2.55102040816327</v>
      </c>
      <c r="M13" s="105" t="n">
        <v>3.42288557213931</v>
      </c>
      <c r="N13" s="105" t="n">
        <v>4.06003463536655</v>
      </c>
      <c r="O13" s="105"/>
      <c r="P13" s="105"/>
      <c r="Q13" s="105"/>
      <c r="R13" s="105"/>
      <c r="S13" s="105"/>
      <c r="T13" s="105"/>
      <c r="U13" s="105"/>
      <c r="V13" s="137"/>
      <c r="W13" s="137"/>
      <c r="X13" s="137"/>
      <c r="Y13" s="137"/>
      <c r="Z13" s="137"/>
      <c r="AA13" s="137"/>
      <c r="AB13" s="137"/>
      <c r="AC13" s="137"/>
      <c r="AD13" s="137"/>
      <c r="AE13" s="137"/>
      <c r="AF13" s="137"/>
      <c r="AG13" s="137"/>
      <c r="AH13" s="137"/>
      <c r="AI13" s="137"/>
      <c r="AJ13" s="137"/>
      <c r="AK13" s="137"/>
      <c r="AL13" s="137"/>
      <c r="AM13" s="137"/>
      <c r="AN13" s="137"/>
      <c r="AO13" s="137"/>
      <c r="AP13" s="137"/>
      <c r="AQ13" s="137"/>
      <c r="AR13" s="137"/>
      <c r="AS13" s="137"/>
      <c r="AT13" s="137"/>
      <c r="AU13" s="137"/>
      <c r="AV13" s="137"/>
      <c r="AW13" s="137"/>
      <c r="AX13" s="137"/>
      <c r="AY13" s="137"/>
      <c r="AZ13" s="137"/>
      <c r="BA13" s="137"/>
      <c r="BB13" s="137"/>
      <c r="BC13" s="137"/>
      <c r="BD13" s="137"/>
      <c r="BE13" s="137"/>
    </row>
    <row r="14" customFormat="false" ht="12.75" hidden="false" customHeight="false" outlineLevel="0" collapsed="false">
      <c r="A14" s="124" t="s">
        <v>111</v>
      </c>
      <c r="B14" s="104" t="s">
        <v>83</v>
      </c>
      <c r="C14" s="104" t="s">
        <v>83</v>
      </c>
      <c r="D14" s="104" t="s">
        <v>83</v>
      </c>
      <c r="E14" s="104" t="s">
        <v>83</v>
      </c>
      <c r="F14" s="104" t="s">
        <v>83</v>
      </c>
      <c r="G14" s="104" t="s">
        <v>83</v>
      </c>
      <c r="H14" s="104" t="s">
        <v>83</v>
      </c>
      <c r="I14" s="104" t="s">
        <v>83</v>
      </c>
      <c r="J14" s="104" t="s">
        <v>83</v>
      </c>
      <c r="K14" s="104" t="s">
        <v>83</v>
      </c>
      <c r="L14" s="104" t="s">
        <v>83</v>
      </c>
      <c r="M14" s="104" t="s">
        <v>83</v>
      </c>
      <c r="N14" s="104" t="s">
        <v>83</v>
      </c>
      <c r="O14" s="105"/>
      <c r="P14" s="105"/>
      <c r="Q14" s="105"/>
      <c r="R14" s="105"/>
      <c r="S14" s="105"/>
      <c r="T14" s="105"/>
      <c r="U14" s="105"/>
      <c r="V14" s="137"/>
      <c r="W14" s="137"/>
      <c r="X14" s="137"/>
      <c r="Y14" s="137"/>
      <c r="Z14" s="137"/>
      <c r="AA14" s="137"/>
      <c r="AB14" s="137"/>
      <c r="AC14" s="137"/>
      <c r="AD14" s="137"/>
      <c r="AE14" s="137"/>
      <c r="AF14" s="137"/>
      <c r="AG14" s="137"/>
      <c r="AH14" s="137"/>
      <c r="AI14" s="137"/>
      <c r="AJ14" s="137"/>
      <c r="AK14" s="137"/>
      <c r="AL14" s="137"/>
      <c r="AM14" s="137"/>
      <c r="AN14" s="137"/>
      <c r="AO14" s="137"/>
      <c r="AP14" s="137"/>
      <c r="AQ14" s="137"/>
      <c r="AR14" s="137"/>
      <c r="AS14" s="137"/>
      <c r="AT14" s="137"/>
      <c r="AU14" s="137"/>
      <c r="AV14" s="137"/>
      <c r="AW14" s="137"/>
      <c r="AX14" s="137"/>
      <c r="AY14" s="137"/>
      <c r="AZ14" s="137"/>
      <c r="BA14" s="137"/>
      <c r="BB14" s="137"/>
      <c r="BC14" s="137"/>
      <c r="BD14" s="137"/>
      <c r="BE14" s="137"/>
    </row>
    <row r="15" customFormat="false" ht="12.75" hidden="false" customHeight="false" outlineLevel="0" collapsed="false">
      <c r="A15" s="124" t="s">
        <v>112</v>
      </c>
      <c r="B15" s="104" t="s">
        <v>83</v>
      </c>
      <c r="C15" s="105" t="n">
        <v>0.231213872832384</v>
      </c>
      <c r="D15" s="105" t="n">
        <v>2.11457131872356</v>
      </c>
      <c r="E15" s="105" t="n">
        <v>3.35090361445782</v>
      </c>
      <c r="F15" s="105" t="n">
        <v>0.327868852459005</v>
      </c>
      <c r="G15" s="105" t="n">
        <v>0.544662309368178</v>
      </c>
      <c r="H15" s="105" t="n">
        <v>1.62513542795233</v>
      </c>
      <c r="I15" s="105" t="n">
        <v>1.74129353233832</v>
      </c>
      <c r="J15" s="105" t="n">
        <v>1.18756549074396</v>
      </c>
      <c r="K15" s="105" t="n">
        <v>2.10562651018296</v>
      </c>
      <c r="L15" s="105" t="n">
        <v>1.69033130493577</v>
      </c>
      <c r="M15" s="105" t="n">
        <v>1.16356382978724</v>
      </c>
      <c r="N15" s="105" t="n">
        <v>2.76043378245151</v>
      </c>
      <c r="O15" s="105"/>
      <c r="P15" s="105"/>
      <c r="Q15" s="105"/>
      <c r="R15" s="105"/>
      <c r="S15" s="105"/>
      <c r="T15" s="105"/>
      <c r="U15" s="105"/>
      <c r="V15" s="137"/>
      <c r="W15" s="137"/>
      <c r="X15" s="137"/>
      <c r="Y15" s="137"/>
      <c r="Z15" s="137"/>
      <c r="AA15" s="137"/>
      <c r="AB15" s="137"/>
      <c r="AC15" s="137"/>
      <c r="AD15" s="137"/>
      <c r="AE15" s="137"/>
      <c r="AF15" s="137"/>
      <c r="AG15" s="137"/>
      <c r="AH15" s="137"/>
      <c r="AI15" s="137"/>
      <c r="AJ15" s="137"/>
      <c r="AK15" s="137"/>
      <c r="AL15" s="137"/>
      <c r="AM15" s="137"/>
      <c r="AN15" s="137"/>
      <c r="AO15" s="137"/>
      <c r="AP15" s="137"/>
      <c r="AQ15" s="137"/>
      <c r="AR15" s="137"/>
      <c r="AS15" s="137"/>
      <c r="AT15" s="137"/>
      <c r="AU15" s="137"/>
      <c r="AV15" s="137"/>
      <c r="AW15" s="137"/>
      <c r="AX15" s="137"/>
      <c r="AY15" s="137"/>
      <c r="AZ15" s="137"/>
      <c r="BA15" s="137"/>
      <c r="BB15" s="137"/>
      <c r="BC15" s="137"/>
      <c r="BD15" s="137"/>
      <c r="BE15" s="137"/>
    </row>
    <row r="16" customFormat="false" ht="26.25" hidden="false" customHeight="true" outlineLevel="0" collapsed="false">
      <c r="A16" s="124" t="s">
        <v>213</v>
      </c>
      <c r="B16" s="104" t="s">
        <v>83</v>
      </c>
      <c r="C16" s="105" t="n">
        <v>2.10755813953489</v>
      </c>
      <c r="D16" s="105" t="n">
        <v>0.640569395017792</v>
      </c>
      <c r="E16" s="105" t="n">
        <v>3.57142857142858</v>
      </c>
      <c r="F16" s="105" t="n">
        <v>2.59474223284397</v>
      </c>
      <c r="G16" s="105" t="n">
        <v>2.72878535773711</v>
      </c>
      <c r="H16" s="105" t="n">
        <v>2.62390670553936</v>
      </c>
      <c r="I16" s="105" t="n">
        <v>1.04166666666667</v>
      </c>
      <c r="J16" s="105" t="n">
        <v>2.37425804436113</v>
      </c>
      <c r="K16" s="105" t="n">
        <v>0.122062862374122</v>
      </c>
      <c r="L16" s="105" t="n">
        <v>1.52392563242914</v>
      </c>
      <c r="M16" s="105" t="n">
        <v>0.930651456019206</v>
      </c>
      <c r="N16" s="105" t="n">
        <v>5.23497917906009</v>
      </c>
      <c r="O16" s="105"/>
      <c r="P16" s="105"/>
      <c r="Q16" s="105"/>
      <c r="R16" s="105"/>
      <c r="S16" s="105"/>
      <c r="T16" s="105"/>
      <c r="U16" s="105"/>
      <c r="V16" s="137"/>
      <c r="W16" s="137"/>
      <c r="X16" s="137"/>
      <c r="Y16" s="137"/>
      <c r="Z16" s="137"/>
      <c r="AA16" s="137"/>
      <c r="AB16" s="137"/>
      <c r="AC16" s="137"/>
      <c r="AD16" s="137"/>
      <c r="AE16" s="137"/>
      <c r="AF16" s="137"/>
      <c r="AG16" s="137"/>
      <c r="AH16" s="137"/>
      <c r="AI16" s="137"/>
      <c r="AJ16" s="137"/>
      <c r="AK16" s="137"/>
      <c r="AL16" s="137"/>
      <c r="AM16" s="137"/>
      <c r="AN16" s="137"/>
      <c r="AO16" s="137"/>
      <c r="AP16" s="137"/>
      <c r="AQ16" s="137"/>
      <c r="AR16" s="137"/>
      <c r="AS16" s="137"/>
      <c r="AT16" s="137"/>
      <c r="AU16" s="137"/>
      <c r="AV16" s="137"/>
      <c r="AW16" s="137"/>
      <c r="AX16" s="137"/>
      <c r="AY16" s="137"/>
      <c r="AZ16" s="137"/>
      <c r="BA16" s="137"/>
      <c r="BB16" s="137"/>
      <c r="BC16" s="137"/>
      <c r="BD16" s="137"/>
      <c r="BE16" s="137"/>
    </row>
    <row r="17" customFormat="false" ht="12.75" hidden="false" customHeight="false" outlineLevel="0" collapsed="false">
      <c r="A17" s="123" t="s">
        <v>114</v>
      </c>
      <c r="B17" s="104" t="s">
        <v>83</v>
      </c>
      <c r="C17" s="105" t="n">
        <v>1.58914728682171</v>
      </c>
      <c r="D17" s="105" t="n">
        <v>2.40366272415109</v>
      </c>
      <c r="E17" s="105" t="n">
        <v>2.6080476900149</v>
      </c>
      <c r="F17" s="105" t="n">
        <v>1.77923021060276</v>
      </c>
      <c r="G17" s="105" t="n">
        <v>2.1048876204067</v>
      </c>
      <c r="H17" s="105" t="n">
        <v>2.48078266946192</v>
      </c>
      <c r="I17" s="105" t="n">
        <v>3.10262529832937</v>
      </c>
      <c r="J17" s="105" t="n">
        <v>2.28174603174602</v>
      </c>
      <c r="K17" s="105" t="n">
        <v>1.81053992887163</v>
      </c>
      <c r="L17" s="105" t="n">
        <v>1.74658621784694</v>
      </c>
      <c r="M17" s="105" t="n">
        <v>2.71535580524345</v>
      </c>
      <c r="N17" s="105" t="n">
        <v>2.37010027347311</v>
      </c>
      <c r="O17" s="105"/>
      <c r="P17" s="105"/>
      <c r="Q17" s="105"/>
      <c r="R17" s="105"/>
      <c r="S17" s="105"/>
      <c r="T17" s="105"/>
      <c r="U17" s="105"/>
      <c r="V17" s="137"/>
      <c r="W17" s="137"/>
      <c r="X17" s="137"/>
      <c r="Y17" s="137"/>
      <c r="Z17" s="137"/>
      <c r="AA17" s="137"/>
      <c r="AB17" s="137"/>
      <c r="AC17" s="137"/>
      <c r="AD17" s="137"/>
      <c r="AE17" s="137"/>
      <c r="AF17" s="137"/>
      <c r="AG17" s="137"/>
      <c r="AH17" s="137"/>
      <c r="AI17" s="137"/>
      <c r="AJ17" s="137"/>
      <c r="AK17" s="137"/>
      <c r="AL17" s="137"/>
      <c r="AM17" s="137"/>
      <c r="AN17" s="137"/>
      <c r="AO17" s="137"/>
      <c r="AP17" s="137"/>
      <c r="AQ17" s="137"/>
      <c r="AR17" s="137"/>
      <c r="AS17" s="137"/>
      <c r="AT17" s="137"/>
      <c r="AU17" s="137"/>
      <c r="AV17" s="137"/>
      <c r="AW17" s="137"/>
      <c r="AX17" s="137"/>
      <c r="AY17" s="137"/>
      <c r="AZ17" s="137"/>
      <c r="BA17" s="137"/>
      <c r="BB17" s="137"/>
      <c r="BC17" s="137"/>
      <c r="BD17" s="137"/>
      <c r="BE17" s="137"/>
    </row>
    <row r="18" customFormat="false" ht="12.75" hidden="false" customHeight="false" outlineLevel="0" collapsed="false">
      <c r="A18" s="124" t="s">
        <v>115</v>
      </c>
      <c r="B18" s="104" t="s">
        <v>83</v>
      </c>
      <c r="C18" s="105" t="n">
        <v>1.63766632548618</v>
      </c>
      <c r="D18" s="105" t="n">
        <v>2.01409869083584</v>
      </c>
      <c r="E18" s="105" t="n">
        <v>2.5172754195459</v>
      </c>
      <c r="F18" s="105" t="n">
        <v>1.15551275878671</v>
      </c>
      <c r="G18" s="105" t="n">
        <v>1.42789148024751</v>
      </c>
      <c r="H18" s="105" t="n">
        <v>2.44016893477242</v>
      </c>
      <c r="I18" s="105" t="n">
        <v>2.93174530462666</v>
      </c>
      <c r="J18" s="105" t="n">
        <v>1.86915887850468</v>
      </c>
      <c r="K18" s="105" t="n">
        <v>1.87854958497159</v>
      </c>
      <c r="L18" s="105" t="n">
        <v>1.02915951972555</v>
      </c>
      <c r="M18" s="105" t="n">
        <v>-0.339558573853992</v>
      </c>
      <c r="N18" s="105" t="n">
        <v>2.29982964224872</v>
      </c>
      <c r="O18" s="105"/>
      <c r="P18" s="105"/>
      <c r="Q18" s="105"/>
      <c r="R18" s="105"/>
      <c r="S18" s="105"/>
      <c r="T18" s="105"/>
      <c r="U18" s="105"/>
      <c r="V18" s="137"/>
      <c r="W18" s="137"/>
      <c r="X18" s="137"/>
      <c r="Y18" s="137"/>
      <c r="Z18" s="137"/>
      <c r="AA18" s="137"/>
      <c r="AB18" s="137"/>
      <c r="AC18" s="137"/>
      <c r="AD18" s="137"/>
      <c r="AE18" s="137"/>
      <c r="AF18" s="137"/>
      <c r="AG18" s="137"/>
      <c r="AH18" s="137"/>
      <c r="AI18" s="137"/>
      <c r="AJ18" s="137"/>
      <c r="AK18" s="137"/>
      <c r="AL18" s="137"/>
      <c r="AM18" s="137"/>
      <c r="AN18" s="137"/>
      <c r="AO18" s="137"/>
      <c r="AP18" s="137"/>
      <c r="AQ18" s="137"/>
      <c r="AR18" s="137"/>
      <c r="AS18" s="137"/>
      <c r="AT18" s="137"/>
      <c r="AU18" s="137"/>
      <c r="AV18" s="137"/>
      <c r="AW18" s="137"/>
      <c r="AX18" s="137"/>
      <c r="AY18" s="137"/>
      <c r="AZ18" s="137"/>
      <c r="BA18" s="137"/>
      <c r="BB18" s="137"/>
      <c r="BC18" s="137"/>
      <c r="BD18" s="137"/>
      <c r="BE18" s="137"/>
    </row>
    <row r="19" customFormat="false" ht="12.75" hidden="false" customHeight="false" outlineLevel="0" collapsed="false">
      <c r="A19" s="124" t="s">
        <v>116</v>
      </c>
      <c r="B19" s="104" t="s">
        <v>83</v>
      </c>
      <c r="C19" s="105" t="n">
        <v>1.62325405813515</v>
      </c>
      <c r="D19" s="105" t="n">
        <v>1.89450222882614</v>
      </c>
      <c r="E19" s="105" t="n">
        <v>2.84360189573461</v>
      </c>
      <c r="F19" s="105" t="n">
        <v>1.0989010989011</v>
      </c>
      <c r="G19" s="105" t="n">
        <v>1.96353436185133</v>
      </c>
      <c r="H19" s="105" t="n">
        <v>1.96011004126548</v>
      </c>
      <c r="I19" s="105" t="n">
        <v>2.76559865092749</v>
      </c>
      <c r="J19" s="105" t="n">
        <v>0.4922874958976</v>
      </c>
      <c r="K19" s="105" t="n">
        <v>1.60026126714565</v>
      </c>
      <c r="L19" s="105" t="n">
        <v>1.09289617486338</v>
      </c>
      <c r="M19" s="105" t="n">
        <v>0.73131955484898</v>
      </c>
      <c r="N19" s="105" t="n">
        <v>1.10479797979799</v>
      </c>
      <c r="O19" s="105"/>
      <c r="P19" s="105"/>
      <c r="Q19" s="105"/>
      <c r="R19" s="105"/>
      <c r="S19" s="105"/>
      <c r="T19" s="105"/>
      <c r="U19" s="105"/>
      <c r="V19" s="137"/>
      <c r="W19" s="137"/>
      <c r="X19" s="137"/>
      <c r="Y19" s="137"/>
      <c r="Z19" s="137"/>
      <c r="AA19" s="137"/>
      <c r="AB19" s="137"/>
      <c r="AC19" s="137"/>
      <c r="AD19" s="137"/>
      <c r="AE19" s="137"/>
      <c r="AF19" s="137"/>
      <c r="AG19" s="137"/>
      <c r="AH19" s="137"/>
      <c r="AI19" s="137"/>
      <c r="AJ19" s="137"/>
      <c r="AK19" s="137"/>
      <c r="AL19" s="137"/>
      <c r="AM19" s="137"/>
      <c r="AN19" s="137"/>
      <c r="AO19" s="137"/>
      <c r="AP19" s="137"/>
      <c r="AQ19" s="137"/>
      <c r="AR19" s="137"/>
      <c r="AS19" s="137"/>
      <c r="AT19" s="137"/>
      <c r="AU19" s="137"/>
      <c r="AV19" s="137"/>
      <c r="AW19" s="137"/>
      <c r="AX19" s="137"/>
      <c r="AY19" s="137"/>
      <c r="AZ19" s="137"/>
      <c r="BA19" s="137"/>
      <c r="BB19" s="137"/>
      <c r="BC19" s="137"/>
      <c r="BD19" s="137"/>
      <c r="BE19" s="137"/>
    </row>
    <row r="20" customFormat="false" ht="12.75" hidden="false" customHeight="false" outlineLevel="0" collapsed="false">
      <c r="A20" s="124" t="s">
        <v>117</v>
      </c>
      <c r="B20" s="104" t="s">
        <v>83</v>
      </c>
      <c r="C20" s="105" t="n">
        <v>0.528541226215637</v>
      </c>
      <c r="D20" s="105" t="n">
        <v>0.981423063441994</v>
      </c>
      <c r="E20" s="105" t="n">
        <v>3.47101700798333</v>
      </c>
      <c r="F20" s="105" t="n">
        <v>2.78430057027843</v>
      </c>
      <c r="G20" s="105" t="n">
        <v>0.946475195822444</v>
      </c>
      <c r="H20" s="105" t="n">
        <v>7.66246362754607</v>
      </c>
      <c r="I20" s="105" t="n">
        <v>4.65465465465465</v>
      </c>
      <c r="J20" s="105" t="n">
        <v>1.60688665710187</v>
      </c>
      <c r="K20" s="105" t="n">
        <v>0.593052809940687</v>
      </c>
      <c r="L20" s="105" t="n">
        <v>0.8422234699607</v>
      </c>
      <c r="M20" s="105" t="n">
        <v>3.03452115812917</v>
      </c>
      <c r="N20" s="105" t="n">
        <v>3.99891921102405</v>
      </c>
      <c r="O20" s="105"/>
      <c r="P20" s="105"/>
      <c r="Q20" s="105"/>
      <c r="R20" s="105"/>
      <c r="S20" s="105"/>
      <c r="T20" s="105"/>
      <c r="U20" s="105"/>
      <c r="V20" s="137"/>
      <c r="W20" s="137"/>
      <c r="X20" s="137"/>
      <c r="Y20" s="137"/>
      <c r="Z20" s="137"/>
      <c r="AA20" s="137"/>
      <c r="AB20" s="137"/>
      <c r="AC20" s="137"/>
      <c r="AD20" s="137"/>
      <c r="AE20" s="137"/>
      <c r="AF20" s="137"/>
      <c r="AG20" s="137"/>
      <c r="AH20" s="137"/>
      <c r="AI20" s="137"/>
      <c r="AJ20" s="137"/>
      <c r="AK20" s="137"/>
      <c r="AL20" s="137"/>
      <c r="AM20" s="137"/>
      <c r="AN20" s="137"/>
      <c r="AO20" s="137"/>
      <c r="AP20" s="137"/>
      <c r="AQ20" s="137"/>
      <c r="AR20" s="137"/>
      <c r="AS20" s="137"/>
      <c r="AT20" s="137"/>
      <c r="AU20" s="137"/>
      <c r="AV20" s="137"/>
      <c r="AW20" s="137"/>
      <c r="AX20" s="137"/>
      <c r="AY20" s="137"/>
      <c r="AZ20" s="137"/>
      <c r="BA20" s="137"/>
      <c r="BB20" s="137"/>
      <c r="BC20" s="137"/>
      <c r="BD20" s="137"/>
      <c r="BE20" s="137"/>
    </row>
    <row r="21" customFormat="false" ht="12.75" hidden="false" customHeight="false" outlineLevel="0" collapsed="false">
      <c r="A21" s="124" t="s">
        <v>118</v>
      </c>
      <c r="B21" s="104" t="s">
        <v>83</v>
      </c>
      <c r="C21" s="105" t="n">
        <v>2.19512195121952</v>
      </c>
      <c r="D21" s="105" t="n">
        <v>2.00477326968974</v>
      </c>
      <c r="E21" s="105" t="n">
        <v>2.15255030416472</v>
      </c>
      <c r="F21" s="105" t="n">
        <v>4.99312872194228</v>
      </c>
      <c r="G21" s="105" t="n">
        <v>1.83246073298429</v>
      </c>
      <c r="H21" s="105" t="n">
        <v>2.48500428449015</v>
      </c>
      <c r="I21" s="105" t="n">
        <v>2.59197324414716</v>
      </c>
      <c r="J21" s="105" t="n">
        <v>2.15973920130399</v>
      </c>
      <c r="K21" s="105" t="n">
        <v>1.03709613083367</v>
      </c>
      <c r="L21" s="105" t="n">
        <v>1.73707066719304</v>
      </c>
      <c r="M21" s="105" t="n">
        <v>2.63872720217306</v>
      </c>
      <c r="N21" s="105" t="n">
        <v>0.567107750472601</v>
      </c>
      <c r="O21" s="105"/>
      <c r="P21" s="105"/>
      <c r="Q21" s="105"/>
      <c r="R21" s="105"/>
      <c r="S21" s="105"/>
      <c r="T21" s="105"/>
      <c r="U21" s="105"/>
      <c r="V21" s="137"/>
      <c r="W21" s="137"/>
      <c r="X21" s="137"/>
      <c r="Y21" s="137"/>
      <c r="Z21" s="137"/>
      <c r="AA21" s="137"/>
      <c r="AB21" s="137"/>
      <c r="AC21" s="137"/>
      <c r="AD21" s="137"/>
      <c r="AE21" s="137"/>
      <c r="AF21" s="137"/>
      <c r="AG21" s="137"/>
      <c r="AH21" s="137"/>
      <c r="AI21" s="137"/>
      <c r="AJ21" s="137"/>
      <c r="AK21" s="137"/>
      <c r="AL21" s="137"/>
      <c r="AM21" s="137"/>
      <c r="AN21" s="137"/>
      <c r="AO21" s="137"/>
      <c r="AP21" s="137"/>
      <c r="AQ21" s="137"/>
      <c r="AR21" s="137"/>
      <c r="AS21" s="137"/>
      <c r="AT21" s="137"/>
      <c r="AU21" s="137"/>
      <c r="AV21" s="137"/>
      <c r="AW21" s="137"/>
      <c r="AX21" s="137"/>
      <c r="AY21" s="137"/>
      <c r="AZ21" s="137"/>
      <c r="BA21" s="137"/>
      <c r="BB21" s="137"/>
      <c r="BC21" s="137"/>
      <c r="BD21" s="137"/>
      <c r="BE21" s="137"/>
    </row>
    <row r="22" customFormat="false" ht="12.75" hidden="false" customHeight="false" outlineLevel="0" collapsed="false">
      <c r="A22" s="124" t="s">
        <v>119</v>
      </c>
      <c r="B22" s="104" t="s">
        <v>83</v>
      </c>
      <c r="C22" s="105" t="n">
        <v>2.02883075280297</v>
      </c>
      <c r="D22" s="105" t="n">
        <v>3.66300366300368</v>
      </c>
      <c r="E22" s="105" t="n">
        <v>2.62493690055527</v>
      </c>
      <c r="F22" s="105" t="n">
        <v>7.27988194786032</v>
      </c>
      <c r="G22" s="105" t="n">
        <v>3.34708849151765</v>
      </c>
      <c r="H22" s="105" t="n">
        <v>4.3921916592724</v>
      </c>
      <c r="I22" s="105" t="n">
        <v>3.52741181470464</v>
      </c>
      <c r="J22" s="105" t="n">
        <v>1.68308702791462</v>
      </c>
      <c r="K22" s="105" t="n">
        <v>1.25151392813888</v>
      </c>
      <c r="L22" s="105" t="n">
        <v>3.18979266347688</v>
      </c>
      <c r="M22" s="105" t="n">
        <v>2.85935085007726</v>
      </c>
      <c r="N22" s="105" t="n">
        <v>3.15552216378663</v>
      </c>
      <c r="O22" s="105"/>
      <c r="P22" s="105"/>
      <c r="Q22" s="105"/>
      <c r="R22" s="105"/>
      <c r="S22" s="105"/>
      <c r="T22" s="105"/>
      <c r="U22" s="105"/>
      <c r="V22" s="137"/>
      <c r="W22" s="137"/>
      <c r="X22" s="137"/>
      <c r="Y22" s="137"/>
      <c r="Z22" s="137"/>
      <c r="AA22" s="137"/>
      <c r="AB22" s="137"/>
      <c r="AC22" s="137"/>
      <c r="AD22" s="137"/>
      <c r="AE22" s="137"/>
      <c r="AF22" s="137"/>
      <c r="AG22" s="137"/>
      <c r="AH22" s="137"/>
      <c r="AI22" s="137"/>
      <c r="AJ22" s="137"/>
      <c r="AK22" s="137"/>
      <c r="AL22" s="137"/>
      <c r="AM22" s="137"/>
      <c r="AN22" s="137"/>
      <c r="AO22" s="137"/>
      <c r="AP22" s="137"/>
      <c r="AQ22" s="137"/>
      <c r="AR22" s="137"/>
      <c r="AS22" s="137"/>
      <c r="AT22" s="137"/>
      <c r="AU22" s="137"/>
      <c r="AV22" s="137"/>
      <c r="AW22" s="137"/>
      <c r="AX22" s="137"/>
      <c r="AY22" s="137"/>
      <c r="AZ22" s="137"/>
      <c r="BA22" s="137"/>
      <c r="BB22" s="137"/>
      <c r="BC22" s="137"/>
      <c r="BD22" s="137"/>
      <c r="BE22" s="137"/>
    </row>
    <row r="23" customFormat="false" ht="12.75" hidden="false" customHeight="false" outlineLevel="0" collapsed="false">
      <c r="A23" s="124" t="s">
        <v>120</v>
      </c>
      <c r="B23" s="104" t="s">
        <v>83</v>
      </c>
      <c r="C23" s="105" t="n">
        <v>3.46487006737249</v>
      </c>
      <c r="D23" s="105" t="n">
        <v>3.39534883720931</v>
      </c>
      <c r="E23" s="105" t="n">
        <v>3.23886639676114</v>
      </c>
      <c r="F23" s="105" t="n">
        <v>2.13507625272331</v>
      </c>
      <c r="G23" s="105" t="n">
        <v>4.47952218430035</v>
      </c>
      <c r="H23" s="105" t="n">
        <v>4.28746427113107</v>
      </c>
      <c r="I23" s="105" t="n">
        <v>4.18950665622553</v>
      </c>
      <c r="J23" s="105" t="n">
        <v>2.55543028936489</v>
      </c>
      <c r="K23" s="105" t="n">
        <v>2.01539025283988</v>
      </c>
      <c r="L23" s="105" t="n">
        <v>3.69971264367817</v>
      </c>
      <c r="M23" s="105" t="n">
        <v>-0.277104260477998</v>
      </c>
      <c r="N23" s="105" t="n">
        <v>2.46613407433136</v>
      </c>
      <c r="O23" s="105"/>
      <c r="P23" s="105"/>
      <c r="Q23" s="105"/>
      <c r="R23" s="105"/>
      <c r="S23" s="105"/>
      <c r="T23" s="105"/>
      <c r="U23" s="105"/>
      <c r="V23" s="137"/>
      <c r="W23" s="137"/>
      <c r="X23" s="137"/>
      <c r="Y23" s="137"/>
      <c r="Z23" s="137"/>
      <c r="AA23" s="137"/>
      <c r="AB23" s="137"/>
      <c r="AC23" s="137"/>
      <c r="AD23" s="137"/>
      <c r="AE23" s="137"/>
      <c r="AF23" s="137"/>
      <c r="AG23" s="137"/>
      <c r="AH23" s="137"/>
      <c r="AI23" s="137"/>
      <c r="AJ23" s="137"/>
      <c r="AK23" s="137"/>
      <c r="AL23" s="137"/>
      <c r="AM23" s="137"/>
      <c r="AN23" s="137"/>
      <c r="AO23" s="137"/>
      <c r="AP23" s="137"/>
      <c r="AQ23" s="137"/>
      <c r="AR23" s="137"/>
      <c r="AS23" s="137"/>
      <c r="AT23" s="137"/>
      <c r="AU23" s="137"/>
      <c r="AV23" s="137"/>
      <c r="AW23" s="137"/>
      <c r="AX23" s="137"/>
      <c r="AY23" s="137"/>
      <c r="AZ23" s="137"/>
      <c r="BA23" s="137"/>
      <c r="BB23" s="137"/>
      <c r="BC23" s="137"/>
      <c r="BD23" s="137"/>
      <c r="BE23" s="137"/>
    </row>
    <row r="24" customFormat="false" ht="25.5" hidden="false" customHeight="false" outlineLevel="0" collapsed="false">
      <c r="A24" s="124" t="s">
        <v>121</v>
      </c>
      <c r="B24" s="104" t="s">
        <v>83</v>
      </c>
      <c r="C24" s="105" t="n">
        <v>1.56319785618579</v>
      </c>
      <c r="D24" s="105" t="n">
        <v>1.67106420404572</v>
      </c>
      <c r="E24" s="105" t="n">
        <v>1.85986159169551</v>
      </c>
      <c r="F24" s="105" t="n">
        <v>1.52866242038216</v>
      </c>
      <c r="G24" s="105" t="n">
        <v>0.62735257214554</v>
      </c>
      <c r="H24" s="105" t="n">
        <v>2.07813798836243</v>
      </c>
      <c r="I24" s="105" t="n">
        <v>1.42508143322475</v>
      </c>
      <c r="J24" s="105" t="n">
        <v>1.96708149337614</v>
      </c>
      <c r="K24" s="105" t="n">
        <v>0.826771653543304</v>
      </c>
      <c r="L24" s="105" t="n">
        <v>1.0933229207341</v>
      </c>
      <c r="M24" s="105" t="n">
        <v>2.12437234453458</v>
      </c>
      <c r="N24" s="105" t="n">
        <v>1.51285930408471</v>
      </c>
      <c r="O24" s="105"/>
      <c r="P24" s="105"/>
      <c r="Q24" s="105"/>
      <c r="R24" s="105"/>
      <c r="S24" s="105"/>
      <c r="T24" s="105"/>
      <c r="U24" s="105"/>
      <c r="V24" s="137"/>
      <c r="W24" s="137"/>
      <c r="X24" s="137"/>
      <c r="Y24" s="137"/>
      <c r="Z24" s="137"/>
      <c r="AA24" s="137"/>
      <c r="AB24" s="137"/>
      <c r="AC24" s="137"/>
      <c r="AD24" s="137"/>
      <c r="AE24" s="137"/>
      <c r="AF24" s="137"/>
      <c r="AG24" s="137"/>
      <c r="AH24" s="137"/>
      <c r="AI24" s="137"/>
      <c r="AJ24" s="137"/>
      <c r="AK24" s="137"/>
      <c r="AL24" s="137"/>
      <c r="AM24" s="137"/>
      <c r="AN24" s="137"/>
      <c r="AO24" s="137"/>
      <c r="AP24" s="137"/>
      <c r="AQ24" s="137"/>
      <c r="AR24" s="137"/>
      <c r="AS24" s="137"/>
      <c r="AT24" s="137"/>
      <c r="AU24" s="137"/>
      <c r="AV24" s="137"/>
      <c r="AW24" s="137"/>
      <c r="AX24" s="137"/>
      <c r="AY24" s="137"/>
      <c r="AZ24" s="137"/>
      <c r="BA24" s="137"/>
      <c r="BB24" s="137"/>
      <c r="BC24" s="137"/>
      <c r="BD24" s="137"/>
      <c r="BE24" s="137"/>
    </row>
    <row r="25" customFormat="false" ht="12.75" hidden="false" customHeight="false" outlineLevel="0" collapsed="false">
      <c r="A25" s="124" t="s">
        <v>122</v>
      </c>
      <c r="B25" s="104" t="s">
        <v>83</v>
      </c>
      <c r="C25" s="105" t="n">
        <v>1.72558922558923</v>
      </c>
      <c r="D25" s="105" t="n">
        <v>1.94455937112123</v>
      </c>
      <c r="E25" s="105" t="n">
        <v>2.75974025974026</v>
      </c>
      <c r="F25" s="105" t="n">
        <v>3.59399684044234</v>
      </c>
      <c r="G25" s="105" t="n">
        <v>0.991231414410976</v>
      </c>
      <c r="H25" s="105" t="n">
        <v>2.03850509626274</v>
      </c>
      <c r="I25" s="105" t="n">
        <v>3.03366629670737</v>
      </c>
      <c r="J25" s="105" t="n">
        <v>1.97486535008977</v>
      </c>
      <c r="K25" s="105" t="n">
        <v>1.40845070422535</v>
      </c>
      <c r="L25" s="105" t="n">
        <v>1.70138888888889</v>
      </c>
      <c r="M25" s="105" t="n">
        <v>2.76544895868898</v>
      </c>
      <c r="N25" s="105" t="n">
        <v>1.56146179401992</v>
      </c>
      <c r="O25" s="105"/>
      <c r="P25" s="105"/>
      <c r="Q25" s="105"/>
      <c r="R25" s="105"/>
      <c r="S25" s="105"/>
      <c r="T25" s="105"/>
      <c r="U25" s="105"/>
      <c r="V25" s="137"/>
      <c r="W25" s="137"/>
      <c r="X25" s="137"/>
      <c r="Y25" s="137"/>
      <c r="Z25" s="137"/>
      <c r="AA25" s="137"/>
      <c r="AB25" s="137"/>
      <c r="AC25" s="137"/>
      <c r="AD25" s="137"/>
      <c r="AE25" s="137"/>
      <c r="AF25" s="137"/>
      <c r="AG25" s="137"/>
      <c r="AH25" s="137"/>
      <c r="AI25" s="137"/>
      <c r="AJ25" s="137"/>
      <c r="AK25" s="137"/>
      <c r="AL25" s="137"/>
      <c r="AM25" s="137"/>
      <c r="AN25" s="137"/>
      <c r="AO25" s="137"/>
      <c r="AP25" s="137"/>
      <c r="AQ25" s="137"/>
      <c r="AR25" s="137"/>
      <c r="AS25" s="137"/>
      <c r="AT25" s="137"/>
      <c r="AU25" s="137"/>
      <c r="AV25" s="137"/>
      <c r="AW25" s="137"/>
      <c r="AX25" s="137"/>
      <c r="AY25" s="137"/>
      <c r="AZ25" s="137"/>
      <c r="BA25" s="137"/>
      <c r="BB25" s="137"/>
      <c r="BC25" s="137"/>
      <c r="BD25" s="137"/>
      <c r="BE25" s="137"/>
    </row>
    <row r="26" customFormat="false" ht="26.25" hidden="false" customHeight="true" outlineLevel="0" collapsed="false">
      <c r="A26" s="124" t="s">
        <v>123</v>
      </c>
      <c r="B26" s="104" t="s">
        <v>83</v>
      </c>
      <c r="C26" s="105" t="n">
        <v>1.7094017094017</v>
      </c>
      <c r="D26" s="105" t="n">
        <v>2.3609443777511</v>
      </c>
      <c r="E26" s="105" t="n">
        <v>3.2838154808444</v>
      </c>
      <c r="F26" s="105" t="n">
        <v>3.10370931112793</v>
      </c>
      <c r="G26" s="105" t="n">
        <v>1.83553597650514</v>
      </c>
      <c r="H26" s="105" t="n">
        <v>2.45133381398703</v>
      </c>
      <c r="I26" s="105" t="n">
        <v>1.82969739619988</v>
      </c>
      <c r="J26" s="105" t="n">
        <v>2.10780926053904</v>
      </c>
      <c r="K26" s="105" t="n">
        <v>1.65820642978002</v>
      </c>
      <c r="L26" s="105" t="n">
        <v>0.0665778961384831</v>
      </c>
      <c r="M26" s="105" t="n">
        <v>1.13107119095145</v>
      </c>
      <c r="N26" s="105" t="n">
        <v>2.10526315789474</v>
      </c>
      <c r="O26" s="105"/>
      <c r="P26" s="105"/>
      <c r="Q26" s="105"/>
      <c r="R26" s="105"/>
      <c r="S26" s="105"/>
      <c r="T26" s="105"/>
      <c r="U26" s="105"/>
      <c r="V26" s="137"/>
      <c r="W26" s="137"/>
      <c r="X26" s="137"/>
      <c r="Y26" s="137"/>
      <c r="Z26" s="137"/>
      <c r="AA26" s="137"/>
      <c r="AB26" s="137"/>
      <c r="AC26" s="137"/>
      <c r="AD26" s="137"/>
      <c r="AE26" s="137"/>
      <c r="AF26" s="137"/>
      <c r="AG26" s="137"/>
      <c r="AH26" s="137"/>
      <c r="AI26" s="137"/>
      <c r="AJ26" s="137"/>
      <c r="AK26" s="137"/>
      <c r="AL26" s="137"/>
      <c r="AM26" s="137"/>
      <c r="AN26" s="137"/>
      <c r="AO26" s="137"/>
      <c r="AP26" s="137"/>
      <c r="AQ26" s="137"/>
      <c r="AR26" s="137"/>
      <c r="AS26" s="137"/>
      <c r="AT26" s="137"/>
      <c r="AU26" s="137"/>
      <c r="AV26" s="137"/>
      <c r="AW26" s="137"/>
      <c r="AX26" s="137"/>
      <c r="AY26" s="137"/>
      <c r="AZ26" s="137"/>
      <c r="BA26" s="137"/>
      <c r="BB26" s="137"/>
      <c r="BC26" s="137"/>
      <c r="BD26" s="137"/>
      <c r="BE26" s="137"/>
    </row>
    <row r="27" customFormat="false" ht="12.75" hidden="false" customHeight="false" outlineLevel="0" collapsed="false">
      <c r="A27" s="124" t="s">
        <v>124</v>
      </c>
      <c r="B27" s="104" t="s">
        <v>83</v>
      </c>
      <c r="C27" s="105" t="n">
        <v>2.71041369472182</v>
      </c>
      <c r="D27" s="105" t="n">
        <v>1</v>
      </c>
      <c r="E27" s="105" t="n">
        <v>2.17271727172717</v>
      </c>
      <c r="F27" s="105" t="n">
        <v>2.36877523553163</v>
      </c>
      <c r="G27" s="105" t="n">
        <v>1.60399684459638</v>
      </c>
      <c r="H27" s="105" t="n">
        <v>3.13146997929607</v>
      </c>
      <c r="I27" s="105" t="n">
        <v>7.40276035131744</v>
      </c>
      <c r="J27" s="105" t="n">
        <v>1.12149532710279</v>
      </c>
      <c r="K27" s="105" t="n">
        <v>0.554528650646958</v>
      </c>
      <c r="L27" s="105" t="n">
        <v>2.04503676470588</v>
      </c>
      <c r="M27" s="105" t="n">
        <v>4.86376942130151</v>
      </c>
      <c r="N27" s="105" t="n">
        <v>3.43568821129483</v>
      </c>
      <c r="O27" s="105"/>
      <c r="P27" s="105"/>
      <c r="Q27" s="105"/>
      <c r="R27" s="105"/>
      <c r="S27" s="105"/>
      <c r="T27" s="105"/>
      <c r="U27" s="105"/>
      <c r="V27" s="137"/>
      <c r="W27" s="137"/>
      <c r="X27" s="137"/>
      <c r="Y27" s="137"/>
      <c r="Z27" s="137"/>
      <c r="AA27" s="137"/>
      <c r="AB27" s="137"/>
      <c r="AC27" s="137"/>
      <c r="AD27" s="137"/>
      <c r="AE27" s="137"/>
      <c r="AF27" s="137"/>
      <c r="AG27" s="137"/>
      <c r="AH27" s="137"/>
      <c r="AI27" s="137"/>
      <c r="AJ27" s="137"/>
      <c r="AK27" s="137"/>
      <c r="AL27" s="137"/>
      <c r="AM27" s="137"/>
      <c r="AN27" s="137"/>
      <c r="AO27" s="137"/>
      <c r="AP27" s="137"/>
      <c r="AQ27" s="137"/>
      <c r="AR27" s="137"/>
      <c r="AS27" s="137"/>
      <c r="AT27" s="137"/>
      <c r="AU27" s="137"/>
      <c r="AV27" s="137"/>
      <c r="AW27" s="137"/>
      <c r="AX27" s="137"/>
      <c r="AY27" s="137"/>
      <c r="AZ27" s="137"/>
      <c r="BA27" s="137"/>
      <c r="BB27" s="137"/>
      <c r="BC27" s="137"/>
      <c r="BD27" s="137"/>
      <c r="BE27" s="137"/>
    </row>
    <row r="28" customFormat="false" ht="12.75" hidden="false" customHeight="false" outlineLevel="0" collapsed="false">
      <c r="A28" s="124" t="s">
        <v>125</v>
      </c>
      <c r="B28" s="104" t="s">
        <v>83</v>
      </c>
      <c r="C28" s="105" t="n">
        <v>1.2807881773399</v>
      </c>
      <c r="D28" s="105" t="n">
        <v>1.23216601815824</v>
      </c>
      <c r="E28" s="105" t="n">
        <v>2.27418321588726</v>
      </c>
      <c r="F28" s="105" t="n">
        <v>2.88130284998434</v>
      </c>
      <c r="G28" s="105" t="n">
        <v>2.03957382039575</v>
      </c>
      <c r="H28" s="105" t="n">
        <v>2.7147971360382</v>
      </c>
      <c r="I28" s="105" t="n">
        <v>2.64304385710136</v>
      </c>
      <c r="J28" s="105" t="n">
        <v>1.86757215619696</v>
      </c>
      <c r="K28" s="105" t="n">
        <v>1.49999999999999</v>
      </c>
      <c r="L28" s="105" t="n">
        <v>1.50519978106185</v>
      </c>
      <c r="M28" s="105" t="n">
        <v>1.94122404960906</v>
      </c>
      <c r="N28" s="105" t="n">
        <v>2.90928325839725</v>
      </c>
      <c r="O28" s="105"/>
      <c r="P28" s="105"/>
      <c r="Q28" s="105"/>
      <c r="R28" s="105"/>
      <c r="S28" s="105"/>
      <c r="T28" s="105"/>
      <c r="U28" s="105"/>
      <c r="V28" s="137"/>
      <c r="W28" s="137"/>
      <c r="X28" s="137"/>
      <c r="Y28" s="137"/>
      <c r="Z28" s="137"/>
      <c r="AA28" s="137"/>
      <c r="AB28" s="137"/>
      <c r="AC28" s="137"/>
      <c r="AD28" s="137"/>
      <c r="AE28" s="137"/>
      <c r="AF28" s="137"/>
      <c r="AG28" s="137"/>
      <c r="AH28" s="137"/>
      <c r="AI28" s="137"/>
      <c r="AJ28" s="137"/>
      <c r="AK28" s="137"/>
      <c r="AL28" s="137"/>
      <c r="AM28" s="137"/>
      <c r="AN28" s="137"/>
      <c r="AO28" s="137"/>
      <c r="AP28" s="137"/>
      <c r="AQ28" s="137"/>
      <c r="AR28" s="137"/>
      <c r="AS28" s="137"/>
      <c r="AT28" s="137"/>
      <c r="AU28" s="137"/>
      <c r="AV28" s="137"/>
      <c r="AW28" s="137"/>
      <c r="AX28" s="137"/>
      <c r="AY28" s="137"/>
      <c r="AZ28" s="137"/>
      <c r="BA28" s="137"/>
      <c r="BB28" s="137"/>
      <c r="BC28" s="137"/>
      <c r="BD28" s="137"/>
      <c r="BE28" s="137"/>
    </row>
    <row r="29" customFormat="false" ht="12.75" hidden="false" customHeight="false" outlineLevel="0" collapsed="false">
      <c r="A29" s="124" t="s">
        <v>126</v>
      </c>
      <c r="B29" s="104" t="s">
        <v>83</v>
      </c>
      <c r="C29" s="105" t="n">
        <v>1.98400000000001</v>
      </c>
      <c r="D29" s="105" t="n">
        <v>1.63162849074365</v>
      </c>
      <c r="E29" s="105" t="n">
        <v>2.19203457857364</v>
      </c>
      <c r="F29" s="105" t="n">
        <v>2.11480362537763</v>
      </c>
      <c r="G29" s="105" t="n">
        <v>1.86390532544378</v>
      </c>
      <c r="H29" s="105" t="n">
        <v>3.57246587278537</v>
      </c>
      <c r="I29" s="105" t="n">
        <v>3.05664610207515</v>
      </c>
      <c r="J29" s="105" t="n">
        <v>1.57823129251699</v>
      </c>
      <c r="K29" s="105" t="n">
        <v>2.0091079560675</v>
      </c>
      <c r="L29" s="105" t="n">
        <v>1.28676470588236</v>
      </c>
      <c r="M29" s="105" t="n">
        <v>1.5296862846772</v>
      </c>
      <c r="N29" s="105" t="n">
        <v>3.26864147088865</v>
      </c>
      <c r="O29" s="105"/>
      <c r="P29" s="105"/>
      <c r="Q29" s="105"/>
      <c r="R29" s="105"/>
      <c r="S29" s="105"/>
      <c r="T29" s="105"/>
      <c r="U29" s="105"/>
      <c r="V29" s="137"/>
      <c r="W29" s="137"/>
      <c r="X29" s="137"/>
      <c r="Y29" s="137"/>
      <c r="Z29" s="137"/>
      <c r="AA29" s="137"/>
      <c r="AB29" s="137"/>
      <c r="AC29" s="137"/>
      <c r="AD29" s="137"/>
      <c r="AE29" s="137"/>
      <c r="AF29" s="137"/>
      <c r="AG29" s="137"/>
      <c r="AH29" s="137"/>
      <c r="AI29" s="137"/>
      <c r="AJ29" s="137"/>
      <c r="AK29" s="137"/>
      <c r="AL29" s="137"/>
      <c r="AM29" s="137"/>
      <c r="AN29" s="137"/>
      <c r="AO29" s="137"/>
      <c r="AP29" s="137"/>
      <c r="AQ29" s="137"/>
      <c r="AR29" s="137"/>
      <c r="AS29" s="137"/>
      <c r="AT29" s="137"/>
      <c r="AU29" s="137"/>
      <c r="AV29" s="137"/>
      <c r="AW29" s="137"/>
      <c r="AX29" s="137"/>
      <c r="AY29" s="137"/>
      <c r="AZ29" s="137"/>
      <c r="BA29" s="137"/>
      <c r="BB29" s="137"/>
      <c r="BC29" s="137"/>
      <c r="BD29" s="137"/>
      <c r="BE29" s="137"/>
    </row>
    <row r="30" customFormat="false" ht="12.75" hidden="false" customHeight="false" outlineLevel="0" collapsed="false">
      <c r="A30" s="124" t="s">
        <v>127</v>
      </c>
      <c r="B30" s="104" t="s">
        <v>83</v>
      </c>
      <c r="C30" s="105" t="n">
        <v>1.40783106027276</v>
      </c>
      <c r="D30" s="105" t="n">
        <v>2.08242950108459</v>
      </c>
      <c r="E30" s="105" t="n">
        <v>2.42243943901403</v>
      </c>
      <c r="F30" s="105" t="n">
        <v>2.98755186721991</v>
      </c>
      <c r="G30" s="105" t="n">
        <v>1.6116035455278</v>
      </c>
      <c r="H30" s="105" t="n">
        <v>2.41871530531324</v>
      </c>
      <c r="I30" s="105" t="n">
        <v>2.86488579171507</v>
      </c>
      <c r="J30" s="105" t="n">
        <v>1.80654873917953</v>
      </c>
      <c r="K30" s="105" t="n">
        <v>1.81146025878003</v>
      </c>
      <c r="L30" s="105" t="n">
        <v>1.34350036310819</v>
      </c>
      <c r="M30" s="105" t="n">
        <v>0.57327122895019</v>
      </c>
      <c r="N30" s="105" t="n">
        <v>1.81688635553971</v>
      </c>
      <c r="O30" s="105"/>
      <c r="P30" s="105"/>
      <c r="Q30" s="105"/>
      <c r="R30" s="105"/>
      <c r="S30" s="105"/>
      <c r="T30" s="105"/>
      <c r="U30" s="105"/>
      <c r="V30" s="137"/>
      <c r="W30" s="137"/>
      <c r="X30" s="137"/>
      <c r="Y30" s="137"/>
      <c r="Z30" s="137"/>
      <c r="AA30" s="137"/>
      <c r="AB30" s="137"/>
      <c r="AC30" s="137"/>
      <c r="AD30" s="137"/>
      <c r="AE30" s="137"/>
      <c r="AF30" s="137"/>
      <c r="AG30" s="137"/>
      <c r="AH30" s="137"/>
      <c r="AI30" s="137"/>
      <c r="AJ30" s="137"/>
      <c r="AK30" s="137"/>
      <c r="AL30" s="137"/>
      <c r="AM30" s="137"/>
      <c r="AN30" s="137"/>
      <c r="AO30" s="137"/>
      <c r="AP30" s="137"/>
      <c r="AQ30" s="137"/>
      <c r="AR30" s="137"/>
      <c r="AS30" s="137"/>
      <c r="AT30" s="137"/>
      <c r="AU30" s="137"/>
      <c r="AV30" s="137"/>
      <c r="AW30" s="137"/>
      <c r="AX30" s="137"/>
      <c r="AY30" s="137"/>
      <c r="AZ30" s="137"/>
      <c r="BA30" s="137"/>
      <c r="BB30" s="137"/>
      <c r="BC30" s="137"/>
      <c r="BD30" s="137"/>
      <c r="BE30" s="137"/>
    </row>
    <row r="31" customFormat="false" ht="25.5" hidden="false" customHeight="false" outlineLevel="0" collapsed="false">
      <c r="A31" s="124" t="s">
        <v>128</v>
      </c>
      <c r="B31" s="104" t="s">
        <v>83</v>
      </c>
      <c r="C31" s="105" t="n">
        <v>1.10309715740348</v>
      </c>
      <c r="D31" s="105" t="n">
        <v>2.05623164078892</v>
      </c>
      <c r="E31" s="105" t="n">
        <v>2.50822368421053</v>
      </c>
      <c r="F31" s="105" t="n">
        <v>1.92539109506617</v>
      </c>
      <c r="G31" s="105" t="n">
        <v>1.21999212908304</v>
      </c>
      <c r="H31" s="105" t="n">
        <v>1.71073094867806</v>
      </c>
      <c r="I31" s="105" t="n">
        <v>3.01987767584097</v>
      </c>
      <c r="J31" s="105" t="n">
        <v>1.92949907235622</v>
      </c>
      <c r="K31" s="105" t="n">
        <v>0.8372770294867</v>
      </c>
      <c r="L31" s="105" t="n">
        <v>1.51624548736461</v>
      </c>
      <c r="M31" s="105" t="n">
        <v>1.77809388335703</v>
      </c>
      <c r="N31" s="105" t="n">
        <v>1.78197064989519</v>
      </c>
      <c r="O31" s="105"/>
      <c r="P31" s="105"/>
      <c r="Q31" s="105"/>
      <c r="R31" s="105"/>
      <c r="S31" s="105"/>
      <c r="T31" s="105"/>
      <c r="U31" s="105"/>
      <c r="V31" s="137"/>
      <c r="W31" s="137"/>
      <c r="X31" s="137"/>
      <c r="Y31" s="137"/>
      <c r="Z31" s="137"/>
      <c r="AA31" s="137"/>
      <c r="AB31" s="137"/>
      <c r="AC31" s="137"/>
      <c r="AD31" s="137"/>
      <c r="AE31" s="137"/>
      <c r="AF31" s="137"/>
      <c r="AG31" s="137"/>
      <c r="AH31" s="137"/>
      <c r="AI31" s="137"/>
      <c r="AJ31" s="137"/>
      <c r="AK31" s="137"/>
      <c r="AL31" s="137"/>
      <c r="AM31" s="137"/>
      <c r="AN31" s="137"/>
      <c r="AO31" s="137"/>
      <c r="AP31" s="137"/>
      <c r="AQ31" s="137"/>
      <c r="AR31" s="137"/>
      <c r="AS31" s="137"/>
      <c r="AT31" s="137"/>
      <c r="AU31" s="137"/>
      <c r="AV31" s="137"/>
      <c r="AW31" s="137"/>
      <c r="AX31" s="137"/>
      <c r="AY31" s="137"/>
      <c r="AZ31" s="137"/>
      <c r="BA31" s="137"/>
      <c r="BB31" s="137"/>
      <c r="BC31" s="137"/>
      <c r="BD31" s="137"/>
      <c r="BE31" s="137"/>
    </row>
    <row r="32" customFormat="false" ht="12.75" hidden="false" customHeight="false" outlineLevel="0" collapsed="false">
      <c r="A32" s="124" t="s">
        <v>129</v>
      </c>
      <c r="B32" s="104" t="s">
        <v>83</v>
      </c>
      <c r="C32" s="105" t="n">
        <v>2.08743599842458</v>
      </c>
      <c r="D32" s="105" t="n">
        <v>2.97067901234568</v>
      </c>
      <c r="E32" s="105" t="n">
        <v>1.64855751217685</v>
      </c>
      <c r="F32" s="105" t="n">
        <v>5.38149649834132</v>
      </c>
      <c r="G32" s="105" t="n">
        <v>1.39909059111578</v>
      </c>
      <c r="H32" s="105" t="n">
        <v>1.86271127975164</v>
      </c>
      <c r="I32" s="105" t="n">
        <v>2.57365391127667</v>
      </c>
      <c r="J32" s="105" t="n">
        <v>2.50907890392868</v>
      </c>
      <c r="K32" s="105" t="n">
        <v>1.44927536231884</v>
      </c>
      <c r="L32" s="105" t="n">
        <v>2.7936507936508</v>
      </c>
      <c r="M32" s="105" t="n">
        <v>2.53242742433602</v>
      </c>
      <c r="N32" s="105" t="n">
        <v>2.16867469879519</v>
      </c>
      <c r="O32" s="105"/>
      <c r="P32" s="105"/>
      <c r="Q32" s="105"/>
      <c r="R32" s="105"/>
      <c r="S32" s="105"/>
      <c r="T32" s="105"/>
      <c r="U32" s="105"/>
      <c r="V32" s="137"/>
      <c r="W32" s="137"/>
      <c r="X32" s="137"/>
      <c r="Y32" s="137"/>
      <c r="Z32" s="137"/>
      <c r="AA32" s="137"/>
      <c r="AB32" s="137"/>
      <c r="AC32" s="137"/>
      <c r="AD32" s="137"/>
      <c r="AE32" s="137"/>
      <c r="AF32" s="137"/>
      <c r="AG32" s="137"/>
      <c r="AH32" s="137"/>
      <c r="AI32" s="137"/>
      <c r="AJ32" s="137"/>
      <c r="AK32" s="137"/>
      <c r="AL32" s="137"/>
      <c r="AM32" s="137"/>
      <c r="AN32" s="137"/>
      <c r="AO32" s="137"/>
      <c r="AP32" s="137"/>
      <c r="AQ32" s="137"/>
      <c r="AR32" s="137"/>
      <c r="AS32" s="137"/>
      <c r="AT32" s="137"/>
      <c r="AU32" s="137"/>
      <c r="AV32" s="137"/>
      <c r="AW32" s="137"/>
      <c r="AX32" s="137"/>
      <c r="AY32" s="137"/>
      <c r="AZ32" s="137"/>
      <c r="BA32" s="137"/>
      <c r="BB32" s="137"/>
      <c r="BC32" s="137"/>
      <c r="BD32" s="137"/>
      <c r="BE32" s="137"/>
    </row>
    <row r="33" customFormat="false" ht="12.75" hidden="false" customHeight="false" outlineLevel="0" collapsed="false">
      <c r="A33" s="124" t="s">
        <v>130</v>
      </c>
      <c r="B33" s="104" t="s">
        <v>83</v>
      </c>
      <c r="C33" s="105" t="n">
        <v>1.18093631379166</v>
      </c>
      <c r="D33" s="105" t="n">
        <v>2.16756982075866</v>
      </c>
      <c r="E33" s="105" t="n">
        <v>1.95838433292535</v>
      </c>
      <c r="F33" s="105" t="n">
        <v>2.76110444177671</v>
      </c>
      <c r="G33" s="105" t="n">
        <v>1.59657320872275</v>
      </c>
      <c r="H33" s="105" t="n">
        <v>1.80145649674203</v>
      </c>
      <c r="I33" s="105" t="n">
        <v>2.59789156626506</v>
      </c>
      <c r="J33" s="105" t="n">
        <v>1.61467889908258</v>
      </c>
      <c r="K33" s="105" t="n">
        <v>1.30010834236187</v>
      </c>
      <c r="L33" s="105" t="n">
        <v>2.03208556149733</v>
      </c>
      <c r="M33" s="105" t="n">
        <v>3.21453529000699</v>
      </c>
      <c r="N33" s="105" t="n">
        <v>1.9634394041977</v>
      </c>
      <c r="O33" s="105"/>
      <c r="P33" s="105"/>
      <c r="Q33" s="105"/>
      <c r="R33" s="105"/>
      <c r="S33" s="105"/>
      <c r="T33" s="105"/>
      <c r="U33" s="105"/>
      <c r="V33" s="137"/>
      <c r="W33" s="137"/>
      <c r="X33" s="137"/>
      <c r="Y33" s="137"/>
      <c r="Z33" s="137"/>
      <c r="AA33" s="137"/>
      <c r="AB33" s="137"/>
      <c r="AC33" s="137"/>
      <c r="AD33" s="137"/>
      <c r="AE33" s="137"/>
      <c r="AF33" s="137"/>
      <c r="AG33" s="137"/>
      <c r="AH33" s="137"/>
      <c r="AI33" s="137"/>
      <c r="AJ33" s="137"/>
      <c r="AK33" s="137"/>
      <c r="AL33" s="137"/>
      <c r="AM33" s="137"/>
      <c r="AN33" s="137"/>
      <c r="AO33" s="137"/>
      <c r="AP33" s="137"/>
      <c r="AQ33" s="137"/>
      <c r="AR33" s="137"/>
      <c r="AS33" s="137"/>
      <c r="AT33" s="137"/>
      <c r="AU33" s="137"/>
      <c r="AV33" s="137"/>
      <c r="AW33" s="137"/>
      <c r="AX33" s="137"/>
      <c r="AY33" s="137"/>
      <c r="AZ33" s="137"/>
      <c r="BA33" s="137"/>
      <c r="BB33" s="137"/>
      <c r="BC33" s="137"/>
      <c r="BD33" s="137"/>
      <c r="BE33" s="137"/>
    </row>
    <row r="34" customFormat="false" ht="25.5" hidden="false" customHeight="false" outlineLevel="0" collapsed="false">
      <c r="A34" s="124" t="s">
        <v>131</v>
      </c>
      <c r="B34" s="104" t="s">
        <v>83</v>
      </c>
      <c r="C34" s="105" t="n">
        <v>1.82300298309579</v>
      </c>
      <c r="D34" s="105" t="n">
        <v>2.44140625</v>
      </c>
      <c r="E34" s="105" t="n">
        <v>2.35144582141722</v>
      </c>
      <c r="F34" s="105" t="n">
        <v>-1.30394287488357</v>
      </c>
      <c r="G34" s="105" t="n">
        <v>2.32777603019818</v>
      </c>
      <c r="H34" s="105" t="n">
        <v>3.90408853366124</v>
      </c>
      <c r="I34" s="105" t="n">
        <v>3.31360946745562</v>
      </c>
      <c r="J34" s="105" t="n">
        <v>1.68957617411225</v>
      </c>
      <c r="K34" s="105" t="n">
        <v>2.45001408054068</v>
      </c>
      <c r="L34" s="105" t="n">
        <v>1.78669598680594</v>
      </c>
      <c r="M34" s="105" t="n">
        <v>3.05157980016205</v>
      </c>
      <c r="N34" s="105" t="n">
        <v>2.541928721174</v>
      </c>
      <c r="O34" s="105"/>
      <c r="P34" s="105"/>
      <c r="Q34" s="105"/>
      <c r="R34" s="105"/>
      <c r="S34" s="105"/>
      <c r="T34" s="105"/>
      <c r="U34" s="105"/>
      <c r="V34" s="137"/>
      <c r="W34" s="137"/>
      <c r="X34" s="137"/>
      <c r="Y34" s="137"/>
      <c r="Z34" s="137"/>
      <c r="AA34" s="137"/>
      <c r="AB34" s="137"/>
      <c r="AC34" s="137"/>
      <c r="AD34" s="137"/>
      <c r="AE34" s="137"/>
      <c r="AF34" s="137"/>
      <c r="AG34" s="137"/>
      <c r="AH34" s="137"/>
      <c r="AI34" s="137"/>
      <c r="AJ34" s="137"/>
      <c r="AK34" s="137"/>
      <c r="AL34" s="137"/>
      <c r="AM34" s="137"/>
      <c r="AN34" s="137"/>
      <c r="AO34" s="137"/>
      <c r="AP34" s="137"/>
      <c r="AQ34" s="137"/>
      <c r="AR34" s="137"/>
      <c r="AS34" s="137"/>
      <c r="AT34" s="137"/>
      <c r="AU34" s="137"/>
      <c r="AV34" s="137"/>
      <c r="AW34" s="137"/>
      <c r="AX34" s="137"/>
      <c r="AY34" s="137"/>
      <c r="AZ34" s="137"/>
      <c r="BA34" s="137"/>
      <c r="BB34" s="137"/>
      <c r="BC34" s="137"/>
      <c r="BD34" s="137"/>
      <c r="BE34" s="137"/>
    </row>
    <row r="35" customFormat="false" ht="12.75" hidden="false" customHeight="false" outlineLevel="0" collapsed="false">
      <c r="A35" s="124" t="s">
        <v>132</v>
      </c>
      <c r="B35" s="104" t="s">
        <v>83</v>
      </c>
      <c r="C35" s="105" t="n">
        <v>1.23688155922039</v>
      </c>
      <c r="D35" s="105" t="n">
        <v>1.88818955942243</v>
      </c>
      <c r="E35" s="105" t="n">
        <v>3.52470930232558</v>
      </c>
      <c r="F35" s="105" t="n">
        <v>-1.96560196560198</v>
      </c>
      <c r="G35" s="105" t="n">
        <v>2.97171500179019</v>
      </c>
      <c r="H35" s="105" t="n">
        <v>3.54659248956885</v>
      </c>
      <c r="I35" s="105" t="n">
        <v>2.98858294157152</v>
      </c>
      <c r="J35" s="105" t="n">
        <v>2.77143788718617</v>
      </c>
      <c r="K35" s="105" t="n">
        <v>2.1256345177665</v>
      </c>
      <c r="L35" s="105" t="n">
        <v>2.23671947809878</v>
      </c>
      <c r="M35" s="105" t="n">
        <v>3.12974779702218</v>
      </c>
      <c r="N35" s="105" t="n">
        <v>1.32586918090749</v>
      </c>
      <c r="O35" s="105"/>
      <c r="P35" s="105"/>
      <c r="Q35" s="105"/>
      <c r="R35" s="105"/>
      <c r="S35" s="105"/>
      <c r="T35" s="105"/>
      <c r="U35" s="105"/>
      <c r="V35" s="105"/>
      <c r="W35" s="105"/>
      <c r="X35" s="105"/>
      <c r="Y35" s="105"/>
      <c r="Z35" s="105"/>
      <c r="AA35" s="105"/>
      <c r="AB35" s="105"/>
      <c r="AC35" s="105"/>
      <c r="AD35" s="105"/>
      <c r="AE35" s="105"/>
      <c r="AF35" s="105"/>
      <c r="AG35" s="105"/>
      <c r="AH35" s="105"/>
      <c r="AI35" s="105"/>
      <c r="AJ35" s="105"/>
      <c r="AK35" s="105"/>
      <c r="AL35" s="105"/>
      <c r="AM35" s="105"/>
      <c r="AN35" s="105"/>
      <c r="AO35" s="105"/>
      <c r="AP35" s="105"/>
      <c r="AQ35" s="105"/>
      <c r="AR35" s="105"/>
      <c r="AS35" s="105"/>
      <c r="AT35" s="105"/>
      <c r="AU35" s="105"/>
      <c r="AV35" s="105"/>
      <c r="AW35" s="105"/>
      <c r="AX35" s="105"/>
      <c r="AY35" s="105"/>
      <c r="AZ35" s="105"/>
      <c r="BA35" s="105"/>
      <c r="BB35" s="105"/>
      <c r="BC35" s="105"/>
      <c r="BD35" s="137"/>
      <c r="BE35" s="137"/>
    </row>
    <row r="36" customFormat="false" ht="12.75" hidden="false" customHeight="false" outlineLevel="0" collapsed="false">
      <c r="A36" s="124" t="s">
        <v>133</v>
      </c>
      <c r="B36" s="104" t="s">
        <v>83</v>
      </c>
      <c r="C36" s="105" t="n">
        <v>1.48496921405288</v>
      </c>
      <c r="D36" s="105" t="n">
        <v>2.42683797287653</v>
      </c>
      <c r="E36" s="105" t="n">
        <v>2.40418118466899</v>
      </c>
      <c r="F36" s="105" t="n">
        <v>1.80333446750596</v>
      </c>
      <c r="G36" s="105" t="n">
        <v>2.30614973262031</v>
      </c>
      <c r="H36" s="105" t="n">
        <v>1.76412936948709</v>
      </c>
      <c r="I36" s="105" t="n">
        <v>3.21027287319421</v>
      </c>
      <c r="J36" s="105" t="n">
        <v>2.73716951788492</v>
      </c>
      <c r="K36" s="105" t="n">
        <v>1.84680593399939</v>
      </c>
      <c r="L36" s="105" t="n">
        <v>1.96195005945303</v>
      </c>
      <c r="M36" s="105" t="n">
        <v>3.26530612244898</v>
      </c>
      <c r="N36" s="105" t="n">
        <v>2.0892151326934</v>
      </c>
      <c r="O36" s="105"/>
      <c r="P36" s="105"/>
      <c r="Q36" s="105"/>
      <c r="R36" s="105"/>
      <c r="S36" s="105"/>
      <c r="T36" s="105"/>
      <c r="U36" s="105"/>
      <c r="V36" s="137"/>
      <c r="W36" s="137"/>
      <c r="X36" s="137"/>
      <c r="Y36" s="137"/>
      <c r="Z36" s="137"/>
      <c r="AA36" s="137"/>
      <c r="AB36" s="137"/>
      <c r="AC36" s="137"/>
      <c r="AD36" s="137"/>
      <c r="AE36" s="137"/>
      <c r="AF36" s="137"/>
      <c r="AG36" s="137"/>
      <c r="AH36" s="137"/>
      <c r="AI36" s="137"/>
      <c r="AJ36" s="137"/>
      <c r="AK36" s="137"/>
      <c r="AL36" s="137"/>
      <c r="AM36" s="137"/>
      <c r="AN36" s="137"/>
      <c r="AO36" s="137"/>
      <c r="AP36" s="137"/>
      <c r="AQ36" s="137"/>
      <c r="AR36" s="137"/>
      <c r="AS36" s="137"/>
      <c r="AT36" s="137"/>
      <c r="AU36" s="137"/>
      <c r="AV36" s="137"/>
      <c r="AW36" s="137"/>
      <c r="AX36" s="137"/>
      <c r="AY36" s="137"/>
      <c r="AZ36" s="137"/>
      <c r="BA36" s="137"/>
      <c r="BB36" s="137"/>
      <c r="BC36" s="137"/>
      <c r="BD36" s="137"/>
      <c r="BE36" s="137"/>
    </row>
    <row r="37" customFormat="false" ht="12.75" hidden="false" customHeight="false" outlineLevel="0" collapsed="false">
      <c r="A37" s="124" t="s">
        <v>134</v>
      </c>
      <c r="B37" s="104" t="s">
        <v>83</v>
      </c>
      <c r="C37" s="105" t="n">
        <v>1.05263157894737</v>
      </c>
      <c r="D37" s="105" t="n">
        <v>3.29861111111111</v>
      </c>
      <c r="E37" s="105" t="n">
        <v>2.85714285714285</v>
      </c>
      <c r="F37" s="105" t="n">
        <v>1.92810457516339</v>
      </c>
      <c r="G37" s="105" t="n">
        <v>1.85957037512023</v>
      </c>
      <c r="H37" s="105" t="n">
        <v>2.01447906830343</v>
      </c>
      <c r="I37" s="105" t="n">
        <v>3.51743289108299</v>
      </c>
      <c r="J37" s="105" t="n">
        <v>3.12965722801788</v>
      </c>
      <c r="K37" s="105" t="n">
        <v>1.82080924855492</v>
      </c>
      <c r="L37" s="105" t="n">
        <v>1.41924496168038</v>
      </c>
      <c r="M37" s="105" t="n">
        <v>3.80632521690455</v>
      </c>
      <c r="N37" s="105" t="n">
        <v>3.18145052574819</v>
      </c>
      <c r="O37" s="105"/>
      <c r="P37" s="105"/>
      <c r="Q37" s="105"/>
      <c r="R37" s="105"/>
      <c r="S37" s="105"/>
      <c r="T37" s="105"/>
      <c r="U37" s="105"/>
      <c r="V37" s="105"/>
      <c r="W37" s="105"/>
      <c r="X37" s="105"/>
      <c r="Y37" s="105"/>
      <c r="Z37" s="105"/>
      <c r="AA37" s="105"/>
      <c r="AB37" s="105"/>
      <c r="AC37" s="105"/>
      <c r="AD37" s="105"/>
      <c r="AE37" s="105"/>
      <c r="AF37" s="105"/>
      <c r="AG37" s="105"/>
      <c r="AH37" s="105"/>
      <c r="AI37" s="105"/>
      <c r="AJ37" s="105"/>
      <c r="AK37" s="105"/>
      <c r="AL37" s="105"/>
      <c r="AM37" s="105"/>
      <c r="AN37" s="105"/>
      <c r="AO37" s="105"/>
      <c r="AP37" s="105"/>
      <c r="AQ37" s="105"/>
      <c r="AR37" s="105"/>
      <c r="AS37" s="105"/>
      <c r="AT37" s="105"/>
      <c r="AU37" s="105"/>
      <c r="AV37" s="105"/>
      <c r="AW37" s="105"/>
      <c r="AX37" s="105"/>
      <c r="AY37" s="105"/>
      <c r="AZ37" s="105"/>
      <c r="BA37" s="105"/>
      <c r="BB37" s="105"/>
      <c r="BC37" s="105"/>
      <c r="BD37" s="137"/>
      <c r="BE37" s="137"/>
    </row>
    <row r="38" customFormat="false" ht="12.75" hidden="false" customHeight="false" outlineLevel="0" collapsed="false">
      <c r="A38" s="124" t="s">
        <v>135</v>
      </c>
      <c r="B38" s="104" t="s">
        <v>83</v>
      </c>
      <c r="C38" s="105" t="n">
        <v>1.69836956521738</v>
      </c>
      <c r="D38" s="105" t="n">
        <v>4.14161656646625</v>
      </c>
      <c r="E38" s="105" t="n">
        <v>2.8864656831302</v>
      </c>
      <c r="F38" s="105" t="n">
        <v>1.96384039900251</v>
      </c>
      <c r="G38" s="105" t="n">
        <v>3.97431977988383</v>
      </c>
      <c r="H38" s="105" t="n">
        <v>2.46986180535136</v>
      </c>
      <c r="I38" s="105" t="n">
        <v>3.04160688665711</v>
      </c>
      <c r="J38" s="105" t="n">
        <v>2.17209690893903</v>
      </c>
      <c r="K38" s="105" t="n">
        <v>2.15317525211229</v>
      </c>
      <c r="L38" s="105" t="n">
        <v>1.68089647812167</v>
      </c>
      <c r="M38" s="105" t="n">
        <v>4.59197061138809</v>
      </c>
      <c r="N38" s="105" t="n">
        <v>4.08931259407927</v>
      </c>
      <c r="O38" s="105"/>
      <c r="P38" s="105"/>
      <c r="Q38" s="105"/>
      <c r="R38" s="105"/>
      <c r="S38" s="105"/>
      <c r="T38" s="105"/>
      <c r="U38" s="105"/>
      <c r="V38" s="105"/>
      <c r="W38" s="105"/>
      <c r="X38" s="105"/>
      <c r="Y38" s="105"/>
      <c r="Z38" s="105"/>
      <c r="AA38" s="105"/>
      <c r="AB38" s="105"/>
      <c r="AC38" s="105"/>
      <c r="AD38" s="105"/>
      <c r="AE38" s="105"/>
      <c r="AF38" s="105"/>
      <c r="AG38" s="105"/>
      <c r="AH38" s="105"/>
      <c r="AI38" s="105"/>
      <c r="AJ38" s="105"/>
      <c r="AK38" s="105"/>
      <c r="AL38" s="105"/>
      <c r="AM38" s="105"/>
      <c r="AN38" s="105"/>
      <c r="AO38" s="105"/>
      <c r="AP38" s="105"/>
      <c r="AQ38" s="105"/>
      <c r="AR38" s="105"/>
      <c r="AS38" s="105"/>
      <c r="AT38" s="105"/>
      <c r="AU38" s="105"/>
      <c r="AV38" s="105"/>
      <c r="AW38" s="105"/>
      <c r="AX38" s="105"/>
      <c r="AY38" s="105"/>
      <c r="AZ38" s="105"/>
      <c r="BA38" s="105"/>
      <c r="BB38" s="105"/>
      <c r="BC38" s="105"/>
      <c r="BD38" s="137"/>
      <c r="BE38" s="137"/>
    </row>
    <row r="39" customFormat="false" ht="12.75" hidden="false" customHeight="false" outlineLevel="0" collapsed="false">
      <c r="A39" s="124" t="s">
        <v>136</v>
      </c>
      <c r="B39" s="104" t="s">
        <v>83</v>
      </c>
      <c r="C39" s="105" t="n">
        <v>1.22448979591836</v>
      </c>
      <c r="D39" s="105" t="n">
        <v>2.06093189964159</v>
      </c>
      <c r="E39" s="105" t="n">
        <v>2.54609306409131</v>
      </c>
      <c r="F39" s="105" t="n">
        <v>2.56849315068493</v>
      </c>
      <c r="G39" s="105" t="n">
        <v>1.87813021702839</v>
      </c>
      <c r="H39" s="105" t="n">
        <v>1.35190495698485</v>
      </c>
      <c r="I39" s="105" t="n">
        <v>1.85933710590137</v>
      </c>
      <c r="J39" s="105" t="n">
        <v>1.82539682539682</v>
      </c>
      <c r="K39" s="105" t="n">
        <v>1.71473109898675</v>
      </c>
      <c r="L39" s="105" t="n">
        <v>2.06896551724138</v>
      </c>
      <c r="M39" s="105" t="n">
        <v>2.66516516516518</v>
      </c>
      <c r="N39" s="105" t="n">
        <v>2.12065813528338</v>
      </c>
      <c r="O39" s="105"/>
      <c r="P39" s="105"/>
      <c r="Q39" s="105"/>
      <c r="R39" s="105"/>
      <c r="S39" s="105"/>
      <c r="T39" s="105"/>
      <c r="U39" s="105"/>
      <c r="V39" s="105"/>
      <c r="W39" s="105"/>
      <c r="X39" s="105"/>
      <c r="Y39" s="105"/>
      <c r="Z39" s="105"/>
      <c r="AA39" s="105"/>
      <c r="AB39" s="105"/>
      <c r="AC39" s="105"/>
      <c r="AD39" s="105"/>
      <c r="AE39" s="105"/>
      <c r="AF39" s="105"/>
      <c r="AG39" s="105"/>
      <c r="AH39" s="105"/>
      <c r="AI39" s="105"/>
      <c r="AJ39" s="105"/>
      <c r="AK39" s="105"/>
      <c r="AL39" s="105"/>
      <c r="AM39" s="105"/>
      <c r="AN39" s="105"/>
      <c r="AO39" s="105"/>
      <c r="AP39" s="105"/>
      <c r="AQ39" s="105"/>
      <c r="AR39" s="105"/>
      <c r="AS39" s="105"/>
      <c r="AT39" s="105"/>
      <c r="AU39" s="105"/>
      <c r="AV39" s="105"/>
      <c r="AW39" s="105"/>
      <c r="AX39" s="105"/>
      <c r="AY39" s="105"/>
      <c r="AZ39" s="105"/>
      <c r="BA39" s="105"/>
      <c r="BB39" s="105"/>
      <c r="BC39" s="105"/>
      <c r="BD39" s="137"/>
      <c r="BE39" s="137"/>
    </row>
    <row r="40" customFormat="false" ht="12.75" hidden="false" customHeight="false" outlineLevel="0" collapsed="false">
      <c r="A40" s="125" t="s">
        <v>137</v>
      </c>
      <c r="B40" s="104" t="s">
        <v>83</v>
      </c>
      <c r="C40" s="105" t="n">
        <v>1.23825789923143</v>
      </c>
      <c r="D40" s="105" t="n">
        <v>2.06663854913538</v>
      </c>
      <c r="E40" s="105" t="n">
        <v>2.52066115702479</v>
      </c>
      <c r="F40" s="105" t="n">
        <v>3.50665054413544</v>
      </c>
      <c r="G40" s="105" t="n">
        <v>2.33644859813084</v>
      </c>
      <c r="H40" s="105" t="n">
        <v>3.27245053272452</v>
      </c>
      <c r="I40" s="105" t="n">
        <v>2.13706705969049</v>
      </c>
      <c r="J40" s="105" t="n">
        <v>1.80375180375181</v>
      </c>
      <c r="K40" s="105" t="n">
        <v>1.77179305457122</v>
      </c>
      <c r="L40" s="105" t="n">
        <v>1.28830083565458</v>
      </c>
      <c r="M40" s="105" t="n">
        <v>1.65005156411138</v>
      </c>
      <c r="N40" s="105" t="n">
        <v>1.38654041258033</v>
      </c>
      <c r="O40" s="105"/>
      <c r="P40" s="105"/>
      <c r="Q40" s="105"/>
      <c r="R40" s="105"/>
      <c r="S40" s="105"/>
      <c r="T40" s="105"/>
      <c r="U40" s="105"/>
      <c r="V40" s="105"/>
      <c r="W40" s="105"/>
      <c r="X40" s="105"/>
      <c r="Y40" s="105"/>
      <c r="Z40" s="105"/>
      <c r="AA40" s="105"/>
      <c r="AB40" s="105"/>
      <c r="AC40" s="105"/>
      <c r="AD40" s="105"/>
      <c r="AE40" s="105"/>
      <c r="AF40" s="105"/>
      <c r="AG40" s="105"/>
      <c r="AH40" s="105"/>
      <c r="AI40" s="105"/>
      <c r="AJ40" s="105"/>
      <c r="AK40" s="105"/>
      <c r="AL40" s="105"/>
      <c r="AM40" s="105"/>
      <c r="AN40" s="105"/>
      <c r="AO40" s="105"/>
      <c r="AP40" s="105"/>
      <c r="AQ40" s="105"/>
      <c r="AR40" s="105"/>
      <c r="AS40" s="105"/>
      <c r="AT40" s="105"/>
      <c r="AU40" s="105"/>
      <c r="AV40" s="105"/>
      <c r="AW40" s="105"/>
      <c r="AX40" s="105"/>
      <c r="AY40" s="105"/>
      <c r="AZ40" s="105"/>
      <c r="BA40" s="105"/>
      <c r="BB40" s="105"/>
      <c r="BC40" s="105"/>
      <c r="BD40" s="137"/>
      <c r="BE40" s="137"/>
    </row>
    <row r="41" customFormat="false" ht="25.5" hidden="false" customHeight="false" outlineLevel="0" collapsed="false">
      <c r="A41" s="124" t="s">
        <v>138</v>
      </c>
      <c r="B41" s="104" t="s">
        <v>83</v>
      </c>
      <c r="C41" s="105" t="n">
        <v>1.50483697599427</v>
      </c>
      <c r="D41" s="105" t="n">
        <v>2.68266854924109</v>
      </c>
      <c r="E41" s="105" t="n">
        <v>2.68133379168098</v>
      </c>
      <c r="F41" s="105" t="n">
        <v>0.803481754268503</v>
      </c>
      <c r="G41" s="105" t="n">
        <v>2.65692460976419</v>
      </c>
      <c r="H41" s="105" t="n">
        <v>2.52345519249432</v>
      </c>
      <c r="I41" s="105" t="n">
        <v>3.12401388450616</v>
      </c>
      <c r="J41" s="105" t="n">
        <v>2.32558139534885</v>
      </c>
      <c r="K41" s="105" t="n">
        <v>1.9736842105263</v>
      </c>
      <c r="L41" s="105" t="n">
        <v>1.93548387096773</v>
      </c>
      <c r="M41" s="105" t="n">
        <v>3.71116225546606</v>
      </c>
      <c r="N41" s="105" t="n">
        <v>2.08044382801664</v>
      </c>
      <c r="O41" s="105"/>
      <c r="P41" s="105"/>
      <c r="Q41" s="105"/>
      <c r="R41" s="105"/>
      <c r="S41" s="105"/>
      <c r="T41" s="105"/>
      <c r="U41" s="105"/>
      <c r="V41" s="137"/>
      <c r="W41" s="137"/>
      <c r="X41" s="137"/>
      <c r="Y41" s="137"/>
      <c r="Z41" s="137"/>
      <c r="AA41" s="137"/>
      <c r="AB41" s="137"/>
      <c r="AC41" s="137"/>
      <c r="AD41" s="137"/>
      <c r="AE41" s="137"/>
      <c r="AF41" s="137"/>
      <c r="AG41" s="137"/>
      <c r="AH41" s="137"/>
      <c r="AI41" s="137"/>
      <c r="AJ41" s="137"/>
      <c r="AK41" s="137"/>
      <c r="AL41" s="137"/>
      <c r="AM41" s="137"/>
      <c r="AN41" s="137"/>
      <c r="AO41" s="137"/>
      <c r="AP41" s="137"/>
      <c r="AQ41" s="137"/>
      <c r="AR41" s="137"/>
      <c r="AS41" s="137"/>
      <c r="AT41" s="137"/>
      <c r="AU41" s="137"/>
      <c r="AV41" s="137"/>
      <c r="AW41" s="137"/>
      <c r="AX41" s="137"/>
      <c r="AY41" s="137"/>
      <c r="AZ41" s="137"/>
      <c r="BA41" s="137"/>
      <c r="BB41" s="137"/>
      <c r="BC41" s="137"/>
      <c r="BD41" s="137"/>
      <c r="BE41" s="137"/>
    </row>
    <row r="42" customFormat="false" ht="12.75" hidden="false" customHeight="false" outlineLevel="0" collapsed="false">
      <c r="A42" s="123" t="s">
        <v>139</v>
      </c>
      <c r="B42" s="104" t="s">
        <v>83</v>
      </c>
      <c r="C42" s="105" t="n">
        <v>1.30081300813008</v>
      </c>
      <c r="D42" s="105" t="n">
        <v>1.95826645264847</v>
      </c>
      <c r="E42" s="105" t="n">
        <v>1.98362720403023</v>
      </c>
      <c r="F42" s="105" t="n">
        <v>2.93300401358445</v>
      </c>
      <c r="G42" s="105" t="n">
        <v>1.6496700659868</v>
      </c>
      <c r="H42" s="105" t="n">
        <v>3.33431690764236</v>
      </c>
      <c r="I42" s="105" t="n">
        <v>3.7407195888064</v>
      </c>
      <c r="J42" s="105" t="n">
        <v>2.36718965042664</v>
      </c>
      <c r="K42" s="105" t="n">
        <v>3.41489647754773</v>
      </c>
      <c r="L42" s="105" t="n">
        <v>2.00208008320332</v>
      </c>
      <c r="M42" s="105" t="n">
        <v>1.50395105786387</v>
      </c>
      <c r="N42" s="105" t="n">
        <v>3.39025615268709</v>
      </c>
      <c r="O42" s="105"/>
      <c r="P42" s="105"/>
      <c r="Q42" s="105"/>
      <c r="R42" s="105"/>
      <c r="S42" s="105"/>
      <c r="T42" s="105"/>
      <c r="U42" s="105"/>
      <c r="V42" s="105"/>
      <c r="W42" s="105"/>
      <c r="X42" s="105"/>
      <c r="Y42" s="105"/>
      <c r="Z42" s="105"/>
      <c r="AA42" s="105"/>
      <c r="AB42" s="105"/>
      <c r="AC42" s="105"/>
      <c r="AD42" s="105"/>
      <c r="AE42" s="105"/>
      <c r="AF42" s="105"/>
      <c r="AG42" s="105"/>
      <c r="AH42" s="105"/>
      <c r="AI42" s="105"/>
      <c r="AJ42" s="105"/>
      <c r="AK42" s="105"/>
      <c r="AL42" s="105"/>
      <c r="AM42" s="105"/>
      <c r="AN42" s="105"/>
      <c r="AO42" s="105"/>
      <c r="AP42" s="105"/>
      <c r="AQ42" s="105"/>
      <c r="AR42" s="105"/>
      <c r="AS42" s="105"/>
      <c r="AT42" s="105"/>
      <c r="AU42" s="105"/>
      <c r="AV42" s="105"/>
      <c r="AW42" s="105"/>
      <c r="AX42" s="105"/>
      <c r="AY42" s="105"/>
      <c r="AZ42" s="105"/>
      <c r="BA42" s="105"/>
      <c r="BB42" s="105"/>
      <c r="BC42" s="105"/>
      <c r="BD42" s="137"/>
      <c r="BE42" s="137"/>
    </row>
    <row r="43" customFormat="false" ht="25.5" hidden="false" customHeight="false" outlineLevel="0" collapsed="false">
      <c r="A43" s="123" t="s">
        <v>140</v>
      </c>
      <c r="B43" s="104" t="s">
        <v>83</v>
      </c>
      <c r="C43" s="105" t="s">
        <v>83</v>
      </c>
      <c r="D43" s="105" t="s">
        <v>83</v>
      </c>
      <c r="E43" s="105" t="s">
        <v>83</v>
      </c>
      <c r="F43" s="105" t="s">
        <v>83</v>
      </c>
      <c r="G43" s="105" t="s">
        <v>83</v>
      </c>
      <c r="H43" s="105" t="s">
        <v>83</v>
      </c>
      <c r="I43" s="105" t="s">
        <v>83</v>
      </c>
      <c r="J43" s="105" t="s">
        <v>83</v>
      </c>
      <c r="K43" s="105" t="s">
        <v>83</v>
      </c>
      <c r="L43" s="105" t="s">
        <v>83</v>
      </c>
      <c r="M43" s="105" t="s">
        <v>83</v>
      </c>
      <c r="N43" s="105" t="n">
        <v>3.05180979418027</v>
      </c>
      <c r="O43" s="105"/>
      <c r="P43" s="105"/>
      <c r="Q43" s="105"/>
      <c r="R43" s="137"/>
      <c r="S43" s="137"/>
      <c r="T43" s="137"/>
      <c r="U43" s="137"/>
      <c r="V43" s="137"/>
      <c r="W43" s="137"/>
      <c r="X43" s="137"/>
      <c r="Y43" s="137"/>
      <c r="Z43" s="137"/>
      <c r="AA43" s="137"/>
      <c r="AB43" s="137"/>
      <c r="AC43" s="137"/>
      <c r="AD43" s="137"/>
      <c r="AE43" s="137"/>
      <c r="AF43" s="137"/>
      <c r="AG43" s="137"/>
      <c r="AH43" s="137"/>
      <c r="AI43" s="137"/>
      <c r="AJ43" s="137"/>
      <c r="AK43" s="137"/>
      <c r="AL43" s="137"/>
      <c r="AM43" s="137"/>
      <c r="AN43" s="137"/>
      <c r="AO43" s="137"/>
      <c r="AP43" s="137"/>
      <c r="AQ43" s="137"/>
      <c r="AR43" s="137"/>
      <c r="AS43" s="137"/>
      <c r="AT43" s="137"/>
      <c r="AU43" s="137"/>
      <c r="AV43" s="137"/>
      <c r="AW43" s="137"/>
      <c r="AX43" s="137"/>
      <c r="AY43" s="137"/>
      <c r="AZ43" s="137"/>
      <c r="BA43" s="137"/>
      <c r="BB43" s="137"/>
      <c r="BC43" s="137"/>
      <c r="BD43" s="137"/>
      <c r="BE43" s="137"/>
    </row>
    <row r="44" customFormat="false" ht="12.75" hidden="false" customHeight="false" outlineLevel="0" collapsed="false">
      <c r="A44" s="125" t="s">
        <v>141</v>
      </c>
      <c r="B44" s="104" t="s">
        <v>83</v>
      </c>
      <c r="C44" s="105" t="n">
        <v>1.83418928833457</v>
      </c>
      <c r="D44" s="105" t="n">
        <v>0.936599423631137</v>
      </c>
      <c r="E44" s="105" t="n">
        <v>2.99785867237688</v>
      </c>
      <c r="F44" s="105" t="n">
        <v>0.346500346500349</v>
      </c>
      <c r="G44" s="105" t="n">
        <v>1.89917127071824</v>
      </c>
      <c r="H44" s="105" t="n">
        <v>3.25313453066758</v>
      </c>
      <c r="I44" s="105" t="n">
        <v>2.59271414506073</v>
      </c>
      <c r="J44" s="105" t="n">
        <v>2.20729366602687</v>
      </c>
      <c r="K44" s="105" t="n">
        <v>2.03442879499218</v>
      </c>
      <c r="L44" s="105" t="n">
        <v>1.99386503067484</v>
      </c>
      <c r="M44" s="105" t="n">
        <v>1.5639097744361</v>
      </c>
      <c r="N44" s="105" t="n">
        <v>3.52383772579212</v>
      </c>
      <c r="O44" s="105"/>
      <c r="P44" s="105"/>
      <c r="Q44" s="105"/>
      <c r="R44" s="137"/>
      <c r="S44" s="137"/>
      <c r="T44" s="137"/>
      <c r="U44" s="137"/>
      <c r="V44" s="137"/>
      <c r="W44" s="137"/>
      <c r="X44" s="137"/>
      <c r="Y44" s="137"/>
      <c r="Z44" s="137"/>
      <c r="AA44" s="137"/>
      <c r="AB44" s="137"/>
      <c r="AC44" s="137"/>
      <c r="AD44" s="137"/>
      <c r="AE44" s="137"/>
      <c r="AF44" s="137"/>
      <c r="AG44" s="137"/>
      <c r="AH44" s="137"/>
      <c r="AI44" s="137"/>
      <c r="AJ44" s="137"/>
      <c r="AK44" s="137"/>
      <c r="AL44" s="137"/>
      <c r="AM44" s="137"/>
      <c r="AN44" s="137"/>
      <c r="AO44" s="137"/>
      <c r="AP44" s="137"/>
      <c r="AQ44" s="137"/>
      <c r="AR44" s="137"/>
      <c r="AS44" s="137"/>
      <c r="AT44" s="137"/>
      <c r="AU44" s="137"/>
      <c r="AV44" s="137"/>
      <c r="AW44" s="137"/>
      <c r="AX44" s="137"/>
      <c r="AY44" s="137"/>
      <c r="AZ44" s="137"/>
      <c r="BA44" s="137"/>
      <c r="BB44" s="137"/>
      <c r="BC44" s="137"/>
      <c r="BD44" s="137"/>
      <c r="BE44" s="137"/>
    </row>
    <row r="45" customFormat="false" ht="12.75" hidden="false" customHeight="false" outlineLevel="0" collapsed="false">
      <c r="A45" s="125" t="s">
        <v>142</v>
      </c>
      <c r="B45" s="104" t="s">
        <v>83</v>
      </c>
      <c r="C45" s="105" t="s">
        <v>83</v>
      </c>
      <c r="D45" s="105" t="s">
        <v>83</v>
      </c>
      <c r="E45" s="105" t="s">
        <v>83</v>
      </c>
      <c r="F45" s="105" t="s">
        <v>83</v>
      </c>
      <c r="G45" s="105" t="s">
        <v>83</v>
      </c>
      <c r="H45" s="105" t="s">
        <v>83</v>
      </c>
      <c r="I45" s="105" t="s">
        <v>83</v>
      </c>
      <c r="J45" s="105" t="s">
        <v>83</v>
      </c>
      <c r="K45" s="105" t="s">
        <v>83</v>
      </c>
      <c r="L45" s="105" t="s">
        <v>83</v>
      </c>
      <c r="M45" s="105" t="s">
        <v>83</v>
      </c>
      <c r="N45" s="105" t="n">
        <v>2.9440628066732</v>
      </c>
      <c r="O45" s="105"/>
      <c r="P45" s="105"/>
      <c r="Q45" s="105"/>
    </row>
    <row r="46" customFormat="false" ht="25.5" hidden="false" customHeight="false" outlineLevel="0" collapsed="false">
      <c r="A46" s="124" t="s">
        <v>143</v>
      </c>
      <c r="B46" s="104" t="s">
        <v>83</v>
      </c>
      <c r="C46" s="105" t="n">
        <v>1.38248847926268</v>
      </c>
      <c r="D46" s="105" t="n">
        <v>0.454545454545467</v>
      </c>
      <c r="E46" s="105" t="n">
        <v>2.30769230769229</v>
      </c>
      <c r="F46" s="105" t="n">
        <v>8.09376382131801</v>
      </c>
      <c r="G46" s="105" t="n">
        <v>-0.654664484451715</v>
      </c>
      <c r="H46" s="105" t="n">
        <v>2.80065897858319</v>
      </c>
      <c r="I46" s="105" t="n">
        <v>0.961538461538453</v>
      </c>
      <c r="J46" s="105" t="n">
        <v>2.10317460317459</v>
      </c>
      <c r="K46" s="105" t="n">
        <v>0.971628449280999</v>
      </c>
      <c r="L46" s="105" t="n">
        <v>1.07775211701309</v>
      </c>
      <c r="M46" s="105" t="n">
        <v>1.40898705255141</v>
      </c>
      <c r="N46" s="105" t="n">
        <v>2.7037176117161</v>
      </c>
      <c r="O46" s="105"/>
      <c r="P46" s="105"/>
      <c r="Q46" s="105"/>
    </row>
    <row r="47" customFormat="false" ht="26.25" hidden="false" customHeight="true" outlineLevel="0" collapsed="false">
      <c r="A47" s="124" t="s">
        <v>144</v>
      </c>
      <c r="B47" s="104" t="s">
        <v>83</v>
      </c>
      <c r="C47" s="105" t="s">
        <v>83</v>
      </c>
      <c r="D47" s="105" t="s">
        <v>83</v>
      </c>
      <c r="E47" s="105" t="s">
        <v>83</v>
      </c>
      <c r="F47" s="105" t="s">
        <v>83</v>
      </c>
      <c r="G47" s="105" t="s">
        <v>83</v>
      </c>
      <c r="H47" s="105" t="s">
        <v>83</v>
      </c>
      <c r="I47" s="105" t="s">
        <v>83</v>
      </c>
      <c r="J47" s="105" t="s">
        <v>83</v>
      </c>
      <c r="K47" s="105" t="s">
        <v>83</v>
      </c>
      <c r="L47" s="105" t="s">
        <v>83</v>
      </c>
      <c r="M47" s="105" t="s">
        <v>83</v>
      </c>
      <c r="N47" s="105" t="n">
        <v>3.19519139512812</v>
      </c>
      <c r="O47" s="105"/>
      <c r="P47" s="105"/>
      <c r="Q47" s="105"/>
    </row>
    <row r="48" customFormat="false" ht="12.75" hidden="false" customHeight="false" outlineLevel="0" collapsed="false">
      <c r="A48" s="126" t="s">
        <v>145</v>
      </c>
      <c r="B48" s="104" t="s">
        <v>83</v>
      </c>
      <c r="C48" s="105" t="s">
        <v>83</v>
      </c>
      <c r="D48" s="105" t="s">
        <v>83</v>
      </c>
      <c r="E48" s="105" t="s">
        <v>83</v>
      </c>
      <c r="F48" s="105" t="s">
        <v>83</v>
      </c>
      <c r="G48" s="105" t="s">
        <v>83</v>
      </c>
      <c r="H48" s="105" t="s">
        <v>83</v>
      </c>
      <c r="I48" s="105" t="s">
        <v>83</v>
      </c>
      <c r="J48" s="105" t="s">
        <v>83</v>
      </c>
      <c r="K48" s="105" t="s">
        <v>83</v>
      </c>
      <c r="L48" s="105" t="s">
        <v>83</v>
      </c>
      <c r="M48" s="105" t="s">
        <v>83</v>
      </c>
      <c r="N48" s="105" t="n">
        <v>2.35034887991186</v>
      </c>
      <c r="O48" s="105"/>
      <c r="P48" s="105"/>
      <c r="Q48" s="105"/>
    </row>
    <row r="49" customFormat="false" ht="12.75" hidden="false" customHeight="false" outlineLevel="0" collapsed="false">
      <c r="A49" s="127" t="s">
        <v>146</v>
      </c>
      <c r="B49" s="104" t="s">
        <v>83</v>
      </c>
      <c r="C49" s="105" t="n">
        <v>0.897736143637772</v>
      </c>
      <c r="D49" s="105" t="n">
        <v>1.12185686653771</v>
      </c>
      <c r="E49" s="105" t="n">
        <v>2.79265493496557</v>
      </c>
      <c r="F49" s="105" t="n">
        <v>-0.409378489021222</v>
      </c>
      <c r="G49" s="105" t="n">
        <v>1.68161434977579</v>
      </c>
      <c r="H49" s="105" t="n">
        <v>1.58030135979419</v>
      </c>
      <c r="I49" s="105" t="n">
        <v>2.53256150506513</v>
      </c>
      <c r="J49" s="105" t="n">
        <v>1.02328863796754</v>
      </c>
      <c r="K49" s="105" t="n">
        <v>-0.104785190359763</v>
      </c>
      <c r="L49" s="105" t="n">
        <v>0.454545454545467</v>
      </c>
      <c r="M49" s="105" t="n">
        <v>0.556909154194216</v>
      </c>
      <c r="N49" s="105" t="n">
        <v>1.69608861197645</v>
      </c>
      <c r="O49" s="105"/>
      <c r="P49" s="105"/>
      <c r="Q49" s="105"/>
    </row>
    <row r="50" customFormat="false" ht="12.75" hidden="false" customHeight="false" outlineLevel="0" collapsed="false">
      <c r="A50" s="127" t="s">
        <v>147</v>
      </c>
      <c r="B50" s="104" t="s">
        <v>83</v>
      </c>
      <c r="C50" s="105" t="n">
        <v>0.90311986863712</v>
      </c>
      <c r="D50" s="105" t="n">
        <v>1.09845402766477</v>
      </c>
      <c r="E50" s="105" t="n">
        <v>2.77665995975855</v>
      </c>
      <c r="F50" s="105" t="n">
        <v>-0.391542678151922</v>
      </c>
      <c r="G50" s="105" t="n">
        <v>1.69025157232706</v>
      </c>
      <c r="H50" s="105" t="n">
        <v>1.54619250096637</v>
      </c>
      <c r="I50" s="105" t="n">
        <v>2.55043776170535</v>
      </c>
      <c r="J50" s="105" t="n">
        <v>1.03934669636227</v>
      </c>
      <c r="K50" s="105" t="n">
        <v>-0.110213078618656</v>
      </c>
      <c r="L50" s="105" t="n">
        <v>0.441338727473337</v>
      </c>
      <c r="M50" s="105" t="n">
        <v>2.8927132918345</v>
      </c>
      <c r="N50" s="105" t="n">
        <v>3.59430604982207</v>
      </c>
      <c r="O50" s="105"/>
      <c r="P50" s="105"/>
      <c r="Q50" s="105"/>
    </row>
    <row r="51" customFormat="false" ht="25.5" hidden="false" customHeight="false" outlineLevel="0" collapsed="false">
      <c r="A51" s="123" t="s">
        <v>148</v>
      </c>
      <c r="B51" s="104" t="s">
        <v>83</v>
      </c>
      <c r="C51" s="105" t="s">
        <v>83</v>
      </c>
      <c r="D51" s="105" t="s">
        <v>83</v>
      </c>
      <c r="E51" s="105" t="s">
        <v>83</v>
      </c>
      <c r="F51" s="105" t="s">
        <v>83</v>
      </c>
      <c r="G51" s="105" t="s">
        <v>83</v>
      </c>
      <c r="H51" s="105" t="s">
        <v>83</v>
      </c>
      <c r="I51" s="105" t="s">
        <v>83</v>
      </c>
      <c r="J51" s="105" t="s">
        <v>83</v>
      </c>
      <c r="K51" s="105" t="s">
        <v>83</v>
      </c>
      <c r="L51" s="105" t="s">
        <v>83</v>
      </c>
      <c r="M51" s="105" t="s">
        <v>83</v>
      </c>
      <c r="N51" s="105" t="n">
        <v>2.29064964325949</v>
      </c>
      <c r="O51" s="105"/>
      <c r="P51" s="105"/>
      <c r="Q51" s="105"/>
    </row>
    <row r="52" customFormat="false" ht="12.75" hidden="false" customHeight="false" outlineLevel="0" collapsed="false">
      <c r="A52" s="126" t="s">
        <v>149</v>
      </c>
      <c r="B52" s="104" t="s">
        <v>83</v>
      </c>
      <c r="C52" s="105" t="s">
        <v>83</v>
      </c>
      <c r="D52" s="105" t="s">
        <v>83</v>
      </c>
      <c r="E52" s="105" t="s">
        <v>83</v>
      </c>
      <c r="F52" s="105" t="s">
        <v>83</v>
      </c>
      <c r="G52" s="105" t="s">
        <v>83</v>
      </c>
      <c r="H52" s="105" t="s">
        <v>83</v>
      </c>
      <c r="I52" s="105" t="s">
        <v>83</v>
      </c>
      <c r="J52" s="105" t="s">
        <v>83</v>
      </c>
      <c r="K52" s="105" t="s">
        <v>83</v>
      </c>
      <c r="L52" s="105" t="s">
        <v>83</v>
      </c>
      <c r="M52" s="105" t="s">
        <v>83</v>
      </c>
      <c r="N52" s="105" t="n">
        <v>2.57412838057999</v>
      </c>
      <c r="O52" s="105"/>
      <c r="P52" s="105"/>
      <c r="Q52" s="105"/>
    </row>
    <row r="53" customFormat="false" ht="12.75" hidden="false" customHeight="false" outlineLevel="0" collapsed="false">
      <c r="A53" s="127" t="s">
        <v>150</v>
      </c>
      <c r="B53" s="104" t="s">
        <v>83</v>
      </c>
      <c r="C53" s="105" t="s">
        <v>83</v>
      </c>
      <c r="D53" s="105" t="s">
        <v>83</v>
      </c>
      <c r="E53" s="105" t="s">
        <v>83</v>
      </c>
      <c r="F53" s="105" t="s">
        <v>83</v>
      </c>
      <c r="G53" s="105" t="s">
        <v>83</v>
      </c>
      <c r="H53" s="105" t="s">
        <v>83</v>
      </c>
      <c r="I53" s="105" t="s">
        <v>83</v>
      </c>
      <c r="J53" s="105" t="s">
        <v>83</v>
      </c>
      <c r="K53" s="105" t="s">
        <v>83</v>
      </c>
      <c r="L53" s="105" t="s">
        <v>83</v>
      </c>
      <c r="M53" s="105" t="s">
        <v>83</v>
      </c>
      <c r="N53" s="105" t="n">
        <v>2.86925334202803</v>
      </c>
      <c r="O53" s="105"/>
      <c r="P53" s="105"/>
      <c r="Q53" s="105"/>
    </row>
    <row r="54" customFormat="false" ht="12.75" hidden="false" customHeight="false" outlineLevel="0" collapsed="false">
      <c r="A54" s="125" t="s">
        <v>151</v>
      </c>
      <c r="B54" s="104" t="s">
        <v>83</v>
      </c>
      <c r="C54" s="105" t="n">
        <v>2.33754090696587</v>
      </c>
      <c r="D54" s="105" t="n">
        <v>2.37551393330288</v>
      </c>
      <c r="E54" s="105" t="n">
        <v>2.27576974564927</v>
      </c>
      <c r="F54" s="105" t="n">
        <v>2.66143106457241</v>
      </c>
      <c r="G54" s="105" t="n">
        <v>2.71993200169996</v>
      </c>
      <c r="H54" s="105" t="n">
        <v>8.48158874637981</v>
      </c>
      <c r="I54" s="105" t="n">
        <v>2.70785659801678</v>
      </c>
      <c r="J54" s="105" t="n">
        <v>2.26513182324545</v>
      </c>
      <c r="K54" s="105" t="n">
        <v>1.92447349310095</v>
      </c>
      <c r="L54" s="105" t="n">
        <v>1.38938368364802</v>
      </c>
      <c r="M54" s="105" t="n">
        <v>3.37315530569219</v>
      </c>
      <c r="N54" s="105" t="n">
        <v>2.07341944255607</v>
      </c>
      <c r="O54" s="105"/>
      <c r="P54" s="105"/>
      <c r="Q54" s="105"/>
    </row>
    <row r="55" customFormat="false" ht="25.5" hidden="false" customHeight="false" outlineLevel="0" collapsed="false">
      <c r="A55" s="128" t="s">
        <v>152</v>
      </c>
      <c r="B55" s="104" t="s">
        <v>83</v>
      </c>
      <c r="C55" s="105" t="n">
        <v>2.45506356861026</v>
      </c>
      <c r="D55" s="105" t="n">
        <v>2.0967051775781</v>
      </c>
      <c r="E55" s="105" t="n">
        <v>2.72422464375524</v>
      </c>
      <c r="F55" s="105" t="n">
        <v>2.52957976336189</v>
      </c>
      <c r="G55" s="105" t="n">
        <v>2.54675686430561</v>
      </c>
      <c r="H55" s="105" t="n">
        <v>0.038804811796652</v>
      </c>
      <c r="I55" s="105" t="n">
        <v>2.40496508921643</v>
      </c>
      <c r="J55" s="105" t="n">
        <v>2.12121212121212</v>
      </c>
      <c r="K55" s="105" t="n">
        <v>2.15133531157269</v>
      </c>
      <c r="L55" s="105" t="n">
        <v>1.01670297748728</v>
      </c>
      <c r="M55" s="105" t="n">
        <v>1.25808770668583</v>
      </c>
      <c r="N55" s="105" t="n">
        <v>2.44941427050054</v>
      </c>
      <c r="O55" s="105"/>
      <c r="P55" s="105"/>
      <c r="Q55" s="105"/>
    </row>
    <row r="56" customFormat="false" ht="12.75" hidden="false" customHeight="false" outlineLevel="0" collapsed="false">
      <c r="A56" s="116" t="s">
        <v>153</v>
      </c>
      <c r="B56" s="104" t="s">
        <v>83</v>
      </c>
      <c r="C56" s="105" t="n">
        <v>1.76544766708702</v>
      </c>
      <c r="D56" s="105" t="n">
        <v>2.47831474597274</v>
      </c>
      <c r="E56" s="105" t="n">
        <v>2.6602176541717</v>
      </c>
      <c r="F56" s="105" t="n">
        <v>2.55202198665097</v>
      </c>
      <c r="G56" s="105" t="n">
        <v>2.56508422664625</v>
      </c>
      <c r="H56" s="105" t="n">
        <v>9.81709593131765</v>
      </c>
      <c r="I56" s="105" t="n">
        <v>2.31135282121006</v>
      </c>
      <c r="J56" s="105" t="n">
        <v>2.19269102990035</v>
      </c>
      <c r="K56" s="105" t="n">
        <v>1.49544863459037</v>
      </c>
      <c r="L56" s="105" t="n">
        <v>1.76169122357463</v>
      </c>
      <c r="M56" s="105" t="n">
        <v>3.9030531948379</v>
      </c>
      <c r="N56" s="105" t="n">
        <v>2.02968797334142</v>
      </c>
      <c r="O56" s="105"/>
      <c r="P56" s="105"/>
      <c r="Q56" s="105"/>
    </row>
    <row r="57" customFormat="false" ht="12.75" hidden="false" customHeight="false" outlineLevel="0" collapsed="false">
      <c r="A57" s="116" t="s">
        <v>154</v>
      </c>
      <c r="B57" s="104" t="s">
        <v>83</v>
      </c>
      <c r="C57" s="105" t="n">
        <v>2.46719160104986</v>
      </c>
      <c r="D57" s="105" t="n">
        <v>1.89549180327869</v>
      </c>
      <c r="E57" s="105" t="n">
        <v>1.15635997988939</v>
      </c>
      <c r="F57" s="105" t="n">
        <v>2.33598409542743</v>
      </c>
      <c r="G57" s="105" t="n">
        <v>2.8169014084507</v>
      </c>
      <c r="H57" s="105" t="n">
        <v>5.95181861124232</v>
      </c>
      <c r="I57" s="105" t="n">
        <v>2.27374052608114</v>
      </c>
      <c r="J57" s="105" t="n">
        <v>2.17959895379249</v>
      </c>
      <c r="K57" s="105" t="n">
        <v>1.79180887372014</v>
      </c>
      <c r="L57" s="105" t="n">
        <v>0.461022632020132</v>
      </c>
      <c r="M57" s="105" t="n">
        <v>2.62828535669588</v>
      </c>
      <c r="N57" s="105" t="n">
        <v>1.7479674796748</v>
      </c>
      <c r="O57" s="105"/>
      <c r="P57" s="105"/>
      <c r="Q57" s="105"/>
    </row>
    <row r="58" customFormat="false" ht="12.75" hidden="false" customHeight="false" outlineLevel="0" collapsed="false">
      <c r="A58" s="125" t="s">
        <v>155</v>
      </c>
      <c r="B58" s="104" t="s">
        <v>83</v>
      </c>
      <c r="C58" s="105" t="s">
        <v>83</v>
      </c>
      <c r="D58" s="105" t="s">
        <v>83</v>
      </c>
      <c r="E58" s="105" t="s">
        <v>83</v>
      </c>
      <c r="F58" s="105" t="s">
        <v>83</v>
      </c>
      <c r="G58" s="105" t="s">
        <v>83</v>
      </c>
      <c r="H58" s="105" t="s">
        <v>83</v>
      </c>
      <c r="I58" s="105" t="s">
        <v>83</v>
      </c>
      <c r="J58" s="105" t="s">
        <v>83</v>
      </c>
      <c r="K58" s="105" t="s">
        <v>83</v>
      </c>
      <c r="L58" s="105" t="s">
        <v>83</v>
      </c>
      <c r="M58" s="105" t="s">
        <v>83</v>
      </c>
      <c r="N58" s="105" t="n">
        <v>2.37564959168523</v>
      </c>
      <c r="O58" s="105"/>
      <c r="P58" s="105"/>
      <c r="Q58" s="105"/>
    </row>
    <row r="59" customFormat="false" ht="12.75" hidden="false" customHeight="false" outlineLevel="0" collapsed="false">
      <c r="A59" s="116" t="s">
        <v>156</v>
      </c>
      <c r="B59" s="104" t="s">
        <v>83</v>
      </c>
      <c r="C59" s="105" t="s">
        <v>83</v>
      </c>
      <c r="D59" s="105" t="s">
        <v>83</v>
      </c>
      <c r="E59" s="105" t="s">
        <v>83</v>
      </c>
      <c r="F59" s="105" t="s">
        <v>83</v>
      </c>
      <c r="G59" s="105" t="s">
        <v>83</v>
      </c>
      <c r="H59" s="105" t="s">
        <v>83</v>
      </c>
      <c r="I59" s="105" t="s">
        <v>83</v>
      </c>
      <c r="J59" s="105" t="s">
        <v>83</v>
      </c>
      <c r="K59" s="105" t="s">
        <v>83</v>
      </c>
      <c r="L59" s="105" t="s">
        <v>83</v>
      </c>
      <c r="M59" s="105" t="s">
        <v>83</v>
      </c>
      <c r="N59" s="105" t="n">
        <v>2.60586319218241</v>
      </c>
      <c r="O59" s="105"/>
      <c r="P59" s="105"/>
      <c r="Q59" s="105"/>
    </row>
    <row r="60" customFormat="false" ht="12.75" hidden="false" customHeight="false" outlineLevel="0" collapsed="false">
      <c r="A60" s="116" t="s">
        <v>157</v>
      </c>
      <c r="B60" s="104" t="s">
        <v>83</v>
      </c>
      <c r="C60" s="105" t="s">
        <v>83</v>
      </c>
      <c r="D60" s="105" t="s">
        <v>83</v>
      </c>
      <c r="E60" s="105" t="s">
        <v>83</v>
      </c>
      <c r="F60" s="105" t="s">
        <v>83</v>
      </c>
      <c r="G60" s="105" t="s">
        <v>83</v>
      </c>
      <c r="H60" s="105" t="s">
        <v>83</v>
      </c>
      <c r="I60" s="105" t="s">
        <v>83</v>
      </c>
      <c r="J60" s="105" t="s">
        <v>83</v>
      </c>
      <c r="K60" s="105" t="s">
        <v>83</v>
      </c>
      <c r="L60" s="105" t="s">
        <v>83</v>
      </c>
      <c r="M60" s="105" t="s">
        <v>83</v>
      </c>
      <c r="N60" s="105" t="n">
        <v>3.24786324786326</v>
      </c>
      <c r="O60" s="105"/>
      <c r="P60" s="105"/>
      <c r="Q60" s="105"/>
    </row>
    <row r="61" customFormat="false" ht="12.75" hidden="false" customHeight="false" outlineLevel="0" collapsed="false">
      <c r="A61" s="116" t="s">
        <v>158</v>
      </c>
      <c r="B61" s="104" t="s">
        <v>83</v>
      </c>
      <c r="C61" s="105" t="s">
        <v>83</v>
      </c>
      <c r="D61" s="105" t="s">
        <v>83</v>
      </c>
      <c r="E61" s="105" t="s">
        <v>83</v>
      </c>
      <c r="F61" s="105" t="s">
        <v>83</v>
      </c>
      <c r="G61" s="105" t="s">
        <v>83</v>
      </c>
      <c r="H61" s="105" t="s">
        <v>83</v>
      </c>
      <c r="I61" s="105" t="s">
        <v>83</v>
      </c>
      <c r="J61" s="105" t="s">
        <v>83</v>
      </c>
      <c r="K61" s="105" t="s">
        <v>83</v>
      </c>
      <c r="L61" s="105" t="s">
        <v>83</v>
      </c>
      <c r="M61" s="105" t="s">
        <v>83</v>
      </c>
      <c r="N61" s="105" t="n">
        <v>4.09632571996028</v>
      </c>
      <c r="O61" s="105"/>
      <c r="P61" s="105"/>
      <c r="Q61" s="105"/>
    </row>
    <row r="62" customFormat="false" ht="25.5" hidden="false" customHeight="false" outlineLevel="0" collapsed="false">
      <c r="A62" s="128" t="s">
        <v>159</v>
      </c>
      <c r="B62" s="104" t="s">
        <v>83</v>
      </c>
      <c r="C62" s="105" t="s">
        <v>83</v>
      </c>
      <c r="D62" s="105" t="s">
        <v>83</v>
      </c>
      <c r="E62" s="105" t="s">
        <v>83</v>
      </c>
      <c r="F62" s="105" t="s">
        <v>83</v>
      </c>
      <c r="G62" s="105" t="s">
        <v>83</v>
      </c>
      <c r="H62" s="105" t="s">
        <v>83</v>
      </c>
      <c r="I62" s="105" t="s">
        <v>83</v>
      </c>
      <c r="J62" s="105" t="s">
        <v>83</v>
      </c>
      <c r="K62" s="105" t="s">
        <v>83</v>
      </c>
      <c r="L62" s="105" t="s">
        <v>83</v>
      </c>
      <c r="M62" s="105" t="s">
        <v>83</v>
      </c>
      <c r="N62" s="105" t="n">
        <v>1.8840579710145</v>
      </c>
      <c r="O62" s="105"/>
      <c r="P62" s="105"/>
      <c r="Q62" s="105"/>
    </row>
    <row r="63" customFormat="false" ht="12.75" hidden="false" customHeight="false" outlineLevel="0" collapsed="false">
      <c r="A63" s="116" t="s">
        <v>160</v>
      </c>
      <c r="B63" s="104" t="s">
        <v>83</v>
      </c>
      <c r="C63" s="105" t="s">
        <v>83</v>
      </c>
      <c r="D63" s="105" t="s">
        <v>83</v>
      </c>
      <c r="E63" s="105" t="s">
        <v>83</v>
      </c>
      <c r="F63" s="105" t="s">
        <v>83</v>
      </c>
      <c r="G63" s="105" t="s">
        <v>83</v>
      </c>
      <c r="H63" s="105" t="s">
        <v>83</v>
      </c>
      <c r="I63" s="105" t="s">
        <v>83</v>
      </c>
      <c r="J63" s="105" t="s">
        <v>83</v>
      </c>
      <c r="K63" s="105" t="s">
        <v>83</v>
      </c>
      <c r="L63" s="105" t="s">
        <v>83</v>
      </c>
      <c r="M63" s="105" t="s">
        <v>83</v>
      </c>
      <c r="N63" s="105" t="n">
        <v>3.92085012825211</v>
      </c>
      <c r="O63" s="105"/>
      <c r="P63" s="105"/>
      <c r="Q63" s="105"/>
    </row>
    <row r="64" customFormat="false" ht="12.75" hidden="false" customHeight="false" outlineLevel="0" collapsed="false">
      <c r="A64" s="125" t="s">
        <v>161</v>
      </c>
      <c r="B64" s="104" t="s">
        <v>83</v>
      </c>
      <c r="C64" s="105" t="s">
        <v>83</v>
      </c>
      <c r="D64" s="105" t="s">
        <v>83</v>
      </c>
      <c r="E64" s="105" t="s">
        <v>83</v>
      </c>
      <c r="F64" s="105" t="s">
        <v>83</v>
      </c>
      <c r="G64" s="105" t="s">
        <v>83</v>
      </c>
      <c r="H64" s="105" t="s">
        <v>83</v>
      </c>
      <c r="I64" s="105" t="s">
        <v>83</v>
      </c>
      <c r="J64" s="105" t="s">
        <v>83</v>
      </c>
      <c r="K64" s="105" t="s">
        <v>83</v>
      </c>
      <c r="L64" s="105" t="s">
        <v>83</v>
      </c>
      <c r="M64" s="105" t="s">
        <v>83</v>
      </c>
      <c r="N64" s="105" t="n">
        <v>1.77731312075275</v>
      </c>
      <c r="O64" s="105"/>
      <c r="P64" s="105"/>
      <c r="Q64" s="105"/>
    </row>
    <row r="65" customFormat="false" ht="12.75" hidden="false" customHeight="false" outlineLevel="0" collapsed="false">
      <c r="A65" s="116" t="s">
        <v>162</v>
      </c>
      <c r="B65" s="104" t="s">
        <v>83</v>
      </c>
      <c r="C65" s="105" t="s">
        <v>83</v>
      </c>
      <c r="D65" s="105" t="s">
        <v>83</v>
      </c>
      <c r="E65" s="105" t="s">
        <v>83</v>
      </c>
      <c r="F65" s="105" t="s">
        <v>83</v>
      </c>
      <c r="G65" s="105" t="s">
        <v>83</v>
      </c>
      <c r="H65" s="105" t="s">
        <v>83</v>
      </c>
      <c r="I65" s="105" t="s">
        <v>83</v>
      </c>
      <c r="J65" s="105" t="s">
        <v>83</v>
      </c>
      <c r="K65" s="105" t="s">
        <v>83</v>
      </c>
      <c r="L65" s="105" t="s">
        <v>83</v>
      </c>
      <c r="M65" s="105" t="s">
        <v>83</v>
      </c>
      <c r="N65" s="105" t="n">
        <v>1.74627632254752</v>
      </c>
      <c r="O65" s="105"/>
      <c r="P65" s="105"/>
      <c r="Q65" s="105"/>
    </row>
    <row r="66" customFormat="false" ht="12.75" hidden="false" customHeight="false" outlineLevel="0" collapsed="false">
      <c r="A66" s="116" t="s">
        <v>163</v>
      </c>
      <c r="B66" s="104" t="s">
        <v>83</v>
      </c>
      <c r="C66" s="105" t="s">
        <v>83</v>
      </c>
      <c r="D66" s="105" t="s">
        <v>83</v>
      </c>
      <c r="E66" s="105" t="s">
        <v>83</v>
      </c>
      <c r="F66" s="105" t="s">
        <v>83</v>
      </c>
      <c r="G66" s="105" t="s">
        <v>83</v>
      </c>
      <c r="H66" s="105" t="s">
        <v>83</v>
      </c>
      <c r="I66" s="105" t="s">
        <v>83</v>
      </c>
      <c r="J66" s="105" t="s">
        <v>83</v>
      </c>
      <c r="K66" s="105" t="s">
        <v>83</v>
      </c>
      <c r="L66" s="105" t="s">
        <v>83</v>
      </c>
      <c r="M66" s="105" t="s">
        <v>83</v>
      </c>
      <c r="N66" s="105" t="n">
        <v>1.70122275385434</v>
      </c>
      <c r="O66" s="105"/>
      <c r="P66" s="105"/>
      <c r="Q66" s="105"/>
    </row>
    <row r="67" customFormat="false" ht="12.75" hidden="false" customHeight="false" outlineLevel="0" collapsed="false">
      <c r="A67" s="125" t="s">
        <v>164</v>
      </c>
      <c r="B67" s="104" t="s">
        <v>83</v>
      </c>
      <c r="C67" s="105" t="s">
        <v>83</v>
      </c>
      <c r="D67" s="105" t="s">
        <v>83</v>
      </c>
      <c r="E67" s="105" t="s">
        <v>83</v>
      </c>
      <c r="F67" s="105" t="s">
        <v>83</v>
      </c>
      <c r="G67" s="105" t="s">
        <v>83</v>
      </c>
      <c r="H67" s="105" t="s">
        <v>83</v>
      </c>
      <c r="I67" s="105" t="s">
        <v>83</v>
      </c>
      <c r="J67" s="105" t="s">
        <v>83</v>
      </c>
      <c r="K67" s="105" t="s">
        <v>83</v>
      </c>
      <c r="L67" s="105" t="s">
        <v>83</v>
      </c>
      <c r="M67" s="105" t="s">
        <v>83</v>
      </c>
      <c r="N67" s="105" t="n">
        <v>1.77961969770844</v>
      </c>
      <c r="O67" s="105"/>
      <c r="P67" s="105"/>
      <c r="Q67" s="105"/>
    </row>
    <row r="68" customFormat="false" ht="12.75" hidden="false" customHeight="false" outlineLevel="0" collapsed="false">
      <c r="A68" s="116" t="s">
        <v>165</v>
      </c>
      <c r="B68" s="104" t="s">
        <v>83</v>
      </c>
      <c r="C68" s="105" t="s">
        <v>83</v>
      </c>
      <c r="D68" s="105" t="s">
        <v>83</v>
      </c>
      <c r="E68" s="105" t="s">
        <v>83</v>
      </c>
      <c r="F68" s="105" t="s">
        <v>83</v>
      </c>
      <c r="G68" s="105" t="s">
        <v>83</v>
      </c>
      <c r="H68" s="105" t="s">
        <v>83</v>
      </c>
      <c r="I68" s="105" t="s">
        <v>83</v>
      </c>
      <c r="J68" s="105" t="s">
        <v>83</v>
      </c>
      <c r="K68" s="105" t="s">
        <v>83</v>
      </c>
      <c r="L68" s="105" t="s">
        <v>83</v>
      </c>
      <c r="M68" s="105" t="s">
        <v>83</v>
      </c>
      <c r="N68" s="105" t="n">
        <v>1.86034658511723</v>
      </c>
      <c r="O68" s="105"/>
      <c r="P68" s="105"/>
      <c r="Q68" s="105"/>
    </row>
    <row r="69" customFormat="false" ht="38.25" hidden="false" customHeight="false" outlineLevel="0" collapsed="false">
      <c r="A69" s="128" t="s">
        <v>166</v>
      </c>
      <c r="B69" s="104" t="s">
        <v>83</v>
      </c>
      <c r="C69" s="105" t="s">
        <v>83</v>
      </c>
      <c r="D69" s="105" t="s">
        <v>83</v>
      </c>
      <c r="E69" s="105" t="s">
        <v>83</v>
      </c>
      <c r="F69" s="105" t="s">
        <v>83</v>
      </c>
      <c r="G69" s="105" t="s">
        <v>83</v>
      </c>
      <c r="H69" s="105" t="s">
        <v>83</v>
      </c>
      <c r="I69" s="105" t="s">
        <v>83</v>
      </c>
      <c r="J69" s="105" t="s">
        <v>83</v>
      </c>
      <c r="K69" s="105" t="s">
        <v>83</v>
      </c>
      <c r="L69" s="105" t="s">
        <v>83</v>
      </c>
      <c r="M69" s="105" t="s">
        <v>83</v>
      </c>
      <c r="N69" s="105" t="n">
        <v>-0.450577302168398</v>
      </c>
      <c r="O69" s="105"/>
      <c r="P69" s="105"/>
      <c r="Q69" s="105"/>
    </row>
    <row r="70" customFormat="false" ht="12.75" hidden="false" customHeight="false" outlineLevel="0" collapsed="false">
      <c r="A70" s="116" t="s">
        <v>167</v>
      </c>
      <c r="B70" s="104" t="s">
        <v>83</v>
      </c>
      <c r="C70" s="105" t="s">
        <v>83</v>
      </c>
      <c r="D70" s="105" t="s">
        <v>83</v>
      </c>
      <c r="E70" s="105" t="s">
        <v>83</v>
      </c>
      <c r="F70" s="105" t="s">
        <v>83</v>
      </c>
      <c r="G70" s="105" t="s">
        <v>83</v>
      </c>
      <c r="H70" s="105" t="s">
        <v>83</v>
      </c>
      <c r="I70" s="105" t="s">
        <v>83</v>
      </c>
      <c r="J70" s="105" t="s">
        <v>83</v>
      </c>
      <c r="K70" s="105" t="s">
        <v>83</v>
      </c>
      <c r="L70" s="105" t="s">
        <v>83</v>
      </c>
      <c r="M70" s="105" t="s">
        <v>83</v>
      </c>
      <c r="N70" s="105" t="n">
        <v>3.33253416446895</v>
      </c>
      <c r="O70" s="105"/>
      <c r="P70" s="105"/>
      <c r="Q70" s="105"/>
    </row>
    <row r="71" customFormat="false" ht="12.75" hidden="false" customHeight="false" outlineLevel="0" collapsed="false">
      <c r="A71" s="116" t="s">
        <v>168</v>
      </c>
      <c r="B71" s="104" t="s">
        <v>83</v>
      </c>
      <c r="C71" s="105" t="s">
        <v>83</v>
      </c>
      <c r="D71" s="105" t="s">
        <v>83</v>
      </c>
      <c r="E71" s="105" t="s">
        <v>83</v>
      </c>
      <c r="F71" s="105" t="s">
        <v>83</v>
      </c>
      <c r="G71" s="105" t="s">
        <v>83</v>
      </c>
      <c r="H71" s="105" t="s">
        <v>83</v>
      </c>
      <c r="I71" s="105" t="s">
        <v>83</v>
      </c>
      <c r="J71" s="105" t="s">
        <v>83</v>
      </c>
      <c r="K71" s="105" t="s">
        <v>83</v>
      </c>
      <c r="L71" s="105" t="s">
        <v>83</v>
      </c>
      <c r="M71" s="105" t="s">
        <v>83</v>
      </c>
      <c r="N71" s="105" t="n">
        <v>1.32281862121597</v>
      </c>
      <c r="O71" s="105"/>
      <c r="P71" s="105"/>
      <c r="Q71" s="105"/>
    </row>
    <row r="72" customFormat="false" ht="25.5" hidden="false" customHeight="false" outlineLevel="0" collapsed="false">
      <c r="A72" s="128" t="s">
        <v>169</v>
      </c>
      <c r="B72" s="104" t="s">
        <v>83</v>
      </c>
      <c r="C72" s="105" t="s">
        <v>83</v>
      </c>
      <c r="D72" s="105" t="s">
        <v>83</v>
      </c>
      <c r="E72" s="105" t="s">
        <v>83</v>
      </c>
      <c r="F72" s="105" t="s">
        <v>83</v>
      </c>
      <c r="G72" s="105" t="s">
        <v>83</v>
      </c>
      <c r="H72" s="105" t="s">
        <v>83</v>
      </c>
      <c r="I72" s="105" t="s">
        <v>83</v>
      </c>
      <c r="J72" s="105" t="s">
        <v>83</v>
      </c>
      <c r="K72" s="105" t="s">
        <v>83</v>
      </c>
      <c r="L72" s="105" t="s">
        <v>83</v>
      </c>
      <c r="M72" s="105" t="s">
        <v>83</v>
      </c>
      <c r="N72" s="105" t="n">
        <v>1.88022284122562</v>
      </c>
      <c r="O72" s="105"/>
      <c r="P72" s="105"/>
      <c r="Q72" s="105"/>
    </row>
    <row r="73" customFormat="false" ht="12.75" hidden="false" customHeight="false" outlineLevel="0" collapsed="false">
      <c r="A73" s="116" t="s">
        <v>170</v>
      </c>
      <c r="B73" s="104" t="s">
        <v>83</v>
      </c>
      <c r="C73" s="105" t="s">
        <v>83</v>
      </c>
      <c r="D73" s="105" t="s">
        <v>83</v>
      </c>
      <c r="E73" s="105" t="s">
        <v>83</v>
      </c>
      <c r="F73" s="105" t="s">
        <v>83</v>
      </c>
      <c r="G73" s="105" t="s">
        <v>83</v>
      </c>
      <c r="H73" s="105" t="s">
        <v>83</v>
      </c>
      <c r="I73" s="105" t="s">
        <v>83</v>
      </c>
      <c r="J73" s="105" t="s">
        <v>83</v>
      </c>
      <c r="K73" s="105" t="s">
        <v>83</v>
      </c>
      <c r="L73" s="105" t="s">
        <v>83</v>
      </c>
      <c r="M73" s="105" t="s">
        <v>83</v>
      </c>
      <c r="N73" s="105" t="n">
        <v>-1.15248226950354</v>
      </c>
      <c r="O73" s="105"/>
      <c r="P73" s="105"/>
      <c r="Q73" s="105"/>
    </row>
    <row r="74" customFormat="false" ht="12.75" hidden="false" customHeight="false" outlineLevel="0" collapsed="false">
      <c r="A74" s="125" t="s">
        <v>171</v>
      </c>
      <c r="B74" s="104" t="s">
        <v>83</v>
      </c>
      <c r="C74" s="105" t="n">
        <v>1.96410430071114</v>
      </c>
      <c r="D74" s="105" t="n">
        <v>2.19196280305547</v>
      </c>
      <c r="E74" s="105" t="n">
        <v>3.44491387715307</v>
      </c>
      <c r="F74" s="105" t="n">
        <v>2.41910147659441</v>
      </c>
      <c r="G74" s="105" t="n">
        <v>3.77300613496931</v>
      </c>
      <c r="H74" s="105" t="n">
        <v>3.34023056458766</v>
      </c>
      <c r="I74" s="105" t="n">
        <v>2.71739130434783</v>
      </c>
      <c r="J74" s="105" t="n">
        <v>2.58980785296575</v>
      </c>
      <c r="K74" s="105" t="n">
        <v>1.81867535287729</v>
      </c>
      <c r="L74" s="105" t="n">
        <v>1.81284990669155</v>
      </c>
      <c r="M74" s="105" t="n">
        <v>2.827965435978</v>
      </c>
      <c r="N74" s="105" t="n">
        <v>3.921568627451</v>
      </c>
      <c r="O74" s="105"/>
      <c r="P74" s="105"/>
      <c r="Q74" s="105"/>
    </row>
    <row r="75" customFormat="false" ht="12.75" hidden="false" customHeight="false" outlineLevel="0" collapsed="false">
      <c r="A75" s="116" t="s">
        <v>172</v>
      </c>
      <c r="B75" s="104" t="s">
        <v>83</v>
      </c>
      <c r="C75" s="105" t="n">
        <v>1.95138651146867</v>
      </c>
      <c r="D75" s="105" t="n">
        <v>2.21625251846878</v>
      </c>
      <c r="E75" s="105" t="n">
        <v>3.48226018396846</v>
      </c>
      <c r="F75" s="105" t="n">
        <v>2.34920634920634</v>
      </c>
      <c r="G75" s="105" t="n">
        <v>3.87717121588089</v>
      </c>
      <c r="H75" s="105" t="n">
        <v>3.61301881158556</v>
      </c>
      <c r="I75" s="105" t="n">
        <v>2.62247838616713</v>
      </c>
      <c r="J75" s="105" t="n">
        <v>2.75203594495927</v>
      </c>
      <c r="K75" s="105" t="n">
        <v>1.94042088002186</v>
      </c>
      <c r="L75" s="105" t="n">
        <v>1.87667560321717</v>
      </c>
      <c r="M75" s="105" t="n">
        <v>3.21052631578947</v>
      </c>
      <c r="N75" s="105" t="n">
        <v>3.79908210096889</v>
      </c>
      <c r="O75" s="105"/>
      <c r="P75" s="105"/>
      <c r="Q75" s="105"/>
    </row>
    <row r="76" customFormat="false" ht="25.5" hidden="false" customHeight="false" outlineLevel="0" collapsed="false">
      <c r="A76" s="128" t="s">
        <v>173</v>
      </c>
      <c r="B76" s="104" t="s">
        <v>83</v>
      </c>
      <c r="C76" s="105" t="n">
        <v>1.92242833052276</v>
      </c>
      <c r="D76" s="105" t="n">
        <v>2.21707478491065</v>
      </c>
      <c r="E76" s="105" t="n">
        <v>2.97831013272905</v>
      </c>
      <c r="F76" s="105" t="n">
        <v>2.92360892801007</v>
      </c>
      <c r="G76" s="105" t="n">
        <v>3.08491142333538</v>
      </c>
      <c r="H76" s="105" t="n">
        <v>2.04444444444445</v>
      </c>
      <c r="I76" s="105" t="n">
        <v>2.67131242740999</v>
      </c>
      <c r="J76" s="105" t="n">
        <v>2.17760180995474</v>
      </c>
      <c r="K76" s="105" t="n">
        <v>1.68834763354553</v>
      </c>
      <c r="L76" s="105" t="n">
        <v>1.60587915078933</v>
      </c>
      <c r="M76" s="105" t="n">
        <v>1.2322528797214</v>
      </c>
      <c r="N76" s="105" t="n">
        <v>4.18100026462027</v>
      </c>
      <c r="O76" s="105"/>
      <c r="P76" s="105"/>
      <c r="Q76" s="105"/>
    </row>
    <row r="77" customFormat="false" ht="25.5" hidden="false" customHeight="false" outlineLevel="0" collapsed="false">
      <c r="A77" s="128" t="s">
        <v>174</v>
      </c>
      <c r="B77" s="104" t="s">
        <v>83</v>
      </c>
      <c r="C77" s="105" t="n">
        <v>2.82485875706216</v>
      </c>
      <c r="D77" s="105" t="n">
        <v>2.22832722832722</v>
      </c>
      <c r="E77" s="105" t="n">
        <v>9.01761719916392</v>
      </c>
      <c r="F77" s="105" t="n">
        <v>2.68419611065463</v>
      </c>
      <c r="G77" s="105" t="n">
        <v>3.86769805281408</v>
      </c>
      <c r="H77" s="105" t="n">
        <v>0.410888546481772</v>
      </c>
      <c r="I77" s="105" t="n">
        <v>3.09462915601021</v>
      </c>
      <c r="J77" s="105" t="n">
        <v>2.2575043413545</v>
      </c>
      <c r="K77" s="105" t="n">
        <v>0.630761766132949</v>
      </c>
      <c r="L77" s="105" t="n">
        <v>2.31436837029895</v>
      </c>
      <c r="M77" s="105" t="n">
        <v>3.29877474081056</v>
      </c>
      <c r="N77" s="105" t="n">
        <v>4.65328467153286</v>
      </c>
      <c r="O77" s="105"/>
      <c r="P77" s="105"/>
      <c r="Q77" s="105"/>
    </row>
    <row r="78" customFormat="false" ht="12.75" hidden="false" customHeight="false" outlineLevel="0" collapsed="false">
      <c r="A78" s="125" t="s">
        <v>175</v>
      </c>
      <c r="B78" s="104" t="s">
        <v>83</v>
      </c>
      <c r="C78" s="105" t="s">
        <v>83</v>
      </c>
      <c r="D78" s="105" t="s">
        <v>83</v>
      </c>
      <c r="E78" s="105" t="s">
        <v>83</v>
      </c>
      <c r="F78" s="105" t="s">
        <v>83</v>
      </c>
      <c r="G78" s="105" t="s">
        <v>83</v>
      </c>
      <c r="H78" s="105" t="s">
        <v>83</v>
      </c>
      <c r="I78" s="105" t="s">
        <v>83</v>
      </c>
      <c r="J78" s="105" t="s">
        <v>83</v>
      </c>
      <c r="K78" s="105" t="s">
        <v>83</v>
      </c>
      <c r="L78" s="105" t="s">
        <v>83</v>
      </c>
      <c r="M78" s="105" t="s">
        <v>83</v>
      </c>
      <c r="N78" s="105" t="n">
        <v>3.04599451720986</v>
      </c>
      <c r="O78" s="105"/>
      <c r="P78" s="105"/>
      <c r="Q78" s="105"/>
    </row>
    <row r="79" customFormat="false" ht="25.5" hidden="false" customHeight="false" outlineLevel="0" collapsed="false">
      <c r="A79" s="124" t="s">
        <v>176</v>
      </c>
      <c r="B79" s="104" t="s">
        <v>83</v>
      </c>
      <c r="C79" s="105" t="s">
        <v>83</v>
      </c>
      <c r="D79" s="105" t="s">
        <v>83</v>
      </c>
      <c r="E79" s="105" t="s">
        <v>83</v>
      </c>
      <c r="F79" s="105" t="s">
        <v>83</v>
      </c>
      <c r="G79" s="105" t="s">
        <v>83</v>
      </c>
      <c r="H79" s="105" t="s">
        <v>83</v>
      </c>
      <c r="I79" s="105" t="s">
        <v>83</v>
      </c>
      <c r="J79" s="105" t="s">
        <v>83</v>
      </c>
      <c r="K79" s="105" t="s">
        <v>83</v>
      </c>
      <c r="L79" s="105" t="s">
        <v>83</v>
      </c>
      <c r="M79" s="105" t="s">
        <v>83</v>
      </c>
      <c r="N79" s="105" t="n">
        <v>3.40763515244684</v>
      </c>
      <c r="O79" s="105"/>
      <c r="P79" s="105"/>
      <c r="Q79" s="105"/>
    </row>
    <row r="80" customFormat="false" ht="12.75" hidden="false" customHeight="false" outlineLevel="0" collapsed="false">
      <c r="A80" s="116" t="s">
        <v>177</v>
      </c>
      <c r="B80" s="104" t="s">
        <v>83</v>
      </c>
      <c r="C80" s="105" t="s">
        <v>83</v>
      </c>
      <c r="D80" s="105" t="s">
        <v>83</v>
      </c>
      <c r="E80" s="105" t="s">
        <v>83</v>
      </c>
      <c r="F80" s="105" t="s">
        <v>83</v>
      </c>
      <c r="G80" s="105" t="s">
        <v>83</v>
      </c>
      <c r="H80" s="105" t="s">
        <v>83</v>
      </c>
      <c r="I80" s="105" t="s">
        <v>83</v>
      </c>
      <c r="J80" s="105" t="s">
        <v>83</v>
      </c>
      <c r="K80" s="105" t="s">
        <v>83</v>
      </c>
      <c r="L80" s="105" t="s">
        <v>83</v>
      </c>
      <c r="M80" s="105" t="s">
        <v>83</v>
      </c>
      <c r="N80" s="105" t="n">
        <v>4.9364896073903</v>
      </c>
      <c r="O80" s="105"/>
      <c r="P80" s="105"/>
      <c r="Q80" s="105"/>
    </row>
    <row r="81" customFormat="false" ht="25.5" hidden="false" customHeight="false" outlineLevel="0" collapsed="false">
      <c r="A81" s="128" t="s">
        <v>178</v>
      </c>
      <c r="B81" s="104" t="s">
        <v>83</v>
      </c>
      <c r="C81" s="105" t="s">
        <v>83</v>
      </c>
      <c r="D81" s="105" t="s">
        <v>83</v>
      </c>
      <c r="E81" s="105" t="s">
        <v>83</v>
      </c>
      <c r="F81" s="105" t="s">
        <v>83</v>
      </c>
      <c r="G81" s="105" t="s">
        <v>83</v>
      </c>
      <c r="H81" s="105" t="s">
        <v>83</v>
      </c>
      <c r="I81" s="105" t="s">
        <v>83</v>
      </c>
      <c r="J81" s="105" t="s">
        <v>83</v>
      </c>
      <c r="K81" s="105" t="s">
        <v>83</v>
      </c>
      <c r="L81" s="105" t="s">
        <v>83</v>
      </c>
      <c r="M81" s="105" t="s">
        <v>83</v>
      </c>
      <c r="N81" s="105" t="n">
        <v>4.08340573414424</v>
      </c>
      <c r="O81" s="105"/>
      <c r="P81" s="105"/>
      <c r="Q81" s="105"/>
    </row>
    <row r="82" customFormat="false" ht="25.5" hidden="false" customHeight="false" outlineLevel="0" collapsed="false">
      <c r="A82" s="128" t="s">
        <v>214</v>
      </c>
      <c r="B82" s="104" t="s">
        <v>83</v>
      </c>
      <c r="C82" s="105" t="s">
        <v>83</v>
      </c>
      <c r="D82" s="105" t="s">
        <v>83</v>
      </c>
      <c r="E82" s="105" t="s">
        <v>83</v>
      </c>
      <c r="F82" s="105" t="s">
        <v>83</v>
      </c>
      <c r="G82" s="105" t="s">
        <v>83</v>
      </c>
      <c r="H82" s="105" t="s">
        <v>83</v>
      </c>
      <c r="I82" s="105" t="s">
        <v>83</v>
      </c>
      <c r="J82" s="105" t="s">
        <v>83</v>
      </c>
      <c r="K82" s="105" t="s">
        <v>83</v>
      </c>
      <c r="L82" s="105" t="s">
        <v>83</v>
      </c>
      <c r="M82" s="105" t="s">
        <v>83</v>
      </c>
      <c r="N82" s="105" t="n">
        <v>2.99496421945402</v>
      </c>
      <c r="O82" s="105"/>
      <c r="P82" s="105"/>
      <c r="Q82" s="105"/>
    </row>
    <row r="83" customFormat="false" ht="12.75" hidden="false" customHeight="false" outlineLevel="0" collapsed="false">
      <c r="A83" s="116" t="s">
        <v>180</v>
      </c>
      <c r="B83" s="104" t="s">
        <v>83</v>
      </c>
      <c r="C83" s="105" t="s">
        <v>83</v>
      </c>
      <c r="D83" s="105" t="s">
        <v>83</v>
      </c>
      <c r="E83" s="105" t="s">
        <v>83</v>
      </c>
      <c r="F83" s="105" t="s">
        <v>83</v>
      </c>
      <c r="G83" s="105" t="s">
        <v>83</v>
      </c>
      <c r="H83" s="105" t="s">
        <v>83</v>
      </c>
      <c r="I83" s="105" t="s">
        <v>83</v>
      </c>
      <c r="J83" s="105" t="s">
        <v>83</v>
      </c>
      <c r="K83" s="105" t="s">
        <v>83</v>
      </c>
      <c r="L83" s="105" t="s">
        <v>83</v>
      </c>
      <c r="M83" s="105" t="s">
        <v>83</v>
      </c>
      <c r="N83" s="105" t="n">
        <v>2.89143480632843</v>
      </c>
      <c r="O83" s="105"/>
      <c r="P83" s="105"/>
      <c r="Q83" s="105"/>
    </row>
    <row r="84" customFormat="false" ht="12.75" hidden="false" customHeight="false" outlineLevel="0" collapsed="false">
      <c r="A84" s="116" t="s">
        <v>181</v>
      </c>
      <c r="B84" s="104" t="s">
        <v>83</v>
      </c>
      <c r="C84" s="105" t="s">
        <v>83</v>
      </c>
      <c r="D84" s="105" t="s">
        <v>83</v>
      </c>
      <c r="E84" s="105" t="s">
        <v>83</v>
      </c>
      <c r="F84" s="105" t="s">
        <v>83</v>
      </c>
      <c r="G84" s="105" t="s">
        <v>83</v>
      </c>
      <c r="H84" s="105" t="s">
        <v>83</v>
      </c>
      <c r="I84" s="105" t="s">
        <v>83</v>
      </c>
      <c r="J84" s="105" t="s">
        <v>83</v>
      </c>
      <c r="K84" s="105" t="s">
        <v>83</v>
      </c>
      <c r="L84" s="105" t="s">
        <v>83</v>
      </c>
      <c r="M84" s="105" t="s">
        <v>83</v>
      </c>
      <c r="N84" s="105" t="n">
        <v>1.68983374216407</v>
      </c>
      <c r="O84" s="105"/>
      <c r="P84" s="105"/>
      <c r="Q84" s="105"/>
    </row>
    <row r="85" customFormat="false" ht="25.5" hidden="false" customHeight="false" outlineLevel="0" collapsed="false">
      <c r="A85" s="128" t="s">
        <v>182</v>
      </c>
      <c r="B85" s="104" t="s">
        <v>83</v>
      </c>
      <c r="C85" s="105" t="s">
        <v>83</v>
      </c>
      <c r="D85" s="105" t="s">
        <v>83</v>
      </c>
      <c r="E85" s="105" t="s">
        <v>83</v>
      </c>
      <c r="F85" s="105" t="s">
        <v>83</v>
      </c>
      <c r="G85" s="105" t="s">
        <v>83</v>
      </c>
      <c r="H85" s="105" t="s">
        <v>83</v>
      </c>
      <c r="I85" s="105" t="s">
        <v>83</v>
      </c>
      <c r="J85" s="105" t="s">
        <v>83</v>
      </c>
      <c r="K85" s="105" t="s">
        <v>83</v>
      </c>
      <c r="L85" s="105" t="s">
        <v>83</v>
      </c>
      <c r="M85" s="105" t="s">
        <v>83</v>
      </c>
      <c r="N85" s="105" t="n">
        <v>-2.54596888260255</v>
      </c>
      <c r="O85" s="105"/>
      <c r="P85" s="105"/>
      <c r="Q85" s="105"/>
    </row>
    <row r="86" customFormat="false" ht="12.75" hidden="false" customHeight="false" outlineLevel="0" collapsed="false">
      <c r="A86" s="116" t="s">
        <v>183</v>
      </c>
      <c r="B86" s="104" t="s">
        <v>83</v>
      </c>
      <c r="C86" s="105" t="s">
        <v>83</v>
      </c>
      <c r="D86" s="105" t="s">
        <v>83</v>
      </c>
      <c r="E86" s="105" t="s">
        <v>83</v>
      </c>
      <c r="F86" s="105" t="s">
        <v>83</v>
      </c>
      <c r="G86" s="105" t="s">
        <v>83</v>
      </c>
      <c r="H86" s="105" t="s">
        <v>83</v>
      </c>
      <c r="I86" s="105" t="s">
        <v>83</v>
      </c>
      <c r="J86" s="105" t="s">
        <v>83</v>
      </c>
      <c r="K86" s="105" t="s">
        <v>83</v>
      </c>
      <c r="L86" s="105" t="s">
        <v>83</v>
      </c>
      <c r="M86" s="105" t="s">
        <v>83</v>
      </c>
      <c r="N86" s="105" t="n">
        <v>2.80521532990912</v>
      </c>
      <c r="O86" s="105"/>
      <c r="P86" s="105"/>
      <c r="Q86" s="105"/>
    </row>
    <row r="87" customFormat="false" ht="25.5" hidden="false" customHeight="false" outlineLevel="0" collapsed="false">
      <c r="A87" s="124" t="s">
        <v>184</v>
      </c>
      <c r="B87" s="104" t="s">
        <v>83</v>
      </c>
      <c r="C87" s="105" t="s">
        <v>83</v>
      </c>
      <c r="D87" s="105" t="s">
        <v>83</v>
      </c>
      <c r="E87" s="105" t="s">
        <v>83</v>
      </c>
      <c r="F87" s="105" t="s">
        <v>83</v>
      </c>
      <c r="G87" s="105" t="s">
        <v>83</v>
      </c>
      <c r="H87" s="105" t="s">
        <v>83</v>
      </c>
      <c r="I87" s="105" t="s">
        <v>83</v>
      </c>
      <c r="J87" s="105" t="s">
        <v>83</v>
      </c>
      <c r="K87" s="105" t="s">
        <v>83</v>
      </c>
      <c r="L87" s="105" t="s">
        <v>83</v>
      </c>
      <c r="M87" s="105" t="s">
        <v>83</v>
      </c>
      <c r="N87" s="105" t="n">
        <v>3.83838383838383</v>
      </c>
      <c r="O87" s="105"/>
      <c r="P87" s="105"/>
      <c r="Q87" s="105"/>
    </row>
    <row r="88" customFormat="false" ht="12.75" hidden="false" customHeight="false" outlineLevel="0" collapsed="false">
      <c r="A88" s="116" t="s">
        <v>185</v>
      </c>
      <c r="B88" s="104" t="s">
        <v>83</v>
      </c>
      <c r="C88" s="105" t="s">
        <v>83</v>
      </c>
      <c r="D88" s="105" t="s">
        <v>83</v>
      </c>
      <c r="E88" s="105" t="s">
        <v>83</v>
      </c>
      <c r="F88" s="105" t="s">
        <v>83</v>
      </c>
      <c r="G88" s="105" t="s">
        <v>83</v>
      </c>
      <c r="H88" s="105" t="s">
        <v>83</v>
      </c>
      <c r="I88" s="105" t="s">
        <v>83</v>
      </c>
      <c r="J88" s="105" t="s">
        <v>83</v>
      </c>
      <c r="K88" s="105" t="s">
        <v>83</v>
      </c>
      <c r="L88" s="105" t="s">
        <v>83</v>
      </c>
      <c r="M88" s="105" t="s">
        <v>83</v>
      </c>
      <c r="N88" s="105" t="n">
        <v>1.35746606334841</v>
      </c>
      <c r="O88" s="105"/>
      <c r="P88" s="105"/>
      <c r="Q88" s="105"/>
    </row>
    <row r="89" customFormat="false" ht="12.75" hidden="false" customHeight="false" outlineLevel="0" collapsed="false">
      <c r="A89" s="116" t="s">
        <v>186</v>
      </c>
      <c r="B89" s="104" t="s">
        <v>83</v>
      </c>
      <c r="C89" s="105" t="s">
        <v>83</v>
      </c>
      <c r="D89" s="105" t="s">
        <v>83</v>
      </c>
      <c r="E89" s="105" t="s">
        <v>83</v>
      </c>
      <c r="F89" s="105" t="s">
        <v>83</v>
      </c>
      <c r="G89" s="105" t="s">
        <v>83</v>
      </c>
      <c r="H89" s="105" t="s">
        <v>83</v>
      </c>
      <c r="I89" s="105" t="s">
        <v>83</v>
      </c>
      <c r="J89" s="105" t="s">
        <v>83</v>
      </c>
      <c r="K89" s="105" t="s">
        <v>83</v>
      </c>
      <c r="L89" s="105" t="s">
        <v>83</v>
      </c>
      <c r="M89" s="105" t="s">
        <v>83</v>
      </c>
      <c r="N89" s="105" t="n">
        <v>4.42156268927923</v>
      </c>
      <c r="O89" s="105"/>
      <c r="P89" s="105"/>
      <c r="Q89" s="105"/>
    </row>
    <row r="90" customFormat="false" ht="25.5" hidden="false" customHeight="false" outlineLevel="0" collapsed="false">
      <c r="A90" s="128" t="s">
        <v>187</v>
      </c>
      <c r="B90" s="104" t="s">
        <v>83</v>
      </c>
      <c r="C90" s="105" t="s">
        <v>83</v>
      </c>
      <c r="D90" s="105" t="s">
        <v>83</v>
      </c>
      <c r="E90" s="105" t="s">
        <v>83</v>
      </c>
      <c r="F90" s="105" t="s">
        <v>83</v>
      </c>
      <c r="G90" s="105" t="s">
        <v>83</v>
      </c>
      <c r="H90" s="105" t="s">
        <v>83</v>
      </c>
      <c r="I90" s="105" t="s">
        <v>83</v>
      </c>
      <c r="J90" s="105" t="s">
        <v>83</v>
      </c>
      <c r="K90" s="105" t="s">
        <v>83</v>
      </c>
      <c r="L90" s="105" t="s">
        <v>83</v>
      </c>
      <c r="M90" s="105" t="s">
        <v>83</v>
      </c>
      <c r="N90" s="105" t="n">
        <v>2.95119182746879</v>
      </c>
      <c r="O90" s="105"/>
      <c r="P90" s="105"/>
      <c r="Q90" s="105"/>
    </row>
    <row r="91" customFormat="false" ht="12.75" hidden="false" customHeight="false" outlineLevel="0" collapsed="false">
      <c r="A91" s="116" t="s">
        <v>188</v>
      </c>
      <c r="B91" s="104" t="s">
        <v>83</v>
      </c>
      <c r="C91" s="105" t="s">
        <v>83</v>
      </c>
      <c r="D91" s="105" t="s">
        <v>83</v>
      </c>
      <c r="E91" s="105" t="s">
        <v>83</v>
      </c>
      <c r="F91" s="105" t="s">
        <v>83</v>
      </c>
      <c r="G91" s="105" t="s">
        <v>83</v>
      </c>
      <c r="H91" s="105" t="s">
        <v>83</v>
      </c>
      <c r="I91" s="105" t="s">
        <v>83</v>
      </c>
      <c r="J91" s="105" t="s">
        <v>83</v>
      </c>
      <c r="K91" s="105" t="s">
        <v>83</v>
      </c>
      <c r="L91" s="105" t="s">
        <v>83</v>
      </c>
      <c r="M91" s="105" t="s">
        <v>83</v>
      </c>
      <c r="N91" s="105" t="n">
        <v>1.85365853658537</v>
      </c>
      <c r="O91" s="105"/>
      <c r="P91" s="105"/>
      <c r="Q91" s="105"/>
    </row>
    <row r="92" customFormat="false" ht="12.75" hidden="false" customHeight="false" outlineLevel="0" collapsed="false">
      <c r="A92" s="116" t="s">
        <v>189</v>
      </c>
      <c r="B92" s="104" t="s">
        <v>83</v>
      </c>
      <c r="C92" s="105" t="s">
        <v>83</v>
      </c>
      <c r="D92" s="105" t="s">
        <v>83</v>
      </c>
      <c r="E92" s="105" t="s">
        <v>83</v>
      </c>
      <c r="F92" s="105" t="s">
        <v>83</v>
      </c>
      <c r="G92" s="105" t="s">
        <v>83</v>
      </c>
      <c r="H92" s="105" t="s">
        <v>83</v>
      </c>
      <c r="I92" s="105" t="s">
        <v>83</v>
      </c>
      <c r="J92" s="105" t="s">
        <v>83</v>
      </c>
      <c r="K92" s="105" t="s">
        <v>83</v>
      </c>
      <c r="L92" s="105" t="s">
        <v>83</v>
      </c>
      <c r="M92" s="105" t="s">
        <v>83</v>
      </c>
      <c r="N92" s="105" t="n">
        <v>4.17259364627786</v>
      </c>
      <c r="O92" s="105"/>
      <c r="P92" s="105"/>
      <c r="Q92" s="105"/>
    </row>
    <row r="93" customFormat="false" ht="25.5" hidden="false" customHeight="false" outlineLevel="0" collapsed="false">
      <c r="A93" s="128" t="s">
        <v>215</v>
      </c>
      <c r="B93" s="104" t="s">
        <v>83</v>
      </c>
      <c r="C93" s="105" t="s">
        <v>83</v>
      </c>
      <c r="D93" s="105" t="s">
        <v>83</v>
      </c>
      <c r="E93" s="105" t="s">
        <v>83</v>
      </c>
      <c r="F93" s="105" t="s">
        <v>83</v>
      </c>
      <c r="G93" s="105" t="s">
        <v>83</v>
      </c>
      <c r="H93" s="105" t="s">
        <v>83</v>
      </c>
      <c r="I93" s="105" t="s">
        <v>83</v>
      </c>
      <c r="J93" s="105" t="s">
        <v>83</v>
      </c>
      <c r="K93" s="105" t="s">
        <v>83</v>
      </c>
      <c r="L93" s="105" t="s">
        <v>83</v>
      </c>
      <c r="M93" s="105" t="s">
        <v>83</v>
      </c>
      <c r="N93" s="105" t="n">
        <v>2.51000363768642</v>
      </c>
      <c r="O93" s="105"/>
      <c r="P93" s="105"/>
      <c r="Q93" s="105"/>
    </row>
    <row r="94" customFormat="false" ht="12.75" hidden="false" customHeight="false" outlineLevel="0" collapsed="false">
      <c r="A94" s="129" t="s">
        <v>191</v>
      </c>
      <c r="B94" s="104" t="s">
        <v>83</v>
      </c>
      <c r="C94" s="105" t="s">
        <v>83</v>
      </c>
      <c r="D94" s="105" t="s">
        <v>83</v>
      </c>
      <c r="E94" s="105" t="s">
        <v>83</v>
      </c>
      <c r="F94" s="105" t="s">
        <v>83</v>
      </c>
      <c r="G94" s="105" t="s">
        <v>83</v>
      </c>
      <c r="H94" s="105" t="s">
        <v>83</v>
      </c>
      <c r="I94" s="105" t="s">
        <v>83</v>
      </c>
      <c r="J94" s="105" t="s">
        <v>83</v>
      </c>
      <c r="K94" s="105" t="s">
        <v>83</v>
      </c>
      <c r="L94" s="105" t="s">
        <v>83</v>
      </c>
      <c r="M94" s="105" t="s">
        <v>83</v>
      </c>
      <c r="N94" s="105" t="n">
        <v>2.18098958333333</v>
      </c>
      <c r="O94" s="105"/>
      <c r="P94" s="105"/>
      <c r="Q94" s="105"/>
    </row>
    <row r="95" customFormat="false" ht="12.75" hidden="false" customHeight="false" outlineLevel="0" collapsed="false">
      <c r="A95" s="126" t="s">
        <v>192</v>
      </c>
      <c r="B95" s="104" t="s">
        <v>83</v>
      </c>
      <c r="C95" s="105" t="s">
        <v>83</v>
      </c>
      <c r="D95" s="105" t="s">
        <v>83</v>
      </c>
      <c r="E95" s="105" t="s">
        <v>83</v>
      </c>
      <c r="F95" s="105" t="s">
        <v>83</v>
      </c>
      <c r="G95" s="105" t="s">
        <v>83</v>
      </c>
      <c r="H95" s="105" t="s">
        <v>83</v>
      </c>
      <c r="I95" s="105" t="s">
        <v>83</v>
      </c>
      <c r="J95" s="105" t="s">
        <v>83</v>
      </c>
      <c r="K95" s="105" t="s">
        <v>83</v>
      </c>
      <c r="L95" s="105" t="s">
        <v>83</v>
      </c>
      <c r="M95" s="105" t="s">
        <v>83</v>
      </c>
      <c r="N95" s="105" t="n">
        <v>2.27116311080525</v>
      </c>
      <c r="O95" s="105"/>
      <c r="P95" s="105"/>
      <c r="Q95" s="105"/>
    </row>
    <row r="96" customFormat="false" ht="12.75" hidden="false" customHeight="false" outlineLevel="0" collapsed="false">
      <c r="A96" s="126" t="s">
        <v>193</v>
      </c>
      <c r="B96" s="104" t="s">
        <v>83</v>
      </c>
      <c r="C96" s="105" t="s">
        <v>83</v>
      </c>
      <c r="D96" s="105" t="s">
        <v>83</v>
      </c>
      <c r="E96" s="105" t="s">
        <v>83</v>
      </c>
      <c r="F96" s="105" t="s">
        <v>83</v>
      </c>
      <c r="G96" s="105" t="s">
        <v>83</v>
      </c>
      <c r="H96" s="105" t="s">
        <v>83</v>
      </c>
      <c r="I96" s="105" t="s">
        <v>83</v>
      </c>
      <c r="J96" s="105" t="s">
        <v>83</v>
      </c>
      <c r="K96" s="105" t="s">
        <v>83</v>
      </c>
      <c r="L96" s="105" t="s">
        <v>83</v>
      </c>
      <c r="M96" s="105" t="s">
        <v>83</v>
      </c>
      <c r="N96" s="105" t="n">
        <v>1.7822868110776</v>
      </c>
      <c r="O96" s="105"/>
      <c r="P96" s="105"/>
      <c r="Q96" s="105"/>
    </row>
    <row r="97" customFormat="false" ht="12.75" hidden="false" customHeight="false" outlineLevel="0" collapsed="false">
      <c r="A97" s="126" t="s">
        <v>194</v>
      </c>
      <c r="B97" s="104" t="s">
        <v>83</v>
      </c>
      <c r="C97" s="105" t="s">
        <v>83</v>
      </c>
      <c r="D97" s="105" t="s">
        <v>83</v>
      </c>
      <c r="E97" s="105" t="s">
        <v>83</v>
      </c>
      <c r="F97" s="105" t="s">
        <v>83</v>
      </c>
      <c r="G97" s="105" t="s">
        <v>83</v>
      </c>
      <c r="H97" s="105" t="s">
        <v>83</v>
      </c>
      <c r="I97" s="105" t="s">
        <v>83</v>
      </c>
      <c r="J97" s="105" t="s">
        <v>83</v>
      </c>
      <c r="K97" s="105" t="s">
        <v>83</v>
      </c>
      <c r="L97" s="105" t="s">
        <v>83</v>
      </c>
      <c r="M97" s="105" t="s">
        <v>83</v>
      </c>
      <c r="N97" s="105" t="n">
        <v>1.90126751167445</v>
      </c>
      <c r="O97" s="105"/>
      <c r="P97" s="105"/>
      <c r="Q97" s="105"/>
    </row>
    <row r="98" customFormat="false" ht="12.75" hidden="false" customHeight="false" outlineLevel="0" collapsed="false">
      <c r="A98" s="127" t="s">
        <v>195</v>
      </c>
      <c r="B98" s="104" t="s">
        <v>83</v>
      </c>
      <c r="C98" s="105" t="s">
        <v>83</v>
      </c>
      <c r="D98" s="105" t="s">
        <v>83</v>
      </c>
      <c r="E98" s="105" t="s">
        <v>83</v>
      </c>
      <c r="F98" s="105" t="s">
        <v>83</v>
      </c>
      <c r="G98" s="105" t="s">
        <v>83</v>
      </c>
      <c r="H98" s="105" t="s">
        <v>83</v>
      </c>
      <c r="I98" s="105" t="s">
        <v>83</v>
      </c>
      <c r="J98" s="105" t="s">
        <v>83</v>
      </c>
      <c r="K98" s="105" t="s">
        <v>83</v>
      </c>
      <c r="L98" s="105" t="s">
        <v>83</v>
      </c>
      <c r="M98" s="105" t="s">
        <v>83</v>
      </c>
      <c r="N98" s="105" t="n">
        <v>1.61486898232785</v>
      </c>
      <c r="O98" s="105"/>
      <c r="P98" s="105"/>
      <c r="Q98" s="105"/>
    </row>
    <row r="99" customFormat="false" ht="12.75" hidden="false" customHeight="false" outlineLevel="0" collapsed="false">
      <c r="A99" s="127" t="s">
        <v>196</v>
      </c>
      <c r="B99" s="104" t="s">
        <v>83</v>
      </c>
      <c r="C99" s="105" t="s">
        <v>83</v>
      </c>
      <c r="D99" s="105" t="s">
        <v>83</v>
      </c>
      <c r="E99" s="105" t="s">
        <v>83</v>
      </c>
      <c r="F99" s="105" t="s">
        <v>83</v>
      </c>
      <c r="G99" s="105" t="s">
        <v>83</v>
      </c>
      <c r="H99" s="105" t="s">
        <v>83</v>
      </c>
      <c r="I99" s="105" t="s">
        <v>83</v>
      </c>
      <c r="J99" s="105" t="s">
        <v>83</v>
      </c>
      <c r="K99" s="105" t="s">
        <v>83</v>
      </c>
      <c r="L99" s="105" t="s">
        <v>83</v>
      </c>
      <c r="M99" s="105" t="s">
        <v>83</v>
      </c>
      <c r="N99" s="105" t="n">
        <v>2.04081632653062</v>
      </c>
      <c r="O99" s="105"/>
      <c r="P99" s="105"/>
      <c r="Q99" s="105"/>
    </row>
    <row r="100" customFormat="false" ht="12.75" hidden="false" customHeight="false" outlineLevel="0" collapsed="false">
      <c r="A100" s="127" t="s">
        <v>197</v>
      </c>
      <c r="B100" s="104" t="s">
        <v>83</v>
      </c>
      <c r="C100" s="105" t="s">
        <v>83</v>
      </c>
      <c r="D100" s="105" t="s">
        <v>83</v>
      </c>
      <c r="E100" s="105" t="s">
        <v>83</v>
      </c>
      <c r="F100" s="105" t="s">
        <v>83</v>
      </c>
      <c r="G100" s="105" t="s">
        <v>83</v>
      </c>
      <c r="H100" s="105" t="s">
        <v>83</v>
      </c>
      <c r="I100" s="105" t="s">
        <v>83</v>
      </c>
      <c r="J100" s="105" t="s">
        <v>83</v>
      </c>
      <c r="K100" s="105" t="s">
        <v>83</v>
      </c>
      <c r="L100" s="105" t="s">
        <v>83</v>
      </c>
      <c r="M100" s="105" t="s">
        <v>83</v>
      </c>
      <c r="N100" s="105" t="n">
        <v>2.67621560497551</v>
      </c>
      <c r="O100" s="105"/>
      <c r="P100" s="105"/>
      <c r="Q100" s="105"/>
    </row>
    <row r="101" customFormat="false" ht="12.75" hidden="false" customHeight="false" outlineLevel="0" collapsed="false">
      <c r="A101" s="126" t="s">
        <v>198</v>
      </c>
      <c r="B101" s="104" t="s">
        <v>83</v>
      </c>
      <c r="C101" s="105" t="s">
        <v>83</v>
      </c>
      <c r="D101" s="105" t="s">
        <v>83</v>
      </c>
      <c r="E101" s="105" t="s">
        <v>83</v>
      </c>
      <c r="F101" s="105" t="s">
        <v>83</v>
      </c>
      <c r="G101" s="105" t="s">
        <v>83</v>
      </c>
      <c r="H101" s="105" t="s">
        <v>83</v>
      </c>
      <c r="I101" s="105" t="s">
        <v>83</v>
      </c>
      <c r="J101" s="105" t="s">
        <v>83</v>
      </c>
      <c r="K101" s="105" t="s">
        <v>83</v>
      </c>
      <c r="L101" s="105" t="s">
        <v>83</v>
      </c>
      <c r="M101" s="105" t="s">
        <v>83</v>
      </c>
      <c r="N101" s="105" t="n">
        <v>5.91161837869475</v>
      </c>
      <c r="O101" s="105"/>
      <c r="P101" s="105"/>
      <c r="Q101" s="105"/>
    </row>
    <row r="102" customFormat="false" ht="12.75" hidden="false" customHeight="false" outlineLevel="0" collapsed="false">
      <c r="A102" s="127" t="s">
        <v>199</v>
      </c>
      <c r="B102" s="104" t="s">
        <v>83</v>
      </c>
      <c r="C102" s="105" t="s">
        <v>83</v>
      </c>
      <c r="D102" s="105" t="s">
        <v>83</v>
      </c>
      <c r="E102" s="105" t="s">
        <v>83</v>
      </c>
      <c r="F102" s="105" t="s">
        <v>83</v>
      </c>
      <c r="G102" s="105" t="s">
        <v>83</v>
      </c>
      <c r="H102" s="105" t="s">
        <v>83</v>
      </c>
      <c r="I102" s="105" t="s">
        <v>83</v>
      </c>
      <c r="J102" s="105" t="s">
        <v>83</v>
      </c>
      <c r="K102" s="105" t="s">
        <v>83</v>
      </c>
      <c r="L102" s="105" t="s">
        <v>83</v>
      </c>
      <c r="M102" s="105" t="s">
        <v>83</v>
      </c>
      <c r="N102" s="105" t="n">
        <v>1.67668459348307</v>
      </c>
      <c r="O102" s="105"/>
      <c r="P102" s="105"/>
      <c r="Q102" s="105"/>
    </row>
    <row r="103" customFormat="false" ht="25.5" hidden="false" customHeight="false" outlineLevel="0" collapsed="false">
      <c r="A103" s="123" t="s">
        <v>200</v>
      </c>
      <c r="B103" s="104" t="s">
        <v>83</v>
      </c>
      <c r="C103" s="105" t="s">
        <v>83</v>
      </c>
      <c r="D103" s="105" t="s">
        <v>83</v>
      </c>
      <c r="E103" s="105" t="s">
        <v>83</v>
      </c>
      <c r="F103" s="105" t="s">
        <v>83</v>
      </c>
      <c r="G103" s="105" t="s">
        <v>83</v>
      </c>
      <c r="H103" s="105" t="s">
        <v>83</v>
      </c>
      <c r="I103" s="105" t="s">
        <v>83</v>
      </c>
      <c r="J103" s="105" t="s">
        <v>83</v>
      </c>
      <c r="K103" s="105" t="s">
        <v>83</v>
      </c>
      <c r="L103" s="105" t="s">
        <v>83</v>
      </c>
      <c r="M103" s="105" t="s">
        <v>83</v>
      </c>
      <c r="N103" s="105" t="n">
        <v>1.17815066047839</v>
      </c>
      <c r="O103" s="105"/>
      <c r="P103" s="105"/>
      <c r="Q103" s="105"/>
    </row>
    <row r="104" customFormat="false" ht="12.75" hidden="false" customHeight="false" outlineLevel="0" collapsed="false">
      <c r="A104" s="127" t="s">
        <v>201</v>
      </c>
      <c r="B104" s="104" t="s">
        <v>83</v>
      </c>
      <c r="C104" s="105" t="s">
        <v>83</v>
      </c>
      <c r="D104" s="105" t="s">
        <v>83</v>
      </c>
      <c r="E104" s="105" t="s">
        <v>83</v>
      </c>
      <c r="F104" s="105" t="s">
        <v>83</v>
      </c>
      <c r="G104" s="105" t="s">
        <v>83</v>
      </c>
      <c r="H104" s="105" t="s">
        <v>83</v>
      </c>
      <c r="I104" s="105" t="s">
        <v>83</v>
      </c>
      <c r="J104" s="105" t="s">
        <v>83</v>
      </c>
      <c r="K104" s="105" t="s">
        <v>83</v>
      </c>
      <c r="L104" s="105" t="s">
        <v>83</v>
      </c>
      <c r="M104" s="105" t="s">
        <v>83</v>
      </c>
      <c r="N104" s="105" t="n">
        <v>0.18511662347278</v>
      </c>
      <c r="O104" s="105"/>
      <c r="P104" s="105"/>
      <c r="Q104" s="105"/>
    </row>
    <row r="105" customFormat="false" ht="25.5" hidden="false" customHeight="false" outlineLevel="0" collapsed="false">
      <c r="A105" s="123" t="s">
        <v>202</v>
      </c>
      <c r="B105" s="104" t="s">
        <v>83</v>
      </c>
      <c r="C105" s="105" t="s">
        <v>83</v>
      </c>
      <c r="D105" s="105" t="s">
        <v>83</v>
      </c>
      <c r="E105" s="105" t="s">
        <v>83</v>
      </c>
      <c r="F105" s="105" t="s">
        <v>83</v>
      </c>
      <c r="G105" s="105" t="s">
        <v>83</v>
      </c>
      <c r="H105" s="105" t="s">
        <v>83</v>
      </c>
      <c r="I105" s="105" t="s">
        <v>83</v>
      </c>
      <c r="J105" s="105" t="s">
        <v>83</v>
      </c>
      <c r="K105" s="105" t="s">
        <v>83</v>
      </c>
      <c r="L105" s="105" t="s">
        <v>83</v>
      </c>
      <c r="M105" s="105" t="s">
        <v>83</v>
      </c>
      <c r="N105" s="105" t="n">
        <v>12.9860777724436</v>
      </c>
      <c r="O105" s="105"/>
      <c r="P105" s="105"/>
      <c r="Q105" s="105"/>
    </row>
    <row r="106" customFormat="false" ht="12.75" hidden="false" customHeight="false" outlineLevel="0" collapsed="false">
      <c r="A106" s="126" t="s">
        <v>203</v>
      </c>
      <c r="B106" s="104" t="s">
        <v>83</v>
      </c>
      <c r="C106" s="105" t="s">
        <v>83</v>
      </c>
      <c r="D106" s="105" t="s">
        <v>83</v>
      </c>
      <c r="E106" s="105" t="s">
        <v>83</v>
      </c>
      <c r="F106" s="105" t="s">
        <v>83</v>
      </c>
      <c r="G106" s="105" t="s">
        <v>83</v>
      </c>
      <c r="H106" s="105" t="s">
        <v>83</v>
      </c>
      <c r="I106" s="105" t="s">
        <v>83</v>
      </c>
      <c r="J106" s="105" t="s">
        <v>83</v>
      </c>
      <c r="K106" s="105" t="s">
        <v>83</v>
      </c>
      <c r="L106" s="105" t="s">
        <v>83</v>
      </c>
      <c r="M106" s="105" t="s">
        <v>83</v>
      </c>
      <c r="N106" s="105" t="n">
        <v>1.92711983181499</v>
      </c>
      <c r="O106" s="105"/>
      <c r="P106" s="105"/>
      <c r="Q106" s="105"/>
    </row>
    <row r="107" customFormat="false" ht="25.5" hidden="false" customHeight="false" outlineLevel="0" collapsed="false">
      <c r="A107" s="123" t="s">
        <v>204</v>
      </c>
      <c r="B107" s="104" t="s">
        <v>83</v>
      </c>
      <c r="C107" s="105" t="s">
        <v>83</v>
      </c>
      <c r="D107" s="105" t="s">
        <v>83</v>
      </c>
      <c r="E107" s="105" t="s">
        <v>83</v>
      </c>
      <c r="F107" s="105" t="s">
        <v>83</v>
      </c>
      <c r="G107" s="105" t="s">
        <v>83</v>
      </c>
      <c r="H107" s="105" t="s">
        <v>83</v>
      </c>
      <c r="I107" s="105" t="s">
        <v>83</v>
      </c>
      <c r="J107" s="105" t="s">
        <v>83</v>
      </c>
      <c r="K107" s="105" t="s">
        <v>83</v>
      </c>
      <c r="L107" s="105" t="s">
        <v>83</v>
      </c>
      <c r="M107" s="105" t="s">
        <v>83</v>
      </c>
      <c r="N107" s="105" t="n">
        <v>2.13021302130214</v>
      </c>
      <c r="O107" s="105"/>
      <c r="P107" s="105"/>
      <c r="Q107" s="105"/>
    </row>
    <row r="108" customFormat="false" ht="25.5" hidden="false" customHeight="false" outlineLevel="0" collapsed="false">
      <c r="A108" s="123" t="s">
        <v>205</v>
      </c>
      <c r="B108" s="104" t="s">
        <v>83</v>
      </c>
      <c r="C108" s="105" t="s">
        <v>83</v>
      </c>
      <c r="D108" s="105" t="s">
        <v>83</v>
      </c>
      <c r="E108" s="105" t="s">
        <v>83</v>
      </c>
      <c r="F108" s="105" t="s">
        <v>83</v>
      </c>
      <c r="G108" s="105" t="s">
        <v>83</v>
      </c>
      <c r="H108" s="105" t="s">
        <v>83</v>
      </c>
      <c r="I108" s="105" t="s">
        <v>83</v>
      </c>
      <c r="J108" s="105" t="s">
        <v>83</v>
      </c>
      <c r="K108" s="105" t="s">
        <v>83</v>
      </c>
      <c r="L108" s="105" t="s">
        <v>83</v>
      </c>
      <c r="M108" s="105" t="s">
        <v>83</v>
      </c>
      <c r="N108" s="105" t="n">
        <v>1.30853994490359</v>
      </c>
      <c r="O108" s="105"/>
      <c r="P108" s="105"/>
      <c r="Q108" s="105"/>
    </row>
    <row r="109" customFormat="false" ht="25.5" hidden="false" customHeight="false" outlineLevel="0" collapsed="false">
      <c r="A109" s="123" t="s">
        <v>206</v>
      </c>
      <c r="B109" s="104" t="s">
        <v>83</v>
      </c>
      <c r="C109" s="105" t="s">
        <v>83</v>
      </c>
      <c r="D109" s="105" t="s">
        <v>83</v>
      </c>
      <c r="E109" s="105" t="s">
        <v>83</v>
      </c>
      <c r="F109" s="105" t="s">
        <v>83</v>
      </c>
      <c r="G109" s="105" t="s">
        <v>83</v>
      </c>
      <c r="H109" s="105" t="s">
        <v>83</v>
      </c>
      <c r="I109" s="105" t="s">
        <v>83</v>
      </c>
      <c r="J109" s="105" t="s">
        <v>83</v>
      </c>
      <c r="K109" s="105" t="s">
        <v>83</v>
      </c>
      <c r="L109" s="105" t="s">
        <v>83</v>
      </c>
      <c r="M109" s="105" t="s">
        <v>83</v>
      </c>
      <c r="N109" s="105" t="n">
        <v>-0.0919963201471887</v>
      </c>
      <c r="O109" s="105"/>
      <c r="P109" s="105"/>
      <c r="Q109" s="105"/>
    </row>
    <row r="110" customFormat="false" ht="12.75" hidden="false" customHeight="false" outlineLevel="0" collapsed="false">
      <c r="A110" s="130" t="s">
        <v>207</v>
      </c>
      <c r="B110" s="104"/>
      <c r="C110" s="105"/>
      <c r="D110" s="105"/>
      <c r="E110" s="105"/>
      <c r="F110" s="105"/>
      <c r="G110" s="105"/>
      <c r="H110" s="105"/>
      <c r="I110" s="105"/>
      <c r="J110" s="105"/>
      <c r="K110" s="105"/>
      <c r="L110" s="105"/>
      <c r="M110" s="105"/>
      <c r="N110" s="105"/>
      <c r="O110" s="105"/>
      <c r="P110" s="105"/>
      <c r="Q110" s="105"/>
    </row>
    <row r="111" customFormat="false" ht="12.75" hidden="false" customHeight="false" outlineLevel="0" collapsed="false">
      <c r="A111" s="131" t="s">
        <v>208</v>
      </c>
      <c r="B111" s="104" t="s">
        <v>83</v>
      </c>
      <c r="C111" s="105" t="s">
        <v>83</v>
      </c>
      <c r="D111" s="105" t="s">
        <v>83</v>
      </c>
      <c r="E111" s="105" t="s">
        <v>83</v>
      </c>
      <c r="F111" s="105" t="s">
        <v>83</v>
      </c>
      <c r="G111" s="105" t="n">
        <v>2.23316912972085</v>
      </c>
      <c r="H111" s="105" t="n">
        <v>2.1522646964343</v>
      </c>
      <c r="I111" s="105" t="n">
        <v>3.17610062893081</v>
      </c>
      <c r="J111" s="105" t="n">
        <v>2.4687595245352</v>
      </c>
      <c r="K111" s="105" t="n">
        <v>1.7846519928614</v>
      </c>
      <c r="L111" s="105" t="n">
        <v>1.49035651665692</v>
      </c>
      <c r="M111" s="105" t="n">
        <v>3.39763892887991</v>
      </c>
      <c r="N111" s="105" t="n">
        <v>2.47841826789195</v>
      </c>
      <c r="O111" s="105"/>
      <c r="P111" s="105"/>
      <c r="Q111" s="105"/>
    </row>
    <row r="112" customFormat="false" ht="12.75" hidden="false" customHeight="false" outlineLevel="0" collapsed="false">
      <c r="A112" s="112" t="s">
        <v>209</v>
      </c>
      <c r="B112" s="104" t="s">
        <v>83</v>
      </c>
      <c r="C112" s="105" t="s">
        <v>83</v>
      </c>
      <c r="D112" s="105" t="s">
        <v>83</v>
      </c>
      <c r="E112" s="105" t="s">
        <v>83</v>
      </c>
      <c r="F112" s="105" t="s">
        <v>83</v>
      </c>
      <c r="G112" s="105" t="s">
        <v>83</v>
      </c>
      <c r="H112" s="105" t="s">
        <v>83</v>
      </c>
      <c r="I112" s="105" t="s">
        <v>83</v>
      </c>
      <c r="J112" s="105" t="s">
        <v>83</v>
      </c>
      <c r="K112" s="105" t="s">
        <v>83</v>
      </c>
      <c r="L112" s="105" t="s">
        <v>83</v>
      </c>
      <c r="M112" s="105" t="s">
        <v>83</v>
      </c>
      <c r="N112" s="105" t="n">
        <v>2.31548480463097</v>
      </c>
      <c r="O112" s="105"/>
      <c r="P112" s="105"/>
      <c r="Q112" s="105"/>
    </row>
    <row r="113" customFormat="false" ht="12.75" hidden="false" customHeight="false" outlineLevel="0" collapsed="false">
      <c r="B113" s="136"/>
    </row>
    <row r="114" customFormat="false" ht="14.25" hidden="false" customHeight="false" outlineLevel="0" collapsed="false">
      <c r="A114" s="102" t="s">
        <v>210</v>
      </c>
      <c r="B114" s="136"/>
    </row>
    <row r="115" customFormat="false" ht="12.75" hidden="false" customHeight="false" outlineLevel="0" collapsed="false">
      <c r="B115" s="136"/>
    </row>
    <row r="116" customFormat="false" ht="12.75" hidden="false" customHeight="false" outlineLevel="0" collapsed="false">
      <c r="B116" s="136"/>
    </row>
    <row r="117" customFormat="false" ht="12.75" hidden="false" customHeight="false" outlineLevel="0" collapsed="false">
      <c r="B117" s="136"/>
    </row>
    <row r="118" customFormat="false" ht="12.75" hidden="false" customHeight="false" outlineLevel="0" collapsed="false">
      <c r="B118" s="136"/>
    </row>
    <row r="119" customFormat="false" ht="12.75" hidden="false" customHeight="false" outlineLevel="0" collapsed="false">
      <c r="B119" s="136"/>
    </row>
    <row r="120" customFormat="false" ht="12.75" hidden="false" customHeight="false" outlineLevel="0" collapsed="false">
      <c r="B120" s="136"/>
    </row>
    <row r="121" customFormat="false" ht="12.75" hidden="false" customHeight="false" outlineLevel="0" collapsed="false">
      <c r="B121" s="136"/>
    </row>
    <row r="122" customFormat="false" ht="12.75" hidden="false" customHeight="false" outlineLevel="0" collapsed="false">
      <c r="B122" s="136"/>
    </row>
    <row r="123" customFormat="false" ht="12.75" hidden="false" customHeight="false" outlineLevel="0" collapsed="false">
      <c r="B123" s="136"/>
    </row>
    <row r="124" customFormat="false" ht="12.75" hidden="false" customHeight="false" outlineLevel="0" collapsed="false">
      <c r="B124" s="136"/>
    </row>
    <row r="125" customFormat="false" ht="12.75" hidden="false" customHeight="false" outlineLevel="0" collapsed="false">
      <c r="B125" s="136"/>
    </row>
    <row r="126" customFormat="false" ht="12.75" hidden="false" customHeight="false" outlineLevel="0" collapsed="false">
      <c r="B126" s="136"/>
    </row>
    <row r="127" customFormat="false" ht="12.75" hidden="false" customHeight="false" outlineLevel="0" collapsed="false">
      <c r="B127" s="136"/>
    </row>
    <row r="128" customFormat="false" ht="12.75" hidden="false" customHeight="false" outlineLevel="0" collapsed="false">
      <c r="B128" s="136"/>
    </row>
    <row r="129" customFormat="false" ht="12.75" hidden="false" customHeight="false" outlineLevel="0" collapsed="false">
      <c r="B129" s="136"/>
    </row>
    <row r="130" customFormat="false" ht="12.75" hidden="false" customHeight="false" outlineLevel="0" collapsed="false">
      <c r="B130" s="136"/>
    </row>
    <row r="131" customFormat="false" ht="12.75" hidden="false" customHeight="false" outlineLevel="0" collapsed="false">
      <c r="B131" s="136"/>
    </row>
    <row r="132" customFormat="false" ht="12.75" hidden="false" customHeight="false" outlineLevel="0" collapsed="false">
      <c r="B132" s="136"/>
    </row>
    <row r="133" customFormat="false" ht="12.75" hidden="false" customHeight="false" outlineLevel="0" collapsed="false">
      <c r="B133" s="136"/>
    </row>
    <row r="134" customFormat="false" ht="12.75" hidden="false" customHeight="false" outlineLevel="0" collapsed="false">
      <c r="B134" s="136"/>
    </row>
    <row r="135" customFormat="false" ht="12.75" hidden="false" customHeight="false" outlineLevel="0" collapsed="false">
      <c r="B135" s="136"/>
    </row>
    <row r="136" customFormat="false" ht="12.75" hidden="false" customHeight="false" outlineLevel="0" collapsed="false">
      <c r="B136" s="136"/>
    </row>
    <row r="137" customFormat="false" ht="12.75" hidden="false" customHeight="false" outlineLevel="0" collapsed="false">
      <c r="B137" s="136"/>
    </row>
    <row r="138" customFormat="false" ht="12.75" hidden="false" customHeight="false" outlineLevel="0" collapsed="false">
      <c r="B138" s="136"/>
    </row>
    <row r="139" customFormat="false" ht="12.75" hidden="false" customHeight="false" outlineLevel="0" collapsed="false">
      <c r="B139" s="136"/>
    </row>
    <row r="140" customFormat="false" ht="12.75" hidden="false" customHeight="false" outlineLevel="0" collapsed="false">
      <c r="B140" s="136"/>
    </row>
    <row r="141" customFormat="false" ht="12.75" hidden="false" customHeight="false" outlineLevel="0" collapsed="false">
      <c r="B141" s="136"/>
    </row>
    <row r="142" customFormat="false" ht="12.75" hidden="false" customHeight="false" outlineLevel="0" collapsed="false">
      <c r="B142" s="136"/>
    </row>
    <row r="143" customFormat="false" ht="12.75" hidden="false" customHeight="false" outlineLevel="0" collapsed="false">
      <c r="B143" s="136"/>
    </row>
    <row r="144" customFormat="false" ht="12.75" hidden="false" customHeight="false" outlineLevel="0" collapsed="false">
      <c r="B144" s="136"/>
    </row>
    <row r="145" customFormat="false" ht="12.75" hidden="false" customHeight="false" outlineLevel="0" collapsed="false">
      <c r="B145" s="136"/>
    </row>
    <row r="146" customFormat="false" ht="12.75" hidden="false" customHeight="false" outlineLevel="0" collapsed="false">
      <c r="B146" s="136"/>
    </row>
    <row r="147" customFormat="false" ht="12.75" hidden="false" customHeight="false" outlineLevel="0" collapsed="false">
      <c r="B147" s="136"/>
    </row>
    <row r="148" customFormat="false" ht="12.75" hidden="false" customHeight="false" outlineLevel="0" collapsed="false">
      <c r="B148" s="136"/>
    </row>
    <row r="149" customFormat="false" ht="12.75" hidden="false" customHeight="false" outlineLevel="0" collapsed="false">
      <c r="B149" s="136"/>
    </row>
    <row r="150" customFormat="false" ht="12.75" hidden="false" customHeight="false" outlineLevel="0" collapsed="false">
      <c r="B150" s="136"/>
    </row>
    <row r="151" customFormat="false" ht="12.75" hidden="false" customHeight="false" outlineLevel="0" collapsed="false">
      <c r="B151" s="136"/>
    </row>
    <row r="152" customFormat="false" ht="12.75" hidden="false" customHeight="false" outlineLevel="0" collapsed="false">
      <c r="B152" s="136"/>
    </row>
    <row r="153" customFormat="false" ht="12.75" hidden="false" customHeight="false" outlineLevel="0" collapsed="false">
      <c r="B153" s="136"/>
    </row>
    <row r="154" customFormat="false" ht="12.75" hidden="false" customHeight="false" outlineLevel="0" collapsed="false">
      <c r="B154" s="136"/>
    </row>
    <row r="155" customFormat="false" ht="12.75" hidden="false" customHeight="false" outlineLevel="0" collapsed="false">
      <c r="B155" s="136"/>
    </row>
    <row r="156" customFormat="false" ht="12.75" hidden="false" customHeight="false" outlineLevel="0" collapsed="false">
      <c r="B156" s="136"/>
    </row>
    <row r="157" customFormat="false" ht="12.75" hidden="false" customHeight="false" outlineLevel="0" collapsed="false">
      <c r="B157" s="136"/>
    </row>
    <row r="158" customFormat="false" ht="12.75" hidden="false" customHeight="false" outlineLevel="0" collapsed="false">
      <c r="B158" s="136"/>
    </row>
    <row r="159" customFormat="false" ht="12.75" hidden="false" customHeight="false" outlineLevel="0" collapsed="false">
      <c r="B159" s="136"/>
    </row>
    <row r="160" customFormat="false" ht="12.75" hidden="false" customHeight="false" outlineLevel="0" collapsed="false">
      <c r="B160" s="136"/>
    </row>
    <row r="161" customFormat="false" ht="12.75" hidden="false" customHeight="false" outlineLevel="0" collapsed="false">
      <c r="B161" s="136"/>
    </row>
    <row r="162" customFormat="false" ht="12.75" hidden="false" customHeight="false" outlineLevel="0" collapsed="false">
      <c r="B162" s="136"/>
    </row>
    <row r="163" customFormat="false" ht="12.75" hidden="false" customHeight="false" outlineLevel="0" collapsed="false">
      <c r="B163" s="136"/>
    </row>
    <row r="164" customFormat="false" ht="12.75" hidden="false" customHeight="false" outlineLevel="0" collapsed="false">
      <c r="B164" s="136"/>
    </row>
    <row r="165" customFormat="false" ht="12.75" hidden="false" customHeight="false" outlineLevel="0" collapsed="false">
      <c r="B165" s="136"/>
    </row>
    <row r="166" customFormat="false" ht="12.75" hidden="false" customHeight="false" outlineLevel="0" collapsed="false">
      <c r="B166" s="136"/>
    </row>
    <row r="167" customFormat="false" ht="12.75" hidden="false" customHeight="false" outlineLevel="0" collapsed="false">
      <c r="B167" s="136"/>
    </row>
    <row r="168" customFormat="false" ht="12.75" hidden="false" customHeight="false" outlineLevel="0" collapsed="false">
      <c r="B168" s="136"/>
    </row>
    <row r="169" customFormat="false" ht="12.75" hidden="false" customHeight="false" outlineLevel="0" collapsed="false">
      <c r="B169" s="136"/>
    </row>
    <row r="170" customFormat="false" ht="12.75" hidden="false" customHeight="false" outlineLevel="0" collapsed="false">
      <c r="B170" s="136"/>
    </row>
    <row r="171" customFormat="false" ht="12.75" hidden="false" customHeight="false" outlineLevel="0" collapsed="false">
      <c r="B171" s="136"/>
    </row>
    <row r="172" customFormat="false" ht="12.75" hidden="false" customHeight="false" outlineLevel="0" collapsed="false">
      <c r="B172" s="136"/>
    </row>
    <row r="173" customFormat="false" ht="12.75" hidden="false" customHeight="false" outlineLevel="0" collapsed="false">
      <c r="B173" s="136"/>
    </row>
    <row r="174" customFormat="false" ht="12.75" hidden="false" customHeight="false" outlineLevel="0" collapsed="false">
      <c r="B174" s="136"/>
    </row>
    <row r="175" customFormat="false" ht="12.75" hidden="false" customHeight="false" outlineLevel="0" collapsed="false">
      <c r="B175" s="136"/>
    </row>
    <row r="176" customFormat="false" ht="12.75" hidden="false" customHeight="false" outlineLevel="0" collapsed="false">
      <c r="B176" s="136"/>
    </row>
    <row r="177" customFormat="false" ht="12.75" hidden="false" customHeight="false" outlineLevel="0" collapsed="false">
      <c r="B177" s="136"/>
    </row>
    <row r="178" customFormat="false" ht="12.75" hidden="false" customHeight="false" outlineLevel="0" collapsed="false">
      <c r="B178" s="136"/>
    </row>
    <row r="179" customFormat="false" ht="12.75" hidden="false" customHeight="false" outlineLevel="0" collapsed="false">
      <c r="B179" s="136"/>
    </row>
    <row r="180" customFormat="false" ht="12.75" hidden="false" customHeight="false" outlineLevel="0" collapsed="false">
      <c r="B180" s="136"/>
    </row>
    <row r="181" customFormat="false" ht="12.75" hidden="false" customHeight="false" outlineLevel="0" collapsed="false">
      <c r="B181" s="136"/>
    </row>
    <row r="182" customFormat="false" ht="12.75" hidden="false" customHeight="false" outlineLevel="0" collapsed="false">
      <c r="B182" s="136"/>
    </row>
    <row r="183" customFormat="false" ht="12.75" hidden="false" customHeight="false" outlineLevel="0" collapsed="false">
      <c r="B183" s="136"/>
    </row>
    <row r="184" customFormat="false" ht="12.75" hidden="false" customHeight="false" outlineLevel="0" collapsed="false">
      <c r="B184" s="136"/>
    </row>
    <row r="185" customFormat="false" ht="12.75" hidden="false" customHeight="false" outlineLevel="0" collapsed="false">
      <c r="B185" s="136"/>
    </row>
    <row r="186" customFormat="false" ht="12.75" hidden="false" customHeight="false" outlineLevel="0" collapsed="false">
      <c r="B186" s="136"/>
    </row>
    <row r="187" customFormat="false" ht="12.75" hidden="false" customHeight="false" outlineLevel="0" collapsed="false">
      <c r="B187" s="136"/>
    </row>
    <row r="188" customFormat="false" ht="12.75" hidden="false" customHeight="false" outlineLevel="0" collapsed="false">
      <c r="B188" s="136"/>
    </row>
    <row r="189" customFormat="false" ht="12.75" hidden="false" customHeight="false" outlineLevel="0" collapsed="false">
      <c r="B189" s="136"/>
    </row>
    <row r="190" customFormat="false" ht="12.75" hidden="false" customHeight="false" outlineLevel="0" collapsed="false">
      <c r="B190" s="136"/>
    </row>
    <row r="191" customFormat="false" ht="12.75" hidden="false" customHeight="false" outlineLevel="0" collapsed="false">
      <c r="B191" s="136"/>
    </row>
    <row r="192" customFormat="false" ht="12.75" hidden="false" customHeight="false" outlineLevel="0" collapsed="false">
      <c r="B192" s="136"/>
    </row>
    <row r="193" customFormat="false" ht="12.75" hidden="false" customHeight="false" outlineLevel="0" collapsed="false">
      <c r="B193" s="136"/>
    </row>
    <row r="194" customFormat="false" ht="12.75" hidden="false" customHeight="false" outlineLevel="0" collapsed="false">
      <c r="B194" s="136"/>
    </row>
    <row r="195" customFormat="false" ht="12.75" hidden="false" customHeight="false" outlineLevel="0" collapsed="false">
      <c r="B195" s="136"/>
    </row>
    <row r="196" customFormat="false" ht="12.75" hidden="false" customHeight="false" outlineLevel="0" collapsed="false">
      <c r="B196" s="136"/>
    </row>
    <row r="197" customFormat="false" ht="12.75" hidden="false" customHeight="false" outlineLevel="0" collapsed="false">
      <c r="B197" s="136"/>
    </row>
    <row r="198" customFormat="false" ht="12.75" hidden="false" customHeight="false" outlineLevel="0" collapsed="false">
      <c r="B198" s="136"/>
    </row>
    <row r="199" customFormat="false" ht="12.75" hidden="false" customHeight="false" outlineLevel="0" collapsed="false">
      <c r="B199" s="136"/>
    </row>
    <row r="200" customFormat="false" ht="12.75" hidden="false" customHeight="false" outlineLevel="0" collapsed="false">
      <c r="B200" s="136"/>
    </row>
    <row r="201" customFormat="false" ht="12.75" hidden="false" customHeight="false" outlineLevel="0" collapsed="false">
      <c r="B201" s="136"/>
    </row>
    <row r="202" customFormat="false" ht="12.75" hidden="false" customHeight="false" outlineLevel="0" collapsed="false">
      <c r="B202" s="136"/>
    </row>
    <row r="203" customFormat="false" ht="12.75" hidden="false" customHeight="false" outlineLevel="0" collapsed="false">
      <c r="B203" s="136"/>
    </row>
    <row r="204" customFormat="false" ht="12.75" hidden="false" customHeight="false" outlineLevel="0" collapsed="false">
      <c r="B204" s="136"/>
    </row>
    <row r="205" customFormat="false" ht="12.75" hidden="false" customHeight="false" outlineLevel="0" collapsed="false">
      <c r="B205" s="136"/>
    </row>
    <row r="206" customFormat="false" ht="12.75" hidden="false" customHeight="false" outlineLevel="0" collapsed="false">
      <c r="B206" s="136"/>
    </row>
    <row r="207" customFormat="false" ht="12.75" hidden="false" customHeight="false" outlineLevel="0" collapsed="false">
      <c r="B207" s="136"/>
    </row>
    <row r="208" customFormat="false" ht="12.75" hidden="false" customHeight="false" outlineLevel="0" collapsed="false">
      <c r="B208" s="136"/>
    </row>
    <row r="209" customFormat="false" ht="12.75" hidden="false" customHeight="false" outlineLevel="0" collapsed="false">
      <c r="B209" s="136"/>
    </row>
    <row r="210" customFormat="false" ht="12.75" hidden="false" customHeight="false" outlineLevel="0" collapsed="false">
      <c r="B210" s="136"/>
    </row>
    <row r="211" customFormat="false" ht="12.75" hidden="false" customHeight="false" outlineLevel="0" collapsed="false">
      <c r="B211" s="136"/>
    </row>
    <row r="212" customFormat="false" ht="12.75" hidden="false" customHeight="false" outlineLevel="0" collapsed="false">
      <c r="B212" s="136"/>
    </row>
    <row r="213" customFormat="false" ht="12.75" hidden="false" customHeight="false" outlineLevel="0" collapsed="false">
      <c r="B213" s="136"/>
    </row>
    <row r="214" customFormat="false" ht="12.75" hidden="false" customHeight="false" outlineLevel="0" collapsed="false">
      <c r="B214" s="136"/>
    </row>
    <row r="215" customFormat="false" ht="12.75" hidden="false" customHeight="false" outlineLevel="0" collapsed="false">
      <c r="B215" s="136"/>
    </row>
    <row r="216" customFormat="false" ht="12.75" hidden="false" customHeight="false" outlineLevel="0" collapsed="false">
      <c r="B216" s="136"/>
    </row>
    <row r="217" customFormat="false" ht="12.75" hidden="false" customHeight="false" outlineLevel="0" collapsed="false">
      <c r="B217" s="136"/>
    </row>
    <row r="218" customFormat="false" ht="12.75" hidden="false" customHeight="false" outlineLevel="0" collapsed="false">
      <c r="B218" s="136"/>
    </row>
    <row r="219" customFormat="false" ht="12.75" hidden="false" customHeight="false" outlineLevel="0" collapsed="false">
      <c r="B219" s="136"/>
    </row>
    <row r="220" customFormat="false" ht="12.75" hidden="false" customHeight="false" outlineLevel="0" collapsed="false">
      <c r="B220" s="136"/>
    </row>
    <row r="221" customFormat="false" ht="12.75" hidden="false" customHeight="false" outlineLevel="0" collapsed="false">
      <c r="B221" s="136"/>
    </row>
    <row r="222" customFormat="false" ht="12.75" hidden="false" customHeight="false" outlineLevel="0" collapsed="false">
      <c r="B222" s="136"/>
    </row>
    <row r="223" customFormat="false" ht="12.75" hidden="false" customHeight="false" outlineLevel="0" collapsed="false">
      <c r="B223" s="136"/>
    </row>
    <row r="224" customFormat="false" ht="12.75" hidden="false" customHeight="false" outlineLevel="0" collapsed="false">
      <c r="B224" s="136"/>
    </row>
    <row r="225" customFormat="false" ht="12.75" hidden="false" customHeight="false" outlineLevel="0" collapsed="false">
      <c r="B225" s="136"/>
    </row>
    <row r="226" customFormat="false" ht="12.75" hidden="false" customHeight="false" outlineLevel="0" collapsed="false">
      <c r="B226" s="136"/>
    </row>
    <row r="227" customFormat="false" ht="12.75" hidden="false" customHeight="false" outlineLevel="0" collapsed="false">
      <c r="B227" s="136"/>
    </row>
    <row r="228" customFormat="false" ht="12.75" hidden="false" customHeight="false" outlineLevel="0" collapsed="false">
      <c r="B228" s="136"/>
    </row>
    <row r="229" customFormat="false" ht="12.75" hidden="false" customHeight="false" outlineLevel="0" collapsed="false">
      <c r="B229" s="136"/>
    </row>
    <row r="230" customFormat="false" ht="12.75" hidden="false" customHeight="false" outlineLevel="0" collapsed="false">
      <c r="B230" s="136"/>
    </row>
    <row r="231" customFormat="false" ht="12.75" hidden="false" customHeight="false" outlineLevel="0" collapsed="false">
      <c r="B231" s="136"/>
    </row>
    <row r="232" customFormat="false" ht="12.75" hidden="false" customHeight="false" outlineLevel="0" collapsed="false">
      <c r="B232" s="136"/>
    </row>
    <row r="233" customFormat="false" ht="12.75" hidden="false" customHeight="false" outlineLevel="0" collapsed="false">
      <c r="B233" s="136"/>
    </row>
    <row r="234" customFormat="false" ht="12.75" hidden="false" customHeight="false" outlineLevel="0" collapsed="false">
      <c r="B234" s="136"/>
    </row>
    <row r="235" customFormat="false" ht="12.75" hidden="false" customHeight="false" outlineLevel="0" collapsed="false">
      <c r="B235" s="136"/>
    </row>
    <row r="236" customFormat="false" ht="12.75" hidden="false" customHeight="false" outlineLevel="0" collapsed="false">
      <c r="B236" s="136"/>
    </row>
    <row r="237" customFormat="false" ht="12.75" hidden="false" customHeight="false" outlineLevel="0" collapsed="false">
      <c r="B237" s="136"/>
    </row>
    <row r="238" customFormat="false" ht="12.75" hidden="false" customHeight="false" outlineLevel="0" collapsed="false">
      <c r="B238" s="136"/>
    </row>
    <row r="239" customFormat="false" ht="12.75" hidden="false" customHeight="false" outlineLevel="0" collapsed="false">
      <c r="B239" s="136"/>
    </row>
    <row r="240" customFormat="false" ht="12.75" hidden="false" customHeight="false" outlineLevel="0" collapsed="false">
      <c r="B240" s="136"/>
    </row>
    <row r="241" customFormat="false" ht="12.75" hidden="false" customHeight="false" outlineLevel="0" collapsed="false">
      <c r="B241" s="136"/>
    </row>
    <row r="242" customFormat="false" ht="12.75" hidden="false" customHeight="false" outlineLevel="0" collapsed="false">
      <c r="B242" s="136"/>
    </row>
    <row r="243" customFormat="false" ht="12.75" hidden="false" customHeight="false" outlineLevel="0" collapsed="false">
      <c r="B243" s="136"/>
    </row>
    <row r="244" customFormat="false" ht="12.75" hidden="false" customHeight="false" outlineLevel="0" collapsed="false">
      <c r="B244" s="136"/>
    </row>
    <row r="245" customFormat="false" ht="12.75" hidden="false" customHeight="false" outlineLevel="0" collapsed="false">
      <c r="B245" s="136"/>
    </row>
    <row r="246" customFormat="false" ht="12.75" hidden="false" customHeight="false" outlineLevel="0" collapsed="false">
      <c r="B246" s="136"/>
    </row>
    <row r="247" customFormat="false" ht="12.75" hidden="false" customHeight="false" outlineLevel="0" collapsed="false">
      <c r="B247" s="136"/>
    </row>
    <row r="248" customFormat="false" ht="12.75" hidden="false" customHeight="false" outlineLevel="0" collapsed="false">
      <c r="B248" s="136"/>
    </row>
    <row r="249" customFormat="false" ht="12.75" hidden="false" customHeight="false" outlineLevel="0" collapsed="false">
      <c r="B249" s="136"/>
    </row>
    <row r="250" customFormat="false" ht="12.75" hidden="false" customHeight="false" outlineLevel="0" collapsed="false">
      <c r="B250" s="136"/>
    </row>
    <row r="251" customFormat="false" ht="12.75" hidden="false" customHeight="false" outlineLevel="0" collapsed="false">
      <c r="B251" s="136"/>
    </row>
    <row r="252" customFormat="false" ht="12.75" hidden="false" customHeight="false" outlineLevel="0" collapsed="false">
      <c r="B252" s="136"/>
    </row>
    <row r="253" customFormat="false" ht="12.75" hidden="false" customHeight="false" outlineLevel="0" collapsed="false">
      <c r="B253" s="136"/>
    </row>
    <row r="254" customFormat="false" ht="12.75" hidden="false" customHeight="false" outlineLevel="0" collapsed="false">
      <c r="B254" s="136"/>
    </row>
    <row r="255" customFormat="false" ht="12.75" hidden="false" customHeight="false" outlineLevel="0" collapsed="false">
      <c r="B255" s="136"/>
    </row>
    <row r="256" customFormat="false" ht="12.75" hidden="false" customHeight="false" outlineLevel="0" collapsed="false">
      <c r="B256" s="136"/>
    </row>
    <row r="257" customFormat="false" ht="12.75" hidden="false" customHeight="false" outlineLevel="0" collapsed="false">
      <c r="B257" s="136"/>
    </row>
    <row r="258" customFormat="false" ht="12.75" hidden="false" customHeight="false" outlineLevel="0" collapsed="false">
      <c r="B258" s="136"/>
    </row>
    <row r="259" customFormat="false" ht="12.75" hidden="false" customHeight="false" outlineLevel="0" collapsed="false">
      <c r="B259" s="136"/>
    </row>
    <row r="260" customFormat="false" ht="12.75" hidden="false" customHeight="false" outlineLevel="0" collapsed="false">
      <c r="B260" s="136"/>
    </row>
    <row r="261" customFormat="false" ht="12.75" hidden="false" customHeight="false" outlineLevel="0" collapsed="false">
      <c r="B261" s="136"/>
    </row>
    <row r="262" customFormat="false" ht="12.75" hidden="false" customHeight="false" outlineLevel="0" collapsed="false">
      <c r="B262" s="136"/>
    </row>
    <row r="263" customFormat="false" ht="12.75" hidden="false" customHeight="false" outlineLevel="0" collapsed="false">
      <c r="B263" s="136"/>
    </row>
    <row r="264" customFormat="false" ht="12.75" hidden="false" customHeight="false" outlineLevel="0" collapsed="false">
      <c r="B264" s="136"/>
    </row>
    <row r="265" customFormat="false" ht="12.75" hidden="false" customHeight="false" outlineLevel="0" collapsed="false">
      <c r="B265" s="136"/>
    </row>
    <row r="266" customFormat="false" ht="12.75" hidden="false" customHeight="false" outlineLevel="0" collapsed="false">
      <c r="B266" s="136"/>
    </row>
    <row r="267" customFormat="false" ht="12.75" hidden="false" customHeight="false" outlineLevel="0" collapsed="false">
      <c r="B267" s="136"/>
    </row>
    <row r="268" customFormat="false" ht="12.75" hidden="false" customHeight="false" outlineLevel="0" collapsed="false">
      <c r="B268" s="136"/>
    </row>
    <row r="269" customFormat="false" ht="12.75" hidden="false" customHeight="false" outlineLevel="0" collapsed="false">
      <c r="B269" s="136"/>
    </row>
    <row r="270" customFormat="false" ht="12.75" hidden="false" customHeight="false" outlineLevel="0" collapsed="false">
      <c r="B270" s="136"/>
    </row>
    <row r="271" customFormat="false" ht="12.75" hidden="false" customHeight="false" outlineLevel="0" collapsed="false">
      <c r="B271" s="136"/>
    </row>
    <row r="272" customFormat="false" ht="12.75" hidden="false" customHeight="false" outlineLevel="0" collapsed="false">
      <c r="B272" s="136"/>
    </row>
    <row r="273" customFormat="false" ht="12.75" hidden="false" customHeight="false" outlineLevel="0" collapsed="false">
      <c r="B273" s="136"/>
    </row>
    <row r="274" customFormat="false" ht="12.75" hidden="false" customHeight="false" outlineLevel="0" collapsed="false">
      <c r="B274" s="136"/>
    </row>
    <row r="275" customFormat="false" ht="12.75" hidden="false" customHeight="false" outlineLevel="0" collapsed="false">
      <c r="B275" s="136"/>
    </row>
    <row r="276" customFormat="false" ht="12.75" hidden="false" customHeight="false" outlineLevel="0" collapsed="false">
      <c r="B276" s="136"/>
    </row>
    <row r="277" customFormat="false" ht="12.75" hidden="false" customHeight="false" outlineLevel="0" collapsed="false">
      <c r="B277" s="136"/>
    </row>
    <row r="278" customFormat="false" ht="12.75" hidden="false" customHeight="false" outlineLevel="0" collapsed="false">
      <c r="B278" s="136"/>
    </row>
    <row r="279" customFormat="false" ht="12.75" hidden="false" customHeight="false" outlineLevel="0" collapsed="false">
      <c r="B279" s="136"/>
    </row>
    <row r="280" customFormat="false" ht="12.75" hidden="false" customHeight="false" outlineLevel="0" collapsed="false">
      <c r="B280" s="136"/>
    </row>
    <row r="281" customFormat="false" ht="12.75" hidden="false" customHeight="false" outlineLevel="0" collapsed="false">
      <c r="B281" s="136"/>
    </row>
    <row r="282" customFormat="false" ht="12.75" hidden="false" customHeight="false" outlineLevel="0" collapsed="false">
      <c r="B282" s="136"/>
    </row>
    <row r="283" customFormat="false" ht="12.75" hidden="false" customHeight="false" outlineLevel="0" collapsed="false">
      <c r="B283" s="136"/>
    </row>
    <row r="284" customFormat="false" ht="12.75" hidden="false" customHeight="false" outlineLevel="0" collapsed="false">
      <c r="B284" s="136"/>
    </row>
    <row r="285" customFormat="false" ht="12.75" hidden="false" customHeight="false" outlineLevel="0" collapsed="false">
      <c r="B285" s="136"/>
    </row>
    <row r="286" customFormat="false" ht="12.75" hidden="false" customHeight="false" outlineLevel="0" collapsed="false">
      <c r="B286" s="136"/>
    </row>
    <row r="287" customFormat="false" ht="12.75" hidden="false" customHeight="false" outlineLevel="0" collapsed="false">
      <c r="B287" s="136"/>
    </row>
    <row r="288" customFormat="false" ht="12.75" hidden="false" customHeight="false" outlineLevel="0" collapsed="false">
      <c r="B288" s="136"/>
    </row>
    <row r="289" customFormat="false" ht="12.75" hidden="false" customHeight="false" outlineLevel="0" collapsed="false">
      <c r="B289" s="136"/>
    </row>
    <row r="290" customFormat="false" ht="12.75" hidden="false" customHeight="false" outlineLevel="0" collapsed="false">
      <c r="B290" s="136"/>
    </row>
    <row r="291" customFormat="false" ht="12.75" hidden="false" customHeight="false" outlineLevel="0" collapsed="false">
      <c r="B291" s="136"/>
    </row>
    <row r="292" customFormat="false" ht="12.75" hidden="false" customHeight="false" outlineLevel="0" collapsed="false">
      <c r="B292" s="136"/>
    </row>
    <row r="293" customFormat="false" ht="12.75" hidden="false" customHeight="false" outlineLevel="0" collapsed="false">
      <c r="B293" s="136"/>
    </row>
    <row r="294" customFormat="false" ht="12.75" hidden="false" customHeight="false" outlineLevel="0" collapsed="false">
      <c r="B294" s="136"/>
    </row>
    <row r="295" customFormat="false" ht="12.75" hidden="false" customHeight="false" outlineLevel="0" collapsed="false">
      <c r="B295" s="136"/>
    </row>
    <row r="296" customFormat="false" ht="12.75" hidden="false" customHeight="false" outlineLevel="0" collapsed="false">
      <c r="B296" s="136"/>
    </row>
    <row r="297" customFormat="false" ht="12.75" hidden="false" customHeight="false" outlineLevel="0" collapsed="false">
      <c r="B297" s="136"/>
    </row>
    <row r="298" customFormat="false" ht="12.75" hidden="false" customHeight="false" outlineLevel="0" collapsed="false">
      <c r="B298" s="136"/>
    </row>
    <row r="299" customFormat="false" ht="12.75" hidden="false" customHeight="false" outlineLevel="0" collapsed="false">
      <c r="B299" s="136"/>
    </row>
    <row r="300" customFormat="false" ht="12.75" hidden="false" customHeight="false" outlineLevel="0" collapsed="false">
      <c r="B300" s="136"/>
    </row>
    <row r="301" customFormat="false" ht="12.75" hidden="false" customHeight="false" outlineLevel="0" collapsed="false">
      <c r="B301" s="136"/>
    </row>
    <row r="302" customFormat="false" ht="12.75" hidden="false" customHeight="false" outlineLevel="0" collapsed="false">
      <c r="B302" s="136"/>
    </row>
    <row r="303" customFormat="false" ht="12.75" hidden="false" customHeight="false" outlineLevel="0" collapsed="false">
      <c r="B303" s="136"/>
    </row>
    <row r="304" customFormat="false" ht="12.75" hidden="false" customHeight="false" outlineLevel="0" collapsed="false">
      <c r="B304" s="136"/>
    </row>
    <row r="305" customFormat="false" ht="12.75" hidden="false" customHeight="false" outlineLevel="0" collapsed="false">
      <c r="B305" s="136"/>
    </row>
    <row r="306" customFormat="false" ht="12.75" hidden="false" customHeight="false" outlineLevel="0" collapsed="false">
      <c r="B306" s="136"/>
    </row>
    <row r="307" customFormat="false" ht="12.75" hidden="false" customHeight="false" outlineLevel="0" collapsed="false">
      <c r="B307" s="136"/>
    </row>
    <row r="308" customFormat="false" ht="12.75" hidden="false" customHeight="false" outlineLevel="0" collapsed="false">
      <c r="B308" s="136"/>
    </row>
    <row r="309" customFormat="false" ht="12.75" hidden="false" customHeight="false" outlineLevel="0" collapsed="false">
      <c r="B309" s="136"/>
    </row>
    <row r="310" customFormat="false" ht="12.75" hidden="false" customHeight="false" outlineLevel="0" collapsed="false">
      <c r="B310" s="136"/>
    </row>
    <row r="311" customFormat="false" ht="12.75" hidden="false" customHeight="false" outlineLevel="0" collapsed="false">
      <c r="B311" s="136"/>
    </row>
    <row r="312" customFormat="false" ht="12.75" hidden="false" customHeight="false" outlineLevel="0" collapsed="false">
      <c r="B312" s="136"/>
    </row>
    <row r="313" customFormat="false" ht="12.75" hidden="false" customHeight="false" outlineLevel="0" collapsed="false">
      <c r="B313" s="136"/>
    </row>
    <row r="314" customFormat="false" ht="12.75" hidden="false" customHeight="false" outlineLevel="0" collapsed="false">
      <c r="B314" s="136"/>
    </row>
    <row r="315" customFormat="false" ht="12.75" hidden="false" customHeight="false" outlineLevel="0" collapsed="false">
      <c r="B315" s="136"/>
    </row>
    <row r="316" customFormat="false" ht="12.75" hidden="false" customHeight="false" outlineLevel="0" collapsed="false">
      <c r="B316" s="136"/>
    </row>
    <row r="317" customFormat="false" ht="12.75" hidden="false" customHeight="false" outlineLevel="0" collapsed="false">
      <c r="B317" s="136"/>
    </row>
    <row r="318" customFormat="false" ht="12.75" hidden="false" customHeight="false" outlineLevel="0" collapsed="false">
      <c r="B318" s="136"/>
    </row>
    <row r="319" customFormat="false" ht="12.75" hidden="false" customHeight="false" outlineLevel="0" collapsed="false">
      <c r="B319" s="136"/>
    </row>
    <row r="320" customFormat="false" ht="12.75" hidden="false" customHeight="false" outlineLevel="0" collapsed="false">
      <c r="B320" s="136"/>
    </row>
    <row r="321" customFormat="false" ht="12.75" hidden="false" customHeight="false" outlineLevel="0" collapsed="false">
      <c r="B321" s="136"/>
    </row>
    <row r="322" customFormat="false" ht="12.75" hidden="false" customHeight="false" outlineLevel="0" collapsed="false">
      <c r="B322" s="136"/>
    </row>
    <row r="323" customFormat="false" ht="12.75" hidden="false" customHeight="false" outlineLevel="0" collapsed="false">
      <c r="B323" s="136"/>
    </row>
    <row r="324" customFormat="false" ht="12.75" hidden="false" customHeight="false" outlineLevel="0" collapsed="false">
      <c r="B324" s="136"/>
    </row>
    <row r="325" customFormat="false" ht="12.75" hidden="false" customHeight="false" outlineLevel="0" collapsed="false">
      <c r="B325" s="136"/>
    </row>
    <row r="326" customFormat="false" ht="12.75" hidden="false" customHeight="false" outlineLevel="0" collapsed="false">
      <c r="B326" s="136"/>
    </row>
    <row r="327" customFormat="false" ht="12.75" hidden="false" customHeight="false" outlineLevel="0" collapsed="false">
      <c r="B327" s="136"/>
    </row>
    <row r="328" customFormat="false" ht="12.75" hidden="false" customHeight="false" outlineLevel="0" collapsed="false">
      <c r="B328" s="136"/>
    </row>
    <row r="329" customFormat="false" ht="12.75" hidden="false" customHeight="false" outlineLevel="0" collapsed="false">
      <c r="B329" s="136"/>
    </row>
    <row r="330" customFormat="false" ht="12.75" hidden="false" customHeight="false" outlineLevel="0" collapsed="false">
      <c r="B330" s="136"/>
    </row>
    <row r="331" customFormat="false" ht="12.75" hidden="false" customHeight="false" outlineLevel="0" collapsed="false">
      <c r="B331" s="136"/>
    </row>
    <row r="332" customFormat="false" ht="12.75" hidden="false" customHeight="false" outlineLevel="0" collapsed="false">
      <c r="B332" s="136"/>
    </row>
    <row r="333" customFormat="false" ht="12.75" hidden="false" customHeight="false" outlineLevel="0" collapsed="false">
      <c r="B333" s="136"/>
    </row>
    <row r="334" customFormat="false" ht="12.75" hidden="false" customHeight="false" outlineLevel="0" collapsed="false">
      <c r="B334" s="136"/>
    </row>
    <row r="335" customFormat="false" ht="12.75" hidden="false" customHeight="false" outlineLevel="0" collapsed="false">
      <c r="B335" s="136"/>
    </row>
    <row r="336" customFormat="false" ht="12.75" hidden="false" customHeight="false" outlineLevel="0" collapsed="false">
      <c r="B336" s="136"/>
    </row>
    <row r="337" customFormat="false" ht="12.75" hidden="false" customHeight="false" outlineLevel="0" collapsed="false">
      <c r="B337" s="136"/>
    </row>
    <row r="338" customFormat="false" ht="12.75" hidden="false" customHeight="false" outlineLevel="0" collapsed="false">
      <c r="B338" s="136"/>
    </row>
    <row r="339" customFormat="false" ht="12.75" hidden="false" customHeight="false" outlineLevel="0" collapsed="false">
      <c r="B339" s="136"/>
    </row>
    <row r="340" customFormat="false" ht="12.75" hidden="false" customHeight="false" outlineLevel="0" collapsed="false">
      <c r="B340" s="136"/>
    </row>
    <row r="341" customFormat="false" ht="12.75" hidden="false" customHeight="false" outlineLevel="0" collapsed="false">
      <c r="B341" s="136"/>
    </row>
    <row r="342" customFormat="false" ht="12.75" hidden="false" customHeight="false" outlineLevel="0" collapsed="false">
      <c r="B342" s="136"/>
    </row>
    <row r="343" customFormat="false" ht="12.75" hidden="false" customHeight="false" outlineLevel="0" collapsed="false">
      <c r="B343" s="136"/>
    </row>
    <row r="344" customFormat="false" ht="12.75" hidden="false" customHeight="false" outlineLevel="0" collapsed="false">
      <c r="B344" s="136"/>
    </row>
    <row r="345" customFormat="false" ht="12.75" hidden="false" customHeight="false" outlineLevel="0" collapsed="false">
      <c r="B345" s="136"/>
    </row>
    <row r="346" customFormat="false" ht="12.75" hidden="false" customHeight="false" outlineLevel="0" collapsed="false">
      <c r="B346" s="136"/>
    </row>
    <row r="347" customFormat="false" ht="12.75" hidden="false" customHeight="false" outlineLevel="0" collapsed="false">
      <c r="B347" s="136"/>
    </row>
    <row r="348" customFormat="false" ht="12.75" hidden="false" customHeight="false" outlineLevel="0" collapsed="false">
      <c r="B348" s="136"/>
    </row>
    <row r="349" customFormat="false" ht="12.75" hidden="false" customHeight="false" outlineLevel="0" collapsed="false">
      <c r="B349" s="136"/>
    </row>
    <row r="350" customFormat="false" ht="12.75" hidden="false" customHeight="false" outlineLevel="0" collapsed="false">
      <c r="B350" s="136"/>
    </row>
    <row r="351" customFormat="false" ht="12.75" hidden="false" customHeight="false" outlineLevel="0" collapsed="false">
      <c r="B351" s="136"/>
    </row>
    <row r="352" customFormat="false" ht="12.75" hidden="false" customHeight="false" outlineLevel="0" collapsed="false">
      <c r="B352" s="136"/>
    </row>
    <row r="353" customFormat="false" ht="12.75" hidden="false" customHeight="false" outlineLevel="0" collapsed="false">
      <c r="B353" s="136"/>
    </row>
    <row r="354" customFormat="false" ht="12.75" hidden="false" customHeight="false" outlineLevel="0" collapsed="false">
      <c r="B354" s="136"/>
    </row>
    <row r="355" customFormat="false" ht="12.75" hidden="false" customHeight="false" outlineLevel="0" collapsed="false">
      <c r="B355" s="136"/>
    </row>
    <row r="356" customFormat="false" ht="12.75" hidden="false" customHeight="false" outlineLevel="0" collapsed="false">
      <c r="B356" s="136"/>
    </row>
    <row r="357" customFormat="false" ht="12.75" hidden="false" customHeight="false" outlineLevel="0" collapsed="false">
      <c r="B357" s="136"/>
    </row>
    <row r="358" customFormat="false" ht="12.75" hidden="false" customHeight="false" outlineLevel="0" collapsed="false">
      <c r="B358" s="136"/>
    </row>
    <row r="359" customFormat="false" ht="12.75" hidden="false" customHeight="false" outlineLevel="0" collapsed="false">
      <c r="B359" s="136"/>
    </row>
    <row r="360" customFormat="false" ht="12.75" hidden="false" customHeight="false" outlineLevel="0" collapsed="false">
      <c r="B360" s="136"/>
    </row>
    <row r="361" customFormat="false" ht="12.75" hidden="false" customHeight="false" outlineLevel="0" collapsed="false">
      <c r="B361" s="136"/>
    </row>
    <row r="362" customFormat="false" ht="12.75" hidden="false" customHeight="false" outlineLevel="0" collapsed="false">
      <c r="B362" s="136"/>
    </row>
    <row r="363" customFormat="false" ht="12.75" hidden="false" customHeight="false" outlineLevel="0" collapsed="false">
      <c r="B363" s="136"/>
    </row>
    <row r="364" customFormat="false" ht="12.75" hidden="false" customHeight="false" outlineLevel="0" collapsed="false">
      <c r="B364" s="136"/>
    </row>
    <row r="365" customFormat="false" ht="12.75" hidden="false" customHeight="false" outlineLevel="0" collapsed="false">
      <c r="B365" s="136"/>
    </row>
    <row r="366" customFormat="false" ht="12.75" hidden="false" customHeight="false" outlineLevel="0" collapsed="false">
      <c r="B366" s="136"/>
    </row>
    <row r="367" customFormat="false" ht="12.75" hidden="false" customHeight="false" outlineLevel="0" collapsed="false">
      <c r="B367" s="136"/>
    </row>
    <row r="368" customFormat="false" ht="12.75" hidden="false" customHeight="false" outlineLevel="0" collapsed="false">
      <c r="B368" s="136"/>
    </row>
    <row r="369" customFormat="false" ht="12.75" hidden="false" customHeight="false" outlineLevel="0" collapsed="false">
      <c r="B369" s="136"/>
    </row>
    <row r="370" customFormat="false" ht="12.75" hidden="false" customHeight="false" outlineLevel="0" collapsed="false">
      <c r="B370" s="136"/>
    </row>
    <row r="371" customFormat="false" ht="12.75" hidden="false" customHeight="false" outlineLevel="0" collapsed="false">
      <c r="B371" s="136"/>
    </row>
    <row r="372" customFormat="false" ht="12.75" hidden="false" customHeight="false" outlineLevel="0" collapsed="false">
      <c r="B372" s="136"/>
    </row>
    <row r="373" customFormat="false" ht="12.75" hidden="false" customHeight="false" outlineLevel="0" collapsed="false">
      <c r="B373" s="136"/>
    </row>
    <row r="374" customFormat="false" ht="12.75" hidden="false" customHeight="false" outlineLevel="0" collapsed="false">
      <c r="B374" s="136"/>
    </row>
    <row r="375" customFormat="false" ht="12.75" hidden="false" customHeight="false" outlineLevel="0" collapsed="false">
      <c r="B375" s="136"/>
    </row>
    <row r="376" customFormat="false" ht="12.75" hidden="false" customHeight="false" outlineLevel="0" collapsed="false">
      <c r="B376" s="136"/>
    </row>
    <row r="377" customFormat="false" ht="12.75" hidden="false" customHeight="false" outlineLevel="0" collapsed="false">
      <c r="B377" s="136"/>
    </row>
    <row r="378" customFormat="false" ht="12.75" hidden="false" customHeight="false" outlineLevel="0" collapsed="false">
      <c r="B378" s="136"/>
    </row>
    <row r="379" customFormat="false" ht="12.75" hidden="false" customHeight="false" outlineLevel="0" collapsed="false">
      <c r="B379" s="136"/>
    </row>
    <row r="380" customFormat="false" ht="12.75" hidden="false" customHeight="false" outlineLevel="0" collapsed="false">
      <c r="B380" s="136"/>
    </row>
    <row r="381" customFormat="false" ht="12.75" hidden="false" customHeight="false" outlineLevel="0" collapsed="false">
      <c r="B381" s="136"/>
    </row>
    <row r="382" customFormat="false" ht="12.75" hidden="false" customHeight="false" outlineLevel="0" collapsed="false">
      <c r="B382" s="136"/>
    </row>
    <row r="383" customFormat="false" ht="12.75" hidden="false" customHeight="false" outlineLevel="0" collapsed="false">
      <c r="B383" s="136"/>
    </row>
    <row r="384" customFormat="false" ht="12.75" hidden="false" customHeight="false" outlineLevel="0" collapsed="false">
      <c r="B384" s="136"/>
    </row>
    <row r="385" customFormat="false" ht="12.75" hidden="false" customHeight="false" outlineLevel="0" collapsed="false">
      <c r="B385" s="136"/>
    </row>
    <row r="386" customFormat="false" ht="12.75" hidden="false" customHeight="false" outlineLevel="0" collapsed="false">
      <c r="B386" s="136"/>
    </row>
    <row r="387" customFormat="false" ht="12.75" hidden="false" customHeight="false" outlineLevel="0" collapsed="false">
      <c r="B387" s="136"/>
    </row>
    <row r="388" customFormat="false" ht="12.75" hidden="false" customHeight="false" outlineLevel="0" collapsed="false">
      <c r="B388" s="136"/>
    </row>
    <row r="389" customFormat="false" ht="12.75" hidden="false" customHeight="false" outlineLevel="0" collapsed="false">
      <c r="B389" s="136"/>
    </row>
    <row r="390" customFormat="false" ht="12.75" hidden="false" customHeight="false" outlineLevel="0" collapsed="false">
      <c r="B390" s="136"/>
    </row>
    <row r="391" customFormat="false" ht="12.75" hidden="false" customHeight="false" outlineLevel="0" collapsed="false">
      <c r="B391" s="136"/>
    </row>
    <row r="392" customFormat="false" ht="12.75" hidden="false" customHeight="false" outlineLevel="0" collapsed="false">
      <c r="B392" s="136"/>
    </row>
    <row r="393" customFormat="false" ht="12.75" hidden="false" customHeight="false" outlineLevel="0" collapsed="false">
      <c r="B393" s="136"/>
    </row>
    <row r="394" customFormat="false" ht="12.75" hidden="false" customHeight="false" outlineLevel="0" collapsed="false">
      <c r="B394" s="136"/>
    </row>
    <row r="395" customFormat="false" ht="12.75" hidden="false" customHeight="false" outlineLevel="0" collapsed="false">
      <c r="B395" s="136"/>
    </row>
    <row r="396" customFormat="false" ht="12.75" hidden="false" customHeight="false" outlineLevel="0" collapsed="false">
      <c r="B396" s="136"/>
    </row>
    <row r="397" customFormat="false" ht="12.75" hidden="false" customHeight="false" outlineLevel="0" collapsed="false">
      <c r="B397" s="136"/>
    </row>
    <row r="398" customFormat="false" ht="12.75" hidden="false" customHeight="false" outlineLevel="0" collapsed="false">
      <c r="B398" s="136"/>
    </row>
    <row r="399" customFormat="false" ht="12.75" hidden="false" customHeight="false" outlineLevel="0" collapsed="false">
      <c r="B399" s="136"/>
    </row>
    <row r="400" customFormat="false" ht="12.75" hidden="false" customHeight="false" outlineLevel="0" collapsed="false">
      <c r="B400" s="136"/>
    </row>
    <row r="401" customFormat="false" ht="12.75" hidden="false" customHeight="false" outlineLevel="0" collapsed="false">
      <c r="B401" s="136"/>
    </row>
    <row r="402" customFormat="false" ht="12.75" hidden="false" customHeight="false" outlineLevel="0" collapsed="false">
      <c r="B402" s="136"/>
    </row>
    <row r="403" customFormat="false" ht="12.75" hidden="false" customHeight="false" outlineLevel="0" collapsed="false">
      <c r="B403" s="136"/>
    </row>
    <row r="404" customFormat="false" ht="12.75" hidden="false" customHeight="false" outlineLevel="0" collapsed="false">
      <c r="B404" s="136"/>
    </row>
    <row r="405" customFormat="false" ht="12.75" hidden="false" customHeight="false" outlineLevel="0" collapsed="false">
      <c r="B405" s="136"/>
    </row>
    <row r="406" customFormat="false" ht="12.75" hidden="false" customHeight="false" outlineLevel="0" collapsed="false">
      <c r="B406" s="136"/>
    </row>
    <row r="407" customFormat="false" ht="12.75" hidden="false" customHeight="false" outlineLevel="0" collapsed="false">
      <c r="B407" s="136"/>
    </row>
    <row r="408" customFormat="false" ht="12.75" hidden="false" customHeight="false" outlineLevel="0" collapsed="false">
      <c r="B408" s="136"/>
    </row>
    <row r="409" customFormat="false" ht="12.75" hidden="false" customHeight="false" outlineLevel="0" collapsed="false">
      <c r="B409" s="136"/>
    </row>
    <row r="410" customFormat="false" ht="12.75" hidden="false" customHeight="false" outlineLevel="0" collapsed="false">
      <c r="B410" s="136"/>
    </row>
    <row r="411" customFormat="false" ht="12.75" hidden="false" customHeight="false" outlineLevel="0" collapsed="false">
      <c r="B411" s="136"/>
    </row>
    <row r="412" customFormat="false" ht="12.75" hidden="false" customHeight="false" outlineLevel="0" collapsed="false">
      <c r="B412" s="136"/>
    </row>
    <row r="413" customFormat="false" ht="12.75" hidden="false" customHeight="false" outlineLevel="0" collapsed="false">
      <c r="B413" s="136"/>
    </row>
    <row r="414" customFormat="false" ht="12.75" hidden="false" customHeight="false" outlineLevel="0" collapsed="false">
      <c r="B414" s="136"/>
    </row>
    <row r="415" customFormat="false" ht="12.75" hidden="false" customHeight="false" outlineLevel="0" collapsed="false">
      <c r="B415" s="136"/>
    </row>
    <row r="416" customFormat="false" ht="12.75" hidden="false" customHeight="false" outlineLevel="0" collapsed="false">
      <c r="B416" s="136"/>
    </row>
    <row r="417" customFormat="false" ht="12.75" hidden="false" customHeight="false" outlineLevel="0" collapsed="false">
      <c r="B417" s="136"/>
    </row>
    <row r="418" customFormat="false" ht="12.75" hidden="false" customHeight="false" outlineLevel="0" collapsed="false">
      <c r="B418" s="136"/>
    </row>
    <row r="419" customFormat="false" ht="12.75" hidden="false" customHeight="false" outlineLevel="0" collapsed="false">
      <c r="B419" s="136"/>
    </row>
    <row r="420" customFormat="false" ht="12.75" hidden="false" customHeight="false" outlineLevel="0" collapsed="false">
      <c r="B420" s="136"/>
    </row>
    <row r="421" customFormat="false" ht="12.75" hidden="false" customHeight="false" outlineLevel="0" collapsed="false">
      <c r="B421" s="136"/>
    </row>
    <row r="422" customFormat="false" ht="12.75" hidden="false" customHeight="false" outlineLevel="0" collapsed="false">
      <c r="B422" s="136"/>
    </row>
    <row r="423" customFormat="false" ht="12.75" hidden="false" customHeight="false" outlineLevel="0" collapsed="false">
      <c r="B423" s="136"/>
    </row>
    <row r="424" customFormat="false" ht="12.75" hidden="false" customHeight="false" outlineLevel="0" collapsed="false">
      <c r="B424" s="136"/>
    </row>
    <row r="425" customFormat="false" ht="12.75" hidden="false" customHeight="false" outlineLevel="0" collapsed="false">
      <c r="B425" s="136"/>
    </row>
    <row r="426" customFormat="false" ht="12.75" hidden="false" customHeight="false" outlineLevel="0" collapsed="false">
      <c r="B426" s="136"/>
    </row>
    <row r="427" customFormat="false" ht="12.75" hidden="false" customHeight="false" outlineLevel="0" collapsed="false">
      <c r="B427" s="136"/>
    </row>
    <row r="428" customFormat="false" ht="12.75" hidden="false" customHeight="false" outlineLevel="0" collapsed="false">
      <c r="B428" s="136"/>
    </row>
    <row r="429" customFormat="false" ht="12.75" hidden="false" customHeight="false" outlineLevel="0" collapsed="false">
      <c r="B429" s="136"/>
    </row>
    <row r="430" customFormat="false" ht="12.75" hidden="false" customHeight="false" outlineLevel="0" collapsed="false">
      <c r="B430" s="136"/>
    </row>
    <row r="431" customFormat="false" ht="12.75" hidden="false" customHeight="false" outlineLevel="0" collapsed="false">
      <c r="B431" s="136"/>
    </row>
    <row r="432" customFormat="false" ht="12.75" hidden="false" customHeight="false" outlineLevel="0" collapsed="false">
      <c r="B432" s="136"/>
    </row>
    <row r="433" customFormat="false" ht="12.75" hidden="false" customHeight="false" outlineLevel="0" collapsed="false">
      <c r="B433" s="136"/>
    </row>
    <row r="434" customFormat="false" ht="12.75" hidden="false" customHeight="false" outlineLevel="0" collapsed="false">
      <c r="B434" s="136"/>
    </row>
    <row r="435" customFormat="false" ht="12.75" hidden="false" customHeight="false" outlineLevel="0" collapsed="false">
      <c r="B435" s="136"/>
    </row>
    <row r="436" customFormat="false" ht="12.75" hidden="false" customHeight="false" outlineLevel="0" collapsed="false">
      <c r="B436" s="136"/>
    </row>
    <row r="437" customFormat="false" ht="12.75" hidden="false" customHeight="false" outlineLevel="0" collapsed="false">
      <c r="B437" s="136"/>
    </row>
    <row r="438" customFormat="false" ht="12.75" hidden="false" customHeight="false" outlineLevel="0" collapsed="false">
      <c r="B438" s="136"/>
    </row>
    <row r="439" customFormat="false" ht="12.75" hidden="false" customHeight="false" outlineLevel="0" collapsed="false">
      <c r="B439" s="136"/>
    </row>
    <row r="440" customFormat="false" ht="12.75" hidden="false" customHeight="false" outlineLevel="0" collapsed="false">
      <c r="B440" s="136"/>
    </row>
    <row r="441" customFormat="false" ht="12.75" hidden="false" customHeight="false" outlineLevel="0" collapsed="false">
      <c r="B441" s="136"/>
    </row>
    <row r="442" customFormat="false" ht="12.75" hidden="false" customHeight="false" outlineLevel="0" collapsed="false">
      <c r="B442" s="136"/>
    </row>
    <row r="443" customFormat="false" ht="12.75" hidden="false" customHeight="false" outlineLevel="0" collapsed="false">
      <c r="B443" s="136"/>
    </row>
    <row r="444" customFormat="false" ht="12.75" hidden="false" customHeight="false" outlineLevel="0" collapsed="false">
      <c r="B444" s="136"/>
    </row>
    <row r="445" customFormat="false" ht="12.75" hidden="false" customHeight="false" outlineLevel="0" collapsed="false">
      <c r="B445" s="136"/>
    </row>
    <row r="446" customFormat="false" ht="12.75" hidden="false" customHeight="false" outlineLevel="0" collapsed="false">
      <c r="B446" s="136"/>
    </row>
    <row r="447" customFormat="false" ht="12.75" hidden="false" customHeight="false" outlineLevel="0" collapsed="false">
      <c r="B447" s="136"/>
    </row>
    <row r="448" customFormat="false" ht="12.75" hidden="false" customHeight="false" outlineLevel="0" collapsed="false">
      <c r="B448" s="136"/>
    </row>
    <row r="449" customFormat="false" ht="12.75" hidden="false" customHeight="false" outlineLevel="0" collapsed="false">
      <c r="B449" s="136"/>
    </row>
    <row r="450" customFormat="false" ht="12.75" hidden="false" customHeight="false" outlineLevel="0" collapsed="false">
      <c r="B450" s="136"/>
    </row>
    <row r="451" customFormat="false" ht="12.75" hidden="false" customHeight="false" outlineLevel="0" collapsed="false">
      <c r="B451" s="136"/>
    </row>
    <row r="452" customFormat="false" ht="12.75" hidden="false" customHeight="false" outlineLevel="0" collapsed="false">
      <c r="B452" s="136"/>
    </row>
    <row r="453" customFormat="false" ht="12.75" hidden="false" customHeight="false" outlineLevel="0" collapsed="false">
      <c r="B453" s="136"/>
    </row>
    <row r="454" customFormat="false" ht="12.75" hidden="false" customHeight="false" outlineLevel="0" collapsed="false">
      <c r="B454" s="136"/>
    </row>
    <row r="455" customFormat="false" ht="12.75" hidden="false" customHeight="false" outlineLevel="0" collapsed="false">
      <c r="B455" s="136"/>
    </row>
    <row r="456" customFormat="false" ht="12.75" hidden="false" customHeight="false" outlineLevel="0" collapsed="false">
      <c r="B456" s="136"/>
    </row>
    <row r="457" customFormat="false" ht="12.75" hidden="false" customHeight="false" outlineLevel="0" collapsed="false">
      <c r="B457" s="136"/>
    </row>
    <row r="458" customFormat="false" ht="12.75" hidden="false" customHeight="false" outlineLevel="0" collapsed="false">
      <c r="B458" s="136"/>
    </row>
    <row r="459" customFormat="false" ht="12.75" hidden="false" customHeight="false" outlineLevel="0" collapsed="false">
      <c r="B459" s="136"/>
    </row>
    <row r="460" customFormat="false" ht="12.75" hidden="false" customHeight="false" outlineLevel="0" collapsed="false">
      <c r="B460" s="136"/>
    </row>
    <row r="461" customFormat="false" ht="12.75" hidden="false" customHeight="false" outlineLevel="0" collapsed="false">
      <c r="B461" s="136"/>
    </row>
    <row r="462" customFormat="false" ht="12.75" hidden="false" customHeight="false" outlineLevel="0" collapsed="false">
      <c r="B462" s="136"/>
    </row>
    <row r="463" customFormat="false" ht="12.75" hidden="false" customHeight="false" outlineLevel="0" collapsed="false">
      <c r="B463" s="136"/>
    </row>
    <row r="464" customFormat="false" ht="12.75" hidden="false" customHeight="false" outlineLevel="0" collapsed="false">
      <c r="B464" s="136"/>
    </row>
    <row r="465" customFormat="false" ht="12.75" hidden="false" customHeight="false" outlineLevel="0" collapsed="false">
      <c r="B465" s="136"/>
    </row>
    <row r="466" customFormat="false" ht="12.75" hidden="false" customHeight="false" outlineLevel="0" collapsed="false">
      <c r="B466" s="136"/>
    </row>
    <row r="467" customFormat="false" ht="12.75" hidden="false" customHeight="false" outlineLevel="0" collapsed="false">
      <c r="B467" s="136"/>
    </row>
    <row r="468" customFormat="false" ht="12.75" hidden="false" customHeight="false" outlineLevel="0" collapsed="false">
      <c r="B468" s="136"/>
    </row>
    <row r="469" customFormat="false" ht="12.75" hidden="false" customHeight="false" outlineLevel="0" collapsed="false">
      <c r="B469" s="136"/>
    </row>
    <row r="470" customFormat="false" ht="12.75" hidden="false" customHeight="false" outlineLevel="0" collapsed="false">
      <c r="B470" s="136"/>
    </row>
    <row r="471" customFormat="false" ht="12.75" hidden="false" customHeight="false" outlineLevel="0" collapsed="false">
      <c r="B471" s="136"/>
    </row>
    <row r="472" customFormat="false" ht="12.75" hidden="false" customHeight="false" outlineLevel="0" collapsed="false">
      <c r="B472" s="136"/>
    </row>
    <row r="473" customFormat="false" ht="12.75" hidden="false" customHeight="false" outlineLevel="0" collapsed="false">
      <c r="B473" s="136"/>
    </row>
    <row r="474" customFormat="false" ht="12.75" hidden="false" customHeight="false" outlineLevel="0" collapsed="false">
      <c r="B474" s="136"/>
    </row>
    <row r="475" customFormat="false" ht="12.75" hidden="false" customHeight="false" outlineLevel="0" collapsed="false">
      <c r="B475" s="136"/>
    </row>
    <row r="476" customFormat="false" ht="12.75" hidden="false" customHeight="false" outlineLevel="0" collapsed="false">
      <c r="B476" s="136"/>
    </row>
    <row r="477" customFormat="false" ht="12.75" hidden="false" customHeight="false" outlineLevel="0" collapsed="false">
      <c r="B477" s="136"/>
    </row>
    <row r="478" customFormat="false" ht="12.75" hidden="false" customHeight="false" outlineLevel="0" collapsed="false">
      <c r="B478" s="136"/>
    </row>
    <row r="479" customFormat="false" ht="12.75" hidden="false" customHeight="false" outlineLevel="0" collapsed="false">
      <c r="B479" s="136"/>
    </row>
    <row r="480" customFormat="false" ht="12.75" hidden="false" customHeight="false" outlineLevel="0" collapsed="false">
      <c r="B480" s="136"/>
    </row>
    <row r="481" customFormat="false" ht="12.75" hidden="false" customHeight="false" outlineLevel="0" collapsed="false">
      <c r="B481" s="136"/>
    </row>
    <row r="482" customFormat="false" ht="12.75" hidden="false" customHeight="false" outlineLevel="0" collapsed="false">
      <c r="B482" s="136"/>
    </row>
    <row r="483" customFormat="false" ht="12.75" hidden="false" customHeight="false" outlineLevel="0" collapsed="false">
      <c r="B483" s="136"/>
    </row>
    <row r="484" customFormat="false" ht="12.75" hidden="false" customHeight="false" outlineLevel="0" collapsed="false">
      <c r="B484" s="136"/>
    </row>
    <row r="485" customFormat="false" ht="12.75" hidden="false" customHeight="false" outlineLevel="0" collapsed="false">
      <c r="B485" s="136"/>
    </row>
    <row r="486" customFormat="false" ht="12.75" hidden="false" customHeight="false" outlineLevel="0" collapsed="false">
      <c r="B486" s="136"/>
    </row>
    <row r="487" customFormat="false" ht="12.75" hidden="false" customHeight="false" outlineLevel="0" collapsed="false">
      <c r="B487" s="136"/>
    </row>
    <row r="488" customFormat="false" ht="12.75" hidden="false" customHeight="false" outlineLevel="0" collapsed="false">
      <c r="B488" s="136"/>
    </row>
    <row r="489" customFormat="false" ht="12.75" hidden="false" customHeight="false" outlineLevel="0" collapsed="false">
      <c r="B489" s="136"/>
    </row>
    <row r="490" customFormat="false" ht="12.75" hidden="false" customHeight="false" outlineLevel="0" collapsed="false">
      <c r="B490" s="136"/>
    </row>
    <row r="491" customFormat="false" ht="12.75" hidden="false" customHeight="false" outlineLevel="0" collapsed="false">
      <c r="B491" s="136"/>
    </row>
    <row r="492" customFormat="false" ht="12.75" hidden="false" customHeight="false" outlineLevel="0" collapsed="false">
      <c r="B492" s="136"/>
    </row>
    <row r="493" customFormat="false" ht="12.75" hidden="false" customHeight="false" outlineLevel="0" collapsed="false">
      <c r="B493" s="136"/>
    </row>
    <row r="494" customFormat="false" ht="12.75" hidden="false" customHeight="false" outlineLevel="0" collapsed="false">
      <c r="B494" s="136"/>
    </row>
    <row r="495" customFormat="false" ht="12.75" hidden="false" customHeight="false" outlineLevel="0" collapsed="false">
      <c r="B495" s="136"/>
    </row>
    <row r="496" customFormat="false" ht="12.75" hidden="false" customHeight="false" outlineLevel="0" collapsed="false">
      <c r="B496" s="136"/>
    </row>
    <row r="497" customFormat="false" ht="12.75" hidden="false" customHeight="false" outlineLevel="0" collapsed="false">
      <c r="B497" s="136"/>
    </row>
    <row r="498" customFormat="false" ht="12.75" hidden="false" customHeight="false" outlineLevel="0" collapsed="false">
      <c r="B498" s="136"/>
    </row>
    <row r="499" customFormat="false" ht="12.75" hidden="false" customHeight="false" outlineLevel="0" collapsed="false">
      <c r="B499" s="136"/>
    </row>
    <row r="500" customFormat="false" ht="12.75" hidden="false" customHeight="false" outlineLevel="0" collapsed="false">
      <c r="B500" s="136"/>
    </row>
    <row r="501" customFormat="false" ht="12.75" hidden="false" customHeight="false" outlineLevel="0" collapsed="false">
      <c r="B501" s="136"/>
    </row>
    <row r="502" customFormat="false" ht="12.75" hidden="false" customHeight="false" outlineLevel="0" collapsed="false">
      <c r="B502" s="136"/>
    </row>
    <row r="503" customFormat="false" ht="12.75" hidden="false" customHeight="false" outlineLevel="0" collapsed="false">
      <c r="B503" s="136"/>
    </row>
    <row r="504" customFormat="false" ht="12.75" hidden="false" customHeight="false" outlineLevel="0" collapsed="false">
      <c r="B504" s="136"/>
    </row>
    <row r="505" customFormat="false" ht="12.75" hidden="false" customHeight="false" outlineLevel="0" collapsed="false">
      <c r="B505" s="136"/>
    </row>
    <row r="506" customFormat="false" ht="12.75" hidden="false" customHeight="false" outlineLevel="0" collapsed="false">
      <c r="B506" s="136"/>
    </row>
    <row r="507" customFormat="false" ht="12.75" hidden="false" customHeight="false" outlineLevel="0" collapsed="false">
      <c r="B507" s="136"/>
    </row>
  </sheetData>
  <mergeCells count="4">
    <mergeCell ref="B4:Q4"/>
    <mergeCell ref="A5:A6"/>
    <mergeCell ref="B5:Q5"/>
    <mergeCell ref="BF5:BI5"/>
  </mergeCells>
  <conditionalFormatting sqref="N8:N11 N15 N41:N112 N17:N18">
    <cfRule type="expression" priority="2" aboveAverage="0" equalAverage="0" bottom="0" percent="0" rank="0" text="" dxfId="5">
      <formula>ISERROR(N8)</formula>
    </cfRule>
    <cfRule type="cellIs" priority="3" operator="equal" aboveAverage="0" equalAverage="0" bottom="0" percent="0" rank="0" text="" dxfId="6">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amp;X1)&amp;X Ohne Sonderzahlungen.&amp;R&amp;"MetaNormalLF-Roman,Regular"&amp;8Statistisches Bundesamt, Fachserie 16, Reihe 2.4, 1. Q 2009</oddFooter>
  </headerFooter>
  <rowBreaks count="1" manualBreakCount="1">
    <brk id="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50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70" width="55.56"/>
    <col collapsed="false" customWidth="false" hidden="false" outlineLevel="0" max="257" min="2" style="70" width="11.42"/>
  </cols>
  <sheetData>
    <row r="1" s="74" customFormat="true" ht="14.25" hidden="false" customHeight="false" outlineLevel="0" collapsed="false">
      <c r="A1" s="72" t="s">
        <v>226</v>
      </c>
      <c r="B1" s="76"/>
      <c r="C1" s="76"/>
      <c r="D1" s="76"/>
      <c r="E1" s="76"/>
      <c r="F1" s="76"/>
      <c r="G1" s="76"/>
      <c r="H1" s="76"/>
      <c r="I1" s="76"/>
      <c r="J1" s="76"/>
      <c r="K1" s="76"/>
      <c r="L1" s="76"/>
      <c r="M1" s="76"/>
      <c r="N1" s="76"/>
      <c r="O1" s="76"/>
      <c r="P1" s="76"/>
      <c r="Q1" s="76"/>
      <c r="R1" s="70"/>
      <c r="S1" s="70"/>
      <c r="T1" s="70"/>
      <c r="U1" s="70"/>
      <c r="V1" s="70"/>
      <c r="W1" s="70"/>
      <c r="X1" s="70"/>
      <c r="Y1" s="70"/>
      <c r="Z1" s="70"/>
      <c r="AA1" s="70"/>
      <c r="AB1" s="70"/>
      <c r="AC1" s="70"/>
      <c r="AD1" s="70"/>
      <c r="AE1" s="70"/>
      <c r="AF1" s="70"/>
      <c r="AG1" s="70"/>
      <c r="AH1" s="70"/>
      <c r="AI1" s="70"/>
      <c r="AJ1" s="70"/>
      <c r="AK1" s="70"/>
      <c r="AL1" s="70"/>
      <c r="AM1" s="70"/>
      <c r="AN1" s="70"/>
      <c r="AO1" s="70"/>
      <c r="AP1" s="70"/>
      <c r="AQ1" s="70"/>
      <c r="AR1" s="70"/>
      <c r="AS1" s="70"/>
      <c r="AT1" s="70"/>
      <c r="AU1" s="70"/>
      <c r="AV1" s="70"/>
      <c r="AW1" s="70"/>
      <c r="AX1" s="70"/>
      <c r="AY1" s="70"/>
      <c r="AZ1" s="70"/>
    </row>
    <row r="2" s="74" customFormat="true" ht="12.75" hidden="false" customHeight="false" outlineLevel="0" collapsed="false">
      <c r="A2" s="75" t="s">
        <v>234</v>
      </c>
      <c r="B2" s="76"/>
      <c r="C2" s="76"/>
      <c r="D2" s="76"/>
      <c r="E2" s="76"/>
      <c r="F2" s="76"/>
      <c r="G2" s="76"/>
      <c r="H2" s="76"/>
      <c r="I2" s="76"/>
      <c r="J2" s="76"/>
      <c r="K2" s="76"/>
      <c r="L2" s="76"/>
      <c r="M2" s="76"/>
      <c r="N2" s="76"/>
      <c r="O2" s="76"/>
      <c r="P2" s="76"/>
      <c r="Q2" s="76"/>
      <c r="R2" s="70"/>
      <c r="S2" s="70"/>
      <c r="T2" s="70"/>
      <c r="U2" s="70"/>
      <c r="V2" s="70"/>
      <c r="W2" s="70"/>
      <c r="X2" s="70"/>
      <c r="Y2" s="70"/>
      <c r="Z2" s="70"/>
      <c r="AA2" s="70"/>
      <c r="AB2" s="70"/>
      <c r="AC2" s="70"/>
      <c r="AD2" s="70"/>
      <c r="AE2" s="70"/>
      <c r="AF2" s="70"/>
      <c r="AG2" s="70"/>
      <c r="AH2" s="70"/>
      <c r="AI2" s="70"/>
      <c r="AJ2" s="70"/>
      <c r="AK2" s="70"/>
      <c r="AL2" s="70"/>
      <c r="AM2" s="70"/>
      <c r="AN2" s="70"/>
      <c r="AO2" s="70"/>
      <c r="AP2" s="70"/>
      <c r="AQ2" s="70"/>
      <c r="AR2" s="70"/>
      <c r="AS2" s="70"/>
      <c r="AT2" s="70"/>
      <c r="AU2" s="70"/>
      <c r="AV2" s="70"/>
      <c r="AW2" s="70"/>
      <c r="AX2" s="70"/>
      <c r="AY2" s="70"/>
      <c r="AZ2" s="70"/>
    </row>
    <row r="3" s="74" customFormat="true" ht="12.75" hidden="false" customHeight="false" outlineLevel="0" collapsed="false">
      <c r="A3" s="75" t="s">
        <v>235</v>
      </c>
      <c r="B3" s="76"/>
      <c r="C3" s="76"/>
      <c r="D3" s="76"/>
      <c r="E3" s="76"/>
      <c r="F3" s="76"/>
      <c r="H3" s="76"/>
      <c r="I3" s="76"/>
      <c r="J3" s="76"/>
      <c r="K3" s="76"/>
      <c r="L3" s="76"/>
      <c r="M3" s="76"/>
      <c r="N3" s="76"/>
      <c r="O3" s="76"/>
      <c r="P3" s="76"/>
      <c r="Q3" s="76"/>
      <c r="R3" s="70"/>
      <c r="S3" s="70"/>
      <c r="T3" s="70"/>
      <c r="U3" s="70"/>
      <c r="V3" s="70"/>
      <c r="W3" s="70"/>
      <c r="X3" s="70"/>
      <c r="Y3" s="70"/>
      <c r="Z3" s="70"/>
      <c r="AA3" s="70"/>
      <c r="AB3" s="70"/>
      <c r="AC3" s="70"/>
      <c r="AD3" s="70"/>
      <c r="AE3" s="70"/>
      <c r="AF3" s="70"/>
      <c r="AG3" s="70"/>
      <c r="AH3" s="70"/>
      <c r="AI3" s="70"/>
      <c r="AJ3" s="70"/>
      <c r="AK3" s="70"/>
      <c r="AL3" s="70"/>
      <c r="AM3" s="70"/>
      <c r="AN3" s="70"/>
      <c r="AO3" s="70"/>
      <c r="AP3" s="70"/>
      <c r="AQ3" s="70"/>
      <c r="AR3" s="70"/>
      <c r="AS3" s="70"/>
      <c r="AT3" s="70"/>
      <c r="AU3" s="70"/>
      <c r="AV3" s="70"/>
      <c r="AW3" s="70"/>
      <c r="AX3" s="70"/>
      <c r="AY3" s="70"/>
      <c r="AZ3" s="70"/>
    </row>
    <row r="4" s="74" customFormat="true" ht="12.75" hidden="false" customHeight="false" outlineLevel="0" collapsed="false">
      <c r="A4" s="77"/>
      <c r="B4" s="78"/>
      <c r="C4" s="78"/>
      <c r="D4" s="78"/>
      <c r="E4" s="78"/>
      <c r="F4" s="78"/>
      <c r="G4" s="78"/>
      <c r="H4" s="78"/>
      <c r="I4" s="78"/>
      <c r="J4" s="78"/>
      <c r="K4" s="78"/>
      <c r="L4" s="78"/>
      <c r="M4" s="78"/>
      <c r="N4" s="78"/>
      <c r="O4" s="78"/>
      <c r="P4" s="78"/>
      <c r="Q4" s="78"/>
      <c r="R4" s="70"/>
      <c r="S4" s="70"/>
      <c r="T4" s="70"/>
      <c r="U4" s="70"/>
      <c r="V4" s="70"/>
      <c r="W4" s="70"/>
      <c r="X4" s="70"/>
      <c r="Y4" s="70"/>
      <c r="Z4" s="70"/>
      <c r="AA4" s="70"/>
      <c r="AB4" s="70"/>
      <c r="AC4" s="70"/>
      <c r="AD4" s="70"/>
      <c r="AE4" s="70"/>
      <c r="AF4" s="70"/>
      <c r="AG4" s="70"/>
      <c r="AH4" s="70"/>
      <c r="AI4" s="70"/>
      <c r="AJ4" s="70"/>
      <c r="AK4" s="70"/>
      <c r="AL4" s="70"/>
      <c r="AM4" s="70"/>
      <c r="AN4" s="70"/>
      <c r="AO4" s="70"/>
      <c r="AP4" s="70"/>
      <c r="AQ4" s="70"/>
      <c r="AR4" s="70"/>
      <c r="AS4" s="70"/>
      <c r="AT4" s="70"/>
      <c r="AU4" s="70"/>
      <c r="AV4" s="70"/>
      <c r="AW4" s="70"/>
      <c r="AX4" s="70"/>
      <c r="AY4" s="70"/>
      <c r="AZ4" s="70"/>
    </row>
    <row r="5" s="74" customFormat="true" ht="12.75" hidden="false" customHeight="true" outlineLevel="0" collapsed="false">
      <c r="A5" s="79" t="s">
        <v>96</v>
      </c>
      <c r="B5" s="133" t="s">
        <v>229</v>
      </c>
      <c r="C5" s="133"/>
      <c r="D5" s="133"/>
      <c r="E5" s="133"/>
      <c r="F5" s="133"/>
      <c r="G5" s="133"/>
      <c r="H5" s="133"/>
      <c r="I5" s="133"/>
      <c r="J5" s="133"/>
      <c r="K5" s="133"/>
      <c r="L5" s="133"/>
      <c r="M5" s="133"/>
      <c r="N5" s="133"/>
      <c r="O5" s="133"/>
      <c r="P5" s="133"/>
      <c r="Q5" s="133"/>
      <c r="R5" s="70"/>
      <c r="S5" s="70"/>
      <c r="T5" s="70"/>
      <c r="U5" s="70"/>
      <c r="V5" s="70"/>
      <c r="W5" s="70"/>
      <c r="X5" s="70"/>
      <c r="Y5" s="70"/>
      <c r="Z5" s="70"/>
      <c r="AA5" s="70"/>
      <c r="AB5" s="70"/>
      <c r="AC5" s="70"/>
      <c r="AD5" s="70"/>
      <c r="AE5" s="70"/>
      <c r="AF5" s="70"/>
      <c r="AG5" s="70"/>
      <c r="AH5" s="70"/>
      <c r="AI5" s="70"/>
      <c r="AJ5" s="70"/>
      <c r="AK5" s="70"/>
      <c r="AL5" s="70"/>
      <c r="AM5" s="70"/>
      <c r="AN5" s="70"/>
      <c r="AO5" s="70"/>
      <c r="AP5" s="70"/>
      <c r="AQ5" s="70"/>
      <c r="AR5" s="70"/>
      <c r="AS5" s="70"/>
      <c r="AT5" s="70"/>
      <c r="AU5" s="70"/>
      <c r="AV5" s="70"/>
      <c r="AW5" s="70"/>
      <c r="AX5" s="70"/>
      <c r="AY5" s="70"/>
      <c r="AZ5" s="70"/>
      <c r="BF5" s="76"/>
      <c r="BG5" s="76"/>
      <c r="BH5" s="76"/>
      <c r="BI5" s="76"/>
    </row>
    <row r="6" s="74" customFormat="true" ht="12.75" hidden="false" customHeight="false" outlineLevel="0" collapsed="false">
      <c r="A6" s="79"/>
      <c r="B6" s="80" t="n">
        <v>1996</v>
      </c>
      <c r="C6" s="134" t="n">
        <v>1997</v>
      </c>
      <c r="D6" s="134" t="n">
        <v>1998</v>
      </c>
      <c r="E6" s="134" t="n">
        <v>1999</v>
      </c>
      <c r="F6" s="80" t="n">
        <v>2000</v>
      </c>
      <c r="G6" s="80" t="n">
        <v>2001</v>
      </c>
      <c r="H6" s="80" t="n">
        <v>2002</v>
      </c>
      <c r="I6" s="80" t="n">
        <v>2003</v>
      </c>
      <c r="J6" s="80" t="n">
        <v>2004</v>
      </c>
      <c r="K6" s="80" t="n">
        <v>2005</v>
      </c>
      <c r="L6" s="80" t="n">
        <v>2006</v>
      </c>
      <c r="M6" s="80" t="n">
        <v>2007</v>
      </c>
      <c r="N6" s="80" t="n">
        <v>2008</v>
      </c>
      <c r="O6" s="80" t="n">
        <v>2009</v>
      </c>
      <c r="P6" s="80" t="n">
        <v>2010</v>
      </c>
      <c r="Q6" s="82" t="n">
        <v>2011</v>
      </c>
      <c r="R6" s="135"/>
      <c r="S6" s="135"/>
      <c r="T6" s="135"/>
      <c r="U6" s="135"/>
      <c r="W6" s="70"/>
      <c r="X6" s="70"/>
      <c r="Y6" s="70"/>
      <c r="Z6" s="70"/>
      <c r="AA6" s="70"/>
      <c r="AB6" s="70"/>
      <c r="AC6" s="70"/>
      <c r="AD6" s="70"/>
      <c r="AE6" s="70"/>
      <c r="AF6" s="70"/>
      <c r="AG6" s="70"/>
      <c r="AH6" s="70"/>
      <c r="AI6" s="70"/>
      <c r="AJ6" s="70"/>
      <c r="AK6" s="70"/>
      <c r="AL6" s="70"/>
      <c r="AM6" s="70"/>
      <c r="AN6" s="70"/>
      <c r="AO6" s="70"/>
      <c r="AP6" s="70"/>
      <c r="AQ6" s="70"/>
      <c r="AR6" s="70"/>
      <c r="AS6" s="70"/>
      <c r="AT6" s="70"/>
      <c r="AU6" s="70"/>
      <c r="AV6" s="70"/>
      <c r="AW6" s="70"/>
      <c r="AX6" s="70"/>
      <c r="AY6" s="70"/>
      <c r="AZ6" s="70"/>
      <c r="BA6" s="70"/>
      <c r="BB6" s="70"/>
      <c r="BC6" s="70"/>
      <c r="BD6" s="70"/>
    </row>
    <row r="7" customFormat="false" ht="12.75" hidden="false" customHeight="false" outlineLevel="0" collapsed="false">
      <c r="A7" s="83"/>
      <c r="B7" s="84"/>
      <c r="C7" s="85"/>
      <c r="D7" s="85"/>
      <c r="E7" s="85"/>
      <c r="F7" s="85"/>
      <c r="G7" s="85"/>
      <c r="H7" s="85"/>
      <c r="I7" s="85"/>
      <c r="J7" s="85"/>
      <c r="K7" s="85"/>
      <c r="L7" s="85"/>
      <c r="M7" s="85"/>
      <c r="N7" s="85"/>
      <c r="O7" s="85"/>
      <c r="P7" s="85"/>
      <c r="Q7" s="85"/>
      <c r="R7" s="85"/>
      <c r="S7" s="85"/>
      <c r="T7" s="85"/>
      <c r="U7" s="85"/>
    </row>
    <row r="8" customFormat="false" ht="12.75" hidden="false" customHeight="false" outlineLevel="0" collapsed="false">
      <c r="A8" s="119" t="s">
        <v>105</v>
      </c>
      <c r="B8" s="87" t="s">
        <v>83</v>
      </c>
      <c r="C8" s="88" t="s">
        <v>83</v>
      </c>
      <c r="D8" s="88" t="s">
        <v>83</v>
      </c>
      <c r="E8" s="88" t="s">
        <v>83</v>
      </c>
      <c r="F8" s="88" t="s">
        <v>83</v>
      </c>
      <c r="G8" s="88" t="s">
        <v>83</v>
      </c>
      <c r="H8" s="88" t="s">
        <v>83</v>
      </c>
      <c r="I8" s="88" t="s">
        <v>83</v>
      </c>
      <c r="J8" s="88" t="s">
        <v>83</v>
      </c>
      <c r="K8" s="88" t="s">
        <v>83</v>
      </c>
      <c r="L8" s="88" t="s">
        <v>83</v>
      </c>
      <c r="M8" s="88" t="n">
        <v>2344</v>
      </c>
      <c r="N8" s="88" t="n">
        <v>2431</v>
      </c>
      <c r="O8" s="88"/>
      <c r="P8" s="88"/>
      <c r="Q8" s="88"/>
      <c r="R8" s="110"/>
      <c r="S8" s="110"/>
      <c r="T8" s="110"/>
      <c r="U8" s="110"/>
      <c r="V8" s="110"/>
      <c r="W8" s="110"/>
      <c r="X8" s="110"/>
      <c r="Y8" s="110"/>
      <c r="Z8" s="110"/>
      <c r="AA8" s="110"/>
      <c r="AB8" s="110"/>
      <c r="AC8" s="110"/>
      <c r="AD8" s="110"/>
      <c r="AE8" s="110"/>
      <c r="AF8" s="110"/>
      <c r="AG8" s="110"/>
      <c r="AH8" s="110"/>
      <c r="AI8" s="110"/>
      <c r="AJ8" s="110"/>
      <c r="AK8" s="110"/>
      <c r="AL8" s="110"/>
      <c r="AM8" s="110"/>
      <c r="AN8" s="110"/>
      <c r="AO8" s="110"/>
      <c r="AP8" s="110"/>
      <c r="AQ8" s="110"/>
      <c r="AR8" s="110"/>
      <c r="AS8" s="110"/>
      <c r="AT8" s="110"/>
      <c r="AU8" s="110"/>
      <c r="AV8" s="110"/>
      <c r="AW8" s="110"/>
      <c r="AX8" s="136"/>
      <c r="AY8" s="136"/>
      <c r="AZ8" s="136"/>
      <c r="BA8" s="136"/>
      <c r="BB8" s="136"/>
      <c r="BC8" s="136"/>
      <c r="BD8" s="136"/>
      <c r="BE8" s="136"/>
      <c r="BF8" s="136"/>
      <c r="BG8" s="136"/>
    </row>
    <row r="9" customFormat="false" ht="12.75" hidden="false" customHeight="false" outlineLevel="0" collapsed="false">
      <c r="A9" s="121" t="s">
        <v>106</v>
      </c>
      <c r="B9" s="87" t="s">
        <v>83</v>
      </c>
      <c r="C9" s="88" t="s">
        <v>83</v>
      </c>
      <c r="D9" s="88" t="s">
        <v>83</v>
      </c>
      <c r="E9" s="88" t="s">
        <v>83</v>
      </c>
      <c r="F9" s="88" t="s">
        <v>83</v>
      </c>
      <c r="G9" s="88" t="s">
        <v>83</v>
      </c>
      <c r="H9" s="88" t="s">
        <v>83</v>
      </c>
      <c r="I9" s="88" t="s">
        <v>83</v>
      </c>
      <c r="J9" s="88" t="s">
        <v>83</v>
      </c>
      <c r="K9" s="88" t="s">
        <v>83</v>
      </c>
      <c r="L9" s="88" t="s">
        <v>83</v>
      </c>
      <c r="M9" s="88" t="n">
        <v>2182</v>
      </c>
      <c r="N9" s="88" t="n">
        <v>2249</v>
      </c>
      <c r="O9" s="88"/>
      <c r="P9" s="88"/>
      <c r="Q9" s="88"/>
      <c r="R9" s="138"/>
      <c r="S9" s="138"/>
      <c r="T9" s="138"/>
      <c r="U9" s="138"/>
      <c r="V9" s="138"/>
      <c r="W9" s="136"/>
      <c r="X9" s="136"/>
      <c r="Y9" s="136"/>
      <c r="Z9" s="136"/>
      <c r="AA9" s="136"/>
      <c r="AB9" s="136"/>
      <c r="AC9" s="136"/>
      <c r="AD9" s="136"/>
      <c r="AE9" s="136"/>
      <c r="AF9" s="136"/>
      <c r="AG9" s="136"/>
      <c r="AH9" s="136"/>
      <c r="AI9" s="136"/>
      <c r="AJ9" s="136"/>
      <c r="AK9" s="136"/>
      <c r="AL9" s="136"/>
      <c r="AM9" s="136"/>
      <c r="AN9" s="136"/>
      <c r="AO9" s="136"/>
      <c r="AP9" s="136"/>
      <c r="AQ9" s="136"/>
      <c r="AR9" s="136"/>
      <c r="AS9" s="136"/>
      <c r="AT9" s="136"/>
      <c r="AU9" s="136"/>
      <c r="AV9" s="136"/>
      <c r="AW9" s="136"/>
      <c r="AX9" s="136"/>
      <c r="AY9" s="136"/>
      <c r="AZ9" s="136"/>
      <c r="BA9" s="136"/>
      <c r="BB9" s="136"/>
      <c r="BC9" s="136"/>
      <c r="BD9" s="136"/>
      <c r="BE9" s="136"/>
      <c r="BF9" s="136"/>
      <c r="BG9" s="136"/>
    </row>
    <row r="10" customFormat="false" ht="12.75" hidden="false" customHeight="false" outlineLevel="0" collapsed="false">
      <c r="A10" s="122" t="s">
        <v>107</v>
      </c>
      <c r="B10" s="87" t="n">
        <v>1752</v>
      </c>
      <c r="C10" s="88" t="n">
        <v>1805</v>
      </c>
      <c r="D10" s="88" t="n">
        <v>1850</v>
      </c>
      <c r="E10" s="88" t="n">
        <v>1894</v>
      </c>
      <c r="F10" s="88" t="n">
        <v>1858</v>
      </c>
      <c r="G10" s="88" t="n">
        <v>1910</v>
      </c>
      <c r="H10" s="88" t="n">
        <v>1967</v>
      </c>
      <c r="I10" s="88" t="n">
        <v>2022</v>
      </c>
      <c r="J10" s="88" t="n">
        <v>2074</v>
      </c>
      <c r="K10" s="88" t="n">
        <v>2115</v>
      </c>
      <c r="L10" s="88" t="n">
        <v>2155</v>
      </c>
      <c r="M10" s="88" t="n">
        <v>2209</v>
      </c>
      <c r="N10" s="88" t="n">
        <v>2280</v>
      </c>
      <c r="O10" s="88"/>
      <c r="P10" s="88"/>
      <c r="Q10" s="88"/>
      <c r="R10" s="138"/>
      <c r="S10" s="138"/>
      <c r="T10" s="138"/>
      <c r="U10" s="138"/>
      <c r="V10" s="138"/>
      <c r="W10" s="136"/>
      <c r="X10" s="136"/>
      <c r="Y10" s="136"/>
      <c r="Z10" s="136"/>
      <c r="AA10" s="136"/>
      <c r="AB10" s="136"/>
      <c r="AC10" s="136"/>
      <c r="AD10" s="136"/>
      <c r="AE10" s="136"/>
      <c r="AF10" s="136"/>
      <c r="AG10" s="136"/>
      <c r="AH10" s="136"/>
      <c r="AI10" s="136"/>
      <c r="AJ10" s="136"/>
      <c r="AK10" s="136"/>
      <c r="AL10" s="136"/>
      <c r="AM10" s="136"/>
      <c r="AN10" s="136"/>
      <c r="AO10" s="136"/>
      <c r="AP10" s="136"/>
      <c r="AQ10" s="136"/>
      <c r="AR10" s="136"/>
      <c r="AS10" s="136"/>
      <c r="AT10" s="136"/>
      <c r="AU10" s="136"/>
      <c r="AV10" s="136"/>
      <c r="AW10" s="136"/>
      <c r="AX10" s="136"/>
      <c r="AY10" s="136"/>
      <c r="AZ10" s="136"/>
      <c r="BA10" s="136"/>
      <c r="BB10" s="136"/>
      <c r="BC10" s="136"/>
      <c r="BD10" s="136"/>
      <c r="BE10" s="136"/>
      <c r="BF10" s="136"/>
      <c r="BG10" s="136"/>
    </row>
    <row r="11" customFormat="false" ht="12.75" hidden="false" customHeight="false" outlineLevel="0" collapsed="false">
      <c r="A11" s="123" t="s">
        <v>108</v>
      </c>
      <c r="B11" s="87" t="n">
        <v>2166</v>
      </c>
      <c r="C11" s="88" t="n">
        <v>2185</v>
      </c>
      <c r="D11" s="88" t="n">
        <v>2305</v>
      </c>
      <c r="E11" s="88" t="n">
        <v>2422</v>
      </c>
      <c r="F11" s="88" t="n">
        <v>2302</v>
      </c>
      <c r="G11" s="88" t="n">
        <v>2262</v>
      </c>
      <c r="H11" s="88" t="n">
        <v>2355</v>
      </c>
      <c r="I11" s="88" t="n">
        <v>2418</v>
      </c>
      <c r="J11" s="88" t="n">
        <v>2499</v>
      </c>
      <c r="K11" s="88" t="n">
        <v>2548</v>
      </c>
      <c r="L11" s="88" t="n">
        <v>2669</v>
      </c>
      <c r="M11" s="88" t="n">
        <v>2751</v>
      </c>
      <c r="N11" s="88" t="n">
        <v>2874</v>
      </c>
      <c r="O11" s="88"/>
      <c r="P11" s="88"/>
      <c r="Q11" s="88"/>
      <c r="R11" s="138"/>
      <c r="S11" s="138"/>
      <c r="T11" s="138"/>
      <c r="U11" s="138"/>
      <c r="V11" s="138"/>
      <c r="W11" s="136"/>
      <c r="X11" s="136"/>
      <c r="Y11" s="136"/>
      <c r="Z11" s="136"/>
      <c r="AA11" s="136"/>
      <c r="AB11" s="136"/>
      <c r="AC11" s="136"/>
      <c r="AD11" s="136"/>
      <c r="AE11" s="136"/>
      <c r="AF11" s="136"/>
      <c r="AG11" s="136"/>
      <c r="AH11" s="136"/>
      <c r="AI11" s="136"/>
      <c r="AJ11" s="136"/>
      <c r="AK11" s="136"/>
      <c r="AL11" s="136"/>
      <c r="AM11" s="136"/>
      <c r="AN11" s="136"/>
      <c r="AO11" s="136"/>
      <c r="AP11" s="136"/>
      <c r="AQ11" s="136"/>
      <c r="AR11" s="136"/>
      <c r="AS11" s="136"/>
      <c r="AT11" s="136"/>
      <c r="AU11" s="136"/>
      <c r="AV11" s="136"/>
      <c r="AW11" s="136"/>
      <c r="AX11" s="136"/>
      <c r="AY11" s="136"/>
      <c r="AZ11" s="136"/>
      <c r="BA11" s="136"/>
      <c r="BB11" s="136"/>
      <c r="BC11" s="136"/>
      <c r="BD11" s="136"/>
      <c r="BE11" s="136"/>
      <c r="BF11" s="136"/>
      <c r="BG11" s="136"/>
    </row>
    <row r="12" customFormat="false" ht="12.75" hidden="false" customHeight="false" outlineLevel="0" collapsed="false">
      <c r="A12" s="124" t="s">
        <v>109</v>
      </c>
      <c r="B12" s="87" t="n">
        <v>2216</v>
      </c>
      <c r="C12" s="88" t="n">
        <v>2228</v>
      </c>
      <c r="D12" s="88" t="n">
        <v>2362</v>
      </c>
      <c r="E12" s="88" t="n">
        <v>2511</v>
      </c>
      <c r="F12" s="88" t="n">
        <v>2514</v>
      </c>
      <c r="G12" s="88" t="n">
        <v>2449</v>
      </c>
      <c r="H12" s="88" t="n">
        <v>2553</v>
      </c>
      <c r="I12" s="88" t="n">
        <v>2640</v>
      </c>
      <c r="J12" s="88" t="n">
        <v>2781</v>
      </c>
      <c r="K12" s="88" t="n">
        <v>2822</v>
      </c>
      <c r="L12" s="88" t="n">
        <v>2969</v>
      </c>
      <c r="M12" s="88" t="n">
        <v>3069</v>
      </c>
      <c r="N12" s="88" t="n">
        <v>3232</v>
      </c>
      <c r="O12" s="88"/>
      <c r="P12" s="88"/>
      <c r="Q12" s="88"/>
      <c r="R12" s="138"/>
      <c r="S12" s="138"/>
      <c r="T12" s="138"/>
      <c r="U12" s="138"/>
      <c r="V12" s="138"/>
      <c r="W12" s="136"/>
      <c r="X12" s="136"/>
      <c r="Y12" s="136"/>
      <c r="Z12" s="136"/>
      <c r="AA12" s="136"/>
      <c r="AB12" s="136"/>
      <c r="AC12" s="136"/>
      <c r="AD12" s="136"/>
      <c r="AE12" s="136"/>
      <c r="AF12" s="136"/>
      <c r="AG12" s="136"/>
      <c r="AH12" s="136"/>
      <c r="AI12" s="136"/>
      <c r="AJ12" s="136"/>
      <c r="AK12" s="136"/>
      <c r="AL12" s="136"/>
      <c r="AM12" s="136"/>
      <c r="AN12" s="136"/>
      <c r="AO12" s="136"/>
      <c r="AP12" s="136"/>
      <c r="AQ12" s="136"/>
      <c r="AR12" s="136"/>
      <c r="AS12" s="136"/>
      <c r="AT12" s="136"/>
      <c r="AU12" s="136"/>
      <c r="AV12" s="136"/>
      <c r="AW12" s="136"/>
      <c r="AX12" s="136"/>
      <c r="AY12" s="136"/>
      <c r="AZ12" s="136"/>
      <c r="BA12" s="136"/>
      <c r="BB12" s="136"/>
      <c r="BC12" s="136"/>
      <c r="BD12" s="136"/>
      <c r="BE12" s="136"/>
      <c r="BF12" s="136"/>
      <c r="BG12" s="136"/>
    </row>
    <row r="13" customFormat="false" ht="12.75" hidden="false" customHeight="false" outlineLevel="0" collapsed="false">
      <c r="A13" s="124" t="s">
        <v>110</v>
      </c>
      <c r="B13" s="87" t="n">
        <v>1992</v>
      </c>
      <c r="C13" s="88" t="n">
        <v>2008</v>
      </c>
      <c r="D13" s="88" t="n">
        <v>2098</v>
      </c>
      <c r="E13" s="88" t="n">
        <v>2126</v>
      </c>
      <c r="F13" s="88" t="n">
        <v>2341</v>
      </c>
      <c r="G13" s="88" t="n">
        <v>2492</v>
      </c>
      <c r="H13" s="88" t="n">
        <v>2675</v>
      </c>
      <c r="I13" s="88" t="n">
        <v>2822</v>
      </c>
      <c r="J13" s="88" t="n">
        <v>2994</v>
      </c>
      <c r="K13" s="88" t="n">
        <v>3172</v>
      </c>
      <c r="L13" s="88" t="n">
        <v>3226</v>
      </c>
      <c r="M13" s="88" t="n">
        <v>3493</v>
      </c>
      <c r="N13" s="88" t="n">
        <v>3770</v>
      </c>
      <c r="O13" s="88"/>
      <c r="P13" s="88"/>
      <c r="Q13" s="88"/>
      <c r="R13" s="138"/>
      <c r="S13" s="138"/>
      <c r="T13" s="138"/>
      <c r="U13" s="138"/>
      <c r="V13" s="138"/>
      <c r="W13" s="136"/>
      <c r="X13" s="136"/>
      <c r="Y13" s="136"/>
      <c r="Z13" s="136"/>
      <c r="AA13" s="136"/>
      <c r="AB13" s="136"/>
      <c r="AC13" s="136"/>
      <c r="AD13" s="136"/>
      <c r="AE13" s="136"/>
      <c r="AF13" s="136"/>
      <c r="AG13" s="136"/>
      <c r="AH13" s="136"/>
      <c r="AI13" s="136"/>
      <c r="AJ13" s="136"/>
      <c r="AK13" s="136"/>
      <c r="AL13" s="136"/>
      <c r="AM13" s="136"/>
      <c r="AN13" s="136"/>
      <c r="AO13" s="136"/>
      <c r="AP13" s="136"/>
      <c r="AQ13" s="136"/>
      <c r="AR13" s="136"/>
      <c r="AS13" s="136"/>
      <c r="AT13" s="136"/>
      <c r="AU13" s="136"/>
      <c r="AV13" s="136"/>
      <c r="AW13" s="136"/>
      <c r="AX13" s="136"/>
      <c r="AY13" s="136"/>
      <c r="AZ13" s="136"/>
      <c r="BA13" s="136"/>
      <c r="BB13" s="136"/>
      <c r="BC13" s="136"/>
      <c r="BD13" s="136"/>
      <c r="BE13" s="136"/>
      <c r="BF13" s="136"/>
      <c r="BG13" s="136"/>
    </row>
    <row r="14" customFormat="false" ht="12.75" hidden="false" customHeight="false" outlineLevel="0" collapsed="false">
      <c r="A14" s="124" t="s">
        <v>111</v>
      </c>
      <c r="B14" s="88" t="s">
        <v>223</v>
      </c>
      <c r="C14" s="88" t="s">
        <v>223</v>
      </c>
      <c r="D14" s="88" t="s">
        <v>223</v>
      </c>
      <c r="E14" s="88" t="s">
        <v>223</v>
      </c>
      <c r="F14" s="88" t="s">
        <v>223</v>
      </c>
      <c r="G14" s="88" t="s">
        <v>223</v>
      </c>
      <c r="H14" s="88" t="s">
        <v>223</v>
      </c>
      <c r="I14" s="88" t="s">
        <v>223</v>
      </c>
      <c r="J14" s="88" t="s">
        <v>223</v>
      </c>
      <c r="K14" s="88" t="s">
        <v>223</v>
      </c>
      <c r="L14" s="88" t="s">
        <v>223</v>
      </c>
      <c r="M14" s="88" t="s">
        <v>223</v>
      </c>
      <c r="N14" s="88" t="s">
        <v>223</v>
      </c>
      <c r="O14" s="88"/>
      <c r="P14" s="88"/>
      <c r="Q14" s="88"/>
      <c r="R14" s="138"/>
      <c r="S14" s="138"/>
      <c r="T14" s="138"/>
      <c r="U14" s="138"/>
      <c r="V14" s="138"/>
      <c r="W14" s="136"/>
      <c r="X14" s="136"/>
      <c r="Y14" s="136"/>
      <c r="Z14" s="136"/>
      <c r="AA14" s="136"/>
      <c r="AB14" s="136"/>
      <c r="AC14" s="136"/>
      <c r="AD14" s="136"/>
      <c r="AE14" s="136"/>
      <c r="AF14" s="136"/>
      <c r="AG14" s="136"/>
      <c r="AH14" s="136"/>
      <c r="AI14" s="136"/>
      <c r="AJ14" s="136"/>
      <c r="AK14" s="136"/>
      <c r="AL14" s="136"/>
      <c r="AM14" s="136"/>
      <c r="AN14" s="136"/>
      <c r="AO14" s="136"/>
      <c r="AP14" s="136"/>
      <c r="AQ14" s="136"/>
      <c r="AR14" s="136"/>
      <c r="AS14" s="136"/>
      <c r="AT14" s="136"/>
      <c r="AU14" s="136"/>
      <c r="AV14" s="136"/>
      <c r="AW14" s="136"/>
      <c r="AX14" s="136"/>
      <c r="AY14" s="136"/>
      <c r="AZ14" s="136"/>
      <c r="BA14" s="136"/>
      <c r="BB14" s="136"/>
      <c r="BC14" s="136"/>
      <c r="BD14" s="136"/>
      <c r="BE14" s="136"/>
      <c r="BF14" s="136"/>
      <c r="BG14" s="136"/>
    </row>
    <row r="15" customFormat="false" ht="12.75" hidden="false" customHeight="false" outlineLevel="0" collapsed="false">
      <c r="A15" s="124" t="s">
        <v>112</v>
      </c>
      <c r="B15" s="87" t="n">
        <v>2092</v>
      </c>
      <c r="C15" s="88" t="n">
        <v>2153</v>
      </c>
      <c r="D15" s="88" t="n">
        <v>2275</v>
      </c>
      <c r="E15" s="88" t="n">
        <v>2376</v>
      </c>
      <c r="F15" s="88" t="n">
        <v>2105</v>
      </c>
      <c r="G15" s="88" t="n">
        <v>2139</v>
      </c>
      <c r="H15" s="88" t="n">
        <v>2214</v>
      </c>
      <c r="I15" s="88" t="n">
        <v>2243</v>
      </c>
      <c r="J15" s="88" t="n">
        <v>2248</v>
      </c>
      <c r="K15" s="88" t="n">
        <v>2291</v>
      </c>
      <c r="L15" s="88" t="n">
        <v>2341</v>
      </c>
      <c r="M15" s="88" t="n">
        <v>2400</v>
      </c>
      <c r="N15" s="88" t="n">
        <v>2513</v>
      </c>
      <c r="O15" s="88"/>
      <c r="P15" s="88"/>
      <c r="Q15" s="88"/>
      <c r="R15" s="138"/>
      <c r="S15" s="138"/>
      <c r="T15" s="138"/>
      <c r="U15" s="138"/>
      <c r="V15" s="138"/>
      <c r="W15" s="136"/>
      <c r="X15" s="136"/>
      <c r="Y15" s="136"/>
      <c r="Z15" s="136"/>
      <c r="AA15" s="136"/>
      <c r="AB15" s="136"/>
      <c r="AC15" s="136"/>
      <c r="AD15" s="136"/>
      <c r="AE15" s="136"/>
      <c r="AF15" s="136"/>
      <c r="AG15" s="136"/>
      <c r="AH15" s="136"/>
      <c r="AI15" s="136"/>
      <c r="AJ15" s="136"/>
      <c r="AK15" s="136"/>
      <c r="AL15" s="136"/>
      <c r="AM15" s="136"/>
      <c r="AN15" s="136"/>
      <c r="AO15" s="136"/>
      <c r="AP15" s="136"/>
      <c r="AQ15" s="136"/>
      <c r="AR15" s="136"/>
      <c r="AS15" s="136"/>
      <c r="AT15" s="136"/>
      <c r="AU15" s="136"/>
      <c r="AV15" s="136"/>
      <c r="AW15" s="136"/>
      <c r="AX15" s="136"/>
      <c r="AY15" s="136"/>
      <c r="AZ15" s="136"/>
      <c r="BA15" s="136"/>
      <c r="BB15" s="136"/>
      <c r="BC15" s="136"/>
      <c r="BD15" s="136"/>
      <c r="BE15" s="136"/>
      <c r="BF15" s="136"/>
      <c r="BG15" s="136"/>
    </row>
    <row r="16" customFormat="false" ht="26.25" hidden="false" customHeight="true" outlineLevel="0" collapsed="false">
      <c r="A16" s="124" t="s">
        <v>213</v>
      </c>
      <c r="B16" s="87" t="s">
        <v>83</v>
      </c>
      <c r="C16" s="88" t="s">
        <v>83</v>
      </c>
      <c r="D16" s="88" t="s">
        <v>83</v>
      </c>
      <c r="E16" s="88" t="s">
        <v>83</v>
      </c>
      <c r="F16" s="88" t="s">
        <v>83</v>
      </c>
      <c r="G16" s="88" t="s">
        <v>83</v>
      </c>
      <c r="H16" s="88" t="s">
        <v>83</v>
      </c>
      <c r="I16" s="88" t="s">
        <v>83</v>
      </c>
      <c r="J16" s="88" t="s">
        <v>83</v>
      </c>
      <c r="K16" s="88" t="s">
        <v>83</v>
      </c>
      <c r="L16" s="88" t="s">
        <v>83</v>
      </c>
      <c r="M16" s="88" t="s">
        <v>83</v>
      </c>
      <c r="N16" s="88" t="s">
        <v>83</v>
      </c>
      <c r="O16" s="88"/>
      <c r="P16" s="88"/>
      <c r="Q16" s="88"/>
      <c r="R16" s="138"/>
      <c r="S16" s="138"/>
      <c r="T16" s="138"/>
      <c r="U16" s="138"/>
      <c r="V16" s="138"/>
      <c r="W16" s="136"/>
      <c r="X16" s="136"/>
      <c r="Y16" s="136"/>
      <c r="Z16" s="136"/>
      <c r="AA16" s="136"/>
      <c r="AB16" s="136"/>
      <c r="AC16" s="136"/>
      <c r="AD16" s="136"/>
      <c r="AE16" s="136"/>
      <c r="AF16" s="136"/>
      <c r="AG16" s="136"/>
      <c r="AH16" s="136"/>
      <c r="AI16" s="136"/>
      <c r="AJ16" s="136"/>
      <c r="AK16" s="136"/>
      <c r="AL16" s="136"/>
      <c r="AM16" s="136"/>
      <c r="AN16" s="136"/>
      <c r="AO16" s="136"/>
      <c r="AP16" s="136"/>
      <c r="AQ16" s="136"/>
      <c r="AR16" s="136"/>
      <c r="AS16" s="136"/>
      <c r="AT16" s="136"/>
      <c r="AU16" s="136"/>
      <c r="AV16" s="136"/>
      <c r="AW16" s="136"/>
      <c r="AX16" s="136"/>
      <c r="AY16" s="136"/>
      <c r="AZ16" s="136"/>
      <c r="BA16" s="136"/>
      <c r="BB16" s="136"/>
      <c r="BC16" s="136"/>
      <c r="BD16" s="136"/>
      <c r="BE16" s="136"/>
      <c r="BF16" s="136"/>
      <c r="BG16" s="136"/>
    </row>
    <row r="17" customFormat="false" ht="12.75" hidden="false" customHeight="false" outlineLevel="0" collapsed="false">
      <c r="A17" s="123" t="s">
        <v>114</v>
      </c>
      <c r="B17" s="87" t="n">
        <v>1720</v>
      </c>
      <c r="C17" s="88" t="n">
        <v>1782</v>
      </c>
      <c r="D17" s="88" t="n">
        <v>1840</v>
      </c>
      <c r="E17" s="88" t="n">
        <v>1886</v>
      </c>
      <c r="F17" s="88" t="n">
        <v>1886</v>
      </c>
      <c r="G17" s="88" t="n">
        <v>1933</v>
      </c>
      <c r="H17" s="88" t="n">
        <v>1985</v>
      </c>
      <c r="I17" s="88" t="n">
        <v>2036</v>
      </c>
      <c r="J17" s="88" t="n">
        <v>2083</v>
      </c>
      <c r="K17" s="88" t="n">
        <v>2118</v>
      </c>
      <c r="L17" s="88" t="n">
        <v>2155</v>
      </c>
      <c r="M17" s="88" t="n">
        <v>2207</v>
      </c>
      <c r="N17" s="88" t="n">
        <v>2265</v>
      </c>
      <c r="O17" s="88"/>
      <c r="P17" s="88"/>
      <c r="Q17" s="88"/>
      <c r="R17" s="138"/>
      <c r="S17" s="138"/>
      <c r="T17" s="138"/>
      <c r="U17" s="138"/>
      <c r="V17" s="138"/>
      <c r="W17" s="136"/>
      <c r="X17" s="136"/>
      <c r="Y17" s="136"/>
      <c r="Z17" s="136"/>
      <c r="AA17" s="136"/>
      <c r="AB17" s="136"/>
      <c r="AC17" s="136"/>
      <c r="AD17" s="136"/>
      <c r="AE17" s="136"/>
      <c r="AF17" s="136"/>
      <c r="AG17" s="136"/>
      <c r="AH17" s="136"/>
      <c r="AI17" s="136"/>
      <c r="AJ17" s="136"/>
      <c r="AK17" s="136"/>
      <c r="AL17" s="136"/>
      <c r="AM17" s="136"/>
      <c r="AN17" s="136"/>
      <c r="AO17" s="136"/>
      <c r="AP17" s="136"/>
      <c r="AQ17" s="136"/>
      <c r="AR17" s="136"/>
      <c r="AS17" s="136"/>
      <c r="AT17" s="136"/>
      <c r="AU17" s="136"/>
      <c r="AV17" s="136"/>
      <c r="AW17" s="136"/>
      <c r="AX17" s="136"/>
      <c r="AY17" s="136"/>
      <c r="AZ17" s="136"/>
      <c r="BA17" s="136"/>
      <c r="BB17" s="136"/>
      <c r="BC17" s="136"/>
      <c r="BD17" s="136"/>
      <c r="BE17" s="136"/>
      <c r="BF17" s="136"/>
      <c r="BG17" s="136"/>
    </row>
    <row r="18" customFormat="false" ht="12.75" hidden="false" customHeight="false" outlineLevel="0" collapsed="false">
      <c r="A18" s="124" t="s">
        <v>115</v>
      </c>
      <c r="B18" s="87" t="n">
        <v>1292</v>
      </c>
      <c r="C18" s="88" t="n">
        <v>1320</v>
      </c>
      <c r="D18" s="88" t="n">
        <v>1365</v>
      </c>
      <c r="E18" s="88" t="n">
        <v>1402</v>
      </c>
      <c r="F18" s="88" t="n">
        <v>1423</v>
      </c>
      <c r="G18" s="88" t="n">
        <v>1445</v>
      </c>
      <c r="H18" s="88" t="n">
        <v>1480</v>
      </c>
      <c r="I18" s="88" t="n">
        <v>1512</v>
      </c>
      <c r="J18" s="88" t="n">
        <v>1544</v>
      </c>
      <c r="K18" s="88" t="n">
        <v>1565</v>
      </c>
      <c r="L18" s="88" t="n">
        <v>1588</v>
      </c>
      <c r="M18" s="88" t="n">
        <v>1608</v>
      </c>
      <c r="N18" s="88" t="n">
        <v>1648</v>
      </c>
      <c r="O18" s="88"/>
      <c r="P18" s="88"/>
      <c r="Q18" s="88"/>
      <c r="R18" s="138"/>
      <c r="S18" s="138"/>
      <c r="T18" s="138"/>
      <c r="U18" s="138"/>
      <c r="V18" s="138"/>
      <c r="W18" s="136"/>
      <c r="X18" s="136"/>
      <c r="Y18" s="136"/>
      <c r="Z18" s="136"/>
      <c r="AA18" s="136"/>
      <c r="AB18" s="136"/>
      <c r="AC18" s="136"/>
      <c r="AD18" s="136"/>
      <c r="AE18" s="136"/>
      <c r="AF18" s="136"/>
      <c r="AG18" s="136"/>
      <c r="AH18" s="136"/>
      <c r="AI18" s="136"/>
      <c r="AJ18" s="136"/>
      <c r="AK18" s="136"/>
      <c r="AL18" s="136"/>
      <c r="AM18" s="136"/>
      <c r="AN18" s="136"/>
      <c r="AO18" s="136"/>
      <c r="AP18" s="136"/>
      <c r="AQ18" s="136"/>
      <c r="AR18" s="136"/>
      <c r="AS18" s="136"/>
      <c r="AT18" s="136"/>
      <c r="AU18" s="136"/>
      <c r="AV18" s="136"/>
      <c r="AW18" s="136"/>
      <c r="AX18" s="136"/>
      <c r="AY18" s="136"/>
      <c r="AZ18" s="136"/>
      <c r="BA18" s="136"/>
      <c r="BB18" s="136"/>
      <c r="BC18" s="136"/>
      <c r="BD18" s="136"/>
      <c r="BE18" s="136"/>
      <c r="BF18" s="136"/>
      <c r="BG18" s="136"/>
    </row>
    <row r="19" customFormat="false" ht="12.75" hidden="false" customHeight="false" outlineLevel="0" collapsed="false">
      <c r="A19" s="124" t="s">
        <v>116</v>
      </c>
      <c r="B19" s="87" t="n">
        <v>2030</v>
      </c>
      <c r="C19" s="88" t="n">
        <v>2099</v>
      </c>
      <c r="D19" s="88" t="n">
        <v>2171</v>
      </c>
      <c r="E19" s="88" t="n">
        <v>2255</v>
      </c>
      <c r="F19" s="88" t="n">
        <v>2251</v>
      </c>
      <c r="G19" s="88" t="n">
        <v>2311</v>
      </c>
      <c r="H19" s="88" t="n">
        <v>2372</v>
      </c>
      <c r="I19" s="88" t="n">
        <v>2437</v>
      </c>
      <c r="J19" s="88" t="n">
        <v>2475</v>
      </c>
      <c r="K19" s="88" t="n">
        <v>2496</v>
      </c>
      <c r="L19" s="88" t="n">
        <v>2543</v>
      </c>
      <c r="M19" s="88" t="n">
        <v>2547</v>
      </c>
      <c r="N19" s="88" t="n">
        <v>2653</v>
      </c>
      <c r="O19" s="88"/>
      <c r="P19" s="88"/>
      <c r="Q19" s="88"/>
      <c r="R19" s="138"/>
      <c r="S19" s="138"/>
      <c r="T19" s="138"/>
      <c r="U19" s="138"/>
      <c r="V19" s="138"/>
      <c r="W19" s="136"/>
      <c r="X19" s="136"/>
      <c r="Y19" s="136"/>
      <c r="Z19" s="136"/>
      <c r="AA19" s="136"/>
      <c r="AB19" s="136"/>
      <c r="AC19" s="136"/>
      <c r="AD19" s="136"/>
      <c r="AE19" s="136"/>
      <c r="AF19" s="136"/>
      <c r="AG19" s="136"/>
      <c r="AH19" s="136"/>
      <c r="AI19" s="136"/>
      <c r="AJ19" s="136"/>
      <c r="AK19" s="136"/>
      <c r="AL19" s="136"/>
      <c r="AM19" s="136"/>
      <c r="AN19" s="136"/>
      <c r="AO19" s="136"/>
      <c r="AP19" s="136"/>
      <c r="AQ19" s="136"/>
      <c r="AR19" s="136"/>
      <c r="AS19" s="136"/>
      <c r="AT19" s="136"/>
      <c r="AU19" s="136"/>
      <c r="AV19" s="136"/>
      <c r="AW19" s="136"/>
      <c r="AX19" s="136"/>
      <c r="AY19" s="136"/>
      <c r="AZ19" s="136"/>
      <c r="BA19" s="136"/>
      <c r="BB19" s="136"/>
      <c r="BC19" s="136"/>
      <c r="BD19" s="136"/>
      <c r="BE19" s="136"/>
      <c r="BF19" s="136"/>
      <c r="BG19" s="136"/>
    </row>
    <row r="20" customFormat="false" ht="12.75" hidden="false" customHeight="false" outlineLevel="0" collapsed="false">
      <c r="A20" s="124" t="s">
        <v>117</v>
      </c>
      <c r="B20" s="87" t="n">
        <v>2350</v>
      </c>
      <c r="C20" s="88" t="n">
        <v>2371</v>
      </c>
      <c r="D20" s="88" t="n">
        <v>2388</v>
      </c>
      <c r="E20" s="88" t="n">
        <v>2423</v>
      </c>
      <c r="F20" s="88" t="n">
        <v>2483</v>
      </c>
      <c r="G20" s="88" t="n">
        <v>2567</v>
      </c>
      <c r="H20" s="88" t="n">
        <v>2565</v>
      </c>
      <c r="I20" s="88" t="n">
        <v>2609</v>
      </c>
      <c r="J20" s="88" t="n">
        <v>2680</v>
      </c>
      <c r="K20" s="88" t="n">
        <v>2721</v>
      </c>
      <c r="L20" s="88" t="n">
        <v>2688</v>
      </c>
      <c r="M20" s="88" t="n">
        <v>2759</v>
      </c>
      <c r="N20" s="88" t="n">
        <v>2980</v>
      </c>
      <c r="O20" s="88"/>
      <c r="P20" s="88"/>
      <c r="Q20" s="88"/>
      <c r="R20" s="138"/>
      <c r="S20" s="138"/>
      <c r="T20" s="138"/>
      <c r="U20" s="138"/>
      <c r="V20" s="138"/>
      <c r="W20" s="136"/>
      <c r="X20" s="136"/>
      <c r="Y20" s="136"/>
      <c r="Z20" s="136"/>
      <c r="AA20" s="136"/>
      <c r="AB20" s="136"/>
      <c r="AC20" s="136"/>
      <c r="AD20" s="136"/>
      <c r="AE20" s="136"/>
      <c r="AF20" s="136"/>
      <c r="AG20" s="136"/>
      <c r="AH20" s="136"/>
      <c r="AI20" s="136"/>
      <c r="AJ20" s="136"/>
      <c r="AK20" s="136"/>
      <c r="AL20" s="136"/>
      <c r="AM20" s="136"/>
      <c r="AN20" s="136"/>
      <c r="AO20" s="136"/>
      <c r="AP20" s="136"/>
      <c r="AQ20" s="136"/>
      <c r="AR20" s="136"/>
      <c r="AS20" s="136"/>
      <c r="AT20" s="136"/>
      <c r="AU20" s="136"/>
      <c r="AV20" s="136"/>
      <c r="AW20" s="136"/>
      <c r="AX20" s="136"/>
      <c r="AY20" s="136"/>
      <c r="AZ20" s="136"/>
      <c r="BA20" s="136"/>
      <c r="BB20" s="136"/>
      <c r="BC20" s="136"/>
      <c r="BD20" s="136"/>
      <c r="BE20" s="136"/>
      <c r="BF20" s="136"/>
      <c r="BG20" s="136"/>
    </row>
    <row r="21" customFormat="false" ht="12.75" hidden="false" customHeight="false" outlineLevel="0" collapsed="false">
      <c r="A21" s="124" t="s">
        <v>118</v>
      </c>
      <c r="B21" s="87" t="n">
        <v>1319</v>
      </c>
      <c r="C21" s="88" t="n">
        <v>1346</v>
      </c>
      <c r="D21" s="88" t="n">
        <v>1398</v>
      </c>
      <c r="E21" s="88" t="n">
        <v>1421</v>
      </c>
      <c r="F21" s="88" t="n">
        <v>1419</v>
      </c>
      <c r="G21" s="88" t="n">
        <v>1460</v>
      </c>
      <c r="H21" s="88" t="n">
        <v>1500</v>
      </c>
      <c r="I21" s="88" t="n">
        <v>1522</v>
      </c>
      <c r="J21" s="88" t="n">
        <v>1562</v>
      </c>
      <c r="K21" s="88" t="n">
        <v>1578</v>
      </c>
      <c r="L21" s="88" t="n">
        <v>1611</v>
      </c>
      <c r="M21" s="88" t="n">
        <v>1650</v>
      </c>
      <c r="N21" s="88" t="n">
        <v>1669</v>
      </c>
      <c r="O21" s="88"/>
      <c r="P21" s="88"/>
      <c r="Q21" s="88"/>
      <c r="R21" s="138"/>
      <c r="S21" s="138"/>
      <c r="T21" s="138"/>
      <c r="U21" s="138"/>
      <c r="V21" s="138"/>
      <c r="W21" s="136"/>
      <c r="X21" s="136"/>
      <c r="Y21" s="136"/>
      <c r="Z21" s="136"/>
      <c r="AA21" s="136"/>
      <c r="AB21" s="136"/>
      <c r="AC21" s="136"/>
      <c r="AD21" s="136"/>
      <c r="AE21" s="136"/>
      <c r="AF21" s="136"/>
      <c r="AG21" s="136"/>
      <c r="AH21" s="136"/>
      <c r="AI21" s="136"/>
      <c r="AJ21" s="136"/>
      <c r="AK21" s="136"/>
      <c r="AL21" s="136"/>
      <c r="AM21" s="136"/>
      <c r="AN21" s="136"/>
      <c r="AO21" s="136"/>
      <c r="AP21" s="136"/>
      <c r="AQ21" s="136"/>
      <c r="AR21" s="136"/>
      <c r="AS21" s="136"/>
      <c r="AT21" s="136"/>
      <c r="AU21" s="136"/>
      <c r="AV21" s="136"/>
      <c r="AW21" s="136"/>
      <c r="AX21" s="136"/>
      <c r="AY21" s="136"/>
      <c r="AZ21" s="136"/>
      <c r="BA21" s="136"/>
      <c r="BB21" s="136"/>
      <c r="BC21" s="136"/>
      <c r="BD21" s="136"/>
      <c r="BE21" s="136"/>
      <c r="BF21" s="136"/>
      <c r="BG21" s="136"/>
    </row>
    <row r="22" customFormat="false" ht="12.75" hidden="false" customHeight="false" outlineLevel="0" collapsed="false">
      <c r="A22" s="124" t="s">
        <v>119</v>
      </c>
      <c r="B22" s="87" t="n">
        <v>1144</v>
      </c>
      <c r="C22" s="88" t="n">
        <v>1179</v>
      </c>
      <c r="D22" s="88" t="n">
        <v>1174</v>
      </c>
      <c r="E22" s="88" t="n">
        <v>1193</v>
      </c>
      <c r="F22" s="88" t="n">
        <v>1183</v>
      </c>
      <c r="G22" s="88" t="n">
        <v>1232</v>
      </c>
      <c r="H22" s="88" t="n">
        <v>1326</v>
      </c>
      <c r="I22" s="88" t="n">
        <v>1372</v>
      </c>
      <c r="J22" s="88" t="n">
        <v>1428</v>
      </c>
      <c r="K22" s="88" t="n">
        <v>1438</v>
      </c>
      <c r="L22" s="88" t="n">
        <v>1468</v>
      </c>
      <c r="M22" s="88" t="n">
        <v>1529</v>
      </c>
      <c r="N22" s="88" t="n">
        <v>1579</v>
      </c>
      <c r="O22" s="88"/>
      <c r="P22" s="88"/>
      <c r="Q22" s="88"/>
      <c r="R22" s="138"/>
      <c r="S22" s="138"/>
      <c r="T22" s="138"/>
      <c r="U22" s="138"/>
      <c r="V22" s="138"/>
      <c r="W22" s="136"/>
      <c r="X22" s="136"/>
      <c r="Y22" s="136"/>
      <c r="Z22" s="136"/>
      <c r="AA22" s="136"/>
      <c r="AB22" s="136"/>
      <c r="AC22" s="136"/>
      <c r="AD22" s="136"/>
      <c r="AE22" s="136"/>
      <c r="AF22" s="136"/>
      <c r="AG22" s="136"/>
      <c r="AH22" s="136"/>
      <c r="AI22" s="136"/>
      <c r="AJ22" s="136"/>
      <c r="AK22" s="136"/>
      <c r="AL22" s="136"/>
      <c r="AM22" s="136"/>
      <c r="AN22" s="136"/>
      <c r="AO22" s="136"/>
      <c r="AP22" s="136"/>
      <c r="AQ22" s="136"/>
      <c r="AR22" s="136"/>
      <c r="AS22" s="136"/>
      <c r="AT22" s="136"/>
      <c r="AU22" s="136"/>
      <c r="AV22" s="136"/>
      <c r="AW22" s="136"/>
      <c r="AX22" s="136"/>
      <c r="AY22" s="136"/>
      <c r="AZ22" s="136"/>
      <c r="BA22" s="136"/>
      <c r="BB22" s="136"/>
      <c r="BC22" s="136"/>
      <c r="BD22" s="136"/>
      <c r="BE22" s="136"/>
      <c r="BF22" s="136"/>
      <c r="BG22" s="136"/>
    </row>
    <row r="23" customFormat="false" ht="12.75" hidden="false" customHeight="false" outlineLevel="0" collapsed="false">
      <c r="A23" s="124" t="s">
        <v>120</v>
      </c>
      <c r="B23" s="87" t="n">
        <v>1113</v>
      </c>
      <c r="C23" s="88" t="n">
        <v>1148</v>
      </c>
      <c r="D23" s="88" t="n">
        <v>1190</v>
      </c>
      <c r="E23" s="88" t="n">
        <v>1184</v>
      </c>
      <c r="F23" s="88" t="n">
        <v>1296</v>
      </c>
      <c r="G23" s="88" t="n">
        <v>1315</v>
      </c>
      <c r="H23" s="88" t="n">
        <v>1317</v>
      </c>
      <c r="I23" s="88" t="n">
        <v>1333</v>
      </c>
      <c r="J23" s="88" t="n">
        <v>1329</v>
      </c>
      <c r="K23" s="88" t="n">
        <v>1327</v>
      </c>
      <c r="L23" s="88" t="n">
        <v>1417</v>
      </c>
      <c r="M23" s="88" t="n">
        <v>1463</v>
      </c>
      <c r="N23" s="88" t="n">
        <v>1493</v>
      </c>
      <c r="O23" s="88"/>
      <c r="P23" s="88"/>
      <c r="Q23" s="88"/>
      <c r="R23" s="138"/>
      <c r="S23" s="138"/>
      <c r="T23" s="138"/>
      <c r="U23" s="138"/>
      <c r="V23" s="138"/>
      <c r="W23" s="136"/>
      <c r="X23" s="136"/>
      <c r="Y23" s="136"/>
      <c r="Z23" s="136"/>
      <c r="AA23" s="136"/>
      <c r="AB23" s="136"/>
      <c r="AC23" s="136"/>
      <c r="AD23" s="136"/>
      <c r="AE23" s="136"/>
      <c r="AF23" s="136"/>
      <c r="AG23" s="136"/>
      <c r="AH23" s="136"/>
      <c r="AI23" s="136"/>
      <c r="AJ23" s="136"/>
      <c r="AK23" s="136"/>
      <c r="AL23" s="136"/>
      <c r="AM23" s="136"/>
      <c r="AN23" s="136"/>
      <c r="AO23" s="136"/>
      <c r="AP23" s="136"/>
      <c r="AQ23" s="136"/>
      <c r="AR23" s="136"/>
      <c r="AS23" s="136"/>
      <c r="AT23" s="136"/>
      <c r="AU23" s="136"/>
      <c r="AV23" s="136"/>
      <c r="AW23" s="136"/>
      <c r="AX23" s="136"/>
      <c r="AY23" s="136"/>
      <c r="AZ23" s="136"/>
      <c r="BA23" s="136"/>
      <c r="BB23" s="136"/>
      <c r="BC23" s="136"/>
      <c r="BD23" s="136"/>
      <c r="BE23" s="136"/>
      <c r="BF23" s="136"/>
      <c r="BG23" s="136"/>
    </row>
    <row r="24" customFormat="false" ht="25.5" hidden="false" customHeight="false" outlineLevel="0" collapsed="false">
      <c r="A24" s="124" t="s">
        <v>121</v>
      </c>
      <c r="B24" s="87" t="n">
        <v>1503</v>
      </c>
      <c r="C24" s="88" t="n">
        <v>1561</v>
      </c>
      <c r="D24" s="88" t="n">
        <v>1593</v>
      </c>
      <c r="E24" s="88" t="n">
        <v>1626</v>
      </c>
      <c r="F24" s="88" t="n">
        <v>1691</v>
      </c>
      <c r="G24" s="88" t="n">
        <v>1714</v>
      </c>
      <c r="H24" s="88" t="n">
        <v>1780</v>
      </c>
      <c r="I24" s="88" t="n">
        <v>1835</v>
      </c>
      <c r="J24" s="88" t="n">
        <v>1888</v>
      </c>
      <c r="K24" s="88" t="n">
        <v>1916</v>
      </c>
      <c r="L24" s="88" t="n">
        <v>1954</v>
      </c>
      <c r="M24" s="88" t="n">
        <v>1979</v>
      </c>
      <c r="N24" s="88" t="n">
        <v>2000</v>
      </c>
      <c r="O24" s="88"/>
      <c r="P24" s="88"/>
      <c r="Q24" s="88"/>
      <c r="R24" s="138"/>
      <c r="S24" s="138"/>
      <c r="T24" s="138"/>
      <c r="U24" s="138"/>
      <c r="V24" s="138"/>
      <c r="W24" s="136"/>
      <c r="X24" s="136"/>
      <c r="Y24" s="136"/>
      <c r="Z24" s="136"/>
      <c r="AA24" s="136"/>
      <c r="AB24" s="136"/>
      <c r="AC24" s="136"/>
      <c r="AD24" s="136"/>
      <c r="AE24" s="136"/>
      <c r="AF24" s="136"/>
      <c r="AG24" s="136"/>
      <c r="AH24" s="136"/>
      <c r="AI24" s="136"/>
      <c r="AJ24" s="136"/>
      <c r="AK24" s="136"/>
      <c r="AL24" s="136"/>
      <c r="AM24" s="136"/>
      <c r="AN24" s="136"/>
      <c r="AO24" s="136"/>
      <c r="AP24" s="136"/>
      <c r="AQ24" s="136"/>
      <c r="AR24" s="136"/>
      <c r="AS24" s="136"/>
      <c r="AT24" s="136"/>
      <c r="AU24" s="136"/>
      <c r="AV24" s="136"/>
      <c r="AW24" s="136"/>
      <c r="AX24" s="136"/>
      <c r="AY24" s="136"/>
      <c r="AZ24" s="136"/>
      <c r="BA24" s="136"/>
      <c r="BB24" s="136"/>
      <c r="BC24" s="136"/>
      <c r="BD24" s="136"/>
      <c r="BE24" s="136"/>
      <c r="BF24" s="136"/>
      <c r="BG24" s="136"/>
    </row>
    <row r="25" customFormat="false" ht="12.75" hidden="false" customHeight="false" outlineLevel="0" collapsed="false">
      <c r="A25" s="124" t="s">
        <v>122</v>
      </c>
      <c r="B25" s="87" t="n">
        <v>1519</v>
      </c>
      <c r="C25" s="88" t="n">
        <v>1601</v>
      </c>
      <c r="D25" s="88" t="n">
        <v>1664</v>
      </c>
      <c r="E25" s="88" t="n">
        <v>1727</v>
      </c>
      <c r="F25" s="88" t="n">
        <v>1827</v>
      </c>
      <c r="G25" s="88" t="n">
        <v>1866</v>
      </c>
      <c r="H25" s="88" t="n">
        <v>1922</v>
      </c>
      <c r="I25" s="88" t="n">
        <v>1987</v>
      </c>
      <c r="J25" s="88" t="n">
        <v>2036</v>
      </c>
      <c r="K25" s="88" t="n">
        <v>2084</v>
      </c>
      <c r="L25" s="88" t="n">
        <v>2143</v>
      </c>
      <c r="M25" s="88" t="n">
        <v>2254</v>
      </c>
      <c r="N25" s="88" t="n">
        <v>2291</v>
      </c>
      <c r="O25" s="88"/>
      <c r="P25" s="88"/>
      <c r="Q25" s="88"/>
      <c r="R25" s="138"/>
      <c r="S25" s="138"/>
      <c r="T25" s="138"/>
      <c r="U25" s="138"/>
      <c r="V25" s="138"/>
      <c r="W25" s="136"/>
      <c r="X25" s="136"/>
      <c r="Y25" s="136"/>
      <c r="Z25" s="136"/>
      <c r="AA25" s="136"/>
      <c r="AB25" s="136"/>
      <c r="AC25" s="136"/>
      <c r="AD25" s="136"/>
      <c r="AE25" s="136"/>
      <c r="AF25" s="136"/>
      <c r="AG25" s="136"/>
      <c r="AH25" s="136"/>
      <c r="AI25" s="136"/>
      <c r="AJ25" s="136"/>
      <c r="AK25" s="136"/>
      <c r="AL25" s="136"/>
      <c r="AM25" s="136"/>
      <c r="AN25" s="136"/>
      <c r="AO25" s="136"/>
      <c r="AP25" s="136"/>
      <c r="AQ25" s="136"/>
      <c r="AR25" s="136"/>
      <c r="AS25" s="136"/>
      <c r="AT25" s="136"/>
      <c r="AU25" s="136"/>
      <c r="AV25" s="136"/>
      <c r="AW25" s="136"/>
      <c r="AX25" s="136"/>
      <c r="AY25" s="136"/>
      <c r="AZ25" s="136"/>
      <c r="BA25" s="136"/>
      <c r="BB25" s="136"/>
      <c r="BC25" s="136"/>
      <c r="BD25" s="136"/>
      <c r="BE25" s="136"/>
      <c r="BF25" s="136"/>
      <c r="BG25" s="136"/>
    </row>
    <row r="26" customFormat="false" ht="26.25" hidden="false" customHeight="true" outlineLevel="0" collapsed="false">
      <c r="A26" s="124" t="s">
        <v>123</v>
      </c>
      <c r="B26" s="87" t="n">
        <v>1909</v>
      </c>
      <c r="C26" s="88" t="n">
        <v>1958</v>
      </c>
      <c r="D26" s="88" t="n">
        <v>2053</v>
      </c>
      <c r="E26" s="88" t="n">
        <v>2122</v>
      </c>
      <c r="F26" s="88" t="n">
        <v>2084</v>
      </c>
      <c r="G26" s="88" t="n">
        <v>2128</v>
      </c>
      <c r="H26" s="88" t="n">
        <v>2158</v>
      </c>
      <c r="I26" s="88" t="n">
        <v>2192</v>
      </c>
      <c r="J26" s="88" t="n">
        <v>2178</v>
      </c>
      <c r="K26" s="88" t="n">
        <v>2167</v>
      </c>
      <c r="L26" s="88" t="n">
        <v>2148</v>
      </c>
      <c r="M26" s="88" t="n">
        <v>2169</v>
      </c>
      <c r="N26" s="88" t="n">
        <v>2228</v>
      </c>
      <c r="O26" s="88"/>
      <c r="P26" s="88"/>
      <c r="Q26" s="88"/>
      <c r="R26" s="138"/>
      <c r="S26" s="138"/>
      <c r="T26" s="138"/>
      <c r="U26" s="138"/>
      <c r="V26" s="138"/>
      <c r="W26" s="136"/>
      <c r="X26" s="136"/>
      <c r="Y26" s="136"/>
      <c r="Z26" s="136"/>
      <c r="AA26" s="136"/>
      <c r="AB26" s="136"/>
      <c r="AC26" s="136"/>
      <c r="AD26" s="136"/>
      <c r="AE26" s="136"/>
      <c r="AF26" s="136"/>
      <c r="AG26" s="136"/>
      <c r="AH26" s="136"/>
      <c r="AI26" s="136"/>
      <c r="AJ26" s="136"/>
      <c r="AK26" s="136"/>
      <c r="AL26" s="136"/>
      <c r="AM26" s="136"/>
      <c r="AN26" s="136"/>
      <c r="AO26" s="136"/>
      <c r="AP26" s="136"/>
      <c r="AQ26" s="136"/>
      <c r="AR26" s="136"/>
      <c r="AS26" s="136"/>
      <c r="AT26" s="136"/>
      <c r="AU26" s="136"/>
      <c r="AV26" s="136"/>
      <c r="AW26" s="136"/>
      <c r="AX26" s="136"/>
      <c r="AY26" s="136"/>
      <c r="AZ26" s="136"/>
      <c r="BA26" s="136"/>
      <c r="BB26" s="136"/>
      <c r="BC26" s="136"/>
      <c r="BD26" s="136"/>
      <c r="BE26" s="136"/>
      <c r="BF26" s="136"/>
      <c r="BG26" s="136"/>
    </row>
    <row r="27" customFormat="false" ht="12.75" hidden="false" customHeight="false" outlineLevel="0" collapsed="false">
      <c r="A27" s="124" t="s">
        <v>124</v>
      </c>
      <c r="B27" s="87" t="n">
        <v>2088</v>
      </c>
      <c r="C27" s="88" t="n">
        <v>2230</v>
      </c>
      <c r="D27" s="88" t="n">
        <v>2375</v>
      </c>
      <c r="E27" s="88" t="n">
        <v>2492</v>
      </c>
      <c r="F27" s="88" t="n">
        <v>2584</v>
      </c>
      <c r="G27" s="88" t="n">
        <v>2681</v>
      </c>
      <c r="H27" s="88" t="n">
        <v>2738</v>
      </c>
      <c r="I27" s="88" t="n">
        <v>2901</v>
      </c>
      <c r="J27" s="88" t="n">
        <v>3037</v>
      </c>
      <c r="K27" s="88" t="n">
        <v>3105</v>
      </c>
      <c r="L27" s="88" t="n">
        <v>3257</v>
      </c>
      <c r="M27" s="88" t="n">
        <v>3462</v>
      </c>
      <c r="N27" s="88" t="n">
        <v>3655</v>
      </c>
      <c r="O27" s="88"/>
      <c r="P27" s="88"/>
      <c r="Q27" s="88"/>
      <c r="R27" s="138"/>
      <c r="S27" s="138"/>
      <c r="T27" s="138"/>
      <c r="U27" s="138"/>
      <c r="V27" s="138"/>
      <c r="W27" s="136"/>
      <c r="X27" s="136"/>
      <c r="Y27" s="136"/>
      <c r="Z27" s="136"/>
      <c r="AA27" s="136"/>
      <c r="AB27" s="136"/>
      <c r="AC27" s="136"/>
      <c r="AD27" s="136"/>
      <c r="AE27" s="136"/>
      <c r="AF27" s="136"/>
      <c r="AG27" s="136"/>
      <c r="AH27" s="136"/>
      <c r="AI27" s="136"/>
      <c r="AJ27" s="136"/>
      <c r="AK27" s="136"/>
      <c r="AL27" s="136"/>
      <c r="AM27" s="136"/>
      <c r="AN27" s="136"/>
      <c r="AO27" s="136"/>
      <c r="AP27" s="136"/>
      <c r="AQ27" s="136"/>
      <c r="AR27" s="136"/>
      <c r="AS27" s="136"/>
      <c r="AT27" s="136"/>
      <c r="AU27" s="136"/>
      <c r="AV27" s="136"/>
      <c r="AW27" s="136"/>
      <c r="AX27" s="136"/>
      <c r="AY27" s="136"/>
      <c r="AZ27" s="136"/>
      <c r="BA27" s="136"/>
      <c r="BB27" s="136"/>
      <c r="BC27" s="136"/>
      <c r="BD27" s="136"/>
      <c r="BE27" s="136"/>
      <c r="BF27" s="136"/>
      <c r="BG27" s="136"/>
    </row>
    <row r="28" customFormat="false" ht="12.75" hidden="false" customHeight="false" outlineLevel="0" collapsed="false">
      <c r="A28" s="124" t="s">
        <v>125</v>
      </c>
      <c r="B28" s="87" t="n">
        <v>1602</v>
      </c>
      <c r="C28" s="88" t="n">
        <v>1685</v>
      </c>
      <c r="D28" s="88" t="n">
        <v>1761</v>
      </c>
      <c r="E28" s="88" t="n">
        <v>1825</v>
      </c>
      <c r="F28" s="88" t="n">
        <v>1928</v>
      </c>
      <c r="G28" s="88" t="n">
        <v>1994</v>
      </c>
      <c r="H28" s="88" t="n">
        <v>2061</v>
      </c>
      <c r="I28" s="88" t="n">
        <v>2182</v>
      </c>
      <c r="J28" s="88" t="n">
        <v>2267</v>
      </c>
      <c r="K28" s="88" t="n">
        <v>2365</v>
      </c>
      <c r="L28" s="88" t="n">
        <v>2468</v>
      </c>
      <c r="M28" s="88" t="n">
        <v>2565</v>
      </c>
      <c r="N28" s="88" t="n">
        <v>2590</v>
      </c>
      <c r="O28" s="88"/>
      <c r="P28" s="88"/>
      <c r="Q28" s="88"/>
      <c r="R28" s="138"/>
      <c r="S28" s="138"/>
      <c r="T28" s="138"/>
      <c r="U28" s="138"/>
      <c r="V28" s="138"/>
      <c r="W28" s="136"/>
      <c r="X28" s="136"/>
      <c r="Y28" s="136"/>
      <c r="Z28" s="136"/>
      <c r="AA28" s="136"/>
      <c r="AB28" s="136"/>
      <c r="AC28" s="136"/>
      <c r="AD28" s="136"/>
      <c r="AE28" s="136"/>
      <c r="AF28" s="136"/>
      <c r="AG28" s="136"/>
      <c r="AH28" s="136"/>
      <c r="AI28" s="136"/>
      <c r="AJ28" s="136"/>
      <c r="AK28" s="136"/>
      <c r="AL28" s="136"/>
      <c r="AM28" s="136"/>
      <c r="AN28" s="136"/>
      <c r="AO28" s="136"/>
      <c r="AP28" s="136"/>
      <c r="AQ28" s="136"/>
      <c r="AR28" s="136"/>
      <c r="AS28" s="136"/>
      <c r="AT28" s="136"/>
      <c r="AU28" s="136"/>
      <c r="AV28" s="136"/>
      <c r="AW28" s="136"/>
      <c r="AX28" s="136"/>
      <c r="AY28" s="136"/>
      <c r="AZ28" s="136"/>
      <c r="BA28" s="136"/>
      <c r="BB28" s="136"/>
      <c r="BC28" s="136"/>
      <c r="BD28" s="136"/>
      <c r="BE28" s="136"/>
      <c r="BF28" s="136"/>
      <c r="BG28" s="136"/>
    </row>
    <row r="29" customFormat="false" ht="12.75" hidden="false" customHeight="false" outlineLevel="0" collapsed="false">
      <c r="A29" s="124" t="s">
        <v>126</v>
      </c>
      <c r="B29" s="87" t="n">
        <v>1913</v>
      </c>
      <c r="C29" s="88" t="n">
        <v>1991</v>
      </c>
      <c r="D29" s="88" t="n">
        <v>2022</v>
      </c>
      <c r="E29" s="88" t="n">
        <v>2094</v>
      </c>
      <c r="F29" s="88" t="n">
        <v>2096</v>
      </c>
      <c r="G29" s="88" t="n">
        <v>2168</v>
      </c>
      <c r="H29" s="88" t="n">
        <v>2296</v>
      </c>
      <c r="I29" s="88" t="n">
        <v>2477</v>
      </c>
      <c r="J29" s="88" t="n">
        <v>2560</v>
      </c>
      <c r="K29" s="88" t="n">
        <v>2629</v>
      </c>
      <c r="L29" s="88" t="n">
        <v>2676</v>
      </c>
      <c r="M29" s="88" t="n">
        <v>2750</v>
      </c>
      <c r="N29" s="88" t="n">
        <v>2850</v>
      </c>
      <c r="O29" s="88"/>
      <c r="P29" s="88"/>
      <c r="Q29" s="88"/>
      <c r="R29" s="138"/>
      <c r="S29" s="138"/>
      <c r="T29" s="138"/>
      <c r="U29" s="138"/>
      <c r="V29" s="138"/>
      <c r="W29" s="136"/>
      <c r="X29" s="136"/>
      <c r="Y29" s="136"/>
      <c r="Z29" s="136"/>
      <c r="AA29" s="136"/>
      <c r="AB29" s="136"/>
      <c r="AC29" s="136"/>
      <c r="AD29" s="136"/>
      <c r="AE29" s="136"/>
      <c r="AF29" s="136"/>
      <c r="AG29" s="136"/>
      <c r="AH29" s="136"/>
      <c r="AI29" s="136"/>
      <c r="AJ29" s="136"/>
      <c r="AK29" s="136"/>
      <c r="AL29" s="136"/>
      <c r="AM29" s="136"/>
      <c r="AN29" s="136"/>
      <c r="AO29" s="136"/>
      <c r="AP29" s="136"/>
      <c r="AQ29" s="136"/>
      <c r="AR29" s="136"/>
      <c r="AS29" s="136"/>
      <c r="AT29" s="136"/>
      <c r="AU29" s="136"/>
      <c r="AV29" s="136"/>
      <c r="AW29" s="136"/>
      <c r="AX29" s="136"/>
      <c r="AY29" s="136"/>
      <c r="AZ29" s="136"/>
      <c r="BA29" s="136"/>
      <c r="BB29" s="136"/>
      <c r="BC29" s="136"/>
      <c r="BD29" s="136"/>
      <c r="BE29" s="136"/>
      <c r="BF29" s="136"/>
      <c r="BG29" s="136"/>
    </row>
    <row r="30" customFormat="false" ht="12.75" hidden="false" customHeight="false" outlineLevel="0" collapsed="false">
      <c r="A30" s="124" t="s">
        <v>127</v>
      </c>
      <c r="B30" s="87" t="n">
        <v>1507</v>
      </c>
      <c r="C30" s="88" t="n">
        <v>1563</v>
      </c>
      <c r="D30" s="88" t="n">
        <v>1630</v>
      </c>
      <c r="E30" s="88" t="n">
        <v>1689</v>
      </c>
      <c r="F30" s="88" t="n">
        <v>1707</v>
      </c>
      <c r="G30" s="88" t="n">
        <v>1740</v>
      </c>
      <c r="H30" s="88" t="n">
        <v>1791</v>
      </c>
      <c r="I30" s="88" t="n">
        <v>1832</v>
      </c>
      <c r="J30" s="88" t="n">
        <v>1860</v>
      </c>
      <c r="K30" s="88" t="n">
        <v>1901</v>
      </c>
      <c r="L30" s="88" t="n">
        <v>1942</v>
      </c>
      <c r="M30" s="88" t="n">
        <v>1977</v>
      </c>
      <c r="N30" s="88" t="n">
        <v>2016</v>
      </c>
      <c r="O30" s="88"/>
      <c r="P30" s="88"/>
      <c r="Q30" s="88"/>
      <c r="R30" s="138"/>
      <c r="S30" s="138"/>
      <c r="T30" s="138"/>
      <c r="U30" s="138"/>
      <c r="V30" s="138"/>
      <c r="W30" s="136"/>
      <c r="X30" s="136"/>
      <c r="Y30" s="136"/>
      <c r="Z30" s="136"/>
      <c r="AA30" s="136"/>
      <c r="AB30" s="136"/>
      <c r="AC30" s="136"/>
      <c r="AD30" s="136"/>
      <c r="AE30" s="136"/>
      <c r="AF30" s="136"/>
      <c r="AG30" s="136"/>
      <c r="AH30" s="136"/>
      <c r="AI30" s="136"/>
      <c r="AJ30" s="136"/>
      <c r="AK30" s="136"/>
      <c r="AL30" s="136"/>
      <c r="AM30" s="136"/>
      <c r="AN30" s="136"/>
      <c r="AO30" s="136"/>
      <c r="AP30" s="136"/>
      <c r="AQ30" s="136"/>
      <c r="AR30" s="136"/>
      <c r="AS30" s="136"/>
      <c r="AT30" s="136"/>
      <c r="AU30" s="136"/>
      <c r="AV30" s="136"/>
      <c r="AW30" s="136"/>
      <c r="AX30" s="136"/>
      <c r="AY30" s="136"/>
      <c r="AZ30" s="136"/>
      <c r="BA30" s="136"/>
      <c r="BB30" s="136"/>
      <c r="BC30" s="136"/>
      <c r="BD30" s="136"/>
      <c r="BE30" s="136"/>
      <c r="BF30" s="136"/>
      <c r="BG30" s="136"/>
    </row>
    <row r="31" customFormat="false" ht="25.5" hidden="false" customHeight="false" outlineLevel="0" collapsed="false">
      <c r="A31" s="124" t="s">
        <v>128</v>
      </c>
      <c r="B31" s="87" t="n">
        <v>1706</v>
      </c>
      <c r="C31" s="88" t="n">
        <v>1741</v>
      </c>
      <c r="D31" s="88" t="n">
        <v>1770</v>
      </c>
      <c r="E31" s="88" t="n">
        <v>1826</v>
      </c>
      <c r="F31" s="88" t="n">
        <v>1908</v>
      </c>
      <c r="G31" s="88" t="n">
        <v>1933</v>
      </c>
      <c r="H31" s="88" t="n">
        <v>1968</v>
      </c>
      <c r="I31" s="88" t="n">
        <v>2028</v>
      </c>
      <c r="J31" s="88" t="n">
        <v>2085</v>
      </c>
      <c r="K31" s="88" t="n">
        <v>2130</v>
      </c>
      <c r="L31" s="88" t="n">
        <v>2169</v>
      </c>
      <c r="M31" s="88" t="n">
        <v>2219</v>
      </c>
      <c r="N31" s="88" t="n">
        <v>2268</v>
      </c>
      <c r="O31" s="88"/>
      <c r="P31" s="88"/>
      <c r="Q31" s="88"/>
      <c r="R31" s="138"/>
      <c r="S31" s="138"/>
      <c r="T31" s="138"/>
      <c r="U31" s="138"/>
      <c r="V31" s="138"/>
      <c r="W31" s="136"/>
      <c r="X31" s="136"/>
      <c r="Y31" s="136"/>
      <c r="Z31" s="136"/>
      <c r="AA31" s="136"/>
      <c r="AB31" s="136"/>
      <c r="AC31" s="136"/>
      <c r="AD31" s="136"/>
      <c r="AE31" s="136"/>
      <c r="AF31" s="136"/>
      <c r="AG31" s="136"/>
      <c r="AH31" s="136"/>
      <c r="AI31" s="136"/>
      <c r="AJ31" s="136"/>
      <c r="AK31" s="136"/>
      <c r="AL31" s="136"/>
      <c r="AM31" s="136"/>
      <c r="AN31" s="136"/>
      <c r="AO31" s="136"/>
      <c r="AP31" s="136"/>
      <c r="AQ31" s="136"/>
      <c r="AR31" s="136"/>
      <c r="AS31" s="136"/>
      <c r="AT31" s="136"/>
      <c r="AU31" s="136"/>
      <c r="AV31" s="136"/>
      <c r="AW31" s="136"/>
      <c r="AX31" s="136"/>
      <c r="AY31" s="136"/>
      <c r="AZ31" s="136"/>
      <c r="BA31" s="136"/>
      <c r="BB31" s="136"/>
      <c r="BC31" s="136"/>
      <c r="BD31" s="136"/>
      <c r="BE31" s="136"/>
      <c r="BF31" s="136"/>
      <c r="BG31" s="136"/>
    </row>
    <row r="32" customFormat="false" ht="12.75" hidden="false" customHeight="false" outlineLevel="0" collapsed="false">
      <c r="A32" s="124" t="s">
        <v>129</v>
      </c>
      <c r="B32" s="87" t="n">
        <v>1930</v>
      </c>
      <c r="C32" s="88" t="n">
        <v>2029</v>
      </c>
      <c r="D32" s="88" t="n">
        <v>2106</v>
      </c>
      <c r="E32" s="88" t="n">
        <v>2137</v>
      </c>
      <c r="F32" s="88" t="n">
        <v>2195</v>
      </c>
      <c r="G32" s="88" t="n">
        <v>2240</v>
      </c>
      <c r="H32" s="88" t="n">
        <v>2284</v>
      </c>
      <c r="I32" s="88" t="n">
        <v>2338</v>
      </c>
      <c r="J32" s="88" t="n">
        <v>2400</v>
      </c>
      <c r="K32" s="88" t="n">
        <v>2423</v>
      </c>
      <c r="L32" s="88" t="n">
        <v>2476</v>
      </c>
      <c r="M32" s="88" t="n">
        <v>2492</v>
      </c>
      <c r="N32" s="88" t="n">
        <v>2570</v>
      </c>
      <c r="O32" s="88"/>
      <c r="P32" s="88"/>
      <c r="Q32" s="88"/>
      <c r="R32" s="138"/>
      <c r="S32" s="138"/>
      <c r="T32" s="138"/>
      <c r="U32" s="138"/>
      <c r="V32" s="138"/>
      <c r="W32" s="136"/>
      <c r="X32" s="136"/>
      <c r="Y32" s="136"/>
      <c r="Z32" s="136"/>
      <c r="AA32" s="136"/>
      <c r="AB32" s="136"/>
      <c r="AC32" s="136"/>
      <c r="AD32" s="136"/>
      <c r="AE32" s="136"/>
      <c r="AF32" s="136"/>
      <c r="AG32" s="136"/>
      <c r="AH32" s="136"/>
      <c r="AI32" s="136"/>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row>
    <row r="33" customFormat="false" ht="12.75" hidden="false" customHeight="false" outlineLevel="0" collapsed="false">
      <c r="A33" s="124" t="s">
        <v>130</v>
      </c>
      <c r="B33" s="87" t="n">
        <v>1680</v>
      </c>
      <c r="C33" s="88" t="n">
        <v>1720</v>
      </c>
      <c r="D33" s="88" t="n">
        <v>1717</v>
      </c>
      <c r="E33" s="88" t="n">
        <v>1745</v>
      </c>
      <c r="F33" s="88" t="n">
        <v>1803</v>
      </c>
      <c r="G33" s="88" t="n">
        <v>1832</v>
      </c>
      <c r="H33" s="88" t="n">
        <v>1874</v>
      </c>
      <c r="I33" s="88" t="n">
        <v>1900</v>
      </c>
      <c r="J33" s="88" t="n">
        <v>1945</v>
      </c>
      <c r="K33" s="88" t="n">
        <v>1962</v>
      </c>
      <c r="L33" s="88" t="n">
        <v>1968</v>
      </c>
      <c r="M33" s="88" t="n">
        <v>1998</v>
      </c>
      <c r="N33" s="88" t="n">
        <v>2051</v>
      </c>
      <c r="O33" s="88"/>
      <c r="P33" s="88"/>
      <c r="Q33" s="88"/>
      <c r="R33" s="138"/>
      <c r="S33" s="138"/>
      <c r="T33" s="138"/>
      <c r="U33" s="138"/>
      <c r="V33" s="138"/>
      <c r="W33" s="136"/>
      <c r="X33" s="136"/>
      <c r="Y33" s="136"/>
      <c r="Z33" s="136"/>
      <c r="AA33" s="136"/>
      <c r="AB33" s="136"/>
      <c r="AC33" s="136"/>
      <c r="AD33" s="136"/>
      <c r="AE33" s="136"/>
      <c r="AF33" s="136"/>
      <c r="AG33" s="136"/>
      <c r="AH33" s="136"/>
      <c r="AI33" s="136"/>
      <c r="AJ33" s="136"/>
      <c r="AK33" s="136"/>
      <c r="AL33" s="136"/>
      <c r="AM33" s="136"/>
      <c r="AN33" s="136"/>
      <c r="AO33" s="136"/>
      <c r="AP33" s="136"/>
      <c r="AQ33" s="136"/>
      <c r="AR33" s="136"/>
      <c r="AS33" s="136"/>
      <c r="AT33" s="136"/>
      <c r="AU33" s="136"/>
      <c r="AV33" s="136"/>
      <c r="AW33" s="136"/>
      <c r="AX33" s="136"/>
      <c r="AY33" s="136"/>
      <c r="AZ33" s="136"/>
      <c r="BA33" s="136"/>
      <c r="BB33" s="136"/>
      <c r="BC33" s="136"/>
      <c r="BD33" s="136"/>
      <c r="BE33" s="136"/>
      <c r="BF33" s="136"/>
      <c r="BG33" s="136"/>
    </row>
    <row r="34" customFormat="false" ht="25.5" hidden="false" customHeight="false" outlineLevel="0" collapsed="false">
      <c r="A34" s="124" t="s">
        <v>131</v>
      </c>
      <c r="B34" s="87" t="n">
        <v>2111</v>
      </c>
      <c r="C34" s="88" t="n">
        <v>2227</v>
      </c>
      <c r="D34" s="88" t="n">
        <v>2284</v>
      </c>
      <c r="E34" s="88" t="n">
        <v>2351</v>
      </c>
      <c r="F34" s="88" t="n">
        <v>2397</v>
      </c>
      <c r="G34" s="88" t="n">
        <v>2469</v>
      </c>
      <c r="H34" s="88" t="n">
        <v>2553</v>
      </c>
      <c r="I34" s="88" t="n">
        <v>2565</v>
      </c>
      <c r="J34" s="88" t="n">
        <v>2595</v>
      </c>
      <c r="K34" s="88" t="n">
        <v>2632</v>
      </c>
      <c r="L34" s="88" t="n">
        <v>2656</v>
      </c>
      <c r="M34" s="88" t="n">
        <v>2709</v>
      </c>
      <c r="N34" s="88" t="n">
        <v>2836</v>
      </c>
      <c r="O34" s="88"/>
      <c r="P34" s="88"/>
      <c r="Q34" s="88"/>
      <c r="R34" s="138"/>
      <c r="S34" s="138"/>
      <c r="T34" s="138"/>
      <c r="U34" s="138"/>
      <c r="V34" s="138"/>
      <c r="W34" s="136"/>
      <c r="X34" s="136"/>
      <c r="Y34" s="136"/>
      <c r="Z34" s="136"/>
      <c r="AA34" s="136"/>
      <c r="AB34" s="136"/>
      <c r="AC34" s="136"/>
      <c r="AD34" s="136"/>
      <c r="AE34" s="136"/>
      <c r="AF34" s="136"/>
      <c r="AG34" s="136"/>
      <c r="AH34" s="136"/>
      <c r="AI34" s="136"/>
      <c r="AJ34" s="136"/>
      <c r="AK34" s="136"/>
      <c r="AL34" s="136"/>
      <c r="AM34" s="136"/>
      <c r="AN34" s="136"/>
      <c r="AO34" s="136"/>
      <c r="AP34" s="136"/>
      <c r="AQ34" s="136"/>
      <c r="AR34" s="136"/>
      <c r="AS34" s="136"/>
      <c r="AT34" s="136"/>
      <c r="AU34" s="136"/>
      <c r="AV34" s="136"/>
      <c r="AW34" s="136"/>
      <c r="AX34" s="136"/>
      <c r="AY34" s="136"/>
      <c r="AZ34" s="136"/>
      <c r="BA34" s="136"/>
      <c r="BB34" s="136"/>
      <c r="BC34" s="136"/>
      <c r="BD34" s="136"/>
      <c r="BE34" s="136"/>
      <c r="BF34" s="136"/>
      <c r="BG34" s="136"/>
    </row>
    <row r="35" customFormat="false" ht="12.75" hidden="false" customHeight="false" outlineLevel="0" collapsed="false">
      <c r="A35" s="124" t="s">
        <v>132</v>
      </c>
      <c r="B35" s="87" t="n">
        <v>1815</v>
      </c>
      <c r="C35" s="88" t="n">
        <v>1864</v>
      </c>
      <c r="D35" s="88" t="n">
        <v>1879</v>
      </c>
      <c r="E35" s="88" t="n">
        <v>1914</v>
      </c>
      <c r="F35" s="88" t="n">
        <v>1849</v>
      </c>
      <c r="G35" s="88" t="n">
        <v>1892</v>
      </c>
      <c r="H35" s="88" t="n">
        <v>1953</v>
      </c>
      <c r="I35" s="88" t="n">
        <v>2013</v>
      </c>
      <c r="J35" s="88" t="n">
        <v>2052</v>
      </c>
      <c r="K35" s="88" t="n">
        <v>2064</v>
      </c>
      <c r="L35" s="88" t="n">
        <v>2100</v>
      </c>
      <c r="M35" s="88" t="n">
        <v>2153</v>
      </c>
      <c r="N35" s="88" t="n">
        <v>2218</v>
      </c>
      <c r="O35" s="88"/>
      <c r="P35" s="88"/>
      <c r="Q35" s="88"/>
      <c r="R35" s="138"/>
      <c r="S35" s="138"/>
      <c r="T35" s="138"/>
      <c r="U35" s="138"/>
      <c r="V35" s="138"/>
      <c r="W35" s="138"/>
      <c r="X35" s="138"/>
      <c r="Y35" s="138"/>
      <c r="Z35" s="138"/>
      <c r="AA35" s="138"/>
      <c r="AB35" s="138"/>
      <c r="AC35" s="138"/>
      <c r="AD35" s="138"/>
      <c r="AE35" s="138"/>
      <c r="AF35" s="138"/>
      <c r="AG35" s="138"/>
      <c r="AH35" s="138"/>
      <c r="AI35" s="138"/>
      <c r="AJ35" s="138"/>
      <c r="AK35" s="138"/>
      <c r="AL35" s="138"/>
      <c r="AM35" s="138"/>
      <c r="AN35" s="138"/>
      <c r="AO35" s="138"/>
      <c r="AP35" s="138"/>
      <c r="AQ35" s="138"/>
      <c r="AR35" s="138"/>
      <c r="AS35" s="138"/>
      <c r="AT35" s="138"/>
      <c r="AU35" s="138"/>
      <c r="AV35" s="138"/>
      <c r="AW35" s="138"/>
      <c r="AX35" s="138"/>
      <c r="AY35" s="138"/>
      <c r="AZ35" s="138"/>
      <c r="BA35" s="138"/>
      <c r="BB35" s="138"/>
      <c r="BC35" s="138"/>
      <c r="BD35" s="136"/>
      <c r="BE35" s="136"/>
      <c r="BF35" s="136"/>
      <c r="BG35" s="136"/>
    </row>
    <row r="36" customFormat="false" ht="12.75" hidden="false" customHeight="false" outlineLevel="0" collapsed="false">
      <c r="A36" s="124" t="s">
        <v>133</v>
      </c>
      <c r="B36" s="87" t="n">
        <v>1963</v>
      </c>
      <c r="C36" s="88" t="n">
        <v>2031</v>
      </c>
      <c r="D36" s="88" t="n">
        <v>2085</v>
      </c>
      <c r="E36" s="88" t="n">
        <v>2118</v>
      </c>
      <c r="F36" s="88" t="n">
        <v>2124</v>
      </c>
      <c r="G36" s="88" t="n">
        <v>2170</v>
      </c>
      <c r="H36" s="88" t="n">
        <v>2191</v>
      </c>
      <c r="I36" s="88" t="n">
        <v>2248</v>
      </c>
      <c r="J36" s="88" t="n">
        <v>2308</v>
      </c>
      <c r="K36" s="88" t="n">
        <v>2346</v>
      </c>
      <c r="L36" s="88" t="n">
        <v>2382</v>
      </c>
      <c r="M36" s="88" t="n">
        <v>2431</v>
      </c>
      <c r="N36" s="88" t="n">
        <v>2496</v>
      </c>
      <c r="O36" s="88"/>
      <c r="P36" s="88"/>
      <c r="Q36" s="88"/>
      <c r="R36" s="138"/>
      <c r="S36" s="138"/>
      <c r="T36" s="138"/>
      <c r="U36" s="138"/>
      <c r="V36" s="138"/>
      <c r="W36" s="136"/>
      <c r="X36" s="136"/>
      <c r="Y36" s="136"/>
      <c r="Z36" s="136"/>
      <c r="AA36" s="136"/>
      <c r="AB36" s="136"/>
      <c r="AC36" s="136"/>
      <c r="AD36" s="136"/>
      <c r="AE36" s="136"/>
      <c r="AF36" s="136"/>
      <c r="AG36" s="136"/>
      <c r="AH36" s="136"/>
      <c r="AI36" s="136"/>
      <c r="AJ36" s="136"/>
      <c r="AK36" s="136"/>
      <c r="AL36" s="136"/>
      <c r="AM36" s="136"/>
      <c r="AN36" s="136"/>
      <c r="AO36" s="136"/>
      <c r="AP36" s="136"/>
      <c r="AQ36" s="136"/>
      <c r="AR36" s="136"/>
      <c r="AS36" s="136"/>
      <c r="AT36" s="136"/>
      <c r="AU36" s="136"/>
      <c r="AV36" s="136"/>
      <c r="AW36" s="136"/>
      <c r="AX36" s="136"/>
      <c r="AY36" s="136"/>
      <c r="AZ36" s="136"/>
      <c r="BA36" s="136"/>
      <c r="BB36" s="136"/>
      <c r="BC36" s="136"/>
      <c r="BD36" s="136"/>
      <c r="BE36" s="136"/>
      <c r="BF36" s="136"/>
      <c r="BG36" s="136"/>
    </row>
    <row r="37" customFormat="false" ht="12.75" hidden="false" customHeight="false" outlineLevel="0" collapsed="false">
      <c r="A37" s="124" t="s">
        <v>134</v>
      </c>
      <c r="B37" s="87" t="n">
        <v>1799</v>
      </c>
      <c r="C37" s="88" t="n">
        <v>1886</v>
      </c>
      <c r="D37" s="88" t="n">
        <v>2065</v>
      </c>
      <c r="E37" s="88" t="n">
        <v>2103</v>
      </c>
      <c r="F37" s="88" t="n">
        <v>2090</v>
      </c>
      <c r="G37" s="88" t="n">
        <v>2137</v>
      </c>
      <c r="H37" s="88" t="n">
        <v>2195</v>
      </c>
      <c r="I37" s="88" t="n">
        <v>2274</v>
      </c>
      <c r="J37" s="88" t="n">
        <v>2328</v>
      </c>
      <c r="K37" s="88" t="n">
        <v>2368</v>
      </c>
      <c r="L37" s="88" t="n">
        <v>2419</v>
      </c>
      <c r="M37" s="88" t="n">
        <v>2502</v>
      </c>
      <c r="N37" s="88" t="n">
        <v>2540</v>
      </c>
      <c r="O37" s="88"/>
      <c r="P37" s="88"/>
      <c r="Q37" s="88"/>
      <c r="R37" s="138"/>
      <c r="S37" s="138"/>
      <c r="T37" s="138"/>
      <c r="U37" s="138"/>
      <c r="V37" s="138"/>
      <c r="W37" s="138"/>
      <c r="X37" s="138"/>
      <c r="Y37" s="138"/>
      <c r="Z37" s="138"/>
      <c r="AA37" s="138"/>
      <c r="AB37" s="138"/>
      <c r="AC37" s="138"/>
      <c r="AD37" s="138"/>
      <c r="AE37" s="138"/>
      <c r="AF37" s="138"/>
      <c r="AG37" s="138"/>
      <c r="AH37" s="138"/>
      <c r="AI37" s="138"/>
      <c r="AJ37" s="138"/>
      <c r="AK37" s="138"/>
      <c r="AL37" s="138"/>
      <c r="AM37" s="138"/>
      <c r="AN37" s="138"/>
      <c r="AO37" s="138"/>
      <c r="AP37" s="138"/>
      <c r="AQ37" s="138"/>
      <c r="AR37" s="138"/>
      <c r="AS37" s="138"/>
      <c r="AT37" s="138"/>
      <c r="AU37" s="138"/>
      <c r="AV37" s="138"/>
      <c r="AW37" s="138"/>
      <c r="AX37" s="138"/>
      <c r="AY37" s="138"/>
      <c r="AZ37" s="138"/>
      <c r="BA37" s="138"/>
      <c r="BB37" s="138"/>
      <c r="BC37" s="138"/>
      <c r="BD37" s="136"/>
      <c r="BE37" s="136"/>
      <c r="BF37" s="136"/>
      <c r="BG37" s="136"/>
    </row>
    <row r="38" customFormat="false" ht="12.75" hidden="false" customHeight="false" outlineLevel="0" collapsed="false">
      <c r="A38" s="124" t="s">
        <v>135</v>
      </c>
      <c r="B38" s="87" t="n">
        <v>2095</v>
      </c>
      <c r="C38" s="88" t="n">
        <v>2202</v>
      </c>
      <c r="D38" s="88" t="n">
        <v>2299</v>
      </c>
      <c r="E38" s="88" t="n">
        <v>2385</v>
      </c>
      <c r="F38" s="88" t="n">
        <v>2512</v>
      </c>
      <c r="G38" s="88" t="n">
        <v>2573</v>
      </c>
      <c r="H38" s="88" t="n">
        <v>2645</v>
      </c>
      <c r="I38" s="88" t="n">
        <v>2702</v>
      </c>
      <c r="J38" s="88" t="n">
        <v>2746</v>
      </c>
      <c r="K38" s="88" t="n">
        <v>2822</v>
      </c>
      <c r="L38" s="88" t="n">
        <v>2904</v>
      </c>
      <c r="M38" s="88" t="n">
        <v>2948</v>
      </c>
      <c r="N38" s="88" t="n">
        <v>2997</v>
      </c>
      <c r="O38" s="88"/>
      <c r="P38" s="88"/>
      <c r="Q38" s="88"/>
      <c r="R38" s="138"/>
      <c r="S38" s="138"/>
      <c r="T38" s="138"/>
      <c r="U38" s="138"/>
      <c r="V38" s="138"/>
      <c r="W38" s="138"/>
      <c r="X38" s="138"/>
      <c r="Y38" s="138"/>
      <c r="Z38" s="138"/>
      <c r="AA38" s="138"/>
      <c r="AB38" s="138"/>
      <c r="AC38" s="138"/>
      <c r="AD38" s="138"/>
      <c r="AE38" s="138"/>
      <c r="AF38" s="138"/>
      <c r="AG38" s="138"/>
      <c r="AH38" s="138"/>
      <c r="AI38" s="138"/>
      <c r="AJ38" s="138"/>
      <c r="AK38" s="138"/>
      <c r="AL38" s="138"/>
      <c r="AM38" s="138"/>
      <c r="AN38" s="138"/>
      <c r="AO38" s="138"/>
      <c r="AP38" s="138"/>
      <c r="AQ38" s="138"/>
      <c r="AR38" s="138"/>
      <c r="AS38" s="138"/>
      <c r="AT38" s="138"/>
      <c r="AU38" s="138"/>
      <c r="AV38" s="138"/>
      <c r="AW38" s="138"/>
      <c r="AX38" s="138"/>
      <c r="AY38" s="138"/>
      <c r="AZ38" s="138"/>
      <c r="BA38" s="138"/>
      <c r="BB38" s="138"/>
      <c r="BC38" s="138"/>
      <c r="BD38" s="136"/>
      <c r="BE38" s="136"/>
      <c r="BF38" s="136"/>
      <c r="BG38" s="136"/>
    </row>
    <row r="39" customFormat="false" ht="12.75" hidden="false" customHeight="false" outlineLevel="0" collapsed="false">
      <c r="A39" s="124" t="s">
        <v>136</v>
      </c>
      <c r="B39" s="87" t="n">
        <v>1445</v>
      </c>
      <c r="C39" s="88" t="n">
        <v>1494</v>
      </c>
      <c r="D39" s="88" t="n">
        <v>1557</v>
      </c>
      <c r="E39" s="88" t="n">
        <v>1607</v>
      </c>
      <c r="F39" s="88" t="n">
        <v>1603</v>
      </c>
      <c r="G39" s="88" t="n">
        <v>1635</v>
      </c>
      <c r="H39" s="88" t="n">
        <v>1679</v>
      </c>
      <c r="I39" s="88" t="n">
        <v>1721</v>
      </c>
      <c r="J39" s="88" t="n">
        <v>1738</v>
      </c>
      <c r="K39" s="88" t="n">
        <v>1764</v>
      </c>
      <c r="L39" s="88" t="n">
        <v>1793</v>
      </c>
      <c r="M39" s="88" t="n">
        <v>1831</v>
      </c>
      <c r="N39" s="88" t="n">
        <v>1841</v>
      </c>
      <c r="O39" s="88"/>
      <c r="P39" s="88"/>
      <c r="Q39" s="88"/>
      <c r="R39" s="138"/>
      <c r="S39" s="138"/>
      <c r="T39" s="138"/>
      <c r="U39" s="138"/>
      <c r="V39" s="138"/>
      <c r="W39" s="138"/>
      <c r="X39" s="138"/>
      <c r="Y39" s="138"/>
      <c r="Z39" s="138"/>
      <c r="AA39" s="138"/>
      <c r="AB39" s="138"/>
      <c r="AC39" s="138"/>
      <c r="AD39" s="138"/>
      <c r="AE39" s="138"/>
      <c r="AF39" s="138"/>
      <c r="AG39" s="138"/>
      <c r="AH39" s="138"/>
      <c r="AI39" s="138"/>
      <c r="AJ39" s="138"/>
      <c r="AK39" s="138"/>
      <c r="AL39" s="138"/>
      <c r="AM39" s="138"/>
      <c r="AN39" s="138"/>
      <c r="AO39" s="138"/>
      <c r="AP39" s="138"/>
      <c r="AQ39" s="138"/>
      <c r="AR39" s="138"/>
      <c r="AS39" s="138"/>
      <c r="AT39" s="138"/>
      <c r="AU39" s="138"/>
      <c r="AV39" s="138"/>
      <c r="AW39" s="138"/>
      <c r="AX39" s="138"/>
      <c r="AY39" s="138"/>
      <c r="AZ39" s="138"/>
      <c r="BA39" s="138"/>
      <c r="BB39" s="138"/>
      <c r="BC39" s="138"/>
      <c r="BD39" s="136"/>
      <c r="BE39" s="136"/>
      <c r="BF39" s="136"/>
      <c r="BG39" s="136"/>
    </row>
    <row r="40" customFormat="false" ht="12.75" hidden="false" customHeight="false" outlineLevel="0" collapsed="false">
      <c r="A40" s="125" t="s">
        <v>137</v>
      </c>
      <c r="B40" s="87" t="n">
        <v>1495</v>
      </c>
      <c r="C40" s="88" t="n">
        <v>1545</v>
      </c>
      <c r="D40" s="88" t="n">
        <v>1611</v>
      </c>
      <c r="E40" s="88" t="n">
        <v>1662</v>
      </c>
      <c r="F40" s="88" t="n">
        <v>1670</v>
      </c>
      <c r="G40" s="88" t="n">
        <v>1706</v>
      </c>
      <c r="H40" s="88" t="n">
        <v>1736</v>
      </c>
      <c r="I40" s="88" t="n">
        <v>1770</v>
      </c>
      <c r="J40" s="88" t="n">
        <v>1784</v>
      </c>
      <c r="K40" s="88" t="n">
        <v>1821</v>
      </c>
      <c r="L40" s="88" t="n">
        <v>1860</v>
      </c>
      <c r="M40" s="88" t="n">
        <v>1895</v>
      </c>
      <c r="N40" s="88" t="n">
        <v>1976</v>
      </c>
      <c r="O40" s="88"/>
      <c r="P40" s="88"/>
      <c r="Q40" s="88"/>
      <c r="R40" s="138"/>
      <c r="S40" s="138"/>
      <c r="T40" s="138"/>
      <c r="U40" s="138"/>
      <c r="V40" s="138"/>
      <c r="W40" s="138"/>
      <c r="X40" s="138"/>
      <c r="Y40" s="138"/>
      <c r="Z40" s="138"/>
      <c r="AA40" s="138"/>
      <c r="AB40" s="138"/>
      <c r="AC40" s="138"/>
      <c r="AD40" s="138"/>
      <c r="AE40" s="138"/>
      <c r="AF40" s="138"/>
      <c r="AG40" s="138"/>
      <c r="AH40" s="138"/>
      <c r="AI40" s="138"/>
      <c r="AJ40" s="138"/>
      <c r="AK40" s="138"/>
      <c r="AL40" s="138"/>
      <c r="AM40" s="138"/>
      <c r="AN40" s="138"/>
      <c r="AO40" s="138"/>
      <c r="AP40" s="138"/>
      <c r="AQ40" s="138"/>
      <c r="AR40" s="138"/>
      <c r="AS40" s="138"/>
      <c r="AT40" s="138"/>
      <c r="AU40" s="138"/>
      <c r="AV40" s="138"/>
      <c r="AW40" s="138"/>
      <c r="AX40" s="138"/>
      <c r="AY40" s="138"/>
      <c r="AZ40" s="138"/>
      <c r="BA40" s="138"/>
      <c r="BB40" s="138"/>
      <c r="BC40" s="138"/>
      <c r="BD40" s="136"/>
      <c r="BE40" s="136"/>
      <c r="BF40" s="136"/>
      <c r="BG40" s="136"/>
    </row>
    <row r="41" customFormat="false" ht="25.5" hidden="false" customHeight="false" outlineLevel="0" collapsed="false">
      <c r="A41" s="124" t="s">
        <v>138</v>
      </c>
      <c r="B41" s="87" t="n">
        <v>1870</v>
      </c>
      <c r="C41" s="88" t="n">
        <v>1947</v>
      </c>
      <c r="D41" s="88" t="n">
        <v>1996</v>
      </c>
      <c r="E41" s="88" t="n">
        <v>2046</v>
      </c>
      <c r="F41" s="88" t="n">
        <v>2089</v>
      </c>
      <c r="G41" s="88" t="n">
        <v>2139</v>
      </c>
      <c r="H41" s="88" t="n">
        <v>2192</v>
      </c>
      <c r="I41" s="88" t="n">
        <v>2236</v>
      </c>
      <c r="J41" s="88" t="n">
        <v>2280</v>
      </c>
      <c r="K41" s="88" t="n">
        <v>2319</v>
      </c>
      <c r="L41" s="88" t="n">
        <v>2362</v>
      </c>
      <c r="M41" s="88" t="n">
        <v>2479</v>
      </c>
      <c r="N41" s="88" t="n">
        <v>2571</v>
      </c>
      <c r="O41" s="88"/>
      <c r="P41" s="88"/>
      <c r="Q41" s="88"/>
      <c r="R41" s="138"/>
      <c r="S41" s="138"/>
      <c r="T41" s="138"/>
      <c r="U41" s="138"/>
      <c r="V41" s="138"/>
      <c r="W41" s="136"/>
      <c r="X41" s="136"/>
      <c r="Y41" s="136"/>
      <c r="Z41" s="136"/>
      <c r="AA41" s="136"/>
      <c r="AB41" s="136"/>
      <c r="AC41" s="136"/>
      <c r="AD41" s="136"/>
      <c r="AE41" s="136"/>
      <c r="AF41" s="136"/>
      <c r="AG41" s="136"/>
      <c r="AH41" s="136"/>
      <c r="AI41" s="136"/>
      <c r="AJ41" s="136"/>
      <c r="AK41" s="136"/>
      <c r="AL41" s="136"/>
      <c r="AM41" s="136"/>
      <c r="AN41" s="136"/>
      <c r="AO41" s="136"/>
      <c r="AP41" s="136"/>
      <c r="AQ41" s="136"/>
      <c r="AR41" s="136"/>
      <c r="AS41" s="136"/>
      <c r="AT41" s="136"/>
      <c r="AU41" s="136"/>
      <c r="AV41" s="136"/>
      <c r="AW41" s="136"/>
      <c r="AX41" s="136"/>
      <c r="AY41" s="136"/>
      <c r="AZ41" s="136"/>
      <c r="BA41" s="136"/>
      <c r="BB41" s="136"/>
      <c r="BC41" s="136"/>
      <c r="BD41" s="136"/>
      <c r="BE41" s="136"/>
      <c r="BF41" s="136"/>
      <c r="BG41" s="136"/>
    </row>
    <row r="42" customFormat="false" ht="12.75" hidden="false" customHeight="false" outlineLevel="0" collapsed="false">
      <c r="A42" s="123" t="s">
        <v>139</v>
      </c>
      <c r="B42" s="87" t="n">
        <v>2327</v>
      </c>
      <c r="C42" s="88" t="n">
        <v>2416</v>
      </c>
      <c r="D42" s="88" t="n">
        <v>2496</v>
      </c>
      <c r="E42" s="88" t="n">
        <v>2570</v>
      </c>
      <c r="F42" s="88" t="n">
        <v>2537</v>
      </c>
      <c r="G42" s="88" t="n">
        <v>2634</v>
      </c>
      <c r="H42" s="88" t="n">
        <v>2769</v>
      </c>
      <c r="I42" s="88" t="n">
        <v>2895</v>
      </c>
      <c r="J42" s="88" t="n">
        <v>2999</v>
      </c>
      <c r="K42" s="88" t="n">
        <v>3074</v>
      </c>
      <c r="L42" s="88" t="n">
        <v>3145</v>
      </c>
      <c r="M42" s="88" t="n">
        <v>3300</v>
      </c>
      <c r="N42" s="88" t="n">
        <v>3456</v>
      </c>
      <c r="O42" s="88"/>
      <c r="P42" s="88"/>
      <c r="Q42" s="88"/>
      <c r="R42" s="136"/>
      <c r="S42" s="136"/>
      <c r="T42" s="136"/>
      <c r="U42" s="136"/>
      <c r="V42" s="136"/>
      <c r="W42" s="136"/>
      <c r="X42" s="136"/>
      <c r="Y42" s="136"/>
      <c r="Z42" s="136"/>
      <c r="AA42" s="136"/>
      <c r="AB42" s="136"/>
      <c r="AC42" s="136"/>
      <c r="AD42" s="136"/>
      <c r="AE42" s="136"/>
      <c r="AF42" s="136"/>
      <c r="AG42" s="136"/>
      <c r="AH42" s="136"/>
      <c r="AI42" s="136"/>
      <c r="AJ42" s="136"/>
      <c r="AK42" s="136"/>
      <c r="AL42" s="136"/>
      <c r="AM42" s="136"/>
      <c r="AN42" s="136"/>
      <c r="AO42" s="136"/>
      <c r="AP42" s="136"/>
      <c r="AQ42" s="136"/>
      <c r="AR42" s="136"/>
      <c r="AS42" s="136"/>
      <c r="AT42" s="136"/>
      <c r="AU42" s="136"/>
      <c r="AV42" s="136"/>
      <c r="AW42" s="136"/>
      <c r="AX42" s="136"/>
      <c r="AY42" s="136"/>
      <c r="AZ42" s="136"/>
      <c r="BA42" s="136"/>
      <c r="BB42" s="136"/>
      <c r="BC42" s="136"/>
      <c r="BD42" s="136"/>
      <c r="BE42" s="136"/>
      <c r="BF42" s="136"/>
      <c r="BG42" s="136"/>
    </row>
    <row r="43" customFormat="false" ht="25.5" hidden="false" customHeight="false" outlineLevel="0" collapsed="false">
      <c r="A43" s="123" t="s">
        <v>140</v>
      </c>
      <c r="B43" s="87" t="s">
        <v>83</v>
      </c>
      <c r="C43" s="88" t="s">
        <v>83</v>
      </c>
      <c r="D43" s="88" t="s">
        <v>83</v>
      </c>
      <c r="E43" s="88" t="s">
        <v>83</v>
      </c>
      <c r="F43" s="88" t="s">
        <v>83</v>
      </c>
      <c r="G43" s="88" t="s">
        <v>83</v>
      </c>
      <c r="H43" s="88" t="s">
        <v>83</v>
      </c>
      <c r="I43" s="88" t="s">
        <v>83</v>
      </c>
      <c r="J43" s="88" t="s">
        <v>83</v>
      </c>
      <c r="K43" s="88" t="s">
        <v>83</v>
      </c>
      <c r="L43" s="88" t="s">
        <v>83</v>
      </c>
      <c r="M43" s="88" t="n">
        <v>2209</v>
      </c>
      <c r="N43" s="88" t="n">
        <v>2289</v>
      </c>
      <c r="O43" s="88"/>
      <c r="P43" s="88"/>
      <c r="Q43" s="88"/>
      <c r="R43" s="136"/>
      <c r="S43" s="136"/>
      <c r="T43" s="136"/>
      <c r="U43" s="136"/>
      <c r="V43" s="136"/>
      <c r="W43" s="136"/>
      <c r="X43" s="136"/>
      <c r="Y43" s="136"/>
      <c r="Z43" s="136"/>
      <c r="AA43" s="136"/>
      <c r="AB43" s="136"/>
      <c r="AC43" s="136"/>
      <c r="AD43" s="136"/>
      <c r="AE43" s="136"/>
      <c r="AF43" s="136"/>
      <c r="AG43" s="136"/>
      <c r="AH43" s="136"/>
      <c r="AI43" s="136"/>
      <c r="AJ43" s="136"/>
      <c r="AK43" s="136"/>
      <c r="AL43" s="136"/>
      <c r="AM43" s="136"/>
      <c r="AN43" s="136"/>
      <c r="AO43" s="136"/>
      <c r="AP43" s="136"/>
      <c r="AQ43" s="136"/>
      <c r="AR43" s="136"/>
      <c r="AS43" s="136"/>
      <c r="AT43" s="136"/>
      <c r="AU43" s="136"/>
      <c r="AV43" s="136"/>
      <c r="AW43" s="136"/>
      <c r="AX43" s="136"/>
      <c r="AY43" s="136"/>
      <c r="AZ43" s="136"/>
      <c r="BA43" s="136"/>
      <c r="BB43" s="136"/>
      <c r="BC43" s="136"/>
      <c r="BD43" s="136"/>
      <c r="BE43" s="136"/>
      <c r="BF43" s="136"/>
      <c r="BG43" s="136"/>
    </row>
    <row r="44" customFormat="false" ht="12.75" hidden="false" customHeight="false" outlineLevel="0" collapsed="false">
      <c r="A44" s="125" t="s">
        <v>141</v>
      </c>
      <c r="B44" s="87" t="n">
        <v>2037</v>
      </c>
      <c r="C44" s="88" t="n">
        <v>2053</v>
      </c>
      <c r="D44" s="88" t="n">
        <v>2184</v>
      </c>
      <c r="E44" s="88" t="n">
        <v>2282</v>
      </c>
      <c r="F44" s="88" t="n">
        <v>2271</v>
      </c>
      <c r="G44" s="88" t="n">
        <v>2368</v>
      </c>
      <c r="H44" s="88" t="n">
        <v>2464</v>
      </c>
      <c r="I44" s="88" t="n">
        <v>2533</v>
      </c>
      <c r="J44" s="88" t="n">
        <v>2605</v>
      </c>
      <c r="K44" s="88" t="n">
        <v>2648</v>
      </c>
      <c r="L44" s="88" t="n">
        <v>2693</v>
      </c>
      <c r="M44" s="88" t="n">
        <v>2754</v>
      </c>
      <c r="N44" s="88" t="n">
        <v>2904</v>
      </c>
      <c r="O44" s="88"/>
      <c r="P44" s="88"/>
      <c r="Q44" s="88"/>
      <c r="R44" s="136"/>
      <c r="S44" s="136"/>
      <c r="T44" s="136"/>
      <c r="U44" s="136"/>
      <c r="V44" s="136"/>
      <c r="W44" s="136"/>
      <c r="X44" s="136"/>
      <c r="Y44" s="136"/>
      <c r="Z44" s="136"/>
      <c r="AA44" s="136"/>
      <c r="AB44" s="136"/>
      <c r="AC44" s="136"/>
      <c r="AD44" s="136"/>
      <c r="AE44" s="136"/>
      <c r="AF44" s="136"/>
      <c r="AG44" s="136"/>
      <c r="AH44" s="136"/>
      <c r="AI44" s="136"/>
      <c r="AJ44" s="136"/>
      <c r="AK44" s="136"/>
      <c r="AL44" s="136"/>
      <c r="AM44" s="136"/>
      <c r="AN44" s="136"/>
      <c r="AO44" s="136"/>
      <c r="AP44" s="136"/>
      <c r="AQ44" s="136"/>
      <c r="AR44" s="136"/>
      <c r="AS44" s="136"/>
      <c r="AT44" s="136"/>
      <c r="AU44" s="136"/>
      <c r="AV44" s="136"/>
      <c r="AW44" s="136"/>
      <c r="AX44" s="136"/>
      <c r="AY44" s="136"/>
      <c r="AZ44" s="136"/>
      <c r="BA44" s="136"/>
      <c r="BB44" s="136"/>
      <c r="BC44" s="136"/>
      <c r="BD44" s="136"/>
      <c r="BE44" s="136"/>
      <c r="BF44" s="136"/>
      <c r="BG44" s="136"/>
    </row>
    <row r="45" customFormat="false" ht="12.75" hidden="false" customHeight="false" outlineLevel="0" collapsed="false">
      <c r="A45" s="125" t="s">
        <v>142</v>
      </c>
      <c r="B45" s="87" t="s">
        <v>83</v>
      </c>
      <c r="C45" s="88" t="s">
        <v>83</v>
      </c>
      <c r="D45" s="88" t="s">
        <v>83</v>
      </c>
      <c r="E45" s="88" t="s">
        <v>83</v>
      </c>
      <c r="F45" s="88" t="s">
        <v>83</v>
      </c>
      <c r="G45" s="88" t="s">
        <v>83</v>
      </c>
      <c r="H45" s="88" t="s">
        <v>83</v>
      </c>
      <c r="I45" s="88" t="s">
        <v>83</v>
      </c>
      <c r="J45" s="88" t="s">
        <v>83</v>
      </c>
      <c r="K45" s="88" t="s">
        <v>83</v>
      </c>
      <c r="L45" s="88" t="s">
        <v>83</v>
      </c>
      <c r="M45" s="88" t="n">
        <v>2611</v>
      </c>
      <c r="N45" s="88" t="n">
        <v>2630</v>
      </c>
      <c r="O45" s="88"/>
      <c r="P45" s="88"/>
      <c r="Q45" s="88"/>
      <c r="R45" s="136"/>
      <c r="S45" s="136"/>
      <c r="T45" s="136"/>
      <c r="U45" s="136"/>
      <c r="V45" s="136"/>
      <c r="W45" s="136"/>
      <c r="X45" s="136"/>
      <c r="Y45" s="136"/>
      <c r="Z45" s="136"/>
      <c r="AA45" s="136"/>
      <c r="AB45" s="136"/>
      <c r="AC45" s="136"/>
      <c r="AD45" s="136"/>
      <c r="AE45" s="136"/>
      <c r="AF45" s="136"/>
      <c r="AG45" s="136"/>
      <c r="AH45" s="136"/>
      <c r="AI45" s="136"/>
      <c r="AJ45" s="136"/>
      <c r="AK45" s="136"/>
      <c r="AL45" s="136"/>
      <c r="AM45" s="136"/>
      <c r="AN45" s="136"/>
      <c r="AO45" s="136"/>
      <c r="AP45" s="136"/>
      <c r="AQ45" s="136"/>
      <c r="AR45" s="136"/>
      <c r="AS45" s="136"/>
      <c r="AT45" s="136"/>
      <c r="AU45" s="136"/>
      <c r="AV45" s="136"/>
      <c r="AW45" s="136"/>
      <c r="AX45" s="136"/>
      <c r="AY45" s="136"/>
      <c r="AZ45" s="136"/>
      <c r="BA45" s="136"/>
      <c r="BB45" s="136"/>
      <c r="BC45" s="136"/>
      <c r="BD45" s="136"/>
      <c r="BE45" s="136"/>
      <c r="BF45" s="136"/>
      <c r="BG45" s="136"/>
    </row>
    <row r="46" customFormat="false" ht="25.5" hidden="false" customHeight="false" outlineLevel="0" collapsed="false">
      <c r="A46" s="124" t="s">
        <v>143</v>
      </c>
      <c r="B46" s="87" t="n">
        <v>1846</v>
      </c>
      <c r="C46" s="88" t="n">
        <v>1883</v>
      </c>
      <c r="D46" s="88" t="n">
        <v>1898</v>
      </c>
      <c r="E46" s="88" t="n">
        <v>1903</v>
      </c>
      <c r="F46" s="88" t="n">
        <v>1807</v>
      </c>
      <c r="G46" s="88" t="n">
        <v>1867</v>
      </c>
      <c r="H46" s="88" t="n">
        <v>1909</v>
      </c>
      <c r="I46" s="88" t="n">
        <v>1942</v>
      </c>
      <c r="J46" s="88" t="n">
        <v>1994</v>
      </c>
      <c r="K46" s="88" t="n">
        <v>2004</v>
      </c>
      <c r="L46" s="88" t="n">
        <v>2014</v>
      </c>
      <c r="M46" s="88" t="n">
        <v>2003</v>
      </c>
      <c r="N46" s="88" t="n">
        <v>2063</v>
      </c>
      <c r="O46" s="88"/>
      <c r="P46" s="88"/>
      <c r="Q46" s="88"/>
      <c r="R46" s="136"/>
      <c r="S46" s="136"/>
      <c r="T46" s="136"/>
      <c r="U46" s="136"/>
      <c r="V46" s="136"/>
      <c r="W46" s="136"/>
      <c r="X46" s="136"/>
      <c r="Y46" s="136"/>
      <c r="Z46" s="136"/>
      <c r="AA46" s="136"/>
      <c r="AB46" s="136"/>
      <c r="AC46" s="136"/>
      <c r="AD46" s="136"/>
      <c r="AE46" s="136"/>
      <c r="AF46" s="136"/>
      <c r="AG46" s="136"/>
      <c r="AH46" s="136"/>
      <c r="AI46" s="136"/>
      <c r="AJ46" s="136"/>
      <c r="AK46" s="136"/>
      <c r="AL46" s="136"/>
      <c r="AM46" s="136"/>
      <c r="AN46" s="136"/>
      <c r="AO46" s="136"/>
      <c r="AP46" s="136"/>
      <c r="AQ46" s="136"/>
      <c r="AR46" s="136"/>
      <c r="AS46" s="136"/>
      <c r="AT46" s="136"/>
      <c r="AU46" s="136"/>
      <c r="AV46" s="136"/>
      <c r="AW46" s="136"/>
      <c r="AX46" s="136"/>
      <c r="AY46" s="136"/>
      <c r="AZ46" s="136"/>
      <c r="BA46" s="136"/>
      <c r="BB46" s="136"/>
      <c r="BC46" s="136"/>
      <c r="BD46" s="136"/>
      <c r="BE46" s="136"/>
      <c r="BF46" s="136"/>
      <c r="BG46" s="136"/>
    </row>
    <row r="47" customFormat="false" ht="26.25" hidden="false" customHeight="true" outlineLevel="0" collapsed="false">
      <c r="A47" s="124" t="s">
        <v>144</v>
      </c>
      <c r="B47" s="87" t="s">
        <v>83</v>
      </c>
      <c r="C47" s="88" t="s">
        <v>83</v>
      </c>
      <c r="D47" s="88" t="s">
        <v>83</v>
      </c>
      <c r="E47" s="88" t="s">
        <v>83</v>
      </c>
      <c r="F47" s="88" t="s">
        <v>83</v>
      </c>
      <c r="G47" s="88" t="s">
        <v>83</v>
      </c>
      <c r="H47" s="88" t="s">
        <v>83</v>
      </c>
      <c r="I47" s="88" t="s">
        <v>83</v>
      </c>
      <c r="J47" s="88" t="s">
        <v>83</v>
      </c>
      <c r="K47" s="88" t="s">
        <v>83</v>
      </c>
      <c r="L47" s="88" t="s">
        <v>83</v>
      </c>
      <c r="M47" s="88" t="n">
        <v>2113</v>
      </c>
      <c r="N47" s="88" t="n">
        <v>2085</v>
      </c>
      <c r="O47" s="88"/>
      <c r="P47" s="88"/>
      <c r="Q47" s="88"/>
      <c r="R47" s="136"/>
      <c r="S47" s="136"/>
      <c r="T47" s="136"/>
      <c r="U47" s="136"/>
      <c r="V47" s="136"/>
      <c r="W47" s="136"/>
      <c r="X47" s="136"/>
      <c r="Y47" s="136"/>
      <c r="Z47" s="136"/>
      <c r="AA47" s="136"/>
      <c r="AB47" s="136"/>
      <c r="AC47" s="136"/>
      <c r="AD47" s="136"/>
      <c r="AE47" s="136"/>
      <c r="AF47" s="136"/>
      <c r="AG47" s="136"/>
      <c r="AH47" s="136"/>
      <c r="AI47" s="136"/>
      <c r="AJ47" s="136"/>
      <c r="AK47" s="136"/>
      <c r="AL47" s="136"/>
      <c r="AM47" s="136"/>
      <c r="AN47" s="136"/>
      <c r="AO47" s="136"/>
      <c r="AP47" s="136"/>
      <c r="AQ47" s="136"/>
      <c r="AR47" s="136"/>
      <c r="AS47" s="136"/>
      <c r="AT47" s="136"/>
      <c r="AU47" s="136"/>
      <c r="AV47" s="136"/>
      <c r="AW47" s="136"/>
      <c r="AX47" s="136"/>
      <c r="AY47" s="136"/>
      <c r="AZ47" s="136"/>
      <c r="BA47" s="136"/>
      <c r="BB47" s="136"/>
      <c r="BC47" s="136"/>
      <c r="BD47" s="136"/>
      <c r="BE47" s="136"/>
      <c r="BF47" s="136"/>
      <c r="BG47" s="136"/>
    </row>
    <row r="48" customFormat="false" ht="12.75" hidden="false" customHeight="false" outlineLevel="0" collapsed="false">
      <c r="A48" s="126" t="s">
        <v>145</v>
      </c>
      <c r="B48" s="87" t="s">
        <v>83</v>
      </c>
      <c r="C48" s="88" t="s">
        <v>83</v>
      </c>
      <c r="D48" s="88" t="s">
        <v>83</v>
      </c>
      <c r="E48" s="88" t="s">
        <v>83</v>
      </c>
      <c r="F48" s="88" t="s">
        <v>83</v>
      </c>
      <c r="G48" s="88" t="s">
        <v>83</v>
      </c>
      <c r="H48" s="88" t="s">
        <v>83</v>
      </c>
      <c r="I48" s="88" t="s">
        <v>83</v>
      </c>
      <c r="J48" s="88" t="s">
        <v>83</v>
      </c>
      <c r="K48" s="88" t="s">
        <v>83</v>
      </c>
      <c r="L48" s="88" t="s">
        <v>83</v>
      </c>
      <c r="M48" s="88" t="n">
        <v>2024</v>
      </c>
      <c r="N48" s="88" t="n">
        <v>2112</v>
      </c>
      <c r="O48" s="88"/>
      <c r="P48" s="88"/>
      <c r="Q48" s="88"/>
      <c r="R48" s="136"/>
      <c r="S48" s="136"/>
      <c r="T48" s="136"/>
      <c r="U48" s="136"/>
      <c r="V48" s="136"/>
      <c r="W48" s="136"/>
      <c r="X48" s="136"/>
      <c r="Y48" s="136"/>
      <c r="Z48" s="136"/>
      <c r="AA48" s="136"/>
      <c r="AB48" s="136"/>
      <c r="AC48" s="136"/>
      <c r="AD48" s="136"/>
      <c r="AE48" s="136"/>
      <c r="AF48" s="136"/>
      <c r="AG48" s="136"/>
      <c r="AH48" s="136"/>
      <c r="AI48" s="136"/>
      <c r="AJ48" s="136"/>
      <c r="AK48" s="136"/>
      <c r="AL48" s="136"/>
      <c r="AM48" s="136"/>
      <c r="AN48" s="136"/>
      <c r="AO48" s="136"/>
      <c r="AP48" s="136"/>
      <c r="AQ48" s="136"/>
      <c r="AR48" s="136"/>
      <c r="AS48" s="136"/>
      <c r="AT48" s="136"/>
      <c r="AU48" s="136"/>
      <c r="AV48" s="136"/>
      <c r="AW48" s="136"/>
      <c r="AX48" s="136"/>
      <c r="AY48" s="136"/>
      <c r="AZ48" s="136"/>
      <c r="BA48" s="136"/>
      <c r="BB48" s="136"/>
      <c r="BC48" s="136"/>
      <c r="BD48" s="136"/>
      <c r="BE48" s="136"/>
      <c r="BF48" s="136"/>
      <c r="BG48" s="136"/>
    </row>
    <row r="49" customFormat="false" ht="12.75" hidden="false" customHeight="false" outlineLevel="0" collapsed="false">
      <c r="A49" s="127" t="s">
        <v>146</v>
      </c>
      <c r="B49" s="87" t="n">
        <v>1810</v>
      </c>
      <c r="C49" s="88" t="n">
        <v>1844</v>
      </c>
      <c r="D49" s="88" t="n">
        <v>1841</v>
      </c>
      <c r="E49" s="88" t="n">
        <v>1866</v>
      </c>
      <c r="F49" s="88" t="n">
        <v>1823</v>
      </c>
      <c r="G49" s="88" t="n">
        <v>1865</v>
      </c>
      <c r="H49" s="88" t="n">
        <v>1889</v>
      </c>
      <c r="I49" s="88" t="n">
        <v>1919</v>
      </c>
      <c r="J49" s="88" t="n">
        <v>1969</v>
      </c>
      <c r="K49" s="88" t="n">
        <v>2008</v>
      </c>
      <c r="L49" s="88" t="n">
        <v>2036</v>
      </c>
      <c r="M49" s="88" t="n">
        <v>2114</v>
      </c>
      <c r="N49" s="88" t="n">
        <v>2176</v>
      </c>
      <c r="O49" s="88"/>
      <c r="P49" s="88"/>
      <c r="Q49" s="88"/>
      <c r="R49" s="136"/>
      <c r="S49" s="136"/>
      <c r="T49" s="136"/>
      <c r="U49" s="136"/>
      <c r="V49" s="136"/>
      <c r="W49" s="136"/>
      <c r="X49" s="136"/>
      <c r="Y49" s="136"/>
      <c r="Z49" s="136"/>
      <c r="AA49" s="136"/>
      <c r="AB49" s="136"/>
      <c r="AC49" s="136"/>
      <c r="AD49" s="136"/>
      <c r="AE49" s="136"/>
      <c r="AF49" s="136"/>
      <c r="AG49" s="136"/>
      <c r="AH49" s="136"/>
      <c r="AI49" s="136"/>
      <c r="AJ49" s="136"/>
      <c r="AK49" s="136"/>
      <c r="AL49" s="136"/>
      <c r="AM49" s="136"/>
      <c r="AN49" s="136"/>
      <c r="AO49" s="136"/>
      <c r="AP49" s="136"/>
      <c r="AQ49" s="136"/>
      <c r="AR49" s="136"/>
      <c r="AS49" s="136"/>
      <c r="AT49" s="136"/>
      <c r="AU49" s="136"/>
      <c r="AV49" s="136"/>
      <c r="AW49" s="136"/>
      <c r="AX49" s="136"/>
      <c r="AY49" s="136"/>
      <c r="AZ49" s="136"/>
      <c r="BA49" s="136"/>
      <c r="BB49" s="136"/>
      <c r="BC49" s="136"/>
      <c r="BD49" s="136"/>
      <c r="BE49" s="136"/>
      <c r="BF49" s="136"/>
      <c r="BG49" s="136"/>
    </row>
    <row r="50" customFormat="false" ht="12.75" hidden="false" customHeight="false" outlineLevel="0" collapsed="false">
      <c r="A50" s="127" t="s">
        <v>147</v>
      </c>
      <c r="B50" s="87" t="n">
        <v>1998</v>
      </c>
      <c r="C50" s="88" t="n">
        <v>2035</v>
      </c>
      <c r="D50" s="88" t="n">
        <v>2032</v>
      </c>
      <c r="E50" s="88" t="n">
        <v>2059</v>
      </c>
      <c r="F50" s="88" t="n">
        <v>2011</v>
      </c>
      <c r="G50" s="88" t="n">
        <v>2059</v>
      </c>
      <c r="H50" s="88" t="n">
        <v>2084</v>
      </c>
      <c r="I50" s="88" t="n">
        <v>2117</v>
      </c>
      <c r="J50" s="88" t="n">
        <v>2173</v>
      </c>
      <c r="K50" s="88" t="n">
        <v>2216</v>
      </c>
      <c r="L50" s="88" t="n">
        <v>2247</v>
      </c>
      <c r="M50" s="88" t="n">
        <v>2322</v>
      </c>
      <c r="N50" s="88" t="n">
        <v>2359</v>
      </c>
      <c r="O50" s="88"/>
      <c r="P50" s="88"/>
      <c r="Q50" s="88"/>
      <c r="R50" s="136"/>
      <c r="S50" s="136"/>
      <c r="T50" s="136"/>
      <c r="U50" s="136"/>
      <c r="V50" s="136"/>
      <c r="W50" s="136"/>
      <c r="X50" s="136"/>
      <c r="Y50" s="136"/>
      <c r="Z50" s="136"/>
      <c r="AA50" s="136"/>
      <c r="AB50" s="136"/>
      <c r="AC50" s="136"/>
      <c r="AD50" s="136"/>
      <c r="AE50" s="136"/>
      <c r="AF50" s="136"/>
      <c r="AG50" s="136"/>
      <c r="AH50" s="136"/>
      <c r="AI50" s="136"/>
      <c r="AJ50" s="136"/>
      <c r="AK50" s="136"/>
      <c r="AL50" s="136"/>
      <c r="AM50" s="136"/>
      <c r="AN50" s="136"/>
      <c r="AO50" s="136"/>
      <c r="AP50" s="136"/>
      <c r="AQ50" s="136"/>
      <c r="AR50" s="136"/>
      <c r="AS50" s="136"/>
      <c r="AT50" s="136"/>
      <c r="AU50" s="136"/>
      <c r="AV50" s="136"/>
      <c r="AW50" s="136"/>
      <c r="AX50" s="136"/>
      <c r="AY50" s="136"/>
      <c r="AZ50" s="136"/>
      <c r="BA50" s="136"/>
      <c r="BB50" s="136"/>
      <c r="BC50" s="136"/>
      <c r="BD50" s="136"/>
      <c r="BE50" s="136"/>
      <c r="BF50" s="136"/>
      <c r="BG50" s="136"/>
    </row>
    <row r="51" customFormat="false" ht="25.5" hidden="false" customHeight="false" outlineLevel="0" collapsed="false">
      <c r="A51" s="123" t="s">
        <v>148</v>
      </c>
      <c r="B51" s="87" t="s">
        <v>83</v>
      </c>
      <c r="C51" s="88" t="s">
        <v>83</v>
      </c>
      <c r="D51" s="88" t="s">
        <v>83</v>
      </c>
      <c r="E51" s="88" t="s">
        <v>83</v>
      </c>
      <c r="F51" s="88" t="s">
        <v>83</v>
      </c>
      <c r="G51" s="88" t="s">
        <v>83</v>
      </c>
      <c r="H51" s="88" t="s">
        <v>83</v>
      </c>
      <c r="I51" s="88" t="s">
        <v>83</v>
      </c>
      <c r="J51" s="88" t="s">
        <v>83</v>
      </c>
      <c r="K51" s="88" t="s">
        <v>83</v>
      </c>
      <c r="L51" s="88" t="s">
        <v>83</v>
      </c>
      <c r="M51" s="88" t="n">
        <v>1924</v>
      </c>
      <c r="N51" s="88" t="n">
        <v>2032</v>
      </c>
      <c r="O51" s="88"/>
      <c r="P51" s="88"/>
      <c r="Q51" s="88"/>
    </row>
    <row r="52" customFormat="false" ht="12.75" hidden="false" customHeight="false" outlineLevel="0" collapsed="false">
      <c r="A52" s="126" t="s">
        <v>149</v>
      </c>
      <c r="B52" s="87" t="s">
        <v>83</v>
      </c>
      <c r="C52" s="88" t="s">
        <v>83</v>
      </c>
      <c r="D52" s="88" t="s">
        <v>83</v>
      </c>
      <c r="E52" s="88" t="s">
        <v>83</v>
      </c>
      <c r="F52" s="88" t="s">
        <v>83</v>
      </c>
      <c r="G52" s="88" t="s">
        <v>83</v>
      </c>
      <c r="H52" s="88" t="s">
        <v>83</v>
      </c>
      <c r="I52" s="88" t="s">
        <v>83</v>
      </c>
      <c r="J52" s="88" t="s">
        <v>83</v>
      </c>
      <c r="K52" s="88" t="s">
        <v>83</v>
      </c>
      <c r="L52" s="88" t="s">
        <v>83</v>
      </c>
      <c r="M52" s="88" t="n">
        <v>2429</v>
      </c>
      <c r="N52" s="88" t="n">
        <v>2527</v>
      </c>
      <c r="O52" s="88"/>
      <c r="P52" s="88"/>
      <c r="Q52" s="88"/>
    </row>
    <row r="53" customFormat="false" ht="12.75" hidden="false" customHeight="false" outlineLevel="0" collapsed="false">
      <c r="A53" s="127" t="s">
        <v>150</v>
      </c>
      <c r="B53" s="87" t="s">
        <v>83</v>
      </c>
      <c r="C53" s="88" t="s">
        <v>83</v>
      </c>
      <c r="D53" s="88" t="s">
        <v>83</v>
      </c>
      <c r="E53" s="88" t="s">
        <v>83</v>
      </c>
      <c r="F53" s="88" t="s">
        <v>83</v>
      </c>
      <c r="G53" s="88" t="s">
        <v>83</v>
      </c>
      <c r="H53" s="88" t="s">
        <v>83</v>
      </c>
      <c r="I53" s="88" t="s">
        <v>83</v>
      </c>
      <c r="J53" s="88" t="s">
        <v>83</v>
      </c>
      <c r="K53" s="88" t="s">
        <v>83</v>
      </c>
      <c r="L53" s="88" t="s">
        <v>83</v>
      </c>
      <c r="M53" s="88" t="n">
        <v>2148</v>
      </c>
      <c r="N53" s="88" t="n">
        <v>2209</v>
      </c>
      <c r="O53" s="88"/>
      <c r="P53" s="88"/>
      <c r="Q53" s="88"/>
    </row>
    <row r="54" customFormat="false" ht="12.75" hidden="false" customHeight="false" outlineLevel="0" collapsed="false">
      <c r="A54" s="125" t="s">
        <v>151</v>
      </c>
      <c r="B54" s="87" t="n">
        <v>1555</v>
      </c>
      <c r="C54" s="88" t="n">
        <v>1609</v>
      </c>
      <c r="D54" s="88" t="n">
        <v>1654</v>
      </c>
      <c r="E54" s="88" t="n">
        <v>1701</v>
      </c>
      <c r="F54" s="88" t="n">
        <v>1768</v>
      </c>
      <c r="G54" s="88" t="n">
        <v>1815</v>
      </c>
      <c r="H54" s="88" t="n">
        <v>1843</v>
      </c>
      <c r="I54" s="88" t="n">
        <v>1909</v>
      </c>
      <c r="J54" s="88" t="n">
        <v>1945</v>
      </c>
      <c r="K54" s="88" t="n">
        <v>1988</v>
      </c>
      <c r="L54" s="88" t="n">
        <v>2022</v>
      </c>
      <c r="M54" s="88" t="n">
        <v>2066</v>
      </c>
      <c r="N54" s="88" t="n">
        <v>2124</v>
      </c>
      <c r="O54" s="88"/>
      <c r="P54" s="88"/>
      <c r="Q54" s="88"/>
    </row>
    <row r="55" customFormat="false" ht="25.5" hidden="false" customHeight="false" outlineLevel="0" collapsed="false">
      <c r="A55" s="128" t="s">
        <v>152</v>
      </c>
      <c r="B55" s="87" t="n">
        <v>1670</v>
      </c>
      <c r="C55" s="88" t="n">
        <v>1722</v>
      </c>
      <c r="D55" s="88" t="n">
        <v>1768</v>
      </c>
      <c r="E55" s="88" t="n">
        <v>1825</v>
      </c>
      <c r="F55" s="88" t="n">
        <v>1851</v>
      </c>
      <c r="G55" s="88" t="n">
        <v>1905</v>
      </c>
      <c r="H55" s="88" t="n">
        <v>1858</v>
      </c>
      <c r="I55" s="88" t="n">
        <v>1934</v>
      </c>
      <c r="J55" s="88" t="n">
        <v>1968</v>
      </c>
      <c r="K55" s="88" t="n">
        <v>2002</v>
      </c>
      <c r="L55" s="88" t="n">
        <v>2031</v>
      </c>
      <c r="M55" s="88" t="n">
        <v>2061</v>
      </c>
      <c r="N55" s="88" t="n">
        <v>2108</v>
      </c>
      <c r="O55" s="88"/>
      <c r="P55" s="88"/>
      <c r="Q55" s="88"/>
    </row>
    <row r="56" customFormat="false" ht="12.75" hidden="false" customHeight="false" outlineLevel="0" collapsed="false">
      <c r="A56" s="116" t="s">
        <v>153</v>
      </c>
      <c r="B56" s="87" t="n">
        <v>1687</v>
      </c>
      <c r="C56" s="88" t="n">
        <v>1733</v>
      </c>
      <c r="D56" s="88" t="n">
        <v>1767</v>
      </c>
      <c r="E56" s="88" t="n">
        <v>1823</v>
      </c>
      <c r="F56" s="88" t="n">
        <v>1901</v>
      </c>
      <c r="G56" s="88" t="n">
        <v>1956</v>
      </c>
      <c r="H56" s="88" t="n">
        <v>1990</v>
      </c>
      <c r="I56" s="88" t="n">
        <v>2042</v>
      </c>
      <c r="J56" s="88" t="n">
        <v>2086</v>
      </c>
      <c r="K56" s="88" t="n">
        <v>2116</v>
      </c>
      <c r="L56" s="88" t="n">
        <v>2157</v>
      </c>
      <c r="M56" s="88" t="n">
        <v>2213</v>
      </c>
      <c r="N56" s="88" t="n">
        <v>2274</v>
      </c>
      <c r="O56" s="88"/>
      <c r="P56" s="88"/>
      <c r="Q56" s="88"/>
    </row>
    <row r="57" customFormat="false" ht="12.75" hidden="false" customHeight="false" outlineLevel="0" collapsed="false">
      <c r="A57" s="116" t="s">
        <v>154</v>
      </c>
      <c r="B57" s="87" t="n">
        <v>1445</v>
      </c>
      <c r="C57" s="88" t="n">
        <v>1498</v>
      </c>
      <c r="D57" s="88" t="n">
        <v>1547</v>
      </c>
      <c r="E57" s="88" t="n">
        <v>1579</v>
      </c>
      <c r="F57" s="88" t="n">
        <v>1647</v>
      </c>
      <c r="G57" s="88" t="n">
        <v>1682</v>
      </c>
      <c r="H57" s="88" t="n">
        <v>1721</v>
      </c>
      <c r="I57" s="88" t="n">
        <v>1788</v>
      </c>
      <c r="J57" s="88" t="n">
        <v>1812</v>
      </c>
      <c r="K57" s="88" t="n">
        <v>1865</v>
      </c>
      <c r="L57" s="88" t="n">
        <v>1894</v>
      </c>
      <c r="M57" s="88" t="n">
        <v>1931</v>
      </c>
      <c r="N57" s="88" t="n">
        <v>1994</v>
      </c>
      <c r="O57" s="88"/>
      <c r="P57" s="88"/>
      <c r="Q57" s="88"/>
    </row>
    <row r="58" customFormat="false" ht="12.75" hidden="false" customHeight="false" outlineLevel="0" collapsed="false">
      <c r="A58" s="125" t="s">
        <v>155</v>
      </c>
      <c r="B58" s="87" t="s">
        <v>83</v>
      </c>
      <c r="C58" s="88" t="s">
        <v>83</v>
      </c>
      <c r="D58" s="88" t="s">
        <v>83</v>
      </c>
      <c r="E58" s="88" t="s">
        <v>83</v>
      </c>
      <c r="F58" s="88" t="s">
        <v>83</v>
      </c>
      <c r="G58" s="88" t="s">
        <v>83</v>
      </c>
      <c r="H58" s="88" t="s">
        <v>83</v>
      </c>
      <c r="I58" s="88" t="s">
        <v>83</v>
      </c>
      <c r="J58" s="88" t="s">
        <v>83</v>
      </c>
      <c r="K58" s="88" t="s">
        <v>83</v>
      </c>
      <c r="L58" s="88" t="s">
        <v>83</v>
      </c>
      <c r="M58" s="88" t="n">
        <v>2105</v>
      </c>
      <c r="N58" s="88" t="n">
        <v>2168</v>
      </c>
      <c r="O58" s="88"/>
      <c r="P58" s="88"/>
      <c r="Q58" s="88"/>
    </row>
    <row r="59" customFormat="false" ht="12.75" hidden="false" customHeight="false" outlineLevel="0" collapsed="false">
      <c r="A59" s="116" t="s">
        <v>156</v>
      </c>
      <c r="B59" s="87" t="s">
        <v>83</v>
      </c>
      <c r="C59" s="88" t="s">
        <v>83</v>
      </c>
      <c r="D59" s="88" t="s">
        <v>83</v>
      </c>
      <c r="E59" s="88" t="s">
        <v>83</v>
      </c>
      <c r="F59" s="88" t="s">
        <v>83</v>
      </c>
      <c r="G59" s="88" t="s">
        <v>83</v>
      </c>
      <c r="H59" s="88" t="s">
        <v>83</v>
      </c>
      <c r="I59" s="88" t="s">
        <v>83</v>
      </c>
      <c r="J59" s="88" t="s">
        <v>83</v>
      </c>
      <c r="K59" s="88" t="s">
        <v>83</v>
      </c>
      <c r="L59" s="88" t="s">
        <v>83</v>
      </c>
      <c r="M59" s="88" t="n">
        <v>2020</v>
      </c>
      <c r="N59" s="88" t="n">
        <v>2094</v>
      </c>
      <c r="O59" s="88"/>
      <c r="P59" s="88"/>
      <c r="Q59" s="88"/>
    </row>
    <row r="60" customFormat="false" ht="12.75" hidden="false" customHeight="false" outlineLevel="0" collapsed="false">
      <c r="A60" s="116" t="s">
        <v>157</v>
      </c>
      <c r="B60" s="87" t="s">
        <v>83</v>
      </c>
      <c r="C60" s="88" t="s">
        <v>83</v>
      </c>
      <c r="D60" s="88" t="s">
        <v>83</v>
      </c>
      <c r="E60" s="88" t="s">
        <v>83</v>
      </c>
      <c r="F60" s="88" t="s">
        <v>83</v>
      </c>
      <c r="G60" s="88" t="s">
        <v>83</v>
      </c>
      <c r="H60" s="88" t="s">
        <v>83</v>
      </c>
      <c r="I60" s="88" t="s">
        <v>83</v>
      </c>
      <c r="J60" s="88" t="s">
        <v>83</v>
      </c>
      <c r="K60" s="88" t="s">
        <v>83</v>
      </c>
      <c r="L60" s="88" t="s">
        <v>83</v>
      </c>
      <c r="M60" s="88" t="n">
        <v>3295</v>
      </c>
      <c r="N60" s="88" t="n">
        <v>3418</v>
      </c>
      <c r="O60" s="88"/>
      <c r="P60" s="88"/>
      <c r="Q60" s="88"/>
    </row>
    <row r="61" customFormat="false" ht="12.75" hidden="false" customHeight="false" outlineLevel="0" collapsed="false">
      <c r="A61" s="116" t="s">
        <v>158</v>
      </c>
      <c r="B61" s="87" t="s">
        <v>83</v>
      </c>
      <c r="C61" s="88" t="s">
        <v>83</v>
      </c>
      <c r="D61" s="88" t="s">
        <v>83</v>
      </c>
      <c r="E61" s="88" t="s">
        <v>83</v>
      </c>
      <c r="F61" s="88" t="s">
        <v>83</v>
      </c>
      <c r="G61" s="88" t="s">
        <v>83</v>
      </c>
      <c r="H61" s="88" t="s">
        <v>83</v>
      </c>
      <c r="I61" s="88" t="s">
        <v>83</v>
      </c>
      <c r="J61" s="88" t="s">
        <v>83</v>
      </c>
      <c r="K61" s="88" t="s">
        <v>83</v>
      </c>
      <c r="L61" s="88" t="s">
        <v>83</v>
      </c>
      <c r="M61" s="88" t="n">
        <v>3860</v>
      </c>
      <c r="N61" s="88" t="n">
        <v>3863</v>
      </c>
      <c r="O61" s="88"/>
      <c r="P61" s="88"/>
      <c r="Q61" s="88"/>
    </row>
    <row r="62" customFormat="false" ht="25.5" hidden="false" customHeight="false" outlineLevel="0" collapsed="false">
      <c r="A62" s="128" t="s">
        <v>159</v>
      </c>
      <c r="B62" s="87" t="s">
        <v>83</v>
      </c>
      <c r="C62" s="88" t="s">
        <v>83</v>
      </c>
      <c r="D62" s="88" t="s">
        <v>83</v>
      </c>
      <c r="E62" s="88" t="s">
        <v>83</v>
      </c>
      <c r="F62" s="88" t="s">
        <v>83</v>
      </c>
      <c r="G62" s="88" t="s">
        <v>83</v>
      </c>
      <c r="H62" s="88" t="s">
        <v>83</v>
      </c>
      <c r="I62" s="88" t="s">
        <v>83</v>
      </c>
      <c r="J62" s="88" t="s">
        <v>83</v>
      </c>
      <c r="K62" s="88" t="s">
        <v>83</v>
      </c>
      <c r="L62" s="88" t="s">
        <v>83</v>
      </c>
      <c r="M62" s="88" t="n">
        <v>1966</v>
      </c>
      <c r="N62" s="88" t="n">
        <v>2028</v>
      </c>
      <c r="O62" s="88"/>
      <c r="P62" s="88"/>
      <c r="Q62" s="88"/>
    </row>
    <row r="63" customFormat="false" ht="12.75" hidden="false" customHeight="false" outlineLevel="0" collapsed="false">
      <c r="A63" s="116" t="s">
        <v>160</v>
      </c>
      <c r="B63" s="87" t="s">
        <v>83</v>
      </c>
      <c r="C63" s="88" t="s">
        <v>83</v>
      </c>
      <c r="D63" s="88" t="s">
        <v>83</v>
      </c>
      <c r="E63" s="88" t="s">
        <v>83</v>
      </c>
      <c r="F63" s="88" t="s">
        <v>83</v>
      </c>
      <c r="G63" s="88" t="s">
        <v>83</v>
      </c>
      <c r="H63" s="88" t="s">
        <v>83</v>
      </c>
      <c r="I63" s="88" t="s">
        <v>83</v>
      </c>
      <c r="J63" s="88" t="s">
        <v>83</v>
      </c>
      <c r="K63" s="88" t="s">
        <v>83</v>
      </c>
      <c r="L63" s="88" t="s">
        <v>83</v>
      </c>
      <c r="M63" s="88" t="n">
        <v>2661</v>
      </c>
      <c r="N63" s="88" t="n">
        <v>2691</v>
      </c>
      <c r="O63" s="88"/>
      <c r="P63" s="88"/>
      <c r="Q63" s="88"/>
    </row>
    <row r="64" customFormat="false" ht="12.75" hidden="false" customHeight="false" outlineLevel="0" collapsed="false">
      <c r="A64" s="125" t="s">
        <v>161</v>
      </c>
      <c r="B64" s="87" t="s">
        <v>83</v>
      </c>
      <c r="C64" s="88" t="s">
        <v>83</v>
      </c>
      <c r="D64" s="88" t="s">
        <v>83</v>
      </c>
      <c r="E64" s="88" t="s">
        <v>83</v>
      </c>
      <c r="F64" s="88" t="s">
        <v>83</v>
      </c>
      <c r="G64" s="88" t="s">
        <v>83</v>
      </c>
      <c r="H64" s="88" t="s">
        <v>83</v>
      </c>
      <c r="I64" s="88" t="s">
        <v>83</v>
      </c>
      <c r="J64" s="88" t="s">
        <v>83</v>
      </c>
      <c r="K64" s="88" t="s">
        <v>83</v>
      </c>
      <c r="L64" s="88" t="s">
        <v>83</v>
      </c>
      <c r="M64" s="88" t="n">
        <v>1465</v>
      </c>
      <c r="N64" s="88" t="n">
        <v>1486</v>
      </c>
      <c r="O64" s="88"/>
      <c r="P64" s="88"/>
      <c r="Q64" s="88"/>
    </row>
    <row r="65" customFormat="false" ht="12.75" hidden="false" customHeight="false" outlineLevel="0" collapsed="false">
      <c r="A65" s="116" t="s">
        <v>162</v>
      </c>
      <c r="B65" s="87" t="s">
        <v>83</v>
      </c>
      <c r="C65" s="88" t="s">
        <v>83</v>
      </c>
      <c r="D65" s="88" t="s">
        <v>83</v>
      </c>
      <c r="E65" s="88" t="s">
        <v>83</v>
      </c>
      <c r="F65" s="88" t="s">
        <v>83</v>
      </c>
      <c r="G65" s="88" t="s">
        <v>83</v>
      </c>
      <c r="H65" s="88" t="s">
        <v>83</v>
      </c>
      <c r="I65" s="88" t="s">
        <v>83</v>
      </c>
      <c r="J65" s="88" t="s">
        <v>83</v>
      </c>
      <c r="K65" s="88" t="s">
        <v>83</v>
      </c>
      <c r="L65" s="88" t="s">
        <v>83</v>
      </c>
      <c r="M65" s="88" t="n">
        <v>1494</v>
      </c>
      <c r="N65" s="88" t="n">
        <v>1508</v>
      </c>
      <c r="O65" s="88"/>
      <c r="P65" s="88"/>
      <c r="Q65" s="88"/>
    </row>
    <row r="66" customFormat="false" ht="12.75" hidden="false" customHeight="false" outlineLevel="0" collapsed="false">
      <c r="A66" s="116" t="s">
        <v>163</v>
      </c>
      <c r="B66" s="87" t="s">
        <v>83</v>
      </c>
      <c r="C66" s="88" t="s">
        <v>83</v>
      </c>
      <c r="D66" s="88" t="s">
        <v>83</v>
      </c>
      <c r="E66" s="88" t="s">
        <v>83</v>
      </c>
      <c r="F66" s="88" t="s">
        <v>83</v>
      </c>
      <c r="G66" s="88" t="s">
        <v>83</v>
      </c>
      <c r="H66" s="88" t="s">
        <v>83</v>
      </c>
      <c r="I66" s="88" t="s">
        <v>83</v>
      </c>
      <c r="J66" s="88" t="s">
        <v>83</v>
      </c>
      <c r="K66" s="88" t="s">
        <v>83</v>
      </c>
      <c r="L66" s="88" t="s">
        <v>83</v>
      </c>
      <c r="M66" s="88" t="n">
        <v>1428</v>
      </c>
      <c r="N66" s="88" t="n">
        <v>1459</v>
      </c>
      <c r="O66" s="88"/>
      <c r="P66" s="88"/>
      <c r="Q66" s="88"/>
    </row>
    <row r="67" customFormat="false" ht="12.75" hidden="false" customHeight="false" outlineLevel="0" collapsed="false">
      <c r="A67" s="125" t="s">
        <v>164</v>
      </c>
      <c r="B67" s="87" t="s">
        <v>83</v>
      </c>
      <c r="C67" s="88" t="s">
        <v>83</v>
      </c>
      <c r="D67" s="88" t="s">
        <v>83</v>
      </c>
      <c r="E67" s="88" t="s">
        <v>83</v>
      </c>
      <c r="F67" s="88" t="s">
        <v>83</v>
      </c>
      <c r="G67" s="88" t="s">
        <v>83</v>
      </c>
      <c r="H67" s="88" t="s">
        <v>83</v>
      </c>
      <c r="I67" s="88" t="s">
        <v>83</v>
      </c>
      <c r="J67" s="88" t="s">
        <v>83</v>
      </c>
      <c r="K67" s="88" t="s">
        <v>83</v>
      </c>
      <c r="L67" s="88" t="s">
        <v>83</v>
      </c>
      <c r="M67" s="88" t="n">
        <v>2932</v>
      </c>
      <c r="N67" s="88" t="n">
        <v>3002</v>
      </c>
      <c r="O67" s="88"/>
      <c r="P67" s="88"/>
      <c r="Q67" s="88"/>
    </row>
    <row r="68" customFormat="false" ht="12.75" hidden="false" customHeight="false" outlineLevel="0" collapsed="false">
      <c r="A68" s="116" t="s">
        <v>165</v>
      </c>
      <c r="B68" s="87" t="s">
        <v>83</v>
      </c>
      <c r="C68" s="88" t="s">
        <v>83</v>
      </c>
      <c r="D68" s="88" t="s">
        <v>83</v>
      </c>
      <c r="E68" s="88" t="s">
        <v>83</v>
      </c>
      <c r="F68" s="88" t="s">
        <v>83</v>
      </c>
      <c r="G68" s="88" t="s">
        <v>83</v>
      </c>
      <c r="H68" s="88" t="s">
        <v>83</v>
      </c>
      <c r="I68" s="88" t="s">
        <v>83</v>
      </c>
      <c r="J68" s="88" t="s">
        <v>83</v>
      </c>
      <c r="K68" s="88" t="s">
        <v>83</v>
      </c>
      <c r="L68" s="88" t="s">
        <v>83</v>
      </c>
      <c r="M68" s="88" t="n">
        <v>3175</v>
      </c>
      <c r="N68" s="88" t="n">
        <v>3277</v>
      </c>
      <c r="O68" s="88"/>
      <c r="P68" s="88"/>
      <c r="Q68" s="88"/>
    </row>
    <row r="69" customFormat="false" ht="38.25" hidden="false" customHeight="false" outlineLevel="0" collapsed="false">
      <c r="A69" s="128" t="s">
        <v>166</v>
      </c>
      <c r="B69" s="87" t="s">
        <v>83</v>
      </c>
      <c r="C69" s="88" t="s">
        <v>83</v>
      </c>
      <c r="D69" s="88" t="s">
        <v>83</v>
      </c>
      <c r="E69" s="88" t="s">
        <v>83</v>
      </c>
      <c r="F69" s="88" t="s">
        <v>83</v>
      </c>
      <c r="G69" s="88" t="s">
        <v>83</v>
      </c>
      <c r="H69" s="88" t="s">
        <v>83</v>
      </c>
      <c r="I69" s="88" t="s">
        <v>83</v>
      </c>
      <c r="J69" s="88" t="s">
        <v>83</v>
      </c>
      <c r="K69" s="88" t="s">
        <v>83</v>
      </c>
      <c r="L69" s="88" t="s">
        <v>83</v>
      </c>
      <c r="M69" s="88" t="n">
        <v>3986</v>
      </c>
      <c r="N69" s="88" t="n">
        <v>4162</v>
      </c>
      <c r="O69" s="88"/>
      <c r="P69" s="88"/>
      <c r="Q69" s="88"/>
    </row>
    <row r="70" customFormat="false" ht="12.75" hidden="false" customHeight="false" outlineLevel="0" collapsed="false">
      <c r="A70" s="116" t="s">
        <v>167</v>
      </c>
      <c r="B70" s="87" t="s">
        <v>83</v>
      </c>
      <c r="C70" s="88" t="s">
        <v>83</v>
      </c>
      <c r="D70" s="88" t="s">
        <v>83</v>
      </c>
      <c r="E70" s="88" t="s">
        <v>83</v>
      </c>
      <c r="F70" s="88" t="s">
        <v>83</v>
      </c>
      <c r="G70" s="88" t="s">
        <v>83</v>
      </c>
      <c r="H70" s="88" t="s">
        <v>83</v>
      </c>
      <c r="I70" s="88" t="s">
        <v>83</v>
      </c>
      <c r="J70" s="88" t="s">
        <v>83</v>
      </c>
      <c r="K70" s="88" t="s">
        <v>83</v>
      </c>
      <c r="L70" s="88" t="s">
        <v>83</v>
      </c>
      <c r="M70" s="88" t="n">
        <v>3597</v>
      </c>
      <c r="N70" s="88" t="n">
        <v>3808</v>
      </c>
      <c r="O70" s="88"/>
      <c r="P70" s="88"/>
      <c r="Q70" s="88"/>
    </row>
    <row r="71" customFormat="false" ht="12.75" hidden="false" customHeight="false" outlineLevel="0" collapsed="false">
      <c r="A71" s="116" t="s">
        <v>168</v>
      </c>
      <c r="B71" s="87" t="s">
        <v>83</v>
      </c>
      <c r="C71" s="88" t="s">
        <v>83</v>
      </c>
      <c r="D71" s="88" t="s">
        <v>83</v>
      </c>
      <c r="E71" s="88" t="s">
        <v>83</v>
      </c>
      <c r="F71" s="88" t="s">
        <v>83</v>
      </c>
      <c r="G71" s="88" t="s">
        <v>83</v>
      </c>
      <c r="H71" s="88" t="s">
        <v>83</v>
      </c>
      <c r="I71" s="88" t="s">
        <v>83</v>
      </c>
      <c r="J71" s="88" t="s">
        <v>83</v>
      </c>
      <c r="K71" s="88" t="s">
        <v>83</v>
      </c>
      <c r="L71" s="88" t="s">
        <v>83</v>
      </c>
      <c r="M71" s="88" t="n">
        <v>3121</v>
      </c>
      <c r="N71" s="88" t="n">
        <v>3162</v>
      </c>
      <c r="O71" s="88"/>
      <c r="P71" s="88"/>
      <c r="Q71" s="88"/>
    </row>
    <row r="72" customFormat="false" ht="25.5" hidden="false" customHeight="false" outlineLevel="0" collapsed="false">
      <c r="A72" s="128" t="s">
        <v>169</v>
      </c>
      <c r="B72" s="87" t="s">
        <v>83</v>
      </c>
      <c r="C72" s="88" t="s">
        <v>83</v>
      </c>
      <c r="D72" s="88" t="s">
        <v>83</v>
      </c>
      <c r="E72" s="88" t="s">
        <v>83</v>
      </c>
      <c r="F72" s="88" t="s">
        <v>83</v>
      </c>
      <c r="G72" s="88" t="s">
        <v>83</v>
      </c>
      <c r="H72" s="88" t="s">
        <v>83</v>
      </c>
      <c r="I72" s="88" t="s">
        <v>83</v>
      </c>
      <c r="J72" s="88" t="s">
        <v>83</v>
      </c>
      <c r="K72" s="88" t="s">
        <v>83</v>
      </c>
      <c r="L72" s="88" t="s">
        <v>83</v>
      </c>
      <c r="M72" s="88" t="n">
        <v>2926</v>
      </c>
      <c r="N72" s="88" t="n">
        <v>2957</v>
      </c>
      <c r="O72" s="88"/>
      <c r="P72" s="88"/>
      <c r="Q72" s="88"/>
    </row>
    <row r="73" customFormat="false" ht="12.75" hidden="false" customHeight="false" outlineLevel="0" collapsed="false">
      <c r="A73" s="116" t="s">
        <v>170</v>
      </c>
      <c r="B73" s="87" t="s">
        <v>83</v>
      </c>
      <c r="C73" s="88" t="s">
        <v>83</v>
      </c>
      <c r="D73" s="88" t="s">
        <v>83</v>
      </c>
      <c r="E73" s="88" t="s">
        <v>83</v>
      </c>
      <c r="F73" s="88" t="s">
        <v>83</v>
      </c>
      <c r="G73" s="88" t="s">
        <v>83</v>
      </c>
      <c r="H73" s="88" t="s">
        <v>83</v>
      </c>
      <c r="I73" s="88" t="s">
        <v>83</v>
      </c>
      <c r="J73" s="88" t="s">
        <v>83</v>
      </c>
      <c r="K73" s="88" t="s">
        <v>83</v>
      </c>
      <c r="L73" s="88" t="s">
        <v>83</v>
      </c>
      <c r="M73" s="88" t="n">
        <v>2009</v>
      </c>
      <c r="N73" s="88" t="n">
        <v>2035</v>
      </c>
      <c r="O73" s="88"/>
      <c r="P73" s="88"/>
      <c r="Q73" s="88"/>
    </row>
    <row r="74" customFormat="false" ht="12.75" hidden="false" customHeight="false" outlineLevel="0" collapsed="false">
      <c r="A74" s="125" t="s">
        <v>171</v>
      </c>
      <c r="B74" s="87" t="n">
        <v>1975</v>
      </c>
      <c r="C74" s="88" t="n">
        <v>2072</v>
      </c>
      <c r="D74" s="88" t="n">
        <v>2138</v>
      </c>
      <c r="E74" s="88" t="n">
        <v>2214</v>
      </c>
      <c r="F74" s="88" t="n">
        <v>2277</v>
      </c>
      <c r="G74" s="88" t="n">
        <v>2364</v>
      </c>
      <c r="H74" s="88" t="n">
        <v>2570</v>
      </c>
      <c r="I74" s="88" t="n">
        <v>2675</v>
      </c>
      <c r="J74" s="88" t="n">
        <v>2768</v>
      </c>
      <c r="K74" s="88" t="n">
        <v>2857</v>
      </c>
      <c r="L74" s="88" t="n">
        <v>2920</v>
      </c>
      <c r="M74" s="88" t="n">
        <v>3034</v>
      </c>
      <c r="N74" s="88" t="n">
        <v>3158</v>
      </c>
      <c r="O74" s="88"/>
      <c r="P74" s="88"/>
      <c r="Q74" s="88"/>
    </row>
    <row r="75" customFormat="false" ht="12.75" hidden="false" customHeight="false" outlineLevel="0" collapsed="false">
      <c r="A75" s="116" t="s">
        <v>172</v>
      </c>
      <c r="B75" s="87" t="n">
        <v>1945</v>
      </c>
      <c r="C75" s="88" t="n">
        <v>2044</v>
      </c>
      <c r="D75" s="88" t="n">
        <v>2093</v>
      </c>
      <c r="E75" s="88" t="n">
        <v>2165</v>
      </c>
      <c r="F75" s="88" t="n">
        <v>2227</v>
      </c>
      <c r="G75" s="88" t="n">
        <v>2310</v>
      </c>
      <c r="H75" s="88" t="n">
        <v>2527</v>
      </c>
      <c r="I75" s="88" t="n">
        <v>2630</v>
      </c>
      <c r="J75" s="88" t="n">
        <v>2718</v>
      </c>
      <c r="K75" s="88" t="n">
        <v>2820</v>
      </c>
      <c r="L75" s="88" t="n">
        <v>2887</v>
      </c>
      <c r="M75" s="88" t="n">
        <v>3010</v>
      </c>
      <c r="N75" s="88" t="n">
        <v>3137</v>
      </c>
      <c r="O75" s="88"/>
      <c r="P75" s="88"/>
      <c r="Q75" s="88"/>
    </row>
    <row r="76" customFormat="false" ht="25.5" hidden="false" customHeight="false" outlineLevel="0" collapsed="false">
      <c r="A76" s="128" t="s">
        <v>173</v>
      </c>
      <c r="B76" s="87" t="n">
        <v>2294</v>
      </c>
      <c r="C76" s="88" t="n">
        <v>2375</v>
      </c>
      <c r="D76" s="88" t="n">
        <v>2601</v>
      </c>
      <c r="E76" s="88" t="n">
        <v>2688</v>
      </c>
      <c r="F76" s="88" t="n">
        <v>2755</v>
      </c>
      <c r="G76" s="88" t="n">
        <v>2857</v>
      </c>
      <c r="H76" s="88" t="n">
        <v>2910</v>
      </c>
      <c r="I76" s="88" t="n">
        <v>3023</v>
      </c>
      <c r="J76" s="88" t="n">
        <v>3087</v>
      </c>
      <c r="K76" s="88" t="n">
        <v>3126</v>
      </c>
      <c r="L76" s="88" t="n">
        <v>3185</v>
      </c>
      <c r="M76" s="88" t="n">
        <v>3210</v>
      </c>
      <c r="N76" s="88" t="n">
        <v>3347</v>
      </c>
      <c r="O76" s="88"/>
      <c r="P76" s="88"/>
      <c r="Q76" s="88"/>
    </row>
    <row r="77" customFormat="false" ht="25.5" hidden="false" customHeight="false" outlineLevel="0" collapsed="false">
      <c r="A77" s="128" t="s">
        <v>174</v>
      </c>
      <c r="B77" s="87" t="s">
        <v>83</v>
      </c>
      <c r="C77" s="88" t="s">
        <v>83</v>
      </c>
      <c r="D77" s="88" t="s">
        <v>83</v>
      </c>
      <c r="E77" s="88" t="s">
        <v>83</v>
      </c>
      <c r="F77" s="88" t="s">
        <v>83</v>
      </c>
      <c r="G77" s="88" t="s">
        <v>83</v>
      </c>
      <c r="H77" s="88" t="n">
        <v>2456</v>
      </c>
      <c r="I77" s="88" t="n">
        <v>2508</v>
      </c>
      <c r="J77" s="88" t="n">
        <v>2720</v>
      </c>
      <c r="K77" s="88" t="n">
        <v>2661</v>
      </c>
      <c r="L77" s="88" t="n">
        <v>2672</v>
      </c>
      <c r="M77" s="88" t="n">
        <v>2914</v>
      </c>
      <c r="N77" s="88" t="n">
        <v>3007</v>
      </c>
      <c r="O77" s="88"/>
      <c r="P77" s="88"/>
      <c r="Q77" s="88"/>
    </row>
    <row r="78" customFormat="false" ht="12.75" hidden="false" customHeight="false" outlineLevel="0" collapsed="false">
      <c r="A78" s="125" t="s">
        <v>175</v>
      </c>
      <c r="B78" s="87" t="s">
        <v>83</v>
      </c>
      <c r="C78" s="88" t="s">
        <v>83</v>
      </c>
      <c r="D78" s="88" t="s">
        <v>83</v>
      </c>
      <c r="E78" s="88" t="s">
        <v>83</v>
      </c>
      <c r="F78" s="88" t="s">
        <v>83</v>
      </c>
      <c r="G78" s="88" t="s">
        <v>83</v>
      </c>
      <c r="H78" s="88" t="s">
        <v>83</v>
      </c>
      <c r="I78" s="88" t="s">
        <v>83</v>
      </c>
      <c r="J78" s="88" t="s">
        <v>83</v>
      </c>
      <c r="K78" s="88" t="s">
        <v>83</v>
      </c>
      <c r="L78" s="88" t="s">
        <v>83</v>
      </c>
      <c r="M78" s="88" t="n">
        <v>2650</v>
      </c>
      <c r="N78" s="88" t="n">
        <v>2733</v>
      </c>
      <c r="O78" s="88"/>
      <c r="P78" s="88"/>
      <c r="Q78" s="88"/>
    </row>
    <row r="79" customFormat="false" ht="25.5" hidden="false" customHeight="false" outlineLevel="0" collapsed="false">
      <c r="A79" s="124" t="s">
        <v>176</v>
      </c>
      <c r="B79" s="87" t="s">
        <v>83</v>
      </c>
      <c r="C79" s="88" t="s">
        <v>83</v>
      </c>
      <c r="D79" s="88" t="s">
        <v>83</v>
      </c>
      <c r="E79" s="88" t="s">
        <v>83</v>
      </c>
      <c r="F79" s="88" t="s">
        <v>83</v>
      </c>
      <c r="G79" s="88" t="s">
        <v>83</v>
      </c>
      <c r="H79" s="88" t="s">
        <v>83</v>
      </c>
      <c r="I79" s="88" t="s">
        <v>83</v>
      </c>
      <c r="J79" s="88" t="s">
        <v>83</v>
      </c>
      <c r="K79" s="88" t="s">
        <v>83</v>
      </c>
      <c r="L79" s="88" t="s">
        <v>83</v>
      </c>
      <c r="M79" s="88" t="n">
        <v>2820</v>
      </c>
      <c r="N79" s="88" t="n">
        <v>2906</v>
      </c>
      <c r="O79" s="88"/>
      <c r="P79" s="88"/>
      <c r="Q79" s="88"/>
    </row>
    <row r="80" customFormat="false" ht="12.75" hidden="false" customHeight="false" outlineLevel="0" collapsed="false">
      <c r="A80" s="116" t="s">
        <v>177</v>
      </c>
      <c r="B80" s="87" t="s">
        <v>83</v>
      </c>
      <c r="C80" s="88" t="s">
        <v>83</v>
      </c>
      <c r="D80" s="88" t="s">
        <v>83</v>
      </c>
      <c r="E80" s="88" t="s">
        <v>83</v>
      </c>
      <c r="F80" s="88" t="s">
        <v>83</v>
      </c>
      <c r="G80" s="88" t="s">
        <v>83</v>
      </c>
      <c r="H80" s="88" t="s">
        <v>83</v>
      </c>
      <c r="I80" s="88" t="s">
        <v>83</v>
      </c>
      <c r="J80" s="88" t="s">
        <v>83</v>
      </c>
      <c r="K80" s="88" t="s">
        <v>83</v>
      </c>
      <c r="L80" s="88" t="s">
        <v>83</v>
      </c>
      <c r="M80" s="88" t="n">
        <v>2357</v>
      </c>
      <c r="N80" s="88" t="n">
        <v>2417</v>
      </c>
      <c r="O80" s="88"/>
      <c r="P80" s="88"/>
      <c r="Q80" s="88"/>
    </row>
    <row r="81" customFormat="false" ht="25.5" hidden="false" customHeight="false" outlineLevel="0" collapsed="false">
      <c r="A81" s="128" t="s">
        <v>178</v>
      </c>
      <c r="B81" s="87" t="s">
        <v>83</v>
      </c>
      <c r="C81" s="88" t="s">
        <v>83</v>
      </c>
      <c r="D81" s="88" t="s">
        <v>83</v>
      </c>
      <c r="E81" s="88" t="s">
        <v>83</v>
      </c>
      <c r="F81" s="88" t="s">
        <v>83</v>
      </c>
      <c r="G81" s="88" t="s">
        <v>83</v>
      </c>
      <c r="H81" s="88" t="s">
        <v>83</v>
      </c>
      <c r="I81" s="88" t="s">
        <v>83</v>
      </c>
      <c r="J81" s="88" t="s">
        <v>83</v>
      </c>
      <c r="K81" s="88" t="s">
        <v>83</v>
      </c>
      <c r="L81" s="88" t="s">
        <v>83</v>
      </c>
      <c r="M81" s="88" t="n">
        <v>2842</v>
      </c>
      <c r="N81" s="88" t="n">
        <v>2949</v>
      </c>
      <c r="O81" s="88"/>
      <c r="P81" s="88"/>
      <c r="Q81" s="88"/>
    </row>
    <row r="82" customFormat="false" ht="25.5" hidden="false" customHeight="false" outlineLevel="0" collapsed="false">
      <c r="A82" s="128" t="s">
        <v>214</v>
      </c>
      <c r="B82" s="87" t="s">
        <v>83</v>
      </c>
      <c r="C82" s="88" t="s">
        <v>83</v>
      </c>
      <c r="D82" s="88" t="s">
        <v>83</v>
      </c>
      <c r="E82" s="88" t="s">
        <v>83</v>
      </c>
      <c r="F82" s="88" t="s">
        <v>83</v>
      </c>
      <c r="G82" s="88" t="s">
        <v>83</v>
      </c>
      <c r="H82" s="88" t="s">
        <v>83</v>
      </c>
      <c r="I82" s="88" t="s">
        <v>83</v>
      </c>
      <c r="J82" s="88" t="s">
        <v>83</v>
      </c>
      <c r="K82" s="88" t="s">
        <v>83</v>
      </c>
      <c r="L82" s="88" t="s">
        <v>83</v>
      </c>
      <c r="M82" s="88" t="n">
        <v>2936</v>
      </c>
      <c r="N82" s="88" t="n">
        <v>2990</v>
      </c>
      <c r="O82" s="88"/>
      <c r="P82" s="88"/>
      <c r="Q82" s="88"/>
    </row>
    <row r="83" customFormat="false" ht="12.75" hidden="false" customHeight="false" outlineLevel="0" collapsed="false">
      <c r="A83" s="116" t="s">
        <v>180</v>
      </c>
      <c r="B83" s="87" t="s">
        <v>83</v>
      </c>
      <c r="C83" s="88" t="s">
        <v>83</v>
      </c>
      <c r="D83" s="88" t="s">
        <v>83</v>
      </c>
      <c r="E83" s="88" t="s">
        <v>83</v>
      </c>
      <c r="F83" s="88" t="s">
        <v>83</v>
      </c>
      <c r="G83" s="88" t="s">
        <v>83</v>
      </c>
      <c r="H83" s="88" t="s">
        <v>83</v>
      </c>
      <c r="I83" s="88" t="s">
        <v>83</v>
      </c>
      <c r="J83" s="88" t="s">
        <v>83</v>
      </c>
      <c r="K83" s="88" t="s">
        <v>83</v>
      </c>
      <c r="L83" s="88" t="s">
        <v>83</v>
      </c>
      <c r="M83" s="88" t="n">
        <v>3094</v>
      </c>
      <c r="N83" s="88" t="n">
        <v>3269</v>
      </c>
      <c r="O83" s="88"/>
      <c r="P83" s="88"/>
      <c r="Q83" s="88"/>
    </row>
    <row r="84" customFormat="false" ht="12.75" hidden="false" customHeight="false" outlineLevel="0" collapsed="false">
      <c r="A84" s="116" t="s">
        <v>181</v>
      </c>
      <c r="B84" s="87" t="s">
        <v>83</v>
      </c>
      <c r="C84" s="88" t="s">
        <v>83</v>
      </c>
      <c r="D84" s="88" t="s">
        <v>83</v>
      </c>
      <c r="E84" s="88" t="s">
        <v>83</v>
      </c>
      <c r="F84" s="88" t="s">
        <v>83</v>
      </c>
      <c r="G84" s="88" t="s">
        <v>83</v>
      </c>
      <c r="H84" s="88" t="s">
        <v>83</v>
      </c>
      <c r="I84" s="88" t="s">
        <v>83</v>
      </c>
      <c r="J84" s="88" t="s">
        <v>83</v>
      </c>
      <c r="K84" s="88" t="s">
        <v>83</v>
      </c>
      <c r="L84" s="88" t="s">
        <v>83</v>
      </c>
      <c r="M84" s="88" t="n">
        <v>2261</v>
      </c>
      <c r="N84" s="88" t="n">
        <v>2191</v>
      </c>
      <c r="O84" s="88"/>
      <c r="P84" s="88"/>
      <c r="Q84" s="88"/>
    </row>
    <row r="85" customFormat="false" ht="25.5" hidden="false" customHeight="false" outlineLevel="0" collapsed="false">
      <c r="A85" s="128" t="s">
        <v>182</v>
      </c>
      <c r="B85" s="87" t="s">
        <v>83</v>
      </c>
      <c r="C85" s="88" t="s">
        <v>83</v>
      </c>
      <c r="D85" s="88" t="s">
        <v>83</v>
      </c>
      <c r="E85" s="88" t="s">
        <v>83</v>
      </c>
      <c r="F85" s="88" t="s">
        <v>83</v>
      </c>
      <c r="G85" s="88" t="s">
        <v>83</v>
      </c>
      <c r="H85" s="88" t="s">
        <v>83</v>
      </c>
      <c r="I85" s="88" t="s">
        <v>83</v>
      </c>
      <c r="J85" s="88" t="s">
        <v>83</v>
      </c>
      <c r="K85" s="88" t="s">
        <v>83</v>
      </c>
      <c r="L85" s="88" t="s">
        <v>83</v>
      </c>
      <c r="M85" s="88" t="n">
        <v>2284</v>
      </c>
      <c r="N85" s="88" t="n">
        <v>2353</v>
      </c>
      <c r="O85" s="88"/>
      <c r="P85" s="88"/>
      <c r="Q85" s="88"/>
    </row>
    <row r="86" customFormat="false" ht="12.75" hidden="false" customHeight="false" outlineLevel="0" collapsed="false">
      <c r="A86" s="116" t="s">
        <v>183</v>
      </c>
      <c r="B86" s="87" t="s">
        <v>83</v>
      </c>
      <c r="C86" s="88" t="s">
        <v>83</v>
      </c>
      <c r="D86" s="88" t="s">
        <v>83</v>
      </c>
      <c r="E86" s="88" t="s">
        <v>83</v>
      </c>
      <c r="F86" s="88" t="s">
        <v>83</v>
      </c>
      <c r="G86" s="88" t="s">
        <v>83</v>
      </c>
      <c r="H86" s="88" t="s">
        <v>83</v>
      </c>
      <c r="I86" s="88" t="s">
        <v>83</v>
      </c>
      <c r="J86" s="88" t="s">
        <v>83</v>
      </c>
      <c r="K86" s="88" t="s">
        <v>83</v>
      </c>
      <c r="L86" s="88" t="s">
        <v>83</v>
      </c>
      <c r="M86" s="88" t="n">
        <v>2662</v>
      </c>
      <c r="N86" s="88" t="n">
        <v>2746</v>
      </c>
      <c r="O86" s="88"/>
      <c r="P86" s="88"/>
      <c r="Q86" s="88"/>
    </row>
    <row r="87" customFormat="false" ht="25.5" hidden="false" customHeight="false" outlineLevel="0" collapsed="false">
      <c r="A87" s="124" t="s">
        <v>184</v>
      </c>
      <c r="B87" s="87" t="s">
        <v>83</v>
      </c>
      <c r="C87" s="88" t="s">
        <v>83</v>
      </c>
      <c r="D87" s="88" t="s">
        <v>83</v>
      </c>
      <c r="E87" s="88" t="s">
        <v>83</v>
      </c>
      <c r="F87" s="88" t="s">
        <v>83</v>
      </c>
      <c r="G87" s="88" t="s">
        <v>83</v>
      </c>
      <c r="H87" s="88" t="s">
        <v>83</v>
      </c>
      <c r="I87" s="88" t="s">
        <v>83</v>
      </c>
      <c r="J87" s="88" t="s">
        <v>83</v>
      </c>
      <c r="K87" s="88" t="s">
        <v>83</v>
      </c>
      <c r="L87" s="88" t="s">
        <v>83</v>
      </c>
      <c r="M87" s="88" t="n">
        <v>1509</v>
      </c>
      <c r="N87" s="88" t="n">
        <v>1557</v>
      </c>
      <c r="O87" s="88"/>
      <c r="P87" s="88"/>
      <c r="Q87" s="88"/>
    </row>
    <row r="88" customFormat="false" ht="12.75" hidden="false" customHeight="false" outlineLevel="0" collapsed="false">
      <c r="A88" s="116" t="s">
        <v>185</v>
      </c>
      <c r="B88" s="87" t="s">
        <v>83</v>
      </c>
      <c r="C88" s="88" t="s">
        <v>83</v>
      </c>
      <c r="D88" s="88" t="s">
        <v>83</v>
      </c>
      <c r="E88" s="88" t="s">
        <v>83</v>
      </c>
      <c r="F88" s="88" t="s">
        <v>83</v>
      </c>
      <c r="G88" s="88" t="s">
        <v>83</v>
      </c>
      <c r="H88" s="88" t="s">
        <v>83</v>
      </c>
      <c r="I88" s="88" t="s">
        <v>83</v>
      </c>
      <c r="J88" s="88" t="s">
        <v>83</v>
      </c>
      <c r="K88" s="88" t="s">
        <v>83</v>
      </c>
      <c r="L88" s="88" t="s">
        <v>83</v>
      </c>
      <c r="M88" s="88" t="n">
        <v>2314</v>
      </c>
      <c r="N88" s="88" t="n">
        <v>2329</v>
      </c>
      <c r="O88" s="88"/>
      <c r="P88" s="88"/>
      <c r="Q88" s="88"/>
    </row>
    <row r="89" customFormat="false" ht="12.75" hidden="false" customHeight="false" outlineLevel="0" collapsed="false">
      <c r="A89" s="116" t="s">
        <v>186</v>
      </c>
      <c r="B89" s="87" t="s">
        <v>83</v>
      </c>
      <c r="C89" s="88" t="s">
        <v>83</v>
      </c>
      <c r="D89" s="88" t="s">
        <v>83</v>
      </c>
      <c r="E89" s="88" t="s">
        <v>83</v>
      </c>
      <c r="F89" s="88" t="s">
        <v>83</v>
      </c>
      <c r="G89" s="88" t="s">
        <v>83</v>
      </c>
      <c r="H89" s="88" t="s">
        <v>83</v>
      </c>
      <c r="I89" s="88" t="s">
        <v>83</v>
      </c>
      <c r="J89" s="88" t="s">
        <v>83</v>
      </c>
      <c r="K89" s="88" t="s">
        <v>83</v>
      </c>
      <c r="L89" s="88" t="s">
        <v>83</v>
      </c>
      <c r="M89" s="88" t="n">
        <v>1358</v>
      </c>
      <c r="N89" s="88" t="n">
        <v>1411</v>
      </c>
      <c r="O89" s="88"/>
      <c r="P89" s="88"/>
      <c r="Q89" s="88"/>
    </row>
    <row r="90" customFormat="false" ht="25.5" hidden="false" customHeight="false" outlineLevel="0" collapsed="false">
      <c r="A90" s="128" t="s">
        <v>187</v>
      </c>
      <c r="B90" s="87" t="s">
        <v>83</v>
      </c>
      <c r="C90" s="88" t="s">
        <v>83</v>
      </c>
      <c r="D90" s="88" t="s">
        <v>83</v>
      </c>
      <c r="E90" s="88" t="s">
        <v>83</v>
      </c>
      <c r="F90" s="88" t="s">
        <v>83</v>
      </c>
      <c r="G90" s="88" t="s">
        <v>83</v>
      </c>
      <c r="H90" s="88" t="s">
        <v>83</v>
      </c>
      <c r="I90" s="88" t="s">
        <v>83</v>
      </c>
      <c r="J90" s="88" t="s">
        <v>83</v>
      </c>
      <c r="K90" s="88" t="s">
        <v>83</v>
      </c>
      <c r="L90" s="88" t="s">
        <v>83</v>
      </c>
      <c r="M90" s="88" t="n">
        <v>1835</v>
      </c>
      <c r="N90" s="88" t="n">
        <v>1912</v>
      </c>
      <c r="O90" s="88"/>
      <c r="P90" s="88"/>
      <c r="Q90" s="88"/>
    </row>
    <row r="91" customFormat="false" ht="12.75" hidden="false" customHeight="false" outlineLevel="0" collapsed="false">
      <c r="A91" s="116" t="s">
        <v>188</v>
      </c>
      <c r="B91" s="87" t="s">
        <v>83</v>
      </c>
      <c r="C91" s="88" t="s">
        <v>83</v>
      </c>
      <c r="D91" s="88" t="s">
        <v>83</v>
      </c>
      <c r="E91" s="88" t="s">
        <v>83</v>
      </c>
      <c r="F91" s="88" t="s">
        <v>83</v>
      </c>
      <c r="G91" s="88" t="s">
        <v>83</v>
      </c>
      <c r="H91" s="88" t="s">
        <v>83</v>
      </c>
      <c r="I91" s="88" t="s">
        <v>83</v>
      </c>
      <c r="J91" s="88" t="s">
        <v>83</v>
      </c>
      <c r="K91" s="88" t="s">
        <v>83</v>
      </c>
      <c r="L91" s="88" t="s">
        <v>83</v>
      </c>
      <c r="M91" s="88" t="n">
        <v>1301</v>
      </c>
      <c r="N91" s="88" t="n">
        <v>1321</v>
      </c>
      <c r="O91" s="88"/>
      <c r="P91" s="88"/>
      <c r="Q91" s="88"/>
    </row>
    <row r="92" customFormat="false" ht="12.75" hidden="false" customHeight="false" outlineLevel="0" collapsed="false">
      <c r="A92" s="116" t="s">
        <v>189</v>
      </c>
      <c r="B92" s="87" t="s">
        <v>83</v>
      </c>
      <c r="C92" s="88" t="s">
        <v>83</v>
      </c>
      <c r="D92" s="88" t="s">
        <v>83</v>
      </c>
      <c r="E92" s="88" t="s">
        <v>83</v>
      </c>
      <c r="F92" s="88" t="s">
        <v>83</v>
      </c>
      <c r="G92" s="88" t="s">
        <v>83</v>
      </c>
      <c r="H92" s="88" t="s">
        <v>83</v>
      </c>
      <c r="I92" s="88" t="s">
        <v>83</v>
      </c>
      <c r="J92" s="88" t="s">
        <v>83</v>
      </c>
      <c r="K92" s="88" t="s">
        <v>83</v>
      </c>
      <c r="L92" s="88" t="s">
        <v>83</v>
      </c>
      <c r="M92" s="88" t="n">
        <v>1538</v>
      </c>
      <c r="N92" s="88" t="n">
        <v>1597</v>
      </c>
      <c r="O92" s="88"/>
      <c r="P92" s="88"/>
      <c r="Q92" s="88"/>
    </row>
    <row r="93" customFormat="false" ht="25.5" hidden="false" customHeight="false" outlineLevel="0" collapsed="false">
      <c r="A93" s="128" t="s">
        <v>215</v>
      </c>
      <c r="B93" s="87" t="s">
        <v>83</v>
      </c>
      <c r="C93" s="88" t="s">
        <v>83</v>
      </c>
      <c r="D93" s="88" t="s">
        <v>83</v>
      </c>
      <c r="E93" s="88" t="s">
        <v>83</v>
      </c>
      <c r="F93" s="88" t="s">
        <v>83</v>
      </c>
      <c r="G93" s="88" t="s">
        <v>83</v>
      </c>
      <c r="H93" s="88" t="s">
        <v>83</v>
      </c>
      <c r="I93" s="88" t="s">
        <v>83</v>
      </c>
      <c r="J93" s="88" t="s">
        <v>83</v>
      </c>
      <c r="K93" s="88" t="s">
        <v>83</v>
      </c>
      <c r="L93" s="88" t="s">
        <v>83</v>
      </c>
      <c r="M93" s="88" t="n">
        <v>2096</v>
      </c>
      <c r="N93" s="88" t="n">
        <v>2088</v>
      </c>
      <c r="O93" s="88"/>
      <c r="P93" s="88"/>
      <c r="Q93" s="88"/>
    </row>
    <row r="94" customFormat="false" ht="12.75" hidden="false" customHeight="false" outlineLevel="0" collapsed="false">
      <c r="A94" s="129" t="s">
        <v>191</v>
      </c>
      <c r="B94" s="87" t="s">
        <v>83</v>
      </c>
      <c r="C94" s="88" t="s">
        <v>83</v>
      </c>
      <c r="D94" s="88" t="s">
        <v>83</v>
      </c>
      <c r="E94" s="88" t="s">
        <v>83</v>
      </c>
      <c r="F94" s="88" t="s">
        <v>83</v>
      </c>
      <c r="G94" s="88" t="s">
        <v>83</v>
      </c>
      <c r="H94" s="88" t="s">
        <v>83</v>
      </c>
      <c r="I94" s="88" t="s">
        <v>83</v>
      </c>
      <c r="J94" s="88" t="s">
        <v>83</v>
      </c>
      <c r="K94" s="88" t="s">
        <v>83</v>
      </c>
      <c r="L94" s="88" t="s">
        <v>83</v>
      </c>
      <c r="M94" s="88" t="n">
        <v>2712</v>
      </c>
      <c r="N94" s="88" t="n">
        <v>2844</v>
      </c>
      <c r="O94" s="88"/>
      <c r="P94" s="88"/>
      <c r="Q94" s="88"/>
    </row>
    <row r="95" customFormat="false" ht="12.75" hidden="false" customHeight="false" outlineLevel="0" collapsed="false">
      <c r="A95" s="126" t="s">
        <v>192</v>
      </c>
      <c r="B95" s="87" t="s">
        <v>83</v>
      </c>
      <c r="C95" s="88" t="s">
        <v>83</v>
      </c>
      <c r="D95" s="88" t="s">
        <v>83</v>
      </c>
      <c r="E95" s="88" t="s">
        <v>83</v>
      </c>
      <c r="F95" s="88" t="s">
        <v>83</v>
      </c>
      <c r="G95" s="88" t="s">
        <v>83</v>
      </c>
      <c r="H95" s="88" t="s">
        <v>83</v>
      </c>
      <c r="I95" s="88" t="s">
        <v>83</v>
      </c>
      <c r="J95" s="88" t="s">
        <v>83</v>
      </c>
      <c r="K95" s="88" t="s">
        <v>83</v>
      </c>
      <c r="L95" s="88" t="s">
        <v>83</v>
      </c>
      <c r="M95" s="88" t="n">
        <v>2658</v>
      </c>
      <c r="N95" s="88" t="n">
        <v>2783</v>
      </c>
      <c r="O95" s="88"/>
      <c r="P95" s="88"/>
      <c r="Q95" s="88"/>
    </row>
    <row r="96" customFormat="false" ht="12.75" hidden="false" customHeight="false" outlineLevel="0" collapsed="false">
      <c r="A96" s="126" t="s">
        <v>193</v>
      </c>
      <c r="B96" s="87" t="s">
        <v>83</v>
      </c>
      <c r="C96" s="88" t="s">
        <v>83</v>
      </c>
      <c r="D96" s="88" t="s">
        <v>83</v>
      </c>
      <c r="E96" s="88" t="s">
        <v>83</v>
      </c>
      <c r="F96" s="88" t="s">
        <v>83</v>
      </c>
      <c r="G96" s="88" t="s">
        <v>83</v>
      </c>
      <c r="H96" s="88" t="s">
        <v>83</v>
      </c>
      <c r="I96" s="88" t="s">
        <v>83</v>
      </c>
      <c r="J96" s="88" t="s">
        <v>83</v>
      </c>
      <c r="K96" s="88" t="s">
        <v>83</v>
      </c>
      <c r="L96" s="88" t="s">
        <v>83</v>
      </c>
      <c r="M96" s="88" t="n">
        <v>3253</v>
      </c>
      <c r="N96" s="88" t="n">
        <v>3489</v>
      </c>
      <c r="O96" s="88"/>
      <c r="P96" s="88"/>
      <c r="Q96" s="88"/>
    </row>
    <row r="97" customFormat="false" ht="12.75" hidden="false" customHeight="false" outlineLevel="0" collapsed="false">
      <c r="A97" s="126" t="s">
        <v>194</v>
      </c>
      <c r="B97" s="87" t="s">
        <v>83</v>
      </c>
      <c r="C97" s="88" t="s">
        <v>83</v>
      </c>
      <c r="D97" s="88" t="s">
        <v>83</v>
      </c>
      <c r="E97" s="88" t="s">
        <v>83</v>
      </c>
      <c r="F97" s="88" t="s">
        <v>83</v>
      </c>
      <c r="G97" s="88" t="s">
        <v>83</v>
      </c>
      <c r="H97" s="88" t="s">
        <v>83</v>
      </c>
      <c r="I97" s="88" t="s">
        <v>83</v>
      </c>
      <c r="J97" s="88" t="s">
        <v>83</v>
      </c>
      <c r="K97" s="88" t="s">
        <v>83</v>
      </c>
      <c r="L97" s="88" t="s">
        <v>83</v>
      </c>
      <c r="M97" s="88" t="n">
        <v>2683</v>
      </c>
      <c r="N97" s="88" t="n">
        <v>2785</v>
      </c>
      <c r="O97" s="88"/>
      <c r="P97" s="88"/>
      <c r="Q97" s="88"/>
    </row>
    <row r="98" customFormat="false" ht="12.75" hidden="false" customHeight="false" outlineLevel="0" collapsed="false">
      <c r="A98" s="127" t="s">
        <v>195</v>
      </c>
      <c r="B98" s="87" t="s">
        <v>83</v>
      </c>
      <c r="C98" s="88" t="s">
        <v>83</v>
      </c>
      <c r="D98" s="88" t="s">
        <v>83</v>
      </c>
      <c r="E98" s="88" t="s">
        <v>83</v>
      </c>
      <c r="F98" s="88" t="s">
        <v>83</v>
      </c>
      <c r="G98" s="88" t="s">
        <v>83</v>
      </c>
      <c r="H98" s="88" t="s">
        <v>83</v>
      </c>
      <c r="I98" s="88" t="s">
        <v>83</v>
      </c>
      <c r="J98" s="88" t="s">
        <v>83</v>
      </c>
      <c r="K98" s="88" t="s">
        <v>83</v>
      </c>
      <c r="L98" s="88" t="s">
        <v>83</v>
      </c>
      <c r="M98" s="88" t="n">
        <v>2981</v>
      </c>
      <c r="N98" s="88" t="n">
        <v>3116</v>
      </c>
      <c r="O98" s="88"/>
      <c r="P98" s="88"/>
      <c r="Q98" s="88"/>
    </row>
    <row r="99" customFormat="false" ht="12.75" hidden="false" customHeight="false" outlineLevel="0" collapsed="false">
      <c r="A99" s="127" t="s">
        <v>196</v>
      </c>
      <c r="B99" s="87" t="s">
        <v>83</v>
      </c>
      <c r="C99" s="88" t="s">
        <v>83</v>
      </c>
      <c r="D99" s="88" t="s">
        <v>83</v>
      </c>
      <c r="E99" s="88" t="s">
        <v>83</v>
      </c>
      <c r="F99" s="88" t="s">
        <v>83</v>
      </c>
      <c r="G99" s="88" t="s">
        <v>83</v>
      </c>
      <c r="H99" s="88" t="s">
        <v>83</v>
      </c>
      <c r="I99" s="88" t="s">
        <v>83</v>
      </c>
      <c r="J99" s="88" t="s">
        <v>83</v>
      </c>
      <c r="K99" s="88" t="s">
        <v>83</v>
      </c>
      <c r="L99" s="88" t="s">
        <v>83</v>
      </c>
      <c r="M99" s="88" t="n">
        <v>2107</v>
      </c>
      <c r="N99" s="88" t="n">
        <v>2140</v>
      </c>
      <c r="O99" s="88"/>
      <c r="P99" s="88"/>
      <c r="Q99" s="88"/>
    </row>
    <row r="100" customFormat="false" ht="12.75" hidden="false" customHeight="false" outlineLevel="0" collapsed="false">
      <c r="A100" s="127" t="s">
        <v>197</v>
      </c>
      <c r="B100" s="87" t="s">
        <v>83</v>
      </c>
      <c r="C100" s="88" t="s">
        <v>83</v>
      </c>
      <c r="D100" s="88" t="s">
        <v>83</v>
      </c>
      <c r="E100" s="88" t="s">
        <v>83</v>
      </c>
      <c r="F100" s="88" t="s">
        <v>83</v>
      </c>
      <c r="G100" s="88" t="s">
        <v>83</v>
      </c>
      <c r="H100" s="88" t="s">
        <v>83</v>
      </c>
      <c r="I100" s="88" t="s">
        <v>83</v>
      </c>
      <c r="J100" s="88" t="s">
        <v>83</v>
      </c>
      <c r="K100" s="88" t="s">
        <v>83</v>
      </c>
      <c r="L100" s="88" t="s">
        <v>83</v>
      </c>
      <c r="M100" s="88" t="n">
        <v>2070</v>
      </c>
      <c r="N100" s="88" t="n">
        <v>2122</v>
      </c>
      <c r="O100" s="88"/>
      <c r="P100" s="88"/>
      <c r="Q100" s="88"/>
    </row>
    <row r="101" customFormat="false" ht="12.75" hidden="false" customHeight="false" outlineLevel="0" collapsed="false">
      <c r="A101" s="126" t="s">
        <v>198</v>
      </c>
      <c r="B101" s="87" t="s">
        <v>83</v>
      </c>
      <c r="C101" s="88" t="s">
        <v>83</v>
      </c>
      <c r="D101" s="88" t="s">
        <v>83</v>
      </c>
      <c r="E101" s="88" t="s">
        <v>83</v>
      </c>
      <c r="F101" s="88" t="s">
        <v>83</v>
      </c>
      <c r="G101" s="88" t="s">
        <v>83</v>
      </c>
      <c r="H101" s="88" t="s">
        <v>83</v>
      </c>
      <c r="I101" s="88" t="s">
        <v>83</v>
      </c>
      <c r="J101" s="88" t="s">
        <v>83</v>
      </c>
      <c r="K101" s="88" t="s">
        <v>83</v>
      </c>
      <c r="L101" s="88" t="s">
        <v>83</v>
      </c>
      <c r="M101" s="88" t="n">
        <v>2598</v>
      </c>
      <c r="N101" s="88" t="n">
        <v>2676</v>
      </c>
      <c r="O101" s="88"/>
      <c r="P101" s="88"/>
      <c r="Q101" s="88"/>
    </row>
    <row r="102" customFormat="false" ht="12.75" hidden="false" customHeight="false" outlineLevel="0" collapsed="false">
      <c r="A102" s="127" t="s">
        <v>199</v>
      </c>
      <c r="B102" s="87" t="s">
        <v>83</v>
      </c>
      <c r="C102" s="88" t="s">
        <v>83</v>
      </c>
      <c r="D102" s="88" t="s">
        <v>83</v>
      </c>
      <c r="E102" s="88" t="s">
        <v>83</v>
      </c>
      <c r="F102" s="88" t="s">
        <v>83</v>
      </c>
      <c r="G102" s="88" t="s">
        <v>83</v>
      </c>
      <c r="H102" s="88" t="s">
        <v>83</v>
      </c>
      <c r="I102" s="88" t="s">
        <v>83</v>
      </c>
      <c r="J102" s="88" t="s">
        <v>83</v>
      </c>
      <c r="K102" s="88" t="s">
        <v>83</v>
      </c>
      <c r="L102" s="88" t="s">
        <v>83</v>
      </c>
      <c r="M102" s="88" t="n">
        <v>2804</v>
      </c>
      <c r="N102" s="88" t="n">
        <v>2909</v>
      </c>
      <c r="O102" s="88"/>
      <c r="P102" s="88"/>
      <c r="Q102" s="88"/>
    </row>
    <row r="103" customFormat="false" ht="25.5" hidden="false" customHeight="false" outlineLevel="0" collapsed="false">
      <c r="A103" s="123" t="s">
        <v>200</v>
      </c>
      <c r="B103" s="87" t="s">
        <v>83</v>
      </c>
      <c r="C103" s="88" t="s">
        <v>83</v>
      </c>
      <c r="D103" s="88" t="s">
        <v>83</v>
      </c>
      <c r="E103" s="88" t="s">
        <v>83</v>
      </c>
      <c r="F103" s="88" t="s">
        <v>83</v>
      </c>
      <c r="G103" s="88" t="s">
        <v>83</v>
      </c>
      <c r="H103" s="88" t="s">
        <v>83</v>
      </c>
      <c r="I103" s="88" t="s">
        <v>83</v>
      </c>
      <c r="J103" s="88" t="s">
        <v>83</v>
      </c>
      <c r="K103" s="88" t="s">
        <v>83</v>
      </c>
      <c r="L103" s="88" t="s">
        <v>83</v>
      </c>
      <c r="M103" s="88" t="n">
        <v>2639</v>
      </c>
      <c r="N103" s="88" t="n">
        <v>2788</v>
      </c>
      <c r="O103" s="88"/>
      <c r="P103" s="88"/>
      <c r="Q103" s="88"/>
    </row>
    <row r="104" customFormat="false" ht="12.75" hidden="false" customHeight="false" outlineLevel="0" collapsed="false">
      <c r="A104" s="127" t="s">
        <v>201</v>
      </c>
      <c r="B104" s="87" t="s">
        <v>83</v>
      </c>
      <c r="C104" s="88" t="s">
        <v>83</v>
      </c>
      <c r="D104" s="88" t="s">
        <v>83</v>
      </c>
      <c r="E104" s="88" t="s">
        <v>83</v>
      </c>
      <c r="F104" s="88" t="s">
        <v>83</v>
      </c>
      <c r="G104" s="88" t="s">
        <v>83</v>
      </c>
      <c r="H104" s="88" t="s">
        <v>83</v>
      </c>
      <c r="I104" s="88" t="s">
        <v>83</v>
      </c>
      <c r="J104" s="88" t="s">
        <v>83</v>
      </c>
      <c r="K104" s="88" t="s">
        <v>83</v>
      </c>
      <c r="L104" s="88" t="s">
        <v>83</v>
      </c>
      <c r="M104" s="88" t="n">
        <v>2372</v>
      </c>
      <c r="N104" s="88" t="n">
        <v>2339</v>
      </c>
      <c r="O104" s="88"/>
      <c r="P104" s="88"/>
      <c r="Q104" s="88"/>
    </row>
    <row r="105" customFormat="false" ht="25.5" hidden="false" customHeight="false" outlineLevel="0" collapsed="false">
      <c r="A105" s="123" t="s">
        <v>202</v>
      </c>
      <c r="B105" s="87" t="s">
        <v>83</v>
      </c>
      <c r="C105" s="88" t="s">
        <v>83</v>
      </c>
      <c r="D105" s="88" t="s">
        <v>83</v>
      </c>
      <c r="E105" s="88" t="s">
        <v>83</v>
      </c>
      <c r="F105" s="88" t="s">
        <v>83</v>
      </c>
      <c r="G105" s="88" t="s">
        <v>83</v>
      </c>
      <c r="H105" s="88" t="s">
        <v>83</v>
      </c>
      <c r="I105" s="88" t="s">
        <v>83</v>
      </c>
      <c r="J105" s="88" t="s">
        <v>83</v>
      </c>
      <c r="K105" s="88" t="s">
        <v>83</v>
      </c>
      <c r="L105" s="88" t="s">
        <v>83</v>
      </c>
      <c r="M105" s="88" t="n">
        <v>2307</v>
      </c>
      <c r="N105" s="88" t="n">
        <v>2325</v>
      </c>
      <c r="O105" s="88"/>
      <c r="P105" s="88"/>
      <c r="Q105" s="88"/>
    </row>
    <row r="106" customFormat="false" ht="12.75" hidden="false" customHeight="false" outlineLevel="0" collapsed="false">
      <c r="A106" s="126" t="s">
        <v>203</v>
      </c>
      <c r="B106" s="87" t="s">
        <v>83</v>
      </c>
      <c r="C106" s="88" t="s">
        <v>83</v>
      </c>
      <c r="D106" s="88" t="s">
        <v>83</v>
      </c>
      <c r="E106" s="88" t="s">
        <v>83</v>
      </c>
      <c r="F106" s="88" t="s">
        <v>83</v>
      </c>
      <c r="G106" s="88" t="s">
        <v>83</v>
      </c>
      <c r="H106" s="88" t="s">
        <v>83</v>
      </c>
      <c r="I106" s="88" t="s">
        <v>83</v>
      </c>
      <c r="J106" s="88" t="s">
        <v>83</v>
      </c>
      <c r="K106" s="88" t="s">
        <v>83</v>
      </c>
      <c r="L106" s="88" t="s">
        <v>83</v>
      </c>
      <c r="M106" s="88" t="n">
        <v>1881</v>
      </c>
      <c r="N106" s="88" t="n">
        <v>1924</v>
      </c>
      <c r="O106" s="88"/>
      <c r="P106" s="88"/>
      <c r="Q106" s="88"/>
    </row>
    <row r="107" customFormat="false" ht="25.5" hidden="false" customHeight="false" outlineLevel="0" collapsed="false">
      <c r="A107" s="123" t="s">
        <v>204</v>
      </c>
      <c r="B107" s="87" t="s">
        <v>83</v>
      </c>
      <c r="C107" s="88" t="s">
        <v>83</v>
      </c>
      <c r="D107" s="88" t="s">
        <v>83</v>
      </c>
      <c r="E107" s="88" t="s">
        <v>83</v>
      </c>
      <c r="F107" s="88" t="s">
        <v>83</v>
      </c>
      <c r="G107" s="88" t="s">
        <v>83</v>
      </c>
      <c r="H107" s="88" t="s">
        <v>83</v>
      </c>
      <c r="I107" s="88" t="s">
        <v>83</v>
      </c>
      <c r="J107" s="88" t="s">
        <v>83</v>
      </c>
      <c r="K107" s="88" t="s">
        <v>83</v>
      </c>
      <c r="L107" s="88" t="s">
        <v>83</v>
      </c>
      <c r="M107" s="88" t="n">
        <v>2402</v>
      </c>
      <c r="N107" s="88" t="n">
        <v>2476</v>
      </c>
      <c r="O107" s="88"/>
      <c r="P107" s="88"/>
      <c r="Q107" s="88"/>
    </row>
    <row r="108" customFormat="false" ht="25.5" hidden="false" customHeight="false" outlineLevel="0" collapsed="false">
      <c r="A108" s="123" t="s">
        <v>205</v>
      </c>
      <c r="B108" s="87" t="s">
        <v>83</v>
      </c>
      <c r="C108" s="88" t="s">
        <v>83</v>
      </c>
      <c r="D108" s="88" t="s">
        <v>83</v>
      </c>
      <c r="E108" s="88" t="s">
        <v>83</v>
      </c>
      <c r="F108" s="88" t="s">
        <v>83</v>
      </c>
      <c r="G108" s="88" t="s">
        <v>83</v>
      </c>
      <c r="H108" s="88" t="s">
        <v>83</v>
      </c>
      <c r="I108" s="88" t="s">
        <v>83</v>
      </c>
      <c r="J108" s="88" t="s">
        <v>83</v>
      </c>
      <c r="K108" s="88" t="s">
        <v>83</v>
      </c>
      <c r="L108" s="88" t="s">
        <v>83</v>
      </c>
      <c r="M108" s="88" t="n">
        <v>1913</v>
      </c>
      <c r="N108" s="88" t="n">
        <v>1894</v>
      </c>
      <c r="O108" s="88"/>
      <c r="P108" s="88"/>
      <c r="Q108" s="88"/>
    </row>
    <row r="109" customFormat="false" ht="25.5" hidden="false" customHeight="false" outlineLevel="0" collapsed="false">
      <c r="A109" s="123" t="s">
        <v>206</v>
      </c>
      <c r="B109" s="87" t="s">
        <v>83</v>
      </c>
      <c r="C109" s="88" t="s">
        <v>83</v>
      </c>
      <c r="D109" s="88" t="s">
        <v>83</v>
      </c>
      <c r="E109" s="88" t="s">
        <v>83</v>
      </c>
      <c r="F109" s="88" t="s">
        <v>83</v>
      </c>
      <c r="G109" s="88" t="s">
        <v>83</v>
      </c>
      <c r="H109" s="88" t="s">
        <v>83</v>
      </c>
      <c r="I109" s="88" t="s">
        <v>83</v>
      </c>
      <c r="J109" s="88" t="s">
        <v>83</v>
      </c>
      <c r="K109" s="88" t="s">
        <v>83</v>
      </c>
      <c r="L109" s="88" t="s">
        <v>83</v>
      </c>
      <c r="M109" s="88" t="n">
        <v>1359</v>
      </c>
      <c r="N109" s="88" t="n">
        <v>1374</v>
      </c>
      <c r="O109" s="88"/>
      <c r="P109" s="88"/>
      <c r="Q109" s="88"/>
    </row>
    <row r="110" customFormat="false" ht="12.75" hidden="false" customHeight="false" outlineLevel="0" collapsed="false">
      <c r="A110" s="130" t="s">
        <v>207</v>
      </c>
      <c r="B110" s="87"/>
      <c r="C110" s="88"/>
      <c r="D110" s="88"/>
      <c r="E110" s="88"/>
      <c r="F110" s="88"/>
      <c r="G110" s="88"/>
      <c r="H110" s="88"/>
      <c r="I110" s="88"/>
      <c r="J110" s="88"/>
      <c r="K110" s="88"/>
      <c r="L110" s="88"/>
      <c r="M110" s="88"/>
      <c r="N110" s="88"/>
      <c r="O110" s="88"/>
      <c r="P110" s="88"/>
      <c r="Q110" s="88"/>
    </row>
    <row r="111" customFormat="false" ht="12.75" hidden="false" customHeight="false" outlineLevel="0" collapsed="false">
      <c r="A111" s="131" t="s">
        <v>208</v>
      </c>
      <c r="B111" s="87" t="s">
        <v>83</v>
      </c>
      <c r="C111" s="88" t="s">
        <v>83</v>
      </c>
      <c r="D111" s="88" t="s">
        <v>83</v>
      </c>
      <c r="E111" s="88" t="s">
        <v>83</v>
      </c>
      <c r="F111" s="88" t="n">
        <v>2064</v>
      </c>
      <c r="G111" s="88" t="n">
        <v>2111</v>
      </c>
      <c r="H111" s="88" t="n">
        <v>2153</v>
      </c>
      <c r="I111" s="88" t="n">
        <v>2203</v>
      </c>
      <c r="J111" s="88" t="n">
        <v>2248</v>
      </c>
      <c r="K111" s="88" t="n">
        <v>2287</v>
      </c>
      <c r="L111" s="88" t="n">
        <v>2331</v>
      </c>
      <c r="M111" s="88" t="n">
        <v>2402</v>
      </c>
      <c r="N111" s="88" t="n">
        <v>2468</v>
      </c>
      <c r="O111" s="88"/>
      <c r="P111" s="88"/>
      <c r="Q111" s="88"/>
    </row>
    <row r="112" customFormat="false" ht="12.75" hidden="false" customHeight="false" outlineLevel="0" collapsed="false">
      <c r="A112" s="112" t="s">
        <v>209</v>
      </c>
      <c r="B112" s="87" t="s">
        <v>83</v>
      </c>
      <c r="C112" s="88" t="s">
        <v>83</v>
      </c>
      <c r="D112" s="88" t="s">
        <v>83</v>
      </c>
      <c r="E112" s="88" t="s">
        <v>83</v>
      </c>
      <c r="F112" s="88" t="s">
        <v>83</v>
      </c>
      <c r="G112" s="88" t="s">
        <v>83</v>
      </c>
      <c r="H112" s="88" t="s">
        <v>83</v>
      </c>
      <c r="I112" s="88" t="s">
        <v>83</v>
      </c>
      <c r="J112" s="88" t="s">
        <v>83</v>
      </c>
      <c r="K112" s="88" t="s">
        <v>83</v>
      </c>
      <c r="L112" s="88" t="s">
        <v>83</v>
      </c>
      <c r="M112" s="88" t="n">
        <v>2341</v>
      </c>
      <c r="N112" s="88" t="n">
        <v>2405</v>
      </c>
      <c r="O112" s="88"/>
      <c r="P112" s="88"/>
      <c r="Q112" s="88"/>
    </row>
    <row r="113" customFormat="false" ht="12.75" hidden="false" customHeight="false" outlineLevel="0" collapsed="false">
      <c r="B113" s="136"/>
    </row>
    <row r="114" customFormat="false" ht="14.25" hidden="false" customHeight="false" outlineLevel="0" collapsed="false">
      <c r="A114" s="102" t="s">
        <v>210</v>
      </c>
      <c r="B114" s="136"/>
    </row>
    <row r="115" customFormat="false" ht="12.75" hidden="false" customHeight="false" outlineLevel="0" collapsed="false">
      <c r="B115" s="136"/>
    </row>
    <row r="116" customFormat="false" ht="12.75" hidden="false" customHeight="false" outlineLevel="0" collapsed="false">
      <c r="B116" s="136"/>
    </row>
    <row r="117" customFormat="false" ht="12.75" hidden="false" customHeight="false" outlineLevel="0" collapsed="false">
      <c r="B117" s="136"/>
    </row>
    <row r="118" customFormat="false" ht="12.75" hidden="false" customHeight="false" outlineLevel="0" collapsed="false">
      <c r="B118" s="136"/>
    </row>
    <row r="119" customFormat="false" ht="12.75" hidden="false" customHeight="false" outlineLevel="0" collapsed="false">
      <c r="B119" s="136"/>
    </row>
    <row r="120" customFormat="false" ht="12.75" hidden="false" customHeight="false" outlineLevel="0" collapsed="false">
      <c r="B120" s="136"/>
    </row>
    <row r="121" customFormat="false" ht="12.75" hidden="false" customHeight="false" outlineLevel="0" collapsed="false">
      <c r="B121" s="136"/>
    </row>
    <row r="122" customFormat="false" ht="12.75" hidden="false" customHeight="false" outlineLevel="0" collapsed="false">
      <c r="B122" s="136"/>
    </row>
    <row r="123" customFormat="false" ht="12.75" hidden="false" customHeight="false" outlineLevel="0" collapsed="false">
      <c r="B123" s="136"/>
    </row>
    <row r="124" customFormat="false" ht="12.75" hidden="false" customHeight="false" outlineLevel="0" collapsed="false">
      <c r="B124" s="136"/>
    </row>
    <row r="125" customFormat="false" ht="12.75" hidden="false" customHeight="false" outlineLevel="0" collapsed="false">
      <c r="B125" s="136"/>
    </row>
    <row r="126" customFormat="false" ht="12.75" hidden="false" customHeight="false" outlineLevel="0" collapsed="false">
      <c r="B126" s="136"/>
    </row>
    <row r="127" customFormat="false" ht="12.75" hidden="false" customHeight="false" outlineLevel="0" collapsed="false">
      <c r="B127" s="136"/>
    </row>
    <row r="128" customFormat="false" ht="12.75" hidden="false" customHeight="false" outlineLevel="0" collapsed="false">
      <c r="B128" s="136"/>
    </row>
    <row r="129" customFormat="false" ht="12.75" hidden="false" customHeight="false" outlineLevel="0" collapsed="false">
      <c r="B129" s="136"/>
    </row>
    <row r="130" customFormat="false" ht="12.75" hidden="false" customHeight="false" outlineLevel="0" collapsed="false">
      <c r="B130" s="136"/>
    </row>
    <row r="131" customFormat="false" ht="12.75" hidden="false" customHeight="false" outlineLevel="0" collapsed="false">
      <c r="B131" s="136"/>
    </row>
    <row r="132" customFormat="false" ht="12.75" hidden="false" customHeight="false" outlineLevel="0" collapsed="false">
      <c r="B132" s="136"/>
    </row>
    <row r="133" customFormat="false" ht="12.75" hidden="false" customHeight="false" outlineLevel="0" collapsed="false">
      <c r="B133" s="136"/>
    </row>
    <row r="134" customFormat="false" ht="12.75" hidden="false" customHeight="false" outlineLevel="0" collapsed="false">
      <c r="B134" s="136"/>
    </row>
    <row r="135" customFormat="false" ht="12.75" hidden="false" customHeight="false" outlineLevel="0" collapsed="false">
      <c r="B135" s="136"/>
    </row>
    <row r="136" customFormat="false" ht="12.75" hidden="false" customHeight="false" outlineLevel="0" collapsed="false">
      <c r="B136" s="136"/>
    </row>
    <row r="137" customFormat="false" ht="12.75" hidden="false" customHeight="false" outlineLevel="0" collapsed="false">
      <c r="B137" s="136"/>
    </row>
    <row r="138" customFormat="false" ht="12.75" hidden="false" customHeight="false" outlineLevel="0" collapsed="false">
      <c r="B138" s="136"/>
    </row>
    <row r="139" customFormat="false" ht="12.75" hidden="false" customHeight="false" outlineLevel="0" collapsed="false">
      <c r="B139" s="136"/>
    </row>
    <row r="140" customFormat="false" ht="12.75" hidden="false" customHeight="false" outlineLevel="0" collapsed="false">
      <c r="B140" s="136"/>
    </row>
    <row r="141" customFormat="false" ht="12.75" hidden="false" customHeight="false" outlineLevel="0" collapsed="false">
      <c r="B141" s="136"/>
    </row>
    <row r="142" customFormat="false" ht="12.75" hidden="false" customHeight="false" outlineLevel="0" collapsed="false">
      <c r="B142" s="136"/>
    </row>
    <row r="143" customFormat="false" ht="12.75" hidden="false" customHeight="false" outlineLevel="0" collapsed="false">
      <c r="B143" s="136"/>
    </row>
    <row r="144" customFormat="false" ht="12.75" hidden="false" customHeight="false" outlineLevel="0" collapsed="false">
      <c r="B144" s="136"/>
    </row>
    <row r="145" customFormat="false" ht="12.75" hidden="false" customHeight="false" outlineLevel="0" collapsed="false">
      <c r="B145" s="136"/>
    </row>
    <row r="146" customFormat="false" ht="12.75" hidden="false" customHeight="false" outlineLevel="0" collapsed="false">
      <c r="B146" s="136"/>
    </row>
    <row r="147" customFormat="false" ht="12.75" hidden="false" customHeight="false" outlineLevel="0" collapsed="false">
      <c r="B147" s="136"/>
    </row>
    <row r="148" customFormat="false" ht="12.75" hidden="false" customHeight="false" outlineLevel="0" collapsed="false">
      <c r="B148" s="136"/>
    </row>
    <row r="149" customFormat="false" ht="12.75" hidden="false" customHeight="false" outlineLevel="0" collapsed="false">
      <c r="B149" s="136"/>
    </row>
    <row r="150" customFormat="false" ht="12.75" hidden="false" customHeight="false" outlineLevel="0" collapsed="false">
      <c r="B150" s="136"/>
    </row>
    <row r="151" customFormat="false" ht="12.75" hidden="false" customHeight="false" outlineLevel="0" collapsed="false">
      <c r="B151" s="136"/>
    </row>
    <row r="152" customFormat="false" ht="12.75" hidden="false" customHeight="false" outlineLevel="0" collapsed="false">
      <c r="B152" s="136"/>
    </row>
    <row r="153" customFormat="false" ht="12.75" hidden="false" customHeight="false" outlineLevel="0" collapsed="false">
      <c r="B153" s="136"/>
    </row>
    <row r="154" customFormat="false" ht="12.75" hidden="false" customHeight="false" outlineLevel="0" collapsed="false">
      <c r="B154" s="136"/>
    </row>
    <row r="155" customFormat="false" ht="12.75" hidden="false" customHeight="false" outlineLevel="0" collapsed="false">
      <c r="B155" s="136"/>
    </row>
    <row r="156" customFormat="false" ht="12.75" hidden="false" customHeight="false" outlineLevel="0" collapsed="false">
      <c r="B156" s="136"/>
    </row>
    <row r="157" customFormat="false" ht="12.75" hidden="false" customHeight="false" outlineLevel="0" collapsed="false">
      <c r="B157" s="136"/>
    </row>
    <row r="158" customFormat="false" ht="12.75" hidden="false" customHeight="false" outlineLevel="0" collapsed="false">
      <c r="B158" s="136"/>
    </row>
    <row r="159" customFormat="false" ht="12.75" hidden="false" customHeight="false" outlineLevel="0" collapsed="false">
      <c r="B159" s="136"/>
    </row>
    <row r="160" customFormat="false" ht="12.75" hidden="false" customHeight="false" outlineLevel="0" collapsed="false">
      <c r="B160" s="136"/>
    </row>
    <row r="161" customFormat="false" ht="12.75" hidden="false" customHeight="false" outlineLevel="0" collapsed="false">
      <c r="B161" s="136"/>
    </row>
    <row r="162" customFormat="false" ht="12.75" hidden="false" customHeight="false" outlineLevel="0" collapsed="false">
      <c r="B162" s="136"/>
    </row>
    <row r="163" customFormat="false" ht="12.75" hidden="false" customHeight="false" outlineLevel="0" collapsed="false">
      <c r="B163" s="136"/>
    </row>
    <row r="164" customFormat="false" ht="12.75" hidden="false" customHeight="false" outlineLevel="0" collapsed="false">
      <c r="B164" s="136"/>
    </row>
    <row r="165" customFormat="false" ht="12.75" hidden="false" customHeight="false" outlineLevel="0" collapsed="false">
      <c r="B165" s="136"/>
    </row>
    <row r="166" customFormat="false" ht="12.75" hidden="false" customHeight="false" outlineLevel="0" collapsed="false">
      <c r="B166" s="136"/>
    </row>
    <row r="167" customFormat="false" ht="12.75" hidden="false" customHeight="false" outlineLevel="0" collapsed="false">
      <c r="B167" s="136"/>
    </row>
    <row r="168" customFormat="false" ht="12.75" hidden="false" customHeight="false" outlineLevel="0" collapsed="false">
      <c r="B168" s="136"/>
    </row>
    <row r="169" customFormat="false" ht="12.75" hidden="false" customHeight="false" outlineLevel="0" collapsed="false">
      <c r="B169" s="136"/>
    </row>
    <row r="170" customFormat="false" ht="12.75" hidden="false" customHeight="false" outlineLevel="0" collapsed="false">
      <c r="B170" s="136"/>
    </row>
    <row r="171" customFormat="false" ht="12.75" hidden="false" customHeight="false" outlineLevel="0" collapsed="false">
      <c r="B171" s="136"/>
    </row>
    <row r="172" customFormat="false" ht="12.75" hidden="false" customHeight="false" outlineLevel="0" collapsed="false">
      <c r="B172" s="136"/>
    </row>
    <row r="173" customFormat="false" ht="12.75" hidden="false" customHeight="false" outlineLevel="0" collapsed="false">
      <c r="B173" s="136"/>
    </row>
    <row r="174" customFormat="false" ht="12.75" hidden="false" customHeight="false" outlineLevel="0" collapsed="false">
      <c r="B174" s="136"/>
    </row>
    <row r="175" customFormat="false" ht="12.75" hidden="false" customHeight="false" outlineLevel="0" collapsed="false">
      <c r="B175" s="136"/>
    </row>
    <row r="176" customFormat="false" ht="12.75" hidden="false" customHeight="false" outlineLevel="0" collapsed="false">
      <c r="B176" s="136"/>
    </row>
    <row r="177" customFormat="false" ht="12.75" hidden="false" customHeight="false" outlineLevel="0" collapsed="false">
      <c r="B177" s="136"/>
    </row>
    <row r="178" customFormat="false" ht="12.75" hidden="false" customHeight="false" outlineLevel="0" collapsed="false">
      <c r="B178" s="136"/>
    </row>
    <row r="179" customFormat="false" ht="12.75" hidden="false" customHeight="false" outlineLevel="0" collapsed="false">
      <c r="B179" s="136"/>
    </row>
    <row r="180" customFormat="false" ht="12.75" hidden="false" customHeight="false" outlineLevel="0" collapsed="false">
      <c r="B180" s="136"/>
    </row>
    <row r="181" customFormat="false" ht="12.75" hidden="false" customHeight="false" outlineLevel="0" collapsed="false">
      <c r="B181" s="136"/>
    </row>
    <row r="182" customFormat="false" ht="12.75" hidden="false" customHeight="false" outlineLevel="0" collapsed="false">
      <c r="B182" s="136"/>
    </row>
    <row r="183" customFormat="false" ht="12.75" hidden="false" customHeight="false" outlineLevel="0" collapsed="false">
      <c r="B183" s="136"/>
    </row>
    <row r="184" customFormat="false" ht="12.75" hidden="false" customHeight="false" outlineLevel="0" collapsed="false">
      <c r="B184" s="136"/>
    </row>
    <row r="185" customFormat="false" ht="12.75" hidden="false" customHeight="false" outlineLevel="0" collapsed="false">
      <c r="B185" s="136"/>
    </row>
    <row r="186" customFormat="false" ht="12.75" hidden="false" customHeight="false" outlineLevel="0" collapsed="false">
      <c r="B186" s="136"/>
    </row>
    <row r="187" customFormat="false" ht="12.75" hidden="false" customHeight="false" outlineLevel="0" collapsed="false">
      <c r="B187" s="136"/>
    </row>
    <row r="188" customFormat="false" ht="12.75" hidden="false" customHeight="false" outlineLevel="0" collapsed="false">
      <c r="B188" s="136"/>
    </row>
    <row r="189" customFormat="false" ht="12.75" hidden="false" customHeight="false" outlineLevel="0" collapsed="false">
      <c r="B189" s="136"/>
    </row>
    <row r="190" customFormat="false" ht="12.75" hidden="false" customHeight="false" outlineLevel="0" collapsed="false">
      <c r="B190" s="136"/>
    </row>
    <row r="191" customFormat="false" ht="12.75" hidden="false" customHeight="false" outlineLevel="0" collapsed="false">
      <c r="B191" s="136"/>
    </row>
    <row r="192" customFormat="false" ht="12.75" hidden="false" customHeight="false" outlineLevel="0" collapsed="false">
      <c r="B192" s="136"/>
    </row>
    <row r="193" customFormat="false" ht="12.75" hidden="false" customHeight="false" outlineLevel="0" collapsed="false">
      <c r="B193" s="136"/>
    </row>
    <row r="194" customFormat="false" ht="12.75" hidden="false" customHeight="false" outlineLevel="0" collapsed="false">
      <c r="B194" s="136"/>
    </row>
    <row r="195" customFormat="false" ht="12.75" hidden="false" customHeight="false" outlineLevel="0" collapsed="false">
      <c r="B195" s="136"/>
    </row>
    <row r="196" customFormat="false" ht="12.75" hidden="false" customHeight="false" outlineLevel="0" collapsed="false">
      <c r="B196" s="136"/>
    </row>
    <row r="197" customFormat="false" ht="12.75" hidden="false" customHeight="false" outlineLevel="0" collapsed="false">
      <c r="B197" s="136"/>
    </row>
    <row r="198" customFormat="false" ht="12.75" hidden="false" customHeight="false" outlineLevel="0" collapsed="false">
      <c r="B198" s="136"/>
    </row>
    <row r="199" customFormat="false" ht="12.75" hidden="false" customHeight="false" outlineLevel="0" collapsed="false">
      <c r="B199" s="136"/>
    </row>
    <row r="200" customFormat="false" ht="12.75" hidden="false" customHeight="false" outlineLevel="0" collapsed="false">
      <c r="B200" s="136"/>
    </row>
    <row r="201" customFormat="false" ht="12.75" hidden="false" customHeight="false" outlineLevel="0" collapsed="false">
      <c r="B201" s="136"/>
    </row>
    <row r="202" customFormat="false" ht="12.75" hidden="false" customHeight="false" outlineLevel="0" collapsed="false">
      <c r="B202" s="136"/>
    </row>
    <row r="203" customFormat="false" ht="12.75" hidden="false" customHeight="false" outlineLevel="0" collapsed="false">
      <c r="B203" s="136"/>
    </row>
    <row r="204" customFormat="false" ht="12.75" hidden="false" customHeight="false" outlineLevel="0" collapsed="false">
      <c r="B204" s="136"/>
    </row>
    <row r="205" customFormat="false" ht="12.75" hidden="false" customHeight="false" outlineLevel="0" collapsed="false">
      <c r="B205" s="136"/>
    </row>
    <row r="206" customFormat="false" ht="12.75" hidden="false" customHeight="false" outlineLevel="0" collapsed="false">
      <c r="B206" s="136"/>
    </row>
    <row r="207" customFormat="false" ht="12.75" hidden="false" customHeight="false" outlineLevel="0" collapsed="false">
      <c r="B207" s="136"/>
    </row>
    <row r="208" customFormat="false" ht="12.75" hidden="false" customHeight="false" outlineLevel="0" collapsed="false">
      <c r="B208" s="136"/>
    </row>
    <row r="209" customFormat="false" ht="12.75" hidden="false" customHeight="false" outlineLevel="0" collapsed="false">
      <c r="B209" s="136"/>
    </row>
    <row r="210" customFormat="false" ht="12.75" hidden="false" customHeight="false" outlineLevel="0" collapsed="false">
      <c r="B210" s="136"/>
    </row>
    <row r="211" customFormat="false" ht="12.75" hidden="false" customHeight="false" outlineLevel="0" collapsed="false">
      <c r="B211" s="136"/>
    </row>
    <row r="212" customFormat="false" ht="12.75" hidden="false" customHeight="false" outlineLevel="0" collapsed="false">
      <c r="B212" s="136"/>
    </row>
    <row r="213" customFormat="false" ht="12.75" hidden="false" customHeight="false" outlineLevel="0" collapsed="false">
      <c r="B213" s="136"/>
    </row>
    <row r="214" customFormat="false" ht="12.75" hidden="false" customHeight="false" outlineLevel="0" collapsed="false">
      <c r="B214" s="136"/>
    </row>
    <row r="215" customFormat="false" ht="12.75" hidden="false" customHeight="false" outlineLevel="0" collapsed="false">
      <c r="B215" s="136"/>
    </row>
    <row r="216" customFormat="false" ht="12.75" hidden="false" customHeight="false" outlineLevel="0" collapsed="false">
      <c r="B216" s="136"/>
    </row>
    <row r="217" customFormat="false" ht="12.75" hidden="false" customHeight="false" outlineLevel="0" collapsed="false">
      <c r="B217" s="136"/>
    </row>
    <row r="218" customFormat="false" ht="12.75" hidden="false" customHeight="false" outlineLevel="0" collapsed="false">
      <c r="B218" s="136"/>
    </row>
    <row r="219" customFormat="false" ht="12.75" hidden="false" customHeight="false" outlineLevel="0" collapsed="false">
      <c r="B219" s="136"/>
    </row>
    <row r="220" customFormat="false" ht="12.75" hidden="false" customHeight="false" outlineLevel="0" collapsed="false">
      <c r="B220" s="136"/>
    </row>
    <row r="221" customFormat="false" ht="12.75" hidden="false" customHeight="false" outlineLevel="0" collapsed="false">
      <c r="B221" s="136"/>
    </row>
    <row r="222" customFormat="false" ht="12.75" hidden="false" customHeight="false" outlineLevel="0" collapsed="false">
      <c r="B222" s="136"/>
    </row>
    <row r="223" customFormat="false" ht="12.75" hidden="false" customHeight="false" outlineLevel="0" collapsed="false">
      <c r="B223" s="136"/>
    </row>
    <row r="224" customFormat="false" ht="12.75" hidden="false" customHeight="false" outlineLevel="0" collapsed="false">
      <c r="B224" s="136"/>
    </row>
    <row r="225" customFormat="false" ht="12.75" hidden="false" customHeight="false" outlineLevel="0" collapsed="false">
      <c r="B225" s="136"/>
    </row>
    <row r="226" customFormat="false" ht="12.75" hidden="false" customHeight="false" outlineLevel="0" collapsed="false">
      <c r="B226" s="136"/>
    </row>
    <row r="227" customFormat="false" ht="12.75" hidden="false" customHeight="false" outlineLevel="0" collapsed="false">
      <c r="B227" s="136"/>
    </row>
    <row r="228" customFormat="false" ht="12.75" hidden="false" customHeight="false" outlineLevel="0" collapsed="false">
      <c r="B228" s="136"/>
    </row>
    <row r="229" customFormat="false" ht="12.75" hidden="false" customHeight="false" outlineLevel="0" collapsed="false">
      <c r="B229" s="136"/>
    </row>
    <row r="230" customFormat="false" ht="12.75" hidden="false" customHeight="false" outlineLevel="0" collapsed="false">
      <c r="B230" s="136"/>
    </row>
    <row r="231" customFormat="false" ht="12.75" hidden="false" customHeight="false" outlineLevel="0" collapsed="false">
      <c r="B231" s="136"/>
    </row>
    <row r="232" customFormat="false" ht="12.75" hidden="false" customHeight="false" outlineLevel="0" collapsed="false">
      <c r="B232" s="136"/>
    </row>
    <row r="233" customFormat="false" ht="12.75" hidden="false" customHeight="false" outlineLevel="0" collapsed="false">
      <c r="B233" s="136"/>
    </row>
    <row r="234" customFormat="false" ht="12.75" hidden="false" customHeight="false" outlineLevel="0" collapsed="false">
      <c r="B234" s="136"/>
    </row>
    <row r="235" customFormat="false" ht="12.75" hidden="false" customHeight="false" outlineLevel="0" collapsed="false">
      <c r="B235" s="136"/>
    </row>
    <row r="236" customFormat="false" ht="12.75" hidden="false" customHeight="false" outlineLevel="0" collapsed="false">
      <c r="B236" s="136"/>
    </row>
    <row r="237" customFormat="false" ht="12.75" hidden="false" customHeight="false" outlineLevel="0" collapsed="false">
      <c r="B237" s="136"/>
    </row>
    <row r="238" customFormat="false" ht="12.75" hidden="false" customHeight="false" outlineLevel="0" collapsed="false">
      <c r="B238" s="136"/>
    </row>
    <row r="239" customFormat="false" ht="12.75" hidden="false" customHeight="false" outlineLevel="0" collapsed="false">
      <c r="B239" s="136"/>
    </row>
    <row r="240" customFormat="false" ht="12.75" hidden="false" customHeight="false" outlineLevel="0" collapsed="false">
      <c r="B240" s="136"/>
    </row>
    <row r="241" customFormat="false" ht="12.75" hidden="false" customHeight="false" outlineLevel="0" collapsed="false">
      <c r="B241" s="136"/>
    </row>
    <row r="242" customFormat="false" ht="12.75" hidden="false" customHeight="false" outlineLevel="0" collapsed="false">
      <c r="B242" s="136"/>
    </row>
    <row r="243" customFormat="false" ht="12.75" hidden="false" customHeight="false" outlineLevel="0" collapsed="false">
      <c r="B243" s="136"/>
    </row>
    <row r="244" customFormat="false" ht="12.75" hidden="false" customHeight="false" outlineLevel="0" collapsed="false">
      <c r="B244" s="136"/>
    </row>
    <row r="245" customFormat="false" ht="12.75" hidden="false" customHeight="false" outlineLevel="0" collapsed="false">
      <c r="B245" s="136"/>
    </row>
    <row r="246" customFormat="false" ht="12.75" hidden="false" customHeight="false" outlineLevel="0" collapsed="false">
      <c r="B246" s="136"/>
    </row>
    <row r="247" customFormat="false" ht="12.75" hidden="false" customHeight="false" outlineLevel="0" collapsed="false">
      <c r="B247" s="136"/>
    </row>
    <row r="248" customFormat="false" ht="12.75" hidden="false" customHeight="false" outlineLevel="0" collapsed="false">
      <c r="B248" s="136"/>
    </row>
    <row r="249" customFormat="false" ht="12.75" hidden="false" customHeight="false" outlineLevel="0" collapsed="false">
      <c r="B249" s="136"/>
    </row>
    <row r="250" customFormat="false" ht="12.75" hidden="false" customHeight="false" outlineLevel="0" collapsed="false">
      <c r="B250" s="136"/>
    </row>
    <row r="251" customFormat="false" ht="12.75" hidden="false" customHeight="false" outlineLevel="0" collapsed="false">
      <c r="B251" s="136"/>
    </row>
    <row r="252" customFormat="false" ht="12.75" hidden="false" customHeight="false" outlineLevel="0" collapsed="false">
      <c r="B252" s="136"/>
    </row>
    <row r="253" customFormat="false" ht="12.75" hidden="false" customHeight="false" outlineLevel="0" collapsed="false">
      <c r="B253" s="136"/>
    </row>
    <row r="254" customFormat="false" ht="12.75" hidden="false" customHeight="false" outlineLevel="0" collapsed="false">
      <c r="B254" s="136"/>
    </row>
    <row r="255" customFormat="false" ht="12.75" hidden="false" customHeight="false" outlineLevel="0" collapsed="false">
      <c r="B255" s="136"/>
    </row>
    <row r="256" customFormat="false" ht="12.75" hidden="false" customHeight="false" outlineLevel="0" collapsed="false">
      <c r="B256" s="136"/>
    </row>
    <row r="257" customFormat="false" ht="12.75" hidden="false" customHeight="false" outlineLevel="0" collapsed="false">
      <c r="B257" s="136"/>
    </row>
    <row r="258" customFormat="false" ht="12.75" hidden="false" customHeight="false" outlineLevel="0" collapsed="false">
      <c r="B258" s="136"/>
    </row>
    <row r="259" customFormat="false" ht="12.75" hidden="false" customHeight="false" outlineLevel="0" collapsed="false">
      <c r="B259" s="136"/>
    </row>
    <row r="260" customFormat="false" ht="12.75" hidden="false" customHeight="false" outlineLevel="0" collapsed="false">
      <c r="B260" s="136"/>
    </row>
    <row r="261" customFormat="false" ht="12.75" hidden="false" customHeight="false" outlineLevel="0" collapsed="false">
      <c r="B261" s="136"/>
    </row>
    <row r="262" customFormat="false" ht="12.75" hidden="false" customHeight="false" outlineLevel="0" collapsed="false">
      <c r="B262" s="136"/>
    </row>
    <row r="263" customFormat="false" ht="12.75" hidden="false" customHeight="false" outlineLevel="0" collapsed="false">
      <c r="B263" s="136"/>
    </row>
    <row r="264" customFormat="false" ht="12.75" hidden="false" customHeight="false" outlineLevel="0" collapsed="false">
      <c r="B264" s="136"/>
    </row>
    <row r="265" customFormat="false" ht="12.75" hidden="false" customHeight="false" outlineLevel="0" collapsed="false">
      <c r="B265" s="136"/>
    </row>
    <row r="266" customFormat="false" ht="12.75" hidden="false" customHeight="false" outlineLevel="0" collapsed="false">
      <c r="B266" s="136"/>
    </row>
    <row r="267" customFormat="false" ht="12.75" hidden="false" customHeight="false" outlineLevel="0" collapsed="false">
      <c r="B267" s="136"/>
    </row>
    <row r="268" customFormat="false" ht="12.75" hidden="false" customHeight="false" outlineLevel="0" collapsed="false">
      <c r="B268" s="136"/>
    </row>
    <row r="269" customFormat="false" ht="12.75" hidden="false" customHeight="false" outlineLevel="0" collapsed="false">
      <c r="B269" s="136"/>
    </row>
    <row r="270" customFormat="false" ht="12.75" hidden="false" customHeight="false" outlineLevel="0" collapsed="false">
      <c r="B270" s="136"/>
    </row>
    <row r="271" customFormat="false" ht="12.75" hidden="false" customHeight="false" outlineLevel="0" collapsed="false">
      <c r="B271" s="136"/>
    </row>
    <row r="272" customFormat="false" ht="12.75" hidden="false" customHeight="false" outlineLevel="0" collapsed="false">
      <c r="B272" s="136"/>
    </row>
    <row r="273" customFormat="false" ht="12.75" hidden="false" customHeight="false" outlineLevel="0" collapsed="false">
      <c r="B273" s="136"/>
    </row>
    <row r="274" customFormat="false" ht="12.75" hidden="false" customHeight="false" outlineLevel="0" collapsed="false">
      <c r="B274" s="136"/>
    </row>
    <row r="275" customFormat="false" ht="12.75" hidden="false" customHeight="false" outlineLevel="0" collapsed="false">
      <c r="B275" s="136"/>
    </row>
    <row r="276" customFormat="false" ht="12.75" hidden="false" customHeight="false" outlineLevel="0" collapsed="false">
      <c r="B276" s="136"/>
    </row>
    <row r="277" customFormat="false" ht="12.75" hidden="false" customHeight="false" outlineLevel="0" collapsed="false">
      <c r="B277" s="136"/>
    </row>
    <row r="278" customFormat="false" ht="12.75" hidden="false" customHeight="false" outlineLevel="0" collapsed="false">
      <c r="B278" s="136"/>
    </row>
    <row r="279" customFormat="false" ht="12.75" hidden="false" customHeight="false" outlineLevel="0" collapsed="false">
      <c r="B279" s="136"/>
    </row>
    <row r="280" customFormat="false" ht="12.75" hidden="false" customHeight="false" outlineLevel="0" collapsed="false">
      <c r="B280" s="136"/>
    </row>
    <row r="281" customFormat="false" ht="12.75" hidden="false" customHeight="false" outlineLevel="0" collapsed="false">
      <c r="B281" s="136"/>
    </row>
    <row r="282" customFormat="false" ht="12.75" hidden="false" customHeight="false" outlineLevel="0" collapsed="false">
      <c r="B282" s="136"/>
    </row>
    <row r="283" customFormat="false" ht="12.75" hidden="false" customHeight="false" outlineLevel="0" collapsed="false">
      <c r="B283" s="136"/>
    </row>
    <row r="284" customFormat="false" ht="12.75" hidden="false" customHeight="false" outlineLevel="0" collapsed="false">
      <c r="B284" s="136"/>
    </row>
    <row r="285" customFormat="false" ht="12.75" hidden="false" customHeight="false" outlineLevel="0" collapsed="false">
      <c r="B285" s="136"/>
    </row>
    <row r="286" customFormat="false" ht="12.75" hidden="false" customHeight="false" outlineLevel="0" collapsed="false">
      <c r="B286" s="136"/>
    </row>
    <row r="287" customFormat="false" ht="12.75" hidden="false" customHeight="false" outlineLevel="0" collapsed="false">
      <c r="B287" s="136"/>
    </row>
    <row r="288" customFormat="false" ht="12.75" hidden="false" customHeight="false" outlineLevel="0" collapsed="false">
      <c r="B288" s="136"/>
    </row>
    <row r="289" customFormat="false" ht="12.75" hidden="false" customHeight="false" outlineLevel="0" collapsed="false">
      <c r="B289" s="136"/>
    </row>
    <row r="290" customFormat="false" ht="12.75" hidden="false" customHeight="false" outlineLevel="0" collapsed="false">
      <c r="B290" s="136"/>
    </row>
    <row r="291" customFormat="false" ht="12.75" hidden="false" customHeight="false" outlineLevel="0" collapsed="false">
      <c r="B291" s="136"/>
    </row>
    <row r="292" customFormat="false" ht="12.75" hidden="false" customHeight="false" outlineLevel="0" collapsed="false">
      <c r="B292" s="136"/>
    </row>
    <row r="293" customFormat="false" ht="12.75" hidden="false" customHeight="false" outlineLevel="0" collapsed="false">
      <c r="B293" s="136"/>
    </row>
    <row r="294" customFormat="false" ht="12.75" hidden="false" customHeight="false" outlineLevel="0" collapsed="false">
      <c r="B294" s="136"/>
    </row>
    <row r="295" customFormat="false" ht="12.75" hidden="false" customHeight="false" outlineLevel="0" collapsed="false">
      <c r="B295" s="136"/>
    </row>
    <row r="296" customFormat="false" ht="12.75" hidden="false" customHeight="false" outlineLevel="0" collapsed="false">
      <c r="B296" s="136"/>
    </row>
    <row r="297" customFormat="false" ht="12.75" hidden="false" customHeight="false" outlineLevel="0" collapsed="false">
      <c r="B297" s="136"/>
    </row>
    <row r="298" customFormat="false" ht="12.75" hidden="false" customHeight="false" outlineLevel="0" collapsed="false">
      <c r="B298" s="136"/>
    </row>
    <row r="299" customFormat="false" ht="12.75" hidden="false" customHeight="false" outlineLevel="0" collapsed="false">
      <c r="B299" s="136"/>
    </row>
    <row r="300" customFormat="false" ht="12.75" hidden="false" customHeight="false" outlineLevel="0" collapsed="false">
      <c r="B300" s="136"/>
    </row>
    <row r="301" customFormat="false" ht="12.75" hidden="false" customHeight="false" outlineLevel="0" collapsed="false">
      <c r="B301" s="136"/>
    </row>
    <row r="302" customFormat="false" ht="12.75" hidden="false" customHeight="false" outlineLevel="0" collapsed="false">
      <c r="B302" s="136"/>
    </row>
    <row r="303" customFormat="false" ht="12.75" hidden="false" customHeight="false" outlineLevel="0" collapsed="false">
      <c r="B303" s="136"/>
    </row>
    <row r="304" customFormat="false" ht="12.75" hidden="false" customHeight="false" outlineLevel="0" collapsed="false">
      <c r="B304" s="136"/>
    </row>
    <row r="305" customFormat="false" ht="12.75" hidden="false" customHeight="false" outlineLevel="0" collapsed="false">
      <c r="B305" s="136"/>
    </row>
    <row r="306" customFormat="false" ht="12.75" hidden="false" customHeight="false" outlineLevel="0" collapsed="false">
      <c r="B306" s="136"/>
    </row>
    <row r="307" customFormat="false" ht="12.75" hidden="false" customHeight="false" outlineLevel="0" collapsed="false">
      <c r="B307" s="136"/>
    </row>
    <row r="308" customFormat="false" ht="12.75" hidden="false" customHeight="false" outlineLevel="0" collapsed="false">
      <c r="B308" s="136"/>
    </row>
    <row r="309" customFormat="false" ht="12.75" hidden="false" customHeight="false" outlineLevel="0" collapsed="false">
      <c r="B309" s="136"/>
    </row>
    <row r="310" customFormat="false" ht="12.75" hidden="false" customHeight="false" outlineLevel="0" collapsed="false">
      <c r="B310" s="136"/>
    </row>
    <row r="311" customFormat="false" ht="12.75" hidden="false" customHeight="false" outlineLevel="0" collapsed="false">
      <c r="B311" s="136"/>
    </row>
    <row r="312" customFormat="false" ht="12.75" hidden="false" customHeight="false" outlineLevel="0" collapsed="false">
      <c r="B312" s="136"/>
    </row>
    <row r="313" customFormat="false" ht="12.75" hidden="false" customHeight="false" outlineLevel="0" collapsed="false">
      <c r="B313" s="136"/>
    </row>
    <row r="314" customFormat="false" ht="12.75" hidden="false" customHeight="false" outlineLevel="0" collapsed="false">
      <c r="B314" s="136"/>
    </row>
    <row r="315" customFormat="false" ht="12.75" hidden="false" customHeight="false" outlineLevel="0" collapsed="false">
      <c r="B315" s="136"/>
    </row>
    <row r="316" customFormat="false" ht="12.75" hidden="false" customHeight="false" outlineLevel="0" collapsed="false">
      <c r="B316" s="136"/>
    </row>
    <row r="317" customFormat="false" ht="12.75" hidden="false" customHeight="false" outlineLevel="0" collapsed="false">
      <c r="B317" s="136"/>
    </row>
    <row r="318" customFormat="false" ht="12.75" hidden="false" customHeight="false" outlineLevel="0" collapsed="false">
      <c r="B318" s="136"/>
    </row>
    <row r="319" customFormat="false" ht="12.75" hidden="false" customHeight="false" outlineLevel="0" collapsed="false">
      <c r="B319" s="136"/>
    </row>
    <row r="320" customFormat="false" ht="12.75" hidden="false" customHeight="false" outlineLevel="0" collapsed="false">
      <c r="B320" s="136"/>
    </row>
    <row r="321" customFormat="false" ht="12.75" hidden="false" customHeight="false" outlineLevel="0" collapsed="false">
      <c r="B321" s="136"/>
    </row>
    <row r="322" customFormat="false" ht="12.75" hidden="false" customHeight="false" outlineLevel="0" collapsed="false">
      <c r="B322" s="136"/>
    </row>
    <row r="323" customFormat="false" ht="12.75" hidden="false" customHeight="false" outlineLevel="0" collapsed="false">
      <c r="B323" s="136"/>
    </row>
    <row r="324" customFormat="false" ht="12.75" hidden="false" customHeight="false" outlineLevel="0" collapsed="false">
      <c r="B324" s="136"/>
    </row>
    <row r="325" customFormat="false" ht="12.75" hidden="false" customHeight="false" outlineLevel="0" collapsed="false">
      <c r="B325" s="136"/>
    </row>
    <row r="326" customFormat="false" ht="12.75" hidden="false" customHeight="false" outlineLevel="0" collapsed="false">
      <c r="B326" s="136"/>
    </row>
    <row r="327" customFormat="false" ht="12.75" hidden="false" customHeight="false" outlineLevel="0" collapsed="false">
      <c r="B327" s="136"/>
    </row>
    <row r="328" customFormat="false" ht="12.75" hidden="false" customHeight="false" outlineLevel="0" collapsed="false">
      <c r="B328" s="136"/>
    </row>
    <row r="329" customFormat="false" ht="12.75" hidden="false" customHeight="false" outlineLevel="0" collapsed="false">
      <c r="B329" s="136"/>
    </row>
    <row r="330" customFormat="false" ht="12.75" hidden="false" customHeight="false" outlineLevel="0" collapsed="false">
      <c r="B330" s="136"/>
    </row>
    <row r="331" customFormat="false" ht="12.75" hidden="false" customHeight="false" outlineLevel="0" collapsed="false">
      <c r="B331" s="136"/>
    </row>
    <row r="332" customFormat="false" ht="12.75" hidden="false" customHeight="false" outlineLevel="0" collapsed="false">
      <c r="B332" s="136"/>
    </row>
    <row r="333" customFormat="false" ht="12.75" hidden="false" customHeight="false" outlineLevel="0" collapsed="false">
      <c r="B333" s="136"/>
    </row>
    <row r="334" customFormat="false" ht="12.75" hidden="false" customHeight="false" outlineLevel="0" collapsed="false">
      <c r="B334" s="136"/>
    </row>
    <row r="335" customFormat="false" ht="12.75" hidden="false" customHeight="false" outlineLevel="0" collapsed="false">
      <c r="B335" s="136"/>
    </row>
    <row r="336" customFormat="false" ht="12.75" hidden="false" customHeight="false" outlineLevel="0" collapsed="false">
      <c r="B336" s="136"/>
    </row>
    <row r="337" customFormat="false" ht="12.75" hidden="false" customHeight="false" outlineLevel="0" collapsed="false">
      <c r="B337" s="136"/>
    </row>
    <row r="338" customFormat="false" ht="12.75" hidden="false" customHeight="false" outlineLevel="0" collapsed="false">
      <c r="B338" s="136"/>
    </row>
    <row r="339" customFormat="false" ht="12.75" hidden="false" customHeight="false" outlineLevel="0" collapsed="false">
      <c r="B339" s="136"/>
    </row>
    <row r="340" customFormat="false" ht="12.75" hidden="false" customHeight="false" outlineLevel="0" collapsed="false">
      <c r="B340" s="136"/>
    </row>
    <row r="341" customFormat="false" ht="12.75" hidden="false" customHeight="false" outlineLevel="0" collapsed="false">
      <c r="B341" s="136"/>
    </row>
    <row r="342" customFormat="false" ht="12.75" hidden="false" customHeight="false" outlineLevel="0" collapsed="false">
      <c r="B342" s="136"/>
    </row>
    <row r="343" customFormat="false" ht="12.75" hidden="false" customHeight="false" outlineLevel="0" collapsed="false">
      <c r="B343" s="136"/>
    </row>
    <row r="344" customFormat="false" ht="12.75" hidden="false" customHeight="false" outlineLevel="0" collapsed="false">
      <c r="B344" s="136"/>
    </row>
    <row r="345" customFormat="false" ht="12.75" hidden="false" customHeight="false" outlineLevel="0" collapsed="false">
      <c r="B345" s="136"/>
    </row>
    <row r="346" customFormat="false" ht="12.75" hidden="false" customHeight="false" outlineLevel="0" collapsed="false">
      <c r="B346" s="136"/>
    </row>
    <row r="347" customFormat="false" ht="12.75" hidden="false" customHeight="false" outlineLevel="0" collapsed="false">
      <c r="B347" s="136"/>
    </row>
    <row r="348" customFormat="false" ht="12.75" hidden="false" customHeight="false" outlineLevel="0" collapsed="false">
      <c r="B348" s="136"/>
    </row>
    <row r="349" customFormat="false" ht="12.75" hidden="false" customHeight="false" outlineLevel="0" collapsed="false">
      <c r="B349" s="136"/>
    </row>
    <row r="350" customFormat="false" ht="12.75" hidden="false" customHeight="false" outlineLevel="0" collapsed="false">
      <c r="B350" s="136"/>
    </row>
    <row r="351" customFormat="false" ht="12.75" hidden="false" customHeight="false" outlineLevel="0" collapsed="false">
      <c r="B351" s="136"/>
    </row>
    <row r="352" customFormat="false" ht="12.75" hidden="false" customHeight="false" outlineLevel="0" collapsed="false">
      <c r="B352" s="136"/>
    </row>
    <row r="353" customFormat="false" ht="12.75" hidden="false" customHeight="false" outlineLevel="0" collapsed="false">
      <c r="B353" s="136"/>
    </row>
    <row r="354" customFormat="false" ht="12.75" hidden="false" customHeight="false" outlineLevel="0" collapsed="false">
      <c r="B354" s="136"/>
    </row>
    <row r="355" customFormat="false" ht="12.75" hidden="false" customHeight="false" outlineLevel="0" collapsed="false">
      <c r="B355" s="136"/>
    </row>
    <row r="356" customFormat="false" ht="12.75" hidden="false" customHeight="false" outlineLevel="0" collapsed="false">
      <c r="B356" s="136"/>
    </row>
    <row r="357" customFormat="false" ht="12.75" hidden="false" customHeight="false" outlineLevel="0" collapsed="false">
      <c r="B357" s="136"/>
    </row>
    <row r="358" customFormat="false" ht="12.75" hidden="false" customHeight="false" outlineLevel="0" collapsed="false">
      <c r="B358" s="136"/>
    </row>
    <row r="359" customFormat="false" ht="12.75" hidden="false" customHeight="false" outlineLevel="0" collapsed="false">
      <c r="B359" s="136"/>
    </row>
    <row r="360" customFormat="false" ht="12.75" hidden="false" customHeight="false" outlineLevel="0" collapsed="false">
      <c r="B360" s="136"/>
    </row>
    <row r="361" customFormat="false" ht="12.75" hidden="false" customHeight="false" outlineLevel="0" collapsed="false">
      <c r="B361" s="136"/>
    </row>
    <row r="362" customFormat="false" ht="12.75" hidden="false" customHeight="false" outlineLevel="0" collapsed="false">
      <c r="B362" s="136"/>
    </row>
    <row r="363" customFormat="false" ht="12.75" hidden="false" customHeight="false" outlineLevel="0" collapsed="false">
      <c r="B363" s="136"/>
    </row>
    <row r="364" customFormat="false" ht="12.75" hidden="false" customHeight="false" outlineLevel="0" collapsed="false">
      <c r="B364" s="136"/>
    </row>
    <row r="365" customFormat="false" ht="12.75" hidden="false" customHeight="false" outlineLevel="0" collapsed="false">
      <c r="B365" s="136"/>
    </row>
    <row r="366" customFormat="false" ht="12.75" hidden="false" customHeight="false" outlineLevel="0" collapsed="false">
      <c r="B366" s="136"/>
    </row>
    <row r="367" customFormat="false" ht="12.75" hidden="false" customHeight="false" outlineLevel="0" collapsed="false">
      <c r="B367" s="136"/>
    </row>
    <row r="368" customFormat="false" ht="12.75" hidden="false" customHeight="false" outlineLevel="0" collapsed="false">
      <c r="B368" s="136"/>
    </row>
    <row r="369" customFormat="false" ht="12.75" hidden="false" customHeight="false" outlineLevel="0" collapsed="false">
      <c r="B369" s="136"/>
    </row>
    <row r="370" customFormat="false" ht="12.75" hidden="false" customHeight="false" outlineLevel="0" collapsed="false">
      <c r="B370" s="136"/>
    </row>
    <row r="371" customFormat="false" ht="12.75" hidden="false" customHeight="false" outlineLevel="0" collapsed="false">
      <c r="B371" s="136"/>
    </row>
    <row r="372" customFormat="false" ht="12.75" hidden="false" customHeight="false" outlineLevel="0" collapsed="false">
      <c r="B372" s="136"/>
    </row>
    <row r="373" customFormat="false" ht="12.75" hidden="false" customHeight="false" outlineLevel="0" collapsed="false">
      <c r="B373" s="136"/>
    </row>
    <row r="374" customFormat="false" ht="12.75" hidden="false" customHeight="false" outlineLevel="0" collapsed="false">
      <c r="B374" s="136"/>
    </row>
    <row r="375" customFormat="false" ht="12.75" hidden="false" customHeight="false" outlineLevel="0" collapsed="false">
      <c r="B375" s="136"/>
    </row>
    <row r="376" customFormat="false" ht="12.75" hidden="false" customHeight="false" outlineLevel="0" collapsed="false">
      <c r="B376" s="136"/>
    </row>
    <row r="377" customFormat="false" ht="12.75" hidden="false" customHeight="false" outlineLevel="0" collapsed="false">
      <c r="B377" s="136"/>
    </row>
    <row r="378" customFormat="false" ht="12.75" hidden="false" customHeight="false" outlineLevel="0" collapsed="false">
      <c r="B378" s="136"/>
    </row>
    <row r="379" customFormat="false" ht="12.75" hidden="false" customHeight="false" outlineLevel="0" collapsed="false">
      <c r="B379" s="136"/>
    </row>
    <row r="380" customFormat="false" ht="12.75" hidden="false" customHeight="false" outlineLevel="0" collapsed="false">
      <c r="B380" s="136"/>
    </row>
    <row r="381" customFormat="false" ht="12.75" hidden="false" customHeight="false" outlineLevel="0" collapsed="false">
      <c r="B381" s="136"/>
    </row>
    <row r="382" customFormat="false" ht="12.75" hidden="false" customHeight="false" outlineLevel="0" collapsed="false">
      <c r="B382" s="136"/>
    </row>
    <row r="383" customFormat="false" ht="12.75" hidden="false" customHeight="false" outlineLevel="0" collapsed="false">
      <c r="B383" s="136"/>
    </row>
    <row r="384" customFormat="false" ht="12.75" hidden="false" customHeight="false" outlineLevel="0" collapsed="false">
      <c r="B384" s="136"/>
    </row>
    <row r="385" customFormat="false" ht="12.75" hidden="false" customHeight="false" outlineLevel="0" collapsed="false">
      <c r="B385" s="136"/>
    </row>
    <row r="386" customFormat="false" ht="12.75" hidden="false" customHeight="false" outlineLevel="0" collapsed="false">
      <c r="B386" s="136"/>
    </row>
    <row r="387" customFormat="false" ht="12.75" hidden="false" customHeight="false" outlineLevel="0" collapsed="false">
      <c r="B387" s="136"/>
    </row>
    <row r="388" customFormat="false" ht="12.75" hidden="false" customHeight="false" outlineLevel="0" collapsed="false">
      <c r="B388" s="136"/>
    </row>
    <row r="389" customFormat="false" ht="12.75" hidden="false" customHeight="false" outlineLevel="0" collapsed="false">
      <c r="B389" s="136"/>
    </row>
    <row r="390" customFormat="false" ht="12.75" hidden="false" customHeight="false" outlineLevel="0" collapsed="false">
      <c r="B390" s="136"/>
    </row>
    <row r="391" customFormat="false" ht="12.75" hidden="false" customHeight="false" outlineLevel="0" collapsed="false">
      <c r="B391" s="136"/>
    </row>
    <row r="392" customFormat="false" ht="12.75" hidden="false" customHeight="false" outlineLevel="0" collapsed="false">
      <c r="B392" s="136"/>
    </row>
    <row r="393" customFormat="false" ht="12.75" hidden="false" customHeight="false" outlineLevel="0" collapsed="false">
      <c r="B393" s="136"/>
    </row>
    <row r="394" customFormat="false" ht="12.75" hidden="false" customHeight="false" outlineLevel="0" collapsed="false">
      <c r="B394" s="136"/>
    </row>
    <row r="395" customFormat="false" ht="12.75" hidden="false" customHeight="false" outlineLevel="0" collapsed="false">
      <c r="B395" s="136"/>
    </row>
    <row r="396" customFormat="false" ht="12.75" hidden="false" customHeight="false" outlineLevel="0" collapsed="false">
      <c r="B396" s="136"/>
    </row>
    <row r="397" customFormat="false" ht="12.75" hidden="false" customHeight="false" outlineLevel="0" collapsed="false">
      <c r="B397" s="136"/>
    </row>
    <row r="398" customFormat="false" ht="12.75" hidden="false" customHeight="false" outlineLevel="0" collapsed="false">
      <c r="B398" s="136"/>
    </row>
    <row r="399" customFormat="false" ht="12.75" hidden="false" customHeight="false" outlineLevel="0" collapsed="false">
      <c r="B399" s="136"/>
    </row>
    <row r="400" customFormat="false" ht="12.75" hidden="false" customHeight="false" outlineLevel="0" collapsed="false">
      <c r="B400" s="136"/>
    </row>
    <row r="401" customFormat="false" ht="12.75" hidden="false" customHeight="false" outlineLevel="0" collapsed="false">
      <c r="B401" s="136"/>
    </row>
    <row r="402" customFormat="false" ht="12.75" hidden="false" customHeight="false" outlineLevel="0" collapsed="false">
      <c r="B402" s="136"/>
    </row>
    <row r="403" customFormat="false" ht="12.75" hidden="false" customHeight="false" outlineLevel="0" collapsed="false">
      <c r="B403" s="136"/>
    </row>
    <row r="404" customFormat="false" ht="12.75" hidden="false" customHeight="false" outlineLevel="0" collapsed="false">
      <c r="B404" s="136"/>
    </row>
    <row r="405" customFormat="false" ht="12.75" hidden="false" customHeight="false" outlineLevel="0" collapsed="false">
      <c r="B405" s="136"/>
    </row>
    <row r="406" customFormat="false" ht="12.75" hidden="false" customHeight="false" outlineLevel="0" collapsed="false">
      <c r="B406" s="136"/>
    </row>
    <row r="407" customFormat="false" ht="12.75" hidden="false" customHeight="false" outlineLevel="0" collapsed="false">
      <c r="B407" s="136"/>
    </row>
    <row r="408" customFormat="false" ht="12.75" hidden="false" customHeight="false" outlineLevel="0" collapsed="false">
      <c r="B408" s="136"/>
    </row>
    <row r="409" customFormat="false" ht="12.75" hidden="false" customHeight="false" outlineLevel="0" collapsed="false">
      <c r="B409" s="136"/>
    </row>
    <row r="410" customFormat="false" ht="12.75" hidden="false" customHeight="false" outlineLevel="0" collapsed="false">
      <c r="B410" s="136"/>
    </row>
    <row r="411" customFormat="false" ht="12.75" hidden="false" customHeight="false" outlineLevel="0" collapsed="false">
      <c r="B411" s="136"/>
    </row>
    <row r="412" customFormat="false" ht="12.75" hidden="false" customHeight="false" outlineLevel="0" collapsed="false">
      <c r="B412" s="136"/>
    </row>
    <row r="413" customFormat="false" ht="12.75" hidden="false" customHeight="false" outlineLevel="0" collapsed="false">
      <c r="B413" s="136"/>
    </row>
    <row r="414" customFormat="false" ht="12.75" hidden="false" customHeight="false" outlineLevel="0" collapsed="false">
      <c r="B414" s="136"/>
    </row>
    <row r="415" customFormat="false" ht="12.75" hidden="false" customHeight="false" outlineLevel="0" collapsed="false">
      <c r="B415" s="136"/>
    </row>
    <row r="416" customFormat="false" ht="12.75" hidden="false" customHeight="false" outlineLevel="0" collapsed="false">
      <c r="B416" s="136"/>
    </row>
    <row r="417" customFormat="false" ht="12.75" hidden="false" customHeight="false" outlineLevel="0" collapsed="false">
      <c r="B417" s="136"/>
    </row>
    <row r="418" customFormat="false" ht="12.75" hidden="false" customHeight="false" outlineLevel="0" collapsed="false">
      <c r="B418" s="136"/>
    </row>
    <row r="419" customFormat="false" ht="12.75" hidden="false" customHeight="false" outlineLevel="0" collapsed="false">
      <c r="B419" s="136"/>
    </row>
    <row r="420" customFormat="false" ht="12.75" hidden="false" customHeight="false" outlineLevel="0" collapsed="false">
      <c r="B420" s="136"/>
    </row>
    <row r="421" customFormat="false" ht="12.75" hidden="false" customHeight="false" outlineLevel="0" collapsed="false">
      <c r="B421" s="136"/>
    </row>
    <row r="422" customFormat="false" ht="12.75" hidden="false" customHeight="false" outlineLevel="0" collapsed="false">
      <c r="B422" s="136"/>
    </row>
    <row r="423" customFormat="false" ht="12.75" hidden="false" customHeight="false" outlineLevel="0" collapsed="false">
      <c r="B423" s="136"/>
    </row>
    <row r="424" customFormat="false" ht="12.75" hidden="false" customHeight="false" outlineLevel="0" collapsed="false">
      <c r="B424" s="136"/>
    </row>
    <row r="425" customFormat="false" ht="12.75" hidden="false" customHeight="false" outlineLevel="0" collapsed="false">
      <c r="B425" s="136"/>
    </row>
    <row r="426" customFormat="false" ht="12.75" hidden="false" customHeight="false" outlineLevel="0" collapsed="false">
      <c r="B426" s="136"/>
    </row>
    <row r="427" customFormat="false" ht="12.75" hidden="false" customHeight="false" outlineLevel="0" collapsed="false">
      <c r="B427" s="136"/>
    </row>
    <row r="428" customFormat="false" ht="12.75" hidden="false" customHeight="false" outlineLevel="0" collapsed="false">
      <c r="B428" s="136"/>
    </row>
    <row r="429" customFormat="false" ht="12.75" hidden="false" customHeight="false" outlineLevel="0" collapsed="false">
      <c r="B429" s="136"/>
    </row>
    <row r="430" customFormat="false" ht="12.75" hidden="false" customHeight="false" outlineLevel="0" collapsed="false">
      <c r="B430" s="136"/>
    </row>
    <row r="431" customFormat="false" ht="12.75" hidden="false" customHeight="false" outlineLevel="0" collapsed="false">
      <c r="B431" s="136"/>
    </row>
    <row r="432" customFormat="false" ht="12.75" hidden="false" customHeight="false" outlineLevel="0" collapsed="false">
      <c r="B432" s="136"/>
    </row>
    <row r="433" customFormat="false" ht="12.75" hidden="false" customHeight="false" outlineLevel="0" collapsed="false">
      <c r="B433" s="136"/>
    </row>
    <row r="434" customFormat="false" ht="12.75" hidden="false" customHeight="false" outlineLevel="0" collapsed="false">
      <c r="B434" s="136"/>
    </row>
    <row r="435" customFormat="false" ht="12.75" hidden="false" customHeight="false" outlineLevel="0" collapsed="false">
      <c r="B435" s="136"/>
    </row>
    <row r="436" customFormat="false" ht="12.75" hidden="false" customHeight="false" outlineLevel="0" collapsed="false">
      <c r="B436" s="136"/>
    </row>
    <row r="437" customFormat="false" ht="12.75" hidden="false" customHeight="false" outlineLevel="0" collapsed="false">
      <c r="B437" s="136"/>
    </row>
    <row r="438" customFormat="false" ht="12.75" hidden="false" customHeight="false" outlineLevel="0" collapsed="false">
      <c r="B438" s="136"/>
    </row>
    <row r="439" customFormat="false" ht="12.75" hidden="false" customHeight="false" outlineLevel="0" collapsed="false">
      <c r="B439" s="136"/>
    </row>
    <row r="440" customFormat="false" ht="12.75" hidden="false" customHeight="false" outlineLevel="0" collapsed="false">
      <c r="B440" s="136"/>
    </row>
    <row r="441" customFormat="false" ht="12.75" hidden="false" customHeight="false" outlineLevel="0" collapsed="false">
      <c r="B441" s="136"/>
    </row>
    <row r="442" customFormat="false" ht="12.75" hidden="false" customHeight="false" outlineLevel="0" collapsed="false">
      <c r="B442" s="136"/>
    </row>
    <row r="443" customFormat="false" ht="12.75" hidden="false" customHeight="false" outlineLevel="0" collapsed="false">
      <c r="B443" s="136"/>
    </row>
    <row r="444" customFormat="false" ht="12.75" hidden="false" customHeight="false" outlineLevel="0" collapsed="false">
      <c r="B444" s="136"/>
    </row>
    <row r="445" customFormat="false" ht="12.75" hidden="false" customHeight="false" outlineLevel="0" collapsed="false">
      <c r="B445" s="136"/>
    </row>
    <row r="446" customFormat="false" ht="12.75" hidden="false" customHeight="false" outlineLevel="0" collapsed="false">
      <c r="B446" s="136"/>
    </row>
    <row r="447" customFormat="false" ht="12.75" hidden="false" customHeight="false" outlineLevel="0" collapsed="false">
      <c r="B447" s="136"/>
    </row>
    <row r="448" customFormat="false" ht="12.75" hidden="false" customHeight="false" outlineLevel="0" collapsed="false">
      <c r="B448" s="136"/>
    </row>
    <row r="449" customFormat="false" ht="12.75" hidden="false" customHeight="false" outlineLevel="0" collapsed="false">
      <c r="B449" s="136"/>
    </row>
    <row r="450" customFormat="false" ht="12.75" hidden="false" customHeight="false" outlineLevel="0" collapsed="false">
      <c r="B450" s="136"/>
    </row>
    <row r="451" customFormat="false" ht="12.75" hidden="false" customHeight="false" outlineLevel="0" collapsed="false">
      <c r="B451" s="136"/>
    </row>
    <row r="452" customFormat="false" ht="12.75" hidden="false" customHeight="false" outlineLevel="0" collapsed="false">
      <c r="B452" s="136"/>
    </row>
    <row r="453" customFormat="false" ht="12.75" hidden="false" customHeight="false" outlineLevel="0" collapsed="false">
      <c r="B453" s="136"/>
    </row>
    <row r="454" customFormat="false" ht="12.75" hidden="false" customHeight="false" outlineLevel="0" collapsed="false">
      <c r="B454" s="136"/>
    </row>
    <row r="455" customFormat="false" ht="12.75" hidden="false" customHeight="false" outlineLevel="0" collapsed="false">
      <c r="B455" s="136"/>
    </row>
    <row r="456" customFormat="false" ht="12.75" hidden="false" customHeight="false" outlineLevel="0" collapsed="false">
      <c r="B456" s="136"/>
    </row>
    <row r="457" customFormat="false" ht="12.75" hidden="false" customHeight="false" outlineLevel="0" collapsed="false">
      <c r="B457" s="136"/>
    </row>
    <row r="458" customFormat="false" ht="12.75" hidden="false" customHeight="false" outlineLevel="0" collapsed="false">
      <c r="B458" s="136"/>
    </row>
    <row r="459" customFormat="false" ht="12.75" hidden="false" customHeight="false" outlineLevel="0" collapsed="false">
      <c r="B459" s="136"/>
    </row>
    <row r="460" customFormat="false" ht="12.75" hidden="false" customHeight="false" outlineLevel="0" collapsed="false">
      <c r="B460" s="136"/>
    </row>
    <row r="461" customFormat="false" ht="12.75" hidden="false" customHeight="false" outlineLevel="0" collapsed="false">
      <c r="B461" s="136"/>
    </row>
    <row r="462" customFormat="false" ht="12.75" hidden="false" customHeight="false" outlineLevel="0" collapsed="false">
      <c r="B462" s="136"/>
    </row>
    <row r="463" customFormat="false" ht="12.75" hidden="false" customHeight="false" outlineLevel="0" collapsed="false">
      <c r="B463" s="136"/>
    </row>
    <row r="464" customFormat="false" ht="12.75" hidden="false" customHeight="false" outlineLevel="0" collapsed="false">
      <c r="B464" s="136"/>
    </row>
    <row r="465" customFormat="false" ht="12.75" hidden="false" customHeight="false" outlineLevel="0" collapsed="false">
      <c r="B465" s="136"/>
    </row>
    <row r="466" customFormat="false" ht="12.75" hidden="false" customHeight="false" outlineLevel="0" collapsed="false">
      <c r="B466" s="136"/>
    </row>
    <row r="467" customFormat="false" ht="12.75" hidden="false" customHeight="false" outlineLevel="0" collapsed="false">
      <c r="B467" s="136"/>
    </row>
    <row r="468" customFormat="false" ht="12.75" hidden="false" customHeight="false" outlineLevel="0" collapsed="false">
      <c r="B468" s="136"/>
    </row>
    <row r="469" customFormat="false" ht="12.75" hidden="false" customHeight="false" outlineLevel="0" collapsed="false">
      <c r="B469" s="136"/>
    </row>
    <row r="470" customFormat="false" ht="12.75" hidden="false" customHeight="false" outlineLevel="0" collapsed="false">
      <c r="B470" s="136"/>
    </row>
    <row r="471" customFormat="false" ht="12.75" hidden="false" customHeight="false" outlineLevel="0" collapsed="false">
      <c r="B471" s="136"/>
    </row>
    <row r="472" customFormat="false" ht="12.75" hidden="false" customHeight="false" outlineLevel="0" collapsed="false">
      <c r="B472" s="136"/>
    </row>
    <row r="473" customFormat="false" ht="12.75" hidden="false" customHeight="false" outlineLevel="0" collapsed="false">
      <c r="B473" s="136"/>
    </row>
    <row r="474" customFormat="false" ht="12.75" hidden="false" customHeight="false" outlineLevel="0" collapsed="false">
      <c r="B474" s="136"/>
    </row>
    <row r="475" customFormat="false" ht="12.75" hidden="false" customHeight="false" outlineLevel="0" collapsed="false">
      <c r="B475" s="136"/>
    </row>
    <row r="476" customFormat="false" ht="12.75" hidden="false" customHeight="false" outlineLevel="0" collapsed="false">
      <c r="B476" s="136"/>
    </row>
    <row r="477" customFormat="false" ht="12.75" hidden="false" customHeight="false" outlineLevel="0" collapsed="false">
      <c r="B477" s="136"/>
    </row>
    <row r="478" customFormat="false" ht="12.75" hidden="false" customHeight="false" outlineLevel="0" collapsed="false">
      <c r="B478" s="136"/>
    </row>
    <row r="479" customFormat="false" ht="12.75" hidden="false" customHeight="false" outlineLevel="0" collapsed="false">
      <c r="B479" s="136"/>
    </row>
    <row r="480" customFormat="false" ht="12.75" hidden="false" customHeight="false" outlineLevel="0" collapsed="false">
      <c r="B480" s="136"/>
    </row>
    <row r="481" customFormat="false" ht="12.75" hidden="false" customHeight="false" outlineLevel="0" collapsed="false">
      <c r="B481" s="136"/>
    </row>
    <row r="482" customFormat="false" ht="12.75" hidden="false" customHeight="false" outlineLevel="0" collapsed="false">
      <c r="B482" s="136"/>
    </row>
    <row r="483" customFormat="false" ht="12.75" hidden="false" customHeight="false" outlineLevel="0" collapsed="false">
      <c r="B483" s="136"/>
    </row>
    <row r="484" customFormat="false" ht="12.75" hidden="false" customHeight="false" outlineLevel="0" collapsed="false">
      <c r="B484" s="136"/>
    </row>
    <row r="485" customFormat="false" ht="12.75" hidden="false" customHeight="false" outlineLevel="0" collapsed="false">
      <c r="B485" s="136"/>
    </row>
    <row r="486" customFormat="false" ht="12.75" hidden="false" customHeight="false" outlineLevel="0" collapsed="false">
      <c r="B486" s="136"/>
    </row>
    <row r="487" customFormat="false" ht="12.75" hidden="false" customHeight="false" outlineLevel="0" collapsed="false">
      <c r="B487" s="136"/>
    </row>
    <row r="488" customFormat="false" ht="12.75" hidden="false" customHeight="false" outlineLevel="0" collapsed="false">
      <c r="B488" s="136"/>
    </row>
    <row r="489" customFormat="false" ht="12.75" hidden="false" customHeight="false" outlineLevel="0" collapsed="false">
      <c r="B489" s="136"/>
    </row>
    <row r="490" customFormat="false" ht="12.75" hidden="false" customHeight="false" outlineLevel="0" collapsed="false">
      <c r="B490" s="136"/>
    </row>
    <row r="491" customFormat="false" ht="12.75" hidden="false" customHeight="false" outlineLevel="0" collapsed="false">
      <c r="B491" s="136"/>
    </row>
    <row r="492" customFormat="false" ht="12.75" hidden="false" customHeight="false" outlineLevel="0" collapsed="false">
      <c r="B492" s="136"/>
    </row>
    <row r="493" customFormat="false" ht="12.75" hidden="false" customHeight="false" outlineLevel="0" collapsed="false">
      <c r="B493" s="136"/>
    </row>
    <row r="494" customFormat="false" ht="12.75" hidden="false" customHeight="false" outlineLevel="0" collapsed="false">
      <c r="B494" s="136"/>
    </row>
    <row r="495" customFormat="false" ht="12.75" hidden="false" customHeight="false" outlineLevel="0" collapsed="false">
      <c r="B495" s="136"/>
    </row>
    <row r="496" customFormat="false" ht="12.75" hidden="false" customHeight="false" outlineLevel="0" collapsed="false">
      <c r="B496" s="136"/>
    </row>
    <row r="497" customFormat="false" ht="12.75" hidden="false" customHeight="false" outlineLevel="0" collapsed="false">
      <c r="B497" s="136"/>
    </row>
    <row r="498" customFormat="false" ht="12.75" hidden="false" customHeight="false" outlineLevel="0" collapsed="false">
      <c r="B498" s="136"/>
    </row>
    <row r="499" customFormat="false" ht="12.75" hidden="false" customHeight="false" outlineLevel="0" collapsed="false">
      <c r="B499" s="136"/>
    </row>
    <row r="500" customFormat="false" ht="12.75" hidden="false" customHeight="false" outlineLevel="0" collapsed="false">
      <c r="B500" s="136"/>
    </row>
    <row r="501" customFormat="false" ht="12.75" hidden="false" customHeight="false" outlineLevel="0" collapsed="false">
      <c r="B501" s="136"/>
    </row>
    <row r="502" customFormat="false" ht="12.75" hidden="false" customHeight="false" outlineLevel="0" collapsed="false">
      <c r="B502" s="136"/>
    </row>
    <row r="503" customFormat="false" ht="12.75" hidden="false" customHeight="false" outlineLevel="0" collapsed="false">
      <c r="B503" s="136"/>
    </row>
    <row r="504" customFormat="false" ht="12.75" hidden="false" customHeight="false" outlineLevel="0" collapsed="false">
      <c r="B504" s="136"/>
    </row>
    <row r="505" customFormat="false" ht="12.75" hidden="false" customHeight="false" outlineLevel="0" collapsed="false">
      <c r="B505" s="136"/>
    </row>
    <row r="506" customFormat="false" ht="12.75" hidden="false" customHeight="false" outlineLevel="0" collapsed="false">
      <c r="B506" s="136"/>
    </row>
    <row r="507" customFormat="false" ht="12.75" hidden="false" customHeight="false" outlineLevel="0" collapsed="false">
      <c r="B507" s="136"/>
    </row>
  </sheetData>
  <mergeCells count="4">
    <mergeCell ref="B4:Q4"/>
    <mergeCell ref="A5:A6"/>
    <mergeCell ref="B5:Q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amp;X1)&amp;X Ohne Sonderzahlungen.&amp;R&amp;"MetaNormalLF-Roman,Regular"&amp;8Statistisches Bundesamt, Fachserie 16, Reihe 2.4, 1. Q 2009</oddFooter>
  </headerFooter>
  <rowBreaks count="1" manualBreakCount="1">
    <brk id="6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0" topLeftCell="B1" activePane="topRight" state="frozen"/>
      <selection pane="topLeft" activeCell="A1" activeCellId="0" sqref="A1"/>
      <selection pane="topRight" activeCell="A1" activeCellId="0" sqref="A1"/>
    </sheetView>
  </sheetViews>
  <sheetFormatPr defaultColWidth="11.41796875" defaultRowHeight="12.75" zeroHeight="false" outlineLevelRow="0" outlineLevelCol="0"/>
  <cols>
    <col collapsed="false" customWidth="true" hidden="false" outlineLevel="0" max="1" min="1" style="137" width="55.56"/>
    <col collapsed="false" customWidth="false" hidden="false" outlineLevel="0" max="257" min="2" style="137" width="11.42"/>
  </cols>
  <sheetData>
    <row r="1" s="141" customFormat="true" ht="14.25" hidden="false" customHeight="false" outlineLevel="0" collapsed="false">
      <c r="A1" s="139" t="s">
        <v>226</v>
      </c>
      <c r="B1" s="140"/>
      <c r="C1" s="140"/>
      <c r="D1" s="140"/>
      <c r="E1" s="140"/>
      <c r="F1" s="140"/>
      <c r="G1" s="140"/>
      <c r="H1" s="140"/>
      <c r="I1" s="140"/>
      <c r="J1" s="140"/>
      <c r="K1" s="140"/>
      <c r="L1" s="140"/>
      <c r="M1" s="140"/>
      <c r="N1" s="140"/>
      <c r="O1" s="140"/>
      <c r="P1" s="140"/>
      <c r="Q1" s="140"/>
      <c r="R1" s="137"/>
      <c r="S1" s="137"/>
      <c r="T1" s="137"/>
      <c r="U1" s="137"/>
      <c r="V1" s="137"/>
      <c r="W1" s="137"/>
      <c r="X1" s="137"/>
      <c r="Y1" s="137"/>
      <c r="Z1" s="137"/>
      <c r="AA1" s="137"/>
      <c r="AB1" s="137"/>
      <c r="AC1" s="137"/>
      <c r="AD1" s="137"/>
      <c r="AE1" s="137"/>
      <c r="AF1" s="137"/>
      <c r="AG1" s="137"/>
      <c r="AH1" s="137"/>
      <c r="AI1" s="137"/>
      <c r="AJ1" s="137"/>
      <c r="AK1" s="137"/>
      <c r="AL1" s="137"/>
      <c r="AM1" s="137"/>
      <c r="AN1" s="137"/>
      <c r="AO1" s="137"/>
      <c r="AP1" s="137"/>
      <c r="AQ1" s="137"/>
      <c r="AR1" s="137"/>
      <c r="AS1" s="137"/>
      <c r="AT1" s="137"/>
      <c r="AU1" s="137"/>
      <c r="AV1" s="137"/>
      <c r="AW1" s="137"/>
      <c r="AX1" s="137"/>
      <c r="AY1" s="137"/>
      <c r="AZ1" s="137"/>
    </row>
    <row r="2" s="141" customFormat="true" ht="12.75" hidden="false" customHeight="false" outlineLevel="0" collapsed="false">
      <c r="A2" s="142" t="s">
        <v>234</v>
      </c>
      <c r="B2" s="140"/>
      <c r="C2" s="140"/>
      <c r="D2" s="140"/>
      <c r="E2" s="140"/>
      <c r="F2" s="140"/>
      <c r="G2" s="140"/>
      <c r="H2" s="140"/>
      <c r="I2" s="140"/>
      <c r="J2" s="140"/>
      <c r="K2" s="140"/>
      <c r="L2" s="140"/>
      <c r="M2" s="140"/>
      <c r="N2" s="140"/>
      <c r="O2" s="140"/>
      <c r="P2" s="140"/>
      <c r="Q2" s="140"/>
      <c r="R2" s="137"/>
      <c r="S2" s="137"/>
      <c r="T2" s="137"/>
      <c r="U2" s="137"/>
      <c r="V2" s="137"/>
      <c r="W2" s="137"/>
      <c r="X2" s="137"/>
      <c r="Y2" s="137"/>
      <c r="Z2" s="137"/>
      <c r="AA2" s="137"/>
      <c r="AB2" s="137"/>
      <c r="AC2" s="137"/>
      <c r="AD2" s="137"/>
      <c r="AE2" s="137"/>
      <c r="AF2" s="137"/>
      <c r="AG2" s="137"/>
      <c r="AH2" s="137"/>
      <c r="AI2" s="137"/>
      <c r="AJ2" s="137"/>
      <c r="AK2" s="137"/>
      <c r="AL2" s="137"/>
      <c r="AM2" s="137"/>
      <c r="AN2" s="137"/>
      <c r="AO2" s="137"/>
      <c r="AP2" s="137"/>
      <c r="AQ2" s="137"/>
      <c r="AR2" s="137"/>
      <c r="AS2" s="137"/>
      <c r="AT2" s="137"/>
      <c r="AU2" s="137"/>
      <c r="AV2" s="137"/>
      <c r="AW2" s="137"/>
      <c r="AX2" s="137"/>
      <c r="AY2" s="137"/>
      <c r="AZ2" s="137"/>
    </row>
    <row r="3" s="141" customFormat="true" ht="12.75" hidden="false" customHeight="false" outlineLevel="0" collapsed="false">
      <c r="A3" s="75" t="s">
        <v>236</v>
      </c>
      <c r="B3" s="140"/>
      <c r="C3" s="140"/>
      <c r="D3" s="140"/>
      <c r="E3" s="140"/>
      <c r="F3" s="140"/>
      <c r="G3" s="140"/>
      <c r="H3" s="140"/>
      <c r="I3" s="140"/>
      <c r="J3" s="140"/>
      <c r="K3" s="140"/>
      <c r="L3" s="140"/>
      <c r="M3" s="140"/>
      <c r="N3" s="140"/>
      <c r="O3" s="140"/>
      <c r="P3" s="140"/>
      <c r="Q3" s="140"/>
      <c r="S3" s="140"/>
      <c r="T3" s="140"/>
      <c r="U3" s="140"/>
      <c r="V3" s="140"/>
      <c r="W3" s="140"/>
      <c r="X3" s="140"/>
      <c r="Y3" s="140"/>
      <c r="Z3" s="140"/>
      <c r="AA3" s="140"/>
      <c r="AB3" s="140"/>
      <c r="AC3" s="140"/>
      <c r="AD3" s="140"/>
      <c r="AE3" s="140"/>
      <c r="AF3" s="140"/>
      <c r="AG3" s="140"/>
      <c r="AH3" s="140"/>
      <c r="AI3" s="137"/>
      <c r="AJ3" s="137"/>
      <c r="AK3" s="137"/>
      <c r="AL3" s="137"/>
      <c r="AM3" s="137"/>
      <c r="AN3" s="137"/>
      <c r="AO3" s="137"/>
      <c r="AP3" s="137"/>
      <c r="AQ3" s="137"/>
      <c r="AR3" s="137"/>
      <c r="AS3" s="137"/>
      <c r="AT3" s="137"/>
      <c r="AU3" s="137"/>
      <c r="AV3" s="137"/>
      <c r="AW3" s="137"/>
      <c r="AX3" s="137"/>
      <c r="AY3" s="137"/>
      <c r="AZ3" s="137"/>
      <c r="BA3" s="137"/>
      <c r="BB3" s="137"/>
      <c r="BC3" s="137"/>
      <c r="BD3" s="137"/>
      <c r="BE3" s="137"/>
      <c r="BF3" s="137"/>
      <c r="BG3" s="137"/>
      <c r="BH3" s="137"/>
      <c r="BI3" s="137"/>
      <c r="BJ3" s="137"/>
      <c r="BK3" s="137"/>
      <c r="BL3" s="137"/>
      <c r="BM3" s="137"/>
      <c r="BN3" s="137"/>
      <c r="BO3" s="137"/>
      <c r="BP3" s="137"/>
      <c r="BQ3" s="137"/>
      <c r="BR3" s="137"/>
      <c r="BS3" s="137"/>
      <c r="BT3" s="137"/>
      <c r="BU3" s="137"/>
      <c r="BV3" s="137"/>
      <c r="BW3" s="137"/>
      <c r="BX3" s="137"/>
      <c r="BY3" s="137"/>
      <c r="BZ3" s="137"/>
      <c r="CA3" s="137"/>
      <c r="CB3" s="137"/>
    </row>
    <row r="4" s="141" customFormat="true" ht="12.75" hidden="false" customHeight="false" outlineLevel="0" collapsed="false">
      <c r="A4" s="143"/>
      <c r="B4" s="144"/>
      <c r="C4" s="144"/>
      <c r="D4" s="144"/>
      <c r="E4" s="144"/>
      <c r="F4" s="144"/>
      <c r="G4" s="144"/>
      <c r="H4" s="144"/>
      <c r="I4" s="144"/>
      <c r="J4" s="144"/>
      <c r="K4" s="144"/>
      <c r="L4" s="144"/>
      <c r="M4" s="144"/>
      <c r="N4" s="144"/>
      <c r="O4" s="144"/>
      <c r="P4" s="144"/>
      <c r="Q4" s="144"/>
      <c r="R4" s="137"/>
      <c r="S4" s="137"/>
      <c r="T4" s="137"/>
      <c r="U4" s="137"/>
      <c r="V4" s="137"/>
      <c r="W4" s="137"/>
      <c r="X4" s="137"/>
      <c r="Y4" s="137"/>
      <c r="Z4" s="137"/>
      <c r="AA4" s="137"/>
      <c r="AB4" s="137"/>
      <c r="AC4" s="137"/>
      <c r="AD4" s="137"/>
      <c r="AE4" s="137"/>
      <c r="AF4" s="137"/>
      <c r="AG4" s="137"/>
      <c r="AH4" s="137"/>
      <c r="AI4" s="137"/>
      <c r="AJ4" s="137"/>
      <c r="AK4" s="137"/>
      <c r="AL4" s="137"/>
      <c r="AM4" s="137"/>
      <c r="AN4" s="137"/>
      <c r="AO4" s="137"/>
      <c r="AP4" s="137"/>
      <c r="AQ4" s="137"/>
      <c r="AR4" s="137"/>
      <c r="AS4" s="137"/>
      <c r="AT4" s="137"/>
      <c r="AU4" s="137"/>
      <c r="AV4" s="137"/>
      <c r="AW4" s="137"/>
      <c r="AX4" s="137"/>
      <c r="AY4" s="137"/>
      <c r="AZ4" s="137"/>
    </row>
    <row r="5" s="141" customFormat="true" ht="12.75" hidden="false" customHeight="true" outlineLevel="0" collapsed="false">
      <c r="A5" s="79" t="s">
        <v>96</v>
      </c>
      <c r="B5" s="145" t="s">
        <v>229</v>
      </c>
      <c r="C5" s="145"/>
      <c r="D5" s="145"/>
      <c r="E5" s="145"/>
      <c r="F5" s="145"/>
      <c r="G5" s="145"/>
      <c r="H5" s="145"/>
      <c r="I5" s="145"/>
      <c r="J5" s="145"/>
      <c r="K5" s="145"/>
      <c r="L5" s="145"/>
      <c r="M5" s="145"/>
      <c r="N5" s="145"/>
      <c r="O5" s="145"/>
      <c r="P5" s="145"/>
      <c r="Q5" s="145"/>
      <c r="R5" s="137"/>
      <c r="S5" s="137"/>
      <c r="T5" s="137"/>
      <c r="U5" s="137"/>
      <c r="V5" s="137"/>
      <c r="W5" s="137"/>
      <c r="X5" s="137"/>
      <c r="Y5" s="137"/>
      <c r="Z5" s="137"/>
      <c r="AA5" s="137"/>
      <c r="AB5" s="137"/>
      <c r="AC5" s="137"/>
      <c r="AD5" s="137"/>
      <c r="AE5" s="137"/>
      <c r="AF5" s="137"/>
      <c r="AG5" s="137"/>
      <c r="AH5" s="137"/>
      <c r="AI5" s="137"/>
      <c r="AJ5" s="137"/>
      <c r="AK5" s="137"/>
      <c r="AL5" s="137"/>
      <c r="AM5" s="137"/>
      <c r="AN5" s="137"/>
      <c r="AO5" s="137"/>
      <c r="AP5" s="137"/>
      <c r="AQ5" s="137"/>
      <c r="AR5" s="137"/>
      <c r="AS5" s="137"/>
      <c r="AT5" s="137"/>
      <c r="AU5" s="137"/>
      <c r="AV5" s="137"/>
      <c r="AW5" s="137"/>
      <c r="AX5" s="137"/>
      <c r="AY5" s="137"/>
      <c r="AZ5" s="137"/>
      <c r="BF5" s="140"/>
      <c r="BG5" s="140"/>
      <c r="BH5" s="140"/>
      <c r="BI5" s="140"/>
    </row>
    <row r="6" s="141" customFormat="true" ht="12.75" hidden="false" customHeight="false" outlineLevel="0" collapsed="false">
      <c r="A6" s="79"/>
      <c r="B6" s="146" t="n">
        <v>1996</v>
      </c>
      <c r="C6" s="147" t="n">
        <v>1997</v>
      </c>
      <c r="D6" s="147" t="n">
        <v>1998</v>
      </c>
      <c r="E6" s="147" t="n">
        <v>1999</v>
      </c>
      <c r="F6" s="146" t="n">
        <v>2000</v>
      </c>
      <c r="G6" s="146" t="n">
        <v>2001</v>
      </c>
      <c r="H6" s="146" t="n">
        <v>2002</v>
      </c>
      <c r="I6" s="146" t="n">
        <v>2003</v>
      </c>
      <c r="J6" s="146" t="n">
        <v>2004</v>
      </c>
      <c r="K6" s="146" t="n">
        <v>2005</v>
      </c>
      <c r="L6" s="146" t="n">
        <v>2006</v>
      </c>
      <c r="M6" s="146" t="n">
        <v>2007</v>
      </c>
      <c r="N6" s="146" t="n">
        <v>2008</v>
      </c>
      <c r="O6" s="146" t="n">
        <v>2009</v>
      </c>
      <c r="P6" s="146" t="n">
        <v>2010</v>
      </c>
      <c r="Q6" s="148" t="n">
        <v>2011</v>
      </c>
      <c r="R6" s="149"/>
      <c r="S6" s="149"/>
      <c r="T6" s="149"/>
      <c r="U6" s="149"/>
      <c r="W6" s="137"/>
      <c r="X6" s="137"/>
      <c r="Y6" s="137"/>
      <c r="Z6" s="137"/>
      <c r="AA6" s="137"/>
      <c r="AB6" s="137"/>
      <c r="AC6" s="137"/>
      <c r="AD6" s="137"/>
      <c r="AE6" s="137"/>
      <c r="AF6" s="137"/>
      <c r="AG6" s="137"/>
      <c r="AH6" s="137"/>
      <c r="AI6" s="137"/>
      <c r="AJ6" s="137"/>
      <c r="AK6" s="137"/>
      <c r="AL6" s="137"/>
      <c r="AM6" s="137"/>
      <c r="AN6" s="137"/>
      <c r="AO6" s="137"/>
      <c r="AP6" s="137"/>
      <c r="AQ6" s="137"/>
      <c r="AR6" s="137"/>
      <c r="AS6" s="137"/>
      <c r="AT6" s="137"/>
      <c r="AU6" s="137"/>
      <c r="AV6" s="137"/>
      <c r="AW6" s="137"/>
      <c r="AX6" s="137"/>
      <c r="AY6" s="137"/>
      <c r="AZ6" s="137"/>
      <c r="BA6" s="137"/>
      <c r="BB6" s="137"/>
      <c r="BC6" s="137"/>
      <c r="BD6" s="137"/>
    </row>
    <row r="7" customFormat="false" ht="12.75" hidden="false" customHeight="false" outlineLevel="0" collapsed="false">
      <c r="A7" s="83"/>
      <c r="B7" s="104"/>
      <c r="C7" s="105"/>
      <c r="D7" s="105"/>
      <c r="E7" s="105"/>
      <c r="F7" s="105"/>
      <c r="G7" s="105"/>
      <c r="H7" s="105"/>
      <c r="I7" s="105"/>
      <c r="J7" s="105"/>
      <c r="K7" s="105"/>
      <c r="L7" s="105"/>
      <c r="M7" s="105"/>
      <c r="N7" s="105"/>
      <c r="O7" s="105"/>
      <c r="P7" s="105"/>
      <c r="Q7" s="105"/>
      <c r="R7" s="105"/>
      <c r="S7" s="105"/>
      <c r="T7" s="105"/>
      <c r="U7" s="105"/>
    </row>
    <row r="8" customFormat="false" ht="12.75" hidden="false" customHeight="false" outlineLevel="0" collapsed="false">
      <c r="A8" s="119" t="s">
        <v>105</v>
      </c>
      <c r="B8" s="104" t="s">
        <v>83</v>
      </c>
      <c r="C8" s="105" t="s">
        <v>83</v>
      </c>
      <c r="D8" s="105" t="s">
        <v>83</v>
      </c>
      <c r="E8" s="105" t="s">
        <v>83</v>
      </c>
      <c r="F8" s="105" t="s">
        <v>83</v>
      </c>
      <c r="G8" s="105" t="s">
        <v>83</v>
      </c>
      <c r="H8" s="105" t="s">
        <v>83</v>
      </c>
      <c r="I8" s="105" t="s">
        <v>83</v>
      </c>
      <c r="J8" s="105" t="s">
        <v>83</v>
      </c>
      <c r="K8" s="105" t="s">
        <v>83</v>
      </c>
      <c r="L8" s="105" t="s">
        <v>83</v>
      </c>
      <c r="M8" s="105" t="s">
        <v>83</v>
      </c>
      <c r="N8" s="105" t="n">
        <v>3.71160409556315</v>
      </c>
      <c r="O8" s="105"/>
      <c r="P8" s="105"/>
      <c r="Q8" s="105"/>
      <c r="R8" s="105"/>
      <c r="S8" s="105"/>
      <c r="T8" s="105"/>
      <c r="U8" s="105"/>
      <c r="V8" s="105"/>
      <c r="W8" s="105"/>
      <c r="X8" s="105"/>
      <c r="Y8" s="105"/>
      <c r="Z8" s="105"/>
      <c r="AA8" s="105"/>
      <c r="AB8" s="105"/>
      <c r="AC8" s="105"/>
      <c r="AD8" s="105"/>
      <c r="AE8" s="105"/>
      <c r="AF8" s="105"/>
      <c r="AG8" s="105"/>
      <c r="AH8" s="105"/>
      <c r="AI8" s="105"/>
      <c r="AJ8" s="105"/>
      <c r="AK8" s="105"/>
      <c r="AL8" s="105"/>
      <c r="AM8" s="105"/>
      <c r="AN8" s="105"/>
      <c r="AO8" s="105"/>
      <c r="AP8" s="105"/>
      <c r="AQ8" s="105"/>
      <c r="AR8" s="105"/>
      <c r="AS8" s="105"/>
      <c r="AT8" s="105"/>
      <c r="AU8" s="105"/>
      <c r="AV8" s="105"/>
      <c r="AW8" s="105"/>
    </row>
    <row r="9" customFormat="false" ht="12.75" hidden="false" customHeight="false" outlineLevel="0" collapsed="false">
      <c r="A9" s="121" t="s">
        <v>106</v>
      </c>
      <c r="B9" s="104" t="s">
        <v>83</v>
      </c>
      <c r="C9" s="105" t="s">
        <v>83</v>
      </c>
      <c r="D9" s="105" t="s">
        <v>83</v>
      </c>
      <c r="E9" s="105" t="s">
        <v>83</v>
      </c>
      <c r="F9" s="105" t="s">
        <v>83</v>
      </c>
      <c r="G9" s="105" t="s">
        <v>83</v>
      </c>
      <c r="H9" s="105" t="s">
        <v>83</v>
      </c>
      <c r="I9" s="105" t="s">
        <v>83</v>
      </c>
      <c r="J9" s="105" t="s">
        <v>83</v>
      </c>
      <c r="K9" s="105" t="s">
        <v>83</v>
      </c>
      <c r="L9" s="105" t="s">
        <v>83</v>
      </c>
      <c r="M9" s="105" t="s">
        <v>83</v>
      </c>
      <c r="N9" s="105" t="n">
        <v>3.07057745187902</v>
      </c>
      <c r="O9" s="105"/>
      <c r="P9" s="105"/>
      <c r="Q9" s="105"/>
      <c r="R9" s="150"/>
      <c r="S9" s="150"/>
      <c r="T9" s="150"/>
      <c r="U9" s="150"/>
      <c r="V9" s="150"/>
    </row>
    <row r="10" customFormat="false" ht="12.75" hidden="false" customHeight="false" outlineLevel="0" collapsed="false">
      <c r="A10" s="122" t="s">
        <v>107</v>
      </c>
      <c r="B10" s="104" t="s">
        <v>83</v>
      </c>
      <c r="C10" s="105" t="n">
        <v>3.02511415525115</v>
      </c>
      <c r="D10" s="105" t="n">
        <v>2.49307479224376</v>
      </c>
      <c r="E10" s="105" t="n">
        <v>2.37837837837837</v>
      </c>
      <c r="F10" s="105" t="n">
        <v>-1.90073917634635</v>
      </c>
      <c r="G10" s="105" t="n">
        <v>2.79870828848223</v>
      </c>
      <c r="H10" s="105" t="n">
        <v>2.98429319371726</v>
      </c>
      <c r="I10" s="105" t="n">
        <v>2.79613624809355</v>
      </c>
      <c r="J10" s="105" t="n">
        <v>2.57171117705242</v>
      </c>
      <c r="K10" s="105" t="n">
        <v>1.976856316297</v>
      </c>
      <c r="L10" s="105" t="n">
        <v>1.89125295508275</v>
      </c>
      <c r="M10" s="105" t="n">
        <v>2.50580046403712</v>
      </c>
      <c r="N10" s="105" t="n">
        <v>3.21412403802626</v>
      </c>
      <c r="O10" s="105"/>
      <c r="P10" s="105"/>
      <c r="Q10" s="105"/>
      <c r="R10" s="150"/>
      <c r="S10" s="150"/>
      <c r="T10" s="150"/>
      <c r="U10" s="150"/>
      <c r="V10" s="150"/>
    </row>
    <row r="11" customFormat="false" ht="12.75" hidden="false" customHeight="false" outlineLevel="0" collapsed="false">
      <c r="A11" s="123" t="s">
        <v>108</v>
      </c>
      <c r="B11" s="104" t="s">
        <v>83</v>
      </c>
      <c r="C11" s="105" t="n">
        <v>0.877192982456137</v>
      </c>
      <c r="D11" s="105" t="n">
        <v>5.49199084668193</v>
      </c>
      <c r="E11" s="105" t="n">
        <v>5.0759219088937</v>
      </c>
      <c r="F11" s="105" t="n">
        <v>-4.95458298926506</v>
      </c>
      <c r="G11" s="105" t="n">
        <v>-1.73761946133797</v>
      </c>
      <c r="H11" s="105" t="n">
        <v>4.11140583554376</v>
      </c>
      <c r="I11" s="105" t="n">
        <v>2.67515923566879</v>
      </c>
      <c r="J11" s="105" t="n">
        <v>3.34987593052109</v>
      </c>
      <c r="K11" s="105" t="n">
        <v>1.96078431372548</v>
      </c>
      <c r="L11" s="105" t="n">
        <v>4.74882260596546</v>
      </c>
      <c r="M11" s="105" t="n">
        <v>3.07231172723867</v>
      </c>
      <c r="N11" s="105" t="n">
        <v>4.47110141766632</v>
      </c>
      <c r="O11" s="105"/>
      <c r="P11" s="105"/>
      <c r="Q11" s="105"/>
      <c r="R11" s="150"/>
      <c r="S11" s="150"/>
      <c r="T11" s="150"/>
      <c r="U11" s="150"/>
      <c r="V11" s="150"/>
    </row>
    <row r="12" customFormat="false" ht="12.75" hidden="false" customHeight="false" outlineLevel="0" collapsed="false">
      <c r="A12" s="124" t="s">
        <v>109</v>
      </c>
      <c r="B12" s="104" t="s">
        <v>83</v>
      </c>
      <c r="C12" s="105" t="n">
        <v>0.541516245487372</v>
      </c>
      <c r="D12" s="105" t="n">
        <v>6.01436265709157</v>
      </c>
      <c r="E12" s="105" t="n">
        <v>6.30821337849281</v>
      </c>
      <c r="F12" s="105" t="n">
        <v>0.119474313022707</v>
      </c>
      <c r="G12" s="105" t="n">
        <v>-2.58552108194114</v>
      </c>
      <c r="H12" s="105" t="n">
        <v>4.24663127807267</v>
      </c>
      <c r="I12" s="105" t="n">
        <v>3.40775558166861</v>
      </c>
      <c r="J12" s="105" t="n">
        <v>5.34090909090909</v>
      </c>
      <c r="K12" s="105" t="n">
        <v>1.4742898238044</v>
      </c>
      <c r="L12" s="105" t="n">
        <v>5.2090715804394</v>
      </c>
      <c r="M12" s="105" t="n">
        <v>3.36813742000675</v>
      </c>
      <c r="N12" s="105" t="n">
        <v>5.31117627891821</v>
      </c>
      <c r="O12" s="105"/>
      <c r="P12" s="105"/>
      <c r="Q12" s="105"/>
      <c r="R12" s="150"/>
      <c r="S12" s="150"/>
      <c r="T12" s="150"/>
      <c r="U12" s="150"/>
      <c r="V12" s="150"/>
    </row>
    <row r="13" customFormat="false" ht="12.75" hidden="false" customHeight="false" outlineLevel="0" collapsed="false">
      <c r="A13" s="124" t="s">
        <v>110</v>
      </c>
      <c r="B13" s="104" t="s">
        <v>83</v>
      </c>
      <c r="C13" s="105" t="n">
        <v>0.803212851405633</v>
      </c>
      <c r="D13" s="105" t="n">
        <v>4.48207171314741</v>
      </c>
      <c r="E13" s="105" t="n">
        <v>1.33460438512869</v>
      </c>
      <c r="F13" s="105" t="n">
        <v>10.1128880526811</v>
      </c>
      <c r="G13" s="105" t="n">
        <v>6.45023494233234</v>
      </c>
      <c r="H13" s="105" t="n">
        <v>7.34349919743178</v>
      </c>
      <c r="I13" s="105" t="n">
        <v>5.49532710280374</v>
      </c>
      <c r="J13" s="105" t="n">
        <v>6.09496810772501</v>
      </c>
      <c r="K13" s="105" t="n">
        <v>5.94522378089512</v>
      </c>
      <c r="L13" s="105" t="n">
        <v>1.70239596469104</v>
      </c>
      <c r="M13" s="105" t="n">
        <v>8.27650340979542</v>
      </c>
      <c r="N13" s="105" t="n">
        <v>7.93014600629832</v>
      </c>
      <c r="O13" s="105"/>
      <c r="P13" s="105"/>
      <c r="Q13" s="105"/>
      <c r="R13" s="150"/>
      <c r="S13" s="150"/>
      <c r="T13" s="150"/>
      <c r="U13" s="150"/>
      <c r="V13" s="150"/>
    </row>
    <row r="14" customFormat="false" ht="12.75" hidden="false" customHeight="false" outlineLevel="0" collapsed="false">
      <c r="A14" s="124" t="s">
        <v>111</v>
      </c>
      <c r="B14" s="104" t="s">
        <v>83</v>
      </c>
      <c r="C14" s="105" t="s">
        <v>223</v>
      </c>
      <c r="D14" s="105" t="s">
        <v>223</v>
      </c>
      <c r="E14" s="105" t="s">
        <v>223</v>
      </c>
      <c r="F14" s="105" t="s">
        <v>223</v>
      </c>
      <c r="G14" s="105" t="s">
        <v>223</v>
      </c>
      <c r="H14" s="105" t="s">
        <v>223</v>
      </c>
      <c r="I14" s="105" t="s">
        <v>223</v>
      </c>
      <c r="J14" s="105" t="s">
        <v>223</v>
      </c>
      <c r="K14" s="105" t="s">
        <v>223</v>
      </c>
      <c r="L14" s="105" t="s">
        <v>223</v>
      </c>
      <c r="M14" s="105" t="s">
        <v>223</v>
      </c>
      <c r="N14" s="105" t="s">
        <v>223</v>
      </c>
      <c r="O14" s="105"/>
      <c r="P14" s="105"/>
      <c r="Q14" s="105"/>
      <c r="R14" s="150"/>
      <c r="S14" s="150"/>
      <c r="T14" s="150"/>
      <c r="U14" s="150"/>
      <c r="V14" s="150"/>
    </row>
    <row r="15" customFormat="false" ht="12.75" hidden="false" customHeight="false" outlineLevel="0" collapsed="false">
      <c r="A15" s="124" t="s">
        <v>112</v>
      </c>
      <c r="B15" s="104" t="s">
        <v>83</v>
      </c>
      <c r="C15" s="105" t="n">
        <v>2.91586998087953</v>
      </c>
      <c r="D15" s="105" t="n">
        <v>5.66651184393869</v>
      </c>
      <c r="E15" s="105" t="n">
        <v>4.43956043956044</v>
      </c>
      <c r="F15" s="105" t="n">
        <v>-11.4057239057239</v>
      </c>
      <c r="G15" s="105" t="n">
        <v>1.61520190023754</v>
      </c>
      <c r="H15" s="105" t="n">
        <v>3.50631136044881</v>
      </c>
      <c r="I15" s="105" t="n">
        <v>1.30984643179765</v>
      </c>
      <c r="J15" s="105" t="n">
        <v>0.222915737851096</v>
      </c>
      <c r="K15" s="105" t="n">
        <v>1.91281138790036</v>
      </c>
      <c r="L15" s="105" t="n">
        <v>2.18245307725884</v>
      </c>
      <c r="M15" s="105" t="n">
        <v>2.52029047415634</v>
      </c>
      <c r="N15" s="105" t="n">
        <v>4.70833333333334</v>
      </c>
      <c r="O15" s="105"/>
      <c r="P15" s="105"/>
      <c r="Q15" s="105"/>
      <c r="R15" s="150"/>
      <c r="S15" s="150"/>
      <c r="T15" s="150"/>
      <c r="U15" s="150"/>
      <c r="V15" s="150"/>
    </row>
    <row r="16" customFormat="false" ht="26.25" hidden="false" customHeight="true" outlineLevel="0" collapsed="false">
      <c r="A16" s="124" t="s">
        <v>213</v>
      </c>
      <c r="B16" s="104" t="s">
        <v>83</v>
      </c>
      <c r="C16" s="105" t="s">
        <v>83</v>
      </c>
      <c r="D16" s="105" t="s">
        <v>83</v>
      </c>
      <c r="E16" s="105" t="s">
        <v>83</v>
      </c>
      <c r="F16" s="105" t="s">
        <v>83</v>
      </c>
      <c r="G16" s="105" t="s">
        <v>83</v>
      </c>
      <c r="H16" s="105" t="s">
        <v>83</v>
      </c>
      <c r="I16" s="105" t="s">
        <v>83</v>
      </c>
      <c r="J16" s="105" t="s">
        <v>83</v>
      </c>
      <c r="K16" s="105" t="s">
        <v>83</v>
      </c>
      <c r="L16" s="105" t="s">
        <v>83</v>
      </c>
      <c r="M16" s="105" t="s">
        <v>83</v>
      </c>
      <c r="N16" s="105" t="s">
        <v>83</v>
      </c>
      <c r="O16" s="105"/>
      <c r="P16" s="105"/>
      <c r="Q16" s="105"/>
      <c r="R16" s="150"/>
      <c r="S16" s="150"/>
      <c r="T16" s="150"/>
      <c r="U16" s="150"/>
      <c r="V16" s="150"/>
    </row>
    <row r="17" customFormat="false" ht="12.75" hidden="false" customHeight="false" outlineLevel="0" collapsed="false">
      <c r="A17" s="123" t="s">
        <v>114</v>
      </c>
      <c r="B17" s="104" t="s">
        <v>83</v>
      </c>
      <c r="C17" s="105" t="n">
        <v>3.6046511627907</v>
      </c>
      <c r="D17" s="105" t="n">
        <v>3.25476992143659</v>
      </c>
      <c r="E17" s="105" t="n">
        <v>2.49999999999999</v>
      </c>
      <c r="F17" s="105" t="n">
        <v>0</v>
      </c>
      <c r="G17" s="105" t="n">
        <v>2.49204665959704</v>
      </c>
      <c r="H17" s="105" t="n">
        <v>2.69011898603206</v>
      </c>
      <c r="I17" s="105" t="n">
        <v>2.56926952141059</v>
      </c>
      <c r="J17" s="105" t="n">
        <v>2.30844793713163</v>
      </c>
      <c r="K17" s="105" t="n">
        <v>1.68026884301489</v>
      </c>
      <c r="L17" s="105" t="n">
        <v>1.74693106704437</v>
      </c>
      <c r="M17" s="105" t="n">
        <v>2.41299303944315</v>
      </c>
      <c r="N17" s="105" t="n">
        <v>2.62800181241505</v>
      </c>
      <c r="O17" s="105"/>
      <c r="P17" s="105"/>
      <c r="Q17" s="105"/>
      <c r="R17" s="150"/>
      <c r="S17" s="150"/>
      <c r="T17" s="150"/>
      <c r="U17" s="150"/>
      <c r="V17" s="150"/>
    </row>
    <row r="18" customFormat="false" ht="12.75" hidden="false" customHeight="false" outlineLevel="0" collapsed="false">
      <c r="A18" s="124" t="s">
        <v>115</v>
      </c>
      <c r="B18" s="104" t="s">
        <v>83</v>
      </c>
      <c r="C18" s="105" t="n">
        <v>2.16718266253871</v>
      </c>
      <c r="D18" s="105" t="n">
        <v>3.40909090909092</v>
      </c>
      <c r="E18" s="105" t="n">
        <v>2.7106227106227</v>
      </c>
      <c r="F18" s="105" t="n">
        <v>1.49786019971469</v>
      </c>
      <c r="G18" s="105" t="n">
        <v>1.54602951510891</v>
      </c>
      <c r="H18" s="105" t="n">
        <v>2.42214532871972</v>
      </c>
      <c r="I18" s="105" t="n">
        <v>2.16216216216216</v>
      </c>
      <c r="J18" s="105" t="n">
        <v>2.11640211640211</v>
      </c>
      <c r="K18" s="105" t="n">
        <v>1.36010362694302</v>
      </c>
      <c r="L18" s="105" t="n">
        <v>1.46964856230032</v>
      </c>
      <c r="M18" s="105" t="n">
        <v>1.25944584382871</v>
      </c>
      <c r="N18" s="105" t="n">
        <v>2.48756218905473</v>
      </c>
      <c r="O18" s="105"/>
      <c r="P18" s="105"/>
      <c r="Q18" s="105"/>
      <c r="R18" s="150"/>
      <c r="S18" s="150"/>
      <c r="T18" s="150"/>
      <c r="U18" s="150"/>
      <c r="V18" s="150"/>
    </row>
    <row r="19" customFormat="false" ht="12.75" hidden="false" customHeight="false" outlineLevel="0" collapsed="false">
      <c r="A19" s="124" t="s">
        <v>116</v>
      </c>
      <c r="B19" s="104" t="s">
        <v>83</v>
      </c>
      <c r="C19" s="105" t="n">
        <v>3.39901477832511</v>
      </c>
      <c r="D19" s="105" t="n">
        <v>3.43020485945689</v>
      </c>
      <c r="E19" s="105" t="n">
        <v>3.86918470750805</v>
      </c>
      <c r="F19" s="105" t="n">
        <v>-0.177383592017748</v>
      </c>
      <c r="G19" s="105" t="n">
        <v>2.66548200799646</v>
      </c>
      <c r="H19" s="105" t="n">
        <v>2.63954997836436</v>
      </c>
      <c r="I19" s="105" t="n">
        <v>2.74030354131534</v>
      </c>
      <c r="J19" s="105" t="n">
        <v>1.55929421419778</v>
      </c>
      <c r="K19" s="105" t="n">
        <v>0.848484848484858</v>
      </c>
      <c r="L19" s="105" t="n">
        <v>1.88301282051282</v>
      </c>
      <c r="M19" s="105" t="n">
        <v>0.157294534014937</v>
      </c>
      <c r="N19" s="105" t="n">
        <v>4.16175893207695</v>
      </c>
      <c r="O19" s="105"/>
      <c r="P19" s="105"/>
      <c r="Q19" s="105"/>
      <c r="R19" s="150"/>
      <c r="S19" s="150"/>
      <c r="T19" s="150"/>
      <c r="U19" s="150"/>
      <c r="V19" s="150"/>
    </row>
    <row r="20" customFormat="false" ht="12.75" hidden="false" customHeight="false" outlineLevel="0" collapsed="false">
      <c r="A20" s="124" t="s">
        <v>117</v>
      </c>
      <c r="B20" s="104" t="s">
        <v>83</v>
      </c>
      <c r="C20" s="105" t="n">
        <v>0.893617021276597</v>
      </c>
      <c r="D20" s="105" t="n">
        <v>0.71699704765922</v>
      </c>
      <c r="E20" s="105" t="n">
        <v>1.46566164154105</v>
      </c>
      <c r="F20" s="105" t="n">
        <v>2.47626908790754</v>
      </c>
      <c r="G20" s="105" t="n">
        <v>3.38300443012484</v>
      </c>
      <c r="H20" s="105" t="n">
        <v>-0.0779119594857747</v>
      </c>
      <c r="I20" s="105" t="n">
        <v>1.71539961013644</v>
      </c>
      <c r="J20" s="105" t="n">
        <v>2.72134917592948</v>
      </c>
      <c r="K20" s="105" t="n">
        <v>1.52985074626866</v>
      </c>
      <c r="L20" s="105" t="n">
        <v>-1.21278941565602</v>
      </c>
      <c r="M20" s="105" t="n">
        <v>2.64136904761905</v>
      </c>
      <c r="N20" s="105" t="n">
        <v>8.01014860456688</v>
      </c>
      <c r="O20" s="105"/>
      <c r="P20" s="105"/>
      <c r="Q20" s="105"/>
      <c r="R20" s="150"/>
      <c r="S20" s="150"/>
      <c r="T20" s="150"/>
      <c r="U20" s="150"/>
      <c r="V20" s="150"/>
    </row>
    <row r="21" customFormat="false" ht="12.75" hidden="false" customHeight="false" outlineLevel="0" collapsed="false">
      <c r="A21" s="124" t="s">
        <v>118</v>
      </c>
      <c r="B21" s="104" t="s">
        <v>83</v>
      </c>
      <c r="C21" s="105" t="n">
        <v>2.0470053070508</v>
      </c>
      <c r="D21" s="105" t="n">
        <v>3.86329866270432</v>
      </c>
      <c r="E21" s="105" t="n">
        <v>1.64520743919884</v>
      </c>
      <c r="F21" s="105" t="n">
        <v>-0.140745953553832</v>
      </c>
      <c r="G21" s="105" t="n">
        <v>2.8893587033122</v>
      </c>
      <c r="H21" s="105" t="n">
        <v>2.73972602739727</v>
      </c>
      <c r="I21" s="105" t="n">
        <v>1.46666666666665</v>
      </c>
      <c r="J21" s="105" t="n">
        <v>2.6281208935611</v>
      </c>
      <c r="K21" s="105" t="n">
        <v>1.02432778489117</v>
      </c>
      <c r="L21" s="105" t="n">
        <v>2.0912547528517</v>
      </c>
      <c r="M21" s="105" t="n">
        <v>2.42085661080074</v>
      </c>
      <c r="N21" s="105" t="n">
        <v>1.15151515151514</v>
      </c>
      <c r="O21" s="105"/>
      <c r="P21" s="105"/>
      <c r="Q21" s="105"/>
      <c r="R21" s="150"/>
      <c r="S21" s="150"/>
      <c r="T21" s="150"/>
      <c r="U21" s="150"/>
      <c r="V21" s="150"/>
    </row>
    <row r="22" customFormat="false" ht="12.75" hidden="false" customHeight="false" outlineLevel="0" collapsed="false">
      <c r="A22" s="124" t="s">
        <v>119</v>
      </c>
      <c r="B22" s="104" t="s">
        <v>83</v>
      </c>
      <c r="C22" s="105" t="n">
        <v>3.05944055944056</v>
      </c>
      <c r="D22" s="105" t="n">
        <v>-0.424088210347747</v>
      </c>
      <c r="E22" s="105" t="n">
        <v>1.618398637138</v>
      </c>
      <c r="F22" s="105" t="n">
        <v>-0.838222967309292</v>
      </c>
      <c r="G22" s="105" t="n">
        <v>4.14201183431953</v>
      </c>
      <c r="H22" s="105" t="n">
        <v>7.62987012987013</v>
      </c>
      <c r="I22" s="105" t="n">
        <v>3.46907993966819</v>
      </c>
      <c r="J22" s="105" t="n">
        <v>4.08163265306123</v>
      </c>
      <c r="K22" s="105" t="n">
        <v>0.700280112044823</v>
      </c>
      <c r="L22" s="105" t="n">
        <v>2.08623087621697</v>
      </c>
      <c r="M22" s="105" t="n">
        <v>4.15531335149863</v>
      </c>
      <c r="N22" s="105" t="n">
        <v>3.27011118378024</v>
      </c>
      <c r="O22" s="105"/>
      <c r="P22" s="105"/>
      <c r="Q22" s="105"/>
      <c r="R22" s="150"/>
      <c r="S22" s="150"/>
      <c r="T22" s="150"/>
      <c r="U22" s="150"/>
      <c r="V22" s="150"/>
    </row>
    <row r="23" customFormat="false" ht="12.75" hidden="false" customHeight="false" outlineLevel="0" collapsed="false">
      <c r="A23" s="124" t="s">
        <v>120</v>
      </c>
      <c r="B23" s="104" t="s">
        <v>83</v>
      </c>
      <c r="C23" s="105" t="n">
        <v>3.14465408805032</v>
      </c>
      <c r="D23" s="105" t="n">
        <v>3.65853658536585</v>
      </c>
      <c r="E23" s="105" t="n">
        <v>-0.504201680672267</v>
      </c>
      <c r="F23" s="105" t="n">
        <v>9.45945945945945</v>
      </c>
      <c r="G23" s="105" t="n">
        <v>1.46604938271604</v>
      </c>
      <c r="H23" s="105" t="n">
        <v>0.152091254752861</v>
      </c>
      <c r="I23" s="105" t="n">
        <v>1.21488230827637</v>
      </c>
      <c r="J23" s="105" t="n">
        <v>-0.300075018754683</v>
      </c>
      <c r="K23" s="105" t="n">
        <v>-0.150489089541011</v>
      </c>
      <c r="L23" s="105" t="n">
        <v>6.78221552373775</v>
      </c>
      <c r="M23" s="105" t="n">
        <v>3.24629498941424</v>
      </c>
      <c r="N23" s="105" t="n">
        <v>2.05058099794941</v>
      </c>
      <c r="O23" s="105"/>
      <c r="P23" s="105"/>
      <c r="Q23" s="105"/>
      <c r="R23" s="150"/>
      <c r="S23" s="150"/>
      <c r="T23" s="150"/>
      <c r="U23" s="150"/>
      <c r="V23" s="150"/>
    </row>
    <row r="24" customFormat="false" ht="25.5" hidden="false" customHeight="false" outlineLevel="0" collapsed="false">
      <c r="A24" s="124" t="s">
        <v>121</v>
      </c>
      <c r="B24" s="104" t="s">
        <v>83</v>
      </c>
      <c r="C24" s="105" t="n">
        <v>3.8589487691284</v>
      </c>
      <c r="D24" s="105" t="n">
        <v>2.04996796925047</v>
      </c>
      <c r="E24" s="105" t="n">
        <v>2.07156308851224</v>
      </c>
      <c r="F24" s="105" t="n">
        <v>3.99753997539976</v>
      </c>
      <c r="G24" s="105" t="n">
        <v>1.36014192785335</v>
      </c>
      <c r="H24" s="105" t="n">
        <v>3.85064177362895</v>
      </c>
      <c r="I24" s="105" t="n">
        <v>3.08988764044943</v>
      </c>
      <c r="J24" s="105" t="n">
        <v>2.88828337874661</v>
      </c>
      <c r="K24" s="105" t="n">
        <v>1.48305084745763</v>
      </c>
      <c r="L24" s="105" t="n">
        <v>1.98329853862214</v>
      </c>
      <c r="M24" s="105" t="n">
        <v>1.27942681678607</v>
      </c>
      <c r="N24" s="105" t="n">
        <v>1.0611419909045</v>
      </c>
      <c r="O24" s="105"/>
      <c r="P24" s="105"/>
      <c r="Q24" s="105"/>
      <c r="R24" s="150"/>
      <c r="S24" s="150"/>
      <c r="T24" s="150"/>
      <c r="U24" s="150"/>
      <c r="V24" s="150"/>
    </row>
    <row r="25" customFormat="false" ht="12.75" hidden="false" customHeight="false" outlineLevel="0" collapsed="false">
      <c r="A25" s="124" t="s">
        <v>122</v>
      </c>
      <c r="B25" s="104" t="s">
        <v>83</v>
      </c>
      <c r="C25" s="105" t="n">
        <v>5.3982883475971</v>
      </c>
      <c r="D25" s="105" t="n">
        <v>3.93504059962524</v>
      </c>
      <c r="E25" s="105" t="n">
        <v>3.78605769230769</v>
      </c>
      <c r="F25" s="105" t="n">
        <v>5.79038795599305</v>
      </c>
      <c r="G25" s="105" t="n">
        <v>2.13464696223318</v>
      </c>
      <c r="H25" s="105" t="n">
        <v>3.0010718113612</v>
      </c>
      <c r="I25" s="105" t="n">
        <v>3.38189386056192</v>
      </c>
      <c r="J25" s="105" t="n">
        <v>2.46602918973326</v>
      </c>
      <c r="K25" s="105" t="n">
        <v>2.35756385068761</v>
      </c>
      <c r="L25" s="105" t="n">
        <v>2.83109404990402</v>
      </c>
      <c r="M25" s="105" t="n">
        <v>5.17965468968735</v>
      </c>
      <c r="N25" s="105" t="n">
        <v>1.64152617568767</v>
      </c>
      <c r="O25" s="105"/>
      <c r="P25" s="105"/>
      <c r="Q25" s="105"/>
      <c r="R25" s="150"/>
      <c r="S25" s="150"/>
      <c r="T25" s="150"/>
      <c r="U25" s="150"/>
      <c r="V25" s="150"/>
    </row>
    <row r="26" customFormat="false" ht="26.25" hidden="false" customHeight="true" outlineLevel="0" collapsed="false">
      <c r="A26" s="124" t="s">
        <v>123</v>
      </c>
      <c r="B26" s="104" t="s">
        <v>83</v>
      </c>
      <c r="C26" s="105" t="n">
        <v>2.56678889470928</v>
      </c>
      <c r="D26" s="105" t="n">
        <v>4.85188968335035</v>
      </c>
      <c r="E26" s="105" t="n">
        <v>3.36093521675596</v>
      </c>
      <c r="F26" s="105" t="n">
        <v>-1.79076343072573</v>
      </c>
      <c r="G26" s="105" t="n">
        <v>2.1113243761996</v>
      </c>
      <c r="H26" s="105" t="n">
        <v>1.40977443609023</v>
      </c>
      <c r="I26" s="105" t="n">
        <v>1.57553290083411</v>
      </c>
      <c r="J26" s="105" t="n">
        <v>-0.638686131386862</v>
      </c>
      <c r="K26" s="105" t="n">
        <v>-0.505050505050505</v>
      </c>
      <c r="L26" s="105" t="n">
        <v>-0.876788186432847</v>
      </c>
      <c r="M26" s="105" t="n">
        <v>0.977653631284923</v>
      </c>
      <c r="N26" s="105" t="n">
        <v>2.72014753342553</v>
      </c>
      <c r="O26" s="105"/>
      <c r="P26" s="105"/>
      <c r="Q26" s="105"/>
      <c r="R26" s="150"/>
      <c r="S26" s="150"/>
      <c r="T26" s="150"/>
      <c r="U26" s="150"/>
      <c r="V26" s="150"/>
    </row>
    <row r="27" customFormat="false" ht="12.75" hidden="false" customHeight="false" outlineLevel="0" collapsed="false">
      <c r="A27" s="124" t="s">
        <v>124</v>
      </c>
      <c r="B27" s="104" t="s">
        <v>83</v>
      </c>
      <c r="C27" s="105" t="n">
        <v>6.80076628352491</v>
      </c>
      <c r="D27" s="105" t="n">
        <v>6.50224215246638</v>
      </c>
      <c r="E27" s="105" t="n">
        <v>4.92631578947369</v>
      </c>
      <c r="F27" s="105" t="n">
        <v>3.69181380417336</v>
      </c>
      <c r="G27" s="105" t="n">
        <v>3.75386996904025</v>
      </c>
      <c r="H27" s="105" t="n">
        <v>2.1260723610593</v>
      </c>
      <c r="I27" s="105" t="n">
        <v>5.95325054784514</v>
      </c>
      <c r="J27" s="105" t="n">
        <v>4.68803860737677</v>
      </c>
      <c r="K27" s="105" t="n">
        <v>2.23905169575238</v>
      </c>
      <c r="L27" s="105" t="n">
        <v>4.89533011272141</v>
      </c>
      <c r="M27" s="105" t="n">
        <v>6.29413570770647</v>
      </c>
      <c r="N27" s="105" t="n">
        <v>5.57481224725591</v>
      </c>
      <c r="O27" s="105"/>
      <c r="P27" s="105"/>
      <c r="Q27" s="105"/>
      <c r="R27" s="150"/>
      <c r="S27" s="150"/>
      <c r="T27" s="150"/>
      <c r="U27" s="150"/>
      <c r="V27" s="150"/>
    </row>
    <row r="28" customFormat="false" ht="12.75" hidden="false" customHeight="false" outlineLevel="0" collapsed="false">
      <c r="A28" s="124" t="s">
        <v>125</v>
      </c>
      <c r="B28" s="104" t="s">
        <v>83</v>
      </c>
      <c r="C28" s="105" t="n">
        <v>5.18102372034957</v>
      </c>
      <c r="D28" s="105" t="n">
        <v>4.51038575667656</v>
      </c>
      <c r="E28" s="105" t="n">
        <v>3.63429869392391</v>
      </c>
      <c r="F28" s="105" t="n">
        <v>5.64383561643835</v>
      </c>
      <c r="G28" s="105" t="n">
        <v>3.42323651452283</v>
      </c>
      <c r="H28" s="105" t="n">
        <v>3.36008024072217</v>
      </c>
      <c r="I28" s="105" t="n">
        <v>5.87093643862202</v>
      </c>
      <c r="J28" s="105" t="n">
        <v>3.8955087076077</v>
      </c>
      <c r="K28" s="105" t="n">
        <v>4.3228936921041</v>
      </c>
      <c r="L28" s="105" t="n">
        <v>4.35517970401691</v>
      </c>
      <c r="M28" s="105" t="n">
        <v>3.93030794165317</v>
      </c>
      <c r="N28" s="105" t="n">
        <v>0.974658869395711</v>
      </c>
      <c r="O28" s="105"/>
      <c r="P28" s="105"/>
      <c r="Q28" s="105"/>
      <c r="R28" s="150"/>
      <c r="S28" s="150"/>
      <c r="T28" s="150"/>
      <c r="U28" s="150"/>
      <c r="V28" s="150"/>
    </row>
    <row r="29" customFormat="false" ht="12.75" hidden="false" customHeight="false" outlineLevel="0" collapsed="false">
      <c r="A29" s="124" t="s">
        <v>126</v>
      </c>
      <c r="B29" s="104" t="s">
        <v>83</v>
      </c>
      <c r="C29" s="105" t="n">
        <v>4.07736539466805</v>
      </c>
      <c r="D29" s="105" t="n">
        <v>1.55700652938222</v>
      </c>
      <c r="E29" s="105" t="n">
        <v>3.56083086053411</v>
      </c>
      <c r="F29" s="105" t="n">
        <v>0.0955109837631198</v>
      </c>
      <c r="G29" s="105" t="n">
        <v>3.43511450381679</v>
      </c>
      <c r="H29" s="105" t="n">
        <v>5.90405904059041</v>
      </c>
      <c r="I29" s="105" t="n">
        <v>7.88327526132404</v>
      </c>
      <c r="J29" s="105" t="n">
        <v>3.35082761404925</v>
      </c>
      <c r="K29" s="105" t="n">
        <v>2.69531249999999</v>
      </c>
      <c r="L29" s="105" t="n">
        <v>1.78775199695703</v>
      </c>
      <c r="M29" s="105" t="n">
        <v>2.76532137518683</v>
      </c>
      <c r="N29" s="105" t="n">
        <v>3.63636363636364</v>
      </c>
      <c r="O29" s="105"/>
      <c r="P29" s="105"/>
      <c r="Q29" s="105"/>
      <c r="R29" s="150"/>
      <c r="S29" s="150"/>
      <c r="T29" s="150"/>
      <c r="U29" s="150"/>
      <c r="V29" s="150"/>
    </row>
    <row r="30" customFormat="false" ht="12.75" hidden="false" customHeight="false" outlineLevel="0" collapsed="false">
      <c r="A30" s="124" t="s">
        <v>127</v>
      </c>
      <c r="B30" s="104" t="s">
        <v>83</v>
      </c>
      <c r="C30" s="105" t="n">
        <v>3.71599203715991</v>
      </c>
      <c r="D30" s="105" t="n">
        <v>4.28662827895074</v>
      </c>
      <c r="E30" s="105" t="n">
        <v>3.61963190184049</v>
      </c>
      <c r="F30" s="105" t="n">
        <v>1.06571936056838</v>
      </c>
      <c r="G30" s="105" t="n">
        <v>1.93321616871704</v>
      </c>
      <c r="H30" s="105" t="n">
        <v>2.93103448275862</v>
      </c>
      <c r="I30" s="105" t="n">
        <v>2.28922389726409</v>
      </c>
      <c r="J30" s="105" t="n">
        <v>1.52838427947599</v>
      </c>
      <c r="K30" s="105" t="n">
        <v>2.20430107526882</v>
      </c>
      <c r="L30" s="105" t="n">
        <v>2.15675960021042</v>
      </c>
      <c r="M30" s="105" t="n">
        <v>1.8022657054583</v>
      </c>
      <c r="N30" s="105" t="n">
        <v>1.97268588770865</v>
      </c>
      <c r="O30" s="105"/>
      <c r="P30" s="105"/>
      <c r="Q30" s="105"/>
      <c r="R30" s="150"/>
      <c r="S30" s="150"/>
      <c r="T30" s="150"/>
      <c r="U30" s="150"/>
      <c r="V30" s="150"/>
    </row>
    <row r="31" customFormat="false" ht="25.5" hidden="false" customHeight="false" outlineLevel="0" collapsed="false">
      <c r="A31" s="124" t="s">
        <v>128</v>
      </c>
      <c r="B31" s="104" t="s">
        <v>83</v>
      </c>
      <c r="C31" s="105" t="n">
        <v>2.05158264947245</v>
      </c>
      <c r="D31" s="105" t="n">
        <v>1.66570936243538</v>
      </c>
      <c r="E31" s="105" t="n">
        <v>3.16384180790961</v>
      </c>
      <c r="F31" s="105" t="n">
        <v>4.49069003285871</v>
      </c>
      <c r="G31" s="105" t="n">
        <v>1.31027253668763</v>
      </c>
      <c r="H31" s="105" t="n">
        <v>1.81065700982927</v>
      </c>
      <c r="I31" s="105" t="n">
        <v>3.04878048780488</v>
      </c>
      <c r="J31" s="105" t="n">
        <v>2.81065088757397</v>
      </c>
      <c r="K31" s="105" t="n">
        <v>2.15827338129498</v>
      </c>
      <c r="L31" s="105" t="n">
        <v>1.83098591549296</v>
      </c>
      <c r="M31" s="105" t="n">
        <v>2.30520977408943</v>
      </c>
      <c r="N31" s="105" t="n">
        <v>2.20820189274448</v>
      </c>
      <c r="O31" s="105"/>
      <c r="P31" s="105"/>
      <c r="Q31" s="105"/>
      <c r="R31" s="150"/>
      <c r="S31" s="150"/>
      <c r="T31" s="150"/>
      <c r="U31" s="150"/>
      <c r="V31" s="150"/>
    </row>
    <row r="32" customFormat="false" ht="12.75" hidden="false" customHeight="false" outlineLevel="0" collapsed="false">
      <c r="A32" s="124" t="s">
        <v>129</v>
      </c>
      <c r="B32" s="104" t="s">
        <v>83</v>
      </c>
      <c r="C32" s="105" t="n">
        <v>5.12953367875649</v>
      </c>
      <c r="D32" s="105" t="n">
        <v>3.79497289305077</v>
      </c>
      <c r="E32" s="105" t="n">
        <v>1.47198480531814</v>
      </c>
      <c r="F32" s="105" t="n">
        <v>2.71408516612073</v>
      </c>
      <c r="G32" s="105" t="n">
        <v>2.05011389521641</v>
      </c>
      <c r="H32" s="105" t="n">
        <v>1.96428571428571</v>
      </c>
      <c r="I32" s="105" t="n">
        <v>2.36427320490368</v>
      </c>
      <c r="J32" s="105" t="n">
        <v>2.65183917878528</v>
      </c>
      <c r="K32" s="105" t="n">
        <v>0.958333333333329</v>
      </c>
      <c r="L32" s="105" t="n">
        <v>2.18737102765168</v>
      </c>
      <c r="M32" s="105" t="n">
        <v>0.646203554119552</v>
      </c>
      <c r="N32" s="105" t="n">
        <v>3.13001605136436</v>
      </c>
      <c r="O32" s="105"/>
      <c r="P32" s="105"/>
      <c r="Q32" s="105"/>
      <c r="R32" s="150"/>
      <c r="S32" s="150"/>
      <c r="T32" s="150"/>
      <c r="U32" s="150"/>
      <c r="V32" s="150"/>
    </row>
    <row r="33" customFormat="false" ht="12.75" hidden="false" customHeight="false" outlineLevel="0" collapsed="false">
      <c r="A33" s="124" t="s">
        <v>130</v>
      </c>
      <c r="B33" s="104" t="s">
        <v>83</v>
      </c>
      <c r="C33" s="105" t="n">
        <v>2.38095238095238</v>
      </c>
      <c r="D33" s="105" t="n">
        <v>-0.174418604651166</v>
      </c>
      <c r="E33" s="105" t="n">
        <v>1.63075131042515</v>
      </c>
      <c r="F33" s="105" t="n">
        <v>3.32378223495702</v>
      </c>
      <c r="G33" s="105" t="n">
        <v>1.60843039378813</v>
      </c>
      <c r="H33" s="105" t="n">
        <v>2.29257641921396</v>
      </c>
      <c r="I33" s="105" t="n">
        <v>1.38740661686232</v>
      </c>
      <c r="J33" s="105" t="n">
        <v>2.36842105263158</v>
      </c>
      <c r="K33" s="105" t="n">
        <v>0.874035989717228</v>
      </c>
      <c r="L33" s="105" t="n">
        <v>0.305810397553501</v>
      </c>
      <c r="M33" s="105" t="n">
        <v>1.52439024390243</v>
      </c>
      <c r="N33" s="105" t="n">
        <v>2.65265265265265</v>
      </c>
      <c r="O33" s="105"/>
      <c r="P33" s="105"/>
      <c r="Q33" s="105"/>
      <c r="R33" s="150"/>
      <c r="S33" s="150"/>
      <c r="T33" s="150"/>
      <c r="U33" s="150"/>
      <c r="V33" s="150"/>
    </row>
    <row r="34" customFormat="false" ht="25.5" hidden="false" customHeight="false" outlineLevel="0" collapsed="false">
      <c r="A34" s="124" t="s">
        <v>131</v>
      </c>
      <c r="B34" s="104" t="s">
        <v>83</v>
      </c>
      <c r="C34" s="105" t="n">
        <v>5.49502605400285</v>
      </c>
      <c r="D34" s="105" t="n">
        <v>2.55949708127525</v>
      </c>
      <c r="E34" s="105" t="n">
        <v>2.93345008756567</v>
      </c>
      <c r="F34" s="105" t="n">
        <v>1.95661420672056</v>
      </c>
      <c r="G34" s="105" t="n">
        <v>3.00375469336672</v>
      </c>
      <c r="H34" s="105" t="n">
        <v>3.40218712029161</v>
      </c>
      <c r="I34" s="105" t="n">
        <v>0.470035252643953</v>
      </c>
      <c r="J34" s="105" t="n">
        <v>1.16959064327486</v>
      </c>
      <c r="K34" s="105" t="n">
        <v>1.42581888246629</v>
      </c>
      <c r="L34" s="105" t="n">
        <v>0.911854103343472</v>
      </c>
      <c r="M34" s="105" t="n">
        <v>1.99548192771084</v>
      </c>
      <c r="N34" s="105" t="n">
        <v>4.68807678110004</v>
      </c>
      <c r="O34" s="105"/>
      <c r="P34" s="105"/>
      <c r="Q34" s="105"/>
      <c r="R34" s="150"/>
      <c r="S34" s="150"/>
      <c r="T34" s="150"/>
      <c r="U34" s="150"/>
      <c r="V34" s="150"/>
    </row>
    <row r="35" customFormat="false" ht="12.75" hidden="false" customHeight="false" outlineLevel="0" collapsed="false">
      <c r="A35" s="124" t="s">
        <v>132</v>
      </c>
      <c r="B35" s="104" t="s">
        <v>83</v>
      </c>
      <c r="C35" s="105" t="n">
        <v>2.69972451790635</v>
      </c>
      <c r="D35" s="105" t="n">
        <v>0.804721030042927</v>
      </c>
      <c r="E35" s="105" t="n">
        <v>1.86269292176691</v>
      </c>
      <c r="F35" s="105" t="n">
        <v>-3.39602925809822</v>
      </c>
      <c r="G35" s="105" t="n">
        <v>2.32558139534885</v>
      </c>
      <c r="H35" s="105" t="n">
        <v>3.22410147991543</v>
      </c>
      <c r="I35" s="105" t="n">
        <v>3.07219662058371</v>
      </c>
      <c r="J35" s="105" t="n">
        <v>1.93740685543963</v>
      </c>
      <c r="K35" s="105" t="n">
        <v>0.584795321637415</v>
      </c>
      <c r="L35" s="105" t="n">
        <v>1.74418604651163</v>
      </c>
      <c r="M35" s="105" t="n">
        <v>2.52380952380953</v>
      </c>
      <c r="N35" s="105" t="n">
        <v>3.01904319554112</v>
      </c>
      <c r="O35" s="105"/>
      <c r="P35" s="105"/>
      <c r="Q35" s="105"/>
      <c r="R35" s="105"/>
      <c r="S35" s="105"/>
      <c r="T35" s="105"/>
      <c r="U35" s="105"/>
      <c r="V35" s="105"/>
      <c r="W35" s="105"/>
      <c r="X35" s="105"/>
      <c r="Y35" s="105"/>
      <c r="Z35" s="105"/>
      <c r="AA35" s="105"/>
      <c r="AB35" s="105"/>
      <c r="AC35" s="105"/>
      <c r="AD35" s="105"/>
      <c r="AE35" s="105"/>
      <c r="AF35" s="105"/>
      <c r="AG35" s="105"/>
      <c r="AH35" s="105"/>
      <c r="AI35" s="105"/>
      <c r="AJ35" s="105"/>
      <c r="AK35" s="105"/>
      <c r="AL35" s="105"/>
      <c r="AM35" s="105"/>
      <c r="AN35" s="105"/>
      <c r="AO35" s="105"/>
      <c r="AP35" s="105"/>
      <c r="AQ35" s="105"/>
      <c r="AR35" s="105"/>
      <c r="AS35" s="105"/>
      <c r="AT35" s="105"/>
      <c r="AU35" s="105"/>
      <c r="AV35" s="105"/>
      <c r="AW35" s="105"/>
      <c r="AX35" s="105"/>
      <c r="AY35" s="105"/>
      <c r="AZ35" s="105"/>
      <c r="BA35" s="105"/>
      <c r="BB35" s="105"/>
      <c r="BC35" s="105"/>
    </row>
    <row r="36" customFormat="false" ht="12.75" hidden="false" customHeight="false" outlineLevel="0" collapsed="false">
      <c r="A36" s="124" t="s">
        <v>133</v>
      </c>
      <c r="B36" s="104" t="s">
        <v>83</v>
      </c>
      <c r="C36" s="105" t="n">
        <v>3.46408558329088</v>
      </c>
      <c r="D36" s="105" t="n">
        <v>2.65878877400296</v>
      </c>
      <c r="E36" s="105" t="n">
        <v>1.58273381294964</v>
      </c>
      <c r="F36" s="105" t="n">
        <v>0.283286118980158</v>
      </c>
      <c r="G36" s="105" t="n">
        <v>2.16572504708097</v>
      </c>
      <c r="H36" s="105" t="n">
        <v>0.967741935483872</v>
      </c>
      <c r="I36" s="105" t="n">
        <v>2.60155180282975</v>
      </c>
      <c r="J36" s="105" t="n">
        <v>2.66903914590748</v>
      </c>
      <c r="K36" s="105" t="n">
        <v>1.6464471403813</v>
      </c>
      <c r="L36" s="105" t="n">
        <v>1.53452685421995</v>
      </c>
      <c r="M36" s="105" t="n">
        <v>2.05709487825357</v>
      </c>
      <c r="N36" s="105" t="n">
        <v>2.67379679144386</v>
      </c>
      <c r="O36" s="105"/>
      <c r="P36" s="105"/>
      <c r="Q36" s="105"/>
      <c r="R36" s="150"/>
      <c r="S36" s="150"/>
      <c r="T36" s="150"/>
      <c r="U36" s="150"/>
      <c r="V36" s="150"/>
    </row>
    <row r="37" customFormat="false" ht="12.75" hidden="false" customHeight="false" outlineLevel="0" collapsed="false">
      <c r="A37" s="124" t="s">
        <v>134</v>
      </c>
      <c r="B37" s="104" t="s">
        <v>83</v>
      </c>
      <c r="C37" s="105" t="n">
        <v>4.8360200111173</v>
      </c>
      <c r="D37" s="105" t="n">
        <v>9.49098621420997</v>
      </c>
      <c r="E37" s="105" t="n">
        <v>1.84019370460049</v>
      </c>
      <c r="F37" s="105" t="n">
        <v>-0.61816452686638</v>
      </c>
      <c r="G37" s="105" t="n">
        <v>2.24880382775119</v>
      </c>
      <c r="H37" s="105" t="n">
        <v>2.71408516612073</v>
      </c>
      <c r="I37" s="105" t="n">
        <v>3.59908883826878</v>
      </c>
      <c r="J37" s="105" t="n">
        <v>2.37467018469657</v>
      </c>
      <c r="K37" s="105" t="n">
        <v>1.71821305841924</v>
      </c>
      <c r="L37" s="105" t="n">
        <v>2.15371621621621</v>
      </c>
      <c r="M37" s="105" t="n">
        <v>3.43116990491939</v>
      </c>
      <c r="N37" s="105" t="n">
        <v>1.51878497202237</v>
      </c>
      <c r="O37" s="105"/>
      <c r="P37" s="105"/>
      <c r="Q37" s="105"/>
      <c r="R37" s="105"/>
      <c r="S37" s="105"/>
      <c r="T37" s="105"/>
      <c r="U37" s="105"/>
      <c r="V37" s="105"/>
      <c r="W37" s="105"/>
      <c r="X37" s="105"/>
      <c r="Y37" s="105"/>
      <c r="Z37" s="105"/>
      <c r="AA37" s="105"/>
      <c r="AB37" s="105"/>
      <c r="AC37" s="105"/>
      <c r="AD37" s="105"/>
      <c r="AE37" s="105"/>
      <c r="AF37" s="105"/>
      <c r="AG37" s="105"/>
      <c r="AH37" s="105"/>
      <c r="AI37" s="105"/>
      <c r="AJ37" s="105"/>
      <c r="AK37" s="105"/>
      <c r="AL37" s="105"/>
      <c r="AM37" s="105"/>
      <c r="AN37" s="105"/>
      <c r="AO37" s="105"/>
      <c r="AP37" s="105"/>
      <c r="AQ37" s="105"/>
      <c r="AR37" s="105"/>
      <c r="AS37" s="105"/>
      <c r="AT37" s="105"/>
      <c r="AU37" s="105"/>
      <c r="AV37" s="105"/>
      <c r="AW37" s="105"/>
      <c r="AX37" s="105"/>
      <c r="AY37" s="105"/>
      <c r="AZ37" s="105"/>
      <c r="BA37" s="105"/>
      <c r="BB37" s="105"/>
      <c r="BC37" s="105"/>
    </row>
    <row r="38" customFormat="false" ht="12.75" hidden="false" customHeight="false" outlineLevel="0" collapsed="false">
      <c r="A38" s="124" t="s">
        <v>135</v>
      </c>
      <c r="B38" s="104" t="s">
        <v>83</v>
      </c>
      <c r="C38" s="105" t="n">
        <v>5.10739856801909</v>
      </c>
      <c r="D38" s="105" t="n">
        <v>4.40508628519527</v>
      </c>
      <c r="E38" s="105" t="n">
        <v>3.7407568508047</v>
      </c>
      <c r="F38" s="105" t="n">
        <v>5.32494758909854</v>
      </c>
      <c r="G38" s="105" t="n">
        <v>2.42834394904459</v>
      </c>
      <c r="H38" s="105" t="n">
        <v>2.79828993392925</v>
      </c>
      <c r="I38" s="105" t="n">
        <v>2.15500945179583</v>
      </c>
      <c r="J38" s="105" t="n">
        <v>1.62842339008142</v>
      </c>
      <c r="K38" s="105" t="n">
        <v>2.76766205389659</v>
      </c>
      <c r="L38" s="105" t="n">
        <v>2.90574060949682</v>
      </c>
      <c r="M38" s="105" t="n">
        <v>1.51515151515152</v>
      </c>
      <c r="N38" s="105" t="n">
        <v>1.66214382632293</v>
      </c>
      <c r="O38" s="105"/>
      <c r="P38" s="105"/>
      <c r="Q38" s="105"/>
      <c r="R38" s="105"/>
      <c r="S38" s="105"/>
      <c r="T38" s="105"/>
      <c r="U38" s="105"/>
      <c r="V38" s="105"/>
      <c r="W38" s="105"/>
      <c r="X38" s="105"/>
      <c r="Y38" s="105"/>
      <c r="Z38" s="105"/>
      <c r="AA38" s="105"/>
      <c r="AB38" s="105"/>
      <c r="AC38" s="105"/>
      <c r="AD38" s="105"/>
      <c r="AE38" s="105"/>
      <c r="AF38" s="105"/>
      <c r="AG38" s="105"/>
      <c r="AH38" s="105"/>
      <c r="AI38" s="105"/>
      <c r="AJ38" s="105"/>
      <c r="AK38" s="105"/>
      <c r="AL38" s="105"/>
      <c r="AM38" s="105"/>
      <c r="AN38" s="105"/>
      <c r="AO38" s="105"/>
      <c r="AP38" s="105"/>
      <c r="AQ38" s="105"/>
      <c r="AR38" s="105"/>
      <c r="AS38" s="105"/>
      <c r="AT38" s="105"/>
      <c r="AU38" s="105"/>
      <c r="AV38" s="105"/>
      <c r="AW38" s="105"/>
      <c r="AX38" s="105"/>
      <c r="AY38" s="105"/>
      <c r="AZ38" s="105"/>
      <c r="BA38" s="105"/>
      <c r="BB38" s="105"/>
      <c r="BC38" s="105"/>
    </row>
    <row r="39" customFormat="false" ht="12.75" hidden="false" customHeight="false" outlineLevel="0" collapsed="false">
      <c r="A39" s="124" t="s">
        <v>136</v>
      </c>
      <c r="B39" s="104" t="s">
        <v>83</v>
      </c>
      <c r="C39" s="105" t="n">
        <v>3.39100346020761</v>
      </c>
      <c r="D39" s="105" t="n">
        <v>4.21686746987953</v>
      </c>
      <c r="E39" s="105" t="n">
        <v>3.21130378933847</v>
      </c>
      <c r="F39" s="105" t="n">
        <v>-0.248911014312384</v>
      </c>
      <c r="G39" s="105" t="n">
        <v>1.99625701809107</v>
      </c>
      <c r="H39" s="105" t="n">
        <v>2.69113149847095</v>
      </c>
      <c r="I39" s="105" t="n">
        <v>2.50148898153664</v>
      </c>
      <c r="J39" s="105" t="n">
        <v>0.987797791981421</v>
      </c>
      <c r="K39" s="105" t="n">
        <v>1.49597238204832</v>
      </c>
      <c r="L39" s="105" t="n">
        <v>1.64399092970523</v>
      </c>
      <c r="M39" s="105" t="n">
        <v>2.11935303959845</v>
      </c>
      <c r="N39" s="105" t="n">
        <v>0.546149645002728</v>
      </c>
      <c r="O39" s="105"/>
      <c r="P39" s="105"/>
      <c r="Q39" s="105"/>
      <c r="R39" s="105"/>
      <c r="S39" s="105"/>
      <c r="T39" s="105"/>
      <c r="U39" s="105"/>
      <c r="V39" s="105"/>
      <c r="W39" s="105"/>
      <c r="X39" s="105"/>
      <c r="Y39" s="105"/>
      <c r="Z39" s="105"/>
      <c r="AA39" s="105"/>
      <c r="AB39" s="105"/>
      <c r="AC39" s="105"/>
      <c r="AD39" s="105"/>
      <c r="AE39" s="105"/>
      <c r="AF39" s="105"/>
      <c r="AG39" s="105"/>
      <c r="AH39" s="105"/>
      <c r="AI39" s="105"/>
      <c r="AJ39" s="105"/>
      <c r="AK39" s="105"/>
      <c r="AL39" s="105"/>
      <c r="AM39" s="105"/>
      <c r="AN39" s="105"/>
      <c r="AO39" s="105"/>
      <c r="AP39" s="105"/>
      <c r="AQ39" s="105"/>
      <c r="AR39" s="105"/>
      <c r="AS39" s="105"/>
      <c r="AT39" s="105"/>
      <c r="AU39" s="105"/>
      <c r="AV39" s="105"/>
      <c r="AW39" s="105"/>
      <c r="AX39" s="105"/>
      <c r="AY39" s="105"/>
      <c r="AZ39" s="105"/>
      <c r="BA39" s="105"/>
      <c r="BB39" s="105"/>
      <c r="BC39" s="105"/>
    </row>
    <row r="40" customFormat="false" ht="12.75" hidden="false" customHeight="false" outlineLevel="0" collapsed="false">
      <c r="A40" s="125" t="s">
        <v>137</v>
      </c>
      <c r="B40" s="104" t="s">
        <v>83</v>
      </c>
      <c r="C40" s="105" t="n">
        <v>3.34448160535116</v>
      </c>
      <c r="D40" s="105" t="n">
        <v>4.27184466019416</v>
      </c>
      <c r="E40" s="105" t="n">
        <v>3.1657355679702</v>
      </c>
      <c r="F40" s="105" t="n">
        <v>0.481347773766544</v>
      </c>
      <c r="G40" s="105" t="n">
        <v>2.15568862275448</v>
      </c>
      <c r="H40" s="105" t="n">
        <v>1.75849941383352</v>
      </c>
      <c r="I40" s="105" t="n">
        <v>1.95852534562214</v>
      </c>
      <c r="J40" s="105" t="n">
        <v>0.790960451977398</v>
      </c>
      <c r="K40" s="105" t="n">
        <v>2.07399103139014</v>
      </c>
      <c r="L40" s="105" t="n">
        <v>2.14168039538716</v>
      </c>
      <c r="M40" s="105" t="n">
        <v>1.88172043010752</v>
      </c>
      <c r="N40" s="105" t="n">
        <v>4.27440633245382</v>
      </c>
      <c r="O40" s="105"/>
      <c r="P40" s="105"/>
      <c r="Q40" s="105"/>
      <c r="R40" s="105"/>
      <c r="S40" s="105"/>
      <c r="T40" s="105"/>
      <c r="U40" s="105"/>
      <c r="V40" s="105"/>
      <c r="W40" s="105"/>
      <c r="X40" s="105"/>
      <c r="Y40" s="105"/>
      <c r="Z40" s="105"/>
      <c r="AA40" s="105"/>
      <c r="AB40" s="105"/>
      <c r="AC40" s="105"/>
      <c r="AD40" s="105"/>
      <c r="AE40" s="105"/>
      <c r="AF40" s="105"/>
      <c r="AG40" s="105"/>
      <c r="AH40" s="105"/>
      <c r="AI40" s="105"/>
      <c r="AJ40" s="105"/>
      <c r="AK40" s="105"/>
      <c r="AL40" s="105"/>
      <c r="AM40" s="105"/>
      <c r="AN40" s="105"/>
      <c r="AO40" s="105"/>
      <c r="AP40" s="105"/>
      <c r="AQ40" s="105"/>
      <c r="AR40" s="105"/>
      <c r="AS40" s="105"/>
      <c r="AT40" s="105"/>
      <c r="AU40" s="105"/>
      <c r="AV40" s="105"/>
      <c r="AW40" s="105"/>
      <c r="AX40" s="105"/>
      <c r="AY40" s="105"/>
      <c r="AZ40" s="105"/>
      <c r="BA40" s="105"/>
      <c r="BB40" s="105"/>
      <c r="BC40" s="105"/>
    </row>
    <row r="41" customFormat="false" ht="25.5" hidden="false" customHeight="false" outlineLevel="0" collapsed="false">
      <c r="A41" s="124" t="s">
        <v>138</v>
      </c>
      <c r="B41" s="104" t="s">
        <v>83</v>
      </c>
      <c r="C41" s="105" t="n">
        <v>4.11764705882354</v>
      </c>
      <c r="D41" s="105" t="n">
        <v>2.51669234720082</v>
      </c>
      <c r="E41" s="105" t="n">
        <v>2.50501002004009</v>
      </c>
      <c r="F41" s="105" t="n">
        <v>2.10166177908113</v>
      </c>
      <c r="G41" s="105" t="n">
        <v>2.39348970799425</v>
      </c>
      <c r="H41" s="105" t="n">
        <v>2.47779336138383</v>
      </c>
      <c r="I41" s="105" t="n">
        <v>2.00729927007299</v>
      </c>
      <c r="J41" s="105" t="n">
        <v>1.96779964221825</v>
      </c>
      <c r="K41" s="105" t="n">
        <v>1.71052631578948</v>
      </c>
      <c r="L41" s="105" t="n">
        <v>1.85424752048297</v>
      </c>
      <c r="M41" s="105" t="n">
        <v>4.95342929720574</v>
      </c>
      <c r="N41" s="105" t="n">
        <v>3.71117386042758</v>
      </c>
      <c r="O41" s="105"/>
      <c r="P41" s="105"/>
      <c r="Q41" s="105"/>
      <c r="R41" s="150"/>
      <c r="S41" s="150"/>
      <c r="T41" s="150"/>
      <c r="U41" s="150"/>
      <c r="V41" s="150"/>
    </row>
    <row r="42" customFormat="false" ht="12.75" hidden="false" customHeight="false" outlineLevel="0" collapsed="false">
      <c r="A42" s="123" t="s">
        <v>139</v>
      </c>
      <c r="B42" s="104" t="s">
        <v>83</v>
      </c>
      <c r="C42" s="105" t="n">
        <v>3.82466695315857</v>
      </c>
      <c r="D42" s="105" t="n">
        <v>3.31125827814569</v>
      </c>
      <c r="E42" s="105" t="n">
        <v>2.96474358974359</v>
      </c>
      <c r="F42" s="105" t="n">
        <v>-1.28404669260701</v>
      </c>
      <c r="G42" s="105" t="n">
        <v>3.82341348048875</v>
      </c>
      <c r="H42" s="105" t="n">
        <v>5.12528473804099</v>
      </c>
      <c r="I42" s="105" t="n">
        <v>4.55037919826653</v>
      </c>
      <c r="J42" s="105" t="n">
        <v>3.59240069084628</v>
      </c>
      <c r="K42" s="105" t="n">
        <v>2.50083361120375</v>
      </c>
      <c r="L42" s="105" t="n">
        <v>2.30969420949903</v>
      </c>
      <c r="M42" s="105" t="n">
        <v>4.92845786963434</v>
      </c>
      <c r="N42" s="105" t="n">
        <v>4.72727272727273</v>
      </c>
      <c r="O42" s="105"/>
      <c r="P42" s="105"/>
      <c r="Q42" s="105"/>
      <c r="R42" s="105"/>
      <c r="S42" s="105"/>
      <c r="T42" s="105"/>
      <c r="U42" s="105"/>
      <c r="V42" s="105"/>
      <c r="W42" s="105"/>
      <c r="X42" s="105"/>
      <c r="Y42" s="105"/>
      <c r="Z42" s="105"/>
      <c r="AA42" s="105"/>
      <c r="AB42" s="105"/>
      <c r="AC42" s="105"/>
      <c r="AD42" s="105"/>
      <c r="AE42" s="105"/>
      <c r="AF42" s="105"/>
      <c r="AG42" s="105"/>
      <c r="AH42" s="105"/>
      <c r="AI42" s="105"/>
      <c r="AJ42" s="105"/>
      <c r="AK42" s="105"/>
      <c r="AL42" s="105"/>
      <c r="AM42" s="105"/>
      <c r="AN42" s="105"/>
      <c r="AO42" s="105"/>
      <c r="AP42" s="105"/>
      <c r="AQ42" s="105"/>
      <c r="AR42" s="105"/>
      <c r="AS42" s="105"/>
      <c r="AT42" s="105"/>
      <c r="AU42" s="105"/>
      <c r="AV42" s="105"/>
      <c r="AW42" s="105"/>
      <c r="AX42" s="105"/>
      <c r="AY42" s="105"/>
      <c r="AZ42" s="105"/>
      <c r="BA42" s="105"/>
      <c r="BB42" s="105"/>
      <c r="BC42" s="105"/>
    </row>
    <row r="43" customFormat="false" ht="25.5" hidden="false" customHeight="false" outlineLevel="0" collapsed="false">
      <c r="A43" s="123" t="s">
        <v>140</v>
      </c>
      <c r="B43" s="104" t="s">
        <v>83</v>
      </c>
      <c r="C43" s="105" t="s">
        <v>83</v>
      </c>
      <c r="D43" s="105" t="s">
        <v>83</v>
      </c>
      <c r="E43" s="105" t="s">
        <v>83</v>
      </c>
      <c r="F43" s="105" t="s">
        <v>83</v>
      </c>
      <c r="G43" s="105" t="s">
        <v>83</v>
      </c>
      <c r="H43" s="105" t="s">
        <v>83</v>
      </c>
      <c r="I43" s="105" t="s">
        <v>83</v>
      </c>
      <c r="J43" s="105" t="s">
        <v>83</v>
      </c>
      <c r="K43" s="105" t="s">
        <v>83</v>
      </c>
      <c r="L43" s="105" t="s">
        <v>83</v>
      </c>
      <c r="M43" s="105" t="s">
        <v>83</v>
      </c>
      <c r="N43" s="105" t="n">
        <v>3.62154821186059</v>
      </c>
      <c r="O43" s="105"/>
      <c r="P43" s="105"/>
      <c r="Q43" s="105"/>
    </row>
    <row r="44" customFormat="false" ht="12.75" hidden="false" customHeight="false" outlineLevel="0" collapsed="false">
      <c r="A44" s="125" t="s">
        <v>141</v>
      </c>
      <c r="B44" s="104" t="s">
        <v>83</v>
      </c>
      <c r="C44" s="105" t="n">
        <v>0.785468826705937</v>
      </c>
      <c r="D44" s="105" t="n">
        <v>6.38090599123234</v>
      </c>
      <c r="E44" s="105" t="n">
        <v>4.48717948717949</v>
      </c>
      <c r="F44" s="105" t="n">
        <v>-0.482033304119184</v>
      </c>
      <c r="G44" s="105" t="n">
        <v>4.27124614707178</v>
      </c>
      <c r="H44" s="105" t="n">
        <v>4.05405405405406</v>
      </c>
      <c r="I44" s="105" t="n">
        <v>2.80032467532467</v>
      </c>
      <c r="J44" s="105" t="n">
        <v>2.84247927358862</v>
      </c>
      <c r="K44" s="105" t="n">
        <v>1.65067178502881</v>
      </c>
      <c r="L44" s="105" t="n">
        <v>1.69939577039276</v>
      </c>
      <c r="M44" s="105" t="n">
        <v>2.26513182324545</v>
      </c>
      <c r="N44" s="105" t="n">
        <v>5.44662309368191</v>
      </c>
      <c r="O44" s="105"/>
      <c r="P44" s="105"/>
      <c r="Q44" s="105"/>
    </row>
    <row r="45" customFormat="false" ht="12.75" hidden="false" customHeight="false" outlineLevel="0" collapsed="false">
      <c r="A45" s="125" t="s">
        <v>142</v>
      </c>
      <c r="B45" s="104" t="s">
        <v>83</v>
      </c>
      <c r="C45" s="105" t="s">
        <v>83</v>
      </c>
      <c r="D45" s="105" t="s">
        <v>83</v>
      </c>
      <c r="E45" s="105" t="s">
        <v>83</v>
      </c>
      <c r="F45" s="105" t="s">
        <v>83</v>
      </c>
      <c r="G45" s="105" t="s">
        <v>83</v>
      </c>
      <c r="H45" s="105" t="s">
        <v>83</v>
      </c>
      <c r="I45" s="105" t="s">
        <v>83</v>
      </c>
      <c r="J45" s="105" t="s">
        <v>83</v>
      </c>
      <c r="K45" s="105" t="s">
        <v>83</v>
      </c>
      <c r="L45" s="105" t="s">
        <v>83</v>
      </c>
      <c r="M45" s="105" t="s">
        <v>83</v>
      </c>
      <c r="N45" s="105" t="n">
        <v>0.727690540022977</v>
      </c>
      <c r="O45" s="105"/>
      <c r="P45" s="105"/>
      <c r="Q45" s="105"/>
    </row>
    <row r="46" customFormat="false" ht="25.5" hidden="false" customHeight="false" outlineLevel="0" collapsed="false">
      <c r="A46" s="124" t="s">
        <v>143</v>
      </c>
      <c r="B46" s="104" t="s">
        <v>83</v>
      </c>
      <c r="C46" s="105" t="n">
        <v>2.00433369447455</v>
      </c>
      <c r="D46" s="105" t="n">
        <v>0.796601168348389</v>
      </c>
      <c r="E46" s="105" t="n">
        <v>0.263435194942048</v>
      </c>
      <c r="F46" s="105" t="n">
        <v>-5.04466631634261</v>
      </c>
      <c r="G46" s="105" t="n">
        <v>3.32042058660764</v>
      </c>
      <c r="H46" s="105" t="n">
        <v>2.24959828602036</v>
      </c>
      <c r="I46" s="105" t="n">
        <v>1.72865374541644</v>
      </c>
      <c r="J46" s="105" t="n">
        <v>2.6776519052523</v>
      </c>
      <c r="K46" s="105" t="n">
        <v>0.501504513540624</v>
      </c>
      <c r="L46" s="105" t="n">
        <v>0.499001996007991</v>
      </c>
      <c r="M46" s="105" t="n">
        <v>-0.546176762661361</v>
      </c>
      <c r="N46" s="105" t="n">
        <v>2.99550673989017</v>
      </c>
      <c r="O46" s="105"/>
      <c r="P46" s="105"/>
      <c r="Q46" s="105"/>
    </row>
    <row r="47" customFormat="false" ht="26.25" hidden="false" customHeight="true" outlineLevel="0" collapsed="false">
      <c r="A47" s="124" t="s">
        <v>144</v>
      </c>
      <c r="B47" s="104" t="s">
        <v>83</v>
      </c>
      <c r="C47" s="105" t="s">
        <v>83</v>
      </c>
      <c r="D47" s="105" t="s">
        <v>83</v>
      </c>
      <c r="E47" s="105" t="s">
        <v>83</v>
      </c>
      <c r="F47" s="105" t="s">
        <v>83</v>
      </c>
      <c r="G47" s="105" t="s">
        <v>83</v>
      </c>
      <c r="H47" s="105" t="s">
        <v>83</v>
      </c>
      <c r="I47" s="105" t="s">
        <v>83</v>
      </c>
      <c r="J47" s="105" t="s">
        <v>83</v>
      </c>
      <c r="K47" s="105" t="s">
        <v>83</v>
      </c>
      <c r="L47" s="105" t="s">
        <v>83</v>
      </c>
      <c r="M47" s="105" t="s">
        <v>83</v>
      </c>
      <c r="N47" s="105" t="n">
        <v>-1.32513014671083</v>
      </c>
      <c r="O47" s="105"/>
      <c r="P47" s="105"/>
      <c r="Q47" s="105"/>
    </row>
    <row r="48" customFormat="false" ht="12.75" hidden="false" customHeight="false" outlineLevel="0" collapsed="false">
      <c r="A48" s="126" t="s">
        <v>145</v>
      </c>
      <c r="B48" s="104" t="s">
        <v>83</v>
      </c>
      <c r="C48" s="105" t="s">
        <v>83</v>
      </c>
      <c r="D48" s="105" t="s">
        <v>83</v>
      </c>
      <c r="E48" s="105" t="s">
        <v>83</v>
      </c>
      <c r="F48" s="105" t="s">
        <v>83</v>
      </c>
      <c r="G48" s="105" t="s">
        <v>83</v>
      </c>
      <c r="H48" s="105" t="s">
        <v>83</v>
      </c>
      <c r="I48" s="105" t="s">
        <v>83</v>
      </c>
      <c r="J48" s="105" t="s">
        <v>83</v>
      </c>
      <c r="K48" s="105" t="s">
        <v>83</v>
      </c>
      <c r="L48" s="105" t="s">
        <v>83</v>
      </c>
      <c r="M48" s="105" t="s">
        <v>83</v>
      </c>
      <c r="N48" s="105" t="n">
        <v>4.34782608695652</v>
      </c>
      <c r="O48" s="105"/>
      <c r="P48" s="105"/>
      <c r="Q48" s="105"/>
    </row>
    <row r="49" customFormat="false" ht="12.75" hidden="false" customHeight="false" outlineLevel="0" collapsed="false">
      <c r="A49" s="127" t="s">
        <v>146</v>
      </c>
      <c r="B49" s="104" t="s">
        <v>83</v>
      </c>
      <c r="C49" s="105" t="n">
        <v>1.87845303867404</v>
      </c>
      <c r="D49" s="105" t="n">
        <v>-0.162689804772228</v>
      </c>
      <c r="E49" s="105" t="n">
        <v>1.35795763172189</v>
      </c>
      <c r="F49" s="105" t="n">
        <v>-2.30439442658093</v>
      </c>
      <c r="G49" s="105" t="n">
        <v>2.3038946791004</v>
      </c>
      <c r="H49" s="105" t="n">
        <v>1.28686327077747</v>
      </c>
      <c r="I49" s="105" t="n">
        <v>1.58814187400742</v>
      </c>
      <c r="J49" s="105" t="n">
        <v>2.60552371026577</v>
      </c>
      <c r="K49" s="105" t="n">
        <v>1.98070086338242</v>
      </c>
      <c r="L49" s="105" t="n">
        <v>1.39442231075697</v>
      </c>
      <c r="M49" s="105" t="n">
        <v>3.83104125736739</v>
      </c>
      <c r="N49" s="105" t="n">
        <v>2.93282876064333</v>
      </c>
      <c r="O49" s="105"/>
      <c r="P49" s="105"/>
      <c r="Q49" s="105"/>
    </row>
    <row r="50" customFormat="false" ht="12.75" hidden="false" customHeight="false" outlineLevel="0" collapsed="false">
      <c r="A50" s="127" t="s">
        <v>147</v>
      </c>
      <c r="B50" s="104" t="s">
        <v>83</v>
      </c>
      <c r="C50" s="105" t="n">
        <v>1.85185185185186</v>
      </c>
      <c r="D50" s="105" t="n">
        <v>-0.147420147420149</v>
      </c>
      <c r="E50" s="105" t="n">
        <v>1.32874015748033</v>
      </c>
      <c r="F50" s="105" t="n">
        <v>-2.33122875182127</v>
      </c>
      <c r="G50" s="105" t="n">
        <v>2.38687220288413</v>
      </c>
      <c r="H50" s="105" t="n">
        <v>1.21418164157359</v>
      </c>
      <c r="I50" s="105" t="n">
        <v>1.5834932821497</v>
      </c>
      <c r="J50" s="105" t="n">
        <v>2.64525271610769</v>
      </c>
      <c r="K50" s="105" t="n">
        <v>1.97883110906581</v>
      </c>
      <c r="L50" s="105" t="n">
        <v>1.39891696750902</v>
      </c>
      <c r="M50" s="105" t="n">
        <v>3.33778371161549</v>
      </c>
      <c r="N50" s="105" t="n">
        <v>1.59345391903531</v>
      </c>
      <c r="O50" s="105"/>
      <c r="P50" s="105"/>
      <c r="Q50" s="105"/>
    </row>
    <row r="51" customFormat="false" ht="25.5" hidden="false" customHeight="false" outlineLevel="0" collapsed="false">
      <c r="A51" s="123" t="s">
        <v>148</v>
      </c>
      <c r="B51" s="104" t="s">
        <v>83</v>
      </c>
      <c r="C51" s="105" t="s">
        <v>83</v>
      </c>
      <c r="D51" s="105" t="s">
        <v>83</v>
      </c>
      <c r="E51" s="105" t="s">
        <v>83</v>
      </c>
      <c r="F51" s="105" t="s">
        <v>83</v>
      </c>
      <c r="G51" s="105" t="s">
        <v>83</v>
      </c>
      <c r="H51" s="105" t="s">
        <v>83</v>
      </c>
      <c r="I51" s="105" t="s">
        <v>83</v>
      </c>
      <c r="J51" s="105" t="s">
        <v>83</v>
      </c>
      <c r="K51" s="105" t="s">
        <v>83</v>
      </c>
      <c r="L51" s="105" t="s">
        <v>83</v>
      </c>
      <c r="M51" s="105" t="s">
        <v>83</v>
      </c>
      <c r="N51" s="105" t="n">
        <v>5.61330561330561</v>
      </c>
      <c r="O51" s="105"/>
      <c r="P51" s="105"/>
      <c r="Q51" s="105"/>
    </row>
    <row r="52" customFormat="false" ht="12.75" hidden="false" customHeight="false" outlineLevel="0" collapsed="false">
      <c r="A52" s="126" t="s">
        <v>149</v>
      </c>
      <c r="B52" s="104" t="s">
        <v>83</v>
      </c>
      <c r="C52" s="105" t="s">
        <v>83</v>
      </c>
      <c r="D52" s="105" t="s">
        <v>83</v>
      </c>
      <c r="E52" s="105" t="s">
        <v>83</v>
      </c>
      <c r="F52" s="105" t="s">
        <v>83</v>
      </c>
      <c r="G52" s="105" t="s">
        <v>83</v>
      </c>
      <c r="H52" s="105" t="s">
        <v>83</v>
      </c>
      <c r="I52" s="105" t="s">
        <v>83</v>
      </c>
      <c r="J52" s="105" t="s">
        <v>83</v>
      </c>
      <c r="K52" s="105" t="s">
        <v>83</v>
      </c>
      <c r="L52" s="105" t="s">
        <v>83</v>
      </c>
      <c r="M52" s="105" t="s">
        <v>83</v>
      </c>
      <c r="N52" s="105" t="n">
        <v>4.03458213256485</v>
      </c>
      <c r="O52" s="105"/>
      <c r="P52" s="105"/>
      <c r="Q52" s="105"/>
    </row>
    <row r="53" customFormat="false" ht="12.75" hidden="false" customHeight="false" outlineLevel="0" collapsed="false">
      <c r="A53" s="127" t="s">
        <v>150</v>
      </c>
      <c r="B53" s="104" t="s">
        <v>83</v>
      </c>
      <c r="C53" s="105" t="s">
        <v>83</v>
      </c>
      <c r="D53" s="105" t="s">
        <v>83</v>
      </c>
      <c r="E53" s="105" t="s">
        <v>83</v>
      </c>
      <c r="F53" s="105" t="s">
        <v>83</v>
      </c>
      <c r="G53" s="105" t="s">
        <v>83</v>
      </c>
      <c r="H53" s="105" t="s">
        <v>83</v>
      </c>
      <c r="I53" s="105" t="s">
        <v>83</v>
      </c>
      <c r="J53" s="105" t="s">
        <v>83</v>
      </c>
      <c r="K53" s="105" t="s">
        <v>83</v>
      </c>
      <c r="L53" s="105" t="s">
        <v>83</v>
      </c>
      <c r="M53" s="105" t="s">
        <v>83</v>
      </c>
      <c r="N53" s="105" t="n">
        <v>2.83985102420856</v>
      </c>
      <c r="O53" s="105"/>
      <c r="P53" s="105"/>
      <c r="Q53" s="105"/>
    </row>
    <row r="54" customFormat="false" ht="12.75" hidden="false" customHeight="false" outlineLevel="0" collapsed="false">
      <c r="A54" s="125" t="s">
        <v>151</v>
      </c>
      <c r="B54" s="104" t="s">
        <v>83</v>
      </c>
      <c r="C54" s="105" t="n">
        <v>3.47266881028938</v>
      </c>
      <c r="D54" s="105" t="n">
        <v>2.79676817899318</v>
      </c>
      <c r="E54" s="105" t="n">
        <v>2.84159613059249</v>
      </c>
      <c r="F54" s="105" t="n">
        <v>3.93885949441506</v>
      </c>
      <c r="G54" s="105" t="n">
        <v>2.65837104072398</v>
      </c>
      <c r="H54" s="105" t="n">
        <v>1.5426997245179</v>
      </c>
      <c r="I54" s="105" t="n">
        <v>3.58111774281062</v>
      </c>
      <c r="J54" s="105" t="n">
        <v>1.88580408590886</v>
      </c>
      <c r="K54" s="105" t="n">
        <v>2.21079691516709</v>
      </c>
      <c r="L54" s="105" t="n">
        <v>1.71026156941649</v>
      </c>
      <c r="M54" s="105" t="n">
        <v>2.17606330365973</v>
      </c>
      <c r="N54" s="105" t="n">
        <v>2.80735721200387</v>
      </c>
      <c r="O54" s="105"/>
      <c r="P54" s="105"/>
      <c r="Q54" s="105"/>
    </row>
    <row r="55" customFormat="false" ht="25.5" hidden="false" customHeight="false" outlineLevel="0" collapsed="false">
      <c r="A55" s="128" t="s">
        <v>152</v>
      </c>
      <c r="B55" s="104" t="s">
        <v>83</v>
      </c>
      <c r="C55" s="105" t="n">
        <v>3.11377245508982</v>
      </c>
      <c r="D55" s="105" t="n">
        <v>2.67131242740999</v>
      </c>
      <c r="E55" s="105" t="n">
        <v>3.2239819004525</v>
      </c>
      <c r="F55" s="105" t="n">
        <v>1.42465753424656</v>
      </c>
      <c r="G55" s="105" t="n">
        <v>2.91734197730958</v>
      </c>
      <c r="H55" s="105" t="n">
        <v>-2.46719160104986</v>
      </c>
      <c r="I55" s="105" t="n">
        <v>4.09041980624328</v>
      </c>
      <c r="J55" s="105" t="n">
        <v>1.7580144777663</v>
      </c>
      <c r="K55" s="105" t="n">
        <v>1.72764227642277</v>
      </c>
      <c r="L55" s="105" t="n">
        <v>1.44855144855146</v>
      </c>
      <c r="M55" s="105" t="n">
        <v>1.47710487444608</v>
      </c>
      <c r="N55" s="105" t="n">
        <v>2.28044638524987</v>
      </c>
      <c r="O55" s="105"/>
      <c r="P55" s="105"/>
      <c r="Q55" s="105"/>
    </row>
    <row r="56" customFormat="false" ht="12.75" hidden="false" customHeight="false" outlineLevel="0" collapsed="false">
      <c r="A56" s="116" t="s">
        <v>153</v>
      </c>
      <c r="B56" s="104" t="s">
        <v>83</v>
      </c>
      <c r="C56" s="105" t="n">
        <v>2.72673384706579</v>
      </c>
      <c r="D56" s="105" t="n">
        <v>1.96191575302942</v>
      </c>
      <c r="E56" s="105" t="n">
        <v>3.16921335597058</v>
      </c>
      <c r="F56" s="105" t="n">
        <v>4.27866154690071</v>
      </c>
      <c r="G56" s="105" t="n">
        <v>2.89321409784324</v>
      </c>
      <c r="H56" s="105" t="n">
        <v>1.73824130879345</v>
      </c>
      <c r="I56" s="105" t="n">
        <v>2.61306532663316</v>
      </c>
      <c r="J56" s="105" t="n">
        <v>2.15475024485798</v>
      </c>
      <c r="K56" s="105" t="n">
        <v>1.43815915627997</v>
      </c>
      <c r="L56" s="105" t="n">
        <v>1.93761814744802</v>
      </c>
      <c r="M56" s="105" t="n">
        <v>2.59619842373667</v>
      </c>
      <c r="N56" s="105" t="n">
        <v>2.7564392227745</v>
      </c>
      <c r="O56" s="105"/>
      <c r="P56" s="105"/>
      <c r="Q56" s="105"/>
    </row>
    <row r="57" customFormat="false" ht="12.75" hidden="false" customHeight="false" outlineLevel="0" collapsed="false">
      <c r="A57" s="116" t="s">
        <v>154</v>
      </c>
      <c r="B57" s="104" t="s">
        <v>83</v>
      </c>
      <c r="C57" s="105" t="n">
        <v>3.66782006920414</v>
      </c>
      <c r="D57" s="105" t="n">
        <v>3.27102803738318</v>
      </c>
      <c r="E57" s="105" t="n">
        <v>2.06851971557853</v>
      </c>
      <c r="F57" s="105" t="n">
        <v>4.30652311589614</v>
      </c>
      <c r="G57" s="105" t="n">
        <v>2.12507589556769</v>
      </c>
      <c r="H57" s="105" t="n">
        <v>2.31866825208084</v>
      </c>
      <c r="I57" s="105" t="n">
        <v>3.89308541545613</v>
      </c>
      <c r="J57" s="105" t="n">
        <v>1.34228187919463</v>
      </c>
      <c r="K57" s="105" t="n">
        <v>2.92494481236203</v>
      </c>
      <c r="L57" s="105" t="n">
        <v>1.55495978552278</v>
      </c>
      <c r="M57" s="105" t="n">
        <v>1.95353748680043</v>
      </c>
      <c r="N57" s="105" t="n">
        <v>3.26255825996893</v>
      </c>
      <c r="O57" s="105"/>
      <c r="P57" s="105"/>
      <c r="Q57" s="105"/>
    </row>
    <row r="58" customFormat="false" ht="12.75" hidden="false" customHeight="false" outlineLevel="0" collapsed="false">
      <c r="A58" s="125" t="s">
        <v>155</v>
      </c>
      <c r="B58" s="104" t="s">
        <v>83</v>
      </c>
      <c r="C58" s="105" t="s">
        <v>83</v>
      </c>
      <c r="D58" s="105" t="s">
        <v>83</v>
      </c>
      <c r="E58" s="105" t="s">
        <v>83</v>
      </c>
      <c r="F58" s="105" t="s">
        <v>83</v>
      </c>
      <c r="G58" s="105" t="s">
        <v>83</v>
      </c>
      <c r="H58" s="105" t="s">
        <v>83</v>
      </c>
      <c r="I58" s="105" t="s">
        <v>83</v>
      </c>
      <c r="J58" s="105" t="s">
        <v>83</v>
      </c>
      <c r="K58" s="105" t="s">
        <v>83</v>
      </c>
      <c r="L58" s="105" t="s">
        <v>83</v>
      </c>
      <c r="M58" s="105" t="s">
        <v>83</v>
      </c>
      <c r="N58" s="105" t="n">
        <v>2.99287410926365</v>
      </c>
      <c r="O58" s="105"/>
      <c r="P58" s="105"/>
      <c r="Q58" s="105"/>
    </row>
    <row r="59" customFormat="false" ht="12.75" hidden="false" customHeight="false" outlineLevel="0" collapsed="false">
      <c r="A59" s="116" t="s">
        <v>156</v>
      </c>
      <c r="B59" s="104" t="s">
        <v>83</v>
      </c>
      <c r="C59" s="105" t="s">
        <v>83</v>
      </c>
      <c r="D59" s="105" t="s">
        <v>83</v>
      </c>
      <c r="E59" s="105" t="s">
        <v>83</v>
      </c>
      <c r="F59" s="105" t="s">
        <v>83</v>
      </c>
      <c r="G59" s="105" t="s">
        <v>83</v>
      </c>
      <c r="H59" s="105" t="s">
        <v>83</v>
      </c>
      <c r="I59" s="105" t="s">
        <v>83</v>
      </c>
      <c r="J59" s="105" t="s">
        <v>83</v>
      </c>
      <c r="K59" s="105" t="s">
        <v>83</v>
      </c>
      <c r="L59" s="105" t="s">
        <v>83</v>
      </c>
      <c r="M59" s="105" t="s">
        <v>83</v>
      </c>
      <c r="N59" s="105" t="n">
        <v>3.66336633663367</v>
      </c>
      <c r="O59" s="105"/>
      <c r="P59" s="105"/>
      <c r="Q59" s="105"/>
    </row>
    <row r="60" customFormat="false" ht="12.75" hidden="false" customHeight="false" outlineLevel="0" collapsed="false">
      <c r="A60" s="116" t="s">
        <v>157</v>
      </c>
      <c r="B60" s="104" t="s">
        <v>83</v>
      </c>
      <c r="C60" s="105" t="s">
        <v>83</v>
      </c>
      <c r="D60" s="105" t="s">
        <v>83</v>
      </c>
      <c r="E60" s="105" t="s">
        <v>83</v>
      </c>
      <c r="F60" s="105" t="s">
        <v>83</v>
      </c>
      <c r="G60" s="105" t="s">
        <v>83</v>
      </c>
      <c r="H60" s="105" t="s">
        <v>83</v>
      </c>
      <c r="I60" s="105" t="s">
        <v>83</v>
      </c>
      <c r="J60" s="105" t="s">
        <v>83</v>
      </c>
      <c r="K60" s="105" t="s">
        <v>83</v>
      </c>
      <c r="L60" s="105" t="s">
        <v>83</v>
      </c>
      <c r="M60" s="105" t="s">
        <v>83</v>
      </c>
      <c r="N60" s="105" t="n">
        <v>3.73292867981792</v>
      </c>
      <c r="O60" s="105"/>
      <c r="P60" s="105"/>
      <c r="Q60" s="105"/>
    </row>
    <row r="61" customFormat="false" ht="12.75" hidden="false" customHeight="false" outlineLevel="0" collapsed="false">
      <c r="A61" s="116" t="s">
        <v>158</v>
      </c>
      <c r="B61" s="104" t="s">
        <v>83</v>
      </c>
      <c r="C61" s="105" t="s">
        <v>83</v>
      </c>
      <c r="D61" s="105" t="s">
        <v>83</v>
      </c>
      <c r="E61" s="105" t="s">
        <v>83</v>
      </c>
      <c r="F61" s="105" t="s">
        <v>83</v>
      </c>
      <c r="G61" s="105" t="s">
        <v>83</v>
      </c>
      <c r="H61" s="105" t="s">
        <v>83</v>
      </c>
      <c r="I61" s="105" t="s">
        <v>83</v>
      </c>
      <c r="J61" s="105" t="s">
        <v>83</v>
      </c>
      <c r="K61" s="105" t="s">
        <v>83</v>
      </c>
      <c r="L61" s="105" t="s">
        <v>83</v>
      </c>
      <c r="M61" s="105" t="s">
        <v>83</v>
      </c>
      <c r="N61" s="105" t="n">
        <v>0.0777202072538898</v>
      </c>
      <c r="O61" s="105"/>
      <c r="P61" s="105"/>
      <c r="Q61" s="105"/>
    </row>
    <row r="62" customFormat="false" ht="25.5" hidden="false" customHeight="false" outlineLevel="0" collapsed="false">
      <c r="A62" s="128" t="s">
        <v>159</v>
      </c>
      <c r="B62" s="104" t="s">
        <v>83</v>
      </c>
      <c r="C62" s="105" t="s">
        <v>83</v>
      </c>
      <c r="D62" s="105" t="s">
        <v>83</v>
      </c>
      <c r="E62" s="105" t="s">
        <v>83</v>
      </c>
      <c r="F62" s="105" t="s">
        <v>83</v>
      </c>
      <c r="G62" s="105" t="s">
        <v>83</v>
      </c>
      <c r="H62" s="105" t="s">
        <v>83</v>
      </c>
      <c r="I62" s="105" t="s">
        <v>83</v>
      </c>
      <c r="J62" s="105" t="s">
        <v>83</v>
      </c>
      <c r="K62" s="105" t="s">
        <v>83</v>
      </c>
      <c r="L62" s="105" t="s">
        <v>83</v>
      </c>
      <c r="M62" s="105" t="s">
        <v>83</v>
      </c>
      <c r="N62" s="105" t="n">
        <v>3.15361139369277</v>
      </c>
      <c r="O62" s="105"/>
      <c r="P62" s="105"/>
      <c r="Q62" s="105"/>
    </row>
    <row r="63" customFormat="false" ht="12.75" hidden="false" customHeight="false" outlineLevel="0" collapsed="false">
      <c r="A63" s="116" t="s">
        <v>160</v>
      </c>
      <c r="B63" s="104" t="s">
        <v>83</v>
      </c>
      <c r="C63" s="105" t="s">
        <v>83</v>
      </c>
      <c r="D63" s="105" t="s">
        <v>83</v>
      </c>
      <c r="E63" s="105" t="s">
        <v>83</v>
      </c>
      <c r="F63" s="105" t="s">
        <v>83</v>
      </c>
      <c r="G63" s="105" t="s">
        <v>83</v>
      </c>
      <c r="H63" s="105" t="s">
        <v>83</v>
      </c>
      <c r="I63" s="105" t="s">
        <v>83</v>
      </c>
      <c r="J63" s="105" t="s">
        <v>83</v>
      </c>
      <c r="K63" s="105" t="s">
        <v>83</v>
      </c>
      <c r="L63" s="105" t="s">
        <v>83</v>
      </c>
      <c r="M63" s="105" t="s">
        <v>83</v>
      </c>
      <c r="N63" s="105" t="n">
        <v>1.12739571589628</v>
      </c>
      <c r="O63" s="105"/>
      <c r="P63" s="105"/>
      <c r="Q63" s="105"/>
    </row>
    <row r="64" customFormat="false" ht="12.75" hidden="false" customHeight="false" outlineLevel="0" collapsed="false">
      <c r="A64" s="125" t="s">
        <v>161</v>
      </c>
      <c r="B64" s="104" t="s">
        <v>83</v>
      </c>
      <c r="C64" s="105" t="s">
        <v>83</v>
      </c>
      <c r="D64" s="105" t="s">
        <v>83</v>
      </c>
      <c r="E64" s="105" t="s">
        <v>83</v>
      </c>
      <c r="F64" s="105" t="s">
        <v>83</v>
      </c>
      <c r="G64" s="105" t="s">
        <v>83</v>
      </c>
      <c r="H64" s="105" t="s">
        <v>83</v>
      </c>
      <c r="I64" s="105" t="s">
        <v>83</v>
      </c>
      <c r="J64" s="105" t="s">
        <v>83</v>
      </c>
      <c r="K64" s="105" t="s">
        <v>83</v>
      </c>
      <c r="L64" s="105" t="s">
        <v>83</v>
      </c>
      <c r="M64" s="105" t="s">
        <v>83</v>
      </c>
      <c r="N64" s="105" t="n">
        <v>1.4334470989761</v>
      </c>
      <c r="O64" s="105"/>
      <c r="P64" s="105"/>
      <c r="Q64" s="105"/>
    </row>
    <row r="65" customFormat="false" ht="12.75" hidden="false" customHeight="false" outlineLevel="0" collapsed="false">
      <c r="A65" s="116" t="s">
        <v>162</v>
      </c>
      <c r="B65" s="104" t="s">
        <v>83</v>
      </c>
      <c r="C65" s="105" t="s">
        <v>83</v>
      </c>
      <c r="D65" s="105" t="s">
        <v>83</v>
      </c>
      <c r="E65" s="105" t="s">
        <v>83</v>
      </c>
      <c r="F65" s="105" t="s">
        <v>83</v>
      </c>
      <c r="G65" s="105" t="s">
        <v>83</v>
      </c>
      <c r="H65" s="105" t="s">
        <v>83</v>
      </c>
      <c r="I65" s="105" t="s">
        <v>83</v>
      </c>
      <c r="J65" s="105" t="s">
        <v>83</v>
      </c>
      <c r="K65" s="105" t="s">
        <v>83</v>
      </c>
      <c r="L65" s="105" t="s">
        <v>83</v>
      </c>
      <c r="M65" s="105" t="s">
        <v>83</v>
      </c>
      <c r="N65" s="105" t="n">
        <v>0.937081659973217</v>
      </c>
      <c r="O65" s="105"/>
      <c r="P65" s="105"/>
      <c r="Q65" s="105"/>
    </row>
    <row r="66" customFormat="false" ht="12.75" hidden="false" customHeight="false" outlineLevel="0" collapsed="false">
      <c r="A66" s="116" t="s">
        <v>163</v>
      </c>
      <c r="B66" s="104" t="s">
        <v>83</v>
      </c>
      <c r="C66" s="105" t="s">
        <v>83</v>
      </c>
      <c r="D66" s="105" t="s">
        <v>83</v>
      </c>
      <c r="E66" s="105" t="s">
        <v>83</v>
      </c>
      <c r="F66" s="105" t="s">
        <v>83</v>
      </c>
      <c r="G66" s="105" t="s">
        <v>83</v>
      </c>
      <c r="H66" s="105" t="s">
        <v>83</v>
      </c>
      <c r="I66" s="105" t="s">
        <v>83</v>
      </c>
      <c r="J66" s="105" t="s">
        <v>83</v>
      </c>
      <c r="K66" s="105" t="s">
        <v>83</v>
      </c>
      <c r="L66" s="105" t="s">
        <v>83</v>
      </c>
      <c r="M66" s="105" t="s">
        <v>83</v>
      </c>
      <c r="N66" s="105" t="n">
        <v>2.17086834733892</v>
      </c>
      <c r="O66" s="105"/>
      <c r="P66" s="105"/>
      <c r="Q66" s="105"/>
    </row>
    <row r="67" customFormat="false" ht="12.75" hidden="false" customHeight="false" outlineLevel="0" collapsed="false">
      <c r="A67" s="125" t="s">
        <v>164</v>
      </c>
      <c r="B67" s="104" t="s">
        <v>83</v>
      </c>
      <c r="C67" s="105" t="s">
        <v>83</v>
      </c>
      <c r="D67" s="105" t="s">
        <v>83</v>
      </c>
      <c r="E67" s="105" t="s">
        <v>83</v>
      </c>
      <c r="F67" s="105" t="s">
        <v>83</v>
      </c>
      <c r="G67" s="105" t="s">
        <v>83</v>
      </c>
      <c r="H67" s="105" t="s">
        <v>83</v>
      </c>
      <c r="I67" s="105" t="s">
        <v>83</v>
      </c>
      <c r="J67" s="105" t="s">
        <v>83</v>
      </c>
      <c r="K67" s="105" t="s">
        <v>83</v>
      </c>
      <c r="L67" s="105" t="s">
        <v>83</v>
      </c>
      <c r="M67" s="105" t="s">
        <v>83</v>
      </c>
      <c r="N67" s="105" t="n">
        <v>2.38744884038201</v>
      </c>
      <c r="O67" s="105"/>
      <c r="P67" s="105"/>
      <c r="Q67" s="105"/>
    </row>
    <row r="68" customFormat="false" ht="12.75" hidden="false" customHeight="false" outlineLevel="0" collapsed="false">
      <c r="A68" s="116" t="s">
        <v>165</v>
      </c>
      <c r="B68" s="104" t="s">
        <v>83</v>
      </c>
      <c r="C68" s="105" t="s">
        <v>83</v>
      </c>
      <c r="D68" s="105" t="s">
        <v>83</v>
      </c>
      <c r="E68" s="105" t="s">
        <v>83</v>
      </c>
      <c r="F68" s="105" t="s">
        <v>83</v>
      </c>
      <c r="G68" s="105" t="s">
        <v>83</v>
      </c>
      <c r="H68" s="105" t="s">
        <v>83</v>
      </c>
      <c r="I68" s="105" t="s">
        <v>83</v>
      </c>
      <c r="J68" s="105" t="s">
        <v>83</v>
      </c>
      <c r="K68" s="105" t="s">
        <v>83</v>
      </c>
      <c r="L68" s="105" t="s">
        <v>83</v>
      </c>
      <c r="M68" s="105" t="s">
        <v>83</v>
      </c>
      <c r="N68" s="105" t="n">
        <v>3.21259842519686</v>
      </c>
      <c r="O68" s="105"/>
      <c r="P68" s="105"/>
      <c r="Q68" s="105"/>
    </row>
    <row r="69" customFormat="false" ht="38.25" hidden="false" customHeight="false" outlineLevel="0" collapsed="false">
      <c r="A69" s="128" t="s">
        <v>166</v>
      </c>
      <c r="B69" s="104" t="s">
        <v>83</v>
      </c>
      <c r="C69" s="105" t="s">
        <v>83</v>
      </c>
      <c r="D69" s="105" t="s">
        <v>83</v>
      </c>
      <c r="E69" s="105" t="s">
        <v>83</v>
      </c>
      <c r="F69" s="105" t="s">
        <v>83</v>
      </c>
      <c r="G69" s="105" t="s">
        <v>83</v>
      </c>
      <c r="H69" s="105" t="s">
        <v>83</v>
      </c>
      <c r="I69" s="105" t="s">
        <v>83</v>
      </c>
      <c r="J69" s="105" t="s">
        <v>83</v>
      </c>
      <c r="K69" s="105" t="s">
        <v>83</v>
      </c>
      <c r="L69" s="105" t="s">
        <v>83</v>
      </c>
      <c r="M69" s="105" t="s">
        <v>83</v>
      </c>
      <c r="N69" s="105" t="n">
        <v>4.41545408931259</v>
      </c>
      <c r="O69" s="105"/>
      <c r="P69" s="105"/>
      <c r="Q69" s="105"/>
    </row>
    <row r="70" customFormat="false" ht="12.75" hidden="false" customHeight="false" outlineLevel="0" collapsed="false">
      <c r="A70" s="116" t="s">
        <v>167</v>
      </c>
      <c r="B70" s="104" t="s">
        <v>83</v>
      </c>
      <c r="C70" s="105" t="s">
        <v>83</v>
      </c>
      <c r="D70" s="105" t="s">
        <v>83</v>
      </c>
      <c r="E70" s="105" t="s">
        <v>83</v>
      </c>
      <c r="F70" s="105" t="s">
        <v>83</v>
      </c>
      <c r="G70" s="105" t="s">
        <v>83</v>
      </c>
      <c r="H70" s="105" t="s">
        <v>83</v>
      </c>
      <c r="I70" s="105" t="s">
        <v>83</v>
      </c>
      <c r="J70" s="105" t="s">
        <v>83</v>
      </c>
      <c r="K70" s="105" t="s">
        <v>83</v>
      </c>
      <c r="L70" s="105" t="s">
        <v>83</v>
      </c>
      <c r="M70" s="105" t="s">
        <v>83</v>
      </c>
      <c r="N70" s="105" t="n">
        <v>5.8659994439811</v>
      </c>
      <c r="O70" s="105"/>
      <c r="P70" s="105"/>
      <c r="Q70" s="105"/>
    </row>
    <row r="71" customFormat="false" ht="12.75" hidden="false" customHeight="false" outlineLevel="0" collapsed="false">
      <c r="A71" s="116" t="s">
        <v>168</v>
      </c>
      <c r="B71" s="104" t="s">
        <v>83</v>
      </c>
      <c r="C71" s="105" t="s">
        <v>83</v>
      </c>
      <c r="D71" s="105" t="s">
        <v>83</v>
      </c>
      <c r="E71" s="105" t="s">
        <v>83</v>
      </c>
      <c r="F71" s="105" t="s">
        <v>83</v>
      </c>
      <c r="G71" s="105" t="s">
        <v>83</v>
      </c>
      <c r="H71" s="105" t="s">
        <v>83</v>
      </c>
      <c r="I71" s="105" t="s">
        <v>83</v>
      </c>
      <c r="J71" s="105" t="s">
        <v>83</v>
      </c>
      <c r="K71" s="105" t="s">
        <v>83</v>
      </c>
      <c r="L71" s="105" t="s">
        <v>83</v>
      </c>
      <c r="M71" s="105" t="s">
        <v>83</v>
      </c>
      <c r="N71" s="105" t="n">
        <v>1.31368151233579</v>
      </c>
      <c r="O71" s="105"/>
      <c r="P71" s="105"/>
      <c r="Q71" s="105"/>
    </row>
    <row r="72" customFormat="false" ht="25.5" hidden="false" customHeight="false" outlineLevel="0" collapsed="false">
      <c r="A72" s="128" t="s">
        <v>169</v>
      </c>
      <c r="B72" s="104" t="s">
        <v>83</v>
      </c>
      <c r="C72" s="105" t="s">
        <v>83</v>
      </c>
      <c r="D72" s="105" t="s">
        <v>83</v>
      </c>
      <c r="E72" s="105" t="s">
        <v>83</v>
      </c>
      <c r="F72" s="105" t="s">
        <v>83</v>
      </c>
      <c r="G72" s="105" t="s">
        <v>83</v>
      </c>
      <c r="H72" s="105" t="s">
        <v>83</v>
      </c>
      <c r="I72" s="105" t="s">
        <v>83</v>
      </c>
      <c r="J72" s="105" t="s">
        <v>83</v>
      </c>
      <c r="K72" s="105" t="s">
        <v>83</v>
      </c>
      <c r="L72" s="105" t="s">
        <v>83</v>
      </c>
      <c r="M72" s="105" t="s">
        <v>83</v>
      </c>
      <c r="N72" s="105" t="n">
        <v>1.05946684894053</v>
      </c>
      <c r="O72" s="105"/>
      <c r="P72" s="105"/>
      <c r="Q72" s="105"/>
    </row>
    <row r="73" customFormat="false" ht="12.75" hidden="false" customHeight="false" outlineLevel="0" collapsed="false">
      <c r="A73" s="116" t="s">
        <v>170</v>
      </c>
      <c r="B73" s="104" t="s">
        <v>83</v>
      </c>
      <c r="C73" s="105" t="s">
        <v>83</v>
      </c>
      <c r="D73" s="105" t="s">
        <v>83</v>
      </c>
      <c r="E73" s="105" t="s">
        <v>83</v>
      </c>
      <c r="F73" s="105" t="s">
        <v>83</v>
      </c>
      <c r="G73" s="105" t="s">
        <v>83</v>
      </c>
      <c r="H73" s="105" t="s">
        <v>83</v>
      </c>
      <c r="I73" s="105" t="s">
        <v>83</v>
      </c>
      <c r="J73" s="105" t="s">
        <v>83</v>
      </c>
      <c r="K73" s="105" t="s">
        <v>83</v>
      </c>
      <c r="L73" s="105" t="s">
        <v>83</v>
      </c>
      <c r="M73" s="105" t="s">
        <v>83</v>
      </c>
      <c r="N73" s="105" t="n">
        <v>1.2941762070682</v>
      </c>
      <c r="O73" s="105"/>
      <c r="P73" s="105"/>
      <c r="Q73" s="105"/>
    </row>
    <row r="74" customFormat="false" ht="12.75" hidden="false" customHeight="false" outlineLevel="0" collapsed="false">
      <c r="A74" s="125" t="s">
        <v>171</v>
      </c>
      <c r="B74" s="104" t="s">
        <v>83</v>
      </c>
      <c r="C74" s="105" t="n">
        <v>4.91139240506328</v>
      </c>
      <c r="D74" s="105" t="n">
        <v>3.18532818532819</v>
      </c>
      <c r="E74" s="105" t="n">
        <v>3.55472404115997</v>
      </c>
      <c r="F74" s="105" t="n">
        <v>2.84552845528457</v>
      </c>
      <c r="G74" s="105" t="n">
        <v>3.82081686429513</v>
      </c>
      <c r="H74" s="105" t="n">
        <v>8.71404399323181</v>
      </c>
      <c r="I74" s="105" t="n">
        <v>4.08560311284047</v>
      </c>
      <c r="J74" s="105" t="n">
        <v>3.47663551401868</v>
      </c>
      <c r="K74" s="105" t="n">
        <v>3.21531791907515</v>
      </c>
      <c r="L74" s="105" t="n">
        <v>2.20511025551278</v>
      </c>
      <c r="M74" s="105" t="n">
        <v>3.9041095890411</v>
      </c>
      <c r="N74" s="105" t="n">
        <v>4.08701384311141</v>
      </c>
      <c r="O74" s="105"/>
      <c r="P74" s="105"/>
      <c r="Q74" s="105"/>
    </row>
    <row r="75" customFormat="false" ht="12.75" hidden="false" customHeight="false" outlineLevel="0" collapsed="false">
      <c r="A75" s="116" t="s">
        <v>172</v>
      </c>
      <c r="B75" s="104" t="s">
        <v>83</v>
      </c>
      <c r="C75" s="105" t="n">
        <v>5.08997429305913</v>
      </c>
      <c r="D75" s="105" t="n">
        <v>2.39726027397261</v>
      </c>
      <c r="E75" s="105" t="n">
        <v>3.44003822264692</v>
      </c>
      <c r="F75" s="105" t="n">
        <v>2.86374133949192</v>
      </c>
      <c r="G75" s="105" t="n">
        <v>3.72698697799731</v>
      </c>
      <c r="H75" s="105" t="n">
        <v>9.39393939393941</v>
      </c>
      <c r="I75" s="105" t="n">
        <v>4.07597942223981</v>
      </c>
      <c r="J75" s="105" t="n">
        <v>3.34600760456274</v>
      </c>
      <c r="K75" s="105" t="n">
        <v>3.75275938189846</v>
      </c>
      <c r="L75" s="105" t="n">
        <v>2.3758865248227</v>
      </c>
      <c r="M75" s="105" t="n">
        <v>4.26047800484932</v>
      </c>
      <c r="N75" s="105" t="n">
        <v>4.21926910299004</v>
      </c>
      <c r="O75" s="105"/>
      <c r="P75" s="105"/>
      <c r="Q75" s="105"/>
    </row>
    <row r="76" customFormat="false" ht="25.5" hidden="false" customHeight="false" outlineLevel="0" collapsed="false">
      <c r="A76" s="128" t="s">
        <v>173</v>
      </c>
      <c r="B76" s="104" t="s">
        <v>83</v>
      </c>
      <c r="C76" s="105" t="n">
        <v>3.53095030514385</v>
      </c>
      <c r="D76" s="105" t="n">
        <v>9.51578947368421</v>
      </c>
      <c r="E76" s="105" t="n">
        <v>3.34486735870819</v>
      </c>
      <c r="F76" s="105" t="n">
        <v>2.49255952380953</v>
      </c>
      <c r="G76" s="105" t="n">
        <v>3.70235934664247</v>
      </c>
      <c r="H76" s="105" t="n">
        <v>1.85509275463774</v>
      </c>
      <c r="I76" s="105" t="n">
        <v>3.8831615120275</v>
      </c>
      <c r="J76" s="105" t="n">
        <v>2.11710221634138</v>
      </c>
      <c r="K76" s="105" t="n">
        <v>1.26336248785228</v>
      </c>
      <c r="L76" s="105" t="n">
        <v>1.88739603326935</v>
      </c>
      <c r="M76" s="105" t="n">
        <v>0.784929356357921</v>
      </c>
      <c r="N76" s="105" t="n">
        <v>4.26791277258567</v>
      </c>
      <c r="O76" s="105"/>
      <c r="P76" s="105"/>
      <c r="Q76" s="105"/>
    </row>
    <row r="77" customFormat="false" ht="25.5" hidden="false" customHeight="false" outlineLevel="0" collapsed="false">
      <c r="A77" s="128" t="s">
        <v>174</v>
      </c>
      <c r="B77" s="104" t="s">
        <v>83</v>
      </c>
      <c r="C77" s="105" t="s">
        <v>223</v>
      </c>
      <c r="D77" s="105" t="s">
        <v>223</v>
      </c>
      <c r="E77" s="105" t="s">
        <v>223</v>
      </c>
      <c r="F77" s="105" t="s">
        <v>223</v>
      </c>
      <c r="G77" s="105" t="s">
        <v>223</v>
      </c>
      <c r="H77" s="105" t="s">
        <v>223</v>
      </c>
      <c r="I77" s="105" t="n">
        <v>2.1172638436482</v>
      </c>
      <c r="J77" s="105" t="n">
        <v>8.45295055821372</v>
      </c>
      <c r="K77" s="105" t="n">
        <v>-2.16911764705883</v>
      </c>
      <c r="L77" s="105" t="n">
        <v>0.413378429161952</v>
      </c>
      <c r="M77" s="105" t="n">
        <v>9.05688622754491</v>
      </c>
      <c r="N77" s="105" t="n">
        <v>3.19148936170213</v>
      </c>
      <c r="O77" s="105"/>
      <c r="P77" s="105"/>
      <c r="Q77" s="105"/>
    </row>
    <row r="78" customFormat="false" ht="12.75" hidden="false" customHeight="false" outlineLevel="0" collapsed="false">
      <c r="A78" s="125" t="s">
        <v>175</v>
      </c>
      <c r="B78" s="104" t="s">
        <v>83</v>
      </c>
      <c r="C78" s="105" t="s">
        <v>83</v>
      </c>
      <c r="D78" s="105" t="s">
        <v>83</v>
      </c>
      <c r="E78" s="105" t="s">
        <v>83</v>
      </c>
      <c r="F78" s="105" t="s">
        <v>83</v>
      </c>
      <c r="G78" s="105" t="s">
        <v>83</v>
      </c>
      <c r="H78" s="105" t="s">
        <v>83</v>
      </c>
      <c r="I78" s="105" t="s">
        <v>83</v>
      </c>
      <c r="J78" s="105" t="s">
        <v>83</v>
      </c>
      <c r="K78" s="105" t="s">
        <v>83</v>
      </c>
      <c r="L78" s="105" t="s">
        <v>83</v>
      </c>
      <c r="M78" s="105" t="s">
        <v>83</v>
      </c>
      <c r="N78" s="105" t="n">
        <v>3.13207547169812</v>
      </c>
      <c r="O78" s="105"/>
      <c r="P78" s="105"/>
      <c r="Q78" s="105"/>
    </row>
    <row r="79" customFormat="false" ht="25.5" hidden="false" customHeight="false" outlineLevel="0" collapsed="false">
      <c r="A79" s="124" t="s">
        <v>176</v>
      </c>
      <c r="B79" s="104" t="s">
        <v>83</v>
      </c>
      <c r="C79" s="105" t="s">
        <v>83</v>
      </c>
      <c r="D79" s="105" t="s">
        <v>83</v>
      </c>
      <c r="E79" s="105" t="s">
        <v>83</v>
      </c>
      <c r="F79" s="105" t="s">
        <v>83</v>
      </c>
      <c r="G79" s="105" t="s">
        <v>83</v>
      </c>
      <c r="H79" s="105" t="s">
        <v>83</v>
      </c>
      <c r="I79" s="105" t="s">
        <v>83</v>
      </c>
      <c r="J79" s="105" t="s">
        <v>83</v>
      </c>
      <c r="K79" s="105" t="s">
        <v>83</v>
      </c>
      <c r="L79" s="105" t="s">
        <v>83</v>
      </c>
      <c r="M79" s="105" t="s">
        <v>83</v>
      </c>
      <c r="N79" s="105" t="n">
        <v>3.04964539007094</v>
      </c>
      <c r="O79" s="105"/>
      <c r="P79" s="105"/>
      <c r="Q79" s="105"/>
    </row>
    <row r="80" customFormat="false" ht="12.75" hidden="false" customHeight="false" outlineLevel="0" collapsed="false">
      <c r="A80" s="116" t="s">
        <v>177</v>
      </c>
      <c r="B80" s="104" t="s">
        <v>83</v>
      </c>
      <c r="C80" s="105" t="s">
        <v>83</v>
      </c>
      <c r="D80" s="105" t="s">
        <v>83</v>
      </c>
      <c r="E80" s="105" t="s">
        <v>83</v>
      </c>
      <c r="F80" s="105" t="s">
        <v>83</v>
      </c>
      <c r="G80" s="105" t="s">
        <v>83</v>
      </c>
      <c r="H80" s="105" t="s">
        <v>83</v>
      </c>
      <c r="I80" s="105" t="s">
        <v>83</v>
      </c>
      <c r="J80" s="105" t="s">
        <v>83</v>
      </c>
      <c r="K80" s="105" t="s">
        <v>83</v>
      </c>
      <c r="L80" s="105" t="s">
        <v>83</v>
      </c>
      <c r="M80" s="105" t="s">
        <v>83</v>
      </c>
      <c r="N80" s="105" t="n">
        <v>2.54560882477726</v>
      </c>
      <c r="O80" s="105"/>
      <c r="P80" s="105"/>
      <c r="Q80" s="105"/>
    </row>
    <row r="81" customFormat="false" ht="25.5" hidden="false" customHeight="false" outlineLevel="0" collapsed="false">
      <c r="A81" s="128" t="s">
        <v>178</v>
      </c>
      <c r="B81" s="104" t="s">
        <v>83</v>
      </c>
      <c r="C81" s="105" t="s">
        <v>83</v>
      </c>
      <c r="D81" s="105" t="s">
        <v>83</v>
      </c>
      <c r="E81" s="105" t="s">
        <v>83</v>
      </c>
      <c r="F81" s="105" t="s">
        <v>83</v>
      </c>
      <c r="G81" s="105" t="s">
        <v>83</v>
      </c>
      <c r="H81" s="105" t="s">
        <v>83</v>
      </c>
      <c r="I81" s="105" t="s">
        <v>83</v>
      </c>
      <c r="J81" s="105" t="s">
        <v>83</v>
      </c>
      <c r="K81" s="105" t="s">
        <v>83</v>
      </c>
      <c r="L81" s="105" t="s">
        <v>83</v>
      </c>
      <c r="M81" s="105" t="s">
        <v>83</v>
      </c>
      <c r="N81" s="105" t="n">
        <v>3.76495425756509</v>
      </c>
      <c r="O81" s="105"/>
      <c r="P81" s="105"/>
      <c r="Q81" s="105"/>
    </row>
    <row r="82" customFormat="false" ht="25.5" hidden="false" customHeight="false" outlineLevel="0" collapsed="false">
      <c r="A82" s="128" t="s">
        <v>214</v>
      </c>
      <c r="B82" s="104" t="s">
        <v>83</v>
      </c>
      <c r="C82" s="105" t="s">
        <v>83</v>
      </c>
      <c r="D82" s="105" t="s">
        <v>83</v>
      </c>
      <c r="E82" s="105" t="s">
        <v>83</v>
      </c>
      <c r="F82" s="105" t="s">
        <v>83</v>
      </c>
      <c r="G82" s="105" t="s">
        <v>83</v>
      </c>
      <c r="H82" s="105" t="s">
        <v>83</v>
      </c>
      <c r="I82" s="105" t="s">
        <v>83</v>
      </c>
      <c r="J82" s="105" t="s">
        <v>83</v>
      </c>
      <c r="K82" s="105" t="s">
        <v>83</v>
      </c>
      <c r="L82" s="105" t="s">
        <v>83</v>
      </c>
      <c r="M82" s="105" t="s">
        <v>83</v>
      </c>
      <c r="N82" s="105" t="n">
        <v>1.83923705722071</v>
      </c>
      <c r="O82" s="105"/>
      <c r="P82" s="105"/>
      <c r="Q82" s="105"/>
    </row>
    <row r="83" customFormat="false" ht="12.75" hidden="false" customHeight="false" outlineLevel="0" collapsed="false">
      <c r="A83" s="116" t="s">
        <v>180</v>
      </c>
      <c r="B83" s="104" t="s">
        <v>83</v>
      </c>
      <c r="C83" s="105" t="s">
        <v>83</v>
      </c>
      <c r="D83" s="105" t="s">
        <v>83</v>
      </c>
      <c r="E83" s="105" t="s">
        <v>83</v>
      </c>
      <c r="F83" s="105" t="s">
        <v>83</v>
      </c>
      <c r="G83" s="105" t="s">
        <v>83</v>
      </c>
      <c r="H83" s="105" t="s">
        <v>83</v>
      </c>
      <c r="I83" s="105" t="s">
        <v>83</v>
      </c>
      <c r="J83" s="105" t="s">
        <v>83</v>
      </c>
      <c r="K83" s="105" t="s">
        <v>83</v>
      </c>
      <c r="L83" s="105" t="s">
        <v>83</v>
      </c>
      <c r="M83" s="105" t="s">
        <v>83</v>
      </c>
      <c r="N83" s="105" t="n">
        <v>5.65610859728507</v>
      </c>
      <c r="O83" s="105"/>
      <c r="P83" s="105"/>
      <c r="Q83" s="105"/>
    </row>
    <row r="84" customFormat="false" ht="12.75" hidden="false" customHeight="false" outlineLevel="0" collapsed="false">
      <c r="A84" s="116" t="s">
        <v>181</v>
      </c>
      <c r="B84" s="104" t="s">
        <v>83</v>
      </c>
      <c r="C84" s="105" t="s">
        <v>83</v>
      </c>
      <c r="D84" s="105" t="s">
        <v>83</v>
      </c>
      <c r="E84" s="105" t="s">
        <v>83</v>
      </c>
      <c r="F84" s="105" t="s">
        <v>83</v>
      </c>
      <c r="G84" s="105" t="s">
        <v>83</v>
      </c>
      <c r="H84" s="105" t="s">
        <v>83</v>
      </c>
      <c r="I84" s="105" t="s">
        <v>83</v>
      </c>
      <c r="J84" s="105" t="s">
        <v>83</v>
      </c>
      <c r="K84" s="105" t="s">
        <v>83</v>
      </c>
      <c r="L84" s="105" t="s">
        <v>83</v>
      </c>
      <c r="M84" s="105" t="s">
        <v>83</v>
      </c>
      <c r="N84" s="105" t="n">
        <v>-3.09597523219814</v>
      </c>
      <c r="O84" s="105"/>
      <c r="P84" s="105"/>
      <c r="Q84" s="105"/>
    </row>
    <row r="85" customFormat="false" ht="25.5" hidden="false" customHeight="false" outlineLevel="0" collapsed="false">
      <c r="A85" s="128" t="s">
        <v>182</v>
      </c>
      <c r="B85" s="104" t="s">
        <v>83</v>
      </c>
      <c r="C85" s="105" t="s">
        <v>83</v>
      </c>
      <c r="D85" s="105" t="s">
        <v>83</v>
      </c>
      <c r="E85" s="105" t="s">
        <v>83</v>
      </c>
      <c r="F85" s="105" t="s">
        <v>83</v>
      </c>
      <c r="G85" s="105" t="s">
        <v>83</v>
      </c>
      <c r="H85" s="105" t="s">
        <v>83</v>
      </c>
      <c r="I85" s="105" t="s">
        <v>83</v>
      </c>
      <c r="J85" s="105" t="s">
        <v>83</v>
      </c>
      <c r="K85" s="105" t="s">
        <v>83</v>
      </c>
      <c r="L85" s="105" t="s">
        <v>83</v>
      </c>
      <c r="M85" s="105" t="s">
        <v>83</v>
      </c>
      <c r="N85" s="105" t="n">
        <v>3.02101576182136</v>
      </c>
      <c r="O85" s="105"/>
      <c r="P85" s="105"/>
      <c r="Q85" s="105"/>
    </row>
    <row r="86" customFormat="false" ht="12.75" hidden="false" customHeight="false" outlineLevel="0" collapsed="false">
      <c r="A86" s="116" t="s">
        <v>183</v>
      </c>
      <c r="B86" s="104" t="s">
        <v>83</v>
      </c>
      <c r="C86" s="105" t="s">
        <v>83</v>
      </c>
      <c r="D86" s="105" t="s">
        <v>83</v>
      </c>
      <c r="E86" s="105" t="s">
        <v>83</v>
      </c>
      <c r="F86" s="105" t="s">
        <v>83</v>
      </c>
      <c r="G86" s="105" t="s">
        <v>83</v>
      </c>
      <c r="H86" s="105" t="s">
        <v>83</v>
      </c>
      <c r="I86" s="105" t="s">
        <v>83</v>
      </c>
      <c r="J86" s="105" t="s">
        <v>83</v>
      </c>
      <c r="K86" s="105" t="s">
        <v>83</v>
      </c>
      <c r="L86" s="105" t="s">
        <v>83</v>
      </c>
      <c r="M86" s="105" t="s">
        <v>83</v>
      </c>
      <c r="N86" s="105" t="n">
        <v>3.15552216378663</v>
      </c>
      <c r="O86" s="105"/>
      <c r="P86" s="105"/>
      <c r="Q86" s="105"/>
    </row>
    <row r="87" customFormat="false" ht="25.5" hidden="false" customHeight="false" outlineLevel="0" collapsed="false">
      <c r="A87" s="124" t="s">
        <v>184</v>
      </c>
      <c r="B87" s="104" t="s">
        <v>83</v>
      </c>
      <c r="C87" s="105" t="s">
        <v>83</v>
      </c>
      <c r="D87" s="105" t="s">
        <v>83</v>
      </c>
      <c r="E87" s="105" t="s">
        <v>83</v>
      </c>
      <c r="F87" s="105" t="s">
        <v>83</v>
      </c>
      <c r="G87" s="105" t="s">
        <v>83</v>
      </c>
      <c r="H87" s="105" t="s">
        <v>83</v>
      </c>
      <c r="I87" s="105" t="s">
        <v>83</v>
      </c>
      <c r="J87" s="105" t="s">
        <v>83</v>
      </c>
      <c r="K87" s="105" t="s">
        <v>83</v>
      </c>
      <c r="L87" s="105" t="s">
        <v>83</v>
      </c>
      <c r="M87" s="105" t="s">
        <v>83</v>
      </c>
      <c r="N87" s="105" t="n">
        <v>3.18091451292246</v>
      </c>
      <c r="O87" s="105"/>
      <c r="P87" s="105"/>
      <c r="Q87" s="105"/>
    </row>
    <row r="88" customFormat="false" ht="12.75" hidden="false" customHeight="false" outlineLevel="0" collapsed="false">
      <c r="A88" s="116" t="s">
        <v>185</v>
      </c>
      <c r="B88" s="104" t="s">
        <v>83</v>
      </c>
      <c r="C88" s="105" t="s">
        <v>83</v>
      </c>
      <c r="D88" s="105" t="s">
        <v>83</v>
      </c>
      <c r="E88" s="105" t="s">
        <v>83</v>
      </c>
      <c r="F88" s="105" t="s">
        <v>83</v>
      </c>
      <c r="G88" s="105" t="s">
        <v>83</v>
      </c>
      <c r="H88" s="105" t="s">
        <v>83</v>
      </c>
      <c r="I88" s="105" t="s">
        <v>83</v>
      </c>
      <c r="J88" s="105" t="s">
        <v>83</v>
      </c>
      <c r="K88" s="105" t="s">
        <v>83</v>
      </c>
      <c r="L88" s="105" t="s">
        <v>83</v>
      </c>
      <c r="M88" s="105" t="s">
        <v>83</v>
      </c>
      <c r="N88" s="105" t="n">
        <v>0.648228176318071</v>
      </c>
      <c r="O88" s="105"/>
      <c r="P88" s="105"/>
      <c r="Q88" s="105"/>
    </row>
    <row r="89" customFormat="false" ht="12.75" hidden="false" customHeight="false" outlineLevel="0" collapsed="false">
      <c r="A89" s="116" t="s">
        <v>186</v>
      </c>
      <c r="B89" s="104" t="s">
        <v>83</v>
      </c>
      <c r="C89" s="105" t="s">
        <v>83</v>
      </c>
      <c r="D89" s="105" t="s">
        <v>83</v>
      </c>
      <c r="E89" s="105" t="s">
        <v>83</v>
      </c>
      <c r="F89" s="105" t="s">
        <v>83</v>
      </c>
      <c r="G89" s="105" t="s">
        <v>83</v>
      </c>
      <c r="H89" s="105" t="s">
        <v>83</v>
      </c>
      <c r="I89" s="105" t="s">
        <v>83</v>
      </c>
      <c r="J89" s="105" t="s">
        <v>83</v>
      </c>
      <c r="K89" s="105" t="s">
        <v>83</v>
      </c>
      <c r="L89" s="105" t="s">
        <v>83</v>
      </c>
      <c r="M89" s="105" t="s">
        <v>83</v>
      </c>
      <c r="N89" s="105" t="n">
        <v>3.90279823269515</v>
      </c>
      <c r="O89" s="105"/>
      <c r="P89" s="105"/>
      <c r="Q89" s="105"/>
    </row>
    <row r="90" customFormat="false" ht="25.5" hidden="false" customHeight="false" outlineLevel="0" collapsed="false">
      <c r="A90" s="128" t="s">
        <v>187</v>
      </c>
      <c r="B90" s="104" t="s">
        <v>83</v>
      </c>
      <c r="C90" s="105" t="s">
        <v>83</v>
      </c>
      <c r="D90" s="105" t="s">
        <v>83</v>
      </c>
      <c r="E90" s="105" t="s">
        <v>83</v>
      </c>
      <c r="F90" s="105" t="s">
        <v>83</v>
      </c>
      <c r="G90" s="105" t="s">
        <v>83</v>
      </c>
      <c r="H90" s="105" t="s">
        <v>83</v>
      </c>
      <c r="I90" s="105" t="s">
        <v>83</v>
      </c>
      <c r="J90" s="105" t="s">
        <v>83</v>
      </c>
      <c r="K90" s="105" t="s">
        <v>83</v>
      </c>
      <c r="L90" s="105" t="s">
        <v>83</v>
      </c>
      <c r="M90" s="105" t="s">
        <v>83</v>
      </c>
      <c r="N90" s="105" t="n">
        <v>4.19618528610354</v>
      </c>
      <c r="O90" s="105"/>
      <c r="P90" s="105"/>
      <c r="Q90" s="105"/>
    </row>
    <row r="91" customFormat="false" ht="12.75" hidden="false" customHeight="false" outlineLevel="0" collapsed="false">
      <c r="A91" s="116" t="s">
        <v>188</v>
      </c>
      <c r="B91" s="104" t="s">
        <v>83</v>
      </c>
      <c r="C91" s="105" t="s">
        <v>83</v>
      </c>
      <c r="D91" s="105" t="s">
        <v>83</v>
      </c>
      <c r="E91" s="105" t="s">
        <v>83</v>
      </c>
      <c r="F91" s="105" t="s">
        <v>83</v>
      </c>
      <c r="G91" s="105" t="s">
        <v>83</v>
      </c>
      <c r="H91" s="105" t="s">
        <v>83</v>
      </c>
      <c r="I91" s="105" t="s">
        <v>83</v>
      </c>
      <c r="J91" s="105" t="s">
        <v>83</v>
      </c>
      <c r="K91" s="105" t="s">
        <v>83</v>
      </c>
      <c r="L91" s="105" t="s">
        <v>83</v>
      </c>
      <c r="M91" s="105" t="s">
        <v>83</v>
      </c>
      <c r="N91" s="105" t="n">
        <v>1.53727901614143</v>
      </c>
      <c r="O91" s="105"/>
      <c r="P91" s="105"/>
      <c r="Q91" s="105"/>
    </row>
    <row r="92" customFormat="false" ht="12.75" hidden="false" customHeight="false" outlineLevel="0" collapsed="false">
      <c r="A92" s="116" t="s">
        <v>189</v>
      </c>
      <c r="B92" s="104" t="s">
        <v>83</v>
      </c>
      <c r="C92" s="105" t="s">
        <v>83</v>
      </c>
      <c r="D92" s="105" t="s">
        <v>83</v>
      </c>
      <c r="E92" s="105" t="s">
        <v>83</v>
      </c>
      <c r="F92" s="105" t="s">
        <v>83</v>
      </c>
      <c r="G92" s="105" t="s">
        <v>83</v>
      </c>
      <c r="H92" s="105" t="s">
        <v>83</v>
      </c>
      <c r="I92" s="105" t="s">
        <v>83</v>
      </c>
      <c r="J92" s="105" t="s">
        <v>83</v>
      </c>
      <c r="K92" s="105" t="s">
        <v>83</v>
      </c>
      <c r="L92" s="105" t="s">
        <v>83</v>
      </c>
      <c r="M92" s="105" t="s">
        <v>83</v>
      </c>
      <c r="N92" s="105" t="n">
        <v>3.83615084525357</v>
      </c>
      <c r="O92" s="105"/>
      <c r="P92" s="105"/>
      <c r="Q92" s="105"/>
    </row>
    <row r="93" customFormat="false" ht="25.5" hidden="false" customHeight="false" outlineLevel="0" collapsed="false">
      <c r="A93" s="128" t="s">
        <v>215</v>
      </c>
      <c r="B93" s="104" t="s">
        <v>83</v>
      </c>
      <c r="C93" s="105" t="s">
        <v>83</v>
      </c>
      <c r="D93" s="105" t="s">
        <v>83</v>
      </c>
      <c r="E93" s="105" t="s">
        <v>83</v>
      </c>
      <c r="F93" s="105" t="s">
        <v>83</v>
      </c>
      <c r="G93" s="105" t="s">
        <v>83</v>
      </c>
      <c r="H93" s="105" t="s">
        <v>83</v>
      </c>
      <c r="I93" s="105" t="s">
        <v>83</v>
      </c>
      <c r="J93" s="105" t="s">
        <v>83</v>
      </c>
      <c r="K93" s="105" t="s">
        <v>83</v>
      </c>
      <c r="L93" s="105" t="s">
        <v>83</v>
      </c>
      <c r="M93" s="105" t="s">
        <v>83</v>
      </c>
      <c r="N93" s="105" t="n">
        <v>-0.381679389312978</v>
      </c>
      <c r="O93" s="105"/>
      <c r="P93" s="105"/>
      <c r="Q93" s="105"/>
    </row>
    <row r="94" customFormat="false" ht="12.75" hidden="false" customHeight="false" outlineLevel="0" collapsed="false">
      <c r="A94" s="129" t="s">
        <v>191</v>
      </c>
      <c r="B94" s="104" t="s">
        <v>83</v>
      </c>
      <c r="C94" s="105" t="s">
        <v>83</v>
      </c>
      <c r="D94" s="105" t="s">
        <v>83</v>
      </c>
      <c r="E94" s="105" t="s">
        <v>83</v>
      </c>
      <c r="F94" s="105" t="s">
        <v>83</v>
      </c>
      <c r="G94" s="105" t="s">
        <v>83</v>
      </c>
      <c r="H94" s="105" t="s">
        <v>83</v>
      </c>
      <c r="I94" s="105" t="s">
        <v>83</v>
      </c>
      <c r="J94" s="105" t="s">
        <v>83</v>
      </c>
      <c r="K94" s="105" t="s">
        <v>83</v>
      </c>
      <c r="L94" s="105" t="s">
        <v>83</v>
      </c>
      <c r="M94" s="105" t="s">
        <v>83</v>
      </c>
      <c r="N94" s="105" t="n">
        <v>4.86725663716814</v>
      </c>
      <c r="O94" s="105"/>
      <c r="P94" s="105"/>
      <c r="Q94" s="105"/>
    </row>
    <row r="95" customFormat="false" ht="12.75" hidden="false" customHeight="false" outlineLevel="0" collapsed="false">
      <c r="A95" s="126" t="s">
        <v>192</v>
      </c>
      <c r="B95" s="104" t="s">
        <v>83</v>
      </c>
      <c r="C95" s="105" t="s">
        <v>83</v>
      </c>
      <c r="D95" s="105" t="s">
        <v>83</v>
      </c>
      <c r="E95" s="105" t="s">
        <v>83</v>
      </c>
      <c r="F95" s="105" t="s">
        <v>83</v>
      </c>
      <c r="G95" s="105" t="s">
        <v>83</v>
      </c>
      <c r="H95" s="105" t="s">
        <v>83</v>
      </c>
      <c r="I95" s="105" t="s">
        <v>83</v>
      </c>
      <c r="J95" s="105" t="s">
        <v>83</v>
      </c>
      <c r="K95" s="105" t="s">
        <v>83</v>
      </c>
      <c r="L95" s="105" t="s">
        <v>83</v>
      </c>
      <c r="M95" s="105" t="s">
        <v>83</v>
      </c>
      <c r="N95" s="105" t="n">
        <v>4.70278404815652</v>
      </c>
      <c r="O95" s="105"/>
      <c r="P95" s="105"/>
      <c r="Q95" s="105"/>
    </row>
    <row r="96" customFormat="false" ht="12.75" hidden="false" customHeight="false" outlineLevel="0" collapsed="false">
      <c r="A96" s="126" t="s">
        <v>193</v>
      </c>
      <c r="B96" s="104" t="s">
        <v>83</v>
      </c>
      <c r="C96" s="105" t="s">
        <v>83</v>
      </c>
      <c r="D96" s="105" t="s">
        <v>83</v>
      </c>
      <c r="E96" s="105" t="s">
        <v>83</v>
      </c>
      <c r="F96" s="105" t="s">
        <v>83</v>
      </c>
      <c r="G96" s="105" t="s">
        <v>83</v>
      </c>
      <c r="H96" s="105" t="s">
        <v>83</v>
      </c>
      <c r="I96" s="105" t="s">
        <v>83</v>
      </c>
      <c r="J96" s="105" t="s">
        <v>83</v>
      </c>
      <c r="K96" s="105" t="s">
        <v>83</v>
      </c>
      <c r="L96" s="105" t="s">
        <v>83</v>
      </c>
      <c r="M96" s="105" t="s">
        <v>83</v>
      </c>
      <c r="N96" s="105" t="n">
        <v>7.25484168459883</v>
      </c>
      <c r="O96" s="105"/>
      <c r="P96" s="105"/>
      <c r="Q96" s="105"/>
    </row>
    <row r="97" customFormat="false" ht="12.75" hidden="false" customHeight="false" outlineLevel="0" collapsed="false">
      <c r="A97" s="126" t="s">
        <v>194</v>
      </c>
      <c r="B97" s="104" t="s">
        <v>83</v>
      </c>
      <c r="C97" s="105" t="s">
        <v>83</v>
      </c>
      <c r="D97" s="105" t="s">
        <v>83</v>
      </c>
      <c r="E97" s="105" t="s">
        <v>83</v>
      </c>
      <c r="F97" s="105" t="s">
        <v>83</v>
      </c>
      <c r="G97" s="105" t="s">
        <v>83</v>
      </c>
      <c r="H97" s="105" t="s">
        <v>83</v>
      </c>
      <c r="I97" s="105" t="s">
        <v>83</v>
      </c>
      <c r="J97" s="105" t="s">
        <v>83</v>
      </c>
      <c r="K97" s="105" t="s">
        <v>83</v>
      </c>
      <c r="L97" s="105" t="s">
        <v>83</v>
      </c>
      <c r="M97" s="105" t="s">
        <v>83</v>
      </c>
      <c r="N97" s="105" t="n">
        <v>3.80171449869549</v>
      </c>
      <c r="O97" s="105"/>
      <c r="P97" s="105"/>
      <c r="Q97" s="105"/>
    </row>
    <row r="98" customFormat="false" ht="12.75" hidden="false" customHeight="false" outlineLevel="0" collapsed="false">
      <c r="A98" s="127" t="s">
        <v>195</v>
      </c>
      <c r="B98" s="104" t="s">
        <v>83</v>
      </c>
      <c r="C98" s="105" t="s">
        <v>83</v>
      </c>
      <c r="D98" s="105" t="s">
        <v>83</v>
      </c>
      <c r="E98" s="105" t="s">
        <v>83</v>
      </c>
      <c r="F98" s="105" t="s">
        <v>83</v>
      </c>
      <c r="G98" s="105" t="s">
        <v>83</v>
      </c>
      <c r="H98" s="105" t="s">
        <v>83</v>
      </c>
      <c r="I98" s="105" t="s">
        <v>83</v>
      </c>
      <c r="J98" s="105" t="s">
        <v>83</v>
      </c>
      <c r="K98" s="105" t="s">
        <v>83</v>
      </c>
      <c r="L98" s="105" t="s">
        <v>83</v>
      </c>
      <c r="M98" s="105" t="s">
        <v>83</v>
      </c>
      <c r="N98" s="105" t="n">
        <v>4.52868165045285</v>
      </c>
      <c r="O98" s="105"/>
      <c r="P98" s="105"/>
      <c r="Q98" s="105"/>
    </row>
    <row r="99" customFormat="false" ht="12.75" hidden="false" customHeight="false" outlineLevel="0" collapsed="false">
      <c r="A99" s="127" t="s">
        <v>196</v>
      </c>
      <c r="B99" s="104" t="s">
        <v>83</v>
      </c>
      <c r="C99" s="105" t="s">
        <v>83</v>
      </c>
      <c r="D99" s="105" t="s">
        <v>83</v>
      </c>
      <c r="E99" s="105" t="s">
        <v>83</v>
      </c>
      <c r="F99" s="105" t="s">
        <v>83</v>
      </c>
      <c r="G99" s="105" t="s">
        <v>83</v>
      </c>
      <c r="H99" s="105" t="s">
        <v>83</v>
      </c>
      <c r="I99" s="105" t="s">
        <v>83</v>
      </c>
      <c r="J99" s="105" t="s">
        <v>83</v>
      </c>
      <c r="K99" s="105" t="s">
        <v>83</v>
      </c>
      <c r="L99" s="105" t="s">
        <v>83</v>
      </c>
      <c r="M99" s="105" t="s">
        <v>83</v>
      </c>
      <c r="N99" s="105" t="n">
        <v>1.56620787850024</v>
      </c>
      <c r="O99" s="105"/>
      <c r="P99" s="105"/>
      <c r="Q99" s="105"/>
    </row>
    <row r="100" customFormat="false" ht="12.75" hidden="false" customHeight="false" outlineLevel="0" collapsed="false">
      <c r="A100" s="127" t="s">
        <v>197</v>
      </c>
      <c r="B100" s="104" t="s">
        <v>83</v>
      </c>
      <c r="C100" s="105" t="s">
        <v>83</v>
      </c>
      <c r="D100" s="105" t="s">
        <v>83</v>
      </c>
      <c r="E100" s="105" t="s">
        <v>83</v>
      </c>
      <c r="F100" s="105" t="s">
        <v>83</v>
      </c>
      <c r="G100" s="105" t="s">
        <v>83</v>
      </c>
      <c r="H100" s="105" t="s">
        <v>83</v>
      </c>
      <c r="I100" s="105" t="s">
        <v>83</v>
      </c>
      <c r="J100" s="105" t="s">
        <v>83</v>
      </c>
      <c r="K100" s="105" t="s">
        <v>83</v>
      </c>
      <c r="L100" s="105" t="s">
        <v>83</v>
      </c>
      <c r="M100" s="105" t="s">
        <v>83</v>
      </c>
      <c r="N100" s="105" t="n">
        <v>2.51207729468599</v>
      </c>
      <c r="O100" s="105"/>
      <c r="P100" s="105"/>
      <c r="Q100" s="105"/>
    </row>
    <row r="101" customFormat="false" ht="12.75" hidden="false" customHeight="false" outlineLevel="0" collapsed="false">
      <c r="A101" s="126" t="s">
        <v>198</v>
      </c>
      <c r="B101" s="104" t="s">
        <v>83</v>
      </c>
      <c r="C101" s="105" t="s">
        <v>83</v>
      </c>
      <c r="D101" s="105" t="s">
        <v>83</v>
      </c>
      <c r="E101" s="105" t="s">
        <v>83</v>
      </c>
      <c r="F101" s="105" t="s">
        <v>83</v>
      </c>
      <c r="G101" s="105" t="s">
        <v>83</v>
      </c>
      <c r="H101" s="105" t="s">
        <v>83</v>
      </c>
      <c r="I101" s="105" t="s">
        <v>83</v>
      </c>
      <c r="J101" s="105" t="s">
        <v>83</v>
      </c>
      <c r="K101" s="105" t="s">
        <v>83</v>
      </c>
      <c r="L101" s="105" t="s">
        <v>83</v>
      </c>
      <c r="M101" s="105" t="s">
        <v>83</v>
      </c>
      <c r="N101" s="105" t="n">
        <v>3.00230946882216</v>
      </c>
      <c r="O101" s="105"/>
      <c r="P101" s="105"/>
      <c r="Q101" s="105"/>
    </row>
    <row r="102" customFormat="false" ht="12.75" hidden="false" customHeight="false" outlineLevel="0" collapsed="false">
      <c r="A102" s="127" t="s">
        <v>199</v>
      </c>
      <c r="B102" s="104" t="s">
        <v>83</v>
      </c>
      <c r="C102" s="105" t="s">
        <v>83</v>
      </c>
      <c r="D102" s="105" t="s">
        <v>83</v>
      </c>
      <c r="E102" s="105" t="s">
        <v>83</v>
      </c>
      <c r="F102" s="105" t="s">
        <v>83</v>
      </c>
      <c r="G102" s="105" t="s">
        <v>83</v>
      </c>
      <c r="H102" s="105" t="s">
        <v>83</v>
      </c>
      <c r="I102" s="105" t="s">
        <v>83</v>
      </c>
      <c r="J102" s="105" t="s">
        <v>83</v>
      </c>
      <c r="K102" s="105" t="s">
        <v>83</v>
      </c>
      <c r="L102" s="105" t="s">
        <v>83</v>
      </c>
      <c r="M102" s="105" t="s">
        <v>83</v>
      </c>
      <c r="N102" s="105" t="n">
        <v>3.74465049928673</v>
      </c>
      <c r="O102" s="105"/>
      <c r="P102" s="105"/>
      <c r="Q102" s="105"/>
    </row>
    <row r="103" customFormat="false" ht="25.5" hidden="false" customHeight="false" outlineLevel="0" collapsed="false">
      <c r="A103" s="123" t="s">
        <v>200</v>
      </c>
      <c r="B103" s="104" t="s">
        <v>83</v>
      </c>
      <c r="C103" s="105" t="s">
        <v>83</v>
      </c>
      <c r="D103" s="105" t="s">
        <v>83</v>
      </c>
      <c r="E103" s="105" t="s">
        <v>83</v>
      </c>
      <c r="F103" s="105" t="s">
        <v>83</v>
      </c>
      <c r="G103" s="105" t="s">
        <v>83</v>
      </c>
      <c r="H103" s="105" t="s">
        <v>83</v>
      </c>
      <c r="I103" s="105" t="s">
        <v>83</v>
      </c>
      <c r="J103" s="105" t="s">
        <v>83</v>
      </c>
      <c r="K103" s="105" t="s">
        <v>83</v>
      </c>
      <c r="L103" s="105" t="s">
        <v>83</v>
      </c>
      <c r="M103" s="105" t="s">
        <v>83</v>
      </c>
      <c r="N103" s="105" t="n">
        <v>5.64607805987116</v>
      </c>
      <c r="O103" s="105"/>
      <c r="P103" s="105"/>
      <c r="Q103" s="105"/>
    </row>
    <row r="104" customFormat="false" ht="12.75" hidden="false" customHeight="false" outlineLevel="0" collapsed="false">
      <c r="A104" s="127" t="s">
        <v>201</v>
      </c>
      <c r="B104" s="104" t="s">
        <v>83</v>
      </c>
      <c r="C104" s="105" t="s">
        <v>83</v>
      </c>
      <c r="D104" s="105" t="s">
        <v>83</v>
      </c>
      <c r="E104" s="105" t="s">
        <v>83</v>
      </c>
      <c r="F104" s="105" t="s">
        <v>83</v>
      </c>
      <c r="G104" s="105" t="s">
        <v>83</v>
      </c>
      <c r="H104" s="105" t="s">
        <v>83</v>
      </c>
      <c r="I104" s="105" t="s">
        <v>83</v>
      </c>
      <c r="J104" s="105" t="s">
        <v>83</v>
      </c>
      <c r="K104" s="105" t="s">
        <v>83</v>
      </c>
      <c r="L104" s="105" t="s">
        <v>83</v>
      </c>
      <c r="M104" s="105" t="s">
        <v>83</v>
      </c>
      <c r="N104" s="105" t="n">
        <v>-1.39123102866779</v>
      </c>
      <c r="O104" s="105"/>
      <c r="P104" s="105"/>
      <c r="Q104" s="105"/>
    </row>
    <row r="105" customFormat="false" ht="25.5" hidden="false" customHeight="false" outlineLevel="0" collapsed="false">
      <c r="A105" s="123" t="s">
        <v>202</v>
      </c>
      <c r="B105" s="104" t="s">
        <v>83</v>
      </c>
      <c r="C105" s="105" t="s">
        <v>83</v>
      </c>
      <c r="D105" s="105" t="s">
        <v>83</v>
      </c>
      <c r="E105" s="105" t="s">
        <v>83</v>
      </c>
      <c r="F105" s="105" t="s">
        <v>83</v>
      </c>
      <c r="G105" s="105" t="s">
        <v>83</v>
      </c>
      <c r="H105" s="105" t="s">
        <v>83</v>
      </c>
      <c r="I105" s="105" t="s">
        <v>83</v>
      </c>
      <c r="J105" s="105" t="s">
        <v>83</v>
      </c>
      <c r="K105" s="105" t="s">
        <v>83</v>
      </c>
      <c r="L105" s="105" t="s">
        <v>83</v>
      </c>
      <c r="M105" s="105" t="s">
        <v>83</v>
      </c>
      <c r="N105" s="105" t="n">
        <v>0.78023407022107</v>
      </c>
      <c r="O105" s="105"/>
      <c r="P105" s="105"/>
      <c r="Q105" s="105"/>
    </row>
    <row r="106" customFormat="false" ht="12.75" hidden="false" customHeight="false" outlineLevel="0" collapsed="false">
      <c r="A106" s="126" t="s">
        <v>203</v>
      </c>
      <c r="B106" s="104" t="s">
        <v>83</v>
      </c>
      <c r="C106" s="105" t="s">
        <v>83</v>
      </c>
      <c r="D106" s="105" t="s">
        <v>83</v>
      </c>
      <c r="E106" s="105" t="s">
        <v>83</v>
      </c>
      <c r="F106" s="105" t="s">
        <v>83</v>
      </c>
      <c r="G106" s="105" t="s">
        <v>83</v>
      </c>
      <c r="H106" s="105" t="s">
        <v>83</v>
      </c>
      <c r="I106" s="105" t="s">
        <v>83</v>
      </c>
      <c r="J106" s="105" t="s">
        <v>83</v>
      </c>
      <c r="K106" s="105" t="s">
        <v>83</v>
      </c>
      <c r="L106" s="105" t="s">
        <v>83</v>
      </c>
      <c r="M106" s="105" t="s">
        <v>83</v>
      </c>
      <c r="N106" s="105" t="n">
        <v>2.28601807549175</v>
      </c>
      <c r="O106" s="105"/>
      <c r="P106" s="105"/>
      <c r="Q106" s="105"/>
    </row>
    <row r="107" customFormat="false" ht="25.5" hidden="false" customHeight="false" outlineLevel="0" collapsed="false">
      <c r="A107" s="123" t="s">
        <v>204</v>
      </c>
      <c r="B107" s="104" t="s">
        <v>83</v>
      </c>
      <c r="C107" s="105" t="s">
        <v>83</v>
      </c>
      <c r="D107" s="105" t="s">
        <v>83</v>
      </c>
      <c r="E107" s="105" t="s">
        <v>83</v>
      </c>
      <c r="F107" s="105" t="s">
        <v>83</v>
      </c>
      <c r="G107" s="105" t="s">
        <v>83</v>
      </c>
      <c r="H107" s="105" t="s">
        <v>83</v>
      </c>
      <c r="I107" s="105" t="s">
        <v>83</v>
      </c>
      <c r="J107" s="105" t="s">
        <v>83</v>
      </c>
      <c r="K107" s="105" t="s">
        <v>83</v>
      </c>
      <c r="L107" s="105" t="s">
        <v>83</v>
      </c>
      <c r="M107" s="105" t="s">
        <v>83</v>
      </c>
      <c r="N107" s="105" t="n">
        <v>3.08076602830974</v>
      </c>
      <c r="O107" s="105"/>
      <c r="P107" s="105"/>
      <c r="Q107" s="105"/>
    </row>
    <row r="108" customFormat="false" ht="25.5" hidden="false" customHeight="false" outlineLevel="0" collapsed="false">
      <c r="A108" s="123" t="s">
        <v>205</v>
      </c>
      <c r="B108" s="104" t="s">
        <v>83</v>
      </c>
      <c r="C108" s="105" t="s">
        <v>83</v>
      </c>
      <c r="D108" s="105" t="s">
        <v>83</v>
      </c>
      <c r="E108" s="105" t="s">
        <v>83</v>
      </c>
      <c r="F108" s="105" t="s">
        <v>83</v>
      </c>
      <c r="G108" s="105" t="s">
        <v>83</v>
      </c>
      <c r="H108" s="105" t="s">
        <v>83</v>
      </c>
      <c r="I108" s="105" t="s">
        <v>83</v>
      </c>
      <c r="J108" s="105" t="s">
        <v>83</v>
      </c>
      <c r="K108" s="105" t="s">
        <v>83</v>
      </c>
      <c r="L108" s="105" t="s">
        <v>83</v>
      </c>
      <c r="M108" s="105" t="s">
        <v>83</v>
      </c>
      <c r="N108" s="105" t="n">
        <v>-0.993204391008888</v>
      </c>
      <c r="O108" s="105"/>
      <c r="P108" s="105"/>
      <c r="Q108" s="105"/>
    </row>
    <row r="109" customFormat="false" ht="25.5" hidden="false" customHeight="false" outlineLevel="0" collapsed="false">
      <c r="A109" s="123" t="s">
        <v>206</v>
      </c>
      <c r="B109" s="104" t="s">
        <v>83</v>
      </c>
      <c r="C109" s="105" t="s">
        <v>83</v>
      </c>
      <c r="D109" s="105" t="s">
        <v>83</v>
      </c>
      <c r="E109" s="105" t="s">
        <v>83</v>
      </c>
      <c r="F109" s="105" t="s">
        <v>83</v>
      </c>
      <c r="G109" s="105" t="s">
        <v>83</v>
      </c>
      <c r="H109" s="105" t="s">
        <v>83</v>
      </c>
      <c r="I109" s="105" t="s">
        <v>83</v>
      </c>
      <c r="J109" s="105" t="s">
        <v>83</v>
      </c>
      <c r="K109" s="105" t="s">
        <v>83</v>
      </c>
      <c r="L109" s="105" t="s">
        <v>83</v>
      </c>
      <c r="M109" s="105" t="s">
        <v>83</v>
      </c>
      <c r="N109" s="105" t="n">
        <v>1.10375275938191</v>
      </c>
      <c r="O109" s="105"/>
      <c r="P109" s="105"/>
      <c r="Q109" s="105"/>
    </row>
    <row r="110" customFormat="false" ht="12.75" hidden="false" customHeight="false" outlineLevel="0" collapsed="false">
      <c r="A110" s="130" t="s">
        <v>207</v>
      </c>
      <c r="B110" s="104"/>
      <c r="C110" s="105"/>
      <c r="D110" s="105"/>
      <c r="E110" s="105"/>
      <c r="F110" s="105"/>
      <c r="G110" s="105"/>
      <c r="H110" s="105"/>
      <c r="I110" s="105"/>
      <c r="J110" s="105"/>
      <c r="K110" s="105"/>
      <c r="L110" s="105"/>
      <c r="M110" s="105"/>
      <c r="N110" s="105"/>
      <c r="O110" s="105"/>
      <c r="P110" s="105"/>
      <c r="Q110" s="105"/>
    </row>
    <row r="111" customFormat="false" ht="12.75" hidden="false" customHeight="false" outlineLevel="0" collapsed="false">
      <c r="A111" s="131" t="s">
        <v>208</v>
      </c>
      <c r="B111" s="104" t="s">
        <v>83</v>
      </c>
      <c r="C111" s="105" t="s">
        <v>83</v>
      </c>
      <c r="D111" s="105" t="s">
        <v>83</v>
      </c>
      <c r="E111" s="105" t="s">
        <v>83</v>
      </c>
      <c r="F111" s="105" t="s">
        <v>83</v>
      </c>
      <c r="G111" s="105" t="n">
        <v>2.27713178294573</v>
      </c>
      <c r="H111" s="105" t="n">
        <v>1.98957839886309</v>
      </c>
      <c r="I111" s="105" t="n">
        <v>2.322340919647</v>
      </c>
      <c r="J111" s="105" t="n">
        <v>2.04266908760782</v>
      </c>
      <c r="K111" s="105" t="n">
        <v>1.73487544483986</v>
      </c>
      <c r="L111" s="105" t="n">
        <v>1.92391779623962</v>
      </c>
      <c r="M111" s="105" t="n">
        <v>3.04590304590305</v>
      </c>
      <c r="N111" s="105" t="n">
        <v>2.74771024146546</v>
      </c>
      <c r="O111" s="105"/>
      <c r="P111" s="105"/>
      <c r="Q111" s="105"/>
    </row>
    <row r="112" customFormat="false" ht="12.75" hidden="false" customHeight="false" outlineLevel="0" collapsed="false">
      <c r="A112" s="112" t="s">
        <v>209</v>
      </c>
      <c r="B112" s="104" t="s">
        <v>83</v>
      </c>
      <c r="C112" s="105" t="s">
        <v>83</v>
      </c>
      <c r="D112" s="105" t="s">
        <v>83</v>
      </c>
      <c r="E112" s="105" t="s">
        <v>83</v>
      </c>
      <c r="F112" s="105" t="s">
        <v>83</v>
      </c>
      <c r="G112" s="105" t="s">
        <v>83</v>
      </c>
      <c r="H112" s="105" t="s">
        <v>83</v>
      </c>
      <c r="I112" s="105" t="s">
        <v>83</v>
      </c>
      <c r="J112" s="105" t="s">
        <v>83</v>
      </c>
      <c r="K112" s="105" t="s">
        <v>83</v>
      </c>
      <c r="L112" s="105" t="s">
        <v>83</v>
      </c>
      <c r="M112" s="105" t="s">
        <v>83</v>
      </c>
      <c r="N112" s="105" t="n">
        <v>2.73387441264417</v>
      </c>
      <c r="O112" s="105"/>
      <c r="P112" s="105"/>
      <c r="Q112" s="105"/>
    </row>
    <row r="114" customFormat="false" ht="14.25" hidden="false" customHeight="false" outlineLevel="0" collapsed="false">
      <c r="A114" s="151" t="s">
        <v>210</v>
      </c>
    </row>
  </sheetData>
  <mergeCells count="4">
    <mergeCell ref="B4:Q4"/>
    <mergeCell ref="A5:A6"/>
    <mergeCell ref="B5:Q5"/>
    <mergeCell ref="BF5:BI5"/>
  </mergeCells>
  <conditionalFormatting sqref="N15 N41:N112 N17:N18 N8:N9">
    <cfRule type="expression" priority="2" aboveAverage="0" equalAverage="0" bottom="0" percent="0" rank="0" text="" dxfId="7">
      <formula>ISERROR(N15)</formula>
    </cfRule>
    <cfRule type="cellIs" priority="3" operator="equal" aboveAverage="0" equalAverage="0" bottom="0" percent="0" rank="0" text="" dxfId="8">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amp;X1)&amp;X Ohne Sonderzahlungen.&amp;R&amp;"MetaNormalLF-Roman,Regular"&amp;8Statistisches Bundesamt, Fachserie 16, Reihe 2.4, 1. Q 2009</oddFooter>
  </headerFooter>
  <rowBreaks count="1" manualBreakCount="1">
    <brk id="6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48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70" width="55.56"/>
    <col collapsed="false" customWidth="false" hidden="false" outlineLevel="0" max="257" min="2" style="70" width="11.42"/>
  </cols>
  <sheetData>
    <row r="1" s="74" customFormat="true" ht="14.25" hidden="false" customHeight="false" outlineLevel="0" collapsed="false">
      <c r="A1" s="72" t="s">
        <v>237</v>
      </c>
      <c r="B1" s="76"/>
      <c r="C1" s="76"/>
      <c r="D1" s="76"/>
      <c r="E1" s="76"/>
      <c r="F1" s="76"/>
      <c r="G1" s="76"/>
      <c r="H1" s="76"/>
      <c r="I1" s="76"/>
      <c r="J1" s="76"/>
      <c r="K1" s="76"/>
      <c r="L1" s="76"/>
      <c r="M1" s="76"/>
      <c r="N1" s="76"/>
      <c r="O1" s="76"/>
      <c r="P1" s="76"/>
      <c r="Q1" s="76"/>
      <c r="R1" s="70"/>
      <c r="S1" s="70"/>
      <c r="T1" s="70"/>
      <c r="U1" s="70"/>
      <c r="V1" s="70"/>
      <c r="W1" s="70"/>
      <c r="X1" s="70"/>
      <c r="Y1" s="70"/>
      <c r="Z1" s="70"/>
      <c r="AA1" s="70"/>
      <c r="AB1" s="70"/>
      <c r="AC1" s="70"/>
      <c r="AD1" s="70"/>
      <c r="AE1" s="70"/>
      <c r="AF1" s="70"/>
      <c r="AG1" s="70"/>
      <c r="AH1" s="70"/>
      <c r="AI1" s="70"/>
      <c r="AJ1" s="70"/>
      <c r="AK1" s="70"/>
      <c r="AL1" s="70"/>
      <c r="AM1" s="70"/>
      <c r="AN1" s="70"/>
      <c r="AO1" s="70"/>
      <c r="AP1" s="70"/>
      <c r="AQ1" s="70"/>
      <c r="AR1" s="70"/>
      <c r="AS1" s="70"/>
      <c r="AT1" s="70"/>
      <c r="AU1" s="70"/>
      <c r="AV1" s="70"/>
      <c r="AW1" s="70"/>
      <c r="AX1" s="70"/>
      <c r="AY1" s="70"/>
      <c r="AZ1" s="70"/>
      <c r="BA1" s="70"/>
    </row>
    <row r="2" s="74" customFormat="true" ht="12.75" hidden="false" customHeight="false" outlineLevel="0" collapsed="false">
      <c r="A2" s="75" t="s">
        <v>238</v>
      </c>
      <c r="B2" s="76"/>
      <c r="C2" s="76"/>
      <c r="D2" s="76"/>
      <c r="E2" s="76"/>
      <c r="F2" s="76"/>
      <c r="G2" s="76"/>
      <c r="H2" s="76"/>
      <c r="I2" s="76"/>
      <c r="J2" s="76"/>
      <c r="K2" s="76"/>
      <c r="L2" s="76"/>
      <c r="M2" s="76"/>
      <c r="N2" s="76"/>
      <c r="O2" s="76"/>
      <c r="P2" s="76"/>
      <c r="Q2" s="76"/>
      <c r="R2" s="70"/>
      <c r="S2" s="70"/>
      <c r="T2" s="70"/>
      <c r="U2" s="70"/>
      <c r="V2" s="70"/>
      <c r="W2" s="70"/>
      <c r="X2" s="70"/>
      <c r="Y2" s="70"/>
      <c r="Z2" s="70"/>
      <c r="AA2" s="70"/>
      <c r="AB2" s="70"/>
      <c r="AC2" s="70"/>
      <c r="AD2" s="70"/>
      <c r="AE2" s="70"/>
      <c r="AF2" s="70"/>
      <c r="AG2" s="70"/>
      <c r="AH2" s="70"/>
      <c r="AI2" s="70"/>
      <c r="AJ2" s="70"/>
      <c r="AK2" s="70"/>
      <c r="AL2" s="70"/>
      <c r="AM2" s="70"/>
      <c r="AN2" s="70"/>
      <c r="AO2" s="70"/>
      <c r="AP2" s="70"/>
      <c r="AQ2" s="70"/>
      <c r="AR2" s="70"/>
      <c r="AS2" s="70"/>
      <c r="AT2" s="70"/>
      <c r="AU2" s="70"/>
      <c r="AV2" s="70"/>
      <c r="AW2" s="70"/>
      <c r="AX2" s="70"/>
      <c r="AY2" s="70"/>
      <c r="AZ2" s="70"/>
      <c r="BA2" s="70"/>
    </row>
    <row r="3" s="74" customFormat="true" ht="12.75" hidden="false" customHeight="false" outlineLevel="0" collapsed="false">
      <c r="A3" s="75" t="s">
        <v>239</v>
      </c>
      <c r="B3" s="76"/>
      <c r="C3" s="76"/>
      <c r="D3" s="76"/>
      <c r="E3" s="76"/>
      <c r="F3" s="76"/>
      <c r="H3" s="76"/>
      <c r="I3" s="76"/>
      <c r="J3" s="76"/>
      <c r="K3" s="76"/>
      <c r="L3" s="76"/>
      <c r="M3" s="76"/>
      <c r="N3" s="76"/>
      <c r="O3" s="76"/>
      <c r="P3" s="76"/>
      <c r="Q3" s="76"/>
      <c r="R3" s="70"/>
      <c r="S3" s="70"/>
      <c r="T3" s="70"/>
      <c r="U3" s="70"/>
      <c r="V3" s="70"/>
      <c r="W3" s="70"/>
      <c r="X3" s="70"/>
      <c r="Y3" s="70"/>
      <c r="Z3" s="70"/>
      <c r="AA3" s="70"/>
      <c r="AB3" s="70"/>
      <c r="AC3" s="70"/>
      <c r="AD3" s="70"/>
      <c r="AE3" s="70"/>
      <c r="AF3" s="70"/>
      <c r="AG3" s="70"/>
      <c r="AH3" s="70"/>
      <c r="AI3" s="70"/>
      <c r="AJ3" s="70"/>
      <c r="AK3" s="70"/>
      <c r="AL3" s="70"/>
      <c r="AM3" s="70"/>
      <c r="AN3" s="70"/>
      <c r="AO3" s="70"/>
      <c r="AP3" s="70"/>
      <c r="AQ3" s="70"/>
      <c r="AR3" s="70"/>
      <c r="AS3" s="70"/>
      <c r="AT3" s="70"/>
      <c r="AU3" s="70"/>
      <c r="AV3" s="70"/>
      <c r="AW3" s="70"/>
      <c r="AX3" s="70"/>
      <c r="AY3" s="70"/>
      <c r="AZ3" s="70"/>
      <c r="BA3" s="70"/>
    </row>
    <row r="4" s="74" customFormat="true" ht="12.75" hidden="false" customHeight="false" outlineLevel="0" collapsed="false">
      <c r="A4" s="77"/>
      <c r="B4" s="78"/>
      <c r="C4" s="78"/>
      <c r="D4" s="78"/>
      <c r="E4" s="78"/>
      <c r="F4" s="78"/>
      <c r="G4" s="78"/>
      <c r="H4" s="78"/>
      <c r="I4" s="78"/>
      <c r="J4" s="78"/>
      <c r="K4" s="78"/>
      <c r="L4" s="78"/>
      <c r="M4" s="78"/>
      <c r="N4" s="78"/>
      <c r="O4" s="78"/>
      <c r="P4" s="78"/>
      <c r="Q4" s="78"/>
      <c r="R4" s="70"/>
      <c r="S4" s="70"/>
      <c r="T4" s="70"/>
      <c r="U4" s="70"/>
      <c r="V4" s="70"/>
      <c r="W4" s="70"/>
      <c r="X4" s="70"/>
      <c r="Y4" s="70"/>
      <c r="Z4" s="70"/>
      <c r="AA4" s="70"/>
      <c r="AB4" s="70"/>
      <c r="AC4" s="70"/>
      <c r="AD4" s="70"/>
      <c r="AE4" s="70"/>
      <c r="AF4" s="70"/>
      <c r="AG4" s="70"/>
      <c r="AH4" s="70"/>
      <c r="AI4" s="70"/>
      <c r="AJ4" s="70"/>
      <c r="AK4" s="70"/>
      <c r="AL4" s="70"/>
      <c r="AM4" s="70"/>
      <c r="AN4" s="70"/>
      <c r="AO4" s="70"/>
      <c r="AP4" s="70"/>
      <c r="AQ4" s="70"/>
      <c r="AR4" s="70"/>
      <c r="AS4" s="70"/>
      <c r="AT4" s="70"/>
      <c r="AU4" s="70"/>
      <c r="AV4" s="70"/>
      <c r="AW4" s="70"/>
      <c r="AX4" s="70"/>
      <c r="AY4" s="70"/>
      <c r="AZ4" s="70"/>
      <c r="BA4" s="70"/>
    </row>
    <row r="5" s="74" customFormat="true" ht="12.75" hidden="false" customHeight="true" outlineLevel="0" collapsed="false">
      <c r="A5" s="79" t="s">
        <v>96</v>
      </c>
      <c r="B5" s="133" t="s">
        <v>229</v>
      </c>
      <c r="C5" s="133"/>
      <c r="D5" s="133"/>
      <c r="E5" s="133"/>
      <c r="F5" s="133"/>
      <c r="G5" s="133"/>
      <c r="H5" s="133"/>
      <c r="I5" s="133"/>
      <c r="J5" s="133"/>
      <c r="K5" s="133"/>
      <c r="L5" s="133"/>
      <c r="M5" s="133"/>
      <c r="N5" s="133"/>
      <c r="O5" s="133"/>
      <c r="P5" s="133"/>
      <c r="Q5" s="133"/>
      <c r="R5" s="70"/>
      <c r="S5" s="70"/>
      <c r="T5" s="70"/>
      <c r="U5" s="70"/>
      <c r="V5" s="70"/>
      <c r="W5" s="70"/>
      <c r="X5" s="70"/>
      <c r="Y5" s="70"/>
      <c r="Z5" s="70"/>
      <c r="AA5" s="70"/>
      <c r="AB5" s="70"/>
      <c r="AC5" s="70"/>
      <c r="AD5" s="70"/>
      <c r="AE5" s="70"/>
      <c r="AF5" s="70"/>
      <c r="AG5" s="70"/>
      <c r="AH5" s="70"/>
      <c r="AI5" s="70"/>
      <c r="AJ5" s="70"/>
      <c r="AK5" s="70"/>
      <c r="AL5" s="70"/>
      <c r="AM5" s="70"/>
      <c r="AN5" s="70"/>
      <c r="AO5" s="70"/>
      <c r="AP5" s="70"/>
      <c r="AQ5" s="70"/>
      <c r="AR5" s="70"/>
      <c r="AS5" s="70"/>
      <c r="AT5" s="70"/>
      <c r="AU5" s="70"/>
      <c r="AV5" s="70"/>
      <c r="AW5" s="70"/>
      <c r="AX5" s="70"/>
      <c r="AY5" s="70"/>
      <c r="AZ5" s="70"/>
      <c r="BA5" s="70"/>
      <c r="BF5" s="76"/>
      <c r="BG5" s="76"/>
      <c r="BH5" s="76"/>
      <c r="BI5" s="76"/>
    </row>
    <row r="6" s="74" customFormat="true" ht="12.75" hidden="false" customHeight="false" outlineLevel="0" collapsed="false">
      <c r="A6" s="79"/>
      <c r="B6" s="80" t="n">
        <v>1996</v>
      </c>
      <c r="C6" s="80" t="n">
        <v>1997</v>
      </c>
      <c r="D6" s="80" t="n">
        <v>1998</v>
      </c>
      <c r="E6" s="80" t="n">
        <v>1999</v>
      </c>
      <c r="F6" s="80" t="n">
        <v>2000</v>
      </c>
      <c r="G6" s="80" t="n">
        <v>2001</v>
      </c>
      <c r="H6" s="80" t="n">
        <v>2002</v>
      </c>
      <c r="I6" s="80" t="n">
        <v>2003</v>
      </c>
      <c r="J6" s="80" t="n">
        <v>2004</v>
      </c>
      <c r="K6" s="80" t="n">
        <v>2005</v>
      </c>
      <c r="L6" s="80" t="n">
        <v>2006</v>
      </c>
      <c r="M6" s="80" t="n">
        <v>2007</v>
      </c>
      <c r="N6" s="80" t="n">
        <v>2008</v>
      </c>
      <c r="O6" s="80" t="n">
        <v>2009</v>
      </c>
      <c r="P6" s="80" t="n">
        <v>2010</v>
      </c>
      <c r="Q6" s="82" t="n">
        <v>2011</v>
      </c>
      <c r="R6" s="70"/>
      <c r="S6" s="70"/>
      <c r="T6" s="70"/>
      <c r="U6" s="70"/>
      <c r="V6" s="70"/>
      <c r="W6" s="70"/>
      <c r="X6" s="70"/>
      <c r="Y6" s="70"/>
      <c r="Z6" s="70"/>
      <c r="AA6" s="70"/>
      <c r="AB6" s="70"/>
      <c r="AC6" s="70"/>
      <c r="AD6" s="70"/>
      <c r="AE6" s="70"/>
      <c r="AF6" s="70"/>
      <c r="AG6" s="70"/>
      <c r="AH6" s="70"/>
      <c r="AI6" s="70"/>
      <c r="AJ6" s="70"/>
      <c r="AK6" s="70"/>
      <c r="AL6" s="70"/>
      <c r="AM6" s="70"/>
      <c r="AN6" s="70"/>
      <c r="AO6" s="70"/>
      <c r="AP6" s="70"/>
      <c r="AQ6" s="70"/>
      <c r="AR6" s="70"/>
      <c r="AS6" s="70"/>
      <c r="AT6" s="70"/>
      <c r="AU6" s="70"/>
      <c r="AV6" s="70"/>
      <c r="AW6" s="70"/>
      <c r="AX6" s="70"/>
      <c r="AY6" s="70"/>
      <c r="AZ6" s="70"/>
      <c r="BA6" s="70"/>
    </row>
    <row r="7" customFormat="false" ht="12.75" hidden="false" customHeight="false" outlineLevel="0" collapsed="false">
      <c r="A7" s="83"/>
      <c r="B7" s="84"/>
      <c r="C7" s="85"/>
      <c r="D7" s="85"/>
      <c r="E7" s="85"/>
      <c r="F7" s="85"/>
      <c r="G7" s="85"/>
      <c r="H7" s="85"/>
      <c r="I7" s="85"/>
      <c r="J7" s="85"/>
      <c r="K7" s="85"/>
      <c r="L7" s="85"/>
      <c r="M7" s="85"/>
      <c r="N7" s="85"/>
      <c r="O7" s="85"/>
      <c r="P7" s="85"/>
      <c r="Q7" s="85"/>
    </row>
    <row r="8" customFormat="false" ht="12.75" hidden="false" customHeight="false" outlineLevel="0" collapsed="false">
      <c r="A8" s="119" t="s">
        <v>105</v>
      </c>
      <c r="B8" s="88" t="s">
        <v>83</v>
      </c>
      <c r="C8" s="88" t="s">
        <v>83</v>
      </c>
      <c r="D8" s="88" t="s">
        <v>83</v>
      </c>
      <c r="E8" s="88" t="s">
        <v>83</v>
      </c>
      <c r="F8" s="88" t="s">
        <v>83</v>
      </c>
      <c r="G8" s="88" t="s">
        <v>83</v>
      </c>
      <c r="H8" s="88" t="s">
        <v>83</v>
      </c>
      <c r="I8" s="88" t="s">
        <v>83</v>
      </c>
      <c r="J8" s="88" t="s">
        <v>83</v>
      </c>
      <c r="K8" s="88" t="s">
        <v>83</v>
      </c>
      <c r="L8" s="88" t="s">
        <v>83</v>
      </c>
      <c r="M8" s="88" t="n">
        <v>40134</v>
      </c>
      <c r="N8" s="88" t="n">
        <v>41260</v>
      </c>
      <c r="O8" s="88"/>
      <c r="P8" s="88"/>
      <c r="Q8" s="88"/>
      <c r="R8" s="136"/>
      <c r="S8" s="136"/>
      <c r="T8" s="136"/>
      <c r="U8" s="136"/>
      <c r="V8" s="136"/>
      <c r="W8" s="136"/>
      <c r="X8" s="136"/>
      <c r="Y8" s="136"/>
      <c r="Z8" s="136"/>
      <c r="AA8" s="136"/>
      <c r="AB8" s="136"/>
      <c r="AC8" s="136"/>
      <c r="AD8" s="136"/>
      <c r="AE8" s="136"/>
      <c r="AF8" s="136"/>
      <c r="AG8" s="136"/>
      <c r="AH8" s="136"/>
      <c r="AI8" s="136"/>
      <c r="AJ8" s="136"/>
      <c r="AK8" s="136"/>
      <c r="AL8" s="136"/>
      <c r="AM8" s="136"/>
      <c r="AN8" s="136"/>
      <c r="AO8" s="136"/>
      <c r="AP8" s="136"/>
      <c r="AQ8" s="136"/>
      <c r="AR8" s="136"/>
      <c r="AS8" s="136"/>
      <c r="AT8" s="136"/>
      <c r="AU8" s="136"/>
      <c r="AV8" s="136"/>
      <c r="AW8" s="136"/>
      <c r="AX8" s="136"/>
      <c r="AY8" s="136"/>
      <c r="AZ8" s="136"/>
      <c r="BA8" s="136"/>
      <c r="BB8" s="136"/>
      <c r="BC8" s="136"/>
      <c r="BD8" s="136"/>
      <c r="BE8" s="136"/>
      <c r="BF8" s="136"/>
      <c r="BG8" s="136"/>
    </row>
    <row r="9" customFormat="false" ht="12.75" hidden="false" customHeight="false" outlineLevel="0" collapsed="false">
      <c r="A9" s="121" t="s">
        <v>106</v>
      </c>
      <c r="B9" s="88" t="s">
        <v>83</v>
      </c>
      <c r="C9" s="88" t="s">
        <v>83</v>
      </c>
      <c r="D9" s="88" t="s">
        <v>83</v>
      </c>
      <c r="E9" s="88" t="s">
        <v>83</v>
      </c>
      <c r="F9" s="88" t="s">
        <v>83</v>
      </c>
      <c r="G9" s="88" t="s">
        <v>83</v>
      </c>
      <c r="H9" s="88" t="s">
        <v>83</v>
      </c>
      <c r="I9" s="88" t="s">
        <v>83</v>
      </c>
      <c r="J9" s="88" t="s">
        <v>83</v>
      </c>
      <c r="K9" s="88" t="s">
        <v>83</v>
      </c>
      <c r="L9" s="88" t="s">
        <v>83</v>
      </c>
      <c r="M9" s="88" t="n">
        <v>40801</v>
      </c>
      <c r="N9" s="88" t="n">
        <v>41942</v>
      </c>
      <c r="O9" s="88"/>
      <c r="P9" s="88"/>
      <c r="Q9" s="88"/>
      <c r="R9" s="136"/>
      <c r="S9" s="136"/>
      <c r="T9" s="136"/>
      <c r="U9" s="136"/>
      <c r="V9" s="136"/>
      <c r="W9" s="136"/>
      <c r="X9" s="136"/>
      <c r="Y9" s="136"/>
      <c r="Z9" s="136"/>
      <c r="AA9" s="136"/>
      <c r="AB9" s="136"/>
      <c r="AC9" s="136"/>
      <c r="AD9" s="136"/>
      <c r="AE9" s="136"/>
      <c r="AF9" s="136"/>
      <c r="AG9" s="136"/>
      <c r="AH9" s="136"/>
      <c r="AI9" s="136"/>
      <c r="AJ9" s="136"/>
      <c r="AK9" s="136"/>
      <c r="AL9" s="136"/>
      <c r="AM9" s="136"/>
      <c r="AN9" s="136"/>
      <c r="AO9" s="136"/>
      <c r="AP9" s="136"/>
      <c r="AQ9" s="136"/>
      <c r="AR9" s="136"/>
      <c r="AS9" s="136"/>
      <c r="AT9" s="136"/>
      <c r="AU9" s="136"/>
      <c r="AV9" s="136"/>
      <c r="AW9" s="136"/>
      <c r="AX9" s="136"/>
      <c r="AY9" s="136"/>
      <c r="AZ9" s="136"/>
      <c r="BA9" s="136"/>
      <c r="BB9" s="136"/>
      <c r="BC9" s="136"/>
      <c r="BD9" s="136"/>
      <c r="BE9" s="136"/>
      <c r="BF9" s="136"/>
      <c r="BG9" s="136"/>
    </row>
    <row r="10" customFormat="false" ht="12.75" hidden="false" customHeight="false" outlineLevel="0" collapsed="false">
      <c r="A10" s="122" t="s">
        <v>107</v>
      </c>
      <c r="B10" s="88" t="n">
        <v>32913</v>
      </c>
      <c r="C10" s="88" t="n">
        <v>33567</v>
      </c>
      <c r="D10" s="88" t="n">
        <v>34454</v>
      </c>
      <c r="E10" s="88" t="n">
        <v>35290</v>
      </c>
      <c r="F10" s="88" t="n">
        <v>35221</v>
      </c>
      <c r="G10" s="88" t="n">
        <v>36084</v>
      </c>
      <c r="H10" s="88" t="n">
        <v>37115</v>
      </c>
      <c r="I10" s="88" t="n">
        <v>38072</v>
      </c>
      <c r="J10" s="88" t="n">
        <v>38948</v>
      </c>
      <c r="K10" s="88" t="n">
        <v>39797</v>
      </c>
      <c r="L10" s="88" t="n">
        <v>40594</v>
      </c>
      <c r="M10" s="88" t="n">
        <v>41566</v>
      </c>
      <c r="N10" s="88" t="n">
        <v>42648</v>
      </c>
      <c r="O10" s="88"/>
      <c r="P10" s="88"/>
      <c r="Q10" s="88"/>
      <c r="R10" s="152"/>
      <c r="S10" s="152"/>
      <c r="T10" s="152"/>
      <c r="U10" s="152"/>
      <c r="V10" s="152"/>
      <c r="W10" s="152"/>
      <c r="X10" s="152"/>
      <c r="Y10" s="152"/>
      <c r="Z10" s="152"/>
      <c r="AA10" s="152"/>
      <c r="AB10" s="152"/>
      <c r="AC10" s="152"/>
      <c r="AD10" s="152"/>
      <c r="AE10" s="152"/>
      <c r="AF10" s="152"/>
      <c r="AG10" s="152"/>
      <c r="AH10" s="152"/>
      <c r="AI10" s="152"/>
      <c r="AJ10" s="152"/>
      <c r="AK10" s="152"/>
      <c r="AL10" s="152"/>
      <c r="AM10" s="152"/>
      <c r="AN10" s="152"/>
      <c r="AO10" s="152"/>
      <c r="AP10" s="152"/>
      <c r="AQ10" s="152"/>
      <c r="AR10" s="152"/>
      <c r="AS10" s="152"/>
      <c r="AT10" s="152"/>
      <c r="AU10" s="152"/>
      <c r="AV10" s="152"/>
      <c r="AW10" s="152"/>
      <c r="AX10" s="152"/>
      <c r="AY10" s="152"/>
      <c r="AZ10" s="152"/>
      <c r="BA10" s="152"/>
      <c r="BB10" s="152"/>
      <c r="BC10" s="152"/>
      <c r="BD10" s="152"/>
      <c r="BE10" s="152"/>
      <c r="BF10" s="152"/>
      <c r="BG10" s="152"/>
      <c r="BH10" s="152"/>
      <c r="BI10" s="152"/>
      <c r="BJ10" s="152"/>
      <c r="BK10" s="152"/>
      <c r="BL10" s="152"/>
      <c r="BM10" s="152"/>
      <c r="BN10" s="152"/>
      <c r="BO10" s="152"/>
      <c r="BP10" s="152"/>
      <c r="BQ10" s="152"/>
      <c r="BR10" s="152"/>
    </row>
    <row r="11" customFormat="false" ht="12.75" hidden="false" customHeight="false" outlineLevel="0" collapsed="false">
      <c r="A11" s="123" t="s">
        <v>108</v>
      </c>
      <c r="B11" s="88" t="n">
        <v>35181</v>
      </c>
      <c r="C11" s="88" t="n">
        <v>36211</v>
      </c>
      <c r="D11" s="88" t="n">
        <v>36744</v>
      </c>
      <c r="E11" s="88" t="n">
        <v>37041</v>
      </c>
      <c r="F11" s="88" t="n">
        <v>38980</v>
      </c>
      <c r="G11" s="88" t="n">
        <v>39345</v>
      </c>
      <c r="H11" s="88" t="n">
        <v>38841</v>
      </c>
      <c r="I11" s="88" t="n">
        <v>39443</v>
      </c>
      <c r="J11" s="88" t="n">
        <v>39162</v>
      </c>
      <c r="K11" s="88" t="n">
        <v>41492</v>
      </c>
      <c r="L11" s="88" t="n">
        <v>42158</v>
      </c>
      <c r="M11" s="88" t="n">
        <v>42724</v>
      </c>
      <c r="N11" s="88" t="n">
        <v>44385</v>
      </c>
      <c r="O11" s="88"/>
      <c r="P11" s="88"/>
      <c r="Q11" s="88"/>
      <c r="R11" s="152"/>
      <c r="S11" s="152"/>
      <c r="T11" s="152"/>
      <c r="U11" s="152"/>
      <c r="V11" s="152"/>
      <c r="W11" s="152"/>
      <c r="X11" s="152"/>
      <c r="Y11" s="152"/>
      <c r="Z11" s="152"/>
      <c r="AA11" s="152"/>
      <c r="AB11" s="152"/>
      <c r="AC11" s="152"/>
      <c r="AD11" s="152"/>
      <c r="AE11" s="152"/>
      <c r="AF11" s="152"/>
      <c r="AG11" s="152"/>
      <c r="AH11" s="152"/>
      <c r="AI11" s="152"/>
      <c r="AJ11" s="152"/>
      <c r="AK11" s="152"/>
      <c r="AL11" s="152"/>
      <c r="AM11" s="152"/>
      <c r="AN11" s="152"/>
      <c r="AO11" s="152"/>
      <c r="AP11" s="152"/>
      <c r="AQ11" s="152"/>
      <c r="AR11" s="152"/>
      <c r="AS11" s="152"/>
      <c r="AT11" s="152"/>
      <c r="AU11" s="152"/>
      <c r="AV11" s="152"/>
      <c r="AW11" s="152"/>
      <c r="AX11" s="152"/>
      <c r="AY11" s="152"/>
      <c r="AZ11" s="152"/>
      <c r="BA11" s="152"/>
      <c r="BB11" s="152"/>
      <c r="BC11" s="152"/>
      <c r="BD11" s="152"/>
      <c r="BE11" s="152"/>
      <c r="BF11" s="152"/>
      <c r="BG11" s="152"/>
      <c r="BH11" s="152"/>
      <c r="BI11" s="152"/>
      <c r="BJ11" s="152"/>
      <c r="BK11" s="152"/>
      <c r="BL11" s="152"/>
      <c r="BM11" s="152"/>
      <c r="BN11" s="152"/>
      <c r="BO11" s="152"/>
      <c r="BP11" s="152"/>
      <c r="BQ11" s="152"/>
      <c r="BR11" s="152"/>
    </row>
    <row r="12" customFormat="false" ht="12.75" hidden="false" customHeight="false" outlineLevel="0" collapsed="false">
      <c r="A12" s="124" t="s">
        <v>109</v>
      </c>
      <c r="B12" s="88" t="n">
        <v>35038</v>
      </c>
      <c r="C12" s="88" t="n">
        <v>36164</v>
      </c>
      <c r="D12" s="88" t="n">
        <v>36569</v>
      </c>
      <c r="E12" s="88" t="n">
        <v>36572</v>
      </c>
      <c r="F12" s="88" t="n">
        <v>39296</v>
      </c>
      <c r="G12" s="88" t="n">
        <v>39605</v>
      </c>
      <c r="H12" s="88" t="n">
        <v>38925</v>
      </c>
      <c r="I12" s="88" t="n">
        <v>39633</v>
      </c>
      <c r="J12" s="88" t="n">
        <v>39374</v>
      </c>
      <c r="K12" s="88" t="n">
        <v>42427</v>
      </c>
      <c r="L12" s="88" t="n">
        <v>43220</v>
      </c>
      <c r="M12" s="88" t="n">
        <v>43930</v>
      </c>
      <c r="N12" s="88" t="n">
        <v>45889</v>
      </c>
      <c r="O12" s="88"/>
      <c r="P12" s="88"/>
      <c r="Q12" s="88"/>
      <c r="R12" s="152"/>
      <c r="S12" s="152"/>
      <c r="T12" s="152"/>
      <c r="U12" s="152"/>
      <c r="V12" s="152"/>
      <c r="W12" s="152"/>
      <c r="X12" s="152"/>
      <c r="Y12" s="152"/>
      <c r="Z12" s="152"/>
      <c r="AA12" s="152"/>
      <c r="AB12" s="152"/>
      <c r="AC12" s="152"/>
      <c r="AD12" s="152"/>
      <c r="AE12" s="152"/>
      <c r="AF12" s="152"/>
      <c r="AG12" s="152"/>
      <c r="AH12" s="152"/>
      <c r="AI12" s="152"/>
      <c r="AJ12" s="152"/>
      <c r="AK12" s="152"/>
      <c r="AL12" s="152"/>
      <c r="AM12" s="152"/>
      <c r="AN12" s="152"/>
      <c r="AO12" s="152"/>
      <c r="AP12" s="152"/>
      <c r="AQ12" s="152"/>
      <c r="AR12" s="152"/>
      <c r="AS12" s="152"/>
      <c r="AT12" s="152"/>
      <c r="AU12" s="152"/>
      <c r="AV12" s="152"/>
      <c r="AW12" s="152"/>
      <c r="AX12" s="152"/>
      <c r="AY12" s="152"/>
      <c r="AZ12" s="152"/>
      <c r="BA12" s="152"/>
      <c r="BB12" s="152"/>
      <c r="BC12" s="152"/>
      <c r="BD12" s="152"/>
      <c r="BE12" s="152"/>
      <c r="BF12" s="152"/>
      <c r="BG12" s="152"/>
      <c r="BH12" s="152"/>
      <c r="BI12" s="152"/>
      <c r="BJ12" s="152"/>
      <c r="BK12" s="152"/>
      <c r="BL12" s="152"/>
      <c r="BM12" s="152"/>
      <c r="BN12" s="152"/>
      <c r="BO12" s="152"/>
      <c r="BP12" s="152"/>
      <c r="BQ12" s="152"/>
      <c r="BR12" s="152"/>
    </row>
    <row r="13" customFormat="false" ht="12.75" hidden="false" customHeight="false" outlineLevel="0" collapsed="false">
      <c r="A13" s="124" t="s">
        <v>110</v>
      </c>
      <c r="B13" s="88" t="n">
        <v>61288</v>
      </c>
      <c r="C13" s="88" t="n">
        <v>64519</v>
      </c>
      <c r="D13" s="88" t="n">
        <v>66232</v>
      </c>
      <c r="E13" s="88" t="n">
        <v>69306</v>
      </c>
      <c r="F13" s="88" t="n">
        <v>68469</v>
      </c>
      <c r="G13" s="88" t="n">
        <v>69727</v>
      </c>
      <c r="H13" s="88" t="n">
        <v>69666</v>
      </c>
      <c r="I13" s="88" t="n">
        <v>69930</v>
      </c>
      <c r="J13" s="88" t="n">
        <v>67123</v>
      </c>
      <c r="K13" s="88" t="n">
        <v>68626</v>
      </c>
      <c r="L13" s="88" t="n">
        <v>69850</v>
      </c>
      <c r="M13" s="88" t="n">
        <v>70099</v>
      </c>
      <c r="N13" s="88" t="n">
        <v>73426</v>
      </c>
      <c r="O13" s="88"/>
      <c r="P13" s="88"/>
      <c r="Q13" s="88"/>
      <c r="R13" s="152"/>
      <c r="S13" s="152"/>
      <c r="T13" s="152"/>
      <c r="U13" s="152"/>
      <c r="V13" s="152"/>
      <c r="W13" s="152"/>
      <c r="X13" s="152"/>
      <c r="Y13" s="152"/>
      <c r="Z13" s="152"/>
      <c r="AA13" s="152"/>
      <c r="AB13" s="152"/>
      <c r="AC13" s="152"/>
      <c r="AD13" s="152"/>
      <c r="AE13" s="152"/>
      <c r="AF13" s="152"/>
      <c r="AG13" s="152"/>
      <c r="AH13" s="152"/>
      <c r="AI13" s="152"/>
      <c r="AJ13" s="152"/>
      <c r="AK13" s="152"/>
      <c r="AL13" s="152"/>
      <c r="AM13" s="152"/>
      <c r="AN13" s="152"/>
      <c r="AO13" s="152"/>
      <c r="AP13" s="152"/>
      <c r="AQ13" s="152"/>
      <c r="AR13" s="152"/>
      <c r="AS13" s="152"/>
      <c r="AT13" s="152"/>
      <c r="AU13" s="152"/>
      <c r="AV13" s="152"/>
      <c r="AW13" s="152"/>
      <c r="AX13" s="152"/>
      <c r="AY13" s="152"/>
      <c r="AZ13" s="152"/>
      <c r="BA13" s="152"/>
      <c r="BB13" s="152"/>
      <c r="BC13" s="152"/>
      <c r="BD13" s="152"/>
      <c r="BE13" s="152"/>
      <c r="BF13" s="152"/>
      <c r="BG13" s="152"/>
      <c r="BH13" s="152"/>
      <c r="BI13" s="152"/>
      <c r="BJ13" s="152"/>
      <c r="BK13" s="152"/>
      <c r="BL13" s="152"/>
      <c r="BM13" s="152"/>
      <c r="BN13" s="152"/>
      <c r="BO13" s="152"/>
      <c r="BP13" s="152"/>
      <c r="BQ13" s="152"/>
      <c r="BR13" s="152"/>
    </row>
    <row r="14" customFormat="false" ht="12.75" hidden="false" customHeight="false" outlineLevel="0" collapsed="false">
      <c r="A14" s="124" t="s">
        <v>111</v>
      </c>
      <c r="B14" s="88" t="s">
        <v>83</v>
      </c>
      <c r="C14" s="88" t="s">
        <v>83</v>
      </c>
      <c r="D14" s="88" t="s">
        <v>83</v>
      </c>
      <c r="E14" s="88" t="s">
        <v>83</v>
      </c>
      <c r="F14" s="88" t="s">
        <v>83</v>
      </c>
      <c r="G14" s="88" t="s">
        <v>83</v>
      </c>
      <c r="H14" s="88" t="s">
        <v>83</v>
      </c>
      <c r="I14" s="88" t="s">
        <v>83</v>
      </c>
      <c r="J14" s="88" t="s">
        <v>83</v>
      </c>
      <c r="K14" s="88" t="s">
        <v>83</v>
      </c>
      <c r="L14" s="88" t="s">
        <v>83</v>
      </c>
      <c r="M14" s="88" t="s">
        <v>83</v>
      </c>
      <c r="N14" s="88" t="s">
        <v>83</v>
      </c>
      <c r="O14" s="88"/>
      <c r="P14" s="88"/>
      <c r="Q14" s="88"/>
      <c r="R14" s="152"/>
      <c r="S14" s="152"/>
      <c r="T14" s="152"/>
      <c r="U14" s="152"/>
      <c r="V14" s="152"/>
      <c r="W14" s="152"/>
      <c r="X14" s="152"/>
      <c r="Y14" s="152"/>
      <c r="Z14" s="152"/>
      <c r="AA14" s="152"/>
      <c r="AB14" s="152"/>
      <c r="AC14" s="152"/>
      <c r="AD14" s="152"/>
      <c r="AE14" s="152"/>
      <c r="AF14" s="152"/>
      <c r="AG14" s="152"/>
      <c r="AH14" s="152"/>
      <c r="AI14" s="152"/>
      <c r="AJ14" s="152"/>
      <c r="AK14" s="152"/>
      <c r="AL14" s="152"/>
      <c r="AM14" s="152"/>
      <c r="AN14" s="152"/>
      <c r="AO14" s="152"/>
      <c r="AP14" s="152"/>
      <c r="AQ14" s="152"/>
      <c r="AR14" s="152"/>
      <c r="AS14" s="152"/>
      <c r="AT14" s="152"/>
      <c r="AU14" s="152"/>
      <c r="AV14" s="152"/>
      <c r="AW14" s="152"/>
      <c r="AX14" s="152"/>
      <c r="AY14" s="152"/>
      <c r="AZ14" s="152"/>
      <c r="BA14" s="152"/>
      <c r="BB14" s="152"/>
      <c r="BC14" s="152"/>
      <c r="BD14" s="152"/>
      <c r="BE14" s="152"/>
      <c r="BF14" s="152"/>
      <c r="BG14" s="152"/>
      <c r="BH14" s="152"/>
      <c r="BI14" s="152"/>
      <c r="BJ14" s="152"/>
      <c r="BK14" s="152"/>
      <c r="BL14" s="152"/>
      <c r="BM14" s="152"/>
      <c r="BN14" s="152"/>
      <c r="BO14" s="152"/>
      <c r="BP14" s="152"/>
      <c r="BQ14" s="152"/>
      <c r="BR14" s="152"/>
    </row>
    <row r="15" customFormat="false" ht="12.75" hidden="false" customHeight="false" outlineLevel="0" collapsed="false">
      <c r="A15" s="124" t="s">
        <v>112</v>
      </c>
      <c r="B15" s="88" t="n">
        <v>33477</v>
      </c>
      <c r="C15" s="88" t="n">
        <v>33601</v>
      </c>
      <c r="D15" s="88" t="n">
        <v>34469</v>
      </c>
      <c r="E15" s="88" t="n">
        <v>35580</v>
      </c>
      <c r="F15" s="88" t="n">
        <v>34381</v>
      </c>
      <c r="G15" s="88" t="n">
        <v>34913</v>
      </c>
      <c r="H15" s="88" t="n">
        <v>35687</v>
      </c>
      <c r="I15" s="88" t="n">
        <v>36117</v>
      </c>
      <c r="J15" s="88" t="n">
        <v>36327</v>
      </c>
      <c r="K15" s="88" t="n">
        <v>36721</v>
      </c>
      <c r="L15" s="88" t="n">
        <v>37606</v>
      </c>
      <c r="M15" s="88" t="n">
        <v>38173</v>
      </c>
      <c r="N15" s="88" t="n">
        <v>39233</v>
      </c>
      <c r="O15" s="88"/>
      <c r="P15" s="88"/>
      <c r="Q15" s="88"/>
      <c r="R15" s="152"/>
      <c r="S15" s="152"/>
      <c r="T15" s="152"/>
      <c r="U15" s="152"/>
      <c r="V15" s="152"/>
      <c r="W15" s="152"/>
      <c r="X15" s="152"/>
      <c r="Y15" s="152"/>
      <c r="Z15" s="152"/>
      <c r="AA15" s="152"/>
      <c r="AB15" s="152"/>
      <c r="AC15" s="152"/>
      <c r="AD15" s="152"/>
      <c r="AE15" s="152"/>
      <c r="AF15" s="152"/>
      <c r="AG15" s="152"/>
      <c r="AH15" s="152"/>
      <c r="AI15" s="152"/>
      <c r="AJ15" s="152"/>
      <c r="AK15" s="152"/>
      <c r="AL15" s="152"/>
      <c r="AM15" s="152"/>
      <c r="AN15" s="152"/>
      <c r="AO15" s="152"/>
      <c r="AP15" s="152"/>
      <c r="AQ15" s="152"/>
      <c r="AR15" s="152"/>
      <c r="AS15" s="152"/>
      <c r="AT15" s="152"/>
      <c r="AU15" s="152"/>
      <c r="AV15" s="152"/>
      <c r="AW15" s="152"/>
      <c r="AX15" s="152"/>
      <c r="AY15" s="152"/>
      <c r="AZ15" s="152"/>
      <c r="BA15" s="152"/>
      <c r="BB15" s="152"/>
      <c r="BC15" s="152"/>
      <c r="BD15" s="152"/>
      <c r="BE15" s="152"/>
      <c r="BF15" s="152"/>
      <c r="BG15" s="152"/>
      <c r="BH15" s="152"/>
      <c r="BI15" s="152"/>
      <c r="BJ15" s="152"/>
      <c r="BK15" s="152"/>
      <c r="BL15" s="152"/>
      <c r="BM15" s="152"/>
      <c r="BN15" s="152"/>
      <c r="BO15" s="152"/>
      <c r="BP15" s="152"/>
      <c r="BQ15" s="152"/>
      <c r="BR15" s="152"/>
    </row>
    <row r="16" customFormat="false" ht="26.25" hidden="false" customHeight="true" outlineLevel="0" collapsed="false">
      <c r="A16" s="124" t="s">
        <v>213</v>
      </c>
      <c r="B16" s="88" t="n">
        <v>36108</v>
      </c>
      <c r="C16" s="88" t="n">
        <v>37165</v>
      </c>
      <c r="D16" s="88" t="n">
        <v>37712</v>
      </c>
      <c r="E16" s="88" t="n">
        <v>38017</v>
      </c>
      <c r="F16" s="88" t="n">
        <v>40006</v>
      </c>
      <c r="G16" s="88" t="n">
        <v>40381</v>
      </c>
      <c r="H16" s="88" t="n">
        <v>39863</v>
      </c>
      <c r="I16" s="88" t="n">
        <v>40482</v>
      </c>
      <c r="J16" s="88" t="n">
        <v>40193</v>
      </c>
      <c r="K16" s="88" t="n">
        <v>42585</v>
      </c>
      <c r="L16" s="88" t="n">
        <v>43269</v>
      </c>
      <c r="M16" s="88" t="n">
        <v>43849</v>
      </c>
      <c r="N16" s="88" t="n">
        <v>45958</v>
      </c>
      <c r="O16" s="88"/>
      <c r="P16" s="88"/>
      <c r="Q16" s="88"/>
      <c r="R16" s="152"/>
      <c r="S16" s="152"/>
      <c r="T16" s="152"/>
      <c r="U16" s="152"/>
      <c r="V16" s="152"/>
      <c r="W16" s="152"/>
      <c r="X16" s="152"/>
      <c r="Y16" s="152"/>
      <c r="Z16" s="152"/>
      <c r="AA16" s="152"/>
      <c r="AB16" s="152"/>
      <c r="AC16" s="152"/>
      <c r="AD16" s="152"/>
      <c r="AE16" s="152"/>
      <c r="AF16" s="152"/>
      <c r="AG16" s="152"/>
      <c r="AH16" s="152"/>
      <c r="AI16" s="152"/>
      <c r="AJ16" s="152"/>
      <c r="AK16" s="152"/>
      <c r="AL16" s="152"/>
      <c r="AM16" s="152"/>
      <c r="AN16" s="152"/>
      <c r="AO16" s="152"/>
      <c r="AP16" s="152"/>
      <c r="AQ16" s="152"/>
      <c r="AR16" s="152"/>
      <c r="AS16" s="152"/>
      <c r="AT16" s="152"/>
      <c r="AU16" s="152"/>
      <c r="AV16" s="152"/>
      <c r="AW16" s="152"/>
      <c r="AX16" s="152"/>
      <c r="AY16" s="152"/>
      <c r="AZ16" s="152"/>
      <c r="BA16" s="152"/>
      <c r="BB16" s="152"/>
      <c r="BC16" s="152"/>
      <c r="BD16" s="152"/>
      <c r="BE16" s="152"/>
      <c r="BF16" s="152"/>
      <c r="BG16" s="152"/>
      <c r="BH16" s="152"/>
      <c r="BI16" s="152"/>
      <c r="BJ16" s="152"/>
      <c r="BK16" s="152"/>
      <c r="BL16" s="152"/>
      <c r="BM16" s="152"/>
      <c r="BN16" s="152"/>
      <c r="BO16" s="152"/>
      <c r="BP16" s="152"/>
      <c r="BQ16" s="152"/>
      <c r="BR16" s="152"/>
    </row>
    <row r="17" customFormat="false" ht="12.75" hidden="false" customHeight="false" outlineLevel="0" collapsed="false">
      <c r="A17" s="123" t="s">
        <v>114</v>
      </c>
      <c r="B17" s="88" t="n">
        <v>33958</v>
      </c>
      <c r="C17" s="88" t="n">
        <v>34566</v>
      </c>
      <c r="D17" s="88" t="n">
        <v>35560</v>
      </c>
      <c r="E17" s="88" t="n">
        <v>36451</v>
      </c>
      <c r="F17" s="88" t="n">
        <v>36730</v>
      </c>
      <c r="G17" s="88" t="n">
        <v>37472</v>
      </c>
      <c r="H17" s="88" t="n">
        <v>38417</v>
      </c>
      <c r="I17" s="88" t="n">
        <v>39400</v>
      </c>
      <c r="J17" s="88" t="n">
        <v>40276</v>
      </c>
      <c r="K17" s="88" t="n">
        <v>41079</v>
      </c>
      <c r="L17" s="88" t="n">
        <v>41889</v>
      </c>
      <c r="M17" s="88" t="n">
        <v>42817</v>
      </c>
      <c r="N17" s="88" t="n">
        <v>43845</v>
      </c>
      <c r="O17" s="88"/>
      <c r="P17" s="88"/>
      <c r="Q17" s="88"/>
      <c r="R17" s="152"/>
      <c r="S17" s="152"/>
      <c r="T17" s="152"/>
      <c r="U17" s="152"/>
      <c r="V17" s="152"/>
      <c r="W17" s="152"/>
      <c r="X17" s="152"/>
      <c r="Y17" s="152"/>
      <c r="Z17" s="152"/>
      <c r="AA17" s="152"/>
      <c r="AB17" s="152"/>
      <c r="AC17" s="152"/>
      <c r="AD17" s="152"/>
      <c r="AE17" s="152"/>
      <c r="AF17" s="152"/>
      <c r="AG17" s="152"/>
      <c r="AH17" s="152"/>
      <c r="AI17" s="152"/>
      <c r="AJ17" s="152"/>
      <c r="AK17" s="152"/>
      <c r="AL17" s="152"/>
      <c r="AM17" s="152"/>
      <c r="AN17" s="152"/>
      <c r="AO17" s="152"/>
      <c r="AP17" s="152"/>
      <c r="AQ17" s="152"/>
      <c r="AR17" s="152"/>
      <c r="AS17" s="152"/>
      <c r="AT17" s="152"/>
      <c r="AU17" s="152"/>
      <c r="AV17" s="152"/>
      <c r="AW17" s="152"/>
      <c r="AX17" s="152"/>
      <c r="AY17" s="152"/>
      <c r="AZ17" s="152"/>
      <c r="BA17" s="152"/>
      <c r="BB17" s="152"/>
      <c r="BC17" s="152"/>
      <c r="BD17" s="152"/>
      <c r="BE17" s="152"/>
      <c r="BF17" s="152"/>
      <c r="BG17" s="152"/>
      <c r="BH17" s="152"/>
      <c r="BI17" s="152"/>
      <c r="BJ17" s="152"/>
      <c r="BK17" s="152"/>
      <c r="BL17" s="152"/>
      <c r="BM17" s="152"/>
      <c r="BN17" s="152"/>
      <c r="BO17" s="152"/>
      <c r="BP17" s="152"/>
      <c r="BQ17" s="152"/>
      <c r="BR17" s="152"/>
    </row>
    <row r="18" customFormat="false" ht="12.75" hidden="false" customHeight="false" outlineLevel="0" collapsed="false">
      <c r="A18" s="124" t="s">
        <v>115</v>
      </c>
      <c r="B18" s="88" t="n">
        <v>23694</v>
      </c>
      <c r="C18" s="88" t="n">
        <v>23991</v>
      </c>
      <c r="D18" s="88" t="n">
        <v>24531</v>
      </c>
      <c r="E18" s="88" t="n">
        <v>25062</v>
      </c>
      <c r="F18" s="88" t="n">
        <v>24956</v>
      </c>
      <c r="G18" s="88" t="n">
        <v>25434</v>
      </c>
      <c r="H18" s="88" t="n">
        <v>26227</v>
      </c>
      <c r="I18" s="88" t="n">
        <v>26732</v>
      </c>
      <c r="J18" s="88" t="n">
        <v>27276</v>
      </c>
      <c r="K18" s="88" t="n">
        <v>27535</v>
      </c>
      <c r="L18" s="88" t="n">
        <v>27777</v>
      </c>
      <c r="M18" s="88" t="n">
        <v>28278</v>
      </c>
      <c r="N18" s="88" t="n">
        <v>28952</v>
      </c>
      <c r="O18" s="88"/>
      <c r="P18" s="88"/>
      <c r="Q18" s="88"/>
      <c r="R18" s="152"/>
      <c r="S18" s="152"/>
      <c r="T18" s="152"/>
      <c r="U18" s="152"/>
      <c r="V18" s="152"/>
      <c r="W18" s="152"/>
      <c r="X18" s="152"/>
      <c r="Y18" s="152"/>
      <c r="Z18" s="152"/>
      <c r="AA18" s="152"/>
      <c r="AB18" s="152"/>
      <c r="AC18" s="152"/>
      <c r="AD18" s="152"/>
      <c r="AE18" s="152"/>
      <c r="AF18" s="152"/>
      <c r="AG18" s="152"/>
      <c r="AH18" s="152"/>
      <c r="AI18" s="152"/>
      <c r="AJ18" s="152"/>
      <c r="AK18" s="152"/>
      <c r="AL18" s="152"/>
      <c r="AM18" s="152"/>
      <c r="AN18" s="152"/>
      <c r="AO18" s="152"/>
      <c r="AP18" s="152"/>
      <c r="AQ18" s="152"/>
      <c r="AR18" s="152"/>
      <c r="AS18" s="152"/>
      <c r="AT18" s="152"/>
      <c r="AU18" s="152"/>
      <c r="AV18" s="152"/>
      <c r="AW18" s="152"/>
      <c r="AX18" s="152"/>
      <c r="AY18" s="152"/>
      <c r="AZ18" s="152"/>
      <c r="BA18" s="152"/>
      <c r="BB18" s="152"/>
      <c r="BC18" s="152"/>
      <c r="BD18" s="152"/>
      <c r="BE18" s="152"/>
      <c r="BF18" s="152"/>
      <c r="BG18" s="152"/>
      <c r="BH18" s="152"/>
      <c r="BI18" s="152"/>
      <c r="BJ18" s="152"/>
      <c r="BK18" s="152"/>
      <c r="BL18" s="152"/>
      <c r="BM18" s="152"/>
      <c r="BN18" s="152"/>
      <c r="BO18" s="152"/>
      <c r="BP18" s="152"/>
      <c r="BQ18" s="152"/>
      <c r="BR18" s="152"/>
    </row>
    <row r="19" customFormat="false" ht="12.75" hidden="false" customHeight="false" outlineLevel="0" collapsed="false">
      <c r="A19" s="124" t="s">
        <v>116</v>
      </c>
      <c r="B19" s="88" t="n">
        <v>34633</v>
      </c>
      <c r="C19" s="88" t="n">
        <v>35118</v>
      </c>
      <c r="D19" s="88" t="n">
        <v>35880</v>
      </c>
      <c r="E19" s="88" t="n">
        <v>36634</v>
      </c>
      <c r="F19" s="88" t="n">
        <v>36563</v>
      </c>
      <c r="G19" s="88" t="n">
        <v>37229</v>
      </c>
      <c r="H19" s="88" t="n">
        <v>38208</v>
      </c>
      <c r="I19" s="88" t="n">
        <v>39286</v>
      </c>
      <c r="J19" s="88" t="n">
        <v>39351</v>
      </c>
      <c r="K19" s="88" t="n">
        <v>39862</v>
      </c>
      <c r="L19" s="88" t="n">
        <v>40167</v>
      </c>
      <c r="M19" s="88" t="n">
        <v>40803</v>
      </c>
      <c r="N19" s="88" t="n">
        <v>41327</v>
      </c>
      <c r="O19" s="88"/>
      <c r="P19" s="88"/>
      <c r="Q19" s="88"/>
      <c r="R19" s="152"/>
      <c r="S19" s="152"/>
      <c r="T19" s="152"/>
      <c r="U19" s="152"/>
      <c r="V19" s="152"/>
      <c r="W19" s="152"/>
      <c r="X19" s="152"/>
      <c r="Y19" s="152"/>
      <c r="Z19" s="152"/>
      <c r="AA19" s="152"/>
      <c r="AB19" s="152"/>
      <c r="AC19" s="152"/>
      <c r="AD19" s="152"/>
      <c r="AE19" s="152"/>
      <c r="AF19" s="152"/>
      <c r="AG19" s="152"/>
      <c r="AH19" s="152"/>
      <c r="AI19" s="152"/>
      <c r="AJ19" s="152"/>
      <c r="AK19" s="152"/>
      <c r="AL19" s="152"/>
      <c r="AM19" s="152"/>
      <c r="AN19" s="152"/>
      <c r="AO19" s="152"/>
      <c r="AP19" s="152"/>
      <c r="AQ19" s="152"/>
      <c r="AR19" s="152"/>
      <c r="AS19" s="152"/>
      <c r="AT19" s="152"/>
      <c r="AU19" s="152"/>
      <c r="AV19" s="152"/>
      <c r="AW19" s="152"/>
      <c r="AX19" s="152"/>
      <c r="AY19" s="152"/>
      <c r="AZ19" s="152"/>
      <c r="BA19" s="152"/>
      <c r="BB19" s="152"/>
      <c r="BC19" s="152"/>
      <c r="BD19" s="152"/>
      <c r="BE19" s="152"/>
      <c r="BF19" s="152"/>
      <c r="BG19" s="152"/>
      <c r="BH19" s="152"/>
      <c r="BI19" s="152"/>
      <c r="BJ19" s="152"/>
      <c r="BK19" s="152"/>
      <c r="BL19" s="152"/>
      <c r="BM19" s="152"/>
      <c r="BN19" s="152"/>
      <c r="BO19" s="152"/>
      <c r="BP19" s="152"/>
      <c r="BQ19" s="152"/>
      <c r="BR19" s="152"/>
    </row>
    <row r="20" customFormat="false" ht="12.75" hidden="false" customHeight="false" outlineLevel="0" collapsed="false">
      <c r="A20" s="124" t="s">
        <v>117</v>
      </c>
      <c r="B20" s="88" t="n">
        <v>37290</v>
      </c>
      <c r="C20" s="88" t="n">
        <v>37622</v>
      </c>
      <c r="D20" s="88" t="n">
        <v>39844</v>
      </c>
      <c r="E20" s="88" t="n">
        <v>42326</v>
      </c>
      <c r="F20" s="88" t="n">
        <v>41787</v>
      </c>
      <c r="G20" s="88" t="n">
        <v>42428</v>
      </c>
      <c r="H20" s="88" t="n">
        <v>44949</v>
      </c>
      <c r="I20" s="88" t="n">
        <v>48458</v>
      </c>
      <c r="J20" s="88" t="n">
        <v>44967</v>
      </c>
      <c r="K20" s="88" t="n">
        <v>47802</v>
      </c>
      <c r="L20" s="88" t="n">
        <v>49174</v>
      </c>
      <c r="M20" s="88" t="n">
        <v>50588</v>
      </c>
      <c r="N20" s="88" t="n">
        <v>53524</v>
      </c>
      <c r="O20" s="88"/>
      <c r="P20" s="88"/>
      <c r="Q20" s="88"/>
      <c r="R20" s="152"/>
      <c r="S20" s="152"/>
      <c r="T20" s="152"/>
      <c r="U20" s="152"/>
      <c r="V20" s="152"/>
      <c r="W20" s="152"/>
      <c r="X20" s="152"/>
      <c r="Y20" s="152"/>
      <c r="Z20" s="152"/>
      <c r="AA20" s="152"/>
      <c r="AB20" s="152"/>
      <c r="AC20" s="152"/>
      <c r="AD20" s="152"/>
      <c r="AE20" s="152"/>
      <c r="AF20" s="152"/>
      <c r="AG20" s="152"/>
      <c r="AH20" s="152"/>
      <c r="AI20" s="152"/>
      <c r="AJ20" s="152"/>
      <c r="AK20" s="152"/>
      <c r="AL20" s="152"/>
      <c r="AM20" s="152"/>
      <c r="AN20" s="152"/>
      <c r="AO20" s="152"/>
      <c r="AP20" s="152"/>
      <c r="AQ20" s="152"/>
      <c r="AR20" s="152"/>
      <c r="AS20" s="152"/>
      <c r="AT20" s="152"/>
      <c r="AU20" s="152"/>
      <c r="AV20" s="152"/>
      <c r="AW20" s="152"/>
      <c r="AX20" s="152"/>
      <c r="AY20" s="152"/>
      <c r="AZ20" s="152"/>
      <c r="BA20" s="152"/>
      <c r="BB20" s="152"/>
      <c r="BC20" s="152"/>
      <c r="BD20" s="152"/>
      <c r="BE20" s="152"/>
      <c r="BF20" s="152"/>
      <c r="BG20" s="152"/>
      <c r="BH20" s="152"/>
      <c r="BI20" s="152"/>
      <c r="BJ20" s="152"/>
      <c r="BK20" s="152"/>
      <c r="BL20" s="152"/>
      <c r="BM20" s="152"/>
      <c r="BN20" s="152"/>
      <c r="BO20" s="152"/>
      <c r="BP20" s="152"/>
      <c r="BQ20" s="152"/>
      <c r="BR20" s="152"/>
    </row>
    <row r="21" customFormat="false" ht="12.75" hidden="false" customHeight="false" outlineLevel="0" collapsed="false">
      <c r="A21" s="124" t="s">
        <v>118</v>
      </c>
      <c r="B21" s="88" t="n">
        <v>26668</v>
      </c>
      <c r="C21" s="88" t="n">
        <v>27276</v>
      </c>
      <c r="D21" s="88" t="n">
        <v>27897</v>
      </c>
      <c r="E21" s="88" t="n">
        <v>28367</v>
      </c>
      <c r="F21" s="88" t="n">
        <v>28465</v>
      </c>
      <c r="G21" s="88" t="n">
        <v>29090</v>
      </c>
      <c r="H21" s="88" t="n">
        <v>29606</v>
      </c>
      <c r="I21" s="88" t="n">
        <v>30177</v>
      </c>
      <c r="J21" s="88" t="n">
        <v>30984</v>
      </c>
      <c r="K21" s="88" t="n">
        <v>31157</v>
      </c>
      <c r="L21" s="88" t="n">
        <v>31512</v>
      </c>
      <c r="M21" s="88" t="n">
        <v>32051</v>
      </c>
      <c r="N21" s="88" t="n">
        <v>32025</v>
      </c>
      <c r="O21" s="88"/>
      <c r="P21" s="88"/>
      <c r="Q21" s="88"/>
      <c r="R21" s="152"/>
      <c r="S21" s="152"/>
      <c r="T21" s="152"/>
      <c r="U21" s="152"/>
      <c r="V21" s="152"/>
      <c r="W21" s="152"/>
      <c r="X21" s="152"/>
      <c r="Y21" s="152"/>
      <c r="Z21" s="152"/>
      <c r="AA21" s="152"/>
      <c r="AB21" s="152"/>
      <c r="AC21" s="152"/>
      <c r="AD21" s="152"/>
      <c r="AE21" s="152"/>
      <c r="AF21" s="152"/>
      <c r="AG21" s="152"/>
      <c r="AH21" s="152"/>
      <c r="AI21" s="152"/>
      <c r="AJ21" s="152"/>
      <c r="AK21" s="152"/>
      <c r="AL21" s="152"/>
      <c r="AM21" s="152"/>
      <c r="AN21" s="152"/>
      <c r="AO21" s="152"/>
      <c r="AP21" s="152"/>
      <c r="AQ21" s="152"/>
      <c r="AR21" s="152"/>
      <c r="AS21" s="152"/>
      <c r="AT21" s="152"/>
      <c r="AU21" s="152"/>
      <c r="AV21" s="152"/>
      <c r="AW21" s="152"/>
      <c r="AX21" s="152"/>
      <c r="AY21" s="152"/>
      <c r="AZ21" s="152"/>
      <c r="BA21" s="152"/>
      <c r="BB21" s="152"/>
      <c r="BC21" s="152"/>
      <c r="BD21" s="152"/>
      <c r="BE21" s="152"/>
      <c r="BF21" s="152"/>
      <c r="BG21" s="152"/>
      <c r="BH21" s="152"/>
      <c r="BI21" s="152"/>
      <c r="BJ21" s="152"/>
      <c r="BK21" s="152"/>
      <c r="BL21" s="152"/>
      <c r="BM21" s="152"/>
      <c r="BN21" s="152"/>
      <c r="BO21" s="152"/>
      <c r="BP21" s="152"/>
      <c r="BQ21" s="152"/>
      <c r="BR21" s="152"/>
    </row>
    <row r="22" customFormat="false" ht="12.75" hidden="false" customHeight="false" outlineLevel="0" collapsed="false">
      <c r="A22" s="124" t="s">
        <v>119</v>
      </c>
      <c r="B22" s="88" t="n">
        <v>23113</v>
      </c>
      <c r="C22" s="88" t="n">
        <v>23574</v>
      </c>
      <c r="D22" s="88" t="n">
        <v>24399</v>
      </c>
      <c r="E22" s="88" t="n">
        <v>25220</v>
      </c>
      <c r="F22" s="88" t="n">
        <v>26652</v>
      </c>
      <c r="G22" s="88" t="n">
        <v>27630</v>
      </c>
      <c r="H22" s="88" t="n">
        <v>29220</v>
      </c>
      <c r="I22" s="88" t="n">
        <v>29857</v>
      </c>
      <c r="J22" s="88" t="n">
        <v>30850</v>
      </c>
      <c r="K22" s="88" t="n">
        <v>31608</v>
      </c>
      <c r="L22" s="88" t="n">
        <v>32489</v>
      </c>
      <c r="M22" s="88" t="n">
        <v>33582</v>
      </c>
      <c r="N22" s="88" t="n">
        <v>34482</v>
      </c>
      <c r="O22" s="88"/>
      <c r="P22" s="88"/>
      <c r="Q22" s="88"/>
      <c r="R22" s="152"/>
      <c r="S22" s="152"/>
      <c r="T22" s="152"/>
      <c r="U22" s="152"/>
      <c r="V22" s="152"/>
      <c r="W22" s="152"/>
      <c r="X22" s="152"/>
      <c r="Y22" s="152"/>
      <c r="Z22" s="152"/>
      <c r="AA22" s="152"/>
      <c r="AB22" s="152"/>
      <c r="AC22" s="152"/>
      <c r="AD22" s="152"/>
      <c r="AE22" s="152"/>
      <c r="AF22" s="152"/>
      <c r="AG22" s="152"/>
      <c r="AH22" s="152"/>
      <c r="AI22" s="152"/>
      <c r="AJ22" s="152"/>
      <c r="AK22" s="152"/>
      <c r="AL22" s="152"/>
      <c r="AM22" s="152"/>
      <c r="AN22" s="152"/>
      <c r="AO22" s="152"/>
      <c r="AP22" s="152"/>
      <c r="AQ22" s="152"/>
      <c r="AR22" s="152"/>
      <c r="AS22" s="152"/>
      <c r="AT22" s="152"/>
      <c r="AU22" s="152"/>
      <c r="AV22" s="152"/>
      <c r="AW22" s="152"/>
      <c r="AX22" s="152"/>
      <c r="AY22" s="152"/>
      <c r="AZ22" s="152"/>
      <c r="BA22" s="152"/>
      <c r="BB22" s="152"/>
      <c r="BC22" s="152"/>
      <c r="BD22" s="152"/>
      <c r="BE22" s="152"/>
      <c r="BF22" s="152"/>
      <c r="BG22" s="152"/>
      <c r="BH22" s="152"/>
      <c r="BI22" s="152"/>
      <c r="BJ22" s="152"/>
      <c r="BK22" s="152"/>
      <c r="BL22" s="152"/>
      <c r="BM22" s="152"/>
      <c r="BN22" s="152"/>
      <c r="BO22" s="152"/>
      <c r="BP22" s="152"/>
      <c r="BQ22" s="152"/>
      <c r="BR22" s="152"/>
    </row>
    <row r="23" customFormat="false" ht="12.75" hidden="false" customHeight="false" outlineLevel="0" collapsed="false">
      <c r="A23" s="124" t="s">
        <v>120</v>
      </c>
      <c r="B23" s="88" t="n">
        <v>26883</v>
      </c>
      <c r="C23" s="88" t="n">
        <v>27689</v>
      </c>
      <c r="D23" s="88" t="n">
        <v>28775</v>
      </c>
      <c r="E23" s="88" t="n">
        <v>29247</v>
      </c>
      <c r="F23" s="88" t="n">
        <v>29535</v>
      </c>
      <c r="G23" s="88" t="n">
        <v>30726</v>
      </c>
      <c r="H23" s="88" t="n">
        <v>31703</v>
      </c>
      <c r="I23" s="88" t="n">
        <v>32749</v>
      </c>
      <c r="J23" s="88" t="n">
        <v>33628</v>
      </c>
      <c r="K23" s="88" t="n">
        <v>34813</v>
      </c>
      <c r="L23" s="88" t="n">
        <v>35330</v>
      </c>
      <c r="M23" s="88" t="n">
        <v>36402</v>
      </c>
      <c r="N23" s="88" t="n">
        <v>37444</v>
      </c>
      <c r="O23" s="88"/>
      <c r="P23" s="88"/>
      <c r="Q23" s="88"/>
      <c r="R23" s="152"/>
      <c r="S23" s="152"/>
      <c r="T23" s="152"/>
      <c r="U23" s="152"/>
      <c r="V23" s="152"/>
      <c r="W23" s="152"/>
      <c r="X23" s="152"/>
      <c r="Y23" s="152"/>
      <c r="Z23" s="152"/>
      <c r="AA23" s="152"/>
      <c r="AB23" s="152"/>
      <c r="AC23" s="152"/>
      <c r="AD23" s="152"/>
      <c r="AE23" s="152"/>
      <c r="AF23" s="152"/>
      <c r="AG23" s="152"/>
      <c r="AH23" s="152"/>
      <c r="AI23" s="152"/>
      <c r="AJ23" s="152"/>
      <c r="AK23" s="152"/>
      <c r="AL23" s="152"/>
      <c r="AM23" s="152"/>
      <c r="AN23" s="152"/>
      <c r="AO23" s="152"/>
      <c r="AP23" s="152"/>
      <c r="AQ23" s="152"/>
      <c r="AR23" s="152"/>
      <c r="AS23" s="152"/>
      <c r="AT23" s="152"/>
      <c r="AU23" s="152"/>
      <c r="AV23" s="152"/>
      <c r="AW23" s="152"/>
      <c r="AX23" s="152"/>
      <c r="AY23" s="152"/>
      <c r="AZ23" s="152"/>
      <c r="BA23" s="152"/>
      <c r="BB23" s="152"/>
      <c r="BC23" s="152"/>
      <c r="BD23" s="152"/>
      <c r="BE23" s="152"/>
      <c r="BF23" s="152"/>
      <c r="BG23" s="152"/>
      <c r="BH23" s="152"/>
      <c r="BI23" s="152"/>
      <c r="BJ23" s="152"/>
      <c r="BK23" s="152"/>
      <c r="BL23" s="152"/>
      <c r="BM23" s="152"/>
      <c r="BN23" s="152"/>
      <c r="BO23" s="152"/>
      <c r="BP23" s="152"/>
      <c r="BQ23" s="152"/>
      <c r="BR23" s="152"/>
    </row>
    <row r="24" customFormat="false" ht="25.5" hidden="false" customHeight="false" outlineLevel="0" collapsed="false">
      <c r="A24" s="124" t="s">
        <v>121</v>
      </c>
      <c r="B24" s="88" t="n">
        <v>28846</v>
      </c>
      <c r="C24" s="88" t="n">
        <v>29334</v>
      </c>
      <c r="D24" s="88" t="n">
        <v>29688</v>
      </c>
      <c r="E24" s="88" t="n">
        <v>30281</v>
      </c>
      <c r="F24" s="88" t="n">
        <v>30217</v>
      </c>
      <c r="G24" s="88" t="n">
        <v>30147</v>
      </c>
      <c r="H24" s="88" t="n">
        <v>31274</v>
      </c>
      <c r="I24" s="88" t="n">
        <v>31430</v>
      </c>
      <c r="J24" s="88" t="n">
        <v>31919</v>
      </c>
      <c r="K24" s="88" t="n">
        <v>31848</v>
      </c>
      <c r="L24" s="88" t="n">
        <v>32138</v>
      </c>
      <c r="M24" s="88" t="n">
        <v>32473</v>
      </c>
      <c r="N24" s="88" t="n">
        <v>32666</v>
      </c>
      <c r="O24" s="88"/>
      <c r="P24" s="88"/>
      <c r="Q24" s="88"/>
      <c r="R24" s="152"/>
      <c r="S24" s="152"/>
      <c r="T24" s="152"/>
      <c r="U24" s="152"/>
      <c r="V24" s="152"/>
      <c r="W24" s="152"/>
      <c r="X24" s="152"/>
      <c r="Y24" s="152"/>
      <c r="Z24" s="152"/>
      <c r="AA24" s="152"/>
      <c r="AB24" s="152"/>
      <c r="AC24" s="152"/>
      <c r="AD24" s="152"/>
      <c r="AE24" s="152"/>
      <c r="AF24" s="152"/>
      <c r="AG24" s="152"/>
      <c r="AH24" s="152"/>
      <c r="AI24" s="152"/>
      <c r="AJ24" s="152"/>
      <c r="AK24" s="152"/>
      <c r="AL24" s="152"/>
      <c r="AM24" s="152"/>
      <c r="AN24" s="152"/>
      <c r="AO24" s="152"/>
      <c r="AP24" s="152"/>
      <c r="AQ24" s="152"/>
      <c r="AR24" s="152"/>
      <c r="AS24" s="152"/>
      <c r="AT24" s="152"/>
      <c r="AU24" s="152"/>
      <c r="AV24" s="152"/>
      <c r="AW24" s="152"/>
      <c r="AX24" s="152"/>
      <c r="AY24" s="152"/>
      <c r="AZ24" s="152"/>
      <c r="BA24" s="152"/>
      <c r="BB24" s="152"/>
      <c r="BC24" s="152"/>
      <c r="BD24" s="152"/>
      <c r="BE24" s="152"/>
      <c r="BF24" s="152"/>
      <c r="BG24" s="152"/>
      <c r="BH24" s="152"/>
      <c r="BI24" s="152"/>
      <c r="BJ24" s="152"/>
      <c r="BK24" s="152"/>
      <c r="BL24" s="152"/>
      <c r="BM24" s="152"/>
      <c r="BN24" s="152"/>
      <c r="BO24" s="152"/>
      <c r="BP24" s="152"/>
      <c r="BQ24" s="152"/>
      <c r="BR24" s="152"/>
    </row>
    <row r="25" customFormat="false" ht="12.75" hidden="false" customHeight="false" outlineLevel="0" collapsed="false">
      <c r="A25" s="124" t="s">
        <v>122</v>
      </c>
      <c r="B25" s="88" t="n">
        <v>31766</v>
      </c>
      <c r="C25" s="88" t="n">
        <v>32406</v>
      </c>
      <c r="D25" s="88" t="n">
        <v>33203</v>
      </c>
      <c r="E25" s="88" t="n">
        <v>33828</v>
      </c>
      <c r="F25" s="88" t="n">
        <v>34564</v>
      </c>
      <c r="G25" s="88" t="n">
        <v>35233</v>
      </c>
      <c r="H25" s="88" t="n">
        <v>36246</v>
      </c>
      <c r="I25" s="88" t="n">
        <v>36983</v>
      </c>
      <c r="J25" s="88" t="n">
        <v>37491</v>
      </c>
      <c r="K25" s="88" t="n">
        <v>37857</v>
      </c>
      <c r="L25" s="88" t="n">
        <v>38227</v>
      </c>
      <c r="M25" s="88" t="n">
        <v>38875</v>
      </c>
      <c r="N25" s="88" t="n">
        <v>39522</v>
      </c>
      <c r="O25" s="88"/>
      <c r="P25" s="88"/>
      <c r="Q25" s="88"/>
      <c r="R25" s="152"/>
      <c r="S25" s="152"/>
      <c r="T25" s="152"/>
      <c r="U25" s="152"/>
      <c r="V25" s="152"/>
      <c r="W25" s="152"/>
      <c r="X25" s="152"/>
      <c r="Y25" s="152"/>
      <c r="Z25" s="152"/>
      <c r="AA25" s="152"/>
      <c r="AB25" s="152"/>
      <c r="AC25" s="152"/>
      <c r="AD25" s="152"/>
      <c r="AE25" s="152"/>
      <c r="AF25" s="152"/>
      <c r="AG25" s="152"/>
      <c r="AH25" s="152"/>
      <c r="AI25" s="152"/>
      <c r="AJ25" s="152"/>
      <c r="AK25" s="152"/>
      <c r="AL25" s="152"/>
      <c r="AM25" s="152"/>
      <c r="AN25" s="152"/>
      <c r="AO25" s="152"/>
      <c r="AP25" s="152"/>
      <c r="AQ25" s="152"/>
      <c r="AR25" s="152"/>
      <c r="AS25" s="152"/>
      <c r="AT25" s="152"/>
      <c r="AU25" s="152"/>
      <c r="AV25" s="152"/>
      <c r="AW25" s="152"/>
      <c r="AX25" s="152"/>
      <c r="AY25" s="152"/>
      <c r="AZ25" s="152"/>
      <c r="BA25" s="152"/>
      <c r="BB25" s="152"/>
      <c r="BC25" s="152"/>
      <c r="BD25" s="152"/>
      <c r="BE25" s="152"/>
      <c r="BF25" s="152"/>
      <c r="BG25" s="152"/>
      <c r="BH25" s="152"/>
      <c r="BI25" s="152"/>
      <c r="BJ25" s="152"/>
      <c r="BK25" s="152"/>
      <c r="BL25" s="152"/>
      <c r="BM25" s="152"/>
      <c r="BN25" s="152"/>
      <c r="BO25" s="152"/>
      <c r="BP25" s="152"/>
      <c r="BQ25" s="152"/>
      <c r="BR25" s="152"/>
    </row>
    <row r="26" customFormat="false" ht="26.25" hidden="false" customHeight="true" outlineLevel="0" collapsed="false">
      <c r="A26" s="124" t="s">
        <v>123</v>
      </c>
      <c r="B26" s="88" t="n">
        <v>32237</v>
      </c>
      <c r="C26" s="88" t="n">
        <v>32785</v>
      </c>
      <c r="D26" s="88" t="n">
        <v>33610</v>
      </c>
      <c r="E26" s="88" t="n">
        <v>34639</v>
      </c>
      <c r="F26" s="88" t="n">
        <v>35377</v>
      </c>
      <c r="G26" s="88" t="n">
        <v>36010</v>
      </c>
      <c r="H26" s="88" t="n">
        <v>36991</v>
      </c>
      <c r="I26" s="88" t="n">
        <v>37379</v>
      </c>
      <c r="J26" s="88" t="n">
        <v>37661</v>
      </c>
      <c r="K26" s="88" t="n">
        <v>38063</v>
      </c>
      <c r="L26" s="88" t="n">
        <v>38156</v>
      </c>
      <c r="M26" s="88" t="n">
        <v>38641</v>
      </c>
      <c r="N26" s="88" t="n">
        <v>39192</v>
      </c>
      <c r="O26" s="88"/>
      <c r="P26" s="88"/>
      <c r="Q26" s="88"/>
      <c r="R26" s="152"/>
      <c r="S26" s="152"/>
      <c r="T26" s="152"/>
      <c r="U26" s="152"/>
      <c r="V26" s="152"/>
      <c r="W26" s="152"/>
      <c r="X26" s="152"/>
      <c r="Y26" s="152"/>
      <c r="Z26" s="152"/>
      <c r="AA26" s="152"/>
      <c r="AB26" s="152"/>
      <c r="AC26" s="152"/>
      <c r="AD26" s="152"/>
      <c r="AE26" s="152"/>
      <c r="AF26" s="152"/>
      <c r="AG26" s="152"/>
      <c r="AH26" s="152"/>
      <c r="AI26" s="152"/>
      <c r="AJ26" s="152"/>
      <c r="AK26" s="152"/>
      <c r="AL26" s="152"/>
      <c r="AM26" s="152"/>
      <c r="AN26" s="152"/>
      <c r="AO26" s="152"/>
      <c r="AP26" s="152"/>
      <c r="AQ26" s="152"/>
      <c r="AR26" s="152"/>
      <c r="AS26" s="152"/>
      <c r="AT26" s="152"/>
      <c r="AU26" s="152"/>
      <c r="AV26" s="152"/>
      <c r="AW26" s="152"/>
      <c r="AX26" s="152"/>
      <c r="AY26" s="152"/>
      <c r="AZ26" s="152"/>
      <c r="BA26" s="152"/>
      <c r="BB26" s="152"/>
      <c r="BC26" s="152"/>
      <c r="BD26" s="152"/>
      <c r="BE26" s="152"/>
      <c r="BF26" s="152"/>
      <c r="BG26" s="152"/>
      <c r="BH26" s="152"/>
      <c r="BI26" s="152"/>
      <c r="BJ26" s="152"/>
      <c r="BK26" s="152"/>
      <c r="BL26" s="152"/>
      <c r="BM26" s="152"/>
      <c r="BN26" s="152"/>
      <c r="BO26" s="152"/>
      <c r="BP26" s="152"/>
      <c r="BQ26" s="152"/>
      <c r="BR26" s="152"/>
    </row>
    <row r="27" customFormat="false" ht="12.75" hidden="false" customHeight="false" outlineLevel="0" collapsed="false">
      <c r="A27" s="124" t="s">
        <v>124</v>
      </c>
      <c r="B27" s="88" t="n">
        <v>44907</v>
      </c>
      <c r="C27" s="88" t="n">
        <v>47101</v>
      </c>
      <c r="D27" s="88" t="n">
        <v>48271</v>
      </c>
      <c r="E27" s="88" t="n">
        <v>49526</v>
      </c>
      <c r="F27" s="88" t="n">
        <v>47365</v>
      </c>
      <c r="G27" s="88" t="n">
        <v>48021</v>
      </c>
      <c r="H27" s="88" t="n">
        <v>52764</v>
      </c>
      <c r="I27" s="88" t="n">
        <v>57352</v>
      </c>
      <c r="J27" s="88" t="n">
        <v>58168</v>
      </c>
      <c r="K27" s="88" t="n">
        <v>60123</v>
      </c>
      <c r="L27" s="88" t="n">
        <v>60688</v>
      </c>
      <c r="M27" s="88" t="n">
        <v>63286</v>
      </c>
      <c r="N27" s="88" t="n">
        <v>65086</v>
      </c>
      <c r="O27" s="88"/>
      <c r="P27" s="88"/>
      <c r="Q27" s="88"/>
      <c r="R27" s="152"/>
      <c r="S27" s="152"/>
      <c r="T27" s="152"/>
      <c r="U27" s="152"/>
      <c r="V27" s="152"/>
      <c r="W27" s="152"/>
      <c r="X27" s="152"/>
      <c r="Y27" s="152"/>
      <c r="Z27" s="152"/>
      <c r="AA27" s="152"/>
      <c r="AB27" s="152"/>
      <c r="AC27" s="152"/>
      <c r="AD27" s="152"/>
      <c r="AE27" s="152"/>
      <c r="AF27" s="152"/>
      <c r="AG27" s="152"/>
      <c r="AH27" s="152"/>
      <c r="AI27" s="152"/>
      <c r="AJ27" s="152"/>
      <c r="AK27" s="152"/>
      <c r="AL27" s="152"/>
      <c r="AM27" s="152"/>
      <c r="AN27" s="152"/>
      <c r="AO27" s="152"/>
      <c r="AP27" s="152"/>
      <c r="AQ27" s="152"/>
      <c r="AR27" s="152"/>
      <c r="AS27" s="152"/>
      <c r="AT27" s="152"/>
      <c r="AU27" s="152"/>
      <c r="AV27" s="152"/>
      <c r="AW27" s="152"/>
      <c r="AX27" s="152"/>
      <c r="AY27" s="152"/>
      <c r="AZ27" s="152"/>
      <c r="BA27" s="152"/>
      <c r="BB27" s="152"/>
      <c r="BC27" s="152"/>
      <c r="BD27" s="152"/>
      <c r="BE27" s="152"/>
      <c r="BF27" s="152"/>
      <c r="BG27" s="152"/>
      <c r="BH27" s="152"/>
      <c r="BI27" s="152"/>
      <c r="BJ27" s="152"/>
      <c r="BK27" s="152"/>
      <c r="BL27" s="152"/>
      <c r="BM27" s="152"/>
      <c r="BN27" s="152"/>
      <c r="BO27" s="152"/>
      <c r="BP27" s="152"/>
      <c r="BQ27" s="152"/>
      <c r="BR27" s="152"/>
    </row>
    <row r="28" customFormat="false" ht="12.75" hidden="false" customHeight="false" outlineLevel="0" collapsed="false">
      <c r="A28" s="124" t="s">
        <v>125</v>
      </c>
      <c r="B28" s="88" t="n">
        <v>41524</v>
      </c>
      <c r="C28" s="88" t="n">
        <v>41602</v>
      </c>
      <c r="D28" s="88" t="n">
        <v>42582</v>
      </c>
      <c r="E28" s="88" t="n">
        <v>42499</v>
      </c>
      <c r="F28" s="88" t="n">
        <v>43259</v>
      </c>
      <c r="G28" s="88" t="n">
        <v>43634</v>
      </c>
      <c r="H28" s="88" t="n">
        <v>45818</v>
      </c>
      <c r="I28" s="88" t="n">
        <v>47914</v>
      </c>
      <c r="J28" s="88" t="n">
        <v>48832</v>
      </c>
      <c r="K28" s="88" t="n">
        <v>50453</v>
      </c>
      <c r="L28" s="88" t="n">
        <v>50929</v>
      </c>
      <c r="M28" s="88" t="n">
        <v>52340</v>
      </c>
      <c r="N28" s="88" t="n">
        <v>52922</v>
      </c>
      <c r="O28" s="88"/>
      <c r="P28" s="88"/>
      <c r="Q28" s="88"/>
      <c r="R28" s="152"/>
      <c r="S28" s="152"/>
      <c r="T28" s="152"/>
      <c r="U28" s="152"/>
      <c r="V28" s="152"/>
      <c r="W28" s="152"/>
      <c r="X28" s="152"/>
      <c r="Y28" s="152"/>
      <c r="Z28" s="152"/>
      <c r="AA28" s="152"/>
      <c r="AB28" s="152"/>
      <c r="AC28" s="152"/>
      <c r="AD28" s="152"/>
      <c r="AE28" s="152"/>
      <c r="AF28" s="152"/>
      <c r="AG28" s="152"/>
      <c r="AH28" s="152"/>
      <c r="AI28" s="152"/>
      <c r="AJ28" s="152"/>
      <c r="AK28" s="152"/>
      <c r="AL28" s="152"/>
      <c r="AM28" s="152"/>
      <c r="AN28" s="152"/>
      <c r="AO28" s="152"/>
      <c r="AP28" s="152"/>
      <c r="AQ28" s="152"/>
      <c r="AR28" s="152"/>
      <c r="AS28" s="152"/>
      <c r="AT28" s="152"/>
      <c r="AU28" s="152"/>
      <c r="AV28" s="152"/>
      <c r="AW28" s="152"/>
      <c r="AX28" s="152"/>
      <c r="AY28" s="152"/>
      <c r="AZ28" s="152"/>
      <c r="BA28" s="152"/>
      <c r="BB28" s="152"/>
      <c r="BC28" s="152"/>
      <c r="BD28" s="152"/>
      <c r="BE28" s="152"/>
      <c r="BF28" s="152"/>
      <c r="BG28" s="152"/>
      <c r="BH28" s="152"/>
      <c r="BI28" s="152"/>
      <c r="BJ28" s="152"/>
      <c r="BK28" s="152"/>
      <c r="BL28" s="152"/>
      <c r="BM28" s="152"/>
      <c r="BN28" s="152"/>
      <c r="BO28" s="152"/>
      <c r="BP28" s="152"/>
      <c r="BQ28" s="152"/>
      <c r="BR28" s="152"/>
    </row>
    <row r="29" customFormat="false" ht="12.75" hidden="false" customHeight="false" outlineLevel="0" collapsed="false">
      <c r="A29" s="124" t="s">
        <v>126</v>
      </c>
      <c r="B29" s="88" t="n">
        <v>42142</v>
      </c>
      <c r="C29" s="88" t="n">
        <v>43391</v>
      </c>
      <c r="D29" s="88" t="n">
        <v>44964</v>
      </c>
      <c r="E29" s="88" t="n">
        <v>45395</v>
      </c>
      <c r="F29" s="88" t="n">
        <v>46015</v>
      </c>
      <c r="G29" s="88" t="n">
        <v>47801</v>
      </c>
      <c r="H29" s="88" t="n">
        <v>48424</v>
      </c>
      <c r="I29" s="88" t="n">
        <v>49560</v>
      </c>
      <c r="J29" s="88" t="n">
        <v>50564</v>
      </c>
      <c r="K29" s="88" t="n">
        <v>51689</v>
      </c>
      <c r="L29" s="88" t="n">
        <v>53377</v>
      </c>
      <c r="M29" s="88" t="n">
        <v>54693</v>
      </c>
      <c r="N29" s="88" t="n">
        <v>56517</v>
      </c>
      <c r="O29" s="88"/>
      <c r="P29" s="88"/>
      <c r="Q29" s="88"/>
      <c r="R29" s="152"/>
      <c r="S29" s="152"/>
      <c r="T29" s="152"/>
      <c r="U29" s="152"/>
      <c r="V29" s="152"/>
      <c r="W29" s="152"/>
      <c r="X29" s="152"/>
      <c r="Y29" s="152"/>
      <c r="Z29" s="152"/>
      <c r="AA29" s="152"/>
      <c r="AB29" s="152"/>
      <c r="AC29" s="152"/>
      <c r="AD29" s="152"/>
      <c r="AE29" s="152"/>
      <c r="AF29" s="152"/>
      <c r="AG29" s="152"/>
      <c r="AH29" s="152"/>
      <c r="AI29" s="152"/>
      <c r="AJ29" s="152"/>
      <c r="AK29" s="152"/>
      <c r="AL29" s="152"/>
      <c r="AM29" s="152"/>
      <c r="AN29" s="152"/>
      <c r="AO29" s="152"/>
      <c r="AP29" s="152"/>
      <c r="AQ29" s="152"/>
      <c r="AR29" s="152"/>
      <c r="AS29" s="152"/>
      <c r="AT29" s="152"/>
      <c r="AU29" s="152"/>
      <c r="AV29" s="152"/>
      <c r="AW29" s="152"/>
      <c r="AX29" s="152"/>
      <c r="AY29" s="152"/>
      <c r="AZ29" s="152"/>
      <c r="BA29" s="152"/>
      <c r="BB29" s="152"/>
      <c r="BC29" s="152"/>
      <c r="BD29" s="152"/>
      <c r="BE29" s="152"/>
      <c r="BF29" s="152"/>
      <c r="BG29" s="152"/>
      <c r="BH29" s="152"/>
      <c r="BI29" s="152"/>
      <c r="BJ29" s="152"/>
      <c r="BK29" s="152"/>
      <c r="BL29" s="152"/>
      <c r="BM29" s="152"/>
      <c r="BN29" s="152"/>
      <c r="BO29" s="152"/>
      <c r="BP29" s="152"/>
      <c r="BQ29" s="152"/>
      <c r="BR29" s="152"/>
    </row>
    <row r="30" customFormat="false" ht="12.75" hidden="false" customHeight="false" outlineLevel="0" collapsed="false">
      <c r="A30" s="124" t="s">
        <v>127</v>
      </c>
      <c r="B30" s="88" t="n">
        <v>29233</v>
      </c>
      <c r="C30" s="88" t="n">
        <v>29638</v>
      </c>
      <c r="D30" s="88" t="n">
        <v>30247</v>
      </c>
      <c r="E30" s="88" t="n">
        <v>30759</v>
      </c>
      <c r="F30" s="88" t="n">
        <v>31340</v>
      </c>
      <c r="G30" s="88" t="n">
        <v>31844</v>
      </c>
      <c r="H30" s="88" t="n">
        <v>32799</v>
      </c>
      <c r="I30" s="88" t="n">
        <v>33442</v>
      </c>
      <c r="J30" s="88" t="n">
        <v>34177</v>
      </c>
      <c r="K30" s="88" t="n">
        <v>34451</v>
      </c>
      <c r="L30" s="88" t="n">
        <v>34852</v>
      </c>
      <c r="M30" s="88" t="n">
        <v>35475</v>
      </c>
      <c r="N30" s="88" t="n">
        <v>35947</v>
      </c>
      <c r="O30" s="88"/>
      <c r="P30" s="88"/>
      <c r="Q30" s="88"/>
      <c r="R30" s="152"/>
      <c r="S30" s="152"/>
      <c r="T30" s="152"/>
      <c r="U30" s="152"/>
      <c r="V30" s="152"/>
      <c r="W30" s="152"/>
      <c r="X30" s="152"/>
      <c r="Y30" s="152"/>
      <c r="Z30" s="152"/>
      <c r="AA30" s="152"/>
      <c r="AB30" s="152"/>
      <c r="AC30" s="152"/>
      <c r="AD30" s="152"/>
      <c r="AE30" s="152"/>
      <c r="AF30" s="152"/>
      <c r="AG30" s="152"/>
      <c r="AH30" s="152"/>
      <c r="AI30" s="152"/>
      <c r="AJ30" s="152"/>
      <c r="AK30" s="152"/>
      <c r="AL30" s="152"/>
      <c r="AM30" s="152"/>
      <c r="AN30" s="152"/>
      <c r="AO30" s="152"/>
      <c r="AP30" s="152"/>
      <c r="AQ30" s="152"/>
      <c r="AR30" s="152"/>
      <c r="AS30" s="152"/>
      <c r="AT30" s="152"/>
      <c r="AU30" s="152"/>
      <c r="AV30" s="152"/>
      <c r="AW30" s="152"/>
      <c r="AX30" s="152"/>
      <c r="AY30" s="152"/>
      <c r="AZ30" s="152"/>
      <c r="BA30" s="152"/>
      <c r="BB30" s="152"/>
      <c r="BC30" s="152"/>
      <c r="BD30" s="152"/>
      <c r="BE30" s="152"/>
      <c r="BF30" s="152"/>
      <c r="BG30" s="152"/>
      <c r="BH30" s="152"/>
      <c r="BI30" s="152"/>
      <c r="BJ30" s="152"/>
      <c r="BK30" s="152"/>
      <c r="BL30" s="152"/>
      <c r="BM30" s="152"/>
      <c r="BN30" s="152"/>
      <c r="BO30" s="152"/>
      <c r="BP30" s="152"/>
      <c r="BQ30" s="152"/>
      <c r="BR30" s="152"/>
    </row>
    <row r="31" customFormat="false" ht="25.5" hidden="false" customHeight="false" outlineLevel="0" collapsed="false">
      <c r="A31" s="124" t="s">
        <v>128</v>
      </c>
      <c r="B31" s="88" t="n">
        <v>30089</v>
      </c>
      <c r="C31" s="88" t="n">
        <v>30445</v>
      </c>
      <c r="D31" s="88" t="n">
        <v>31053</v>
      </c>
      <c r="E31" s="88" t="n">
        <v>31787</v>
      </c>
      <c r="F31" s="88" t="n">
        <v>31551</v>
      </c>
      <c r="G31" s="88" t="n">
        <v>32099</v>
      </c>
      <c r="H31" s="88" t="n">
        <v>32856</v>
      </c>
      <c r="I31" s="88" t="n">
        <v>33745</v>
      </c>
      <c r="J31" s="88" t="n">
        <v>34262</v>
      </c>
      <c r="K31" s="88" t="n">
        <v>34480</v>
      </c>
      <c r="L31" s="88" t="n">
        <v>35162</v>
      </c>
      <c r="M31" s="88" t="n">
        <v>35804</v>
      </c>
      <c r="N31" s="88" t="n">
        <v>36735</v>
      </c>
      <c r="O31" s="88"/>
      <c r="P31" s="88"/>
      <c r="Q31" s="88"/>
      <c r="R31" s="152"/>
      <c r="S31" s="152"/>
      <c r="T31" s="152"/>
      <c r="U31" s="152"/>
      <c r="V31" s="152"/>
      <c r="W31" s="152"/>
      <c r="X31" s="152"/>
      <c r="Y31" s="152"/>
      <c r="Z31" s="152"/>
      <c r="AA31" s="152"/>
      <c r="AB31" s="152"/>
      <c r="AC31" s="152"/>
      <c r="AD31" s="152"/>
      <c r="AE31" s="152"/>
      <c r="AF31" s="152"/>
      <c r="AG31" s="152"/>
      <c r="AH31" s="152"/>
      <c r="AI31" s="152"/>
      <c r="AJ31" s="152"/>
      <c r="AK31" s="152"/>
      <c r="AL31" s="152"/>
      <c r="AM31" s="152"/>
      <c r="AN31" s="152"/>
      <c r="AO31" s="152"/>
      <c r="AP31" s="152"/>
      <c r="AQ31" s="152"/>
      <c r="AR31" s="152"/>
      <c r="AS31" s="152"/>
      <c r="AT31" s="152"/>
      <c r="AU31" s="152"/>
      <c r="AV31" s="152"/>
      <c r="AW31" s="152"/>
      <c r="AX31" s="152"/>
      <c r="AY31" s="152"/>
      <c r="AZ31" s="152"/>
      <c r="BA31" s="152"/>
      <c r="BB31" s="152"/>
      <c r="BC31" s="152"/>
      <c r="BD31" s="152"/>
      <c r="BE31" s="152"/>
      <c r="BF31" s="152"/>
      <c r="BG31" s="152"/>
      <c r="BH31" s="152"/>
      <c r="BI31" s="152"/>
      <c r="BJ31" s="152"/>
      <c r="BK31" s="152"/>
      <c r="BL31" s="152"/>
      <c r="BM31" s="152"/>
      <c r="BN31" s="152"/>
      <c r="BO31" s="152"/>
      <c r="BP31" s="152"/>
      <c r="BQ31" s="152"/>
      <c r="BR31" s="152"/>
    </row>
    <row r="32" customFormat="false" ht="12.75" hidden="false" customHeight="false" outlineLevel="0" collapsed="false">
      <c r="A32" s="124" t="s">
        <v>129</v>
      </c>
      <c r="B32" s="88" t="n">
        <v>34147</v>
      </c>
      <c r="C32" s="88" t="n">
        <v>34763</v>
      </c>
      <c r="D32" s="88" t="n">
        <v>35641</v>
      </c>
      <c r="E32" s="88" t="n">
        <v>36612</v>
      </c>
      <c r="F32" s="88" t="n">
        <v>37971</v>
      </c>
      <c r="G32" s="88" t="n">
        <v>38479</v>
      </c>
      <c r="H32" s="88" t="n">
        <v>39464</v>
      </c>
      <c r="I32" s="88" t="n">
        <v>40356</v>
      </c>
      <c r="J32" s="88" t="n">
        <v>41421</v>
      </c>
      <c r="K32" s="88" t="n">
        <v>41880</v>
      </c>
      <c r="L32" s="88" t="n">
        <v>43089</v>
      </c>
      <c r="M32" s="88" t="n">
        <v>44008</v>
      </c>
      <c r="N32" s="88" t="n">
        <v>45246</v>
      </c>
      <c r="O32" s="88"/>
      <c r="P32" s="88"/>
      <c r="Q32" s="88"/>
      <c r="R32" s="152"/>
      <c r="S32" s="152"/>
      <c r="T32" s="152"/>
      <c r="U32" s="152"/>
      <c r="V32" s="152"/>
      <c r="W32" s="152"/>
      <c r="X32" s="152"/>
      <c r="Y32" s="152"/>
      <c r="Z32" s="152"/>
      <c r="AA32" s="152"/>
      <c r="AB32" s="152"/>
      <c r="AC32" s="152"/>
      <c r="AD32" s="152"/>
      <c r="AE32" s="152"/>
      <c r="AF32" s="152"/>
      <c r="AG32" s="152"/>
      <c r="AH32" s="152"/>
      <c r="AI32" s="152"/>
      <c r="AJ32" s="152"/>
      <c r="AK32" s="152"/>
      <c r="AL32" s="152"/>
      <c r="AM32" s="152"/>
      <c r="AN32" s="152"/>
      <c r="AO32" s="152"/>
      <c r="AP32" s="152"/>
      <c r="AQ32" s="152"/>
      <c r="AR32" s="152"/>
      <c r="AS32" s="152"/>
      <c r="AT32" s="152"/>
      <c r="AU32" s="152"/>
      <c r="AV32" s="152"/>
      <c r="AW32" s="152"/>
      <c r="AX32" s="152"/>
      <c r="AY32" s="152"/>
      <c r="AZ32" s="152"/>
      <c r="BA32" s="152"/>
      <c r="BB32" s="152"/>
      <c r="BC32" s="152"/>
      <c r="BD32" s="152"/>
      <c r="BE32" s="152"/>
      <c r="BF32" s="152"/>
      <c r="BG32" s="152"/>
      <c r="BH32" s="152"/>
      <c r="BI32" s="152"/>
      <c r="BJ32" s="152"/>
      <c r="BK32" s="152"/>
      <c r="BL32" s="152"/>
      <c r="BM32" s="152"/>
      <c r="BN32" s="152"/>
      <c r="BO32" s="152"/>
      <c r="BP32" s="152"/>
      <c r="BQ32" s="152"/>
      <c r="BR32" s="152"/>
    </row>
    <row r="33" customFormat="false" ht="12.75" hidden="false" customHeight="false" outlineLevel="0" collapsed="false">
      <c r="A33" s="124" t="s">
        <v>130</v>
      </c>
      <c r="B33" s="88" t="n">
        <v>30811</v>
      </c>
      <c r="C33" s="88" t="n">
        <v>31310</v>
      </c>
      <c r="D33" s="88" t="n">
        <v>32169</v>
      </c>
      <c r="E33" s="88" t="n">
        <v>32923</v>
      </c>
      <c r="F33" s="88" t="n">
        <v>33325</v>
      </c>
      <c r="G33" s="88" t="n">
        <v>33892</v>
      </c>
      <c r="H33" s="88" t="n">
        <v>34564</v>
      </c>
      <c r="I33" s="88" t="n">
        <v>35114</v>
      </c>
      <c r="J33" s="88" t="n">
        <v>35798</v>
      </c>
      <c r="K33" s="88" t="n">
        <v>35990</v>
      </c>
      <c r="L33" s="88" t="n">
        <v>36611</v>
      </c>
      <c r="M33" s="88" t="n">
        <v>37190</v>
      </c>
      <c r="N33" s="88" t="n">
        <v>37842</v>
      </c>
      <c r="O33" s="88"/>
      <c r="P33" s="88"/>
      <c r="Q33" s="88"/>
      <c r="R33" s="152"/>
      <c r="S33" s="152"/>
      <c r="T33" s="152"/>
      <c r="U33" s="152"/>
      <c r="V33" s="152"/>
      <c r="W33" s="152"/>
      <c r="X33" s="152"/>
      <c r="Y33" s="152"/>
      <c r="Z33" s="152"/>
      <c r="AA33" s="152"/>
      <c r="AB33" s="152"/>
      <c r="AC33" s="152"/>
      <c r="AD33" s="152"/>
      <c r="AE33" s="152"/>
      <c r="AF33" s="152"/>
      <c r="AG33" s="152"/>
      <c r="AH33" s="152"/>
      <c r="AI33" s="152"/>
      <c r="AJ33" s="152"/>
      <c r="AK33" s="152"/>
      <c r="AL33" s="152"/>
      <c r="AM33" s="152"/>
      <c r="AN33" s="152"/>
      <c r="AO33" s="152"/>
      <c r="AP33" s="152"/>
      <c r="AQ33" s="152"/>
      <c r="AR33" s="152"/>
      <c r="AS33" s="152"/>
      <c r="AT33" s="152"/>
      <c r="AU33" s="152"/>
      <c r="AV33" s="152"/>
      <c r="AW33" s="152"/>
      <c r="AX33" s="152"/>
      <c r="AY33" s="152"/>
      <c r="AZ33" s="152"/>
      <c r="BA33" s="152"/>
      <c r="BB33" s="152"/>
      <c r="BC33" s="152"/>
      <c r="BD33" s="152"/>
      <c r="BE33" s="152"/>
      <c r="BF33" s="152"/>
      <c r="BG33" s="152"/>
      <c r="BH33" s="152"/>
      <c r="BI33" s="152"/>
      <c r="BJ33" s="152"/>
      <c r="BK33" s="152"/>
      <c r="BL33" s="152"/>
      <c r="BM33" s="152"/>
      <c r="BN33" s="152"/>
      <c r="BO33" s="152"/>
      <c r="BP33" s="152"/>
      <c r="BQ33" s="152"/>
      <c r="BR33" s="152"/>
    </row>
    <row r="34" customFormat="false" ht="25.5" hidden="false" customHeight="false" outlineLevel="0" collapsed="false">
      <c r="A34" s="124" t="s">
        <v>131</v>
      </c>
      <c r="B34" s="88" t="n">
        <v>39915</v>
      </c>
      <c r="C34" s="88" t="n">
        <v>40966</v>
      </c>
      <c r="D34" s="88" t="n">
        <v>42407</v>
      </c>
      <c r="E34" s="88" t="n">
        <v>43482</v>
      </c>
      <c r="F34" s="88" t="n">
        <v>42914</v>
      </c>
      <c r="G34" s="88" t="n">
        <v>44092</v>
      </c>
      <c r="H34" s="88" t="n">
        <v>44992</v>
      </c>
      <c r="I34" s="88" t="n">
        <v>46241</v>
      </c>
      <c r="J34" s="88" t="n">
        <v>47188</v>
      </c>
      <c r="K34" s="88" t="n">
        <v>48163</v>
      </c>
      <c r="L34" s="88" t="n">
        <v>49402</v>
      </c>
      <c r="M34" s="88" t="n">
        <v>50575</v>
      </c>
      <c r="N34" s="88" t="n">
        <v>51717</v>
      </c>
      <c r="O34" s="88"/>
      <c r="P34" s="88"/>
      <c r="Q34" s="88"/>
      <c r="R34" s="152"/>
      <c r="S34" s="152"/>
      <c r="T34" s="152"/>
      <c r="U34" s="152"/>
      <c r="V34" s="152"/>
      <c r="W34" s="152"/>
      <c r="X34" s="152"/>
      <c r="Y34" s="152"/>
      <c r="Z34" s="152"/>
      <c r="AA34" s="152"/>
      <c r="AB34" s="152"/>
      <c r="AC34" s="152"/>
      <c r="AD34" s="152"/>
      <c r="AE34" s="152"/>
      <c r="AF34" s="152"/>
      <c r="AG34" s="152"/>
      <c r="AH34" s="152"/>
      <c r="AI34" s="152"/>
      <c r="AJ34" s="152"/>
      <c r="AK34" s="152"/>
      <c r="AL34" s="152"/>
      <c r="AM34" s="152"/>
      <c r="AN34" s="152"/>
      <c r="AO34" s="152"/>
      <c r="AP34" s="152"/>
      <c r="AQ34" s="152"/>
      <c r="AR34" s="152"/>
      <c r="AS34" s="152"/>
      <c r="AT34" s="152"/>
      <c r="AU34" s="152"/>
      <c r="AV34" s="152"/>
      <c r="AW34" s="152"/>
      <c r="AX34" s="152"/>
      <c r="AY34" s="152"/>
      <c r="AZ34" s="152"/>
      <c r="BA34" s="152"/>
      <c r="BB34" s="152"/>
      <c r="BC34" s="152"/>
      <c r="BD34" s="152"/>
      <c r="BE34" s="152"/>
      <c r="BF34" s="152"/>
      <c r="BG34" s="152"/>
      <c r="BH34" s="152"/>
      <c r="BI34" s="152"/>
      <c r="BJ34" s="152"/>
      <c r="BK34" s="152"/>
      <c r="BL34" s="152"/>
      <c r="BM34" s="152"/>
      <c r="BN34" s="152"/>
      <c r="BO34" s="152"/>
      <c r="BP34" s="152"/>
      <c r="BQ34" s="152"/>
      <c r="BR34" s="152"/>
    </row>
    <row r="35" customFormat="false" ht="12.75" hidden="false" customHeight="false" outlineLevel="0" collapsed="false">
      <c r="A35" s="124" t="s">
        <v>132</v>
      </c>
      <c r="B35" s="88" t="n">
        <v>34711</v>
      </c>
      <c r="C35" s="88" t="n">
        <v>35346</v>
      </c>
      <c r="D35" s="88" t="n">
        <v>36249</v>
      </c>
      <c r="E35" s="88" t="n">
        <v>37802</v>
      </c>
      <c r="F35" s="88" t="n">
        <v>36797</v>
      </c>
      <c r="G35" s="88" t="n">
        <v>37603</v>
      </c>
      <c r="H35" s="88" t="n">
        <v>38792</v>
      </c>
      <c r="I35" s="88" t="n">
        <v>40281</v>
      </c>
      <c r="J35" s="88" t="n">
        <v>41350</v>
      </c>
      <c r="K35" s="88" t="n">
        <v>42355</v>
      </c>
      <c r="L35" s="88" t="n">
        <v>43288</v>
      </c>
      <c r="M35" s="88" t="n">
        <v>44477</v>
      </c>
      <c r="N35" s="88" t="n">
        <v>45215</v>
      </c>
      <c r="O35" s="88"/>
      <c r="P35" s="88"/>
      <c r="Q35" s="88"/>
      <c r="R35" s="152"/>
      <c r="S35" s="152"/>
      <c r="T35" s="152"/>
      <c r="U35" s="152"/>
      <c r="V35" s="152"/>
      <c r="W35" s="152"/>
      <c r="X35" s="152"/>
      <c r="Y35" s="152"/>
      <c r="Z35" s="152"/>
      <c r="AA35" s="152"/>
      <c r="AB35" s="152"/>
      <c r="AC35" s="152"/>
      <c r="AD35" s="152"/>
      <c r="AE35" s="152"/>
      <c r="AF35" s="152"/>
      <c r="AG35" s="152"/>
      <c r="AH35" s="152"/>
      <c r="AI35" s="152"/>
      <c r="AJ35" s="152"/>
      <c r="AK35" s="152"/>
      <c r="AL35" s="152"/>
      <c r="AM35" s="152"/>
      <c r="AN35" s="152"/>
      <c r="AO35" s="152"/>
      <c r="AP35" s="152"/>
      <c r="AQ35" s="152"/>
      <c r="AR35" s="152"/>
      <c r="AS35" s="152"/>
      <c r="AT35" s="152"/>
      <c r="AU35" s="152"/>
      <c r="AV35" s="152"/>
      <c r="AW35" s="152"/>
      <c r="AX35" s="152"/>
      <c r="AY35" s="152"/>
      <c r="AZ35" s="152"/>
      <c r="BA35" s="152"/>
      <c r="BB35" s="152"/>
      <c r="BC35" s="152"/>
      <c r="BD35" s="152"/>
      <c r="BE35" s="152"/>
      <c r="BF35" s="152"/>
      <c r="BG35" s="152"/>
      <c r="BH35" s="152"/>
      <c r="BI35" s="152"/>
      <c r="BJ35" s="152"/>
      <c r="BK35" s="152"/>
      <c r="BL35" s="152"/>
      <c r="BM35" s="152"/>
      <c r="BN35" s="152"/>
      <c r="BO35" s="152"/>
      <c r="BP35" s="152"/>
      <c r="BQ35" s="152"/>
      <c r="BR35" s="152"/>
    </row>
    <row r="36" customFormat="false" ht="12.75" hidden="false" customHeight="false" outlineLevel="0" collapsed="false">
      <c r="A36" s="124" t="s">
        <v>133</v>
      </c>
      <c r="B36" s="88" t="n">
        <v>36678</v>
      </c>
      <c r="C36" s="88" t="n">
        <v>37500</v>
      </c>
      <c r="D36" s="88" t="n">
        <v>38667</v>
      </c>
      <c r="E36" s="88" t="n">
        <v>39907</v>
      </c>
      <c r="F36" s="88" t="n">
        <v>40154</v>
      </c>
      <c r="G36" s="88" t="n">
        <v>41019</v>
      </c>
      <c r="H36" s="88" t="n">
        <v>42152</v>
      </c>
      <c r="I36" s="88" t="n">
        <v>42956</v>
      </c>
      <c r="J36" s="88" t="n">
        <v>44068</v>
      </c>
      <c r="K36" s="88" t="n">
        <v>44806</v>
      </c>
      <c r="L36" s="88" t="n">
        <v>45944</v>
      </c>
      <c r="M36" s="88" t="n">
        <v>46987</v>
      </c>
      <c r="N36" s="88" t="n">
        <v>47969</v>
      </c>
      <c r="O36" s="88"/>
      <c r="P36" s="88"/>
      <c r="Q36" s="88"/>
      <c r="R36" s="152"/>
      <c r="S36" s="152"/>
      <c r="T36" s="152"/>
      <c r="U36" s="152"/>
      <c r="V36" s="152"/>
      <c r="W36" s="152"/>
      <c r="X36" s="152"/>
      <c r="Y36" s="152"/>
      <c r="Z36" s="152"/>
      <c r="AA36" s="152"/>
      <c r="AB36" s="152"/>
      <c r="AC36" s="152"/>
      <c r="AD36" s="152"/>
      <c r="AE36" s="152"/>
      <c r="AF36" s="152"/>
      <c r="AG36" s="152"/>
      <c r="AH36" s="152"/>
      <c r="AI36" s="152"/>
      <c r="AJ36" s="152"/>
      <c r="AK36" s="152"/>
      <c r="AL36" s="152"/>
      <c r="AM36" s="152"/>
      <c r="AN36" s="152"/>
      <c r="AO36" s="152"/>
      <c r="AP36" s="152"/>
      <c r="AQ36" s="152"/>
      <c r="AR36" s="152"/>
      <c r="AS36" s="152"/>
      <c r="AT36" s="152"/>
      <c r="AU36" s="152"/>
      <c r="AV36" s="152"/>
      <c r="AW36" s="152"/>
      <c r="AX36" s="152"/>
      <c r="AY36" s="152"/>
      <c r="AZ36" s="152"/>
      <c r="BA36" s="152"/>
      <c r="BB36" s="152"/>
      <c r="BC36" s="152"/>
      <c r="BD36" s="152"/>
      <c r="BE36" s="152"/>
      <c r="BF36" s="152"/>
      <c r="BG36" s="152"/>
      <c r="BH36" s="152"/>
      <c r="BI36" s="152"/>
      <c r="BJ36" s="152"/>
      <c r="BK36" s="152"/>
      <c r="BL36" s="152"/>
      <c r="BM36" s="152"/>
      <c r="BN36" s="152"/>
      <c r="BO36" s="152"/>
      <c r="BP36" s="152"/>
      <c r="BQ36" s="152"/>
      <c r="BR36" s="152"/>
    </row>
    <row r="37" customFormat="false" ht="12.75" hidden="false" customHeight="false" outlineLevel="0" collapsed="false">
      <c r="A37" s="124" t="s">
        <v>134</v>
      </c>
      <c r="B37" s="88" t="n">
        <v>38748</v>
      </c>
      <c r="C37" s="88" t="n">
        <v>39153</v>
      </c>
      <c r="D37" s="88" t="n">
        <v>40894</v>
      </c>
      <c r="E37" s="88" t="n">
        <v>41853</v>
      </c>
      <c r="F37" s="88" t="n">
        <v>42867</v>
      </c>
      <c r="G37" s="88" t="n">
        <v>43553</v>
      </c>
      <c r="H37" s="88" t="n">
        <v>44265</v>
      </c>
      <c r="I37" s="88" t="n">
        <v>45316</v>
      </c>
      <c r="J37" s="88" t="n">
        <v>46287</v>
      </c>
      <c r="K37" s="88" t="n">
        <v>47988</v>
      </c>
      <c r="L37" s="88" t="n">
        <v>49231</v>
      </c>
      <c r="M37" s="88" t="n">
        <v>50381</v>
      </c>
      <c r="N37" s="88" t="n">
        <v>52433</v>
      </c>
      <c r="O37" s="88"/>
      <c r="P37" s="88"/>
      <c r="Q37" s="88"/>
      <c r="R37" s="152"/>
      <c r="S37" s="152"/>
      <c r="T37" s="152"/>
      <c r="U37" s="152"/>
      <c r="V37" s="152"/>
      <c r="W37" s="152"/>
      <c r="X37" s="152"/>
      <c r="Y37" s="152"/>
      <c r="Z37" s="152"/>
      <c r="AA37" s="152"/>
      <c r="AB37" s="152"/>
      <c r="AC37" s="152"/>
      <c r="AD37" s="152"/>
      <c r="AE37" s="152"/>
      <c r="AF37" s="152"/>
      <c r="AG37" s="152"/>
      <c r="AH37" s="152"/>
      <c r="AI37" s="152"/>
      <c r="AJ37" s="152"/>
      <c r="AK37" s="152"/>
      <c r="AL37" s="152"/>
      <c r="AM37" s="152"/>
      <c r="AN37" s="152"/>
      <c r="AO37" s="152"/>
      <c r="AP37" s="152"/>
      <c r="AQ37" s="152"/>
      <c r="AR37" s="152"/>
      <c r="AS37" s="152"/>
      <c r="AT37" s="152"/>
      <c r="AU37" s="152"/>
      <c r="AV37" s="152"/>
      <c r="AW37" s="152"/>
      <c r="AX37" s="152"/>
      <c r="AY37" s="152"/>
      <c r="AZ37" s="152"/>
      <c r="BA37" s="152"/>
      <c r="BB37" s="152"/>
      <c r="BC37" s="152"/>
      <c r="BD37" s="152"/>
      <c r="BE37" s="152"/>
      <c r="BF37" s="152"/>
      <c r="BG37" s="152"/>
      <c r="BH37" s="152"/>
      <c r="BI37" s="152"/>
      <c r="BJ37" s="152"/>
      <c r="BK37" s="152"/>
      <c r="BL37" s="152"/>
      <c r="BM37" s="152"/>
      <c r="BN37" s="152"/>
      <c r="BO37" s="152"/>
      <c r="BP37" s="152"/>
      <c r="BQ37" s="152"/>
      <c r="BR37" s="152"/>
    </row>
    <row r="38" customFormat="false" ht="12.75" hidden="false" customHeight="false" outlineLevel="0" collapsed="false">
      <c r="A38" s="124" t="s">
        <v>135</v>
      </c>
      <c r="B38" s="88" t="n">
        <v>37781</v>
      </c>
      <c r="C38" s="88" t="n">
        <v>37832</v>
      </c>
      <c r="D38" s="88" t="n">
        <v>38792</v>
      </c>
      <c r="E38" s="88" t="n">
        <v>40585</v>
      </c>
      <c r="F38" s="88" t="n">
        <v>41021</v>
      </c>
      <c r="G38" s="88" t="n">
        <v>42583</v>
      </c>
      <c r="H38" s="88" t="n">
        <v>43257</v>
      </c>
      <c r="I38" s="88" t="n">
        <v>45422</v>
      </c>
      <c r="J38" s="88" t="n">
        <v>47226</v>
      </c>
      <c r="K38" s="88" t="n">
        <v>48844</v>
      </c>
      <c r="L38" s="88" t="n">
        <v>50360</v>
      </c>
      <c r="M38" s="88" t="n">
        <v>52114</v>
      </c>
      <c r="N38" s="88" t="n">
        <v>54101</v>
      </c>
      <c r="O38" s="88"/>
      <c r="P38" s="88"/>
      <c r="Q38" s="88"/>
      <c r="R38" s="152"/>
      <c r="S38" s="152"/>
      <c r="T38" s="152"/>
      <c r="U38" s="152"/>
      <c r="V38" s="152"/>
      <c r="W38" s="152"/>
      <c r="X38" s="152"/>
      <c r="Y38" s="152"/>
      <c r="Z38" s="152"/>
      <c r="AA38" s="152"/>
      <c r="AB38" s="152"/>
      <c r="AC38" s="152"/>
      <c r="AD38" s="152"/>
      <c r="AE38" s="152"/>
      <c r="AF38" s="152"/>
      <c r="AG38" s="152"/>
      <c r="AH38" s="152"/>
      <c r="AI38" s="152"/>
      <c r="AJ38" s="152"/>
      <c r="AK38" s="152"/>
      <c r="AL38" s="152"/>
      <c r="AM38" s="152"/>
      <c r="AN38" s="152"/>
      <c r="AO38" s="152"/>
      <c r="AP38" s="152"/>
      <c r="AQ38" s="152"/>
      <c r="AR38" s="152"/>
      <c r="AS38" s="152"/>
      <c r="AT38" s="152"/>
      <c r="AU38" s="152"/>
      <c r="AV38" s="152"/>
      <c r="AW38" s="152"/>
      <c r="AX38" s="152"/>
      <c r="AY38" s="152"/>
      <c r="AZ38" s="152"/>
      <c r="BA38" s="152"/>
      <c r="BB38" s="152"/>
      <c r="BC38" s="152"/>
      <c r="BD38" s="152"/>
      <c r="BE38" s="152"/>
      <c r="BF38" s="152"/>
      <c r="BG38" s="152"/>
      <c r="BH38" s="152"/>
      <c r="BI38" s="152"/>
      <c r="BJ38" s="152"/>
      <c r="BK38" s="152"/>
      <c r="BL38" s="152"/>
      <c r="BM38" s="152"/>
      <c r="BN38" s="152"/>
      <c r="BO38" s="152"/>
      <c r="BP38" s="152"/>
      <c r="BQ38" s="152"/>
      <c r="BR38" s="152"/>
    </row>
    <row r="39" customFormat="false" ht="12.75" hidden="false" customHeight="false" outlineLevel="0" collapsed="false">
      <c r="A39" s="124" t="s">
        <v>136</v>
      </c>
      <c r="B39" s="88" t="n">
        <v>27323</v>
      </c>
      <c r="C39" s="88" t="n">
        <v>27843</v>
      </c>
      <c r="D39" s="88" t="n">
        <v>28407</v>
      </c>
      <c r="E39" s="88" t="n">
        <v>29015</v>
      </c>
      <c r="F39" s="88" t="n">
        <v>29653</v>
      </c>
      <c r="G39" s="88" t="n">
        <v>31447</v>
      </c>
      <c r="H39" s="88" t="n">
        <v>31949</v>
      </c>
      <c r="I39" s="88" t="n">
        <v>32365</v>
      </c>
      <c r="J39" s="88" t="n">
        <v>32800</v>
      </c>
      <c r="K39" s="88" t="n">
        <v>33147</v>
      </c>
      <c r="L39" s="88" t="n">
        <v>33861</v>
      </c>
      <c r="M39" s="88" t="n">
        <v>34623</v>
      </c>
      <c r="N39" s="88" t="n">
        <v>35096</v>
      </c>
      <c r="O39" s="88"/>
      <c r="P39" s="88"/>
      <c r="Q39" s="88"/>
      <c r="R39" s="152"/>
      <c r="S39" s="152"/>
      <c r="T39" s="152"/>
      <c r="U39" s="152"/>
      <c r="V39" s="152"/>
      <c r="W39" s="152"/>
      <c r="X39" s="152"/>
      <c r="Y39" s="152"/>
      <c r="Z39" s="152"/>
      <c r="AA39" s="152"/>
      <c r="AB39" s="152"/>
      <c r="AC39" s="152"/>
      <c r="AD39" s="152"/>
      <c r="AE39" s="152"/>
      <c r="AF39" s="152"/>
      <c r="AG39" s="152"/>
      <c r="AH39" s="152"/>
      <c r="AI39" s="152"/>
      <c r="AJ39" s="152"/>
      <c r="AK39" s="152"/>
      <c r="AL39" s="152"/>
      <c r="AM39" s="152"/>
      <c r="AN39" s="152"/>
      <c r="AO39" s="152"/>
      <c r="AP39" s="152"/>
      <c r="AQ39" s="152"/>
      <c r="AR39" s="152"/>
      <c r="AS39" s="152"/>
      <c r="AT39" s="152"/>
      <c r="AU39" s="152"/>
      <c r="AV39" s="152"/>
      <c r="AW39" s="152"/>
      <c r="AX39" s="152"/>
      <c r="AY39" s="152"/>
      <c r="AZ39" s="152"/>
      <c r="BA39" s="152"/>
      <c r="BB39" s="152"/>
      <c r="BC39" s="152"/>
      <c r="BD39" s="152"/>
      <c r="BE39" s="152"/>
      <c r="BF39" s="152"/>
      <c r="BG39" s="152"/>
      <c r="BH39" s="152"/>
      <c r="BI39" s="152"/>
      <c r="BJ39" s="152"/>
      <c r="BK39" s="152"/>
      <c r="BL39" s="152"/>
      <c r="BM39" s="152"/>
      <c r="BN39" s="152"/>
      <c r="BO39" s="152"/>
      <c r="BP39" s="152"/>
      <c r="BQ39" s="152"/>
      <c r="BR39" s="152"/>
    </row>
    <row r="40" customFormat="false" ht="12.75" hidden="false" customHeight="false" outlineLevel="0" collapsed="false">
      <c r="A40" s="125" t="s">
        <v>137</v>
      </c>
      <c r="B40" s="88" t="n">
        <v>30663</v>
      </c>
      <c r="C40" s="88" t="n">
        <v>31247</v>
      </c>
      <c r="D40" s="88" t="n">
        <v>31880</v>
      </c>
      <c r="E40" s="88" t="n">
        <v>32563</v>
      </c>
      <c r="F40" s="88" t="n">
        <v>33279</v>
      </c>
      <c r="G40" s="88" t="n">
        <v>33666</v>
      </c>
      <c r="H40" s="88" t="n">
        <v>34408</v>
      </c>
      <c r="I40" s="88" t="n">
        <v>35090</v>
      </c>
      <c r="J40" s="88" t="n">
        <v>35657</v>
      </c>
      <c r="K40" s="88" t="n">
        <v>36267</v>
      </c>
      <c r="L40" s="88" t="n">
        <v>36610</v>
      </c>
      <c r="M40" s="88" t="n">
        <v>37182</v>
      </c>
      <c r="N40" s="88" t="n">
        <v>37824</v>
      </c>
      <c r="O40" s="88"/>
      <c r="P40" s="88"/>
      <c r="Q40" s="88"/>
      <c r="R40" s="152"/>
      <c r="S40" s="152"/>
      <c r="T40" s="152"/>
      <c r="U40" s="152"/>
      <c r="V40" s="152"/>
      <c r="W40" s="152"/>
      <c r="X40" s="152"/>
      <c r="Y40" s="152"/>
      <c r="Z40" s="152"/>
      <c r="AA40" s="152"/>
      <c r="AB40" s="152"/>
      <c r="AC40" s="152"/>
      <c r="AD40" s="152"/>
      <c r="AE40" s="152"/>
      <c r="AF40" s="152"/>
      <c r="AG40" s="152"/>
      <c r="AH40" s="152"/>
      <c r="AI40" s="152"/>
      <c r="AJ40" s="152"/>
      <c r="AK40" s="152"/>
      <c r="AL40" s="152"/>
      <c r="AM40" s="152"/>
      <c r="AN40" s="152"/>
      <c r="AO40" s="152"/>
      <c r="AP40" s="152"/>
      <c r="AQ40" s="152"/>
      <c r="AR40" s="152"/>
      <c r="AS40" s="152"/>
      <c r="AT40" s="152"/>
      <c r="AU40" s="152"/>
      <c r="AV40" s="152"/>
      <c r="AW40" s="152"/>
      <c r="AX40" s="152"/>
      <c r="AY40" s="152"/>
      <c r="AZ40" s="152"/>
      <c r="BA40" s="152"/>
      <c r="BB40" s="152"/>
      <c r="BC40" s="152"/>
      <c r="BD40" s="152"/>
      <c r="BE40" s="152"/>
      <c r="BF40" s="152"/>
      <c r="BG40" s="152"/>
      <c r="BH40" s="152"/>
      <c r="BI40" s="152"/>
      <c r="BJ40" s="152"/>
      <c r="BK40" s="152"/>
      <c r="BL40" s="152"/>
      <c r="BM40" s="152"/>
      <c r="BN40" s="152"/>
      <c r="BO40" s="152"/>
      <c r="BP40" s="152"/>
      <c r="BQ40" s="152"/>
      <c r="BR40" s="152"/>
    </row>
    <row r="41" customFormat="false" ht="25.5" hidden="false" customHeight="false" outlineLevel="0" collapsed="false">
      <c r="A41" s="124" t="s">
        <v>138</v>
      </c>
      <c r="B41" s="88" t="n">
        <v>35293</v>
      </c>
      <c r="C41" s="88" t="n">
        <v>35922</v>
      </c>
      <c r="D41" s="88" t="n">
        <v>36974</v>
      </c>
      <c r="E41" s="88" t="n">
        <v>38260</v>
      </c>
      <c r="F41" s="88" t="n">
        <v>38208</v>
      </c>
      <c r="G41" s="88" t="n">
        <v>39173</v>
      </c>
      <c r="H41" s="88" t="n">
        <v>40114</v>
      </c>
      <c r="I41" s="88" t="n">
        <v>41285</v>
      </c>
      <c r="J41" s="88" t="n">
        <v>42413</v>
      </c>
      <c r="K41" s="88" t="n">
        <v>43306</v>
      </c>
      <c r="L41" s="88" t="n">
        <v>44395</v>
      </c>
      <c r="M41" s="88" t="n">
        <v>45520</v>
      </c>
      <c r="N41" s="88" t="n">
        <v>46951</v>
      </c>
      <c r="O41" s="88"/>
      <c r="P41" s="88"/>
      <c r="Q41" s="88"/>
      <c r="R41" s="152"/>
      <c r="S41" s="152"/>
      <c r="T41" s="152"/>
      <c r="U41" s="152"/>
      <c r="V41" s="152"/>
      <c r="W41" s="152"/>
      <c r="X41" s="152"/>
      <c r="Y41" s="152"/>
      <c r="Z41" s="152"/>
      <c r="AA41" s="152"/>
      <c r="AB41" s="152"/>
      <c r="AC41" s="152"/>
      <c r="AD41" s="152"/>
      <c r="AE41" s="152"/>
      <c r="AF41" s="152"/>
      <c r="AG41" s="152"/>
      <c r="AH41" s="152"/>
      <c r="AI41" s="152"/>
      <c r="AJ41" s="152"/>
      <c r="AK41" s="152"/>
      <c r="AL41" s="152"/>
      <c r="AM41" s="152"/>
      <c r="AN41" s="152"/>
      <c r="AO41" s="152"/>
      <c r="AP41" s="152"/>
      <c r="AQ41" s="152"/>
      <c r="AR41" s="152"/>
      <c r="AS41" s="152"/>
      <c r="AT41" s="152"/>
      <c r="AU41" s="152"/>
      <c r="AV41" s="152"/>
      <c r="AW41" s="152"/>
      <c r="AX41" s="152"/>
      <c r="AY41" s="152"/>
      <c r="AZ41" s="152"/>
      <c r="BA41" s="152"/>
      <c r="BB41" s="152"/>
      <c r="BC41" s="152"/>
      <c r="BD41" s="152"/>
      <c r="BE41" s="152"/>
      <c r="BF41" s="152"/>
      <c r="BG41" s="152"/>
      <c r="BH41" s="152"/>
      <c r="BI41" s="152"/>
      <c r="BJ41" s="152"/>
      <c r="BK41" s="152"/>
      <c r="BL41" s="152"/>
      <c r="BM41" s="152"/>
      <c r="BN41" s="152"/>
      <c r="BO41" s="152"/>
      <c r="BP41" s="152"/>
      <c r="BQ41" s="152"/>
      <c r="BR41" s="152"/>
    </row>
    <row r="42" customFormat="false" ht="12.75" hidden="false" customHeight="false" outlineLevel="0" collapsed="false">
      <c r="A42" s="123" t="s">
        <v>139</v>
      </c>
      <c r="B42" s="88" t="n">
        <v>41153</v>
      </c>
      <c r="C42" s="88" t="n">
        <v>42050</v>
      </c>
      <c r="D42" s="88" t="n">
        <v>42947</v>
      </c>
      <c r="E42" s="88" t="n">
        <v>43730</v>
      </c>
      <c r="F42" s="88" t="n">
        <v>42811</v>
      </c>
      <c r="G42" s="88" t="n">
        <v>44707</v>
      </c>
      <c r="H42" s="88" t="n">
        <v>47230</v>
      </c>
      <c r="I42" s="88" t="n">
        <v>48261</v>
      </c>
      <c r="J42" s="88" t="n">
        <v>50225</v>
      </c>
      <c r="K42" s="88" t="n">
        <v>52431</v>
      </c>
      <c r="L42" s="88" t="n">
        <v>52886</v>
      </c>
      <c r="M42" s="88" t="n">
        <v>54788</v>
      </c>
      <c r="N42" s="88" t="n">
        <v>56456</v>
      </c>
      <c r="O42" s="88"/>
      <c r="P42" s="88"/>
      <c r="Q42" s="88"/>
      <c r="R42" s="152"/>
      <c r="S42" s="152"/>
      <c r="T42" s="152"/>
      <c r="U42" s="152"/>
      <c r="V42" s="152"/>
      <c r="W42" s="152"/>
      <c r="X42" s="152"/>
      <c r="Y42" s="152"/>
      <c r="Z42" s="152"/>
      <c r="AA42" s="152"/>
      <c r="AB42" s="152"/>
      <c r="AC42" s="152"/>
      <c r="AD42" s="152"/>
      <c r="AE42" s="152"/>
      <c r="AF42" s="152"/>
      <c r="AG42" s="152"/>
      <c r="AH42" s="152"/>
      <c r="AI42" s="152"/>
      <c r="AJ42" s="152"/>
      <c r="AK42" s="152"/>
      <c r="AL42" s="152"/>
      <c r="AM42" s="152"/>
      <c r="AN42" s="152"/>
      <c r="AO42" s="152"/>
      <c r="AP42" s="152"/>
      <c r="AQ42" s="152"/>
      <c r="AR42" s="152"/>
      <c r="AS42" s="152"/>
      <c r="AT42" s="152"/>
      <c r="AU42" s="152"/>
      <c r="AV42" s="152"/>
      <c r="AW42" s="152"/>
      <c r="AX42" s="152"/>
      <c r="AY42" s="152"/>
      <c r="AZ42" s="152"/>
      <c r="BA42" s="152"/>
      <c r="BB42" s="152"/>
      <c r="BC42" s="152"/>
      <c r="BD42" s="152"/>
      <c r="BE42" s="152"/>
      <c r="BF42" s="152"/>
      <c r="BG42" s="152"/>
      <c r="BH42" s="152"/>
      <c r="BI42" s="152"/>
      <c r="BJ42" s="152"/>
      <c r="BK42" s="152"/>
      <c r="BL42" s="152"/>
      <c r="BM42" s="152"/>
      <c r="BN42" s="152"/>
      <c r="BO42" s="152"/>
      <c r="BP42" s="152"/>
      <c r="BQ42" s="152"/>
      <c r="BR42" s="152"/>
    </row>
    <row r="43" customFormat="false" ht="25.5" hidden="false" customHeight="false" outlineLevel="0" collapsed="false">
      <c r="A43" s="123" t="s">
        <v>140</v>
      </c>
      <c r="B43" s="88" t="s">
        <v>83</v>
      </c>
      <c r="C43" s="88" t="s">
        <v>83</v>
      </c>
      <c r="D43" s="88" t="s">
        <v>83</v>
      </c>
      <c r="E43" s="88" t="s">
        <v>83</v>
      </c>
      <c r="F43" s="88" t="s">
        <v>83</v>
      </c>
      <c r="G43" s="88" t="s">
        <v>83</v>
      </c>
      <c r="H43" s="88" t="s">
        <v>83</v>
      </c>
      <c r="I43" s="88" t="s">
        <v>83</v>
      </c>
      <c r="J43" s="88" t="s">
        <v>83</v>
      </c>
      <c r="K43" s="88" t="s">
        <v>83</v>
      </c>
      <c r="L43" s="88" t="s">
        <v>83</v>
      </c>
      <c r="M43" s="88" t="n">
        <v>34561</v>
      </c>
      <c r="N43" s="88" t="n">
        <v>35742</v>
      </c>
      <c r="O43" s="88"/>
      <c r="P43" s="88"/>
      <c r="Q43" s="88"/>
      <c r="R43" s="152"/>
      <c r="S43" s="152"/>
      <c r="T43" s="152"/>
      <c r="U43" s="152"/>
      <c r="V43" s="152"/>
      <c r="W43" s="152"/>
      <c r="X43" s="152"/>
      <c r="Y43" s="152"/>
      <c r="Z43" s="152"/>
      <c r="AA43" s="152"/>
      <c r="AB43" s="152"/>
      <c r="AC43" s="152"/>
      <c r="AD43" s="152"/>
      <c r="AE43" s="152"/>
      <c r="AF43" s="152"/>
      <c r="AG43" s="152"/>
      <c r="AH43" s="152"/>
      <c r="AI43" s="152"/>
      <c r="AJ43" s="152"/>
      <c r="AK43" s="152"/>
      <c r="AL43" s="152"/>
      <c r="AM43" s="152"/>
      <c r="AN43" s="152"/>
      <c r="AO43" s="152"/>
      <c r="AP43" s="152"/>
      <c r="AQ43" s="152"/>
      <c r="AR43" s="152"/>
      <c r="AS43" s="152"/>
      <c r="AT43" s="152"/>
      <c r="AU43" s="152"/>
      <c r="AV43" s="152"/>
      <c r="AW43" s="152"/>
      <c r="AX43" s="152"/>
      <c r="AY43" s="152"/>
      <c r="AZ43" s="152"/>
      <c r="BA43" s="152"/>
      <c r="BB43" s="152"/>
      <c r="BC43" s="152"/>
      <c r="BD43" s="152"/>
      <c r="BE43" s="152"/>
      <c r="BF43" s="152"/>
      <c r="BG43" s="152"/>
      <c r="BH43" s="152"/>
      <c r="BI43" s="152"/>
      <c r="BJ43" s="152"/>
      <c r="BK43" s="152"/>
      <c r="BL43" s="152"/>
      <c r="BM43" s="152"/>
      <c r="BN43" s="152"/>
      <c r="BO43" s="152"/>
      <c r="BP43" s="152"/>
      <c r="BQ43" s="152"/>
      <c r="BR43" s="152"/>
    </row>
    <row r="44" customFormat="false" ht="12.75" hidden="false" customHeight="false" outlineLevel="0" collapsed="false">
      <c r="A44" s="125" t="s">
        <v>141</v>
      </c>
      <c r="B44" s="88" t="n">
        <v>33413</v>
      </c>
      <c r="C44" s="88" t="n">
        <v>34136</v>
      </c>
      <c r="D44" s="88" t="n">
        <v>35178</v>
      </c>
      <c r="E44" s="88" t="n">
        <v>36004</v>
      </c>
      <c r="F44" s="88" t="n">
        <v>35293</v>
      </c>
      <c r="G44" s="88" t="n">
        <v>35973</v>
      </c>
      <c r="H44" s="88" t="n">
        <v>36967</v>
      </c>
      <c r="I44" s="88" t="n">
        <v>38275</v>
      </c>
      <c r="J44" s="88" t="n">
        <v>38909</v>
      </c>
      <c r="K44" s="88" t="n">
        <v>39600</v>
      </c>
      <c r="L44" s="88" t="n">
        <v>40415</v>
      </c>
      <c r="M44" s="88" t="n">
        <v>41339</v>
      </c>
      <c r="N44" s="88" t="n">
        <v>43290</v>
      </c>
      <c r="O44" s="88"/>
      <c r="P44" s="88"/>
      <c r="Q44" s="88"/>
      <c r="R44" s="152"/>
      <c r="S44" s="152"/>
      <c r="T44" s="152"/>
      <c r="U44" s="152"/>
      <c r="V44" s="152"/>
      <c r="W44" s="152"/>
      <c r="X44" s="152"/>
      <c r="Y44" s="152"/>
      <c r="Z44" s="152"/>
      <c r="AA44" s="152"/>
      <c r="AB44" s="152"/>
      <c r="AC44" s="152"/>
      <c r="AD44" s="152"/>
      <c r="AE44" s="152"/>
      <c r="AF44" s="152"/>
      <c r="AG44" s="152"/>
      <c r="AH44" s="152"/>
      <c r="AI44" s="152"/>
      <c r="AJ44" s="152"/>
      <c r="AK44" s="152"/>
      <c r="AL44" s="152"/>
      <c r="AM44" s="152"/>
      <c r="AN44" s="152"/>
      <c r="AO44" s="152"/>
      <c r="AP44" s="152"/>
      <c r="AQ44" s="152"/>
      <c r="AR44" s="152"/>
      <c r="AS44" s="152"/>
      <c r="AT44" s="152"/>
      <c r="AU44" s="152"/>
      <c r="AV44" s="152"/>
      <c r="AW44" s="152"/>
      <c r="AX44" s="152"/>
      <c r="AY44" s="152"/>
      <c r="AZ44" s="152"/>
      <c r="BA44" s="152"/>
      <c r="BB44" s="152"/>
      <c r="BC44" s="152"/>
      <c r="BD44" s="152"/>
      <c r="BE44" s="152"/>
      <c r="BF44" s="152"/>
      <c r="BG44" s="152"/>
      <c r="BH44" s="152"/>
      <c r="BI44" s="152"/>
      <c r="BJ44" s="152"/>
      <c r="BK44" s="152"/>
      <c r="BL44" s="152"/>
      <c r="BM44" s="152"/>
      <c r="BN44" s="152"/>
      <c r="BO44" s="152"/>
      <c r="BP44" s="152"/>
      <c r="BQ44" s="152"/>
      <c r="BR44" s="152"/>
    </row>
    <row r="45" customFormat="false" ht="12.75" hidden="false" customHeight="false" outlineLevel="0" collapsed="false">
      <c r="A45" s="125" t="s">
        <v>142</v>
      </c>
      <c r="B45" s="88" t="s">
        <v>83</v>
      </c>
      <c r="C45" s="88" t="s">
        <v>83</v>
      </c>
      <c r="D45" s="88" t="s">
        <v>83</v>
      </c>
      <c r="E45" s="88" t="s">
        <v>83</v>
      </c>
      <c r="F45" s="88" t="s">
        <v>83</v>
      </c>
      <c r="G45" s="88" t="s">
        <v>83</v>
      </c>
      <c r="H45" s="88" t="s">
        <v>83</v>
      </c>
      <c r="I45" s="88" t="s">
        <v>83</v>
      </c>
      <c r="J45" s="88" t="s">
        <v>83</v>
      </c>
      <c r="K45" s="88" t="s">
        <v>83</v>
      </c>
      <c r="L45" s="88" t="s">
        <v>83</v>
      </c>
      <c r="M45" s="88" t="n">
        <v>39176</v>
      </c>
      <c r="N45" s="88" t="n">
        <v>40351</v>
      </c>
      <c r="O45" s="88"/>
      <c r="P45" s="88"/>
      <c r="Q45" s="88"/>
      <c r="R45" s="152"/>
      <c r="S45" s="152"/>
      <c r="T45" s="152"/>
      <c r="U45" s="152"/>
      <c r="V45" s="152"/>
      <c r="W45" s="152"/>
      <c r="X45" s="152"/>
      <c r="Y45" s="152"/>
      <c r="Z45" s="152"/>
      <c r="AA45" s="152"/>
      <c r="AB45" s="152"/>
      <c r="AC45" s="152"/>
      <c r="AD45" s="152"/>
      <c r="AE45" s="152"/>
      <c r="AF45" s="152"/>
      <c r="AG45" s="152"/>
      <c r="AH45" s="152"/>
      <c r="AI45" s="152"/>
      <c r="AJ45" s="152"/>
      <c r="AK45" s="152"/>
      <c r="AL45" s="152"/>
      <c r="AM45" s="152"/>
      <c r="AN45" s="152"/>
      <c r="AO45" s="152"/>
      <c r="AP45" s="152"/>
      <c r="AQ45" s="152"/>
      <c r="AR45" s="152"/>
      <c r="AS45" s="152"/>
      <c r="AT45" s="152"/>
      <c r="AU45" s="152"/>
      <c r="AV45" s="152"/>
      <c r="AW45" s="152"/>
      <c r="AX45" s="152"/>
      <c r="AY45" s="152"/>
      <c r="AZ45" s="152"/>
      <c r="BA45" s="152"/>
      <c r="BB45" s="152"/>
      <c r="BC45" s="152"/>
      <c r="BD45" s="152"/>
      <c r="BE45" s="152"/>
      <c r="BF45" s="152"/>
      <c r="BG45" s="152"/>
      <c r="BH45" s="152"/>
      <c r="BI45" s="152"/>
      <c r="BJ45" s="152"/>
      <c r="BK45" s="152"/>
      <c r="BL45" s="152"/>
      <c r="BM45" s="152"/>
      <c r="BN45" s="152"/>
      <c r="BO45" s="152"/>
      <c r="BP45" s="152"/>
      <c r="BQ45" s="152"/>
      <c r="BR45" s="152"/>
    </row>
    <row r="46" customFormat="false" ht="25.5" hidden="false" customHeight="false" outlineLevel="0" collapsed="false">
      <c r="A46" s="124" t="s">
        <v>143</v>
      </c>
      <c r="B46" s="88" t="n">
        <v>25773</v>
      </c>
      <c r="C46" s="88" t="n">
        <v>26408</v>
      </c>
      <c r="D46" s="88" t="n">
        <v>27163</v>
      </c>
      <c r="E46" s="88" t="n">
        <v>27771</v>
      </c>
      <c r="F46" s="88" t="n">
        <v>27855</v>
      </c>
      <c r="G46" s="88" t="n">
        <v>28880</v>
      </c>
      <c r="H46" s="88" t="n">
        <v>30026</v>
      </c>
      <c r="I46" s="88" t="n">
        <v>30227</v>
      </c>
      <c r="J46" s="88" t="n">
        <v>30935</v>
      </c>
      <c r="K46" s="88" t="n">
        <v>31467</v>
      </c>
      <c r="L46" s="88" t="n">
        <v>31601</v>
      </c>
      <c r="M46" s="88" t="n">
        <v>32276</v>
      </c>
      <c r="N46" s="88" t="n">
        <v>33203</v>
      </c>
      <c r="O46" s="88"/>
      <c r="P46" s="88"/>
      <c r="Q46" s="88"/>
      <c r="R46" s="152"/>
      <c r="S46" s="152"/>
      <c r="T46" s="152"/>
      <c r="U46" s="152"/>
      <c r="V46" s="152"/>
      <c r="W46" s="152"/>
      <c r="X46" s="152"/>
      <c r="Y46" s="152"/>
      <c r="Z46" s="152"/>
      <c r="AA46" s="152"/>
      <c r="AB46" s="152"/>
      <c r="AC46" s="152"/>
      <c r="AD46" s="152"/>
      <c r="AE46" s="152"/>
      <c r="AF46" s="152"/>
      <c r="AG46" s="152"/>
      <c r="AH46" s="152"/>
      <c r="AI46" s="152"/>
      <c r="AJ46" s="152"/>
      <c r="AK46" s="152"/>
      <c r="AL46" s="152"/>
      <c r="AM46" s="152"/>
      <c r="AN46" s="152"/>
      <c r="AO46" s="152"/>
      <c r="AP46" s="152"/>
      <c r="AQ46" s="152"/>
      <c r="AR46" s="152"/>
      <c r="AS46" s="152"/>
      <c r="AT46" s="152"/>
      <c r="AU46" s="152"/>
      <c r="AV46" s="152"/>
      <c r="AW46" s="152"/>
      <c r="AX46" s="152"/>
      <c r="AY46" s="152"/>
      <c r="AZ46" s="152"/>
      <c r="BA46" s="152"/>
      <c r="BB46" s="152"/>
      <c r="BC46" s="152"/>
      <c r="BD46" s="152"/>
      <c r="BE46" s="152"/>
      <c r="BF46" s="152"/>
      <c r="BG46" s="152"/>
      <c r="BH46" s="152"/>
      <c r="BI46" s="152"/>
      <c r="BJ46" s="152"/>
      <c r="BK46" s="152"/>
      <c r="BL46" s="152"/>
      <c r="BM46" s="152"/>
      <c r="BN46" s="152"/>
      <c r="BO46" s="152"/>
      <c r="BP46" s="152"/>
      <c r="BQ46" s="152"/>
      <c r="BR46" s="152"/>
    </row>
    <row r="47" customFormat="false" ht="26.25" hidden="false" customHeight="true" outlineLevel="0" collapsed="false">
      <c r="A47" s="124" t="s">
        <v>144</v>
      </c>
      <c r="B47" s="88" t="s">
        <v>83</v>
      </c>
      <c r="C47" s="88" t="s">
        <v>83</v>
      </c>
      <c r="D47" s="88" t="s">
        <v>83</v>
      </c>
      <c r="E47" s="88" t="s">
        <v>83</v>
      </c>
      <c r="F47" s="88" t="s">
        <v>83</v>
      </c>
      <c r="G47" s="88" t="s">
        <v>83</v>
      </c>
      <c r="H47" s="88" t="s">
        <v>83</v>
      </c>
      <c r="I47" s="88" t="s">
        <v>83</v>
      </c>
      <c r="J47" s="88" t="s">
        <v>83</v>
      </c>
      <c r="K47" s="88" t="s">
        <v>83</v>
      </c>
      <c r="L47" s="88" t="s">
        <v>83</v>
      </c>
      <c r="M47" s="88" t="n">
        <v>37753</v>
      </c>
      <c r="N47" s="88" t="n">
        <v>39973</v>
      </c>
      <c r="O47" s="88"/>
      <c r="P47" s="88"/>
      <c r="Q47" s="88"/>
      <c r="R47" s="152"/>
      <c r="S47" s="152"/>
      <c r="T47" s="152"/>
      <c r="U47" s="152"/>
      <c r="V47" s="152"/>
      <c r="W47" s="152"/>
      <c r="X47" s="152"/>
      <c r="Y47" s="152"/>
      <c r="Z47" s="152"/>
      <c r="AA47" s="152"/>
      <c r="AB47" s="152"/>
      <c r="AC47" s="152"/>
      <c r="AD47" s="152"/>
      <c r="AE47" s="152"/>
      <c r="AF47" s="152"/>
      <c r="AG47" s="152"/>
      <c r="AH47" s="152"/>
      <c r="AI47" s="152"/>
      <c r="AJ47" s="152"/>
      <c r="AK47" s="152"/>
      <c r="AL47" s="152"/>
      <c r="AM47" s="152"/>
      <c r="AN47" s="152"/>
      <c r="AO47" s="152"/>
      <c r="AP47" s="152"/>
      <c r="AQ47" s="152"/>
      <c r="AR47" s="152"/>
      <c r="AS47" s="152"/>
      <c r="AT47" s="152"/>
      <c r="AU47" s="152"/>
      <c r="AV47" s="152"/>
      <c r="AW47" s="152"/>
      <c r="AX47" s="152"/>
      <c r="AY47" s="152"/>
      <c r="AZ47" s="152"/>
      <c r="BA47" s="152"/>
      <c r="BB47" s="152"/>
      <c r="BC47" s="152"/>
      <c r="BD47" s="152"/>
      <c r="BE47" s="152"/>
      <c r="BF47" s="152"/>
      <c r="BG47" s="152"/>
      <c r="BH47" s="152"/>
      <c r="BI47" s="152"/>
      <c r="BJ47" s="152"/>
      <c r="BK47" s="152"/>
      <c r="BL47" s="152"/>
      <c r="BM47" s="152"/>
      <c r="BN47" s="152"/>
      <c r="BO47" s="152"/>
      <c r="BP47" s="152"/>
      <c r="BQ47" s="152"/>
      <c r="BR47" s="152"/>
    </row>
    <row r="48" customFormat="false" ht="12.75" hidden="false" customHeight="false" outlineLevel="0" collapsed="false">
      <c r="A48" s="126" t="s">
        <v>145</v>
      </c>
      <c r="B48" s="88" t="s">
        <v>83</v>
      </c>
      <c r="C48" s="88" t="s">
        <v>83</v>
      </c>
      <c r="D48" s="88" t="s">
        <v>83</v>
      </c>
      <c r="E48" s="88" t="s">
        <v>83</v>
      </c>
      <c r="F48" s="88" t="s">
        <v>83</v>
      </c>
      <c r="G48" s="88" t="s">
        <v>83</v>
      </c>
      <c r="H48" s="88" t="s">
        <v>83</v>
      </c>
      <c r="I48" s="88" t="s">
        <v>83</v>
      </c>
      <c r="J48" s="88" t="s">
        <v>83</v>
      </c>
      <c r="K48" s="88" t="s">
        <v>83</v>
      </c>
      <c r="L48" s="88" t="s">
        <v>83</v>
      </c>
      <c r="M48" s="88" t="n">
        <v>32583</v>
      </c>
      <c r="N48" s="88" t="n">
        <v>33565</v>
      </c>
      <c r="O48" s="88"/>
      <c r="P48" s="88"/>
      <c r="Q48" s="88"/>
      <c r="R48" s="152"/>
      <c r="S48" s="152"/>
      <c r="T48" s="152"/>
      <c r="U48" s="152"/>
      <c r="V48" s="152"/>
      <c r="W48" s="152"/>
      <c r="X48" s="152"/>
      <c r="Y48" s="152"/>
      <c r="Z48" s="152"/>
      <c r="AA48" s="152"/>
      <c r="AB48" s="152"/>
      <c r="AC48" s="152"/>
      <c r="AD48" s="152"/>
      <c r="AE48" s="152"/>
      <c r="AF48" s="152"/>
      <c r="AG48" s="152"/>
      <c r="AH48" s="152"/>
      <c r="AI48" s="152"/>
      <c r="AJ48" s="152"/>
      <c r="AK48" s="152"/>
      <c r="AL48" s="152"/>
      <c r="AM48" s="152"/>
      <c r="AN48" s="152"/>
      <c r="AO48" s="152"/>
      <c r="AP48" s="152"/>
      <c r="AQ48" s="152"/>
      <c r="AR48" s="152"/>
      <c r="AS48" s="152"/>
      <c r="AT48" s="152"/>
      <c r="AU48" s="152"/>
      <c r="AV48" s="152"/>
      <c r="AW48" s="152"/>
      <c r="AX48" s="152"/>
      <c r="AY48" s="152"/>
      <c r="AZ48" s="152"/>
      <c r="BA48" s="152"/>
      <c r="BB48" s="152"/>
      <c r="BC48" s="152"/>
      <c r="BD48" s="152"/>
      <c r="BE48" s="152"/>
      <c r="BF48" s="152"/>
      <c r="BG48" s="152"/>
      <c r="BH48" s="152"/>
      <c r="BI48" s="152"/>
      <c r="BJ48" s="152"/>
      <c r="BK48" s="152"/>
      <c r="BL48" s="152"/>
      <c r="BM48" s="152"/>
      <c r="BN48" s="152"/>
      <c r="BO48" s="152"/>
      <c r="BP48" s="152"/>
      <c r="BQ48" s="152"/>
      <c r="BR48" s="152"/>
    </row>
    <row r="49" customFormat="false" ht="12.75" hidden="false" customHeight="false" outlineLevel="0" collapsed="false">
      <c r="A49" s="127" t="s">
        <v>146</v>
      </c>
      <c r="B49" s="88" t="n">
        <v>30542</v>
      </c>
      <c r="C49" s="88" t="n">
        <v>31070</v>
      </c>
      <c r="D49" s="88" t="n">
        <v>31313</v>
      </c>
      <c r="E49" s="88" t="n">
        <v>31933</v>
      </c>
      <c r="F49" s="88" t="n">
        <v>30670</v>
      </c>
      <c r="G49" s="88" t="n">
        <v>31792</v>
      </c>
      <c r="H49" s="88" t="n">
        <v>32705</v>
      </c>
      <c r="I49" s="88" t="n">
        <v>33481</v>
      </c>
      <c r="J49" s="88" t="n">
        <v>33551</v>
      </c>
      <c r="K49" s="88" t="n">
        <v>33481</v>
      </c>
      <c r="L49" s="88" t="n">
        <v>34132</v>
      </c>
      <c r="M49" s="88" t="n">
        <v>34749</v>
      </c>
      <c r="N49" s="88" t="n">
        <v>35380</v>
      </c>
      <c r="O49" s="88"/>
      <c r="P49" s="88"/>
      <c r="Q49" s="88"/>
      <c r="R49" s="152"/>
      <c r="S49" s="152"/>
      <c r="T49" s="152"/>
      <c r="U49" s="152"/>
      <c r="V49" s="152"/>
      <c r="W49" s="152"/>
      <c r="X49" s="152"/>
      <c r="Y49" s="152"/>
      <c r="Z49" s="152"/>
      <c r="AA49" s="152"/>
      <c r="AB49" s="152"/>
      <c r="AC49" s="152"/>
      <c r="AD49" s="152"/>
      <c r="AE49" s="152"/>
      <c r="AF49" s="152"/>
      <c r="AG49" s="152"/>
      <c r="AH49" s="152"/>
      <c r="AI49" s="152"/>
      <c r="AJ49" s="152"/>
      <c r="AK49" s="152"/>
      <c r="AL49" s="152"/>
      <c r="AM49" s="152"/>
      <c r="AN49" s="152"/>
      <c r="AO49" s="152"/>
      <c r="AP49" s="152"/>
      <c r="AQ49" s="152"/>
      <c r="AR49" s="152"/>
      <c r="AS49" s="152"/>
      <c r="AT49" s="152"/>
      <c r="AU49" s="152"/>
      <c r="AV49" s="152"/>
      <c r="AW49" s="152"/>
      <c r="AX49" s="152"/>
      <c r="AY49" s="152"/>
      <c r="AZ49" s="152"/>
      <c r="BA49" s="152"/>
      <c r="BB49" s="152"/>
      <c r="BC49" s="152"/>
      <c r="BD49" s="152"/>
      <c r="BE49" s="152"/>
      <c r="BF49" s="152"/>
      <c r="BG49" s="152"/>
      <c r="BH49" s="152"/>
      <c r="BI49" s="152"/>
      <c r="BJ49" s="152"/>
      <c r="BK49" s="152"/>
      <c r="BL49" s="152"/>
      <c r="BM49" s="152"/>
      <c r="BN49" s="152"/>
      <c r="BO49" s="152"/>
      <c r="BP49" s="152"/>
      <c r="BQ49" s="152"/>
      <c r="BR49" s="152"/>
    </row>
    <row r="50" customFormat="false" ht="12.75" hidden="false" customHeight="false" outlineLevel="0" collapsed="false">
      <c r="A50" s="127" t="s">
        <v>147</v>
      </c>
      <c r="B50" s="88" t="n">
        <v>29933</v>
      </c>
      <c r="C50" s="88" t="n">
        <v>30450</v>
      </c>
      <c r="D50" s="88" t="n">
        <v>30688</v>
      </c>
      <c r="E50" s="88" t="n">
        <v>31296</v>
      </c>
      <c r="F50" s="88" t="n">
        <v>30059</v>
      </c>
      <c r="G50" s="88" t="n">
        <v>31158</v>
      </c>
      <c r="H50" s="88" t="n">
        <v>32053</v>
      </c>
      <c r="I50" s="88" t="n">
        <v>32814</v>
      </c>
      <c r="J50" s="88" t="n">
        <v>32881</v>
      </c>
      <c r="K50" s="88" t="n">
        <v>32814</v>
      </c>
      <c r="L50" s="88" t="n">
        <v>33451</v>
      </c>
      <c r="M50" s="88" t="n">
        <v>34056</v>
      </c>
      <c r="N50" s="88" t="n">
        <v>35084</v>
      </c>
      <c r="O50" s="88"/>
      <c r="P50" s="88"/>
      <c r="Q50" s="88"/>
      <c r="R50" s="152"/>
      <c r="S50" s="152"/>
      <c r="T50" s="152"/>
      <c r="U50" s="152"/>
      <c r="V50" s="152"/>
      <c r="W50" s="152"/>
      <c r="X50" s="152"/>
      <c r="Y50" s="152"/>
      <c r="Z50" s="152"/>
      <c r="AA50" s="152"/>
      <c r="AB50" s="152"/>
      <c r="AC50" s="152"/>
      <c r="AD50" s="152"/>
      <c r="AE50" s="152"/>
      <c r="AF50" s="152"/>
      <c r="AG50" s="152"/>
      <c r="AH50" s="152"/>
      <c r="AI50" s="152"/>
      <c r="AJ50" s="152"/>
      <c r="AK50" s="152"/>
      <c r="AL50" s="152"/>
      <c r="AM50" s="152"/>
      <c r="AN50" s="152"/>
      <c r="AO50" s="152"/>
      <c r="AP50" s="152"/>
      <c r="AQ50" s="152"/>
      <c r="AR50" s="152"/>
      <c r="AS50" s="152"/>
      <c r="AT50" s="152"/>
      <c r="AU50" s="152"/>
      <c r="AV50" s="152"/>
      <c r="AW50" s="152"/>
      <c r="AX50" s="152"/>
      <c r="AY50" s="152"/>
      <c r="AZ50" s="152"/>
      <c r="BA50" s="152"/>
      <c r="BB50" s="152"/>
      <c r="BC50" s="152"/>
      <c r="BD50" s="152"/>
      <c r="BE50" s="152"/>
      <c r="BF50" s="152"/>
      <c r="BG50" s="152"/>
      <c r="BH50" s="152"/>
      <c r="BI50" s="152"/>
      <c r="BJ50" s="152"/>
      <c r="BK50" s="152"/>
      <c r="BL50" s="152"/>
      <c r="BM50" s="152"/>
      <c r="BN50" s="152"/>
      <c r="BO50" s="152"/>
      <c r="BP50" s="152"/>
      <c r="BQ50" s="152"/>
      <c r="BR50" s="152"/>
    </row>
    <row r="51" customFormat="false" ht="25.5" hidden="false" customHeight="false" outlineLevel="0" collapsed="false">
      <c r="A51" s="123" t="s">
        <v>148</v>
      </c>
      <c r="B51" s="88" t="s">
        <v>83</v>
      </c>
      <c r="C51" s="88" t="s">
        <v>83</v>
      </c>
      <c r="D51" s="88" t="s">
        <v>83</v>
      </c>
      <c r="E51" s="88" t="s">
        <v>83</v>
      </c>
      <c r="F51" s="88" t="s">
        <v>83</v>
      </c>
      <c r="G51" s="88" t="s">
        <v>83</v>
      </c>
      <c r="H51" s="88" t="s">
        <v>83</v>
      </c>
      <c r="I51" s="88" t="s">
        <v>83</v>
      </c>
      <c r="J51" s="88" t="s">
        <v>83</v>
      </c>
      <c r="K51" s="88" t="s">
        <v>83</v>
      </c>
      <c r="L51" s="88" t="s">
        <v>83</v>
      </c>
      <c r="M51" s="88" t="n">
        <v>31710</v>
      </c>
      <c r="N51" s="88" t="n">
        <v>32773</v>
      </c>
      <c r="O51" s="88"/>
      <c r="P51" s="88"/>
      <c r="Q51" s="88"/>
      <c r="R51" s="152"/>
      <c r="S51" s="152"/>
      <c r="T51" s="152"/>
      <c r="U51" s="152"/>
      <c r="V51" s="152"/>
      <c r="W51" s="152"/>
      <c r="X51" s="152"/>
      <c r="Y51" s="152"/>
      <c r="Z51" s="152"/>
      <c r="AA51" s="152"/>
      <c r="AB51" s="152"/>
      <c r="AC51" s="152"/>
      <c r="AD51" s="152"/>
      <c r="AE51" s="152"/>
      <c r="AF51" s="152"/>
      <c r="AG51" s="152"/>
      <c r="AH51" s="152"/>
      <c r="AI51" s="152"/>
      <c r="AJ51" s="152"/>
      <c r="AK51" s="152"/>
      <c r="AL51" s="152"/>
      <c r="AM51" s="152"/>
      <c r="AN51" s="152"/>
      <c r="AO51" s="152"/>
      <c r="AP51" s="152"/>
      <c r="AQ51" s="152"/>
      <c r="AR51" s="152"/>
      <c r="AS51" s="152"/>
      <c r="AT51" s="152"/>
      <c r="AU51" s="152"/>
      <c r="AV51" s="152"/>
      <c r="AW51" s="152"/>
      <c r="AX51" s="152"/>
      <c r="AY51" s="152"/>
      <c r="AZ51" s="152"/>
      <c r="BA51" s="152"/>
      <c r="BB51" s="152"/>
      <c r="BC51" s="152"/>
      <c r="BD51" s="152"/>
      <c r="BE51" s="152"/>
      <c r="BF51" s="152"/>
      <c r="BG51" s="152"/>
      <c r="BH51" s="152"/>
      <c r="BI51" s="152"/>
      <c r="BJ51" s="152"/>
      <c r="BK51" s="152"/>
      <c r="BL51" s="152"/>
      <c r="BM51" s="152"/>
      <c r="BN51" s="152"/>
      <c r="BO51" s="152"/>
      <c r="BP51" s="152"/>
      <c r="BQ51" s="152"/>
      <c r="BR51" s="152"/>
    </row>
    <row r="52" customFormat="false" ht="12.75" hidden="false" customHeight="false" outlineLevel="0" collapsed="false">
      <c r="A52" s="126" t="s">
        <v>149</v>
      </c>
      <c r="B52" s="88" t="s">
        <v>83</v>
      </c>
      <c r="C52" s="88" t="s">
        <v>83</v>
      </c>
      <c r="D52" s="88" t="s">
        <v>83</v>
      </c>
      <c r="E52" s="88" t="s">
        <v>83</v>
      </c>
      <c r="F52" s="88" t="s">
        <v>83</v>
      </c>
      <c r="G52" s="88" t="s">
        <v>83</v>
      </c>
      <c r="H52" s="88" t="s">
        <v>83</v>
      </c>
      <c r="I52" s="88" t="s">
        <v>83</v>
      </c>
      <c r="J52" s="88" t="s">
        <v>83</v>
      </c>
      <c r="K52" s="88" t="s">
        <v>83</v>
      </c>
      <c r="L52" s="88" t="s">
        <v>83</v>
      </c>
      <c r="M52" s="88" t="n">
        <v>39205</v>
      </c>
      <c r="N52" s="88" t="n">
        <v>40357</v>
      </c>
      <c r="O52" s="88"/>
      <c r="P52" s="88"/>
      <c r="Q52" s="88"/>
      <c r="R52" s="152"/>
      <c r="S52" s="152"/>
      <c r="T52" s="152"/>
      <c r="U52" s="152"/>
      <c r="V52" s="152"/>
      <c r="W52" s="152"/>
      <c r="X52" s="152"/>
      <c r="Y52" s="152"/>
      <c r="Z52" s="152"/>
      <c r="AA52" s="152"/>
      <c r="AB52" s="152"/>
      <c r="AC52" s="152"/>
      <c r="AD52" s="152"/>
      <c r="AE52" s="152"/>
      <c r="AF52" s="152"/>
      <c r="AG52" s="152"/>
      <c r="AH52" s="152"/>
      <c r="AI52" s="152"/>
      <c r="AJ52" s="152"/>
      <c r="AK52" s="152"/>
      <c r="AL52" s="152"/>
      <c r="AM52" s="152"/>
      <c r="AN52" s="152"/>
      <c r="AO52" s="152"/>
      <c r="AP52" s="152"/>
      <c r="AQ52" s="152"/>
      <c r="AR52" s="152"/>
      <c r="AS52" s="152"/>
      <c r="AT52" s="152"/>
      <c r="AU52" s="152"/>
      <c r="AV52" s="152"/>
      <c r="AW52" s="152"/>
      <c r="AX52" s="152"/>
      <c r="AY52" s="152"/>
      <c r="AZ52" s="152"/>
      <c r="BA52" s="152"/>
      <c r="BB52" s="152"/>
      <c r="BC52" s="152"/>
      <c r="BD52" s="152"/>
      <c r="BE52" s="152"/>
      <c r="BF52" s="152"/>
      <c r="BG52" s="152"/>
      <c r="BH52" s="152"/>
      <c r="BI52" s="152"/>
      <c r="BJ52" s="152"/>
      <c r="BK52" s="152"/>
      <c r="BL52" s="152"/>
      <c r="BM52" s="152"/>
      <c r="BN52" s="152"/>
      <c r="BO52" s="152"/>
      <c r="BP52" s="152"/>
      <c r="BQ52" s="152"/>
      <c r="BR52" s="152"/>
    </row>
    <row r="53" customFormat="false" ht="12.75" hidden="false" customHeight="false" outlineLevel="0" collapsed="false">
      <c r="A53" s="127" t="s">
        <v>150</v>
      </c>
      <c r="B53" s="88" t="s">
        <v>83</v>
      </c>
      <c r="C53" s="88" t="s">
        <v>83</v>
      </c>
      <c r="D53" s="88" t="s">
        <v>83</v>
      </c>
      <c r="E53" s="88" t="s">
        <v>83</v>
      </c>
      <c r="F53" s="88" t="s">
        <v>83</v>
      </c>
      <c r="G53" s="88" t="s">
        <v>83</v>
      </c>
      <c r="H53" s="88" t="s">
        <v>83</v>
      </c>
      <c r="I53" s="88" t="s">
        <v>83</v>
      </c>
      <c r="J53" s="88" t="s">
        <v>83</v>
      </c>
      <c r="K53" s="88" t="s">
        <v>83</v>
      </c>
      <c r="L53" s="88" t="s">
        <v>83</v>
      </c>
      <c r="M53" s="88" t="n">
        <v>39942</v>
      </c>
      <c r="N53" s="88" t="n">
        <v>41139</v>
      </c>
      <c r="O53" s="88"/>
      <c r="P53" s="88"/>
      <c r="Q53" s="88"/>
      <c r="R53" s="152"/>
      <c r="S53" s="152"/>
      <c r="T53" s="152"/>
      <c r="U53" s="152"/>
      <c r="V53" s="152"/>
      <c r="W53" s="152"/>
      <c r="X53" s="152"/>
      <c r="Y53" s="152"/>
      <c r="Z53" s="152"/>
      <c r="AA53" s="152"/>
      <c r="AB53" s="152"/>
      <c r="AC53" s="152"/>
      <c r="AD53" s="152"/>
      <c r="AE53" s="152"/>
      <c r="AF53" s="152"/>
      <c r="AG53" s="152"/>
      <c r="AH53" s="152"/>
      <c r="AI53" s="152"/>
      <c r="AJ53" s="152"/>
      <c r="AK53" s="152"/>
      <c r="AL53" s="152"/>
      <c r="AM53" s="152"/>
      <c r="AN53" s="152"/>
      <c r="AO53" s="152"/>
      <c r="AP53" s="152"/>
      <c r="AQ53" s="152"/>
      <c r="AR53" s="152"/>
      <c r="AS53" s="152"/>
      <c r="AT53" s="152"/>
      <c r="AU53" s="152"/>
      <c r="AV53" s="152"/>
      <c r="AW53" s="152"/>
      <c r="AX53" s="152"/>
      <c r="AY53" s="152"/>
      <c r="AZ53" s="152"/>
      <c r="BA53" s="152"/>
      <c r="BB53" s="152"/>
      <c r="BC53" s="152"/>
      <c r="BD53" s="152"/>
      <c r="BE53" s="152"/>
      <c r="BF53" s="152"/>
      <c r="BG53" s="152"/>
      <c r="BH53" s="152"/>
      <c r="BI53" s="152"/>
      <c r="BJ53" s="152"/>
      <c r="BK53" s="152"/>
      <c r="BL53" s="152"/>
      <c r="BM53" s="152"/>
      <c r="BN53" s="152"/>
      <c r="BO53" s="152"/>
      <c r="BP53" s="152"/>
      <c r="BQ53" s="152"/>
      <c r="BR53" s="152"/>
    </row>
    <row r="54" customFormat="false" ht="12.75" hidden="false" customHeight="false" outlineLevel="0" collapsed="false">
      <c r="A54" s="125" t="s">
        <v>151</v>
      </c>
      <c r="B54" s="88" t="s">
        <v>83</v>
      </c>
      <c r="C54" s="88" t="s">
        <v>83</v>
      </c>
      <c r="D54" s="88" t="s">
        <v>83</v>
      </c>
      <c r="E54" s="88" t="s">
        <v>83</v>
      </c>
      <c r="F54" s="88" t="n">
        <v>30761</v>
      </c>
      <c r="G54" s="88" t="n">
        <v>31252</v>
      </c>
      <c r="H54" s="88" t="n">
        <v>34215</v>
      </c>
      <c r="I54" s="88" t="n">
        <v>34836</v>
      </c>
      <c r="J54" s="88" t="n">
        <v>35562</v>
      </c>
      <c r="K54" s="88" t="n">
        <v>36154</v>
      </c>
      <c r="L54" s="88" t="n">
        <v>36712</v>
      </c>
      <c r="M54" s="88" t="n">
        <v>37824</v>
      </c>
      <c r="N54" s="88" t="n">
        <v>38684</v>
      </c>
      <c r="O54" s="88"/>
      <c r="P54" s="88"/>
      <c r="Q54" s="88"/>
      <c r="R54" s="152"/>
      <c r="S54" s="152"/>
      <c r="T54" s="152"/>
      <c r="U54" s="152"/>
      <c r="V54" s="152"/>
      <c r="W54" s="152"/>
      <c r="X54" s="152"/>
      <c r="Y54" s="152"/>
      <c r="Z54" s="152"/>
      <c r="AA54" s="152"/>
      <c r="AB54" s="152"/>
      <c r="AC54" s="152"/>
      <c r="AD54" s="152"/>
      <c r="AE54" s="152"/>
      <c r="AF54" s="152"/>
      <c r="AG54" s="152"/>
      <c r="AH54" s="152"/>
      <c r="AI54" s="152"/>
      <c r="AJ54" s="152"/>
      <c r="AK54" s="152"/>
      <c r="AL54" s="152"/>
      <c r="AM54" s="152"/>
      <c r="AN54" s="152"/>
      <c r="AO54" s="152"/>
      <c r="AP54" s="152"/>
      <c r="AQ54" s="152"/>
      <c r="AR54" s="152"/>
      <c r="AS54" s="152"/>
      <c r="AT54" s="152"/>
      <c r="AU54" s="152"/>
      <c r="AV54" s="152"/>
      <c r="AW54" s="152"/>
      <c r="AX54" s="152"/>
      <c r="AY54" s="152"/>
      <c r="AZ54" s="152"/>
      <c r="BA54" s="152"/>
      <c r="BB54" s="152"/>
      <c r="BC54" s="152"/>
      <c r="BD54" s="152"/>
      <c r="BE54" s="152"/>
      <c r="BF54" s="152"/>
      <c r="BG54" s="152"/>
      <c r="BH54" s="152"/>
      <c r="BI54" s="152"/>
      <c r="BJ54" s="152"/>
      <c r="BK54" s="152"/>
      <c r="BL54" s="152"/>
      <c r="BM54" s="152"/>
      <c r="BN54" s="152"/>
      <c r="BO54" s="152"/>
      <c r="BP54" s="152"/>
      <c r="BQ54" s="152"/>
      <c r="BR54" s="152"/>
    </row>
    <row r="55" customFormat="false" ht="25.5" hidden="false" customHeight="false" outlineLevel="0" collapsed="false">
      <c r="A55" s="128" t="s">
        <v>152</v>
      </c>
      <c r="B55" s="88" t="n">
        <v>29547</v>
      </c>
      <c r="C55" s="88" t="n">
        <v>29906</v>
      </c>
      <c r="D55" s="88" t="n">
        <v>30662</v>
      </c>
      <c r="E55" s="88" t="n">
        <v>31438</v>
      </c>
      <c r="F55" s="88" t="n">
        <v>32057</v>
      </c>
      <c r="G55" s="88" t="n">
        <v>32590</v>
      </c>
      <c r="H55" s="88" t="n">
        <v>32056</v>
      </c>
      <c r="I55" s="88" t="n">
        <v>32703</v>
      </c>
      <c r="J55" s="88" t="n">
        <v>33320</v>
      </c>
      <c r="K55" s="88" t="n">
        <v>34007</v>
      </c>
      <c r="L55" s="88" t="n">
        <v>34510</v>
      </c>
      <c r="M55" s="88" t="n">
        <v>34940</v>
      </c>
      <c r="N55" s="88" t="n">
        <v>35931</v>
      </c>
      <c r="O55" s="88"/>
      <c r="P55" s="88"/>
      <c r="Q55" s="88"/>
    </row>
    <row r="56" customFormat="false" ht="12.75" hidden="false" customHeight="false" outlineLevel="0" collapsed="false">
      <c r="A56" s="116" t="s">
        <v>153</v>
      </c>
      <c r="B56" s="88" t="n">
        <v>31617</v>
      </c>
      <c r="C56" s="88" t="n">
        <v>32257</v>
      </c>
      <c r="D56" s="88" t="n">
        <v>33045</v>
      </c>
      <c r="E56" s="88" t="n">
        <v>33799</v>
      </c>
      <c r="F56" s="88" t="n">
        <v>34574</v>
      </c>
      <c r="G56" s="88" t="n">
        <v>35170</v>
      </c>
      <c r="H56" s="88" t="n">
        <v>39245</v>
      </c>
      <c r="I56" s="88" t="n">
        <v>39622</v>
      </c>
      <c r="J56" s="88" t="n">
        <v>40616</v>
      </c>
      <c r="K56" s="88" t="n">
        <v>41319</v>
      </c>
      <c r="L56" s="88" t="n">
        <v>42095</v>
      </c>
      <c r="M56" s="88" t="n">
        <v>43525</v>
      </c>
      <c r="N56" s="88" t="n">
        <v>44417</v>
      </c>
      <c r="O56" s="88"/>
      <c r="P56" s="88"/>
      <c r="Q56" s="88"/>
    </row>
    <row r="57" customFormat="false" ht="12.75" hidden="false" customHeight="false" outlineLevel="0" collapsed="false">
      <c r="A57" s="116" t="s">
        <v>154</v>
      </c>
      <c r="B57" s="88" t="n">
        <v>24449</v>
      </c>
      <c r="C57" s="88" t="n">
        <v>25004</v>
      </c>
      <c r="D57" s="88" t="n">
        <v>25374</v>
      </c>
      <c r="E57" s="88" t="n">
        <v>25778</v>
      </c>
      <c r="F57" s="88" t="n">
        <v>26640</v>
      </c>
      <c r="G57" s="88" t="n">
        <v>26989</v>
      </c>
      <c r="H57" s="88" t="n">
        <v>28697</v>
      </c>
      <c r="I57" s="88" t="n">
        <v>29464</v>
      </c>
      <c r="J57" s="88" t="n">
        <v>29892</v>
      </c>
      <c r="K57" s="88" t="n">
        <v>30113</v>
      </c>
      <c r="L57" s="88" t="n">
        <v>30393</v>
      </c>
      <c r="M57" s="88" t="n">
        <v>31073</v>
      </c>
      <c r="N57" s="88" t="n">
        <v>31759</v>
      </c>
      <c r="O57" s="88"/>
      <c r="P57" s="88"/>
      <c r="Q57" s="88"/>
    </row>
    <row r="58" customFormat="false" ht="12.75" hidden="false" customHeight="false" outlineLevel="0" collapsed="false">
      <c r="A58" s="125" t="s">
        <v>155</v>
      </c>
      <c r="B58" s="88" t="s">
        <v>83</v>
      </c>
      <c r="C58" s="88" t="s">
        <v>83</v>
      </c>
      <c r="D58" s="88" t="s">
        <v>83</v>
      </c>
      <c r="E58" s="88" t="s">
        <v>83</v>
      </c>
      <c r="F58" s="88" t="s">
        <v>83</v>
      </c>
      <c r="G58" s="88" t="s">
        <v>83</v>
      </c>
      <c r="H58" s="88" t="s">
        <v>83</v>
      </c>
      <c r="I58" s="88" t="s">
        <v>83</v>
      </c>
      <c r="J58" s="88" t="s">
        <v>83</v>
      </c>
      <c r="K58" s="88" t="s">
        <v>83</v>
      </c>
      <c r="L58" s="88" t="s">
        <v>83</v>
      </c>
      <c r="M58" s="88" t="n">
        <v>33653</v>
      </c>
      <c r="N58" s="88" t="n">
        <v>34703</v>
      </c>
      <c r="O58" s="88"/>
      <c r="P58" s="88"/>
      <c r="Q58" s="88"/>
    </row>
    <row r="59" customFormat="false" ht="12.75" hidden="false" customHeight="false" outlineLevel="0" collapsed="false">
      <c r="A59" s="116" t="s">
        <v>156</v>
      </c>
      <c r="B59" s="88" t="s">
        <v>83</v>
      </c>
      <c r="C59" s="88" t="s">
        <v>83</v>
      </c>
      <c r="D59" s="88" t="s">
        <v>83</v>
      </c>
      <c r="E59" s="88" t="s">
        <v>83</v>
      </c>
      <c r="F59" s="88" t="s">
        <v>83</v>
      </c>
      <c r="G59" s="88" t="s">
        <v>83</v>
      </c>
      <c r="H59" s="88" t="s">
        <v>83</v>
      </c>
      <c r="I59" s="88" t="s">
        <v>83</v>
      </c>
      <c r="J59" s="88" t="s">
        <v>83</v>
      </c>
      <c r="K59" s="88" t="s">
        <v>83</v>
      </c>
      <c r="L59" s="88" t="s">
        <v>83</v>
      </c>
      <c r="M59" s="88" t="n">
        <v>30120</v>
      </c>
      <c r="N59" s="88" t="n">
        <v>31107</v>
      </c>
      <c r="O59" s="88"/>
      <c r="P59" s="88"/>
      <c r="Q59" s="88"/>
    </row>
    <row r="60" customFormat="false" ht="12.75" hidden="false" customHeight="false" outlineLevel="0" collapsed="false">
      <c r="A60" s="116" t="s">
        <v>157</v>
      </c>
      <c r="B60" s="88" t="s">
        <v>83</v>
      </c>
      <c r="C60" s="88" t="s">
        <v>83</v>
      </c>
      <c r="D60" s="88" t="s">
        <v>83</v>
      </c>
      <c r="E60" s="88" t="s">
        <v>83</v>
      </c>
      <c r="F60" s="88" t="s">
        <v>83</v>
      </c>
      <c r="G60" s="88" t="s">
        <v>83</v>
      </c>
      <c r="H60" s="88" t="s">
        <v>83</v>
      </c>
      <c r="I60" s="88" t="s">
        <v>83</v>
      </c>
      <c r="J60" s="88" t="s">
        <v>83</v>
      </c>
      <c r="K60" s="88" t="s">
        <v>83</v>
      </c>
      <c r="L60" s="88" t="s">
        <v>83</v>
      </c>
      <c r="M60" s="88" t="n">
        <v>47107</v>
      </c>
      <c r="N60" s="88" t="n">
        <v>49184</v>
      </c>
      <c r="O60" s="88"/>
      <c r="P60" s="88"/>
      <c r="Q60" s="88"/>
    </row>
    <row r="61" customFormat="false" ht="12.75" hidden="false" customHeight="false" outlineLevel="0" collapsed="false">
      <c r="A61" s="116" t="s">
        <v>158</v>
      </c>
      <c r="B61" s="88" t="s">
        <v>83</v>
      </c>
      <c r="C61" s="88" t="s">
        <v>83</v>
      </c>
      <c r="D61" s="88" t="s">
        <v>83</v>
      </c>
      <c r="E61" s="88" t="s">
        <v>83</v>
      </c>
      <c r="F61" s="88" t="s">
        <v>83</v>
      </c>
      <c r="G61" s="88" t="s">
        <v>83</v>
      </c>
      <c r="H61" s="88" t="s">
        <v>83</v>
      </c>
      <c r="I61" s="88" t="s">
        <v>83</v>
      </c>
      <c r="J61" s="88" t="s">
        <v>83</v>
      </c>
      <c r="K61" s="88" t="s">
        <v>83</v>
      </c>
      <c r="L61" s="88" t="s">
        <v>83</v>
      </c>
      <c r="M61" s="88" t="n">
        <v>53524</v>
      </c>
      <c r="N61" s="88" t="n">
        <v>56285</v>
      </c>
      <c r="O61" s="88"/>
      <c r="P61" s="88"/>
      <c r="Q61" s="88"/>
    </row>
    <row r="62" customFormat="false" ht="25.5" hidden="false" customHeight="false" outlineLevel="0" collapsed="false">
      <c r="A62" s="128" t="s">
        <v>159</v>
      </c>
      <c r="B62" s="88" t="s">
        <v>83</v>
      </c>
      <c r="C62" s="88" t="s">
        <v>83</v>
      </c>
      <c r="D62" s="88" t="s">
        <v>83</v>
      </c>
      <c r="E62" s="88" t="s">
        <v>83</v>
      </c>
      <c r="F62" s="88" t="s">
        <v>83</v>
      </c>
      <c r="G62" s="88" t="s">
        <v>83</v>
      </c>
      <c r="H62" s="88" t="s">
        <v>83</v>
      </c>
      <c r="I62" s="88" t="s">
        <v>83</v>
      </c>
      <c r="J62" s="88" t="s">
        <v>83</v>
      </c>
      <c r="K62" s="88" t="s">
        <v>83</v>
      </c>
      <c r="L62" s="88" t="s">
        <v>83</v>
      </c>
      <c r="M62" s="88" t="n">
        <v>34726</v>
      </c>
      <c r="N62" s="88" t="n">
        <v>35640</v>
      </c>
      <c r="O62" s="88"/>
      <c r="P62" s="88"/>
      <c r="Q62" s="88"/>
    </row>
    <row r="63" customFormat="false" ht="12.75" hidden="false" customHeight="false" outlineLevel="0" collapsed="false">
      <c r="A63" s="116" t="s">
        <v>160</v>
      </c>
      <c r="B63" s="88" t="s">
        <v>83</v>
      </c>
      <c r="C63" s="88" t="s">
        <v>83</v>
      </c>
      <c r="D63" s="88" t="s">
        <v>83</v>
      </c>
      <c r="E63" s="88" t="s">
        <v>83</v>
      </c>
      <c r="F63" s="88" t="s">
        <v>83</v>
      </c>
      <c r="G63" s="88" t="s">
        <v>83</v>
      </c>
      <c r="H63" s="88" t="s">
        <v>83</v>
      </c>
      <c r="I63" s="88" t="s">
        <v>83</v>
      </c>
      <c r="J63" s="88" t="s">
        <v>83</v>
      </c>
      <c r="K63" s="88" t="s">
        <v>83</v>
      </c>
      <c r="L63" s="88" t="s">
        <v>83</v>
      </c>
      <c r="M63" s="88" t="n">
        <v>35748</v>
      </c>
      <c r="N63" s="88" t="n">
        <v>37414</v>
      </c>
      <c r="O63" s="88"/>
      <c r="P63" s="88"/>
      <c r="Q63" s="88"/>
    </row>
    <row r="64" customFormat="false" ht="12.75" hidden="false" customHeight="false" outlineLevel="0" collapsed="false">
      <c r="A64" s="125" t="s">
        <v>161</v>
      </c>
      <c r="B64" s="88" t="s">
        <v>83</v>
      </c>
      <c r="C64" s="88" t="s">
        <v>83</v>
      </c>
      <c r="D64" s="88" t="s">
        <v>83</v>
      </c>
      <c r="E64" s="88" t="s">
        <v>83</v>
      </c>
      <c r="F64" s="88" t="s">
        <v>83</v>
      </c>
      <c r="G64" s="88" t="s">
        <v>83</v>
      </c>
      <c r="H64" s="88" t="s">
        <v>83</v>
      </c>
      <c r="I64" s="88" t="s">
        <v>83</v>
      </c>
      <c r="J64" s="88" t="s">
        <v>83</v>
      </c>
      <c r="K64" s="88" t="s">
        <v>83</v>
      </c>
      <c r="L64" s="88" t="s">
        <v>83</v>
      </c>
      <c r="M64" s="88" t="n">
        <v>23102</v>
      </c>
      <c r="N64" s="88" t="n">
        <v>23504</v>
      </c>
      <c r="O64" s="88"/>
      <c r="P64" s="88"/>
      <c r="Q64" s="88"/>
    </row>
    <row r="65" customFormat="false" ht="12.75" hidden="false" customHeight="false" outlineLevel="0" collapsed="false">
      <c r="A65" s="116" t="s">
        <v>162</v>
      </c>
      <c r="B65" s="88" t="s">
        <v>83</v>
      </c>
      <c r="C65" s="88" t="s">
        <v>83</v>
      </c>
      <c r="D65" s="88" t="s">
        <v>83</v>
      </c>
      <c r="E65" s="88" t="s">
        <v>83</v>
      </c>
      <c r="F65" s="88" t="s">
        <v>83</v>
      </c>
      <c r="G65" s="88" t="s">
        <v>83</v>
      </c>
      <c r="H65" s="88" t="s">
        <v>83</v>
      </c>
      <c r="I65" s="88" t="s">
        <v>83</v>
      </c>
      <c r="J65" s="88" t="s">
        <v>83</v>
      </c>
      <c r="K65" s="88" t="s">
        <v>83</v>
      </c>
      <c r="L65" s="88" t="s">
        <v>83</v>
      </c>
      <c r="M65" s="88" t="n">
        <v>23414</v>
      </c>
      <c r="N65" s="88" t="n">
        <v>23834</v>
      </c>
      <c r="O65" s="88"/>
      <c r="P65" s="88"/>
      <c r="Q65" s="88"/>
    </row>
    <row r="66" customFormat="false" ht="12.75" hidden="false" customHeight="false" outlineLevel="0" collapsed="false">
      <c r="A66" s="116" t="s">
        <v>163</v>
      </c>
      <c r="B66" s="88" t="s">
        <v>83</v>
      </c>
      <c r="C66" s="88" t="s">
        <v>83</v>
      </c>
      <c r="D66" s="88" t="s">
        <v>83</v>
      </c>
      <c r="E66" s="88" t="s">
        <v>83</v>
      </c>
      <c r="F66" s="88" t="s">
        <v>83</v>
      </c>
      <c r="G66" s="88" t="s">
        <v>83</v>
      </c>
      <c r="H66" s="88" t="s">
        <v>83</v>
      </c>
      <c r="I66" s="88" t="s">
        <v>83</v>
      </c>
      <c r="J66" s="88" t="s">
        <v>83</v>
      </c>
      <c r="K66" s="88" t="s">
        <v>83</v>
      </c>
      <c r="L66" s="88" t="s">
        <v>83</v>
      </c>
      <c r="M66" s="88" t="n">
        <v>22793</v>
      </c>
      <c r="N66" s="88" t="n">
        <v>23158</v>
      </c>
      <c r="O66" s="88"/>
      <c r="P66" s="88"/>
      <c r="Q66" s="88"/>
    </row>
    <row r="67" customFormat="false" ht="12.75" hidden="false" customHeight="false" outlineLevel="0" collapsed="false">
      <c r="A67" s="125" t="s">
        <v>164</v>
      </c>
      <c r="B67" s="88" t="s">
        <v>83</v>
      </c>
      <c r="C67" s="88" t="s">
        <v>83</v>
      </c>
      <c r="D67" s="88" t="s">
        <v>83</v>
      </c>
      <c r="E67" s="88" t="s">
        <v>83</v>
      </c>
      <c r="F67" s="88" t="s">
        <v>83</v>
      </c>
      <c r="G67" s="88" t="s">
        <v>83</v>
      </c>
      <c r="H67" s="88" t="s">
        <v>83</v>
      </c>
      <c r="I67" s="88" t="s">
        <v>83</v>
      </c>
      <c r="J67" s="88" t="s">
        <v>83</v>
      </c>
      <c r="K67" s="88" t="s">
        <v>83</v>
      </c>
      <c r="L67" s="88" t="s">
        <v>83</v>
      </c>
      <c r="M67" s="88" t="n">
        <v>54601</v>
      </c>
      <c r="N67" s="88" t="n">
        <v>55711</v>
      </c>
      <c r="O67" s="88"/>
      <c r="P67" s="88"/>
      <c r="Q67" s="88"/>
    </row>
    <row r="68" customFormat="false" ht="12.75" hidden="false" customHeight="false" outlineLevel="0" collapsed="false">
      <c r="A68" s="116" t="s">
        <v>165</v>
      </c>
      <c r="B68" s="88" t="s">
        <v>83</v>
      </c>
      <c r="C68" s="88" t="s">
        <v>83</v>
      </c>
      <c r="D68" s="88" t="s">
        <v>83</v>
      </c>
      <c r="E68" s="88" t="s">
        <v>83</v>
      </c>
      <c r="F68" s="88" t="s">
        <v>83</v>
      </c>
      <c r="G68" s="88" t="s">
        <v>83</v>
      </c>
      <c r="H68" s="88" t="s">
        <v>83</v>
      </c>
      <c r="I68" s="88" t="s">
        <v>83</v>
      </c>
      <c r="J68" s="88" t="s">
        <v>83</v>
      </c>
      <c r="K68" s="88" t="s">
        <v>83</v>
      </c>
      <c r="L68" s="88" t="s">
        <v>83</v>
      </c>
      <c r="M68" s="88" t="n">
        <v>52798</v>
      </c>
      <c r="N68" s="88" t="n">
        <v>54018</v>
      </c>
      <c r="O68" s="88"/>
      <c r="P68" s="88"/>
      <c r="Q68" s="88"/>
    </row>
    <row r="69" customFormat="false" ht="38.25" hidden="false" customHeight="false" outlineLevel="0" collapsed="false">
      <c r="A69" s="128" t="s">
        <v>166</v>
      </c>
      <c r="B69" s="88" t="s">
        <v>83</v>
      </c>
      <c r="C69" s="88" t="s">
        <v>83</v>
      </c>
      <c r="D69" s="88" t="s">
        <v>83</v>
      </c>
      <c r="E69" s="88" t="s">
        <v>83</v>
      </c>
      <c r="F69" s="88" t="s">
        <v>83</v>
      </c>
      <c r="G69" s="88" t="s">
        <v>83</v>
      </c>
      <c r="H69" s="88" t="s">
        <v>83</v>
      </c>
      <c r="I69" s="88" t="s">
        <v>83</v>
      </c>
      <c r="J69" s="88" t="s">
        <v>83</v>
      </c>
      <c r="K69" s="88" t="s">
        <v>83</v>
      </c>
      <c r="L69" s="88" t="s">
        <v>83</v>
      </c>
      <c r="M69" s="88" t="n">
        <v>47961</v>
      </c>
      <c r="N69" s="88" t="n">
        <v>47407</v>
      </c>
      <c r="O69" s="88"/>
      <c r="P69" s="88"/>
      <c r="Q69" s="88"/>
    </row>
    <row r="70" customFormat="false" ht="12.75" hidden="false" customHeight="false" outlineLevel="0" collapsed="false">
      <c r="A70" s="116" t="s">
        <v>167</v>
      </c>
      <c r="B70" s="88" t="s">
        <v>83</v>
      </c>
      <c r="C70" s="88" t="s">
        <v>83</v>
      </c>
      <c r="D70" s="88" t="s">
        <v>83</v>
      </c>
      <c r="E70" s="88" t="s">
        <v>83</v>
      </c>
      <c r="F70" s="88" t="s">
        <v>83</v>
      </c>
      <c r="G70" s="88" t="s">
        <v>83</v>
      </c>
      <c r="H70" s="88" t="s">
        <v>83</v>
      </c>
      <c r="I70" s="88" t="s">
        <v>83</v>
      </c>
      <c r="J70" s="88" t="s">
        <v>83</v>
      </c>
      <c r="K70" s="88" t="s">
        <v>83</v>
      </c>
      <c r="L70" s="88" t="s">
        <v>83</v>
      </c>
      <c r="M70" s="88" t="n">
        <v>54159</v>
      </c>
      <c r="N70" s="88" t="n">
        <v>55556</v>
      </c>
      <c r="O70" s="88"/>
      <c r="P70" s="88"/>
      <c r="Q70" s="88"/>
    </row>
    <row r="71" customFormat="false" ht="12.75" hidden="false" customHeight="false" outlineLevel="0" collapsed="false">
      <c r="A71" s="116" t="s">
        <v>168</v>
      </c>
      <c r="B71" s="88" t="s">
        <v>83</v>
      </c>
      <c r="C71" s="88" t="s">
        <v>83</v>
      </c>
      <c r="D71" s="88" t="s">
        <v>83</v>
      </c>
      <c r="E71" s="88" t="s">
        <v>83</v>
      </c>
      <c r="F71" s="88" t="s">
        <v>83</v>
      </c>
      <c r="G71" s="88" t="s">
        <v>83</v>
      </c>
      <c r="H71" s="88" t="s">
        <v>83</v>
      </c>
      <c r="I71" s="88" t="s">
        <v>83</v>
      </c>
      <c r="J71" s="88" t="s">
        <v>83</v>
      </c>
      <c r="K71" s="88" t="s">
        <v>83</v>
      </c>
      <c r="L71" s="88" t="s">
        <v>83</v>
      </c>
      <c r="M71" s="88" t="n">
        <v>52289</v>
      </c>
      <c r="N71" s="88" t="n">
        <v>52819</v>
      </c>
      <c r="O71" s="88"/>
      <c r="P71" s="88"/>
      <c r="Q71" s="88"/>
    </row>
    <row r="72" customFormat="false" ht="25.5" hidden="false" customHeight="false" outlineLevel="0" collapsed="false">
      <c r="A72" s="128" t="s">
        <v>169</v>
      </c>
      <c r="B72" s="88" t="s">
        <v>83</v>
      </c>
      <c r="C72" s="88" t="s">
        <v>83</v>
      </c>
      <c r="D72" s="88" t="s">
        <v>83</v>
      </c>
      <c r="E72" s="88" t="s">
        <v>83</v>
      </c>
      <c r="F72" s="88" t="s">
        <v>83</v>
      </c>
      <c r="G72" s="88" t="s">
        <v>83</v>
      </c>
      <c r="H72" s="88" t="s">
        <v>83</v>
      </c>
      <c r="I72" s="88" t="s">
        <v>83</v>
      </c>
      <c r="J72" s="88" t="s">
        <v>83</v>
      </c>
      <c r="K72" s="88" t="s">
        <v>83</v>
      </c>
      <c r="L72" s="88" t="s">
        <v>83</v>
      </c>
      <c r="M72" s="88" t="n">
        <v>58196</v>
      </c>
      <c r="N72" s="88" t="n">
        <v>59434</v>
      </c>
      <c r="O72" s="88"/>
      <c r="P72" s="88"/>
      <c r="Q72" s="88"/>
    </row>
    <row r="73" customFormat="false" ht="12.75" hidden="false" customHeight="false" outlineLevel="0" collapsed="false">
      <c r="A73" s="116" t="s">
        <v>170</v>
      </c>
      <c r="B73" s="88" t="s">
        <v>83</v>
      </c>
      <c r="C73" s="88" t="s">
        <v>83</v>
      </c>
      <c r="D73" s="88" t="s">
        <v>83</v>
      </c>
      <c r="E73" s="88" t="s">
        <v>83</v>
      </c>
      <c r="F73" s="88" t="s">
        <v>83</v>
      </c>
      <c r="G73" s="88" t="s">
        <v>83</v>
      </c>
      <c r="H73" s="88" t="s">
        <v>83</v>
      </c>
      <c r="I73" s="88" t="s">
        <v>83</v>
      </c>
      <c r="J73" s="88" t="s">
        <v>83</v>
      </c>
      <c r="K73" s="88" t="s">
        <v>83</v>
      </c>
      <c r="L73" s="88" t="s">
        <v>83</v>
      </c>
      <c r="M73" s="88" t="n">
        <v>41198</v>
      </c>
      <c r="N73" s="88" t="n">
        <v>41410</v>
      </c>
      <c r="O73" s="88"/>
      <c r="P73" s="88"/>
      <c r="Q73" s="88"/>
    </row>
    <row r="74" customFormat="false" ht="12.75" hidden="false" customHeight="false" outlineLevel="0" collapsed="false">
      <c r="A74" s="125" t="s">
        <v>171</v>
      </c>
      <c r="B74" s="88" t="n">
        <v>42542</v>
      </c>
      <c r="C74" s="88" t="n">
        <v>43587</v>
      </c>
      <c r="D74" s="88" t="n">
        <v>44780</v>
      </c>
      <c r="E74" s="88" t="n">
        <v>45497</v>
      </c>
      <c r="F74" s="88" t="n">
        <v>47824</v>
      </c>
      <c r="G74" s="88" t="n">
        <v>49613</v>
      </c>
      <c r="H74" s="88" t="n">
        <v>50727</v>
      </c>
      <c r="I74" s="88" t="n">
        <v>51623</v>
      </c>
      <c r="J74" s="88" t="n">
        <v>53552</v>
      </c>
      <c r="K74" s="88" t="n">
        <v>54501</v>
      </c>
      <c r="L74" s="88" t="n">
        <v>55355</v>
      </c>
      <c r="M74" s="88" t="n">
        <v>56723</v>
      </c>
      <c r="N74" s="88" t="n">
        <v>59369</v>
      </c>
      <c r="O74" s="88"/>
      <c r="P74" s="88"/>
      <c r="Q74" s="88"/>
    </row>
    <row r="75" customFormat="false" ht="12.75" hidden="false" customHeight="false" outlineLevel="0" collapsed="false">
      <c r="A75" s="116" t="s">
        <v>172</v>
      </c>
      <c r="B75" s="88" t="n">
        <v>42383</v>
      </c>
      <c r="C75" s="88" t="n">
        <v>43398</v>
      </c>
      <c r="D75" s="88" t="n">
        <v>44589</v>
      </c>
      <c r="E75" s="88" t="n">
        <v>45164</v>
      </c>
      <c r="F75" s="88" t="n">
        <v>47739</v>
      </c>
      <c r="G75" s="88" t="n">
        <v>49585</v>
      </c>
      <c r="H75" s="88" t="n">
        <v>50780</v>
      </c>
      <c r="I75" s="88" t="n">
        <v>51577</v>
      </c>
      <c r="J75" s="88" t="n">
        <v>53484</v>
      </c>
      <c r="K75" s="88" t="n">
        <v>54526</v>
      </c>
      <c r="L75" s="88" t="n">
        <v>55376</v>
      </c>
      <c r="M75" s="88" t="n">
        <v>56765</v>
      </c>
      <c r="N75" s="88" t="n">
        <v>59567</v>
      </c>
      <c r="O75" s="88"/>
      <c r="P75" s="88"/>
      <c r="Q75" s="88"/>
    </row>
    <row r="76" customFormat="false" ht="25.5" hidden="false" customHeight="false" outlineLevel="0" collapsed="false">
      <c r="A76" s="128" t="s">
        <v>173</v>
      </c>
      <c r="B76" s="88" t="n">
        <v>41555</v>
      </c>
      <c r="C76" s="88" t="n">
        <v>42667</v>
      </c>
      <c r="D76" s="88" t="n">
        <v>43685</v>
      </c>
      <c r="E76" s="88" t="n">
        <v>44786</v>
      </c>
      <c r="F76" s="88" t="n">
        <v>46191</v>
      </c>
      <c r="G76" s="88" t="n">
        <v>47812</v>
      </c>
      <c r="H76" s="88" t="n">
        <v>48520</v>
      </c>
      <c r="I76" s="88" t="n">
        <v>49347</v>
      </c>
      <c r="J76" s="88" t="n">
        <v>51221</v>
      </c>
      <c r="K76" s="88" t="n">
        <v>52210</v>
      </c>
      <c r="L76" s="88" t="n">
        <v>52580</v>
      </c>
      <c r="M76" s="88" t="n">
        <v>53731</v>
      </c>
      <c r="N76" s="88" t="n">
        <v>55719</v>
      </c>
      <c r="O76" s="88"/>
      <c r="P76" s="88"/>
      <c r="Q76" s="88"/>
    </row>
    <row r="77" customFormat="false" ht="25.5" hidden="false" customHeight="false" outlineLevel="0" collapsed="false">
      <c r="A77" s="128" t="s">
        <v>174</v>
      </c>
      <c r="B77" s="88" t="n">
        <v>46425</v>
      </c>
      <c r="C77" s="88" t="n">
        <v>47581</v>
      </c>
      <c r="D77" s="88" t="n">
        <v>51383</v>
      </c>
      <c r="E77" s="88" t="n">
        <v>52711</v>
      </c>
      <c r="F77" s="88" t="n">
        <v>55540</v>
      </c>
      <c r="G77" s="88" t="n">
        <v>55719</v>
      </c>
      <c r="H77" s="88" t="n">
        <v>55339</v>
      </c>
      <c r="I77" s="88" t="n">
        <v>57899</v>
      </c>
      <c r="J77" s="88" t="n">
        <v>60180</v>
      </c>
      <c r="K77" s="88" t="n">
        <v>59148</v>
      </c>
      <c r="L77" s="88" t="n">
        <v>63195</v>
      </c>
      <c r="M77" s="88" t="n">
        <v>64599</v>
      </c>
      <c r="N77" s="88" t="n">
        <v>67853</v>
      </c>
      <c r="O77" s="88"/>
      <c r="P77" s="88"/>
      <c r="Q77" s="88"/>
    </row>
    <row r="78" customFormat="false" ht="12.75" hidden="false" customHeight="false" outlineLevel="0" collapsed="false">
      <c r="A78" s="125" t="s">
        <v>175</v>
      </c>
      <c r="B78" s="88" t="s">
        <v>83</v>
      </c>
      <c r="C78" s="88" t="s">
        <v>83</v>
      </c>
      <c r="D78" s="88" t="s">
        <v>83</v>
      </c>
      <c r="E78" s="88" t="s">
        <v>83</v>
      </c>
      <c r="F78" s="88" t="s">
        <v>83</v>
      </c>
      <c r="G78" s="88" t="s">
        <v>83</v>
      </c>
      <c r="H78" s="88" t="s">
        <v>83</v>
      </c>
      <c r="I78" s="88" t="s">
        <v>83</v>
      </c>
      <c r="J78" s="88" t="s">
        <v>83</v>
      </c>
      <c r="K78" s="88" t="s">
        <v>83</v>
      </c>
      <c r="L78" s="88" t="s">
        <v>83</v>
      </c>
      <c r="M78" s="88" t="n">
        <v>42860</v>
      </c>
      <c r="N78" s="88" t="n">
        <v>44979</v>
      </c>
      <c r="O78" s="88"/>
      <c r="P78" s="88"/>
      <c r="Q78" s="88"/>
    </row>
    <row r="79" customFormat="false" ht="25.5" hidden="false" customHeight="false" outlineLevel="0" collapsed="false">
      <c r="A79" s="124" t="s">
        <v>176</v>
      </c>
      <c r="B79" s="88" t="s">
        <v>83</v>
      </c>
      <c r="C79" s="88" t="s">
        <v>83</v>
      </c>
      <c r="D79" s="88" t="s">
        <v>83</v>
      </c>
      <c r="E79" s="88" t="s">
        <v>83</v>
      </c>
      <c r="F79" s="88" t="s">
        <v>83</v>
      </c>
      <c r="G79" s="88" t="s">
        <v>83</v>
      </c>
      <c r="H79" s="88" t="s">
        <v>83</v>
      </c>
      <c r="I79" s="88" t="s">
        <v>83</v>
      </c>
      <c r="J79" s="88" t="s">
        <v>83</v>
      </c>
      <c r="K79" s="88" t="s">
        <v>83</v>
      </c>
      <c r="L79" s="88" t="s">
        <v>83</v>
      </c>
      <c r="M79" s="88" t="n">
        <v>52977</v>
      </c>
      <c r="N79" s="88" t="n">
        <v>54226</v>
      </c>
      <c r="O79" s="88"/>
      <c r="P79" s="88"/>
      <c r="Q79" s="88"/>
    </row>
    <row r="80" customFormat="false" ht="12.75" hidden="false" customHeight="false" outlineLevel="0" collapsed="false">
      <c r="A80" s="116" t="s">
        <v>177</v>
      </c>
      <c r="B80" s="88" t="s">
        <v>83</v>
      </c>
      <c r="C80" s="88" t="s">
        <v>83</v>
      </c>
      <c r="D80" s="88" t="s">
        <v>83</v>
      </c>
      <c r="E80" s="88" t="s">
        <v>83</v>
      </c>
      <c r="F80" s="88" t="s">
        <v>83</v>
      </c>
      <c r="G80" s="88" t="s">
        <v>83</v>
      </c>
      <c r="H80" s="88" t="s">
        <v>83</v>
      </c>
      <c r="I80" s="88" t="s">
        <v>83</v>
      </c>
      <c r="J80" s="88" t="s">
        <v>83</v>
      </c>
      <c r="K80" s="88" t="s">
        <v>83</v>
      </c>
      <c r="L80" s="88" t="s">
        <v>83</v>
      </c>
      <c r="M80" s="88" t="n">
        <v>47518</v>
      </c>
      <c r="N80" s="88" t="n">
        <v>49282</v>
      </c>
      <c r="O80" s="88"/>
      <c r="P80" s="88"/>
      <c r="Q80" s="88"/>
    </row>
    <row r="81" customFormat="false" ht="25.5" hidden="false" customHeight="false" outlineLevel="0" collapsed="false">
      <c r="A81" s="128" t="s">
        <v>178</v>
      </c>
      <c r="B81" s="88" t="s">
        <v>83</v>
      </c>
      <c r="C81" s="88" t="s">
        <v>83</v>
      </c>
      <c r="D81" s="88" t="s">
        <v>83</v>
      </c>
      <c r="E81" s="88" t="s">
        <v>83</v>
      </c>
      <c r="F81" s="88" t="s">
        <v>83</v>
      </c>
      <c r="G81" s="88" t="s">
        <v>83</v>
      </c>
      <c r="H81" s="88" t="s">
        <v>83</v>
      </c>
      <c r="I81" s="88" t="s">
        <v>83</v>
      </c>
      <c r="J81" s="88" t="s">
        <v>83</v>
      </c>
      <c r="K81" s="88" t="s">
        <v>83</v>
      </c>
      <c r="L81" s="88" t="s">
        <v>83</v>
      </c>
      <c r="M81" s="88" t="n">
        <v>68116</v>
      </c>
      <c r="N81" s="88" t="n">
        <v>69223</v>
      </c>
      <c r="O81" s="88"/>
      <c r="P81" s="88"/>
      <c r="Q81" s="88"/>
    </row>
    <row r="82" customFormat="false" ht="25.5" hidden="false" customHeight="false" outlineLevel="0" collapsed="false">
      <c r="A82" s="128" t="s">
        <v>214</v>
      </c>
      <c r="B82" s="88" t="s">
        <v>83</v>
      </c>
      <c r="C82" s="88" t="s">
        <v>83</v>
      </c>
      <c r="D82" s="88" t="s">
        <v>83</v>
      </c>
      <c r="E82" s="88" t="s">
        <v>83</v>
      </c>
      <c r="F82" s="88" t="s">
        <v>83</v>
      </c>
      <c r="G82" s="88" t="s">
        <v>83</v>
      </c>
      <c r="H82" s="88" t="s">
        <v>83</v>
      </c>
      <c r="I82" s="88" t="s">
        <v>83</v>
      </c>
      <c r="J82" s="88" t="s">
        <v>83</v>
      </c>
      <c r="K82" s="88" t="s">
        <v>83</v>
      </c>
      <c r="L82" s="88" t="s">
        <v>83</v>
      </c>
      <c r="M82" s="88" t="n">
        <v>48558</v>
      </c>
      <c r="N82" s="88" t="n">
        <v>49921</v>
      </c>
      <c r="O82" s="88"/>
      <c r="P82" s="88"/>
      <c r="Q82" s="88"/>
    </row>
    <row r="83" customFormat="false" ht="12.75" hidden="false" customHeight="false" outlineLevel="0" collapsed="false">
      <c r="A83" s="116" t="s">
        <v>180</v>
      </c>
      <c r="B83" s="88" t="s">
        <v>83</v>
      </c>
      <c r="C83" s="88" t="s">
        <v>83</v>
      </c>
      <c r="D83" s="88" t="s">
        <v>83</v>
      </c>
      <c r="E83" s="88" t="s">
        <v>83</v>
      </c>
      <c r="F83" s="88" t="s">
        <v>83</v>
      </c>
      <c r="G83" s="88" t="s">
        <v>83</v>
      </c>
      <c r="H83" s="88" t="s">
        <v>83</v>
      </c>
      <c r="I83" s="88" t="s">
        <v>83</v>
      </c>
      <c r="J83" s="88" t="s">
        <v>83</v>
      </c>
      <c r="K83" s="88" t="s">
        <v>83</v>
      </c>
      <c r="L83" s="88" t="s">
        <v>83</v>
      </c>
      <c r="M83" s="88" t="n">
        <v>46670</v>
      </c>
      <c r="N83" s="88" t="n">
        <v>48699</v>
      </c>
      <c r="O83" s="88"/>
      <c r="P83" s="88"/>
      <c r="Q83" s="88"/>
    </row>
    <row r="84" customFormat="false" ht="12.75" hidden="false" customHeight="false" outlineLevel="0" collapsed="false">
      <c r="A84" s="116" t="s">
        <v>181</v>
      </c>
      <c r="B84" s="88" t="s">
        <v>83</v>
      </c>
      <c r="C84" s="88" t="s">
        <v>83</v>
      </c>
      <c r="D84" s="88" t="s">
        <v>83</v>
      </c>
      <c r="E84" s="88" t="s">
        <v>83</v>
      </c>
      <c r="F84" s="88" t="s">
        <v>83</v>
      </c>
      <c r="G84" s="88" t="s">
        <v>83</v>
      </c>
      <c r="H84" s="88" t="s">
        <v>83</v>
      </c>
      <c r="I84" s="88" t="s">
        <v>83</v>
      </c>
      <c r="J84" s="88" t="s">
        <v>83</v>
      </c>
      <c r="K84" s="88" t="s">
        <v>83</v>
      </c>
      <c r="L84" s="88" t="s">
        <v>83</v>
      </c>
      <c r="M84" s="88" t="n">
        <v>48478</v>
      </c>
      <c r="N84" s="88" t="n">
        <v>48676</v>
      </c>
      <c r="O84" s="88"/>
      <c r="P84" s="88"/>
      <c r="Q84" s="88"/>
    </row>
    <row r="85" customFormat="false" ht="25.5" hidden="false" customHeight="false" outlineLevel="0" collapsed="false">
      <c r="A85" s="128" t="s">
        <v>182</v>
      </c>
      <c r="B85" s="88" t="s">
        <v>83</v>
      </c>
      <c r="C85" s="88" t="s">
        <v>83</v>
      </c>
      <c r="D85" s="88" t="s">
        <v>83</v>
      </c>
      <c r="E85" s="88" t="s">
        <v>83</v>
      </c>
      <c r="F85" s="88" t="s">
        <v>83</v>
      </c>
      <c r="G85" s="88" t="s">
        <v>83</v>
      </c>
      <c r="H85" s="88" t="s">
        <v>83</v>
      </c>
      <c r="I85" s="88" t="s">
        <v>83</v>
      </c>
      <c r="J85" s="88" t="s">
        <v>83</v>
      </c>
      <c r="K85" s="88" t="s">
        <v>83</v>
      </c>
      <c r="L85" s="88" t="s">
        <v>83</v>
      </c>
      <c r="M85" s="88" t="n">
        <v>46408</v>
      </c>
      <c r="N85" s="88" t="n">
        <v>46292</v>
      </c>
      <c r="O85" s="88"/>
      <c r="P85" s="88"/>
      <c r="Q85" s="88"/>
    </row>
    <row r="86" customFormat="false" ht="12.75" hidden="false" customHeight="false" outlineLevel="0" collapsed="false">
      <c r="A86" s="116" t="s">
        <v>183</v>
      </c>
      <c r="B86" s="88" t="s">
        <v>83</v>
      </c>
      <c r="C86" s="88" t="s">
        <v>83</v>
      </c>
      <c r="D86" s="88" t="s">
        <v>83</v>
      </c>
      <c r="E86" s="88" t="s">
        <v>83</v>
      </c>
      <c r="F86" s="88" t="s">
        <v>83</v>
      </c>
      <c r="G86" s="88" t="s">
        <v>83</v>
      </c>
      <c r="H86" s="88" t="s">
        <v>83</v>
      </c>
      <c r="I86" s="88" t="s">
        <v>83</v>
      </c>
      <c r="J86" s="88" t="s">
        <v>83</v>
      </c>
      <c r="K86" s="88" t="s">
        <v>83</v>
      </c>
      <c r="L86" s="88" t="s">
        <v>83</v>
      </c>
      <c r="M86" s="88" t="n">
        <v>32319</v>
      </c>
      <c r="N86" s="88" t="n">
        <v>33040</v>
      </c>
      <c r="O86" s="88"/>
      <c r="P86" s="88"/>
      <c r="Q86" s="88"/>
    </row>
    <row r="87" customFormat="false" ht="25.5" hidden="false" customHeight="false" outlineLevel="0" collapsed="false">
      <c r="A87" s="124" t="s">
        <v>184</v>
      </c>
      <c r="B87" s="88" t="s">
        <v>83</v>
      </c>
      <c r="C87" s="88" t="s">
        <v>83</v>
      </c>
      <c r="D87" s="88" t="s">
        <v>83</v>
      </c>
      <c r="E87" s="88" t="s">
        <v>83</v>
      </c>
      <c r="F87" s="88" t="s">
        <v>83</v>
      </c>
      <c r="G87" s="88" t="s">
        <v>83</v>
      </c>
      <c r="H87" s="88" t="s">
        <v>83</v>
      </c>
      <c r="I87" s="88" t="s">
        <v>83</v>
      </c>
      <c r="J87" s="88" t="s">
        <v>83</v>
      </c>
      <c r="K87" s="88" t="s">
        <v>83</v>
      </c>
      <c r="L87" s="88" t="s">
        <v>83</v>
      </c>
      <c r="M87" s="88" t="n">
        <v>24140</v>
      </c>
      <c r="N87" s="88" t="n">
        <v>25120</v>
      </c>
      <c r="O87" s="88"/>
      <c r="P87" s="88"/>
      <c r="Q87" s="88"/>
    </row>
    <row r="88" customFormat="false" ht="12.75" hidden="false" customHeight="false" outlineLevel="0" collapsed="false">
      <c r="A88" s="116" t="s">
        <v>185</v>
      </c>
      <c r="B88" s="88" t="s">
        <v>83</v>
      </c>
      <c r="C88" s="88" t="s">
        <v>83</v>
      </c>
      <c r="D88" s="88" t="s">
        <v>83</v>
      </c>
      <c r="E88" s="88" t="s">
        <v>83</v>
      </c>
      <c r="F88" s="88" t="s">
        <v>83</v>
      </c>
      <c r="G88" s="88" t="s">
        <v>83</v>
      </c>
      <c r="H88" s="88" t="s">
        <v>83</v>
      </c>
      <c r="I88" s="88" t="s">
        <v>83</v>
      </c>
      <c r="J88" s="88" t="s">
        <v>83</v>
      </c>
      <c r="K88" s="88" t="s">
        <v>83</v>
      </c>
      <c r="L88" s="88" t="s">
        <v>83</v>
      </c>
      <c r="M88" s="88" t="n">
        <v>39571</v>
      </c>
      <c r="N88" s="88" t="n">
        <v>39896</v>
      </c>
      <c r="O88" s="88"/>
      <c r="P88" s="88"/>
      <c r="Q88" s="88"/>
    </row>
    <row r="89" customFormat="false" ht="12.75" hidden="false" customHeight="false" outlineLevel="0" collapsed="false">
      <c r="A89" s="116" t="s">
        <v>186</v>
      </c>
      <c r="B89" s="88" t="s">
        <v>83</v>
      </c>
      <c r="C89" s="88" t="s">
        <v>83</v>
      </c>
      <c r="D89" s="88" t="s">
        <v>83</v>
      </c>
      <c r="E89" s="88" t="s">
        <v>83</v>
      </c>
      <c r="F89" s="88" t="s">
        <v>83</v>
      </c>
      <c r="G89" s="88" t="s">
        <v>83</v>
      </c>
      <c r="H89" s="88" t="s">
        <v>83</v>
      </c>
      <c r="I89" s="88" t="s">
        <v>83</v>
      </c>
      <c r="J89" s="88" t="s">
        <v>83</v>
      </c>
      <c r="K89" s="88" t="s">
        <v>83</v>
      </c>
      <c r="L89" s="88" t="s">
        <v>83</v>
      </c>
      <c r="M89" s="88" t="n">
        <v>19987</v>
      </c>
      <c r="N89" s="88" t="n">
        <v>21018</v>
      </c>
      <c r="O89" s="88"/>
      <c r="P89" s="88"/>
      <c r="Q89" s="88"/>
    </row>
    <row r="90" customFormat="false" ht="25.5" hidden="false" customHeight="false" outlineLevel="0" collapsed="false">
      <c r="A90" s="128" t="s">
        <v>187</v>
      </c>
      <c r="B90" s="88" t="s">
        <v>83</v>
      </c>
      <c r="C90" s="88" t="s">
        <v>83</v>
      </c>
      <c r="D90" s="88" t="s">
        <v>83</v>
      </c>
      <c r="E90" s="88" t="s">
        <v>83</v>
      </c>
      <c r="F90" s="88" t="s">
        <v>83</v>
      </c>
      <c r="G90" s="88" t="s">
        <v>83</v>
      </c>
      <c r="H90" s="88" t="s">
        <v>83</v>
      </c>
      <c r="I90" s="88" t="s">
        <v>83</v>
      </c>
      <c r="J90" s="88" t="s">
        <v>83</v>
      </c>
      <c r="K90" s="88" t="s">
        <v>83</v>
      </c>
      <c r="L90" s="88" t="s">
        <v>83</v>
      </c>
      <c r="M90" s="88" t="n">
        <v>34252</v>
      </c>
      <c r="N90" s="88" t="n">
        <v>35733</v>
      </c>
      <c r="O90" s="88"/>
      <c r="P90" s="88"/>
      <c r="Q90" s="88"/>
    </row>
    <row r="91" customFormat="false" ht="12.75" hidden="false" customHeight="false" outlineLevel="0" collapsed="false">
      <c r="A91" s="116" t="s">
        <v>188</v>
      </c>
      <c r="B91" s="88" t="s">
        <v>83</v>
      </c>
      <c r="C91" s="88" t="s">
        <v>83</v>
      </c>
      <c r="D91" s="88" t="s">
        <v>83</v>
      </c>
      <c r="E91" s="88" t="s">
        <v>83</v>
      </c>
      <c r="F91" s="88" t="s">
        <v>83</v>
      </c>
      <c r="G91" s="88" t="s">
        <v>83</v>
      </c>
      <c r="H91" s="88" t="s">
        <v>83</v>
      </c>
      <c r="I91" s="88" t="s">
        <v>83</v>
      </c>
      <c r="J91" s="88" t="s">
        <v>83</v>
      </c>
      <c r="K91" s="88" t="s">
        <v>83</v>
      </c>
      <c r="L91" s="88" t="s">
        <v>83</v>
      </c>
      <c r="M91" s="88" t="n">
        <v>23247</v>
      </c>
      <c r="N91" s="88" t="n">
        <v>23625</v>
      </c>
      <c r="O91" s="88"/>
      <c r="P91" s="88"/>
      <c r="Q91" s="88"/>
    </row>
    <row r="92" customFormat="false" ht="12.75" hidden="false" customHeight="false" outlineLevel="0" collapsed="false">
      <c r="A92" s="116" t="s">
        <v>189</v>
      </c>
      <c r="B92" s="88" t="s">
        <v>83</v>
      </c>
      <c r="C92" s="88" t="s">
        <v>83</v>
      </c>
      <c r="D92" s="88" t="s">
        <v>83</v>
      </c>
      <c r="E92" s="88" t="s">
        <v>83</v>
      </c>
      <c r="F92" s="88" t="s">
        <v>83</v>
      </c>
      <c r="G92" s="88" t="s">
        <v>83</v>
      </c>
      <c r="H92" s="88" t="s">
        <v>83</v>
      </c>
      <c r="I92" s="88" t="s">
        <v>83</v>
      </c>
      <c r="J92" s="88" t="s">
        <v>83</v>
      </c>
      <c r="K92" s="88" t="s">
        <v>83</v>
      </c>
      <c r="L92" s="88" t="s">
        <v>83</v>
      </c>
      <c r="M92" s="88" t="n">
        <v>25541</v>
      </c>
      <c r="N92" s="88" t="n">
        <v>26625</v>
      </c>
      <c r="O92" s="88"/>
      <c r="P92" s="88"/>
      <c r="Q92" s="88"/>
    </row>
    <row r="93" customFormat="false" ht="25.5" hidden="false" customHeight="false" outlineLevel="0" collapsed="false">
      <c r="A93" s="128" t="s">
        <v>215</v>
      </c>
      <c r="B93" s="88" t="s">
        <v>83</v>
      </c>
      <c r="C93" s="88" t="s">
        <v>83</v>
      </c>
      <c r="D93" s="88" t="s">
        <v>83</v>
      </c>
      <c r="E93" s="88" t="s">
        <v>83</v>
      </c>
      <c r="F93" s="88" t="s">
        <v>83</v>
      </c>
      <c r="G93" s="88" t="s">
        <v>83</v>
      </c>
      <c r="H93" s="88" t="s">
        <v>83</v>
      </c>
      <c r="I93" s="88" t="s">
        <v>83</v>
      </c>
      <c r="J93" s="88" t="s">
        <v>83</v>
      </c>
      <c r="K93" s="88" t="s">
        <v>83</v>
      </c>
      <c r="L93" s="88" t="s">
        <v>83</v>
      </c>
      <c r="M93" s="88" t="n">
        <v>34908</v>
      </c>
      <c r="N93" s="88" t="n">
        <v>35434</v>
      </c>
      <c r="O93" s="88"/>
      <c r="P93" s="88"/>
      <c r="Q93" s="88"/>
    </row>
    <row r="94" customFormat="false" ht="12.75" hidden="false" customHeight="false" outlineLevel="0" collapsed="false">
      <c r="A94" s="129" t="s">
        <v>191</v>
      </c>
      <c r="B94" s="88" t="s">
        <v>83</v>
      </c>
      <c r="C94" s="88" t="s">
        <v>83</v>
      </c>
      <c r="D94" s="88" t="s">
        <v>83</v>
      </c>
      <c r="E94" s="88" t="s">
        <v>83</v>
      </c>
      <c r="F94" s="88" t="s">
        <v>83</v>
      </c>
      <c r="G94" s="88" t="s">
        <v>83</v>
      </c>
      <c r="H94" s="88" t="s">
        <v>83</v>
      </c>
      <c r="I94" s="88" t="s">
        <v>83</v>
      </c>
      <c r="J94" s="88" t="s">
        <v>83</v>
      </c>
      <c r="K94" s="88" t="s">
        <v>83</v>
      </c>
      <c r="L94" s="88" t="s">
        <v>83</v>
      </c>
      <c r="M94" s="88" t="n">
        <v>38202</v>
      </c>
      <c r="N94" s="88" t="n">
        <v>39309</v>
      </c>
      <c r="O94" s="88"/>
      <c r="P94" s="88"/>
      <c r="Q94" s="88"/>
    </row>
    <row r="95" customFormat="false" ht="12.75" hidden="false" customHeight="false" outlineLevel="0" collapsed="false">
      <c r="A95" s="126" t="s">
        <v>192</v>
      </c>
      <c r="B95" s="88" t="s">
        <v>83</v>
      </c>
      <c r="C95" s="88" t="s">
        <v>83</v>
      </c>
      <c r="D95" s="88" t="s">
        <v>83</v>
      </c>
      <c r="E95" s="88" t="s">
        <v>83</v>
      </c>
      <c r="F95" s="88" t="s">
        <v>83</v>
      </c>
      <c r="G95" s="88" t="s">
        <v>83</v>
      </c>
      <c r="H95" s="88" t="s">
        <v>83</v>
      </c>
      <c r="I95" s="88" t="s">
        <v>83</v>
      </c>
      <c r="J95" s="88" t="s">
        <v>83</v>
      </c>
      <c r="K95" s="88" t="s">
        <v>83</v>
      </c>
      <c r="L95" s="88" t="s">
        <v>83</v>
      </c>
      <c r="M95" s="88" t="n">
        <v>36213</v>
      </c>
      <c r="N95" s="88" t="n">
        <v>37371</v>
      </c>
      <c r="O95" s="88"/>
      <c r="P95" s="88"/>
      <c r="Q95" s="88"/>
    </row>
    <row r="96" customFormat="false" ht="12.75" hidden="false" customHeight="false" outlineLevel="0" collapsed="false">
      <c r="A96" s="126" t="s">
        <v>193</v>
      </c>
      <c r="B96" s="88" t="s">
        <v>83</v>
      </c>
      <c r="C96" s="88" t="s">
        <v>83</v>
      </c>
      <c r="D96" s="88" t="s">
        <v>83</v>
      </c>
      <c r="E96" s="88" t="s">
        <v>83</v>
      </c>
      <c r="F96" s="88" t="s">
        <v>83</v>
      </c>
      <c r="G96" s="88" t="s">
        <v>83</v>
      </c>
      <c r="H96" s="88" t="s">
        <v>83</v>
      </c>
      <c r="I96" s="88" t="s">
        <v>83</v>
      </c>
      <c r="J96" s="88" t="s">
        <v>83</v>
      </c>
      <c r="K96" s="88" t="s">
        <v>83</v>
      </c>
      <c r="L96" s="88" t="s">
        <v>83</v>
      </c>
      <c r="M96" s="88" t="n">
        <v>44965</v>
      </c>
      <c r="N96" s="88" t="n">
        <v>46043</v>
      </c>
      <c r="O96" s="88"/>
      <c r="P96" s="88"/>
      <c r="Q96" s="88"/>
    </row>
    <row r="97" customFormat="false" ht="12.75" hidden="false" customHeight="false" outlineLevel="0" collapsed="false">
      <c r="A97" s="126" t="s">
        <v>194</v>
      </c>
      <c r="B97" s="88" t="s">
        <v>83</v>
      </c>
      <c r="C97" s="88" t="s">
        <v>83</v>
      </c>
      <c r="D97" s="88" t="s">
        <v>83</v>
      </c>
      <c r="E97" s="88" t="s">
        <v>83</v>
      </c>
      <c r="F97" s="88" t="s">
        <v>83</v>
      </c>
      <c r="G97" s="88" t="s">
        <v>83</v>
      </c>
      <c r="H97" s="88" t="s">
        <v>83</v>
      </c>
      <c r="I97" s="88" t="s">
        <v>83</v>
      </c>
      <c r="J97" s="88" t="s">
        <v>83</v>
      </c>
      <c r="K97" s="88" t="s">
        <v>83</v>
      </c>
      <c r="L97" s="88" t="s">
        <v>83</v>
      </c>
      <c r="M97" s="88" t="n">
        <v>37614</v>
      </c>
      <c r="N97" s="88" t="n">
        <v>38522</v>
      </c>
      <c r="O97" s="88"/>
      <c r="P97" s="88"/>
      <c r="Q97" s="88"/>
    </row>
    <row r="98" customFormat="false" ht="12.75" hidden="false" customHeight="false" outlineLevel="0" collapsed="false">
      <c r="A98" s="127" t="s">
        <v>195</v>
      </c>
      <c r="B98" s="88" t="s">
        <v>83</v>
      </c>
      <c r="C98" s="88" t="s">
        <v>83</v>
      </c>
      <c r="D98" s="88" t="s">
        <v>83</v>
      </c>
      <c r="E98" s="88" t="s">
        <v>83</v>
      </c>
      <c r="F98" s="88" t="s">
        <v>83</v>
      </c>
      <c r="G98" s="88" t="s">
        <v>83</v>
      </c>
      <c r="H98" s="88" t="s">
        <v>83</v>
      </c>
      <c r="I98" s="88" t="s">
        <v>83</v>
      </c>
      <c r="J98" s="88" t="s">
        <v>83</v>
      </c>
      <c r="K98" s="88" t="s">
        <v>83</v>
      </c>
      <c r="L98" s="88" t="s">
        <v>83</v>
      </c>
      <c r="M98" s="88" t="n">
        <v>41271</v>
      </c>
      <c r="N98" s="88" t="n">
        <v>42165</v>
      </c>
      <c r="O98" s="88"/>
      <c r="P98" s="88"/>
      <c r="Q98" s="88"/>
    </row>
    <row r="99" customFormat="false" ht="12.75" hidden="false" customHeight="false" outlineLevel="0" collapsed="false">
      <c r="A99" s="127" t="s">
        <v>196</v>
      </c>
      <c r="B99" s="88" t="s">
        <v>83</v>
      </c>
      <c r="C99" s="88" t="s">
        <v>83</v>
      </c>
      <c r="D99" s="88" t="s">
        <v>83</v>
      </c>
      <c r="E99" s="88" t="s">
        <v>83</v>
      </c>
      <c r="F99" s="88" t="s">
        <v>83</v>
      </c>
      <c r="G99" s="88" t="s">
        <v>83</v>
      </c>
      <c r="H99" s="88" t="s">
        <v>83</v>
      </c>
      <c r="I99" s="88" t="s">
        <v>83</v>
      </c>
      <c r="J99" s="88" t="s">
        <v>83</v>
      </c>
      <c r="K99" s="88" t="s">
        <v>83</v>
      </c>
      <c r="L99" s="88" t="s">
        <v>83</v>
      </c>
      <c r="M99" s="88" t="n">
        <v>31303</v>
      </c>
      <c r="N99" s="88" t="n">
        <v>32077</v>
      </c>
      <c r="O99" s="88"/>
      <c r="P99" s="88"/>
      <c r="Q99" s="88"/>
    </row>
    <row r="100" customFormat="false" ht="12.75" hidden="false" customHeight="false" outlineLevel="0" collapsed="false">
      <c r="A100" s="127" t="s">
        <v>197</v>
      </c>
      <c r="B100" s="88" t="s">
        <v>83</v>
      </c>
      <c r="C100" s="88" t="s">
        <v>83</v>
      </c>
      <c r="D100" s="88" t="s">
        <v>83</v>
      </c>
      <c r="E100" s="88" t="s">
        <v>83</v>
      </c>
      <c r="F100" s="88" t="s">
        <v>83</v>
      </c>
      <c r="G100" s="88" t="s">
        <v>83</v>
      </c>
      <c r="H100" s="88" t="s">
        <v>83</v>
      </c>
      <c r="I100" s="88" t="s">
        <v>83</v>
      </c>
      <c r="J100" s="88" t="s">
        <v>83</v>
      </c>
      <c r="K100" s="88" t="s">
        <v>83</v>
      </c>
      <c r="L100" s="88" t="s">
        <v>83</v>
      </c>
      <c r="M100" s="88" t="n">
        <v>32259</v>
      </c>
      <c r="N100" s="88" t="n">
        <v>33229</v>
      </c>
      <c r="O100" s="88"/>
      <c r="P100" s="88"/>
      <c r="Q100" s="88"/>
    </row>
    <row r="101" customFormat="false" ht="12.75" hidden="false" customHeight="false" outlineLevel="0" collapsed="false">
      <c r="A101" s="126" t="s">
        <v>198</v>
      </c>
      <c r="B101" s="88" t="s">
        <v>83</v>
      </c>
      <c r="C101" s="88" t="s">
        <v>83</v>
      </c>
      <c r="D101" s="88" t="s">
        <v>83</v>
      </c>
      <c r="E101" s="88" t="s">
        <v>83</v>
      </c>
      <c r="F101" s="88" t="s">
        <v>83</v>
      </c>
      <c r="G101" s="88" t="s">
        <v>83</v>
      </c>
      <c r="H101" s="88" t="s">
        <v>83</v>
      </c>
      <c r="I101" s="88" t="s">
        <v>83</v>
      </c>
      <c r="J101" s="88" t="s">
        <v>83</v>
      </c>
      <c r="K101" s="88" t="s">
        <v>83</v>
      </c>
      <c r="L101" s="88" t="s">
        <v>83</v>
      </c>
      <c r="M101" s="88" t="n">
        <v>42101</v>
      </c>
      <c r="N101" s="88" t="n">
        <v>44978</v>
      </c>
      <c r="O101" s="88"/>
      <c r="P101" s="88"/>
      <c r="Q101" s="88"/>
    </row>
    <row r="102" customFormat="false" ht="12.75" hidden="false" customHeight="false" outlineLevel="0" collapsed="false">
      <c r="A102" s="127" t="s">
        <v>199</v>
      </c>
      <c r="B102" s="88" t="s">
        <v>83</v>
      </c>
      <c r="C102" s="88" t="s">
        <v>83</v>
      </c>
      <c r="D102" s="88" t="s">
        <v>83</v>
      </c>
      <c r="E102" s="88" t="s">
        <v>83</v>
      </c>
      <c r="F102" s="88" t="s">
        <v>83</v>
      </c>
      <c r="G102" s="88" t="s">
        <v>83</v>
      </c>
      <c r="H102" s="88" t="s">
        <v>83</v>
      </c>
      <c r="I102" s="88" t="s">
        <v>83</v>
      </c>
      <c r="J102" s="88" t="s">
        <v>83</v>
      </c>
      <c r="K102" s="88" t="s">
        <v>83</v>
      </c>
      <c r="L102" s="88" t="s">
        <v>83</v>
      </c>
      <c r="M102" s="88" t="n">
        <v>39074</v>
      </c>
      <c r="N102" s="88" t="n">
        <v>39974</v>
      </c>
      <c r="O102" s="88"/>
      <c r="P102" s="88"/>
      <c r="Q102" s="88"/>
    </row>
    <row r="103" customFormat="false" ht="25.5" hidden="false" customHeight="false" outlineLevel="0" collapsed="false">
      <c r="A103" s="123" t="s">
        <v>200</v>
      </c>
      <c r="B103" s="88" t="s">
        <v>83</v>
      </c>
      <c r="C103" s="88" t="s">
        <v>83</v>
      </c>
      <c r="D103" s="88" t="s">
        <v>83</v>
      </c>
      <c r="E103" s="88" t="s">
        <v>83</v>
      </c>
      <c r="F103" s="88" t="s">
        <v>83</v>
      </c>
      <c r="G103" s="88" t="s">
        <v>83</v>
      </c>
      <c r="H103" s="88" t="s">
        <v>83</v>
      </c>
      <c r="I103" s="88" t="s">
        <v>83</v>
      </c>
      <c r="J103" s="88" t="s">
        <v>83</v>
      </c>
      <c r="K103" s="88" t="s">
        <v>83</v>
      </c>
      <c r="L103" s="88" t="s">
        <v>83</v>
      </c>
      <c r="M103" s="88" t="n">
        <v>35333</v>
      </c>
      <c r="N103" s="88" t="n">
        <v>36258</v>
      </c>
      <c r="O103" s="88"/>
      <c r="P103" s="88"/>
      <c r="Q103" s="88"/>
    </row>
    <row r="104" customFormat="false" ht="12.75" hidden="false" customHeight="false" outlineLevel="0" collapsed="false">
      <c r="A104" s="127" t="s">
        <v>201</v>
      </c>
      <c r="B104" s="88" t="s">
        <v>83</v>
      </c>
      <c r="C104" s="88" t="s">
        <v>83</v>
      </c>
      <c r="D104" s="88" t="s">
        <v>83</v>
      </c>
      <c r="E104" s="88" t="s">
        <v>83</v>
      </c>
      <c r="F104" s="88" t="s">
        <v>83</v>
      </c>
      <c r="G104" s="88" t="s">
        <v>83</v>
      </c>
      <c r="H104" s="88" t="s">
        <v>83</v>
      </c>
      <c r="I104" s="88" t="s">
        <v>83</v>
      </c>
      <c r="J104" s="88" t="s">
        <v>83</v>
      </c>
      <c r="K104" s="88" t="s">
        <v>83</v>
      </c>
      <c r="L104" s="88" t="s">
        <v>83</v>
      </c>
      <c r="M104" s="88" t="n">
        <v>33998</v>
      </c>
      <c r="N104" s="88" t="n">
        <v>34294</v>
      </c>
      <c r="O104" s="88"/>
      <c r="P104" s="88"/>
      <c r="Q104" s="88"/>
    </row>
    <row r="105" customFormat="false" ht="25.5" hidden="false" customHeight="false" outlineLevel="0" collapsed="false">
      <c r="A105" s="123" t="s">
        <v>202</v>
      </c>
      <c r="B105" s="88" t="s">
        <v>83</v>
      </c>
      <c r="C105" s="88" t="s">
        <v>83</v>
      </c>
      <c r="D105" s="88" t="s">
        <v>83</v>
      </c>
      <c r="E105" s="88" t="s">
        <v>83</v>
      </c>
      <c r="F105" s="88" t="s">
        <v>83</v>
      </c>
      <c r="G105" s="88" t="s">
        <v>83</v>
      </c>
      <c r="H105" s="88" t="s">
        <v>83</v>
      </c>
      <c r="I105" s="88" t="s">
        <v>83</v>
      </c>
      <c r="J105" s="88" t="s">
        <v>83</v>
      </c>
      <c r="K105" s="88" t="s">
        <v>83</v>
      </c>
      <c r="L105" s="88" t="s">
        <v>83</v>
      </c>
      <c r="M105" s="88" t="n">
        <v>51025</v>
      </c>
      <c r="N105" s="88" t="n">
        <v>58242</v>
      </c>
      <c r="O105" s="88"/>
      <c r="P105" s="88"/>
      <c r="Q105" s="88"/>
    </row>
    <row r="106" customFormat="false" ht="12.75" hidden="false" customHeight="false" outlineLevel="0" collapsed="false">
      <c r="A106" s="126" t="s">
        <v>203</v>
      </c>
      <c r="B106" s="88" t="s">
        <v>83</v>
      </c>
      <c r="C106" s="88" t="s">
        <v>83</v>
      </c>
      <c r="D106" s="88" t="s">
        <v>83</v>
      </c>
      <c r="E106" s="88" t="s">
        <v>83</v>
      </c>
      <c r="F106" s="88" t="s">
        <v>83</v>
      </c>
      <c r="G106" s="88" t="s">
        <v>83</v>
      </c>
      <c r="H106" s="88" t="s">
        <v>83</v>
      </c>
      <c r="I106" s="88" t="s">
        <v>83</v>
      </c>
      <c r="J106" s="88" t="s">
        <v>83</v>
      </c>
      <c r="K106" s="88" t="s">
        <v>83</v>
      </c>
      <c r="L106" s="88" t="s">
        <v>83</v>
      </c>
      <c r="M106" s="88" t="n">
        <v>35025</v>
      </c>
      <c r="N106" s="88" t="n">
        <v>35872</v>
      </c>
      <c r="O106" s="88"/>
      <c r="P106" s="88"/>
      <c r="Q106" s="88"/>
    </row>
    <row r="107" customFormat="false" ht="25.5" hidden="false" customHeight="false" outlineLevel="0" collapsed="false">
      <c r="A107" s="123" t="s">
        <v>204</v>
      </c>
      <c r="B107" s="88" t="s">
        <v>83</v>
      </c>
      <c r="C107" s="88" t="s">
        <v>83</v>
      </c>
      <c r="D107" s="88" t="s">
        <v>83</v>
      </c>
      <c r="E107" s="88" t="s">
        <v>83</v>
      </c>
      <c r="F107" s="88" t="s">
        <v>83</v>
      </c>
      <c r="G107" s="88" t="s">
        <v>83</v>
      </c>
      <c r="H107" s="88" t="s">
        <v>83</v>
      </c>
      <c r="I107" s="88" t="s">
        <v>83</v>
      </c>
      <c r="J107" s="88" t="s">
        <v>83</v>
      </c>
      <c r="K107" s="88" t="s">
        <v>83</v>
      </c>
      <c r="L107" s="88" t="s">
        <v>83</v>
      </c>
      <c r="M107" s="88" t="n">
        <v>41900</v>
      </c>
      <c r="N107" s="88" t="n">
        <v>42984</v>
      </c>
      <c r="O107" s="88"/>
      <c r="P107" s="88"/>
      <c r="Q107" s="88"/>
    </row>
    <row r="108" customFormat="false" ht="25.5" hidden="false" customHeight="false" outlineLevel="0" collapsed="false">
      <c r="A108" s="123" t="s">
        <v>205</v>
      </c>
      <c r="B108" s="88" t="s">
        <v>83</v>
      </c>
      <c r="C108" s="88" t="s">
        <v>83</v>
      </c>
      <c r="D108" s="88" t="s">
        <v>83</v>
      </c>
      <c r="E108" s="88" t="s">
        <v>83</v>
      </c>
      <c r="F108" s="88" t="s">
        <v>83</v>
      </c>
      <c r="G108" s="88" t="s">
        <v>83</v>
      </c>
      <c r="H108" s="88" t="s">
        <v>83</v>
      </c>
      <c r="I108" s="88" t="s">
        <v>83</v>
      </c>
      <c r="J108" s="88" t="s">
        <v>83</v>
      </c>
      <c r="K108" s="88" t="s">
        <v>83</v>
      </c>
      <c r="L108" s="88" t="s">
        <v>83</v>
      </c>
      <c r="M108" s="88" t="n">
        <v>35383</v>
      </c>
      <c r="N108" s="88" t="n">
        <v>35607</v>
      </c>
      <c r="O108" s="88"/>
      <c r="P108" s="88"/>
      <c r="Q108" s="88"/>
    </row>
    <row r="109" customFormat="false" ht="25.5" hidden="false" customHeight="false" outlineLevel="0" collapsed="false">
      <c r="A109" s="123" t="s">
        <v>206</v>
      </c>
      <c r="B109" s="88" t="s">
        <v>83</v>
      </c>
      <c r="C109" s="88" t="s">
        <v>83</v>
      </c>
      <c r="D109" s="88" t="s">
        <v>83</v>
      </c>
      <c r="E109" s="88" t="s">
        <v>83</v>
      </c>
      <c r="F109" s="88" t="s">
        <v>83</v>
      </c>
      <c r="G109" s="88" t="s">
        <v>83</v>
      </c>
      <c r="H109" s="88" t="s">
        <v>83</v>
      </c>
      <c r="I109" s="88" t="s">
        <v>83</v>
      </c>
      <c r="J109" s="88" t="s">
        <v>83</v>
      </c>
      <c r="K109" s="88" t="s">
        <v>83</v>
      </c>
      <c r="L109" s="88" t="s">
        <v>83</v>
      </c>
      <c r="M109" s="88" t="n">
        <v>25798</v>
      </c>
      <c r="N109" s="88" t="n">
        <v>25953</v>
      </c>
      <c r="O109" s="88"/>
      <c r="P109" s="88"/>
      <c r="Q109" s="88"/>
    </row>
    <row r="110" customFormat="false" ht="12.75" hidden="false" customHeight="false" outlineLevel="0" collapsed="false">
      <c r="A110" s="130" t="s">
        <v>207</v>
      </c>
      <c r="B110" s="88"/>
      <c r="C110" s="88"/>
      <c r="D110" s="88"/>
      <c r="E110" s="88"/>
      <c r="F110" s="88"/>
      <c r="G110" s="88"/>
      <c r="H110" s="88"/>
      <c r="I110" s="88"/>
      <c r="J110" s="88"/>
      <c r="K110" s="88"/>
      <c r="L110" s="88"/>
      <c r="M110" s="88"/>
      <c r="N110" s="88"/>
      <c r="O110" s="88"/>
      <c r="P110" s="88"/>
      <c r="Q110" s="88"/>
    </row>
    <row r="111" customFormat="false" ht="12.75" hidden="false" customHeight="false" outlineLevel="0" collapsed="false">
      <c r="A111" s="131" t="s">
        <v>208</v>
      </c>
      <c r="B111" s="88" t="s">
        <v>83</v>
      </c>
      <c r="C111" s="88" t="s">
        <v>83</v>
      </c>
      <c r="D111" s="88" t="s">
        <v>83</v>
      </c>
      <c r="E111" s="88" t="s">
        <v>83</v>
      </c>
      <c r="F111" s="88" t="s">
        <v>83</v>
      </c>
      <c r="G111" s="88" t="s">
        <v>83</v>
      </c>
      <c r="H111" s="88" t="n">
        <v>41912</v>
      </c>
      <c r="I111" s="88" t="n">
        <v>43095</v>
      </c>
      <c r="J111" s="88" t="n">
        <v>44037</v>
      </c>
      <c r="K111" s="88" t="n">
        <v>45133</v>
      </c>
      <c r="L111" s="88" t="n">
        <v>46228</v>
      </c>
      <c r="M111" s="88" t="n">
        <v>47375</v>
      </c>
      <c r="N111" s="88" t="n">
        <v>48737</v>
      </c>
      <c r="O111" s="88"/>
      <c r="P111" s="88"/>
      <c r="Q111" s="88"/>
    </row>
    <row r="112" customFormat="false" ht="12.75" hidden="false" customHeight="false" outlineLevel="0" collapsed="false">
      <c r="A112" s="112" t="s">
        <v>209</v>
      </c>
      <c r="B112" s="88" t="s">
        <v>83</v>
      </c>
      <c r="C112" s="88" t="s">
        <v>83</v>
      </c>
      <c r="D112" s="88" t="s">
        <v>83</v>
      </c>
      <c r="E112" s="88" t="s">
        <v>83</v>
      </c>
      <c r="F112" s="88" t="s">
        <v>83</v>
      </c>
      <c r="G112" s="88" t="s">
        <v>83</v>
      </c>
      <c r="H112" s="88" t="s">
        <v>83</v>
      </c>
      <c r="I112" s="88" t="s">
        <v>83</v>
      </c>
      <c r="J112" s="88" t="s">
        <v>83</v>
      </c>
      <c r="K112" s="88" t="s">
        <v>83</v>
      </c>
      <c r="L112" s="88" t="s">
        <v>83</v>
      </c>
      <c r="M112" s="88" t="n">
        <v>45344</v>
      </c>
      <c r="N112" s="88" t="n">
        <v>46498</v>
      </c>
      <c r="O112" s="88"/>
      <c r="P112" s="88"/>
      <c r="Q112" s="88"/>
    </row>
    <row r="113" customFormat="false" ht="12.75" hidden="false" customHeight="false" outlineLevel="0" collapsed="false">
      <c r="B113" s="136"/>
    </row>
    <row r="114" customFormat="false" ht="14.25" hidden="false" customHeight="false" outlineLevel="0" collapsed="false">
      <c r="A114" s="102" t="s">
        <v>240</v>
      </c>
      <c r="B114" s="136"/>
    </row>
    <row r="115" customFormat="false" ht="12.75" hidden="false" customHeight="false" outlineLevel="0" collapsed="false">
      <c r="B115" s="136"/>
    </row>
    <row r="116" customFormat="false" ht="12.75" hidden="false" customHeight="false" outlineLevel="0" collapsed="false">
      <c r="B116" s="136"/>
    </row>
    <row r="117" customFormat="false" ht="12.75" hidden="false" customHeight="false" outlineLevel="0" collapsed="false">
      <c r="B117" s="136"/>
    </row>
    <row r="118" customFormat="false" ht="12.75" hidden="false" customHeight="false" outlineLevel="0" collapsed="false">
      <c r="B118" s="136"/>
    </row>
    <row r="119" customFormat="false" ht="12.75" hidden="false" customHeight="false" outlineLevel="0" collapsed="false">
      <c r="B119" s="136"/>
    </row>
    <row r="120" customFormat="false" ht="12.75" hidden="false" customHeight="false" outlineLevel="0" collapsed="false">
      <c r="B120" s="136"/>
    </row>
    <row r="121" customFormat="false" ht="12.75" hidden="false" customHeight="false" outlineLevel="0" collapsed="false">
      <c r="B121" s="136"/>
    </row>
    <row r="122" customFormat="false" ht="12.75" hidden="false" customHeight="false" outlineLevel="0" collapsed="false">
      <c r="B122" s="136"/>
    </row>
    <row r="123" customFormat="false" ht="12.75" hidden="false" customHeight="false" outlineLevel="0" collapsed="false">
      <c r="B123" s="136"/>
    </row>
    <row r="124" customFormat="false" ht="12.75" hidden="false" customHeight="false" outlineLevel="0" collapsed="false">
      <c r="B124" s="136"/>
    </row>
    <row r="125" customFormat="false" ht="12.75" hidden="false" customHeight="false" outlineLevel="0" collapsed="false">
      <c r="B125" s="136"/>
    </row>
    <row r="126" customFormat="false" ht="12.75" hidden="false" customHeight="false" outlineLevel="0" collapsed="false">
      <c r="B126" s="136"/>
    </row>
    <row r="127" customFormat="false" ht="12.75" hidden="false" customHeight="false" outlineLevel="0" collapsed="false">
      <c r="B127" s="136"/>
    </row>
    <row r="128" customFormat="false" ht="12.75" hidden="false" customHeight="false" outlineLevel="0" collapsed="false">
      <c r="B128" s="136"/>
    </row>
    <row r="129" customFormat="false" ht="12.75" hidden="false" customHeight="false" outlineLevel="0" collapsed="false">
      <c r="B129" s="136"/>
    </row>
    <row r="130" customFormat="false" ht="12.75" hidden="false" customHeight="false" outlineLevel="0" collapsed="false">
      <c r="B130" s="136"/>
    </row>
    <row r="131" customFormat="false" ht="12.75" hidden="false" customHeight="false" outlineLevel="0" collapsed="false">
      <c r="B131" s="136"/>
    </row>
    <row r="132" customFormat="false" ht="12.75" hidden="false" customHeight="false" outlineLevel="0" collapsed="false">
      <c r="B132" s="136"/>
    </row>
    <row r="133" customFormat="false" ht="12.75" hidden="false" customHeight="false" outlineLevel="0" collapsed="false">
      <c r="B133" s="136"/>
    </row>
    <row r="134" customFormat="false" ht="12.75" hidden="false" customHeight="false" outlineLevel="0" collapsed="false">
      <c r="B134" s="136"/>
    </row>
    <row r="135" customFormat="false" ht="12.75" hidden="false" customHeight="false" outlineLevel="0" collapsed="false">
      <c r="B135" s="136"/>
    </row>
    <row r="136" customFormat="false" ht="12.75" hidden="false" customHeight="false" outlineLevel="0" collapsed="false">
      <c r="B136" s="136"/>
    </row>
    <row r="137" customFormat="false" ht="12.75" hidden="false" customHeight="false" outlineLevel="0" collapsed="false">
      <c r="B137" s="136"/>
    </row>
    <row r="138" customFormat="false" ht="12.75" hidden="false" customHeight="false" outlineLevel="0" collapsed="false">
      <c r="B138" s="136"/>
    </row>
    <row r="139" customFormat="false" ht="12.75" hidden="false" customHeight="false" outlineLevel="0" collapsed="false">
      <c r="B139" s="136"/>
    </row>
    <row r="140" customFormat="false" ht="12.75" hidden="false" customHeight="false" outlineLevel="0" collapsed="false">
      <c r="B140" s="136"/>
    </row>
    <row r="141" customFormat="false" ht="12.75" hidden="false" customHeight="false" outlineLevel="0" collapsed="false">
      <c r="B141" s="136"/>
    </row>
    <row r="142" customFormat="false" ht="12.75" hidden="false" customHeight="false" outlineLevel="0" collapsed="false">
      <c r="B142" s="136"/>
    </row>
    <row r="143" customFormat="false" ht="12.75" hidden="false" customHeight="false" outlineLevel="0" collapsed="false">
      <c r="B143" s="136"/>
    </row>
    <row r="144" customFormat="false" ht="12.75" hidden="false" customHeight="false" outlineLevel="0" collapsed="false">
      <c r="B144" s="136"/>
    </row>
    <row r="145" customFormat="false" ht="12.75" hidden="false" customHeight="false" outlineLevel="0" collapsed="false">
      <c r="B145" s="136"/>
    </row>
    <row r="146" customFormat="false" ht="12.75" hidden="false" customHeight="false" outlineLevel="0" collapsed="false">
      <c r="B146" s="136"/>
    </row>
    <row r="147" customFormat="false" ht="12.75" hidden="false" customHeight="false" outlineLevel="0" collapsed="false">
      <c r="B147" s="136"/>
    </row>
    <row r="148" customFormat="false" ht="12.75" hidden="false" customHeight="false" outlineLevel="0" collapsed="false">
      <c r="B148" s="136"/>
    </row>
    <row r="149" customFormat="false" ht="12.75" hidden="false" customHeight="false" outlineLevel="0" collapsed="false">
      <c r="B149" s="136"/>
    </row>
    <row r="150" customFormat="false" ht="12.75" hidden="false" customHeight="false" outlineLevel="0" collapsed="false">
      <c r="B150" s="136"/>
    </row>
    <row r="151" customFormat="false" ht="12.75" hidden="false" customHeight="false" outlineLevel="0" collapsed="false">
      <c r="B151" s="136"/>
    </row>
    <row r="152" customFormat="false" ht="12.75" hidden="false" customHeight="false" outlineLevel="0" collapsed="false">
      <c r="B152" s="136"/>
    </row>
    <row r="153" customFormat="false" ht="12.75" hidden="false" customHeight="false" outlineLevel="0" collapsed="false">
      <c r="B153" s="136"/>
    </row>
    <row r="154" customFormat="false" ht="12.75" hidden="false" customHeight="false" outlineLevel="0" collapsed="false">
      <c r="B154" s="136"/>
    </row>
    <row r="155" customFormat="false" ht="12.75" hidden="false" customHeight="false" outlineLevel="0" collapsed="false">
      <c r="B155" s="136"/>
    </row>
    <row r="156" customFormat="false" ht="12.75" hidden="false" customHeight="false" outlineLevel="0" collapsed="false">
      <c r="B156" s="136"/>
    </row>
    <row r="157" customFormat="false" ht="12.75" hidden="false" customHeight="false" outlineLevel="0" collapsed="false">
      <c r="B157" s="136"/>
    </row>
    <row r="158" customFormat="false" ht="12.75" hidden="false" customHeight="false" outlineLevel="0" collapsed="false">
      <c r="B158" s="136"/>
    </row>
    <row r="159" customFormat="false" ht="12.75" hidden="false" customHeight="false" outlineLevel="0" collapsed="false">
      <c r="B159" s="136"/>
    </row>
    <row r="160" customFormat="false" ht="12.75" hidden="false" customHeight="false" outlineLevel="0" collapsed="false">
      <c r="B160" s="136"/>
    </row>
    <row r="161" customFormat="false" ht="12.75" hidden="false" customHeight="false" outlineLevel="0" collapsed="false">
      <c r="B161" s="136"/>
    </row>
    <row r="162" customFormat="false" ht="12.75" hidden="false" customHeight="false" outlineLevel="0" collapsed="false">
      <c r="B162" s="136"/>
    </row>
    <row r="163" customFormat="false" ht="12.75" hidden="false" customHeight="false" outlineLevel="0" collapsed="false">
      <c r="B163" s="136"/>
    </row>
    <row r="164" customFormat="false" ht="12.75" hidden="false" customHeight="false" outlineLevel="0" collapsed="false">
      <c r="B164" s="136"/>
    </row>
    <row r="165" customFormat="false" ht="12.75" hidden="false" customHeight="false" outlineLevel="0" collapsed="false">
      <c r="B165" s="136"/>
    </row>
    <row r="166" customFormat="false" ht="12.75" hidden="false" customHeight="false" outlineLevel="0" collapsed="false">
      <c r="B166" s="136"/>
    </row>
    <row r="167" customFormat="false" ht="12.75" hidden="false" customHeight="false" outlineLevel="0" collapsed="false">
      <c r="B167" s="136"/>
    </row>
    <row r="168" customFormat="false" ht="12.75" hidden="false" customHeight="false" outlineLevel="0" collapsed="false">
      <c r="B168" s="136"/>
    </row>
    <row r="169" customFormat="false" ht="12.75" hidden="false" customHeight="false" outlineLevel="0" collapsed="false">
      <c r="B169" s="136"/>
    </row>
    <row r="170" customFormat="false" ht="12.75" hidden="false" customHeight="false" outlineLevel="0" collapsed="false">
      <c r="B170" s="136"/>
    </row>
    <row r="171" customFormat="false" ht="12.75" hidden="false" customHeight="false" outlineLevel="0" collapsed="false">
      <c r="B171" s="136"/>
    </row>
    <row r="172" customFormat="false" ht="12.75" hidden="false" customHeight="false" outlineLevel="0" collapsed="false">
      <c r="B172" s="136"/>
    </row>
    <row r="173" customFormat="false" ht="12.75" hidden="false" customHeight="false" outlineLevel="0" collapsed="false">
      <c r="B173" s="136"/>
    </row>
    <row r="174" customFormat="false" ht="12.75" hidden="false" customHeight="false" outlineLevel="0" collapsed="false">
      <c r="B174" s="136"/>
    </row>
    <row r="175" customFormat="false" ht="12.75" hidden="false" customHeight="false" outlineLevel="0" collapsed="false">
      <c r="B175" s="136"/>
    </row>
    <row r="176" customFormat="false" ht="12.75" hidden="false" customHeight="false" outlineLevel="0" collapsed="false">
      <c r="B176" s="136"/>
    </row>
    <row r="177" customFormat="false" ht="12.75" hidden="false" customHeight="false" outlineLevel="0" collapsed="false">
      <c r="B177" s="136"/>
    </row>
    <row r="178" customFormat="false" ht="12.75" hidden="false" customHeight="false" outlineLevel="0" collapsed="false">
      <c r="B178" s="136"/>
    </row>
    <row r="179" customFormat="false" ht="12.75" hidden="false" customHeight="false" outlineLevel="0" collapsed="false">
      <c r="B179" s="136"/>
    </row>
    <row r="180" customFormat="false" ht="12.75" hidden="false" customHeight="false" outlineLevel="0" collapsed="false">
      <c r="B180" s="136"/>
    </row>
    <row r="181" customFormat="false" ht="12.75" hidden="false" customHeight="false" outlineLevel="0" collapsed="false">
      <c r="B181" s="136"/>
    </row>
    <row r="182" customFormat="false" ht="12.75" hidden="false" customHeight="false" outlineLevel="0" collapsed="false">
      <c r="B182" s="136"/>
    </row>
    <row r="183" customFormat="false" ht="12.75" hidden="false" customHeight="false" outlineLevel="0" collapsed="false">
      <c r="B183" s="136"/>
    </row>
    <row r="184" customFormat="false" ht="12.75" hidden="false" customHeight="false" outlineLevel="0" collapsed="false">
      <c r="B184" s="136"/>
    </row>
    <row r="185" customFormat="false" ht="12.75" hidden="false" customHeight="false" outlineLevel="0" collapsed="false">
      <c r="B185" s="136"/>
    </row>
    <row r="186" customFormat="false" ht="12.75" hidden="false" customHeight="false" outlineLevel="0" collapsed="false">
      <c r="B186" s="136"/>
    </row>
    <row r="187" customFormat="false" ht="12.75" hidden="false" customHeight="false" outlineLevel="0" collapsed="false">
      <c r="B187" s="136"/>
    </row>
    <row r="188" customFormat="false" ht="12.75" hidden="false" customHeight="false" outlineLevel="0" collapsed="false">
      <c r="B188" s="136"/>
    </row>
    <row r="189" customFormat="false" ht="12.75" hidden="false" customHeight="false" outlineLevel="0" collapsed="false">
      <c r="B189" s="136"/>
    </row>
    <row r="190" customFormat="false" ht="12.75" hidden="false" customHeight="false" outlineLevel="0" collapsed="false">
      <c r="B190" s="136"/>
    </row>
    <row r="191" customFormat="false" ht="12.75" hidden="false" customHeight="false" outlineLevel="0" collapsed="false">
      <c r="B191" s="136"/>
    </row>
    <row r="192" customFormat="false" ht="12.75" hidden="false" customHeight="false" outlineLevel="0" collapsed="false">
      <c r="B192" s="136"/>
    </row>
    <row r="193" customFormat="false" ht="12.75" hidden="false" customHeight="false" outlineLevel="0" collapsed="false">
      <c r="B193" s="136"/>
    </row>
    <row r="194" customFormat="false" ht="12.75" hidden="false" customHeight="false" outlineLevel="0" collapsed="false">
      <c r="B194" s="136"/>
    </row>
    <row r="195" customFormat="false" ht="12.75" hidden="false" customHeight="false" outlineLevel="0" collapsed="false">
      <c r="B195" s="136"/>
    </row>
    <row r="196" customFormat="false" ht="12.75" hidden="false" customHeight="false" outlineLevel="0" collapsed="false">
      <c r="B196" s="136"/>
    </row>
    <row r="197" customFormat="false" ht="12.75" hidden="false" customHeight="false" outlineLevel="0" collapsed="false">
      <c r="B197" s="136"/>
    </row>
    <row r="198" customFormat="false" ht="12.75" hidden="false" customHeight="false" outlineLevel="0" collapsed="false">
      <c r="B198" s="136"/>
    </row>
    <row r="199" customFormat="false" ht="12.75" hidden="false" customHeight="false" outlineLevel="0" collapsed="false">
      <c r="B199" s="136"/>
    </row>
    <row r="200" customFormat="false" ht="12.75" hidden="false" customHeight="false" outlineLevel="0" collapsed="false">
      <c r="B200" s="136"/>
    </row>
    <row r="201" customFormat="false" ht="12.75" hidden="false" customHeight="false" outlineLevel="0" collapsed="false">
      <c r="B201" s="136"/>
    </row>
    <row r="202" customFormat="false" ht="12.75" hidden="false" customHeight="false" outlineLevel="0" collapsed="false">
      <c r="B202" s="136"/>
    </row>
    <row r="203" customFormat="false" ht="12.75" hidden="false" customHeight="false" outlineLevel="0" collapsed="false">
      <c r="B203" s="136"/>
    </row>
    <row r="204" customFormat="false" ht="12.75" hidden="false" customHeight="false" outlineLevel="0" collapsed="false">
      <c r="B204" s="136"/>
    </row>
    <row r="205" customFormat="false" ht="12.75" hidden="false" customHeight="false" outlineLevel="0" collapsed="false">
      <c r="B205" s="136"/>
    </row>
    <row r="206" customFormat="false" ht="12.75" hidden="false" customHeight="false" outlineLevel="0" collapsed="false">
      <c r="B206" s="136"/>
    </row>
    <row r="207" customFormat="false" ht="12.75" hidden="false" customHeight="false" outlineLevel="0" collapsed="false">
      <c r="B207" s="136"/>
    </row>
    <row r="208" customFormat="false" ht="12.75" hidden="false" customHeight="false" outlineLevel="0" collapsed="false">
      <c r="B208" s="136"/>
    </row>
    <row r="209" customFormat="false" ht="12.75" hidden="false" customHeight="false" outlineLevel="0" collapsed="false">
      <c r="B209" s="136"/>
    </row>
    <row r="210" customFormat="false" ht="12.75" hidden="false" customHeight="false" outlineLevel="0" collapsed="false">
      <c r="B210" s="136"/>
    </row>
    <row r="211" customFormat="false" ht="12.75" hidden="false" customHeight="false" outlineLevel="0" collapsed="false">
      <c r="B211" s="136"/>
    </row>
    <row r="212" customFormat="false" ht="12.75" hidden="false" customHeight="false" outlineLevel="0" collapsed="false">
      <c r="B212" s="136"/>
    </row>
    <row r="213" customFormat="false" ht="12.75" hidden="false" customHeight="false" outlineLevel="0" collapsed="false">
      <c r="B213" s="136"/>
    </row>
    <row r="214" customFormat="false" ht="12.75" hidden="false" customHeight="false" outlineLevel="0" collapsed="false">
      <c r="B214" s="136"/>
    </row>
    <row r="215" customFormat="false" ht="12.75" hidden="false" customHeight="false" outlineLevel="0" collapsed="false">
      <c r="B215" s="136"/>
    </row>
    <row r="216" customFormat="false" ht="12.75" hidden="false" customHeight="false" outlineLevel="0" collapsed="false">
      <c r="B216" s="136"/>
    </row>
    <row r="217" customFormat="false" ht="12.75" hidden="false" customHeight="false" outlineLevel="0" collapsed="false">
      <c r="B217" s="136"/>
    </row>
    <row r="218" customFormat="false" ht="12.75" hidden="false" customHeight="false" outlineLevel="0" collapsed="false">
      <c r="B218" s="136"/>
    </row>
    <row r="219" customFormat="false" ht="12.75" hidden="false" customHeight="false" outlineLevel="0" collapsed="false">
      <c r="B219" s="136"/>
    </row>
    <row r="220" customFormat="false" ht="12.75" hidden="false" customHeight="false" outlineLevel="0" collapsed="false">
      <c r="B220" s="136"/>
    </row>
    <row r="221" customFormat="false" ht="12.75" hidden="false" customHeight="false" outlineLevel="0" collapsed="false">
      <c r="B221" s="136"/>
    </row>
    <row r="222" customFormat="false" ht="12.75" hidden="false" customHeight="false" outlineLevel="0" collapsed="false">
      <c r="B222" s="136"/>
    </row>
    <row r="223" customFormat="false" ht="12.75" hidden="false" customHeight="false" outlineLevel="0" collapsed="false">
      <c r="B223" s="136"/>
    </row>
    <row r="224" customFormat="false" ht="12.75" hidden="false" customHeight="false" outlineLevel="0" collapsed="false">
      <c r="B224" s="136"/>
    </row>
    <row r="225" customFormat="false" ht="12.75" hidden="false" customHeight="false" outlineLevel="0" collapsed="false">
      <c r="B225" s="136"/>
    </row>
    <row r="226" customFormat="false" ht="12.75" hidden="false" customHeight="false" outlineLevel="0" collapsed="false">
      <c r="B226" s="136"/>
    </row>
    <row r="227" customFormat="false" ht="12.75" hidden="false" customHeight="false" outlineLevel="0" collapsed="false">
      <c r="B227" s="136"/>
    </row>
    <row r="228" customFormat="false" ht="12.75" hidden="false" customHeight="false" outlineLevel="0" collapsed="false">
      <c r="B228" s="136"/>
    </row>
    <row r="229" customFormat="false" ht="12.75" hidden="false" customHeight="false" outlineLevel="0" collapsed="false">
      <c r="B229" s="136"/>
    </row>
    <row r="230" customFormat="false" ht="12.75" hidden="false" customHeight="false" outlineLevel="0" collapsed="false">
      <c r="B230" s="136"/>
    </row>
    <row r="231" customFormat="false" ht="12.75" hidden="false" customHeight="false" outlineLevel="0" collapsed="false">
      <c r="B231" s="136"/>
    </row>
    <row r="232" customFormat="false" ht="12.75" hidden="false" customHeight="false" outlineLevel="0" collapsed="false">
      <c r="B232" s="136"/>
    </row>
    <row r="233" customFormat="false" ht="12.75" hidden="false" customHeight="false" outlineLevel="0" collapsed="false">
      <c r="B233" s="136"/>
    </row>
    <row r="234" customFormat="false" ht="12.75" hidden="false" customHeight="false" outlineLevel="0" collapsed="false">
      <c r="B234" s="136"/>
    </row>
    <row r="235" customFormat="false" ht="12.75" hidden="false" customHeight="false" outlineLevel="0" collapsed="false">
      <c r="B235" s="136"/>
    </row>
    <row r="236" customFormat="false" ht="12.75" hidden="false" customHeight="false" outlineLevel="0" collapsed="false">
      <c r="B236" s="136"/>
    </row>
    <row r="237" customFormat="false" ht="12.75" hidden="false" customHeight="false" outlineLevel="0" collapsed="false">
      <c r="B237" s="136"/>
    </row>
    <row r="238" customFormat="false" ht="12.75" hidden="false" customHeight="false" outlineLevel="0" collapsed="false">
      <c r="B238" s="136"/>
    </row>
    <row r="239" customFormat="false" ht="12.75" hidden="false" customHeight="false" outlineLevel="0" collapsed="false">
      <c r="B239" s="136"/>
    </row>
    <row r="240" customFormat="false" ht="12.75" hidden="false" customHeight="false" outlineLevel="0" collapsed="false">
      <c r="B240" s="136"/>
    </row>
    <row r="241" customFormat="false" ht="12.75" hidden="false" customHeight="false" outlineLevel="0" collapsed="false">
      <c r="B241" s="136"/>
    </row>
    <row r="242" customFormat="false" ht="12.75" hidden="false" customHeight="false" outlineLevel="0" collapsed="false">
      <c r="B242" s="136"/>
    </row>
    <row r="243" customFormat="false" ht="12.75" hidden="false" customHeight="false" outlineLevel="0" collapsed="false">
      <c r="B243" s="136"/>
    </row>
    <row r="244" customFormat="false" ht="12.75" hidden="false" customHeight="false" outlineLevel="0" collapsed="false">
      <c r="B244" s="136"/>
    </row>
    <row r="245" customFormat="false" ht="12.75" hidden="false" customHeight="false" outlineLevel="0" collapsed="false">
      <c r="B245" s="136"/>
    </row>
    <row r="246" customFormat="false" ht="12.75" hidden="false" customHeight="false" outlineLevel="0" collapsed="false">
      <c r="B246" s="136"/>
    </row>
    <row r="247" customFormat="false" ht="12.75" hidden="false" customHeight="false" outlineLevel="0" collapsed="false">
      <c r="B247" s="136"/>
    </row>
    <row r="248" customFormat="false" ht="12.75" hidden="false" customHeight="false" outlineLevel="0" collapsed="false">
      <c r="B248" s="136"/>
    </row>
    <row r="249" customFormat="false" ht="12.75" hidden="false" customHeight="false" outlineLevel="0" collapsed="false">
      <c r="B249" s="136"/>
    </row>
    <row r="250" customFormat="false" ht="12.75" hidden="false" customHeight="false" outlineLevel="0" collapsed="false">
      <c r="B250" s="136"/>
    </row>
    <row r="251" customFormat="false" ht="12.75" hidden="false" customHeight="false" outlineLevel="0" collapsed="false">
      <c r="B251" s="136"/>
    </row>
    <row r="252" customFormat="false" ht="12.75" hidden="false" customHeight="false" outlineLevel="0" collapsed="false">
      <c r="B252" s="136"/>
    </row>
    <row r="253" customFormat="false" ht="12.75" hidden="false" customHeight="false" outlineLevel="0" collapsed="false">
      <c r="B253" s="136"/>
    </row>
    <row r="254" customFormat="false" ht="12.75" hidden="false" customHeight="false" outlineLevel="0" collapsed="false">
      <c r="B254" s="136"/>
    </row>
    <row r="255" customFormat="false" ht="12.75" hidden="false" customHeight="false" outlineLevel="0" collapsed="false">
      <c r="B255" s="136"/>
    </row>
    <row r="256" customFormat="false" ht="12.75" hidden="false" customHeight="false" outlineLevel="0" collapsed="false">
      <c r="B256" s="136"/>
    </row>
    <row r="257" customFormat="false" ht="12.75" hidden="false" customHeight="false" outlineLevel="0" collapsed="false">
      <c r="B257" s="136"/>
    </row>
    <row r="258" customFormat="false" ht="12.75" hidden="false" customHeight="false" outlineLevel="0" collapsed="false">
      <c r="B258" s="136"/>
    </row>
    <row r="259" customFormat="false" ht="12.75" hidden="false" customHeight="false" outlineLevel="0" collapsed="false">
      <c r="B259" s="136"/>
    </row>
    <row r="260" customFormat="false" ht="12.75" hidden="false" customHeight="false" outlineLevel="0" collapsed="false">
      <c r="B260" s="136"/>
    </row>
    <row r="261" customFormat="false" ht="12.75" hidden="false" customHeight="false" outlineLevel="0" collapsed="false">
      <c r="B261" s="136"/>
    </row>
    <row r="262" customFormat="false" ht="12.75" hidden="false" customHeight="false" outlineLevel="0" collapsed="false">
      <c r="B262" s="136"/>
    </row>
    <row r="263" customFormat="false" ht="12.75" hidden="false" customHeight="false" outlineLevel="0" collapsed="false">
      <c r="B263" s="136"/>
    </row>
    <row r="264" customFormat="false" ht="12.75" hidden="false" customHeight="false" outlineLevel="0" collapsed="false">
      <c r="B264" s="136"/>
    </row>
    <row r="265" customFormat="false" ht="12.75" hidden="false" customHeight="false" outlineLevel="0" collapsed="false">
      <c r="B265" s="136"/>
    </row>
    <row r="266" customFormat="false" ht="12.75" hidden="false" customHeight="false" outlineLevel="0" collapsed="false">
      <c r="B266" s="136"/>
    </row>
    <row r="267" customFormat="false" ht="12.75" hidden="false" customHeight="false" outlineLevel="0" collapsed="false">
      <c r="B267" s="136"/>
    </row>
    <row r="268" customFormat="false" ht="12.75" hidden="false" customHeight="false" outlineLevel="0" collapsed="false">
      <c r="B268" s="136"/>
    </row>
    <row r="269" customFormat="false" ht="12.75" hidden="false" customHeight="false" outlineLevel="0" collapsed="false">
      <c r="B269" s="136"/>
    </row>
    <row r="270" customFormat="false" ht="12.75" hidden="false" customHeight="false" outlineLevel="0" collapsed="false">
      <c r="B270" s="136"/>
    </row>
    <row r="271" customFormat="false" ht="12.75" hidden="false" customHeight="false" outlineLevel="0" collapsed="false">
      <c r="B271" s="136"/>
    </row>
    <row r="272" customFormat="false" ht="12.75" hidden="false" customHeight="false" outlineLevel="0" collapsed="false">
      <c r="B272" s="136"/>
    </row>
    <row r="273" customFormat="false" ht="12.75" hidden="false" customHeight="false" outlineLevel="0" collapsed="false">
      <c r="B273" s="136"/>
    </row>
    <row r="274" customFormat="false" ht="12.75" hidden="false" customHeight="false" outlineLevel="0" collapsed="false">
      <c r="B274" s="136"/>
    </row>
    <row r="275" customFormat="false" ht="12.75" hidden="false" customHeight="false" outlineLevel="0" collapsed="false">
      <c r="B275" s="136"/>
    </row>
    <row r="276" customFormat="false" ht="12.75" hidden="false" customHeight="false" outlineLevel="0" collapsed="false">
      <c r="B276" s="136"/>
    </row>
    <row r="277" customFormat="false" ht="12.75" hidden="false" customHeight="false" outlineLevel="0" collapsed="false">
      <c r="B277" s="136"/>
    </row>
    <row r="278" customFormat="false" ht="12.75" hidden="false" customHeight="false" outlineLevel="0" collapsed="false">
      <c r="B278" s="136"/>
    </row>
    <row r="279" customFormat="false" ht="12.75" hidden="false" customHeight="false" outlineLevel="0" collapsed="false">
      <c r="B279" s="136"/>
    </row>
    <row r="280" customFormat="false" ht="12.75" hidden="false" customHeight="false" outlineLevel="0" collapsed="false">
      <c r="B280" s="136"/>
    </row>
    <row r="281" customFormat="false" ht="12.75" hidden="false" customHeight="false" outlineLevel="0" collapsed="false">
      <c r="B281" s="136"/>
    </row>
    <row r="282" customFormat="false" ht="12.75" hidden="false" customHeight="false" outlineLevel="0" collapsed="false">
      <c r="B282" s="136"/>
    </row>
    <row r="283" customFormat="false" ht="12.75" hidden="false" customHeight="false" outlineLevel="0" collapsed="false">
      <c r="B283" s="136"/>
    </row>
    <row r="284" customFormat="false" ht="12.75" hidden="false" customHeight="false" outlineLevel="0" collapsed="false">
      <c r="B284" s="136"/>
    </row>
    <row r="285" customFormat="false" ht="12.75" hidden="false" customHeight="false" outlineLevel="0" collapsed="false">
      <c r="B285" s="136"/>
    </row>
    <row r="286" customFormat="false" ht="12.75" hidden="false" customHeight="false" outlineLevel="0" collapsed="false">
      <c r="B286" s="136"/>
    </row>
    <row r="287" customFormat="false" ht="12.75" hidden="false" customHeight="false" outlineLevel="0" collapsed="false">
      <c r="B287" s="136"/>
    </row>
    <row r="288" customFormat="false" ht="12.75" hidden="false" customHeight="false" outlineLevel="0" collapsed="false">
      <c r="B288" s="136"/>
    </row>
    <row r="289" customFormat="false" ht="12.75" hidden="false" customHeight="false" outlineLevel="0" collapsed="false">
      <c r="B289" s="136"/>
    </row>
    <row r="290" customFormat="false" ht="12.75" hidden="false" customHeight="false" outlineLevel="0" collapsed="false">
      <c r="B290" s="136"/>
    </row>
    <row r="291" customFormat="false" ht="12.75" hidden="false" customHeight="false" outlineLevel="0" collapsed="false">
      <c r="B291" s="136"/>
    </row>
    <row r="292" customFormat="false" ht="12.75" hidden="false" customHeight="false" outlineLevel="0" collapsed="false">
      <c r="B292" s="136"/>
    </row>
    <row r="293" customFormat="false" ht="12.75" hidden="false" customHeight="false" outlineLevel="0" collapsed="false">
      <c r="B293" s="136"/>
    </row>
    <row r="294" customFormat="false" ht="12.75" hidden="false" customHeight="false" outlineLevel="0" collapsed="false">
      <c r="B294" s="136"/>
    </row>
    <row r="295" customFormat="false" ht="12.75" hidden="false" customHeight="false" outlineLevel="0" collapsed="false">
      <c r="B295" s="136"/>
    </row>
    <row r="296" customFormat="false" ht="12.75" hidden="false" customHeight="false" outlineLevel="0" collapsed="false">
      <c r="B296" s="136"/>
    </row>
    <row r="297" customFormat="false" ht="12.75" hidden="false" customHeight="false" outlineLevel="0" collapsed="false">
      <c r="B297" s="136"/>
    </row>
    <row r="298" customFormat="false" ht="12.75" hidden="false" customHeight="false" outlineLevel="0" collapsed="false">
      <c r="B298" s="136"/>
    </row>
    <row r="299" customFormat="false" ht="12.75" hidden="false" customHeight="false" outlineLevel="0" collapsed="false">
      <c r="B299" s="136"/>
    </row>
    <row r="300" customFormat="false" ht="12.75" hidden="false" customHeight="false" outlineLevel="0" collapsed="false">
      <c r="B300" s="136"/>
    </row>
    <row r="301" customFormat="false" ht="12.75" hidden="false" customHeight="false" outlineLevel="0" collapsed="false">
      <c r="B301" s="136"/>
    </row>
    <row r="302" customFormat="false" ht="12.75" hidden="false" customHeight="false" outlineLevel="0" collapsed="false">
      <c r="B302" s="136"/>
    </row>
    <row r="303" customFormat="false" ht="12.75" hidden="false" customHeight="false" outlineLevel="0" collapsed="false">
      <c r="B303" s="136"/>
    </row>
    <row r="304" customFormat="false" ht="12.75" hidden="false" customHeight="false" outlineLevel="0" collapsed="false">
      <c r="B304" s="136"/>
    </row>
    <row r="305" customFormat="false" ht="12.75" hidden="false" customHeight="false" outlineLevel="0" collapsed="false">
      <c r="B305" s="136"/>
    </row>
    <row r="306" customFormat="false" ht="12.75" hidden="false" customHeight="false" outlineLevel="0" collapsed="false">
      <c r="B306" s="136"/>
    </row>
    <row r="307" customFormat="false" ht="12.75" hidden="false" customHeight="false" outlineLevel="0" collapsed="false">
      <c r="B307" s="136"/>
    </row>
    <row r="308" customFormat="false" ht="12.75" hidden="false" customHeight="false" outlineLevel="0" collapsed="false">
      <c r="B308" s="136"/>
    </row>
    <row r="309" customFormat="false" ht="12.75" hidden="false" customHeight="false" outlineLevel="0" collapsed="false">
      <c r="B309" s="136"/>
    </row>
    <row r="310" customFormat="false" ht="12.75" hidden="false" customHeight="false" outlineLevel="0" collapsed="false">
      <c r="B310" s="136"/>
    </row>
    <row r="311" customFormat="false" ht="12.75" hidden="false" customHeight="false" outlineLevel="0" collapsed="false">
      <c r="B311" s="136"/>
    </row>
    <row r="312" customFormat="false" ht="12.75" hidden="false" customHeight="false" outlineLevel="0" collapsed="false">
      <c r="B312" s="136"/>
    </row>
    <row r="313" customFormat="false" ht="12.75" hidden="false" customHeight="false" outlineLevel="0" collapsed="false">
      <c r="B313" s="136"/>
    </row>
    <row r="314" customFormat="false" ht="12.75" hidden="false" customHeight="false" outlineLevel="0" collapsed="false">
      <c r="B314" s="136"/>
    </row>
    <row r="315" customFormat="false" ht="12.75" hidden="false" customHeight="false" outlineLevel="0" collapsed="false">
      <c r="B315" s="136"/>
    </row>
    <row r="316" customFormat="false" ht="12.75" hidden="false" customHeight="false" outlineLevel="0" collapsed="false">
      <c r="B316" s="136"/>
    </row>
    <row r="317" customFormat="false" ht="12.75" hidden="false" customHeight="false" outlineLevel="0" collapsed="false">
      <c r="B317" s="136"/>
    </row>
    <row r="318" customFormat="false" ht="12.75" hidden="false" customHeight="false" outlineLevel="0" collapsed="false">
      <c r="B318" s="136"/>
    </row>
    <row r="319" customFormat="false" ht="12.75" hidden="false" customHeight="false" outlineLevel="0" collapsed="false">
      <c r="B319" s="136"/>
    </row>
    <row r="320" customFormat="false" ht="12.75" hidden="false" customHeight="false" outlineLevel="0" collapsed="false">
      <c r="B320" s="136"/>
    </row>
    <row r="321" customFormat="false" ht="12.75" hidden="false" customHeight="false" outlineLevel="0" collapsed="false">
      <c r="B321" s="136"/>
    </row>
    <row r="322" customFormat="false" ht="12.75" hidden="false" customHeight="false" outlineLevel="0" collapsed="false">
      <c r="B322" s="136"/>
    </row>
    <row r="323" customFormat="false" ht="12.75" hidden="false" customHeight="false" outlineLevel="0" collapsed="false">
      <c r="B323" s="136"/>
    </row>
    <row r="324" customFormat="false" ht="12.75" hidden="false" customHeight="false" outlineLevel="0" collapsed="false">
      <c r="B324" s="136"/>
    </row>
    <row r="325" customFormat="false" ht="12.75" hidden="false" customHeight="false" outlineLevel="0" collapsed="false">
      <c r="B325" s="136"/>
    </row>
    <row r="326" customFormat="false" ht="12.75" hidden="false" customHeight="false" outlineLevel="0" collapsed="false">
      <c r="B326" s="136"/>
    </row>
    <row r="327" customFormat="false" ht="12.75" hidden="false" customHeight="false" outlineLevel="0" collapsed="false">
      <c r="B327" s="136"/>
    </row>
    <row r="328" customFormat="false" ht="12.75" hidden="false" customHeight="false" outlineLevel="0" collapsed="false">
      <c r="B328" s="136"/>
    </row>
    <row r="329" customFormat="false" ht="12.75" hidden="false" customHeight="false" outlineLevel="0" collapsed="false">
      <c r="B329" s="136"/>
    </row>
    <row r="330" customFormat="false" ht="12.75" hidden="false" customHeight="false" outlineLevel="0" collapsed="false">
      <c r="B330" s="136"/>
    </row>
    <row r="331" customFormat="false" ht="12.75" hidden="false" customHeight="false" outlineLevel="0" collapsed="false">
      <c r="B331" s="136"/>
    </row>
    <row r="332" customFormat="false" ht="12.75" hidden="false" customHeight="false" outlineLevel="0" collapsed="false">
      <c r="B332" s="136"/>
    </row>
    <row r="333" customFormat="false" ht="12.75" hidden="false" customHeight="false" outlineLevel="0" collapsed="false">
      <c r="B333" s="136"/>
    </row>
    <row r="334" customFormat="false" ht="12.75" hidden="false" customHeight="false" outlineLevel="0" collapsed="false">
      <c r="B334" s="136"/>
    </row>
    <row r="335" customFormat="false" ht="12.75" hidden="false" customHeight="false" outlineLevel="0" collapsed="false">
      <c r="B335" s="136"/>
    </row>
    <row r="336" customFormat="false" ht="12.75" hidden="false" customHeight="false" outlineLevel="0" collapsed="false">
      <c r="B336" s="136"/>
    </row>
    <row r="337" customFormat="false" ht="12.75" hidden="false" customHeight="false" outlineLevel="0" collapsed="false">
      <c r="B337" s="136"/>
    </row>
    <row r="338" customFormat="false" ht="12.75" hidden="false" customHeight="false" outlineLevel="0" collapsed="false">
      <c r="B338" s="136"/>
    </row>
    <row r="339" customFormat="false" ht="12.75" hidden="false" customHeight="false" outlineLevel="0" collapsed="false">
      <c r="B339" s="136"/>
    </row>
    <row r="340" customFormat="false" ht="12.75" hidden="false" customHeight="false" outlineLevel="0" collapsed="false">
      <c r="B340" s="136"/>
    </row>
    <row r="341" customFormat="false" ht="12.75" hidden="false" customHeight="false" outlineLevel="0" collapsed="false">
      <c r="B341" s="136"/>
    </row>
    <row r="342" customFormat="false" ht="12.75" hidden="false" customHeight="false" outlineLevel="0" collapsed="false">
      <c r="B342" s="136"/>
    </row>
    <row r="343" customFormat="false" ht="12.75" hidden="false" customHeight="false" outlineLevel="0" collapsed="false">
      <c r="B343" s="136"/>
    </row>
    <row r="344" customFormat="false" ht="12.75" hidden="false" customHeight="false" outlineLevel="0" collapsed="false">
      <c r="B344" s="136"/>
    </row>
    <row r="345" customFormat="false" ht="12.75" hidden="false" customHeight="false" outlineLevel="0" collapsed="false">
      <c r="B345" s="136"/>
    </row>
    <row r="346" customFormat="false" ht="12.75" hidden="false" customHeight="false" outlineLevel="0" collapsed="false">
      <c r="B346" s="136"/>
    </row>
    <row r="347" customFormat="false" ht="12.75" hidden="false" customHeight="false" outlineLevel="0" collapsed="false">
      <c r="B347" s="136"/>
    </row>
    <row r="348" customFormat="false" ht="12.75" hidden="false" customHeight="false" outlineLevel="0" collapsed="false">
      <c r="B348" s="136"/>
    </row>
    <row r="349" customFormat="false" ht="12.75" hidden="false" customHeight="false" outlineLevel="0" collapsed="false">
      <c r="B349" s="136"/>
    </row>
    <row r="350" customFormat="false" ht="12.75" hidden="false" customHeight="false" outlineLevel="0" collapsed="false">
      <c r="B350" s="136"/>
    </row>
    <row r="351" customFormat="false" ht="12.75" hidden="false" customHeight="false" outlineLevel="0" collapsed="false">
      <c r="B351" s="136"/>
    </row>
    <row r="352" customFormat="false" ht="12.75" hidden="false" customHeight="false" outlineLevel="0" collapsed="false">
      <c r="B352" s="136"/>
    </row>
    <row r="353" customFormat="false" ht="12.75" hidden="false" customHeight="false" outlineLevel="0" collapsed="false">
      <c r="B353" s="136"/>
    </row>
    <row r="354" customFormat="false" ht="12.75" hidden="false" customHeight="false" outlineLevel="0" collapsed="false">
      <c r="B354" s="136"/>
    </row>
    <row r="355" customFormat="false" ht="12.75" hidden="false" customHeight="false" outlineLevel="0" collapsed="false">
      <c r="B355" s="136"/>
    </row>
    <row r="356" customFormat="false" ht="12.75" hidden="false" customHeight="false" outlineLevel="0" collapsed="false">
      <c r="B356" s="136"/>
    </row>
    <row r="357" customFormat="false" ht="12.75" hidden="false" customHeight="false" outlineLevel="0" collapsed="false">
      <c r="B357" s="136"/>
    </row>
    <row r="358" customFormat="false" ht="12.75" hidden="false" customHeight="false" outlineLevel="0" collapsed="false">
      <c r="B358" s="136"/>
    </row>
    <row r="359" customFormat="false" ht="12.75" hidden="false" customHeight="false" outlineLevel="0" collapsed="false">
      <c r="B359" s="136"/>
    </row>
    <row r="360" customFormat="false" ht="12.75" hidden="false" customHeight="false" outlineLevel="0" collapsed="false">
      <c r="B360" s="136"/>
    </row>
    <row r="361" customFormat="false" ht="12.75" hidden="false" customHeight="false" outlineLevel="0" collapsed="false">
      <c r="B361" s="136"/>
    </row>
    <row r="362" customFormat="false" ht="12.75" hidden="false" customHeight="false" outlineLevel="0" collapsed="false">
      <c r="B362" s="136"/>
    </row>
    <row r="363" customFormat="false" ht="12.75" hidden="false" customHeight="false" outlineLevel="0" collapsed="false">
      <c r="B363" s="136"/>
    </row>
    <row r="364" customFormat="false" ht="12.75" hidden="false" customHeight="false" outlineLevel="0" collapsed="false">
      <c r="B364" s="136"/>
    </row>
    <row r="365" customFormat="false" ht="12.75" hidden="false" customHeight="false" outlineLevel="0" collapsed="false">
      <c r="B365" s="136"/>
    </row>
    <row r="366" customFormat="false" ht="12.75" hidden="false" customHeight="false" outlineLevel="0" collapsed="false">
      <c r="B366" s="136"/>
    </row>
    <row r="367" customFormat="false" ht="12.75" hidden="false" customHeight="false" outlineLevel="0" collapsed="false">
      <c r="B367" s="136"/>
    </row>
    <row r="368" customFormat="false" ht="12.75" hidden="false" customHeight="false" outlineLevel="0" collapsed="false">
      <c r="B368" s="136"/>
    </row>
    <row r="369" customFormat="false" ht="12.75" hidden="false" customHeight="false" outlineLevel="0" collapsed="false">
      <c r="B369" s="136"/>
    </row>
    <row r="370" customFormat="false" ht="12.75" hidden="false" customHeight="false" outlineLevel="0" collapsed="false">
      <c r="B370" s="136"/>
    </row>
    <row r="371" customFormat="false" ht="12.75" hidden="false" customHeight="false" outlineLevel="0" collapsed="false">
      <c r="B371" s="136"/>
    </row>
    <row r="372" customFormat="false" ht="12.75" hidden="false" customHeight="false" outlineLevel="0" collapsed="false">
      <c r="B372" s="136"/>
    </row>
    <row r="373" customFormat="false" ht="12.75" hidden="false" customHeight="false" outlineLevel="0" collapsed="false">
      <c r="B373" s="136"/>
    </row>
    <row r="374" customFormat="false" ht="12.75" hidden="false" customHeight="false" outlineLevel="0" collapsed="false">
      <c r="B374" s="136"/>
    </row>
    <row r="375" customFormat="false" ht="12.75" hidden="false" customHeight="false" outlineLevel="0" collapsed="false">
      <c r="B375" s="136"/>
    </row>
    <row r="376" customFormat="false" ht="12.75" hidden="false" customHeight="false" outlineLevel="0" collapsed="false">
      <c r="B376" s="136"/>
    </row>
    <row r="377" customFormat="false" ht="12.75" hidden="false" customHeight="false" outlineLevel="0" collapsed="false">
      <c r="B377" s="136"/>
    </row>
    <row r="378" customFormat="false" ht="12.75" hidden="false" customHeight="false" outlineLevel="0" collapsed="false">
      <c r="B378" s="136"/>
    </row>
    <row r="379" customFormat="false" ht="12.75" hidden="false" customHeight="false" outlineLevel="0" collapsed="false">
      <c r="B379" s="136"/>
    </row>
    <row r="380" customFormat="false" ht="12.75" hidden="false" customHeight="false" outlineLevel="0" collapsed="false">
      <c r="B380" s="136"/>
    </row>
    <row r="381" customFormat="false" ht="12.75" hidden="false" customHeight="false" outlineLevel="0" collapsed="false">
      <c r="B381" s="136"/>
    </row>
    <row r="382" customFormat="false" ht="12.75" hidden="false" customHeight="false" outlineLevel="0" collapsed="false">
      <c r="B382" s="136"/>
    </row>
    <row r="383" customFormat="false" ht="12.75" hidden="false" customHeight="false" outlineLevel="0" collapsed="false">
      <c r="B383" s="136"/>
    </row>
    <row r="384" customFormat="false" ht="12.75" hidden="false" customHeight="false" outlineLevel="0" collapsed="false">
      <c r="B384" s="136"/>
    </row>
    <row r="385" customFormat="false" ht="12.75" hidden="false" customHeight="false" outlineLevel="0" collapsed="false">
      <c r="B385" s="136"/>
    </row>
    <row r="386" customFormat="false" ht="12.75" hidden="false" customHeight="false" outlineLevel="0" collapsed="false">
      <c r="B386" s="136"/>
    </row>
    <row r="387" customFormat="false" ht="12.75" hidden="false" customHeight="false" outlineLevel="0" collapsed="false">
      <c r="B387" s="136"/>
    </row>
    <row r="388" customFormat="false" ht="12.75" hidden="false" customHeight="false" outlineLevel="0" collapsed="false">
      <c r="B388" s="136"/>
    </row>
    <row r="389" customFormat="false" ht="12.75" hidden="false" customHeight="false" outlineLevel="0" collapsed="false">
      <c r="B389" s="136"/>
    </row>
    <row r="390" customFormat="false" ht="12.75" hidden="false" customHeight="false" outlineLevel="0" collapsed="false">
      <c r="B390" s="136"/>
    </row>
    <row r="391" customFormat="false" ht="12.75" hidden="false" customHeight="false" outlineLevel="0" collapsed="false">
      <c r="B391" s="136"/>
    </row>
    <row r="392" customFormat="false" ht="12.75" hidden="false" customHeight="false" outlineLevel="0" collapsed="false">
      <c r="B392" s="136"/>
    </row>
    <row r="393" customFormat="false" ht="12.75" hidden="false" customHeight="false" outlineLevel="0" collapsed="false">
      <c r="B393" s="136"/>
    </row>
    <row r="394" customFormat="false" ht="12.75" hidden="false" customHeight="false" outlineLevel="0" collapsed="false">
      <c r="B394" s="136"/>
    </row>
    <row r="395" customFormat="false" ht="12.75" hidden="false" customHeight="false" outlineLevel="0" collapsed="false">
      <c r="B395" s="136"/>
    </row>
    <row r="396" customFormat="false" ht="12.75" hidden="false" customHeight="false" outlineLevel="0" collapsed="false">
      <c r="B396" s="136"/>
    </row>
    <row r="397" customFormat="false" ht="12.75" hidden="false" customHeight="false" outlineLevel="0" collapsed="false">
      <c r="B397" s="136"/>
    </row>
    <row r="398" customFormat="false" ht="12.75" hidden="false" customHeight="false" outlineLevel="0" collapsed="false">
      <c r="B398" s="136"/>
    </row>
    <row r="399" customFormat="false" ht="12.75" hidden="false" customHeight="false" outlineLevel="0" collapsed="false">
      <c r="B399" s="136"/>
    </row>
    <row r="400" customFormat="false" ht="12.75" hidden="false" customHeight="false" outlineLevel="0" collapsed="false">
      <c r="B400" s="136"/>
    </row>
    <row r="401" customFormat="false" ht="12.75" hidden="false" customHeight="false" outlineLevel="0" collapsed="false">
      <c r="B401" s="136"/>
    </row>
    <row r="402" customFormat="false" ht="12.75" hidden="false" customHeight="false" outlineLevel="0" collapsed="false">
      <c r="B402" s="136"/>
    </row>
    <row r="403" customFormat="false" ht="12.75" hidden="false" customHeight="false" outlineLevel="0" collapsed="false">
      <c r="B403" s="136"/>
    </row>
    <row r="404" customFormat="false" ht="12.75" hidden="false" customHeight="false" outlineLevel="0" collapsed="false">
      <c r="B404" s="136"/>
    </row>
    <row r="405" customFormat="false" ht="12.75" hidden="false" customHeight="false" outlineLevel="0" collapsed="false">
      <c r="B405" s="136"/>
    </row>
    <row r="406" customFormat="false" ht="12.75" hidden="false" customHeight="false" outlineLevel="0" collapsed="false">
      <c r="B406" s="136"/>
    </row>
    <row r="407" customFormat="false" ht="12.75" hidden="false" customHeight="false" outlineLevel="0" collapsed="false">
      <c r="B407" s="136"/>
    </row>
    <row r="408" customFormat="false" ht="12.75" hidden="false" customHeight="false" outlineLevel="0" collapsed="false">
      <c r="B408" s="136"/>
    </row>
    <row r="409" customFormat="false" ht="12.75" hidden="false" customHeight="false" outlineLevel="0" collapsed="false">
      <c r="B409" s="136"/>
    </row>
    <row r="410" customFormat="false" ht="12.75" hidden="false" customHeight="false" outlineLevel="0" collapsed="false">
      <c r="B410" s="136"/>
    </row>
    <row r="411" customFormat="false" ht="12.75" hidden="false" customHeight="false" outlineLevel="0" collapsed="false">
      <c r="B411" s="136"/>
    </row>
    <row r="412" customFormat="false" ht="12.75" hidden="false" customHeight="false" outlineLevel="0" collapsed="false">
      <c r="B412" s="136"/>
    </row>
    <row r="413" customFormat="false" ht="12.75" hidden="false" customHeight="false" outlineLevel="0" collapsed="false">
      <c r="B413" s="136"/>
    </row>
    <row r="414" customFormat="false" ht="12.75" hidden="false" customHeight="false" outlineLevel="0" collapsed="false">
      <c r="B414" s="136"/>
    </row>
    <row r="415" customFormat="false" ht="12.75" hidden="false" customHeight="false" outlineLevel="0" collapsed="false">
      <c r="B415" s="136"/>
    </row>
    <row r="416" customFormat="false" ht="12.75" hidden="false" customHeight="false" outlineLevel="0" collapsed="false">
      <c r="B416" s="136"/>
    </row>
    <row r="417" customFormat="false" ht="12.75" hidden="false" customHeight="false" outlineLevel="0" collapsed="false">
      <c r="B417" s="136"/>
    </row>
    <row r="418" customFormat="false" ht="12.75" hidden="false" customHeight="false" outlineLevel="0" collapsed="false">
      <c r="B418" s="136"/>
    </row>
    <row r="419" customFormat="false" ht="12.75" hidden="false" customHeight="false" outlineLevel="0" collapsed="false">
      <c r="B419" s="136"/>
    </row>
    <row r="420" customFormat="false" ht="12.75" hidden="false" customHeight="false" outlineLevel="0" collapsed="false">
      <c r="B420" s="136"/>
    </row>
    <row r="421" customFormat="false" ht="12.75" hidden="false" customHeight="false" outlineLevel="0" collapsed="false">
      <c r="B421" s="136"/>
    </row>
    <row r="422" customFormat="false" ht="12.75" hidden="false" customHeight="false" outlineLevel="0" collapsed="false">
      <c r="B422" s="136"/>
    </row>
    <row r="423" customFormat="false" ht="12.75" hidden="false" customHeight="false" outlineLevel="0" collapsed="false">
      <c r="B423" s="136"/>
    </row>
    <row r="424" customFormat="false" ht="12.75" hidden="false" customHeight="false" outlineLevel="0" collapsed="false">
      <c r="B424" s="136"/>
    </row>
    <row r="425" customFormat="false" ht="12.75" hidden="false" customHeight="false" outlineLevel="0" collapsed="false">
      <c r="B425" s="136"/>
    </row>
    <row r="426" customFormat="false" ht="12.75" hidden="false" customHeight="false" outlineLevel="0" collapsed="false">
      <c r="B426" s="136"/>
    </row>
    <row r="427" customFormat="false" ht="12.75" hidden="false" customHeight="false" outlineLevel="0" collapsed="false">
      <c r="B427" s="136"/>
    </row>
    <row r="428" customFormat="false" ht="12.75" hidden="false" customHeight="false" outlineLevel="0" collapsed="false">
      <c r="B428" s="136"/>
    </row>
    <row r="429" customFormat="false" ht="12.75" hidden="false" customHeight="false" outlineLevel="0" collapsed="false">
      <c r="B429" s="136"/>
    </row>
    <row r="430" customFormat="false" ht="12.75" hidden="false" customHeight="false" outlineLevel="0" collapsed="false">
      <c r="B430" s="136"/>
    </row>
    <row r="431" customFormat="false" ht="12.75" hidden="false" customHeight="false" outlineLevel="0" collapsed="false">
      <c r="B431" s="136"/>
    </row>
    <row r="432" customFormat="false" ht="12.75" hidden="false" customHeight="false" outlineLevel="0" collapsed="false">
      <c r="B432" s="136"/>
    </row>
    <row r="433" customFormat="false" ht="12.75" hidden="false" customHeight="false" outlineLevel="0" collapsed="false">
      <c r="B433" s="136"/>
    </row>
    <row r="434" customFormat="false" ht="12.75" hidden="false" customHeight="false" outlineLevel="0" collapsed="false">
      <c r="B434" s="136"/>
    </row>
    <row r="435" customFormat="false" ht="12.75" hidden="false" customHeight="false" outlineLevel="0" collapsed="false">
      <c r="B435" s="136"/>
    </row>
    <row r="436" customFormat="false" ht="12.75" hidden="false" customHeight="false" outlineLevel="0" collapsed="false">
      <c r="B436" s="136"/>
    </row>
    <row r="437" customFormat="false" ht="12.75" hidden="false" customHeight="false" outlineLevel="0" collapsed="false">
      <c r="B437" s="136"/>
    </row>
    <row r="438" customFormat="false" ht="12.75" hidden="false" customHeight="false" outlineLevel="0" collapsed="false">
      <c r="B438" s="136"/>
    </row>
    <row r="439" customFormat="false" ht="12.75" hidden="false" customHeight="false" outlineLevel="0" collapsed="false">
      <c r="B439" s="136"/>
    </row>
    <row r="440" customFormat="false" ht="12.75" hidden="false" customHeight="false" outlineLevel="0" collapsed="false">
      <c r="B440" s="136"/>
    </row>
    <row r="441" customFormat="false" ht="12.75" hidden="false" customHeight="false" outlineLevel="0" collapsed="false">
      <c r="B441" s="136"/>
    </row>
    <row r="442" customFormat="false" ht="12.75" hidden="false" customHeight="false" outlineLevel="0" collapsed="false">
      <c r="B442" s="136"/>
    </row>
    <row r="443" customFormat="false" ht="12.75" hidden="false" customHeight="false" outlineLevel="0" collapsed="false">
      <c r="B443" s="136"/>
    </row>
    <row r="444" customFormat="false" ht="12.75" hidden="false" customHeight="false" outlineLevel="0" collapsed="false">
      <c r="B444" s="136"/>
    </row>
    <row r="445" customFormat="false" ht="12.75" hidden="false" customHeight="false" outlineLevel="0" collapsed="false">
      <c r="B445" s="136"/>
    </row>
    <row r="446" customFormat="false" ht="12.75" hidden="false" customHeight="false" outlineLevel="0" collapsed="false">
      <c r="B446" s="136"/>
    </row>
    <row r="447" customFormat="false" ht="12.75" hidden="false" customHeight="false" outlineLevel="0" collapsed="false">
      <c r="B447" s="136"/>
    </row>
    <row r="448" customFormat="false" ht="12.75" hidden="false" customHeight="false" outlineLevel="0" collapsed="false">
      <c r="B448" s="136"/>
    </row>
    <row r="449" customFormat="false" ht="12.75" hidden="false" customHeight="false" outlineLevel="0" collapsed="false">
      <c r="B449" s="136"/>
    </row>
    <row r="450" customFormat="false" ht="12.75" hidden="false" customHeight="false" outlineLevel="0" collapsed="false">
      <c r="B450" s="136"/>
    </row>
    <row r="451" customFormat="false" ht="12.75" hidden="false" customHeight="false" outlineLevel="0" collapsed="false">
      <c r="B451" s="136"/>
    </row>
    <row r="452" customFormat="false" ht="12.75" hidden="false" customHeight="false" outlineLevel="0" collapsed="false">
      <c r="B452" s="136"/>
    </row>
    <row r="453" customFormat="false" ht="12.75" hidden="false" customHeight="false" outlineLevel="0" collapsed="false">
      <c r="B453" s="136"/>
    </row>
    <row r="454" customFormat="false" ht="12.75" hidden="false" customHeight="false" outlineLevel="0" collapsed="false">
      <c r="B454" s="136"/>
    </row>
    <row r="455" customFormat="false" ht="12.75" hidden="false" customHeight="false" outlineLevel="0" collapsed="false">
      <c r="B455" s="136"/>
    </row>
    <row r="456" customFormat="false" ht="12.75" hidden="false" customHeight="false" outlineLevel="0" collapsed="false">
      <c r="B456" s="136"/>
    </row>
    <row r="457" customFormat="false" ht="12.75" hidden="false" customHeight="false" outlineLevel="0" collapsed="false">
      <c r="B457" s="136"/>
    </row>
    <row r="458" customFormat="false" ht="12.75" hidden="false" customHeight="false" outlineLevel="0" collapsed="false">
      <c r="B458" s="136"/>
    </row>
    <row r="459" customFormat="false" ht="12.75" hidden="false" customHeight="false" outlineLevel="0" collapsed="false">
      <c r="B459" s="136"/>
    </row>
    <row r="460" customFormat="false" ht="12.75" hidden="false" customHeight="false" outlineLevel="0" collapsed="false">
      <c r="B460" s="136"/>
    </row>
    <row r="461" customFormat="false" ht="12.75" hidden="false" customHeight="false" outlineLevel="0" collapsed="false">
      <c r="B461" s="136"/>
    </row>
    <row r="462" customFormat="false" ht="12.75" hidden="false" customHeight="false" outlineLevel="0" collapsed="false">
      <c r="B462" s="136"/>
    </row>
    <row r="463" customFormat="false" ht="12.75" hidden="false" customHeight="false" outlineLevel="0" collapsed="false">
      <c r="B463" s="136"/>
    </row>
    <row r="464" customFormat="false" ht="12.75" hidden="false" customHeight="false" outlineLevel="0" collapsed="false">
      <c r="B464" s="136"/>
    </row>
    <row r="465" customFormat="false" ht="12.75" hidden="false" customHeight="false" outlineLevel="0" collapsed="false">
      <c r="B465" s="136"/>
    </row>
    <row r="466" customFormat="false" ht="12.75" hidden="false" customHeight="false" outlineLevel="0" collapsed="false">
      <c r="B466" s="136"/>
    </row>
    <row r="467" customFormat="false" ht="12.75" hidden="false" customHeight="false" outlineLevel="0" collapsed="false">
      <c r="B467" s="136"/>
    </row>
    <row r="468" customFormat="false" ht="12.75" hidden="false" customHeight="false" outlineLevel="0" collapsed="false">
      <c r="B468" s="136"/>
    </row>
    <row r="469" customFormat="false" ht="12.75" hidden="false" customHeight="false" outlineLevel="0" collapsed="false">
      <c r="B469" s="136"/>
    </row>
    <row r="470" customFormat="false" ht="12.75" hidden="false" customHeight="false" outlineLevel="0" collapsed="false">
      <c r="B470" s="136"/>
    </row>
    <row r="471" customFormat="false" ht="12.75" hidden="false" customHeight="false" outlineLevel="0" collapsed="false">
      <c r="B471" s="136"/>
    </row>
    <row r="472" customFormat="false" ht="12.75" hidden="false" customHeight="false" outlineLevel="0" collapsed="false">
      <c r="B472" s="136"/>
    </row>
    <row r="473" customFormat="false" ht="12.75" hidden="false" customHeight="false" outlineLevel="0" collapsed="false">
      <c r="B473" s="136"/>
    </row>
    <row r="474" customFormat="false" ht="12.75" hidden="false" customHeight="false" outlineLevel="0" collapsed="false">
      <c r="B474" s="136"/>
    </row>
    <row r="475" customFormat="false" ht="12.75" hidden="false" customHeight="false" outlineLevel="0" collapsed="false">
      <c r="B475" s="136"/>
    </row>
    <row r="476" customFormat="false" ht="12.75" hidden="false" customHeight="false" outlineLevel="0" collapsed="false">
      <c r="B476" s="136"/>
    </row>
    <row r="477" customFormat="false" ht="12.75" hidden="false" customHeight="false" outlineLevel="0" collapsed="false">
      <c r="B477" s="136"/>
    </row>
    <row r="478" customFormat="false" ht="12.75" hidden="false" customHeight="false" outlineLevel="0" collapsed="false">
      <c r="B478" s="136"/>
    </row>
    <row r="479" customFormat="false" ht="12.75" hidden="false" customHeight="false" outlineLevel="0" collapsed="false">
      <c r="B479" s="136"/>
    </row>
    <row r="480" customFormat="false" ht="12.75" hidden="false" customHeight="false" outlineLevel="0" collapsed="false">
      <c r="B480" s="136"/>
    </row>
    <row r="481" customFormat="false" ht="12.75" hidden="false" customHeight="false" outlineLevel="0" collapsed="false">
      <c r="B481" s="136"/>
    </row>
    <row r="482" customFormat="false" ht="12.75" hidden="false" customHeight="false" outlineLevel="0" collapsed="false">
      <c r="B482" s="136"/>
    </row>
    <row r="483" customFormat="false" ht="12.75" hidden="false" customHeight="false" outlineLevel="0" collapsed="false">
      <c r="B483" s="136"/>
    </row>
    <row r="484" customFormat="false" ht="12.75" hidden="false" customHeight="false" outlineLevel="0" collapsed="false">
      <c r="B484" s="136"/>
    </row>
  </sheetData>
  <mergeCells count="4">
    <mergeCell ref="B4:Q4"/>
    <mergeCell ref="A5:A6"/>
    <mergeCell ref="B5:Q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amp;X 1) &amp;XEinschl. Sonderzahlungen.&amp;R&amp;"MetaNormalLF-Roman,Regular"&amp;8Statistisches Bundesamt, Fachserie 16, Reihe 2.4, 1. Q 2009</oddFooter>
  </headerFooter>
  <rowBreaks count="1" manualBreakCount="1">
    <brk id="6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48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70" width="55.56"/>
    <col collapsed="false" customWidth="false" hidden="false" outlineLevel="0" max="257" min="2" style="70" width="11.42"/>
  </cols>
  <sheetData>
    <row r="1" s="74" customFormat="true" ht="14.25" hidden="false" customHeight="false" outlineLevel="0" collapsed="false">
      <c r="A1" s="72" t="s">
        <v>237</v>
      </c>
      <c r="B1" s="76"/>
      <c r="C1" s="76"/>
      <c r="D1" s="76"/>
      <c r="E1" s="76"/>
      <c r="F1" s="76"/>
      <c r="G1" s="76"/>
      <c r="H1" s="76"/>
      <c r="I1" s="76"/>
      <c r="J1" s="76"/>
      <c r="K1" s="76"/>
      <c r="L1" s="76"/>
      <c r="M1" s="76"/>
      <c r="N1" s="76"/>
      <c r="O1" s="76"/>
      <c r="P1" s="76"/>
      <c r="Q1" s="76"/>
      <c r="R1" s="70"/>
      <c r="S1" s="70"/>
      <c r="T1" s="70"/>
      <c r="U1" s="70"/>
      <c r="V1" s="70"/>
      <c r="W1" s="70"/>
      <c r="X1" s="70"/>
      <c r="Y1" s="70"/>
      <c r="Z1" s="70"/>
      <c r="AA1" s="70"/>
      <c r="AB1" s="70"/>
      <c r="AC1" s="70"/>
      <c r="AD1" s="70"/>
      <c r="AE1" s="70"/>
      <c r="AF1" s="70"/>
      <c r="AG1" s="70"/>
      <c r="AH1" s="70"/>
      <c r="AI1" s="70"/>
      <c r="AJ1" s="70"/>
      <c r="AK1" s="70"/>
      <c r="AL1" s="70"/>
      <c r="AM1" s="70"/>
      <c r="AN1" s="70"/>
      <c r="AO1" s="70"/>
      <c r="AP1" s="70"/>
      <c r="AQ1" s="70"/>
      <c r="AR1" s="70"/>
      <c r="AS1" s="70"/>
      <c r="AT1" s="70"/>
      <c r="AU1" s="70"/>
      <c r="AV1" s="70"/>
      <c r="AW1" s="70"/>
      <c r="AX1" s="70"/>
      <c r="AY1" s="70"/>
      <c r="AZ1" s="70"/>
      <c r="BA1" s="70"/>
    </row>
    <row r="2" s="74" customFormat="true" ht="12.75" hidden="false" customHeight="false" outlineLevel="0" collapsed="false">
      <c r="A2" s="75" t="s">
        <v>238</v>
      </c>
      <c r="B2" s="76"/>
      <c r="C2" s="76"/>
      <c r="D2" s="76"/>
      <c r="E2" s="76"/>
      <c r="F2" s="76"/>
      <c r="G2" s="76"/>
      <c r="H2" s="76"/>
      <c r="I2" s="76"/>
      <c r="J2" s="76"/>
      <c r="K2" s="76"/>
      <c r="L2" s="76"/>
      <c r="M2" s="76"/>
      <c r="N2" s="76"/>
      <c r="O2" s="76"/>
      <c r="P2" s="76"/>
      <c r="Q2" s="76"/>
      <c r="R2" s="70"/>
      <c r="S2" s="70"/>
      <c r="T2" s="70"/>
      <c r="U2" s="70"/>
      <c r="V2" s="70"/>
      <c r="W2" s="70"/>
      <c r="X2" s="70"/>
      <c r="Y2" s="70"/>
      <c r="Z2" s="70"/>
      <c r="AA2" s="70"/>
      <c r="AB2" s="70"/>
      <c r="AC2" s="70"/>
      <c r="AD2" s="70"/>
      <c r="AE2" s="70"/>
      <c r="AF2" s="70"/>
      <c r="AG2" s="70"/>
      <c r="AH2" s="70"/>
      <c r="AI2" s="70"/>
      <c r="AJ2" s="70"/>
      <c r="AK2" s="70"/>
      <c r="AL2" s="70"/>
      <c r="AM2" s="70"/>
      <c r="AN2" s="70"/>
      <c r="AO2" s="70"/>
      <c r="AP2" s="70"/>
      <c r="AQ2" s="70"/>
      <c r="AR2" s="70"/>
      <c r="AS2" s="70"/>
      <c r="AT2" s="70"/>
      <c r="AU2" s="70"/>
      <c r="AV2" s="70"/>
      <c r="AW2" s="70"/>
      <c r="AX2" s="70"/>
      <c r="AY2" s="70"/>
      <c r="AZ2" s="70"/>
      <c r="BA2" s="70"/>
    </row>
    <row r="3" s="74" customFormat="true" ht="12.75" hidden="false" customHeight="false" outlineLevel="0" collapsed="false">
      <c r="A3" s="75" t="s">
        <v>241</v>
      </c>
      <c r="B3" s="76"/>
      <c r="C3" s="76"/>
      <c r="D3" s="76"/>
      <c r="E3" s="76"/>
      <c r="F3" s="76"/>
      <c r="G3" s="76"/>
      <c r="H3" s="76"/>
      <c r="I3" s="76"/>
      <c r="J3" s="76"/>
      <c r="K3" s="76"/>
      <c r="L3" s="76"/>
      <c r="M3" s="76"/>
      <c r="N3" s="76"/>
      <c r="O3" s="76"/>
      <c r="P3" s="76"/>
      <c r="Q3" s="76"/>
      <c r="S3" s="76"/>
      <c r="T3" s="76"/>
      <c r="U3" s="76"/>
      <c r="V3" s="76"/>
      <c r="W3" s="76"/>
      <c r="X3" s="76"/>
      <c r="Y3" s="76"/>
      <c r="Z3" s="76"/>
      <c r="AA3" s="76"/>
      <c r="AB3" s="76"/>
      <c r="AC3" s="76"/>
      <c r="AD3" s="76"/>
      <c r="AE3" s="76"/>
      <c r="AF3" s="76"/>
      <c r="AG3" s="76"/>
      <c r="AH3" s="76"/>
      <c r="AI3" s="70"/>
      <c r="AJ3" s="70"/>
      <c r="AK3" s="70"/>
      <c r="AL3" s="70"/>
      <c r="AM3" s="70"/>
      <c r="AN3" s="70"/>
      <c r="AO3" s="70"/>
      <c r="AP3" s="70"/>
      <c r="AQ3" s="70"/>
      <c r="AR3" s="70"/>
      <c r="AS3" s="70"/>
      <c r="AT3" s="70"/>
      <c r="AU3" s="70"/>
      <c r="AV3" s="70"/>
      <c r="AW3" s="70"/>
      <c r="AX3" s="70"/>
      <c r="AY3" s="70"/>
      <c r="AZ3" s="70"/>
      <c r="BA3" s="70"/>
      <c r="BB3" s="70"/>
      <c r="BC3" s="70"/>
      <c r="BD3" s="70"/>
      <c r="BE3" s="70"/>
      <c r="BF3" s="70"/>
      <c r="BG3" s="70"/>
      <c r="BH3" s="70"/>
      <c r="BI3" s="70"/>
      <c r="BJ3" s="70"/>
      <c r="BK3" s="70"/>
      <c r="BL3" s="70"/>
      <c r="BM3" s="70"/>
      <c r="BN3" s="70"/>
      <c r="BO3" s="70"/>
      <c r="BP3" s="70"/>
      <c r="BQ3" s="70"/>
      <c r="BR3" s="70"/>
      <c r="BS3" s="70"/>
      <c r="BT3" s="70"/>
      <c r="BU3" s="70"/>
      <c r="BV3" s="70"/>
      <c r="BW3" s="70"/>
      <c r="BX3" s="70"/>
      <c r="BY3" s="70"/>
      <c r="BZ3" s="70"/>
      <c r="CA3" s="70"/>
      <c r="CB3" s="70"/>
    </row>
    <row r="4" s="74" customFormat="true" ht="12.75" hidden="false" customHeight="false" outlineLevel="0" collapsed="false">
      <c r="A4" s="77"/>
      <c r="B4" s="78"/>
      <c r="C4" s="78"/>
      <c r="D4" s="78"/>
      <c r="E4" s="78"/>
      <c r="F4" s="78"/>
      <c r="G4" s="78"/>
      <c r="H4" s="78"/>
      <c r="I4" s="78"/>
      <c r="J4" s="78"/>
      <c r="K4" s="78"/>
      <c r="L4" s="78"/>
      <c r="M4" s="78"/>
      <c r="N4" s="78"/>
      <c r="O4" s="78"/>
      <c r="P4" s="78"/>
      <c r="Q4" s="78"/>
      <c r="R4" s="70"/>
      <c r="S4" s="70"/>
      <c r="T4" s="70"/>
      <c r="U4" s="70"/>
      <c r="V4" s="70"/>
      <c r="W4" s="70"/>
      <c r="X4" s="70"/>
      <c r="Y4" s="70"/>
      <c r="Z4" s="70"/>
      <c r="AA4" s="70"/>
      <c r="AB4" s="70"/>
      <c r="AC4" s="70"/>
      <c r="AD4" s="70"/>
      <c r="AE4" s="70"/>
      <c r="AF4" s="70"/>
      <c r="AG4" s="70"/>
      <c r="AH4" s="70"/>
      <c r="AI4" s="70"/>
      <c r="AJ4" s="70"/>
      <c r="AK4" s="70"/>
      <c r="AL4" s="70"/>
      <c r="AM4" s="70"/>
      <c r="AN4" s="70"/>
      <c r="AO4" s="70"/>
      <c r="AP4" s="70"/>
      <c r="AQ4" s="70"/>
      <c r="AR4" s="70"/>
      <c r="AS4" s="70"/>
      <c r="AT4" s="70"/>
      <c r="AU4" s="70"/>
      <c r="AV4" s="70"/>
      <c r="AW4" s="70"/>
      <c r="AX4" s="70"/>
      <c r="AY4" s="70"/>
      <c r="AZ4" s="70"/>
      <c r="BA4" s="70"/>
    </row>
    <row r="5" s="74" customFormat="true" ht="12.75" hidden="false" customHeight="true" outlineLevel="0" collapsed="false">
      <c r="A5" s="79" t="s">
        <v>96</v>
      </c>
      <c r="B5" s="133" t="s">
        <v>229</v>
      </c>
      <c r="C5" s="133"/>
      <c r="D5" s="133"/>
      <c r="E5" s="133"/>
      <c r="F5" s="133"/>
      <c r="G5" s="133"/>
      <c r="H5" s="133"/>
      <c r="I5" s="133"/>
      <c r="J5" s="133"/>
      <c r="K5" s="133"/>
      <c r="L5" s="133"/>
      <c r="M5" s="133"/>
      <c r="N5" s="133"/>
      <c r="O5" s="133"/>
      <c r="P5" s="133"/>
      <c r="Q5" s="133"/>
      <c r="R5" s="70"/>
      <c r="S5" s="70"/>
      <c r="T5" s="70"/>
      <c r="U5" s="70"/>
      <c r="V5" s="70"/>
      <c r="W5" s="70"/>
      <c r="X5" s="70"/>
      <c r="Y5" s="70"/>
      <c r="Z5" s="70"/>
      <c r="AA5" s="70"/>
      <c r="AB5" s="70"/>
      <c r="AC5" s="70"/>
      <c r="AD5" s="70"/>
      <c r="AE5" s="70"/>
      <c r="AF5" s="70"/>
      <c r="AG5" s="70"/>
      <c r="AH5" s="70"/>
      <c r="AI5" s="70"/>
      <c r="AJ5" s="70"/>
      <c r="AK5" s="70"/>
      <c r="AL5" s="70"/>
      <c r="AM5" s="70"/>
      <c r="AN5" s="70"/>
      <c r="AO5" s="70"/>
      <c r="AP5" s="70"/>
      <c r="AQ5" s="70"/>
      <c r="AR5" s="70"/>
      <c r="AS5" s="70"/>
      <c r="AT5" s="70"/>
      <c r="AU5" s="70"/>
      <c r="AV5" s="70"/>
      <c r="AW5" s="70"/>
      <c r="AX5" s="70"/>
      <c r="AY5" s="70"/>
      <c r="AZ5" s="70"/>
      <c r="BA5" s="70"/>
      <c r="BF5" s="76"/>
      <c r="BG5" s="76"/>
      <c r="BH5" s="76"/>
      <c r="BI5" s="76"/>
    </row>
    <row r="6" s="74" customFormat="true" ht="12.75" hidden="false" customHeight="false" outlineLevel="0" collapsed="false">
      <c r="A6" s="79"/>
      <c r="B6" s="80" t="n">
        <v>1996</v>
      </c>
      <c r="C6" s="80" t="n">
        <v>1997</v>
      </c>
      <c r="D6" s="80" t="n">
        <v>1998</v>
      </c>
      <c r="E6" s="80" t="n">
        <v>1999</v>
      </c>
      <c r="F6" s="80" t="n">
        <v>2000</v>
      </c>
      <c r="G6" s="80" t="n">
        <v>2001</v>
      </c>
      <c r="H6" s="80" t="n">
        <v>2002</v>
      </c>
      <c r="I6" s="80" t="n">
        <v>2003</v>
      </c>
      <c r="J6" s="80" t="n">
        <v>2004</v>
      </c>
      <c r="K6" s="80" t="n">
        <v>2005</v>
      </c>
      <c r="L6" s="80" t="n">
        <v>2006</v>
      </c>
      <c r="M6" s="80" t="n">
        <v>2007</v>
      </c>
      <c r="N6" s="80" t="n">
        <v>2008</v>
      </c>
      <c r="O6" s="80" t="n">
        <v>2009</v>
      </c>
      <c r="P6" s="80" t="n">
        <v>2010</v>
      </c>
      <c r="Q6" s="82" t="n">
        <v>2011</v>
      </c>
      <c r="R6" s="70"/>
      <c r="S6" s="70"/>
      <c r="T6" s="70"/>
      <c r="U6" s="70"/>
      <c r="V6" s="70"/>
      <c r="W6" s="70"/>
      <c r="X6" s="70"/>
      <c r="Y6" s="70"/>
      <c r="Z6" s="70"/>
      <c r="AA6" s="70"/>
      <c r="AB6" s="70"/>
      <c r="AC6" s="70"/>
      <c r="AD6" s="70"/>
      <c r="AE6" s="70"/>
      <c r="AF6" s="70"/>
      <c r="AG6" s="70"/>
      <c r="AH6" s="70"/>
      <c r="AI6" s="70"/>
      <c r="AJ6" s="70"/>
      <c r="AK6" s="70"/>
      <c r="AL6" s="70"/>
      <c r="AM6" s="70"/>
      <c r="AN6" s="70"/>
      <c r="AO6" s="70"/>
      <c r="AP6" s="70"/>
      <c r="AQ6" s="70"/>
      <c r="AR6" s="70"/>
      <c r="AS6" s="70"/>
      <c r="AT6" s="70"/>
      <c r="AU6" s="70"/>
      <c r="AV6" s="70"/>
      <c r="AW6" s="70"/>
      <c r="AX6" s="70"/>
      <c r="AY6" s="70"/>
      <c r="AZ6" s="70"/>
      <c r="BA6" s="70"/>
    </row>
    <row r="7" customFormat="false" ht="12.75" hidden="false" customHeight="false" outlineLevel="0" collapsed="false">
      <c r="A7" s="83"/>
      <c r="B7" s="84"/>
      <c r="C7" s="85"/>
      <c r="D7" s="85"/>
      <c r="E7" s="85"/>
      <c r="F7" s="85"/>
      <c r="G7" s="85"/>
      <c r="H7" s="85"/>
      <c r="I7" s="85"/>
      <c r="J7" s="85"/>
      <c r="K7" s="85"/>
      <c r="L7" s="85"/>
      <c r="M7" s="85"/>
      <c r="N7" s="85"/>
      <c r="O7" s="85"/>
      <c r="P7" s="85"/>
      <c r="Q7" s="85"/>
    </row>
    <row r="8" customFormat="false" ht="12.75" hidden="false" customHeight="false" outlineLevel="0" collapsed="false">
      <c r="A8" s="119" t="s">
        <v>105</v>
      </c>
      <c r="B8" s="104" t="s">
        <v>83</v>
      </c>
      <c r="C8" s="104" t="s">
        <v>83</v>
      </c>
      <c r="D8" s="104" t="s">
        <v>83</v>
      </c>
      <c r="E8" s="104" t="s">
        <v>83</v>
      </c>
      <c r="F8" s="104" t="s">
        <v>83</v>
      </c>
      <c r="G8" s="104" t="s">
        <v>83</v>
      </c>
      <c r="H8" s="104" t="s">
        <v>83</v>
      </c>
      <c r="I8" s="104" t="s">
        <v>83</v>
      </c>
      <c r="J8" s="104" t="s">
        <v>83</v>
      </c>
      <c r="K8" s="104" t="s">
        <v>83</v>
      </c>
      <c r="L8" s="104" t="s">
        <v>83</v>
      </c>
      <c r="M8" s="104" t="s">
        <v>83</v>
      </c>
      <c r="N8" s="105" t="n">
        <v>2.8</v>
      </c>
      <c r="O8" s="105"/>
      <c r="P8" s="105"/>
      <c r="Q8" s="105"/>
      <c r="R8" s="137"/>
      <c r="S8" s="137"/>
      <c r="T8" s="137"/>
      <c r="U8" s="137"/>
      <c r="V8" s="137"/>
      <c r="W8" s="137"/>
      <c r="X8" s="137"/>
      <c r="Y8" s="137"/>
      <c r="Z8" s="137"/>
      <c r="AA8" s="137"/>
      <c r="AB8" s="137"/>
      <c r="AC8" s="137"/>
      <c r="AD8" s="137"/>
      <c r="AE8" s="137"/>
      <c r="AF8" s="137"/>
      <c r="AG8" s="137"/>
      <c r="AH8" s="137"/>
      <c r="AI8" s="137"/>
      <c r="AJ8" s="137"/>
      <c r="AK8" s="137"/>
      <c r="AL8" s="137"/>
      <c r="AM8" s="137"/>
      <c r="AN8" s="137"/>
      <c r="AO8" s="137"/>
      <c r="AP8" s="137"/>
      <c r="AQ8" s="137"/>
      <c r="AR8" s="137"/>
      <c r="AS8" s="137"/>
      <c r="AT8" s="137"/>
      <c r="AU8" s="137"/>
      <c r="AV8" s="137"/>
      <c r="AW8" s="137"/>
      <c r="AX8" s="137"/>
      <c r="AY8" s="137"/>
      <c r="AZ8" s="137"/>
      <c r="BA8" s="137"/>
      <c r="BB8" s="137"/>
      <c r="BC8" s="137"/>
      <c r="BD8" s="137"/>
      <c r="BE8" s="137"/>
    </row>
    <row r="9" customFormat="false" ht="12.75" hidden="false" customHeight="false" outlineLevel="0" collapsed="false">
      <c r="A9" s="121" t="s">
        <v>106</v>
      </c>
      <c r="B9" s="104" t="s">
        <v>83</v>
      </c>
      <c r="C9" s="104" t="s">
        <v>83</v>
      </c>
      <c r="D9" s="104" t="s">
        <v>83</v>
      </c>
      <c r="E9" s="104" t="s">
        <v>83</v>
      </c>
      <c r="F9" s="104" t="s">
        <v>83</v>
      </c>
      <c r="G9" s="104" t="s">
        <v>83</v>
      </c>
      <c r="H9" s="104" t="s">
        <v>83</v>
      </c>
      <c r="I9" s="104" t="s">
        <v>83</v>
      </c>
      <c r="J9" s="104" t="s">
        <v>83</v>
      </c>
      <c r="K9" s="104" t="s">
        <v>83</v>
      </c>
      <c r="L9" s="104" t="s">
        <v>83</v>
      </c>
      <c r="M9" s="104" t="s">
        <v>83</v>
      </c>
      <c r="N9" s="105" t="n">
        <v>2.8</v>
      </c>
      <c r="O9" s="105"/>
      <c r="P9" s="105"/>
      <c r="Q9" s="105"/>
      <c r="R9" s="137"/>
      <c r="S9" s="137"/>
      <c r="T9" s="137"/>
      <c r="U9" s="137"/>
      <c r="V9" s="137"/>
      <c r="W9" s="137"/>
      <c r="X9" s="137"/>
      <c r="Y9" s="137"/>
      <c r="Z9" s="137"/>
      <c r="AA9" s="137"/>
      <c r="AB9" s="137"/>
      <c r="AC9" s="137"/>
      <c r="AD9" s="137"/>
      <c r="AE9" s="137"/>
      <c r="AF9" s="137"/>
      <c r="AG9" s="137"/>
      <c r="AH9" s="137"/>
      <c r="AI9" s="137"/>
      <c r="AJ9" s="137"/>
      <c r="AK9" s="137"/>
      <c r="AL9" s="137"/>
      <c r="AM9" s="137"/>
      <c r="AN9" s="137"/>
      <c r="AO9" s="137"/>
      <c r="AP9" s="137"/>
      <c r="AQ9" s="137"/>
      <c r="AR9" s="137"/>
      <c r="AS9" s="137"/>
      <c r="AT9" s="137"/>
      <c r="AU9" s="137"/>
      <c r="AV9" s="137"/>
      <c r="AW9" s="137"/>
      <c r="AX9" s="137"/>
      <c r="AY9" s="137"/>
      <c r="AZ9" s="137"/>
      <c r="BA9" s="137"/>
      <c r="BB9" s="137"/>
      <c r="BC9" s="137"/>
      <c r="BD9" s="137"/>
      <c r="BE9" s="137"/>
    </row>
    <row r="10" customFormat="false" ht="12.75" hidden="false" customHeight="false" outlineLevel="0" collapsed="false">
      <c r="A10" s="122" t="s">
        <v>107</v>
      </c>
      <c r="B10" s="104" t="s">
        <v>83</v>
      </c>
      <c r="C10" s="150" t="n">
        <v>1.98705678607239</v>
      </c>
      <c r="D10" s="150" t="n">
        <v>2.64247624154676</v>
      </c>
      <c r="E10" s="150" t="n">
        <v>2.42642363731352</v>
      </c>
      <c r="F10" s="150" t="n">
        <v>-0.195522810994618</v>
      </c>
      <c r="G10" s="150" t="n">
        <v>2.45024275290308</v>
      </c>
      <c r="H10" s="150" t="n">
        <v>2.85722203746812</v>
      </c>
      <c r="I10" s="150" t="n">
        <v>2.57847231577529</v>
      </c>
      <c r="J10" s="150" t="n">
        <v>2.30090355116622</v>
      </c>
      <c r="K10" s="150" t="n">
        <v>2.1798295162781</v>
      </c>
      <c r="L10" s="150" t="n">
        <v>2.00266351735054</v>
      </c>
      <c r="M10" s="105" t="n">
        <v>2.4</v>
      </c>
      <c r="N10" s="105" t="n">
        <v>2.6</v>
      </c>
      <c r="O10" s="105"/>
      <c r="P10" s="105"/>
      <c r="Q10" s="105"/>
      <c r="R10" s="137"/>
      <c r="S10" s="137"/>
      <c r="T10" s="137"/>
      <c r="U10" s="137"/>
      <c r="V10" s="137"/>
      <c r="W10" s="137"/>
      <c r="X10" s="137"/>
      <c r="Y10" s="137"/>
      <c r="Z10" s="137"/>
      <c r="AA10" s="137"/>
      <c r="AB10" s="137"/>
      <c r="AC10" s="137"/>
      <c r="AD10" s="137"/>
      <c r="AE10" s="137"/>
      <c r="AF10" s="137"/>
      <c r="AG10" s="137"/>
      <c r="AH10" s="137"/>
      <c r="AI10" s="137"/>
      <c r="AJ10" s="137"/>
      <c r="AK10" s="137"/>
      <c r="AL10" s="137"/>
      <c r="AM10" s="137"/>
      <c r="AN10" s="137"/>
      <c r="AO10" s="137"/>
      <c r="AP10" s="137"/>
      <c r="AQ10" s="137"/>
      <c r="AR10" s="137"/>
      <c r="AS10" s="137"/>
      <c r="AT10" s="137"/>
      <c r="AU10" s="137"/>
      <c r="AV10" s="137"/>
      <c r="AW10" s="137"/>
      <c r="AX10" s="137"/>
      <c r="AY10" s="137"/>
      <c r="AZ10" s="137"/>
      <c r="BA10" s="137"/>
      <c r="BB10" s="137"/>
      <c r="BC10" s="137"/>
      <c r="BD10" s="137"/>
      <c r="BE10" s="137"/>
    </row>
    <row r="11" customFormat="false" ht="12.75" hidden="false" customHeight="false" outlineLevel="0" collapsed="false">
      <c r="A11" s="123" t="s">
        <v>108</v>
      </c>
      <c r="B11" s="104" t="s">
        <v>83</v>
      </c>
      <c r="C11" s="150" t="n">
        <v>2.92771666524546</v>
      </c>
      <c r="D11" s="150" t="n">
        <v>1.47192841954103</v>
      </c>
      <c r="E11" s="150" t="n">
        <v>0.808295231874595</v>
      </c>
      <c r="F11" s="150" t="n">
        <v>5.23473988283254</v>
      </c>
      <c r="G11" s="150" t="n">
        <v>0.936377629553604</v>
      </c>
      <c r="H11" s="150" t="n">
        <v>-1.28097598170034</v>
      </c>
      <c r="I11" s="150" t="n">
        <v>1.54990860173527</v>
      </c>
      <c r="J11" s="150" t="n">
        <v>-0.712420454833563</v>
      </c>
      <c r="K11" s="150" t="n">
        <v>5.94964506409275</v>
      </c>
      <c r="L11" s="150" t="n">
        <v>1.60512869950833</v>
      </c>
      <c r="M11" s="105" t="n">
        <v>1.3</v>
      </c>
      <c r="N11" s="105" t="n">
        <v>3.9</v>
      </c>
      <c r="O11" s="105"/>
      <c r="P11" s="105"/>
      <c r="Q11" s="105"/>
      <c r="R11" s="137"/>
      <c r="S11" s="137"/>
      <c r="T11" s="137"/>
      <c r="U11" s="137"/>
      <c r="V11" s="137"/>
      <c r="W11" s="137"/>
      <c r="X11" s="137"/>
      <c r="Y11" s="137"/>
      <c r="Z11" s="137"/>
      <c r="AA11" s="137"/>
      <c r="AB11" s="137"/>
      <c r="AC11" s="137"/>
      <c r="AD11" s="137"/>
      <c r="AE11" s="137"/>
      <c r="AF11" s="137"/>
      <c r="AG11" s="137"/>
      <c r="AH11" s="137"/>
      <c r="AI11" s="137"/>
      <c r="AJ11" s="137"/>
      <c r="AK11" s="137"/>
      <c r="AL11" s="137"/>
      <c r="AM11" s="137"/>
      <c r="AN11" s="137"/>
      <c r="AO11" s="137"/>
      <c r="AP11" s="137"/>
      <c r="AQ11" s="137"/>
      <c r="AR11" s="137"/>
      <c r="AS11" s="137"/>
      <c r="AT11" s="137"/>
      <c r="AU11" s="137"/>
      <c r="AV11" s="137"/>
      <c r="AW11" s="137"/>
      <c r="AX11" s="137"/>
      <c r="AY11" s="137"/>
      <c r="AZ11" s="137"/>
      <c r="BA11" s="137"/>
      <c r="BB11" s="137"/>
      <c r="BC11" s="137"/>
      <c r="BD11" s="137"/>
      <c r="BE11" s="137"/>
    </row>
    <row r="12" customFormat="false" ht="12.75" hidden="false" customHeight="false" outlineLevel="0" collapsed="false">
      <c r="A12" s="124" t="s">
        <v>109</v>
      </c>
      <c r="B12" s="104" t="s">
        <v>83</v>
      </c>
      <c r="C12" s="150" t="n">
        <v>3.21365374736</v>
      </c>
      <c r="D12" s="150" t="n">
        <v>1.11989824134497</v>
      </c>
      <c r="E12" s="150" t="n">
        <v>0.00820366977494302</v>
      </c>
      <c r="F12" s="150" t="n">
        <v>7.44832111998251</v>
      </c>
      <c r="G12" s="150" t="n">
        <v>0.786339576547235</v>
      </c>
      <c r="H12" s="150" t="n">
        <v>-1.7169549299331</v>
      </c>
      <c r="I12" s="150" t="n">
        <v>1.81888246628131</v>
      </c>
      <c r="J12" s="150" t="n">
        <v>-0.653495824186905</v>
      </c>
      <c r="K12" s="150" t="n">
        <v>7.75384771676741</v>
      </c>
      <c r="L12" s="150" t="n">
        <v>1.86909279468264</v>
      </c>
      <c r="M12" s="105" t="n">
        <v>1.6</v>
      </c>
      <c r="N12" s="105" t="n">
        <v>4.5</v>
      </c>
      <c r="O12" s="105"/>
      <c r="P12" s="105"/>
      <c r="Q12" s="105"/>
      <c r="R12" s="137"/>
      <c r="S12" s="137"/>
      <c r="T12" s="137"/>
      <c r="U12" s="137"/>
      <c r="V12" s="137"/>
      <c r="W12" s="137"/>
      <c r="X12" s="137"/>
      <c r="Y12" s="137"/>
      <c r="Z12" s="137"/>
      <c r="AA12" s="137"/>
      <c r="AB12" s="137"/>
      <c r="AC12" s="137"/>
      <c r="AD12" s="137"/>
      <c r="AE12" s="137"/>
      <c r="AF12" s="137"/>
      <c r="AG12" s="137"/>
      <c r="AH12" s="137"/>
      <c r="AI12" s="137"/>
      <c r="AJ12" s="137"/>
      <c r="AK12" s="137"/>
      <c r="AL12" s="137"/>
      <c r="AM12" s="137"/>
      <c r="AN12" s="137"/>
      <c r="AO12" s="137"/>
      <c r="AP12" s="137"/>
      <c r="AQ12" s="137"/>
      <c r="AR12" s="137"/>
      <c r="AS12" s="137"/>
      <c r="AT12" s="137"/>
      <c r="AU12" s="137"/>
      <c r="AV12" s="137"/>
      <c r="AW12" s="137"/>
      <c r="AX12" s="137"/>
      <c r="AY12" s="137"/>
      <c r="AZ12" s="137"/>
      <c r="BA12" s="137"/>
      <c r="BB12" s="137"/>
      <c r="BC12" s="137"/>
      <c r="BD12" s="137"/>
      <c r="BE12" s="137"/>
    </row>
    <row r="13" customFormat="false" ht="12.75" hidden="false" customHeight="false" outlineLevel="0" collapsed="false">
      <c r="A13" s="124" t="s">
        <v>110</v>
      </c>
      <c r="B13" s="104" t="s">
        <v>83</v>
      </c>
      <c r="C13" s="150" t="n">
        <v>5.27183135360917</v>
      </c>
      <c r="D13" s="150" t="n">
        <v>2.65503185108263</v>
      </c>
      <c r="E13" s="150" t="n">
        <v>4.64126102186255</v>
      </c>
      <c r="F13" s="150" t="n">
        <v>-1.20768764609124</v>
      </c>
      <c r="G13" s="150" t="n">
        <v>1.83732784179702</v>
      </c>
      <c r="H13" s="150" t="n">
        <v>-0.0874840449180425</v>
      </c>
      <c r="I13" s="150" t="n">
        <v>0.378950994746361</v>
      </c>
      <c r="J13" s="150" t="n">
        <v>-4.01401401401401</v>
      </c>
      <c r="K13" s="150" t="n">
        <v>2.23917286176125</v>
      </c>
      <c r="L13" s="150" t="n">
        <v>1.78358056713199</v>
      </c>
      <c r="M13" s="105" t="n">
        <v>0.4</v>
      </c>
      <c r="N13" s="105" t="n">
        <v>4.7</v>
      </c>
      <c r="O13" s="105"/>
      <c r="P13" s="105"/>
      <c r="Q13" s="105"/>
      <c r="R13" s="137"/>
      <c r="S13" s="137"/>
      <c r="T13" s="137"/>
      <c r="U13" s="137"/>
      <c r="V13" s="137"/>
      <c r="W13" s="137"/>
      <c r="X13" s="137"/>
      <c r="Y13" s="137"/>
      <c r="Z13" s="137"/>
      <c r="AA13" s="137"/>
      <c r="AB13" s="137"/>
      <c r="AC13" s="137"/>
      <c r="AD13" s="137"/>
      <c r="AE13" s="137"/>
      <c r="AF13" s="137"/>
      <c r="AG13" s="137"/>
      <c r="AH13" s="137"/>
      <c r="AI13" s="137"/>
      <c r="AJ13" s="137"/>
      <c r="AK13" s="137"/>
      <c r="AL13" s="137"/>
      <c r="AM13" s="137"/>
      <c r="AN13" s="137"/>
      <c r="AO13" s="137"/>
      <c r="AP13" s="137"/>
      <c r="AQ13" s="137"/>
      <c r="AR13" s="137"/>
      <c r="AS13" s="137"/>
      <c r="AT13" s="137"/>
      <c r="AU13" s="137"/>
      <c r="AV13" s="137"/>
      <c r="AW13" s="137"/>
      <c r="AX13" s="137"/>
      <c r="AY13" s="137"/>
      <c r="AZ13" s="137"/>
      <c r="BA13" s="137"/>
      <c r="BB13" s="137"/>
      <c r="BC13" s="137"/>
      <c r="BD13" s="137"/>
      <c r="BE13" s="137"/>
    </row>
    <row r="14" customFormat="false" ht="12.75" hidden="false" customHeight="false" outlineLevel="0" collapsed="false">
      <c r="A14" s="124" t="s">
        <v>111</v>
      </c>
      <c r="B14" s="104" t="s">
        <v>83</v>
      </c>
      <c r="C14" s="104" t="s">
        <v>83</v>
      </c>
      <c r="D14" s="104" t="s">
        <v>83</v>
      </c>
      <c r="E14" s="104" t="s">
        <v>83</v>
      </c>
      <c r="F14" s="104" t="s">
        <v>83</v>
      </c>
      <c r="G14" s="104" t="s">
        <v>83</v>
      </c>
      <c r="H14" s="104" t="s">
        <v>83</v>
      </c>
      <c r="I14" s="104" t="s">
        <v>83</v>
      </c>
      <c r="J14" s="104" t="s">
        <v>83</v>
      </c>
      <c r="K14" s="104" t="s">
        <v>83</v>
      </c>
      <c r="L14" s="104" t="s">
        <v>83</v>
      </c>
      <c r="M14" s="104" t="s">
        <v>83</v>
      </c>
      <c r="N14" s="104" t="s">
        <v>83</v>
      </c>
      <c r="O14" s="105"/>
      <c r="P14" s="105"/>
      <c r="Q14" s="105"/>
      <c r="R14" s="137"/>
      <c r="S14" s="137"/>
      <c r="T14" s="137"/>
      <c r="U14" s="137"/>
      <c r="V14" s="137"/>
      <c r="W14" s="137"/>
      <c r="X14" s="137"/>
      <c r="Y14" s="137"/>
      <c r="Z14" s="137"/>
      <c r="AA14" s="137"/>
      <c r="AB14" s="137"/>
      <c r="AC14" s="137"/>
      <c r="AD14" s="137"/>
      <c r="AE14" s="137"/>
      <c r="AF14" s="137"/>
      <c r="AG14" s="137"/>
      <c r="AH14" s="137"/>
      <c r="AI14" s="137"/>
      <c r="AJ14" s="137"/>
      <c r="AK14" s="137"/>
      <c r="AL14" s="137"/>
      <c r="AM14" s="137"/>
      <c r="AN14" s="137"/>
      <c r="AO14" s="137"/>
      <c r="AP14" s="137"/>
      <c r="AQ14" s="137"/>
      <c r="AR14" s="137"/>
      <c r="AS14" s="137"/>
      <c r="AT14" s="137"/>
      <c r="AU14" s="137"/>
      <c r="AV14" s="137"/>
      <c r="AW14" s="137"/>
      <c r="AX14" s="137"/>
      <c r="AY14" s="137"/>
      <c r="AZ14" s="137"/>
      <c r="BA14" s="137"/>
      <c r="BB14" s="137"/>
      <c r="BC14" s="137"/>
      <c r="BD14" s="137"/>
      <c r="BE14" s="137"/>
    </row>
    <row r="15" customFormat="false" ht="12.75" hidden="false" customHeight="false" outlineLevel="0" collapsed="false">
      <c r="A15" s="124" t="s">
        <v>112</v>
      </c>
      <c r="B15" s="104" t="s">
        <v>83</v>
      </c>
      <c r="C15" s="150" t="n">
        <v>0.370403560653585</v>
      </c>
      <c r="D15" s="150" t="n">
        <v>2.58325645070087</v>
      </c>
      <c r="E15" s="150" t="n">
        <v>3.22318605123444</v>
      </c>
      <c r="F15" s="150" t="n">
        <v>-3.36987071388421</v>
      </c>
      <c r="G15" s="150" t="n">
        <v>1.54736627788603</v>
      </c>
      <c r="H15" s="150" t="n">
        <v>2.21693924899036</v>
      </c>
      <c r="I15" s="150" t="n">
        <v>1.20492055930733</v>
      </c>
      <c r="J15" s="150" t="n">
        <v>0.581443641498453</v>
      </c>
      <c r="K15" s="150" t="n">
        <v>1.08459272717263</v>
      </c>
      <c r="L15" s="150" t="n">
        <v>2.41006508537349</v>
      </c>
      <c r="M15" s="105" t="n">
        <v>1.5</v>
      </c>
      <c r="N15" s="105" t="n">
        <v>2.8</v>
      </c>
      <c r="O15" s="105"/>
      <c r="P15" s="105"/>
      <c r="Q15" s="105"/>
      <c r="R15" s="137"/>
      <c r="S15" s="137"/>
      <c r="T15" s="137"/>
      <c r="U15" s="137"/>
      <c r="V15" s="137"/>
      <c r="W15" s="137"/>
      <c r="X15" s="137"/>
      <c r="Y15" s="137"/>
      <c r="Z15" s="137"/>
      <c r="AA15" s="137"/>
      <c r="AB15" s="137"/>
      <c r="AC15" s="137"/>
      <c r="AD15" s="137"/>
      <c r="AE15" s="137"/>
      <c r="AF15" s="137"/>
      <c r="AG15" s="137"/>
      <c r="AH15" s="137"/>
      <c r="AI15" s="137"/>
      <c r="AJ15" s="137"/>
      <c r="AK15" s="137"/>
      <c r="AL15" s="137"/>
      <c r="AM15" s="137"/>
      <c r="AN15" s="137"/>
      <c r="AO15" s="137"/>
      <c r="AP15" s="137"/>
      <c r="AQ15" s="137"/>
      <c r="AR15" s="137"/>
      <c r="AS15" s="137"/>
      <c r="AT15" s="137"/>
      <c r="AU15" s="137"/>
      <c r="AV15" s="137"/>
      <c r="AW15" s="137"/>
      <c r="AX15" s="137"/>
      <c r="AY15" s="137"/>
      <c r="AZ15" s="137"/>
      <c r="BA15" s="137"/>
      <c r="BB15" s="137"/>
      <c r="BC15" s="137"/>
      <c r="BD15" s="137"/>
      <c r="BE15" s="137"/>
    </row>
    <row r="16" customFormat="false" ht="26.25" hidden="false" customHeight="true" outlineLevel="0" collapsed="false">
      <c r="A16" s="124" t="s">
        <v>213</v>
      </c>
      <c r="B16" s="104" t="s">
        <v>83</v>
      </c>
      <c r="C16" s="150" t="n">
        <v>2.9273291237399</v>
      </c>
      <c r="D16" s="150" t="n">
        <v>1.47181487959101</v>
      </c>
      <c r="E16" s="150" t="n">
        <v>0.808761137038601</v>
      </c>
      <c r="F16" s="150" t="n">
        <v>5.2318699529158</v>
      </c>
      <c r="G16" s="150" t="n">
        <v>0.937359396090585</v>
      </c>
      <c r="H16" s="150" t="n">
        <v>-1.28278150615388</v>
      </c>
      <c r="I16" s="150" t="n">
        <v>1.55281840303039</v>
      </c>
      <c r="J16" s="150" t="n">
        <v>-0.713897534706788</v>
      </c>
      <c r="K16" s="150" t="n">
        <v>5.95128504963552</v>
      </c>
      <c r="L16" s="150" t="n">
        <v>1.60619936597392</v>
      </c>
      <c r="M16" s="105" t="n">
        <v>1.3</v>
      </c>
      <c r="N16" s="105" t="n">
        <v>4.8</v>
      </c>
      <c r="O16" s="105"/>
      <c r="P16" s="105"/>
      <c r="Q16" s="105"/>
      <c r="R16" s="137"/>
      <c r="S16" s="137"/>
      <c r="T16" s="137"/>
      <c r="U16" s="137"/>
      <c r="V16" s="137"/>
      <c r="W16" s="137"/>
      <c r="X16" s="137"/>
      <c r="Y16" s="137"/>
      <c r="Z16" s="137"/>
      <c r="AA16" s="137"/>
      <c r="AB16" s="137"/>
      <c r="AC16" s="137"/>
      <c r="AD16" s="137"/>
      <c r="AE16" s="137"/>
      <c r="AF16" s="137"/>
      <c r="AG16" s="137"/>
      <c r="AH16" s="137"/>
      <c r="AI16" s="137"/>
      <c r="AJ16" s="137"/>
      <c r="AK16" s="137"/>
      <c r="AL16" s="137"/>
      <c r="AM16" s="137"/>
      <c r="AN16" s="137"/>
      <c r="AO16" s="137"/>
      <c r="AP16" s="137"/>
      <c r="AQ16" s="137"/>
      <c r="AR16" s="137"/>
      <c r="AS16" s="137"/>
      <c r="AT16" s="137"/>
      <c r="AU16" s="137"/>
      <c r="AV16" s="137"/>
      <c r="AW16" s="137"/>
      <c r="AX16" s="137"/>
      <c r="AY16" s="137"/>
      <c r="AZ16" s="137"/>
      <c r="BA16" s="137"/>
      <c r="BB16" s="137"/>
      <c r="BC16" s="137"/>
      <c r="BD16" s="137"/>
      <c r="BE16" s="137"/>
    </row>
    <row r="17" customFormat="false" ht="12.75" hidden="false" customHeight="false" outlineLevel="0" collapsed="false">
      <c r="A17" s="123" t="s">
        <v>114</v>
      </c>
      <c r="B17" s="104" t="s">
        <v>83</v>
      </c>
      <c r="C17" s="150" t="n">
        <v>1.79044702279285</v>
      </c>
      <c r="D17" s="150" t="n">
        <v>2.87565816119886</v>
      </c>
      <c r="E17" s="150" t="n">
        <v>2.50562429696288</v>
      </c>
      <c r="F17" s="150" t="n">
        <v>0.765411099832662</v>
      </c>
      <c r="G17" s="150" t="n">
        <v>2.02014701878572</v>
      </c>
      <c r="H17" s="150" t="n">
        <v>2.5218830059778</v>
      </c>
      <c r="I17" s="150" t="n">
        <v>2.55876304760913</v>
      </c>
      <c r="J17" s="150" t="n">
        <v>2.22335025380711</v>
      </c>
      <c r="K17" s="150" t="n">
        <v>1.99374317211243</v>
      </c>
      <c r="L17" s="150" t="n">
        <v>1.97181041408018</v>
      </c>
      <c r="M17" s="105" t="n">
        <v>2.2</v>
      </c>
      <c r="N17" s="105" t="n">
        <v>2.4</v>
      </c>
      <c r="O17" s="105"/>
      <c r="P17" s="105"/>
      <c r="Q17" s="105"/>
      <c r="R17" s="137"/>
      <c r="S17" s="137"/>
      <c r="T17" s="137"/>
      <c r="U17" s="137"/>
      <c r="V17" s="137"/>
      <c r="W17" s="137"/>
      <c r="X17" s="137"/>
      <c r="Y17" s="137"/>
      <c r="Z17" s="137"/>
      <c r="AA17" s="137"/>
      <c r="AB17" s="137"/>
      <c r="AC17" s="137"/>
      <c r="AD17" s="137"/>
      <c r="AE17" s="137"/>
      <c r="AF17" s="137"/>
      <c r="AG17" s="137"/>
      <c r="AH17" s="137"/>
      <c r="AI17" s="137"/>
      <c r="AJ17" s="137"/>
      <c r="AK17" s="137"/>
      <c r="AL17" s="137"/>
      <c r="AM17" s="137"/>
      <c r="AN17" s="137"/>
      <c r="AO17" s="137"/>
      <c r="AP17" s="137"/>
      <c r="AQ17" s="137"/>
      <c r="AR17" s="137"/>
      <c r="AS17" s="137"/>
      <c r="AT17" s="137"/>
      <c r="AU17" s="137"/>
      <c r="AV17" s="137"/>
      <c r="AW17" s="137"/>
      <c r="AX17" s="137"/>
      <c r="AY17" s="137"/>
      <c r="AZ17" s="137"/>
      <c r="BA17" s="137"/>
      <c r="BB17" s="137"/>
      <c r="BC17" s="137"/>
      <c r="BD17" s="137"/>
      <c r="BE17" s="137"/>
    </row>
    <row r="18" customFormat="false" ht="12.75" hidden="false" customHeight="false" outlineLevel="0" collapsed="false">
      <c r="A18" s="124" t="s">
        <v>115</v>
      </c>
      <c r="B18" s="104" t="s">
        <v>83</v>
      </c>
      <c r="C18" s="150" t="n">
        <v>1.25348189415043</v>
      </c>
      <c r="D18" s="150" t="n">
        <v>2.25084406652493</v>
      </c>
      <c r="E18" s="150" t="n">
        <v>2.16460804696099</v>
      </c>
      <c r="F18" s="150" t="n">
        <v>-0.422951081318331</v>
      </c>
      <c r="G18" s="150" t="n">
        <v>1.91537105305338</v>
      </c>
      <c r="H18" s="150" t="n">
        <v>3.11787371235354</v>
      </c>
      <c r="I18" s="150" t="n">
        <v>1.92549662561483</v>
      </c>
      <c r="J18" s="150" t="n">
        <v>2.03501421517282</v>
      </c>
      <c r="K18" s="150" t="n">
        <v>0.949552720340236</v>
      </c>
      <c r="L18" s="150" t="n">
        <v>0.878881423642625</v>
      </c>
      <c r="M18" s="105" t="n">
        <v>1.8</v>
      </c>
      <c r="N18" s="105" t="n">
        <v>2.4</v>
      </c>
      <c r="O18" s="105"/>
      <c r="P18" s="105"/>
      <c r="Q18" s="105"/>
      <c r="R18" s="137"/>
      <c r="S18" s="137"/>
      <c r="T18" s="137"/>
      <c r="U18" s="137"/>
      <c r="V18" s="137"/>
      <c r="W18" s="137"/>
      <c r="X18" s="137"/>
      <c r="Y18" s="137"/>
      <c r="Z18" s="137"/>
      <c r="AA18" s="137"/>
      <c r="AB18" s="137"/>
      <c r="AC18" s="137"/>
      <c r="AD18" s="137"/>
      <c r="AE18" s="137"/>
      <c r="AF18" s="137"/>
      <c r="AG18" s="137"/>
      <c r="AH18" s="137"/>
      <c r="AI18" s="137"/>
      <c r="AJ18" s="137"/>
      <c r="AK18" s="137"/>
      <c r="AL18" s="137"/>
      <c r="AM18" s="137"/>
      <c r="AN18" s="137"/>
      <c r="AO18" s="137"/>
      <c r="AP18" s="137"/>
      <c r="AQ18" s="137"/>
      <c r="AR18" s="137"/>
      <c r="AS18" s="137"/>
      <c r="AT18" s="137"/>
      <c r="AU18" s="137"/>
      <c r="AV18" s="137"/>
      <c r="AW18" s="137"/>
      <c r="AX18" s="137"/>
      <c r="AY18" s="137"/>
      <c r="AZ18" s="137"/>
      <c r="BA18" s="137"/>
      <c r="BB18" s="137"/>
      <c r="BC18" s="137"/>
      <c r="BD18" s="137"/>
      <c r="BE18" s="137"/>
    </row>
    <row r="19" customFormat="false" ht="12.75" hidden="false" customHeight="false" outlineLevel="0" collapsed="false">
      <c r="A19" s="124" t="s">
        <v>116</v>
      </c>
      <c r="B19" s="104" t="s">
        <v>83</v>
      </c>
      <c r="C19" s="105" t="n">
        <v>1.4</v>
      </c>
      <c r="D19" s="105" t="n">
        <v>2.2</v>
      </c>
      <c r="E19" s="105" t="n">
        <v>2.1</v>
      </c>
      <c r="F19" s="105" t="n">
        <v>-0.2</v>
      </c>
      <c r="G19" s="105" t="n">
        <v>1.8</v>
      </c>
      <c r="H19" s="105" t="n">
        <v>2.6</v>
      </c>
      <c r="I19" s="105" t="n">
        <v>2.8</v>
      </c>
      <c r="J19" s="105" t="n">
        <v>0.2</v>
      </c>
      <c r="K19" s="105" t="n">
        <v>1.3</v>
      </c>
      <c r="L19" s="105" t="n">
        <v>0.8</v>
      </c>
      <c r="M19" s="105" t="n">
        <v>1.6</v>
      </c>
      <c r="N19" s="105" t="n">
        <v>1.3</v>
      </c>
      <c r="O19" s="105"/>
      <c r="P19" s="105"/>
      <c r="Q19" s="105"/>
      <c r="R19" s="137"/>
      <c r="S19" s="137"/>
      <c r="T19" s="137"/>
      <c r="U19" s="137"/>
      <c r="V19" s="137"/>
      <c r="W19" s="137"/>
      <c r="X19" s="137"/>
      <c r="Y19" s="137"/>
      <c r="Z19" s="137"/>
      <c r="AA19" s="137"/>
      <c r="AB19" s="137"/>
      <c r="AC19" s="137"/>
      <c r="AD19" s="137"/>
      <c r="AE19" s="137"/>
      <c r="AF19" s="137"/>
      <c r="AG19" s="137"/>
      <c r="AH19" s="137"/>
      <c r="AI19" s="137"/>
      <c r="AJ19" s="137"/>
      <c r="AK19" s="137"/>
      <c r="AL19" s="137"/>
      <c r="AM19" s="137"/>
      <c r="AN19" s="137"/>
      <c r="AO19" s="137"/>
      <c r="AP19" s="137"/>
      <c r="AQ19" s="137"/>
      <c r="AR19" s="137"/>
      <c r="AS19" s="137"/>
      <c r="AT19" s="137"/>
      <c r="AU19" s="137"/>
      <c r="AV19" s="137"/>
      <c r="AW19" s="137"/>
      <c r="AX19" s="137"/>
      <c r="AY19" s="137"/>
      <c r="AZ19" s="137"/>
      <c r="BA19" s="137"/>
      <c r="BB19" s="137"/>
      <c r="BC19" s="137"/>
      <c r="BD19" s="137"/>
      <c r="BE19" s="137"/>
    </row>
    <row r="20" customFormat="false" ht="12.75" hidden="false" customHeight="false" outlineLevel="0" collapsed="false">
      <c r="A20" s="124" t="s">
        <v>117</v>
      </c>
      <c r="B20" s="104" t="s">
        <v>83</v>
      </c>
      <c r="C20" s="105" t="n">
        <v>0.9</v>
      </c>
      <c r="D20" s="105" t="n">
        <v>5.9</v>
      </c>
      <c r="E20" s="105" t="n">
        <v>6.2</v>
      </c>
      <c r="F20" s="105" t="n">
        <v>-1.3</v>
      </c>
      <c r="G20" s="105" t="n">
        <v>1.5</v>
      </c>
      <c r="H20" s="105" t="n">
        <v>5.9</v>
      </c>
      <c r="I20" s="105" t="n">
        <v>7.8</v>
      </c>
      <c r="J20" s="105" t="n">
        <v>-7.2</v>
      </c>
      <c r="K20" s="105" t="n">
        <v>6.3</v>
      </c>
      <c r="L20" s="105" t="n">
        <v>2.9</v>
      </c>
      <c r="M20" s="105" t="n">
        <v>2.9</v>
      </c>
      <c r="N20" s="105" t="n">
        <v>5.8</v>
      </c>
      <c r="O20" s="105"/>
      <c r="P20" s="105"/>
      <c r="Q20" s="105"/>
      <c r="R20" s="137"/>
      <c r="S20" s="137"/>
      <c r="T20" s="137"/>
      <c r="U20" s="137"/>
      <c r="V20" s="137"/>
      <c r="W20" s="137"/>
      <c r="X20" s="137"/>
      <c r="Y20" s="137"/>
      <c r="Z20" s="137"/>
      <c r="AA20" s="137"/>
      <c r="AB20" s="137"/>
      <c r="AC20" s="137"/>
      <c r="AD20" s="137"/>
      <c r="AE20" s="137"/>
      <c r="AF20" s="137"/>
      <c r="AG20" s="137"/>
      <c r="AH20" s="137"/>
      <c r="AI20" s="137"/>
      <c r="AJ20" s="137"/>
      <c r="AK20" s="137"/>
      <c r="AL20" s="137"/>
      <c r="AM20" s="137"/>
      <c r="AN20" s="137"/>
      <c r="AO20" s="137"/>
      <c r="AP20" s="137"/>
      <c r="AQ20" s="137"/>
      <c r="AR20" s="137"/>
      <c r="AS20" s="137"/>
      <c r="AT20" s="137"/>
      <c r="AU20" s="137"/>
      <c r="AV20" s="137"/>
      <c r="AW20" s="137"/>
      <c r="AX20" s="137"/>
      <c r="AY20" s="137"/>
      <c r="AZ20" s="137"/>
      <c r="BA20" s="137"/>
      <c r="BB20" s="137"/>
      <c r="BC20" s="137"/>
      <c r="BD20" s="137"/>
      <c r="BE20" s="137"/>
    </row>
    <row r="21" customFormat="false" ht="12.75" hidden="false" customHeight="false" outlineLevel="0" collapsed="false">
      <c r="A21" s="124" t="s">
        <v>118</v>
      </c>
      <c r="B21" s="104" t="s">
        <v>83</v>
      </c>
      <c r="C21" s="105" t="n">
        <v>2.3</v>
      </c>
      <c r="D21" s="105" t="n">
        <v>2.3</v>
      </c>
      <c r="E21" s="105" t="n">
        <v>1.7</v>
      </c>
      <c r="F21" s="105" t="n">
        <v>0.3</v>
      </c>
      <c r="G21" s="105" t="n">
        <v>2.2</v>
      </c>
      <c r="H21" s="105" t="n">
        <v>1.8</v>
      </c>
      <c r="I21" s="105" t="n">
        <v>1.9</v>
      </c>
      <c r="J21" s="105" t="n">
        <v>2.7</v>
      </c>
      <c r="K21" s="105" t="n">
        <v>0.6</v>
      </c>
      <c r="L21" s="105" t="n">
        <v>1.1</v>
      </c>
      <c r="M21" s="105" t="n">
        <v>1.7</v>
      </c>
      <c r="N21" s="105" t="n">
        <v>-0.1</v>
      </c>
      <c r="O21" s="105"/>
      <c r="P21" s="105"/>
      <c r="Q21" s="105"/>
      <c r="R21" s="137"/>
      <c r="S21" s="137"/>
      <c r="T21" s="137"/>
      <c r="U21" s="137"/>
      <c r="V21" s="137"/>
      <c r="W21" s="137"/>
      <c r="X21" s="137"/>
      <c r="Y21" s="137"/>
      <c r="Z21" s="137"/>
      <c r="AA21" s="137"/>
      <c r="AB21" s="137"/>
      <c r="AC21" s="137"/>
      <c r="AD21" s="137"/>
      <c r="AE21" s="137"/>
      <c r="AF21" s="137"/>
      <c r="AG21" s="137"/>
      <c r="AH21" s="137"/>
      <c r="AI21" s="137"/>
      <c r="AJ21" s="137"/>
      <c r="AK21" s="137"/>
      <c r="AL21" s="137"/>
      <c r="AM21" s="137"/>
      <c r="AN21" s="137"/>
      <c r="AO21" s="137"/>
      <c r="AP21" s="137"/>
      <c r="AQ21" s="137"/>
      <c r="AR21" s="137"/>
      <c r="AS21" s="137"/>
      <c r="AT21" s="137"/>
      <c r="AU21" s="137"/>
      <c r="AV21" s="137"/>
      <c r="AW21" s="137"/>
      <c r="AX21" s="137"/>
      <c r="AY21" s="137"/>
      <c r="AZ21" s="137"/>
      <c r="BA21" s="137"/>
      <c r="BB21" s="137"/>
      <c r="BC21" s="137"/>
      <c r="BD21" s="137"/>
      <c r="BE21" s="137"/>
    </row>
    <row r="22" customFormat="false" ht="12.75" hidden="false" customHeight="false" outlineLevel="0" collapsed="false">
      <c r="A22" s="124" t="s">
        <v>119</v>
      </c>
      <c r="B22" s="104" t="s">
        <v>83</v>
      </c>
      <c r="C22" s="105" t="n">
        <v>2</v>
      </c>
      <c r="D22" s="105" t="n">
        <v>3.5</v>
      </c>
      <c r="E22" s="105" t="n">
        <v>3.4</v>
      </c>
      <c r="F22" s="105" t="n">
        <v>5.7</v>
      </c>
      <c r="G22" s="105" t="n">
        <v>3.7</v>
      </c>
      <c r="H22" s="105" t="n">
        <v>5.8</v>
      </c>
      <c r="I22" s="105" t="n">
        <v>2.2</v>
      </c>
      <c r="J22" s="105" t="n">
        <v>3.3</v>
      </c>
      <c r="K22" s="105" t="n">
        <v>2.5</v>
      </c>
      <c r="L22" s="105" t="n">
        <v>2.8</v>
      </c>
      <c r="M22" s="105" t="n">
        <v>3.4</v>
      </c>
      <c r="N22" s="105" t="n">
        <v>2.7</v>
      </c>
      <c r="O22" s="105"/>
      <c r="P22" s="105"/>
      <c r="Q22" s="105"/>
      <c r="R22" s="137"/>
      <c r="S22" s="137"/>
      <c r="T22" s="137"/>
      <c r="U22" s="137"/>
      <c r="V22" s="137"/>
      <c r="W22" s="137"/>
      <c r="X22" s="137"/>
      <c r="Y22" s="137"/>
      <c r="Z22" s="137"/>
      <c r="AA22" s="137"/>
      <c r="AB22" s="137"/>
      <c r="AC22" s="137"/>
      <c r="AD22" s="137"/>
      <c r="AE22" s="137"/>
      <c r="AF22" s="137"/>
      <c r="AG22" s="137"/>
      <c r="AH22" s="137"/>
      <c r="AI22" s="137"/>
      <c r="AJ22" s="137"/>
      <c r="AK22" s="137"/>
      <c r="AL22" s="137"/>
      <c r="AM22" s="137"/>
      <c r="AN22" s="137"/>
      <c r="AO22" s="137"/>
      <c r="AP22" s="137"/>
      <c r="AQ22" s="137"/>
      <c r="AR22" s="137"/>
      <c r="AS22" s="137"/>
      <c r="AT22" s="137"/>
      <c r="AU22" s="137"/>
      <c r="AV22" s="137"/>
      <c r="AW22" s="137"/>
      <c r="AX22" s="137"/>
      <c r="AY22" s="137"/>
      <c r="AZ22" s="137"/>
      <c r="BA22" s="137"/>
      <c r="BB22" s="137"/>
      <c r="BC22" s="137"/>
      <c r="BD22" s="137"/>
      <c r="BE22" s="137"/>
    </row>
    <row r="23" customFormat="false" ht="12.75" hidden="false" customHeight="false" outlineLevel="0" collapsed="false">
      <c r="A23" s="124" t="s">
        <v>120</v>
      </c>
      <c r="B23" s="104" t="s">
        <v>83</v>
      </c>
      <c r="C23" s="105" t="n">
        <v>3</v>
      </c>
      <c r="D23" s="105" t="n">
        <v>3.9</v>
      </c>
      <c r="E23" s="105" t="n">
        <v>1.6</v>
      </c>
      <c r="F23" s="105" t="n">
        <v>1</v>
      </c>
      <c r="G23" s="105" t="n">
        <v>4</v>
      </c>
      <c r="H23" s="105" t="n">
        <v>3.2</v>
      </c>
      <c r="I23" s="105" t="n">
        <v>3.3</v>
      </c>
      <c r="J23" s="105" t="n">
        <v>2.7</v>
      </c>
      <c r="K23" s="105" t="n">
        <v>3.5</v>
      </c>
      <c r="L23" s="105" t="n">
        <v>1.5</v>
      </c>
      <c r="M23" s="105" t="n">
        <v>3</v>
      </c>
      <c r="N23" s="105" t="n">
        <v>2.9</v>
      </c>
      <c r="O23" s="105"/>
      <c r="P23" s="105"/>
      <c r="Q23" s="105"/>
      <c r="R23" s="137"/>
      <c r="S23" s="137"/>
      <c r="T23" s="137"/>
      <c r="U23" s="137"/>
      <c r="V23" s="137"/>
      <c r="W23" s="137"/>
      <c r="X23" s="137"/>
      <c r="Y23" s="137"/>
      <c r="Z23" s="137"/>
      <c r="AA23" s="137"/>
      <c r="AB23" s="137"/>
      <c r="AC23" s="137"/>
      <c r="AD23" s="137"/>
      <c r="AE23" s="137"/>
      <c r="AF23" s="137"/>
      <c r="AG23" s="137"/>
      <c r="AH23" s="137"/>
      <c r="AI23" s="137"/>
      <c r="AJ23" s="137"/>
      <c r="AK23" s="137"/>
      <c r="AL23" s="137"/>
      <c r="AM23" s="137"/>
      <c r="AN23" s="137"/>
      <c r="AO23" s="137"/>
      <c r="AP23" s="137"/>
      <c r="AQ23" s="137"/>
      <c r="AR23" s="137"/>
      <c r="AS23" s="137"/>
      <c r="AT23" s="137"/>
      <c r="AU23" s="137"/>
      <c r="AV23" s="137"/>
      <c r="AW23" s="137"/>
      <c r="AX23" s="137"/>
      <c r="AY23" s="137"/>
      <c r="AZ23" s="137"/>
      <c r="BA23" s="137"/>
      <c r="BB23" s="137"/>
      <c r="BC23" s="137"/>
      <c r="BD23" s="137"/>
      <c r="BE23" s="137"/>
    </row>
    <row r="24" customFormat="false" ht="25.5" hidden="false" customHeight="false" outlineLevel="0" collapsed="false">
      <c r="A24" s="124" t="s">
        <v>121</v>
      </c>
      <c r="B24" s="104" t="s">
        <v>83</v>
      </c>
      <c r="C24" s="105" t="n">
        <v>1.7</v>
      </c>
      <c r="D24" s="105" t="n">
        <v>1.2</v>
      </c>
      <c r="E24" s="105" t="n">
        <v>2</v>
      </c>
      <c r="F24" s="105" t="n">
        <v>-0.2</v>
      </c>
      <c r="G24" s="105" t="n">
        <v>-0.2</v>
      </c>
      <c r="H24" s="105" t="n">
        <v>3.7</v>
      </c>
      <c r="I24" s="105" t="n">
        <v>0.5</v>
      </c>
      <c r="J24" s="105" t="n">
        <v>1.6</v>
      </c>
      <c r="K24" s="105" t="n">
        <v>-0.2</v>
      </c>
      <c r="L24" s="105" t="n">
        <v>0.9</v>
      </c>
      <c r="M24" s="105" t="n">
        <v>1</v>
      </c>
      <c r="N24" s="105" t="n">
        <v>0.6</v>
      </c>
      <c r="O24" s="105"/>
      <c r="P24" s="105"/>
      <c r="Q24" s="105"/>
      <c r="R24" s="137"/>
      <c r="S24" s="137"/>
      <c r="T24" s="137"/>
      <c r="U24" s="137"/>
      <c r="V24" s="137"/>
      <c r="W24" s="137"/>
      <c r="X24" s="137"/>
      <c r="Y24" s="137"/>
      <c r="Z24" s="137"/>
      <c r="AA24" s="137"/>
      <c r="AB24" s="137"/>
      <c r="AC24" s="137"/>
      <c r="AD24" s="137"/>
      <c r="AE24" s="137"/>
      <c r="AF24" s="137"/>
      <c r="AG24" s="137"/>
      <c r="AH24" s="137"/>
      <c r="AI24" s="137"/>
      <c r="AJ24" s="137"/>
      <c r="AK24" s="137"/>
      <c r="AL24" s="137"/>
      <c r="AM24" s="137"/>
      <c r="AN24" s="137"/>
      <c r="AO24" s="137"/>
      <c r="AP24" s="137"/>
      <c r="AQ24" s="137"/>
      <c r="AR24" s="137"/>
      <c r="AS24" s="137"/>
      <c r="AT24" s="137"/>
      <c r="AU24" s="137"/>
      <c r="AV24" s="137"/>
      <c r="AW24" s="137"/>
      <c r="AX24" s="137"/>
      <c r="AY24" s="137"/>
      <c r="AZ24" s="137"/>
      <c r="BA24" s="137"/>
      <c r="BB24" s="137"/>
      <c r="BC24" s="137"/>
      <c r="BD24" s="137"/>
      <c r="BE24" s="137"/>
    </row>
    <row r="25" customFormat="false" ht="12.75" hidden="false" customHeight="false" outlineLevel="0" collapsed="false">
      <c r="A25" s="124" t="s">
        <v>122</v>
      </c>
      <c r="B25" s="104" t="s">
        <v>83</v>
      </c>
      <c r="C25" s="105" t="n">
        <v>2</v>
      </c>
      <c r="D25" s="105" t="n">
        <v>2.5</v>
      </c>
      <c r="E25" s="105" t="n">
        <v>1.9</v>
      </c>
      <c r="F25" s="105" t="n">
        <v>2.2</v>
      </c>
      <c r="G25" s="105" t="n">
        <v>1.9</v>
      </c>
      <c r="H25" s="105" t="n">
        <v>2.9</v>
      </c>
      <c r="I25" s="105" t="n">
        <v>2</v>
      </c>
      <c r="J25" s="105" t="n">
        <v>1.4</v>
      </c>
      <c r="K25" s="105" t="n">
        <v>1</v>
      </c>
      <c r="L25" s="105" t="n">
        <v>1</v>
      </c>
      <c r="M25" s="105" t="n">
        <v>1.7</v>
      </c>
      <c r="N25" s="105" t="n">
        <v>1.7</v>
      </c>
      <c r="O25" s="105"/>
      <c r="P25" s="105"/>
      <c r="Q25" s="105"/>
      <c r="R25" s="137"/>
      <c r="S25" s="137"/>
      <c r="T25" s="137"/>
      <c r="U25" s="137"/>
      <c r="V25" s="137"/>
      <c r="W25" s="137"/>
      <c r="X25" s="137"/>
      <c r="Y25" s="137"/>
      <c r="Z25" s="137"/>
      <c r="AA25" s="137"/>
      <c r="AB25" s="137"/>
      <c r="AC25" s="137"/>
      <c r="AD25" s="137"/>
      <c r="AE25" s="137"/>
      <c r="AF25" s="137"/>
      <c r="AG25" s="137"/>
      <c r="AH25" s="137"/>
      <c r="AI25" s="137"/>
      <c r="AJ25" s="137"/>
      <c r="AK25" s="137"/>
      <c r="AL25" s="137"/>
      <c r="AM25" s="137"/>
      <c r="AN25" s="137"/>
      <c r="AO25" s="137"/>
      <c r="AP25" s="137"/>
      <c r="AQ25" s="137"/>
      <c r="AR25" s="137"/>
      <c r="AS25" s="137"/>
      <c r="AT25" s="137"/>
      <c r="AU25" s="137"/>
      <c r="AV25" s="137"/>
      <c r="AW25" s="137"/>
      <c r="AX25" s="137"/>
      <c r="AY25" s="137"/>
      <c r="AZ25" s="137"/>
      <c r="BA25" s="137"/>
      <c r="BB25" s="137"/>
      <c r="BC25" s="137"/>
      <c r="BD25" s="137"/>
      <c r="BE25" s="137"/>
    </row>
    <row r="26" customFormat="false" ht="26.25" hidden="false" customHeight="true" outlineLevel="0" collapsed="false">
      <c r="A26" s="124" t="s">
        <v>123</v>
      </c>
      <c r="B26" s="104" t="s">
        <v>83</v>
      </c>
      <c r="C26" s="105" t="n">
        <v>1.7</v>
      </c>
      <c r="D26" s="105" t="n">
        <v>2.5</v>
      </c>
      <c r="E26" s="105" t="n">
        <v>3.1</v>
      </c>
      <c r="F26" s="105" t="n">
        <v>2.1</v>
      </c>
      <c r="G26" s="105" t="n">
        <v>1.8</v>
      </c>
      <c r="H26" s="105" t="n">
        <v>2.7</v>
      </c>
      <c r="I26" s="105" t="n">
        <v>1</v>
      </c>
      <c r="J26" s="105" t="n">
        <v>0.8</v>
      </c>
      <c r="K26" s="105" t="n">
        <v>1.1</v>
      </c>
      <c r="L26" s="105" t="n">
        <v>0.2</v>
      </c>
      <c r="M26" s="105" t="n">
        <v>1.3</v>
      </c>
      <c r="N26" s="105" t="n">
        <v>1.4</v>
      </c>
      <c r="O26" s="105"/>
      <c r="P26" s="105"/>
      <c r="Q26" s="105"/>
      <c r="R26" s="137"/>
      <c r="S26" s="137"/>
      <c r="T26" s="137"/>
      <c r="U26" s="137"/>
      <c r="V26" s="137"/>
      <c r="W26" s="137"/>
      <c r="X26" s="137"/>
      <c r="Y26" s="137"/>
      <c r="Z26" s="137"/>
      <c r="AA26" s="137"/>
      <c r="AB26" s="137"/>
      <c r="AC26" s="137"/>
      <c r="AD26" s="137"/>
      <c r="AE26" s="137"/>
      <c r="AF26" s="137"/>
      <c r="AG26" s="137"/>
      <c r="AH26" s="137"/>
      <c r="AI26" s="137"/>
      <c r="AJ26" s="137"/>
      <c r="AK26" s="137"/>
      <c r="AL26" s="137"/>
      <c r="AM26" s="137"/>
      <c r="AN26" s="137"/>
      <c r="AO26" s="137"/>
      <c r="AP26" s="137"/>
      <c r="AQ26" s="137"/>
      <c r="AR26" s="137"/>
      <c r="AS26" s="137"/>
      <c r="AT26" s="137"/>
      <c r="AU26" s="137"/>
      <c r="AV26" s="137"/>
      <c r="AW26" s="137"/>
      <c r="AX26" s="137"/>
      <c r="AY26" s="137"/>
      <c r="AZ26" s="137"/>
      <c r="BA26" s="137"/>
      <c r="BB26" s="137"/>
      <c r="BC26" s="137"/>
      <c r="BD26" s="137"/>
      <c r="BE26" s="137"/>
    </row>
    <row r="27" customFormat="false" ht="12.75" hidden="false" customHeight="false" outlineLevel="0" collapsed="false">
      <c r="A27" s="124" t="s">
        <v>124</v>
      </c>
      <c r="B27" s="104" t="s">
        <v>83</v>
      </c>
      <c r="C27" s="105" t="n">
        <v>4.9</v>
      </c>
      <c r="D27" s="105" t="n">
        <v>2.5</v>
      </c>
      <c r="E27" s="105" t="n">
        <v>2.6</v>
      </c>
      <c r="F27" s="105" t="n">
        <v>-4.4</v>
      </c>
      <c r="G27" s="105" t="n">
        <v>1.4</v>
      </c>
      <c r="H27" s="105" t="n">
        <v>9.9</v>
      </c>
      <c r="I27" s="105" t="n">
        <v>8.7</v>
      </c>
      <c r="J27" s="105" t="n">
        <v>1.4</v>
      </c>
      <c r="K27" s="105" t="n">
        <v>3.4</v>
      </c>
      <c r="L27" s="105" t="n">
        <v>0.9</v>
      </c>
      <c r="M27" s="105" t="n">
        <v>4.3</v>
      </c>
      <c r="N27" s="105" t="n">
        <v>2.8</v>
      </c>
      <c r="O27" s="105"/>
      <c r="P27" s="105"/>
      <c r="Q27" s="105"/>
      <c r="R27" s="137"/>
      <c r="S27" s="137"/>
      <c r="T27" s="137"/>
      <c r="U27" s="137"/>
      <c r="V27" s="137"/>
      <c r="W27" s="137"/>
      <c r="X27" s="137"/>
      <c r="Y27" s="137"/>
      <c r="Z27" s="137"/>
      <c r="AA27" s="137"/>
      <c r="AB27" s="137"/>
      <c r="AC27" s="137"/>
      <c r="AD27" s="137"/>
      <c r="AE27" s="137"/>
      <c r="AF27" s="137"/>
      <c r="AG27" s="137"/>
      <c r="AH27" s="137"/>
      <c r="AI27" s="137"/>
      <c r="AJ27" s="137"/>
      <c r="AK27" s="137"/>
      <c r="AL27" s="137"/>
      <c r="AM27" s="137"/>
      <c r="AN27" s="137"/>
      <c r="AO27" s="137"/>
      <c r="AP27" s="137"/>
      <c r="AQ27" s="137"/>
      <c r="AR27" s="137"/>
      <c r="AS27" s="137"/>
      <c r="AT27" s="137"/>
      <c r="AU27" s="137"/>
      <c r="AV27" s="137"/>
      <c r="AW27" s="137"/>
      <c r="AX27" s="137"/>
      <c r="AY27" s="137"/>
      <c r="AZ27" s="137"/>
      <c r="BA27" s="137"/>
      <c r="BB27" s="137"/>
      <c r="BC27" s="137"/>
      <c r="BD27" s="137"/>
      <c r="BE27" s="137"/>
    </row>
    <row r="28" customFormat="false" ht="12.75" hidden="false" customHeight="false" outlineLevel="0" collapsed="false">
      <c r="A28" s="124" t="s">
        <v>125</v>
      </c>
      <c r="B28" s="104" t="s">
        <v>83</v>
      </c>
      <c r="C28" s="105" t="n">
        <v>0.2</v>
      </c>
      <c r="D28" s="105" t="n">
        <v>2.4</v>
      </c>
      <c r="E28" s="105" t="n">
        <v>-0.2</v>
      </c>
      <c r="F28" s="105" t="n">
        <v>1.8</v>
      </c>
      <c r="G28" s="105" t="n">
        <v>0.9</v>
      </c>
      <c r="H28" s="105" t="n">
        <v>5</v>
      </c>
      <c r="I28" s="105" t="n">
        <v>4.6</v>
      </c>
      <c r="J28" s="105" t="n">
        <v>1.9</v>
      </c>
      <c r="K28" s="105" t="n">
        <v>3.3</v>
      </c>
      <c r="L28" s="105" t="n">
        <v>0.9</v>
      </c>
      <c r="M28" s="105" t="n">
        <v>2.8</v>
      </c>
      <c r="N28" s="105" t="n">
        <v>1.1</v>
      </c>
      <c r="O28" s="105"/>
      <c r="P28" s="105"/>
      <c r="Q28" s="105"/>
      <c r="R28" s="137"/>
      <c r="S28" s="137"/>
      <c r="T28" s="137"/>
      <c r="U28" s="137"/>
      <c r="V28" s="137"/>
      <c r="W28" s="137"/>
      <c r="X28" s="137"/>
      <c r="Y28" s="137"/>
      <c r="Z28" s="137"/>
      <c r="AA28" s="137"/>
      <c r="AB28" s="137"/>
      <c r="AC28" s="137"/>
      <c r="AD28" s="137"/>
      <c r="AE28" s="137"/>
      <c r="AF28" s="137"/>
      <c r="AG28" s="137"/>
      <c r="AH28" s="137"/>
      <c r="AI28" s="137"/>
      <c r="AJ28" s="137"/>
      <c r="AK28" s="137"/>
      <c r="AL28" s="137"/>
      <c r="AM28" s="137"/>
      <c r="AN28" s="137"/>
      <c r="AO28" s="137"/>
      <c r="AP28" s="137"/>
      <c r="AQ28" s="137"/>
      <c r="AR28" s="137"/>
      <c r="AS28" s="137"/>
      <c r="AT28" s="137"/>
      <c r="AU28" s="137"/>
      <c r="AV28" s="137"/>
      <c r="AW28" s="137"/>
      <c r="AX28" s="137"/>
      <c r="AY28" s="137"/>
      <c r="AZ28" s="137"/>
      <c r="BA28" s="137"/>
      <c r="BB28" s="137"/>
      <c r="BC28" s="137"/>
      <c r="BD28" s="137"/>
      <c r="BE28" s="137"/>
    </row>
    <row r="29" customFormat="false" ht="12.75" hidden="false" customHeight="false" outlineLevel="0" collapsed="false">
      <c r="A29" s="124" t="s">
        <v>126</v>
      </c>
      <c r="B29" s="104" t="s">
        <v>83</v>
      </c>
      <c r="C29" s="105" t="n">
        <v>3</v>
      </c>
      <c r="D29" s="105" t="n">
        <v>3.6</v>
      </c>
      <c r="E29" s="105" t="n">
        <v>1</v>
      </c>
      <c r="F29" s="105" t="n">
        <v>1.4</v>
      </c>
      <c r="G29" s="105" t="n">
        <v>3.9</v>
      </c>
      <c r="H29" s="105" t="n">
        <v>1.3</v>
      </c>
      <c r="I29" s="105" t="n">
        <v>2.3</v>
      </c>
      <c r="J29" s="105" t="n">
        <v>2</v>
      </c>
      <c r="K29" s="105" t="n">
        <v>2.2</v>
      </c>
      <c r="L29" s="105" t="n">
        <v>3.3</v>
      </c>
      <c r="M29" s="105" t="n">
        <v>2.5</v>
      </c>
      <c r="N29" s="105" t="n">
        <v>3.3</v>
      </c>
      <c r="O29" s="105"/>
      <c r="P29" s="105"/>
      <c r="Q29" s="105"/>
      <c r="R29" s="137"/>
      <c r="S29" s="137"/>
      <c r="T29" s="137"/>
      <c r="U29" s="137"/>
      <c r="V29" s="137"/>
      <c r="W29" s="137"/>
      <c r="X29" s="137"/>
      <c r="Y29" s="137"/>
      <c r="Z29" s="137"/>
      <c r="AA29" s="137"/>
      <c r="AB29" s="137"/>
      <c r="AC29" s="137"/>
      <c r="AD29" s="137"/>
      <c r="AE29" s="137"/>
      <c r="AF29" s="137"/>
      <c r="AG29" s="137"/>
      <c r="AH29" s="137"/>
      <c r="AI29" s="137"/>
      <c r="AJ29" s="137"/>
      <c r="AK29" s="137"/>
      <c r="AL29" s="137"/>
      <c r="AM29" s="137"/>
      <c r="AN29" s="137"/>
      <c r="AO29" s="137"/>
      <c r="AP29" s="137"/>
      <c r="AQ29" s="137"/>
      <c r="AR29" s="137"/>
      <c r="AS29" s="137"/>
      <c r="AT29" s="137"/>
      <c r="AU29" s="137"/>
      <c r="AV29" s="137"/>
      <c r="AW29" s="137"/>
      <c r="AX29" s="137"/>
      <c r="AY29" s="137"/>
      <c r="AZ29" s="137"/>
      <c r="BA29" s="137"/>
      <c r="BB29" s="137"/>
      <c r="BC29" s="137"/>
      <c r="BD29" s="137"/>
      <c r="BE29" s="137"/>
    </row>
    <row r="30" customFormat="false" ht="12.75" hidden="false" customHeight="false" outlineLevel="0" collapsed="false">
      <c r="A30" s="124" t="s">
        <v>127</v>
      </c>
      <c r="B30" s="104" t="s">
        <v>83</v>
      </c>
      <c r="C30" s="105" t="n">
        <v>1.4</v>
      </c>
      <c r="D30" s="105" t="n">
        <v>2.1</v>
      </c>
      <c r="E30" s="105" t="n">
        <v>1.7</v>
      </c>
      <c r="F30" s="105" t="n">
        <v>1.9</v>
      </c>
      <c r="G30" s="105" t="n">
        <v>1.6</v>
      </c>
      <c r="H30" s="105" t="n">
        <v>3</v>
      </c>
      <c r="I30" s="105" t="n">
        <v>2</v>
      </c>
      <c r="J30" s="105" t="n">
        <v>2.2</v>
      </c>
      <c r="K30" s="105" t="n">
        <v>0.8</v>
      </c>
      <c r="L30" s="105" t="n">
        <v>1.2</v>
      </c>
      <c r="M30" s="105" t="n">
        <v>1.8</v>
      </c>
      <c r="N30" s="105" t="n">
        <v>1.3</v>
      </c>
      <c r="O30" s="105"/>
      <c r="P30" s="105"/>
      <c r="Q30" s="105"/>
      <c r="R30" s="137"/>
      <c r="S30" s="137"/>
      <c r="T30" s="137"/>
      <c r="U30" s="137"/>
      <c r="V30" s="137"/>
      <c r="W30" s="137"/>
      <c r="X30" s="137"/>
      <c r="Y30" s="137"/>
      <c r="Z30" s="137"/>
      <c r="AA30" s="137"/>
      <c r="AB30" s="137"/>
      <c r="AC30" s="137"/>
      <c r="AD30" s="137"/>
      <c r="AE30" s="137"/>
      <c r="AF30" s="137"/>
      <c r="AG30" s="137"/>
      <c r="AH30" s="137"/>
      <c r="AI30" s="137"/>
      <c r="AJ30" s="137"/>
      <c r="AK30" s="137"/>
      <c r="AL30" s="137"/>
      <c r="AM30" s="137"/>
      <c r="AN30" s="137"/>
      <c r="AO30" s="137"/>
      <c r="AP30" s="137"/>
      <c r="AQ30" s="137"/>
      <c r="AR30" s="137"/>
      <c r="AS30" s="137"/>
      <c r="AT30" s="137"/>
      <c r="AU30" s="137"/>
      <c r="AV30" s="137"/>
      <c r="AW30" s="137"/>
      <c r="AX30" s="137"/>
      <c r="AY30" s="137"/>
      <c r="AZ30" s="137"/>
      <c r="BA30" s="137"/>
      <c r="BB30" s="137"/>
      <c r="BC30" s="137"/>
      <c r="BD30" s="137"/>
      <c r="BE30" s="137"/>
    </row>
    <row r="31" customFormat="false" ht="25.5" hidden="false" customHeight="false" outlineLevel="0" collapsed="false">
      <c r="A31" s="124" t="s">
        <v>128</v>
      </c>
      <c r="B31" s="104" t="s">
        <v>83</v>
      </c>
      <c r="C31" s="105" t="n">
        <v>1.2</v>
      </c>
      <c r="D31" s="105" t="n">
        <v>2</v>
      </c>
      <c r="E31" s="105" t="n">
        <v>2.4</v>
      </c>
      <c r="F31" s="105" t="n">
        <v>-0.7</v>
      </c>
      <c r="G31" s="105" t="n">
        <v>1.7</v>
      </c>
      <c r="H31" s="105" t="n">
        <v>2.4</v>
      </c>
      <c r="I31" s="105" t="n">
        <v>2.7</v>
      </c>
      <c r="J31" s="105" t="n">
        <v>1.5</v>
      </c>
      <c r="K31" s="105" t="n">
        <v>0.6</v>
      </c>
      <c r="L31" s="105" t="n">
        <v>2</v>
      </c>
      <c r="M31" s="105" t="n">
        <v>1.8</v>
      </c>
      <c r="N31" s="105" t="n">
        <v>2.6</v>
      </c>
      <c r="O31" s="105"/>
      <c r="P31" s="105"/>
      <c r="Q31" s="105"/>
      <c r="R31" s="137"/>
      <c r="S31" s="137"/>
      <c r="T31" s="137"/>
      <c r="U31" s="137"/>
      <c r="V31" s="137"/>
      <c r="W31" s="137"/>
      <c r="X31" s="137"/>
      <c r="Y31" s="137"/>
      <c r="Z31" s="137"/>
      <c r="AA31" s="137"/>
      <c r="AB31" s="137"/>
      <c r="AC31" s="137"/>
      <c r="AD31" s="137"/>
      <c r="AE31" s="137"/>
      <c r="AF31" s="137"/>
      <c r="AG31" s="137"/>
      <c r="AH31" s="137"/>
      <c r="AI31" s="137"/>
      <c r="AJ31" s="137"/>
      <c r="AK31" s="137"/>
      <c r="AL31" s="137"/>
      <c r="AM31" s="137"/>
      <c r="AN31" s="137"/>
      <c r="AO31" s="137"/>
      <c r="AP31" s="137"/>
      <c r="AQ31" s="137"/>
      <c r="AR31" s="137"/>
      <c r="AS31" s="137"/>
      <c r="AT31" s="137"/>
      <c r="AU31" s="137"/>
      <c r="AV31" s="137"/>
      <c r="AW31" s="137"/>
      <c r="AX31" s="137"/>
      <c r="AY31" s="137"/>
      <c r="AZ31" s="137"/>
      <c r="BA31" s="137"/>
      <c r="BB31" s="137"/>
      <c r="BC31" s="137"/>
      <c r="BD31" s="137"/>
      <c r="BE31" s="137"/>
    </row>
    <row r="32" customFormat="false" ht="12.75" hidden="false" customHeight="false" outlineLevel="0" collapsed="false">
      <c r="A32" s="124" t="s">
        <v>129</v>
      </c>
      <c r="B32" s="104" t="s">
        <v>83</v>
      </c>
      <c r="C32" s="105" t="n">
        <v>1.8</v>
      </c>
      <c r="D32" s="105" t="n">
        <v>2.5</v>
      </c>
      <c r="E32" s="105" t="n">
        <v>2.7</v>
      </c>
      <c r="F32" s="105" t="n">
        <v>3.7</v>
      </c>
      <c r="G32" s="105" t="n">
        <v>1.3</v>
      </c>
      <c r="H32" s="105" t="n">
        <v>2.6</v>
      </c>
      <c r="I32" s="105" t="n">
        <v>2.3</v>
      </c>
      <c r="J32" s="105" t="n">
        <v>2.6</v>
      </c>
      <c r="K32" s="105" t="n">
        <v>1.1</v>
      </c>
      <c r="L32" s="105" t="n">
        <v>2.9</v>
      </c>
      <c r="M32" s="105" t="n">
        <v>2.1</v>
      </c>
      <c r="N32" s="105" t="n">
        <v>2.8</v>
      </c>
      <c r="O32" s="105"/>
      <c r="P32" s="105"/>
      <c r="Q32" s="105"/>
      <c r="R32" s="137"/>
      <c r="S32" s="137"/>
      <c r="T32" s="137"/>
      <c r="U32" s="137"/>
      <c r="V32" s="137"/>
      <c r="W32" s="137"/>
      <c r="X32" s="137"/>
      <c r="Y32" s="137"/>
      <c r="Z32" s="137"/>
      <c r="AA32" s="137"/>
      <c r="AB32" s="137"/>
      <c r="AC32" s="137"/>
      <c r="AD32" s="137"/>
      <c r="AE32" s="137"/>
      <c r="AF32" s="137"/>
      <c r="AG32" s="137"/>
      <c r="AH32" s="137"/>
      <c r="AI32" s="137"/>
      <c r="AJ32" s="137"/>
      <c r="AK32" s="137"/>
      <c r="AL32" s="137"/>
      <c r="AM32" s="137"/>
      <c r="AN32" s="137"/>
      <c r="AO32" s="137"/>
      <c r="AP32" s="137"/>
      <c r="AQ32" s="137"/>
      <c r="AR32" s="137"/>
      <c r="AS32" s="137"/>
      <c r="AT32" s="137"/>
      <c r="AU32" s="137"/>
      <c r="AV32" s="137"/>
      <c r="AW32" s="137"/>
      <c r="AX32" s="137"/>
      <c r="AY32" s="137"/>
      <c r="AZ32" s="137"/>
      <c r="BA32" s="137"/>
      <c r="BB32" s="137"/>
      <c r="BC32" s="137"/>
      <c r="BD32" s="137"/>
      <c r="BE32" s="137"/>
    </row>
    <row r="33" customFormat="false" ht="12.75" hidden="false" customHeight="false" outlineLevel="0" collapsed="false">
      <c r="A33" s="124" t="s">
        <v>130</v>
      </c>
      <c r="B33" s="104" t="s">
        <v>83</v>
      </c>
      <c r="C33" s="105" t="n">
        <v>1.6</v>
      </c>
      <c r="D33" s="105" t="n">
        <v>2.7</v>
      </c>
      <c r="E33" s="105" t="n">
        <v>2.3</v>
      </c>
      <c r="F33" s="105" t="n">
        <v>1.2</v>
      </c>
      <c r="G33" s="105" t="n">
        <v>1.7</v>
      </c>
      <c r="H33" s="105" t="n">
        <v>2</v>
      </c>
      <c r="I33" s="105" t="n">
        <v>1.6</v>
      </c>
      <c r="J33" s="105" t="n">
        <v>1.9</v>
      </c>
      <c r="K33" s="105" t="n">
        <v>0.5</v>
      </c>
      <c r="L33" s="105" t="n">
        <v>1.7</v>
      </c>
      <c r="M33" s="105" t="n">
        <v>1.6</v>
      </c>
      <c r="N33" s="105" t="n">
        <v>1.8</v>
      </c>
      <c r="O33" s="105"/>
      <c r="P33" s="105"/>
      <c r="Q33" s="105"/>
      <c r="R33" s="137"/>
      <c r="S33" s="137"/>
      <c r="T33" s="137"/>
      <c r="U33" s="137"/>
      <c r="V33" s="137"/>
      <c r="W33" s="137"/>
      <c r="X33" s="137"/>
      <c r="Y33" s="137"/>
      <c r="Z33" s="137"/>
      <c r="AA33" s="137"/>
      <c r="AB33" s="137"/>
      <c r="AC33" s="137"/>
      <c r="AD33" s="137"/>
      <c r="AE33" s="137"/>
      <c r="AF33" s="137"/>
      <c r="AG33" s="137"/>
      <c r="AH33" s="137"/>
      <c r="AI33" s="137"/>
      <c r="AJ33" s="137"/>
      <c r="AK33" s="137"/>
      <c r="AL33" s="137"/>
      <c r="AM33" s="137"/>
      <c r="AN33" s="137"/>
      <c r="AO33" s="137"/>
      <c r="AP33" s="137"/>
      <c r="AQ33" s="137"/>
      <c r="AR33" s="137"/>
      <c r="AS33" s="137"/>
      <c r="AT33" s="137"/>
      <c r="AU33" s="137"/>
      <c r="AV33" s="137"/>
      <c r="AW33" s="137"/>
      <c r="AX33" s="137"/>
      <c r="AY33" s="137"/>
      <c r="AZ33" s="137"/>
      <c r="BA33" s="137"/>
      <c r="BB33" s="137"/>
      <c r="BC33" s="137"/>
      <c r="BD33" s="137"/>
      <c r="BE33" s="137"/>
    </row>
    <row r="34" customFormat="false" ht="25.5" hidden="false" customHeight="false" outlineLevel="0" collapsed="false">
      <c r="A34" s="124" t="s">
        <v>131</v>
      </c>
      <c r="B34" s="104" t="s">
        <v>83</v>
      </c>
      <c r="C34" s="105" t="n">
        <v>2.6</v>
      </c>
      <c r="D34" s="105" t="n">
        <v>3.5</v>
      </c>
      <c r="E34" s="105" t="n">
        <v>2.5</v>
      </c>
      <c r="F34" s="105" t="n">
        <v>-1.3</v>
      </c>
      <c r="G34" s="105" t="n">
        <v>2.7</v>
      </c>
      <c r="H34" s="105" t="n">
        <v>2</v>
      </c>
      <c r="I34" s="105" t="n">
        <v>2.8</v>
      </c>
      <c r="J34" s="105" t="n">
        <v>2</v>
      </c>
      <c r="K34" s="105" t="n">
        <v>2.1</v>
      </c>
      <c r="L34" s="105" t="n">
        <v>2.6</v>
      </c>
      <c r="M34" s="105" t="n">
        <v>2.4</v>
      </c>
      <c r="N34" s="105" t="n">
        <v>2.3</v>
      </c>
      <c r="O34" s="105"/>
      <c r="P34" s="105"/>
      <c r="Q34" s="105"/>
      <c r="R34" s="137"/>
      <c r="S34" s="137"/>
      <c r="T34" s="137"/>
      <c r="U34" s="137"/>
      <c r="V34" s="137"/>
      <c r="W34" s="137"/>
      <c r="X34" s="137"/>
      <c r="Y34" s="137"/>
      <c r="Z34" s="137"/>
      <c r="AA34" s="137"/>
      <c r="AB34" s="137"/>
      <c r="AC34" s="137"/>
      <c r="AD34" s="137"/>
      <c r="AE34" s="137"/>
      <c r="AF34" s="137"/>
      <c r="AG34" s="137"/>
      <c r="AH34" s="137"/>
      <c r="AI34" s="137"/>
      <c r="AJ34" s="137"/>
      <c r="AK34" s="137"/>
      <c r="AL34" s="137"/>
      <c r="AM34" s="137"/>
      <c r="AN34" s="137"/>
      <c r="AO34" s="137"/>
      <c r="AP34" s="137"/>
      <c r="AQ34" s="137"/>
      <c r="AR34" s="137"/>
      <c r="AS34" s="137"/>
      <c r="AT34" s="137"/>
      <c r="AU34" s="137"/>
      <c r="AV34" s="137"/>
      <c r="AW34" s="137"/>
      <c r="AX34" s="137"/>
      <c r="AY34" s="137"/>
      <c r="AZ34" s="137"/>
      <c r="BA34" s="137"/>
      <c r="BB34" s="137"/>
      <c r="BC34" s="137"/>
      <c r="BD34" s="137"/>
      <c r="BE34" s="137"/>
    </row>
    <row r="35" customFormat="false" ht="12.75" hidden="false" customHeight="false" outlineLevel="0" collapsed="false">
      <c r="A35" s="124" t="s">
        <v>132</v>
      </c>
      <c r="B35" s="104" t="s">
        <v>83</v>
      </c>
      <c r="C35" s="105" t="n">
        <v>1.8</v>
      </c>
      <c r="D35" s="105" t="n">
        <v>2.6</v>
      </c>
      <c r="E35" s="105" t="n">
        <v>4.3</v>
      </c>
      <c r="F35" s="105" t="n">
        <v>-2.7</v>
      </c>
      <c r="G35" s="105" t="n">
        <v>2.2</v>
      </c>
      <c r="H35" s="105" t="n">
        <v>3.2</v>
      </c>
      <c r="I35" s="105" t="n">
        <v>3.8</v>
      </c>
      <c r="J35" s="105" t="n">
        <v>2.7</v>
      </c>
      <c r="K35" s="105" t="n">
        <v>2.4</v>
      </c>
      <c r="L35" s="105" t="n">
        <v>2.2</v>
      </c>
      <c r="M35" s="105" t="n">
        <v>2.7</v>
      </c>
      <c r="N35" s="105" t="n">
        <v>1.7</v>
      </c>
      <c r="O35" s="105"/>
      <c r="P35" s="105"/>
      <c r="Q35" s="105"/>
      <c r="R35" s="137"/>
      <c r="S35" s="137"/>
      <c r="T35" s="137"/>
      <c r="U35" s="137"/>
      <c r="V35" s="137"/>
      <c r="W35" s="137"/>
      <c r="X35" s="137"/>
      <c r="Y35" s="137"/>
      <c r="Z35" s="137"/>
      <c r="AA35" s="137"/>
      <c r="AB35" s="137"/>
      <c r="AC35" s="137"/>
      <c r="AD35" s="137"/>
      <c r="AE35" s="137"/>
      <c r="AF35" s="137"/>
      <c r="AG35" s="137"/>
      <c r="AH35" s="137"/>
      <c r="AI35" s="137"/>
      <c r="AJ35" s="137"/>
      <c r="AK35" s="137"/>
      <c r="AL35" s="137"/>
      <c r="AM35" s="137"/>
      <c r="AN35" s="137"/>
      <c r="AO35" s="137"/>
      <c r="AP35" s="137"/>
      <c r="AQ35" s="137"/>
      <c r="AR35" s="137"/>
      <c r="AS35" s="137"/>
      <c r="AT35" s="137"/>
      <c r="AU35" s="137"/>
      <c r="AV35" s="137"/>
      <c r="AW35" s="137"/>
      <c r="AX35" s="137"/>
      <c r="AY35" s="137"/>
      <c r="AZ35" s="137"/>
      <c r="BA35" s="137"/>
      <c r="BB35" s="137"/>
      <c r="BC35" s="137"/>
      <c r="BD35" s="137"/>
      <c r="BE35" s="137"/>
    </row>
    <row r="36" customFormat="false" ht="12.75" hidden="false" customHeight="false" outlineLevel="0" collapsed="false">
      <c r="A36" s="124" t="s">
        <v>133</v>
      </c>
      <c r="B36" s="104" t="s">
        <v>83</v>
      </c>
      <c r="C36" s="105" t="n">
        <v>2.2</v>
      </c>
      <c r="D36" s="105" t="n">
        <v>3.1</v>
      </c>
      <c r="E36" s="105" t="n">
        <v>3.2</v>
      </c>
      <c r="F36" s="105" t="n">
        <v>0.6</v>
      </c>
      <c r="G36" s="105" t="n">
        <v>2.2</v>
      </c>
      <c r="H36" s="105" t="n">
        <v>2.8</v>
      </c>
      <c r="I36" s="105" t="n">
        <v>1.9</v>
      </c>
      <c r="J36" s="105" t="n">
        <v>2.6</v>
      </c>
      <c r="K36" s="105" t="n">
        <v>1.7</v>
      </c>
      <c r="L36" s="105" t="n">
        <v>2.5</v>
      </c>
      <c r="M36" s="105" t="n">
        <v>2.3</v>
      </c>
      <c r="N36" s="105" t="n">
        <v>2.1</v>
      </c>
      <c r="O36" s="105"/>
      <c r="P36" s="105"/>
      <c r="Q36" s="105"/>
      <c r="R36" s="137"/>
      <c r="S36" s="137"/>
      <c r="T36" s="137"/>
      <c r="U36" s="137"/>
      <c r="V36" s="137"/>
      <c r="W36" s="137"/>
      <c r="X36" s="137"/>
      <c r="Y36" s="137"/>
      <c r="Z36" s="137"/>
      <c r="AA36" s="137"/>
      <c r="AB36" s="137"/>
      <c r="AC36" s="137"/>
      <c r="AD36" s="137"/>
      <c r="AE36" s="137"/>
      <c r="AF36" s="137"/>
      <c r="AG36" s="137"/>
      <c r="AH36" s="137"/>
      <c r="AI36" s="137"/>
      <c r="AJ36" s="137"/>
      <c r="AK36" s="137"/>
      <c r="AL36" s="137"/>
      <c r="AM36" s="137"/>
      <c r="AN36" s="137"/>
      <c r="AO36" s="137"/>
      <c r="AP36" s="137"/>
      <c r="AQ36" s="137"/>
      <c r="AR36" s="137"/>
      <c r="AS36" s="137"/>
      <c r="AT36" s="137"/>
      <c r="AU36" s="137"/>
      <c r="AV36" s="137"/>
      <c r="AW36" s="137"/>
      <c r="AX36" s="137"/>
      <c r="AY36" s="137"/>
      <c r="AZ36" s="137"/>
      <c r="BA36" s="137"/>
      <c r="BB36" s="137"/>
      <c r="BC36" s="137"/>
      <c r="BD36" s="137"/>
      <c r="BE36" s="137"/>
    </row>
    <row r="37" customFormat="false" ht="12.75" hidden="false" customHeight="false" outlineLevel="0" collapsed="false">
      <c r="A37" s="124" t="s">
        <v>134</v>
      </c>
      <c r="B37" s="104" t="s">
        <v>83</v>
      </c>
      <c r="C37" s="105" t="n">
        <v>1</v>
      </c>
      <c r="D37" s="105" t="n">
        <v>4.4</v>
      </c>
      <c r="E37" s="105" t="n">
        <v>2.3</v>
      </c>
      <c r="F37" s="105" t="n">
        <v>2.4</v>
      </c>
      <c r="G37" s="105" t="n">
        <v>1.6</v>
      </c>
      <c r="H37" s="105" t="n">
        <v>1.6</v>
      </c>
      <c r="I37" s="105" t="n">
        <v>2.4</v>
      </c>
      <c r="J37" s="105" t="n">
        <v>2.1</v>
      </c>
      <c r="K37" s="105" t="n">
        <v>3.7</v>
      </c>
      <c r="L37" s="105" t="n">
        <v>2.6</v>
      </c>
      <c r="M37" s="105" t="n">
        <v>2.3</v>
      </c>
      <c r="N37" s="105" t="n">
        <v>4.1</v>
      </c>
      <c r="O37" s="105"/>
      <c r="P37" s="105"/>
      <c r="Q37" s="105"/>
      <c r="R37" s="137"/>
      <c r="S37" s="137"/>
      <c r="T37" s="137"/>
      <c r="U37" s="137"/>
      <c r="V37" s="137"/>
      <c r="W37" s="137"/>
      <c r="X37" s="137"/>
      <c r="Y37" s="137"/>
      <c r="Z37" s="137"/>
      <c r="AA37" s="137"/>
      <c r="AB37" s="137"/>
      <c r="AC37" s="137"/>
      <c r="AD37" s="137"/>
      <c r="AE37" s="137"/>
      <c r="AF37" s="137"/>
      <c r="AG37" s="137"/>
      <c r="AH37" s="137"/>
      <c r="AI37" s="137"/>
      <c r="AJ37" s="137"/>
      <c r="AK37" s="137"/>
      <c r="AL37" s="137"/>
      <c r="AM37" s="137"/>
      <c r="AN37" s="137"/>
      <c r="AO37" s="137"/>
      <c r="AP37" s="137"/>
      <c r="AQ37" s="137"/>
      <c r="AR37" s="137"/>
      <c r="AS37" s="137"/>
      <c r="AT37" s="137"/>
      <c r="AU37" s="137"/>
      <c r="AV37" s="137"/>
      <c r="AW37" s="137"/>
      <c r="AX37" s="137"/>
      <c r="AY37" s="137"/>
      <c r="AZ37" s="137"/>
      <c r="BA37" s="137"/>
      <c r="BB37" s="137"/>
      <c r="BC37" s="137"/>
      <c r="BD37" s="137"/>
      <c r="BE37" s="137"/>
    </row>
    <row r="38" customFormat="false" ht="12.75" hidden="false" customHeight="false" outlineLevel="0" collapsed="false">
      <c r="A38" s="124" t="s">
        <v>135</v>
      </c>
      <c r="B38" s="104" t="s">
        <v>83</v>
      </c>
      <c r="C38" s="105" t="n">
        <v>0.1</v>
      </c>
      <c r="D38" s="105" t="n">
        <v>2.5</v>
      </c>
      <c r="E38" s="105" t="n">
        <v>4.6</v>
      </c>
      <c r="F38" s="105" t="n">
        <v>1.1</v>
      </c>
      <c r="G38" s="105" t="n">
        <v>3.8</v>
      </c>
      <c r="H38" s="105" t="n">
        <v>1.6</v>
      </c>
      <c r="I38" s="105" t="n">
        <v>5</v>
      </c>
      <c r="J38" s="105" t="n">
        <v>4</v>
      </c>
      <c r="K38" s="105" t="n">
        <v>3.4</v>
      </c>
      <c r="L38" s="105" t="n">
        <v>3.1</v>
      </c>
      <c r="M38" s="105" t="n">
        <v>3.5</v>
      </c>
      <c r="N38" s="105" t="n">
        <v>3.8</v>
      </c>
      <c r="O38" s="105"/>
      <c r="P38" s="105"/>
      <c r="Q38" s="105"/>
      <c r="R38" s="137"/>
      <c r="S38" s="137"/>
      <c r="T38" s="137"/>
      <c r="U38" s="137"/>
      <c r="V38" s="137"/>
      <c r="W38" s="137"/>
      <c r="X38" s="137"/>
      <c r="Y38" s="137"/>
      <c r="Z38" s="137"/>
      <c r="AA38" s="137"/>
      <c r="AB38" s="137"/>
      <c r="AC38" s="137"/>
      <c r="AD38" s="137"/>
      <c r="AE38" s="137"/>
      <c r="AF38" s="137"/>
      <c r="AG38" s="137"/>
      <c r="AH38" s="137"/>
      <c r="AI38" s="137"/>
      <c r="AJ38" s="137"/>
      <c r="AK38" s="137"/>
      <c r="AL38" s="137"/>
      <c r="AM38" s="137"/>
      <c r="AN38" s="137"/>
      <c r="AO38" s="137"/>
      <c r="AP38" s="137"/>
      <c r="AQ38" s="137"/>
      <c r="AR38" s="137"/>
      <c r="AS38" s="137"/>
      <c r="AT38" s="137"/>
      <c r="AU38" s="137"/>
      <c r="AV38" s="137"/>
      <c r="AW38" s="137"/>
      <c r="AX38" s="137"/>
      <c r="AY38" s="137"/>
      <c r="AZ38" s="137"/>
      <c r="BA38" s="137"/>
      <c r="BB38" s="137"/>
      <c r="BC38" s="137"/>
      <c r="BD38" s="137"/>
      <c r="BE38" s="137"/>
    </row>
    <row r="39" customFormat="false" ht="12.75" hidden="false" customHeight="false" outlineLevel="0" collapsed="false">
      <c r="A39" s="124" t="s">
        <v>136</v>
      </c>
      <c r="B39" s="104" t="s">
        <v>83</v>
      </c>
      <c r="C39" s="105" t="n">
        <v>1.9</v>
      </c>
      <c r="D39" s="105" t="n">
        <v>2</v>
      </c>
      <c r="E39" s="105" t="n">
        <v>2.1</v>
      </c>
      <c r="F39" s="105" t="n">
        <v>2.2</v>
      </c>
      <c r="G39" s="105" t="n">
        <v>6</v>
      </c>
      <c r="H39" s="105" t="n">
        <v>1.6</v>
      </c>
      <c r="I39" s="105" t="n">
        <v>1.3</v>
      </c>
      <c r="J39" s="105" t="n">
        <v>1.3</v>
      </c>
      <c r="K39" s="105" t="n">
        <v>1.1</v>
      </c>
      <c r="L39" s="105" t="n">
        <v>2.2</v>
      </c>
      <c r="M39" s="105" t="n">
        <v>2.3</v>
      </c>
      <c r="N39" s="105" t="n">
        <v>1.4</v>
      </c>
      <c r="O39" s="105"/>
      <c r="P39" s="105"/>
      <c r="Q39" s="105"/>
      <c r="R39" s="137"/>
      <c r="S39" s="137"/>
      <c r="T39" s="137"/>
      <c r="U39" s="137"/>
      <c r="V39" s="137"/>
      <c r="W39" s="137"/>
      <c r="X39" s="137"/>
      <c r="Y39" s="137"/>
      <c r="Z39" s="137"/>
      <c r="AA39" s="137"/>
      <c r="AB39" s="137"/>
      <c r="AC39" s="137"/>
      <c r="AD39" s="137"/>
      <c r="AE39" s="137"/>
      <c r="AF39" s="137"/>
      <c r="AG39" s="137"/>
      <c r="AH39" s="137"/>
      <c r="AI39" s="137"/>
      <c r="AJ39" s="137"/>
      <c r="AK39" s="137"/>
      <c r="AL39" s="137"/>
      <c r="AM39" s="137"/>
      <c r="AN39" s="137"/>
      <c r="AO39" s="137"/>
      <c r="AP39" s="137"/>
      <c r="AQ39" s="137"/>
      <c r="AR39" s="137"/>
      <c r="AS39" s="137"/>
      <c r="AT39" s="137"/>
      <c r="AU39" s="137"/>
      <c r="AV39" s="137"/>
      <c r="AW39" s="137"/>
      <c r="AX39" s="137"/>
      <c r="AY39" s="137"/>
      <c r="AZ39" s="137"/>
      <c r="BA39" s="137"/>
      <c r="BB39" s="137"/>
      <c r="BC39" s="137"/>
      <c r="BD39" s="137"/>
      <c r="BE39" s="137"/>
    </row>
    <row r="40" customFormat="false" ht="12.75" hidden="false" customHeight="false" outlineLevel="0" collapsed="false">
      <c r="A40" s="125" t="s">
        <v>137</v>
      </c>
      <c r="B40" s="104" t="s">
        <v>83</v>
      </c>
      <c r="C40" s="105" t="n">
        <v>1.9</v>
      </c>
      <c r="D40" s="105" t="n">
        <v>2</v>
      </c>
      <c r="E40" s="105" t="n">
        <v>2.1</v>
      </c>
      <c r="F40" s="105" t="n">
        <v>2.2</v>
      </c>
      <c r="G40" s="105" t="n">
        <v>1.2</v>
      </c>
      <c r="H40" s="105" t="n">
        <v>2.2</v>
      </c>
      <c r="I40" s="105" t="n">
        <v>2</v>
      </c>
      <c r="J40" s="105" t="n">
        <v>1.6</v>
      </c>
      <c r="K40" s="105" t="n">
        <v>1.7</v>
      </c>
      <c r="L40" s="105" t="n">
        <v>0.9</v>
      </c>
      <c r="M40" s="105" t="n">
        <v>1.6</v>
      </c>
      <c r="N40" s="105" t="n">
        <v>1.7</v>
      </c>
      <c r="O40" s="105"/>
      <c r="P40" s="105"/>
      <c r="Q40" s="105"/>
      <c r="R40" s="137"/>
      <c r="S40" s="137"/>
      <c r="T40" s="137"/>
      <c r="U40" s="137"/>
      <c r="V40" s="137"/>
      <c r="W40" s="137"/>
      <c r="X40" s="137"/>
      <c r="Y40" s="137"/>
      <c r="Z40" s="137"/>
      <c r="AA40" s="137"/>
      <c r="AB40" s="137"/>
      <c r="AC40" s="137"/>
      <c r="AD40" s="137"/>
      <c r="AE40" s="137"/>
      <c r="AF40" s="137"/>
      <c r="AG40" s="137"/>
      <c r="AH40" s="137"/>
      <c r="AI40" s="137"/>
      <c r="AJ40" s="137"/>
      <c r="AK40" s="137"/>
      <c r="AL40" s="137"/>
      <c r="AM40" s="137"/>
      <c r="AN40" s="137"/>
      <c r="AO40" s="137"/>
      <c r="AP40" s="137"/>
      <c r="AQ40" s="137"/>
      <c r="AR40" s="137"/>
      <c r="AS40" s="137"/>
      <c r="AT40" s="137"/>
      <c r="AU40" s="137"/>
      <c r="AV40" s="137"/>
      <c r="AW40" s="137"/>
      <c r="AX40" s="137"/>
      <c r="AY40" s="137"/>
      <c r="AZ40" s="137"/>
      <c r="BA40" s="137"/>
      <c r="BB40" s="137"/>
      <c r="BC40" s="137"/>
      <c r="BD40" s="137"/>
      <c r="BE40" s="137"/>
    </row>
    <row r="41" customFormat="false" ht="25.5" hidden="false" customHeight="false" outlineLevel="0" collapsed="false">
      <c r="A41" s="124" t="s">
        <v>138</v>
      </c>
      <c r="B41" s="104" t="s">
        <v>83</v>
      </c>
      <c r="C41" s="150" t="n">
        <v>1.78222310373161</v>
      </c>
      <c r="D41" s="150" t="n">
        <v>2.92856745170091</v>
      </c>
      <c r="E41" s="150" t="n">
        <v>3.47811975983123</v>
      </c>
      <c r="F41" s="150" t="n">
        <v>-0.13591217982227</v>
      </c>
      <c r="G41" s="150" t="n">
        <v>2.52564907872697</v>
      </c>
      <c r="H41" s="150" t="n">
        <v>2.40216475633727</v>
      </c>
      <c r="I41" s="150" t="n">
        <v>2.91918033604229</v>
      </c>
      <c r="J41" s="150" t="n">
        <v>2.73222720116264</v>
      </c>
      <c r="K41" s="150" t="n">
        <v>2.10548652535778</v>
      </c>
      <c r="L41" s="150" t="n">
        <v>2.51466309518311</v>
      </c>
      <c r="M41" s="105" t="n">
        <v>2.5</v>
      </c>
      <c r="N41" s="105" t="n">
        <v>3.1</v>
      </c>
      <c r="O41" s="105"/>
      <c r="P41" s="105"/>
      <c r="Q41" s="105"/>
      <c r="R41" s="137"/>
      <c r="S41" s="137"/>
      <c r="T41" s="137"/>
      <c r="U41" s="137"/>
      <c r="V41" s="137"/>
      <c r="W41" s="137"/>
      <c r="X41" s="137"/>
      <c r="Y41" s="137"/>
      <c r="Z41" s="137"/>
      <c r="AA41" s="137"/>
      <c r="AB41" s="137"/>
      <c r="AC41" s="137"/>
      <c r="AD41" s="137"/>
      <c r="AE41" s="137"/>
      <c r="AF41" s="137"/>
      <c r="AG41" s="137"/>
      <c r="AH41" s="137"/>
      <c r="AI41" s="137"/>
      <c r="AJ41" s="137"/>
      <c r="AK41" s="137"/>
      <c r="AL41" s="137"/>
      <c r="AM41" s="137"/>
      <c r="AN41" s="137"/>
      <c r="AO41" s="137"/>
      <c r="AP41" s="137"/>
      <c r="AQ41" s="137"/>
      <c r="AR41" s="137"/>
      <c r="AS41" s="137"/>
      <c r="AT41" s="137"/>
      <c r="AU41" s="137"/>
      <c r="AV41" s="137"/>
      <c r="AW41" s="137"/>
      <c r="AX41" s="137"/>
      <c r="AY41" s="137"/>
      <c r="AZ41" s="137"/>
      <c r="BA41" s="137"/>
      <c r="BB41" s="137"/>
      <c r="BC41" s="137"/>
      <c r="BD41" s="137"/>
      <c r="BE41" s="137"/>
    </row>
    <row r="42" customFormat="false" ht="12.75" hidden="false" customHeight="false" outlineLevel="0" collapsed="false">
      <c r="A42" s="123" t="s">
        <v>139</v>
      </c>
      <c r="B42" s="104" t="s">
        <v>83</v>
      </c>
      <c r="C42" s="150" t="n">
        <v>2.17967098388938</v>
      </c>
      <c r="D42" s="150" t="n">
        <v>2.1331747919144</v>
      </c>
      <c r="E42" s="150" t="n">
        <v>1.82317740470812</v>
      </c>
      <c r="F42" s="150" t="n">
        <v>-2.10153212897325</v>
      </c>
      <c r="G42" s="150" t="n">
        <v>4.42876830721077</v>
      </c>
      <c r="H42" s="150" t="n">
        <v>5.6434115462903</v>
      </c>
      <c r="I42" s="150" t="n">
        <v>2.18293457548168</v>
      </c>
      <c r="J42" s="150" t="n">
        <v>4.06953855079671</v>
      </c>
      <c r="K42" s="150" t="n">
        <v>4.3922349427576</v>
      </c>
      <c r="L42" s="150" t="n">
        <v>0.867807213289851</v>
      </c>
      <c r="M42" s="105" t="n">
        <v>3.6</v>
      </c>
      <c r="N42" s="105" t="n">
        <v>3</v>
      </c>
      <c r="O42" s="105"/>
      <c r="P42" s="105"/>
      <c r="Q42" s="105"/>
      <c r="R42" s="137"/>
      <c r="S42" s="137"/>
      <c r="T42" s="137"/>
      <c r="U42" s="137"/>
      <c r="V42" s="137"/>
      <c r="W42" s="137"/>
      <c r="X42" s="137"/>
      <c r="Y42" s="137"/>
      <c r="Z42" s="137"/>
      <c r="AA42" s="137"/>
      <c r="AB42" s="137"/>
      <c r="AC42" s="137"/>
      <c r="AD42" s="137"/>
      <c r="AE42" s="137"/>
      <c r="AF42" s="137"/>
      <c r="AG42" s="137"/>
      <c r="AH42" s="137"/>
      <c r="AI42" s="137"/>
      <c r="AJ42" s="137"/>
      <c r="AK42" s="137"/>
      <c r="AL42" s="137"/>
      <c r="AM42" s="137"/>
      <c r="AN42" s="137"/>
      <c r="AO42" s="137"/>
      <c r="AP42" s="137"/>
      <c r="AQ42" s="137"/>
      <c r="AR42" s="137"/>
      <c r="AS42" s="137"/>
      <c r="AT42" s="137"/>
      <c r="AU42" s="137"/>
      <c r="AV42" s="137"/>
      <c r="AW42" s="137"/>
      <c r="AX42" s="137"/>
      <c r="AY42" s="137"/>
      <c r="AZ42" s="137"/>
      <c r="BA42" s="137"/>
      <c r="BB42" s="137"/>
      <c r="BC42" s="137"/>
      <c r="BD42" s="137"/>
      <c r="BE42" s="137"/>
    </row>
    <row r="43" customFormat="false" ht="25.5" hidden="false" customHeight="false" outlineLevel="0" collapsed="false">
      <c r="A43" s="123" t="s">
        <v>140</v>
      </c>
      <c r="B43" s="104" t="s">
        <v>83</v>
      </c>
      <c r="C43" s="104" t="s">
        <v>83</v>
      </c>
      <c r="D43" s="104" t="s">
        <v>83</v>
      </c>
      <c r="E43" s="104" t="s">
        <v>83</v>
      </c>
      <c r="F43" s="104" t="s">
        <v>83</v>
      </c>
      <c r="G43" s="104" t="s">
        <v>83</v>
      </c>
      <c r="H43" s="104" t="s">
        <v>83</v>
      </c>
      <c r="I43" s="104" t="s">
        <v>83</v>
      </c>
      <c r="J43" s="104" t="s">
        <v>83</v>
      </c>
      <c r="K43" s="104" t="s">
        <v>83</v>
      </c>
      <c r="L43" s="104" t="s">
        <v>83</v>
      </c>
      <c r="M43" s="104" t="s">
        <v>83</v>
      </c>
      <c r="N43" s="105" t="n">
        <v>3.4</v>
      </c>
      <c r="O43" s="105"/>
      <c r="P43" s="105"/>
      <c r="Q43" s="105"/>
      <c r="R43" s="137"/>
      <c r="S43" s="137"/>
      <c r="T43" s="137"/>
      <c r="U43" s="137"/>
      <c r="V43" s="137"/>
      <c r="W43" s="137"/>
      <c r="X43" s="137"/>
      <c r="Y43" s="137"/>
      <c r="Z43" s="137"/>
      <c r="AA43" s="137"/>
      <c r="AB43" s="137"/>
      <c r="AC43" s="137"/>
      <c r="AD43" s="137"/>
      <c r="AE43" s="137"/>
      <c r="AF43" s="137"/>
      <c r="AG43" s="137"/>
      <c r="AH43" s="137"/>
      <c r="AI43" s="137"/>
      <c r="AJ43" s="137"/>
      <c r="AK43" s="137"/>
      <c r="AL43" s="137"/>
      <c r="AM43" s="137"/>
      <c r="AN43" s="137"/>
      <c r="AO43" s="137"/>
      <c r="AP43" s="137"/>
      <c r="AQ43" s="137"/>
      <c r="AR43" s="137"/>
      <c r="AS43" s="137"/>
      <c r="AT43" s="137"/>
      <c r="AU43" s="137"/>
      <c r="AV43" s="137"/>
      <c r="AW43" s="137"/>
      <c r="AX43" s="137"/>
      <c r="AY43" s="137"/>
      <c r="AZ43" s="137"/>
      <c r="BA43" s="137"/>
      <c r="BB43" s="137"/>
      <c r="BC43" s="137"/>
      <c r="BD43" s="137"/>
      <c r="BE43" s="137"/>
    </row>
    <row r="44" customFormat="false" ht="12.75" hidden="false" customHeight="false" outlineLevel="0" collapsed="false">
      <c r="A44" s="125" t="s">
        <v>141</v>
      </c>
      <c r="B44" s="104" t="s">
        <v>83</v>
      </c>
      <c r="C44" s="150" t="n">
        <v>2.16382845000449</v>
      </c>
      <c r="D44" s="150" t="n">
        <v>3.05249589875791</v>
      </c>
      <c r="E44" s="150" t="n">
        <v>2.34805844561943</v>
      </c>
      <c r="F44" s="150" t="n">
        <v>-1.97478057993557</v>
      </c>
      <c r="G44" s="150" t="n">
        <v>1.92672767970986</v>
      </c>
      <c r="H44" s="150" t="n">
        <v>2.76318349873517</v>
      </c>
      <c r="I44" s="150" t="n">
        <v>3.53829090810723</v>
      </c>
      <c r="J44" s="150" t="n">
        <v>1.65643370346177</v>
      </c>
      <c r="K44" s="150" t="n">
        <v>1.77593872882879</v>
      </c>
      <c r="L44" s="150" t="n">
        <v>2.0580808080808</v>
      </c>
      <c r="M44" s="105" t="n">
        <v>2.3</v>
      </c>
      <c r="N44" s="105" t="n">
        <v>4.7</v>
      </c>
      <c r="O44" s="105"/>
      <c r="P44" s="105"/>
      <c r="Q44" s="105"/>
      <c r="R44" s="137"/>
      <c r="S44" s="137"/>
      <c r="T44" s="137"/>
      <c r="U44" s="137"/>
      <c r="V44" s="137"/>
      <c r="W44" s="137"/>
      <c r="X44" s="137"/>
      <c r="Y44" s="137"/>
      <c r="Z44" s="137"/>
      <c r="AA44" s="137"/>
      <c r="AB44" s="137"/>
      <c r="AC44" s="137"/>
      <c r="AD44" s="137"/>
      <c r="AE44" s="137"/>
      <c r="AF44" s="137"/>
      <c r="AG44" s="137"/>
      <c r="AH44" s="137"/>
      <c r="AI44" s="137"/>
      <c r="AJ44" s="137"/>
      <c r="AK44" s="137"/>
      <c r="AL44" s="137"/>
      <c r="AM44" s="137"/>
      <c r="AN44" s="137"/>
      <c r="AO44" s="137"/>
      <c r="AP44" s="137"/>
      <c r="AQ44" s="137"/>
      <c r="AR44" s="137"/>
      <c r="AS44" s="137"/>
      <c r="AT44" s="137"/>
      <c r="AU44" s="137"/>
      <c r="AV44" s="137"/>
      <c r="AW44" s="137"/>
      <c r="AX44" s="137"/>
      <c r="AY44" s="137"/>
      <c r="AZ44" s="137"/>
      <c r="BA44" s="137"/>
      <c r="BB44" s="137"/>
      <c r="BC44" s="137"/>
      <c r="BD44" s="137"/>
      <c r="BE44" s="137"/>
    </row>
    <row r="45" customFormat="false" ht="12.75" hidden="false" customHeight="false" outlineLevel="0" collapsed="false">
      <c r="A45" s="125" t="s">
        <v>142</v>
      </c>
      <c r="B45" s="104" t="s">
        <v>83</v>
      </c>
      <c r="C45" s="104" t="s">
        <v>83</v>
      </c>
      <c r="D45" s="104" t="s">
        <v>83</v>
      </c>
      <c r="E45" s="104" t="s">
        <v>83</v>
      </c>
      <c r="F45" s="104" t="s">
        <v>83</v>
      </c>
      <c r="G45" s="104" t="s">
        <v>83</v>
      </c>
      <c r="H45" s="104" t="s">
        <v>83</v>
      </c>
      <c r="I45" s="104" t="s">
        <v>83</v>
      </c>
      <c r="J45" s="104" t="s">
        <v>83</v>
      </c>
      <c r="K45" s="104" t="s">
        <v>83</v>
      </c>
      <c r="L45" s="104" t="s">
        <v>83</v>
      </c>
      <c r="M45" s="104" t="s">
        <v>83</v>
      </c>
      <c r="N45" s="105" t="n">
        <v>3</v>
      </c>
      <c r="O45" s="105"/>
      <c r="P45" s="105"/>
      <c r="Q45" s="105"/>
    </row>
    <row r="46" customFormat="false" ht="25.5" hidden="false" customHeight="false" outlineLevel="0" collapsed="false">
      <c r="A46" s="124" t="s">
        <v>143</v>
      </c>
      <c r="B46" s="104" t="s">
        <v>83</v>
      </c>
      <c r="C46" s="150" t="n">
        <v>2.46381872502231</v>
      </c>
      <c r="D46" s="150" t="n">
        <v>2.85898212662829</v>
      </c>
      <c r="E46" s="150" t="n">
        <v>2.23833891690903</v>
      </c>
      <c r="F46" s="150" t="n">
        <v>0.302473803608081</v>
      </c>
      <c r="G46" s="150" t="n">
        <v>3.67977023873631</v>
      </c>
      <c r="H46" s="150" t="n">
        <v>3.96814404432133</v>
      </c>
      <c r="I46" s="150" t="n">
        <v>0.669419836142012</v>
      </c>
      <c r="J46" s="150" t="n">
        <v>2.342276772422</v>
      </c>
      <c r="K46" s="150" t="n">
        <v>1.719734928075</v>
      </c>
      <c r="L46" s="150" t="n">
        <v>0.425842946578953</v>
      </c>
      <c r="M46" s="105" t="n">
        <v>2.1</v>
      </c>
      <c r="N46" s="105" t="n">
        <v>2.9</v>
      </c>
      <c r="O46" s="105"/>
      <c r="P46" s="105"/>
      <c r="Q46" s="105"/>
    </row>
    <row r="47" customFormat="false" ht="26.25" hidden="false" customHeight="true" outlineLevel="0" collapsed="false">
      <c r="A47" s="124" t="s">
        <v>144</v>
      </c>
      <c r="B47" s="104" t="s">
        <v>83</v>
      </c>
      <c r="C47" s="104" t="s">
        <v>83</v>
      </c>
      <c r="D47" s="104" t="s">
        <v>83</v>
      </c>
      <c r="E47" s="104" t="s">
        <v>83</v>
      </c>
      <c r="F47" s="104" t="s">
        <v>83</v>
      </c>
      <c r="G47" s="104" t="s">
        <v>83</v>
      </c>
      <c r="H47" s="104" t="s">
        <v>83</v>
      </c>
      <c r="I47" s="104" t="s">
        <v>83</v>
      </c>
      <c r="J47" s="104" t="s">
        <v>83</v>
      </c>
      <c r="K47" s="104" t="s">
        <v>83</v>
      </c>
      <c r="L47" s="104" t="s">
        <v>83</v>
      </c>
      <c r="M47" s="104" t="s">
        <v>83</v>
      </c>
      <c r="N47" s="105" t="n">
        <v>5.9</v>
      </c>
      <c r="O47" s="105"/>
      <c r="P47" s="105"/>
      <c r="Q47" s="105"/>
    </row>
    <row r="48" customFormat="false" ht="12.75" hidden="false" customHeight="false" outlineLevel="0" collapsed="false">
      <c r="A48" s="126" t="s">
        <v>145</v>
      </c>
      <c r="B48" s="104" t="s">
        <v>83</v>
      </c>
      <c r="C48" s="104" t="s">
        <v>83</v>
      </c>
      <c r="D48" s="104" t="s">
        <v>83</v>
      </c>
      <c r="E48" s="104" t="s">
        <v>83</v>
      </c>
      <c r="F48" s="104" t="s">
        <v>83</v>
      </c>
      <c r="G48" s="104" t="s">
        <v>83</v>
      </c>
      <c r="H48" s="104" t="s">
        <v>83</v>
      </c>
      <c r="I48" s="104" t="s">
        <v>83</v>
      </c>
      <c r="J48" s="104" t="s">
        <v>83</v>
      </c>
      <c r="K48" s="104" t="s">
        <v>83</v>
      </c>
      <c r="L48" s="104" t="s">
        <v>83</v>
      </c>
      <c r="M48" s="104" t="s">
        <v>83</v>
      </c>
      <c r="N48" s="105" t="n">
        <v>3</v>
      </c>
      <c r="O48" s="105"/>
      <c r="P48" s="105"/>
      <c r="Q48" s="105"/>
    </row>
    <row r="49" customFormat="false" ht="12.75" hidden="false" customHeight="false" outlineLevel="0" collapsed="false">
      <c r="A49" s="127" t="s">
        <v>146</v>
      </c>
      <c r="B49" s="104" t="s">
        <v>83</v>
      </c>
      <c r="C49" s="150" t="n">
        <v>1.72876694388056</v>
      </c>
      <c r="D49" s="150" t="n">
        <v>0.782104924364347</v>
      </c>
      <c r="E49" s="150" t="n">
        <v>1.98000830326062</v>
      </c>
      <c r="F49" s="150" t="n">
        <v>-3.95515610810133</v>
      </c>
      <c r="G49" s="150" t="n">
        <v>3.65829801108575</v>
      </c>
      <c r="H49" s="150" t="n">
        <v>2.87179164569704</v>
      </c>
      <c r="I49" s="150" t="n">
        <v>2.37272588289252</v>
      </c>
      <c r="J49" s="150" t="n">
        <v>0.20907380305249</v>
      </c>
      <c r="K49" s="150" t="n">
        <v>-0.208637596494881</v>
      </c>
      <c r="L49" s="150" t="n">
        <v>1.94438636838805</v>
      </c>
      <c r="M49" s="105" t="n">
        <v>1.8</v>
      </c>
      <c r="N49" s="105" t="n">
        <v>1.8</v>
      </c>
      <c r="O49" s="105"/>
      <c r="P49" s="105"/>
      <c r="Q49" s="105"/>
    </row>
    <row r="50" customFormat="false" ht="12.75" hidden="false" customHeight="false" outlineLevel="0" collapsed="false">
      <c r="A50" s="127" t="s">
        <v>147</v>
      </c>
      <c r="B50" s="104" t="s">
        <v>83</v>
      </c>
      <c r="C50" s="150" t="n">
        <v>1.72719072595464</v>
      </c>
      <c r="D50" s="150" t="n">
        <v>0.781609195402282</v>
      </c>
      <c r="E50" s="150" t="n">
        <v>1.98123044838374</v>
      </c>
      <c r="F50" s="150" t="n">
        <v>-3.952581799591</v>
      </c>
      <c r="G50" s="150" t="n">
        <v>3.65614291892611</v>
      </c>
      <c r="H50" s="150" t="n">
        <v>2.87245651197124</v>
      </c>
      <c r="I50" s="150" t="n">
        <v>2.37419274326895</v>
      </c>
      <c r="J50" s="150" t="n">
        <v>0.204181142195409</v>
      </c>
      <c r="K50" s="150" t="n">
        <v>-0.203765092302547</v>
      </c>
      <c r="L50" s="150" t="n">
        <v>1.94124459072347</v>
      </c>
      <c r="M50" s="105" t="n">
        <v>1.8</v>
      </c>
      <c r="N50" s="105" t="n">
        <v>3</v>
      </c>
      <c r="O50" s="105"/>
      <c r="P50" s="105"/>
      <c r="Q50" s="105"/>
    </row>
    <row r="51" customFormat="false" ht="25.5" hidden="false" customHeight="false" outlineLevel="0" collapsed="false">
      <c r="A51" s="123" t="s">
        <v>148</v>
      </c>
      <c r="B51" s="104" t="s">
        <v>83</v>
      </c>
      <c r="C51" s="104" t="s">
        <v>83</v>
      </c>
      <c r="D51" s="104" t="s">
        <v>83</v>
      </c>
      <c r="E51" s="104" t="s">
        <v>83</v>
      </c>
      <c r="F51" s="104" t="s">
        <v>83</v>
      </c>
      <c r="G51" s="104" t="s">
        <v>83</v>
      </c>
      <c r="H51" s="104" t="s">
        <v>83</v>
      </c>
      <c r="I51" s="104" t="s">
        <v>83</v>
      </c>
      <c r="J51" s="104" t="s">
        <v>83</v>
      </c>
      <c r="K51" s="104" t="s">
        <v>83</v>
      </c>
      <c r="L51" s="104" t="s">
        <v>83</v>
      </c>
      <c r="M51" s="104" t="s">
        <v>83</v>
      </c>
      <c r="N51" s="105" t="n">
        <v>3.4</v>
      </c>
      <c r="O51" s="105"/>
      <c r="P51" s="105"/>
      <c r="Q51" s="105"/>
    </row>
    <row r="52" customFormat="false" ht="12.75" hidden="false" customHeight="false" outlineLevel="0" collapsed="false">
      <c r="A52" s="126" t="s">
        <v>149</v>
      </c>
      <c r="B52" s="104" t="s">
        <v>83</v>
      </c>
      <c r="C52" s="104" t="s">
        <v>83</v>
      </c>
      <c r="D52" s="104" t="s">
        <v>83</v>
      </c>
      <c r="E52" s="104" t="s">
        <v>83</v>
      </c>
      <c r="F52" s="104" t="s">
        <v>83</v>
      </c>
      <c r="G52" s="104" t="s">
        <v>83</v>
      </c>
      <c r="H52" s="104" t="s">
        <v>83</v>
      </c>
      <c r="I52" s="104" t="s">
        <v>83</v>
      </c>
      <c r="J52" s="104" t="s">
        <v>83</v>
      </c>
      <c r="K52" s="104" t="s">
        <v>83</v>
      </c>
      <c r="L52" s="104" t="s">
        <v>83</v>
      </c>
      <c r="M52" s="104" t="s">
        <v>83</v>
      </c>
      <c r="N52" s="105" t="n">
        <v>2.9</v>
      </c>
      <c r="O52" s="105"/>
      <c r="P52" s="105"/>
      <c r="Q52" s="105"/>
    </row>
    <row r="53" customFormat="false" ht="12.75" hidden="false" customHeight="false" outlineLevel="0" collapsed="false">
      <c r="A53" s="127" t="s">
        <v>150</v>
      </c>
      <c r="B53" s="104" t="s">
        <v>83</v>
      </c>
      <c r="C53" s="104" t="s">
        <v>83</v>
      </c>
      <c r="D53" s="104" t="s">
        <v>83</v>
      </c>
      <c r="E53" s="104" t="s">
        <v>83</v>
      </c>
      <c r="F53" s="104" t="s">
        <v>83</v>
      </c>
      <c r="G53" s="104" t="s">
        <v>83</v>
      </c>
      <c r="H53" s="104" t="s">
        <v>83</v>
      </c>
      <c r="I53" s="104" t="s">
        <v>83</v>
      </c>
      <c r="J53" s="104" t="s">
        <v>83</v>
      </c>
      <c r="K53" s="104" t="s">
        <v>83</v>
      </c>
      <c r="L53" s="104" t="s">
        <v>83</v>
      </c>
      <c r="M53" s="104" t="s">
        <v>83</v>
      </c>
      <c r="N53" s="105" t="n">
        <v>3</v>
      </c>
      <c r="O53" s="105"/>
      <c r="P53" s="105"/>
      <c r="Q53" s="105"/>
    </row>
    <row r="54" customFormat="false" ht="12.75" hidden="false" customHeight="false" outlineLevel="0" collapsed="false">
      <c r="A54" s="125" t="s">
        <v>151</v>
      </c>
      <c r="B54" s="104" t="s">
        <v>83</v>
      </c>
      <c r="C54" s="104" t="s">
        <v>83</v>
      </c>
      <c r="D54" s="104" t="s">
        <v>83</v>
      </c>
      <c r="E54" s="104" t="s">
        <v>83</v>
      </c>
      <c r="F54" s="104" t="s">
        <v>83</v>
      </c>
      <c r="G54" s="150" t="n">
        <v>1.59617697734144</v>
      </c>
      <c r="H54" s="150" t="n">
        <v>9.48099321643414</v>
      </c>
      <c r="I54" s="150" t="n">
        <v>1.81499342393687</v>
      </c>
      <c r="J54" s="150" t="n">
        <v>2.08405098174302</v>
      </c>
      <c r="K54" s="150" t="n">
        <v>1.66469827343794</v>
      </c>
      <c r="L54" s="150" t="n">
        <v>1.54339768766943</v>
      </c>
      <c r="M54" s="105" t="n">
        <v>3</v>
      </c>
      <c r="N54" s="105" t="n">
        <v>2.3</v>
      </c>
      <c r="O54" s="105"/>
      <c r="P54" s="105"/>
      <c r="Q54" s="105"/>
    </row>
    <row r="55" customFormat="false" ht="25.5" hidden="false" customHeight="false" outlineLevel="0" collapsed="false">
      <c r="A55" s="128" t="s">
        <v>152</v>
      </c>
      <c r="B55" s="104" t="s">
        <v>83</v>
      </c>
      <c r="C55" s="150" t="n">
        <v>1.21501336853149</v>
      </c>
      <c r="D55" s="150" t="n">
        <v>2.52792081856484</v>
      </c>
      <c r="E55" s="150" t="n">
        <v>2.53081990737721</v>
      </c>
      <c r="F55" s="150" t="n">
        <v>1.96895476811503</v>
      </c>
      <c r="G55" s="150" t="n">
        <v>1.66266338085286</v>
      </c>
      <c r="H55" s="150" t="n">
        <v>-1.63853942927278</v>
      </c>
      <c r="I55" s="150" t="n">
        <v>2.01834289992513</v>
      </c>
      <c r="J55" s="150" t="n">
        <v>1.88667706326638</v>
      </c>
      <c r="K55" s="150" t="n">
        <v>2.06182472989195</v>
      </c>
      <c r="L55" s="150" t="n">
        <v>1.47910724262653</v>
      </c>
      <c r="M55" s="105" t="n">
        <v>1.2</v>
      </c>
      <c r="N55" s="105" t="n">
        <v>2.8</v>
      </c>
      <c r="O55" s="105"/>
      <c r="P55" s="105"/>
      <c r="Q55" s="105"/>
    </row>
    <row r="56" customFormat="false" ht="12.75" hidden="false" customHeight="false" outlineLevel="0" collapsed="false">
      <c r="A56" s="116" t="s">
        <v>153</v>
      </c>
      <c r="B56" s="104" t="s">
        <v>83</v>
      </c>
      <c r="C56" s="150" t="n">
        <v>2.02422747256223</v>
      </c>
      <c r="D56" s="150" t="n">
        <v>2.4428806150603</v>
      </c>
      <c r="E56" s="150" t="n">
        <v>2.28173702526857</v>
      </c>
      <c r="F56" s="150" t="n">
        <v>2.2929672475517</v>
      </c>
      <c r="G56" s="150" t="n">
        <v>1.72383872273963</v>
      </c>
      <c r="H56" s="150" t="n">
        <v>11.5865794711402</v>
      </c>
      <c r="I56" s="150" t="n">
        <v>0.960631927634097</v>
      </c>
      <c r="J56" s="150" t="n">
        <v>2.50870728383221</v>
      </c>
      <c r="K56" s="150" t="n">
        <v>1.73084498719716</v>
      </c>
      <c r="L56" s="150" t="n">
        <v>1.87807062126382</v>
      </c>
      <c r="M56" s="105" t="n">
        <v>3.4</v>
      </c>
      <c r="N56" s="105" t="n">
        <v>2</v>
      </c>
      <c r="O56" s="105"/>
      <c r="P56" s="105"/>
      <c r="Q56" s="105"/>
    </row>
    <row r="57" customFormat="false" ht="12.75" hidden="false" customHeight="false" outlineLevel="0" collapsed="false">
      <c r="A57" s="116" t="s">
        <v>154</v>
      </c>
      <c r="B57" s="104" t="s">
        <v>83</v>
      </c>
      <c r="C57" s="150" t="n">
        <v>2.27003149413063</v>
      </c>
      <c r="D57" s="150" t="n">
        <v>1.47976323788195</v>
      </c>
      <c r="E57" s="150" t="n">
        <v>1.59218097264917</v>
      </c>
      <c r="F57" s="150" t="n">
        <v>3.34393669020095</v>
      </c>
      <c r="G57" s="150" t="n">
        <v>1.31006006006007</v>
      </c>
      <c r="H57" s="150" t="n">
        <v>6.32850420541702</v>
      </c>
      <c r="I57" s="150" t="n">
        <v>2.67275324946858</v>
      </c>
      <c r="J57" s="150" t="n">
        <v>1.45262014661959</v>
      </c>
      <c r="K57" s="150" t="n">
        <v>0.739328248360764</v>
      </c>
      <c r="L57" s="150" t="n">
        <v>0.929830970012958</v>
      </c>
      <c r="M57" s="105" t="n">
        <v>2.2</v>
      </c>
      <c r="N57" s="105" t="n">
        <v>2.2</v>
      </c>
      <c r="O57" s="105"/>
      <c r="P57" s="105"/>
      <c r="Q57" s="105"/>
    </row>
    <row r="58" customFormat="false" ht="12.75" hidden="false" customHeight="false" outlineLevel="0" collapsed="false">
      <c r="A58" s="125" t="s">
        <v>155</v>
      </c>
      <c r="B58" s="104" t="s">
        <v>83</v>
      </c>
      <c r="C58" s="104" t="s">
        <v>83</v>
      </c>
      <c r="D58" s="104" t="s">
        <v>83</v>
      </c>
      <c r="E58" s="104" t="s">
        <v>83</v>
      </c>
      <c r="F58" s="104" t="s">
        <v>83</v>
      </c>
      <c r="G58" s="104" t="s">
        <v>83</v>
      </c>
      <c r="H58" s="104" t="s">
        <v>83</v>
      </c>
      <c r="I58" s="104" t="s">
        <v>83</v>
      </c>
      <c r="J58" s="104" t="s">
        <v>83</v>
      </c>
      <c r="K58" s="104" t="s">
        <v>83</v>
      </c>
      <c r="L58" s="104" t="s">
        <v>83</v>
      </c>
      <c r="M58" s="104" t="s">
        <v>83</v>
      </c>
      <c r="N58" s="105" t="n">
        <v>3.1</v>
      </c>
      <c r="O58" s="105"/>
      <c r="P58" s="105"/>
      <c r="Q58" s="105"/>
    </row>
    <row r="59" customFormat="false" ht="12.75" hidden="false" customHeight="false" outlineLevel="0" collapsed="false">
      <c r="A59" s="116" t="s">
        <v>156</v>
      </c>
      <c r="B59" s="104" t="s">
        <v>83</v>
      </c>
      <c r="C59" s="104" t="s">
        <v>83</v>
      </c>
      <c r="D59" s="104" t="s">
        <v>83</v>
      </c>
      <c r="E59" s="104" t="s">
        <v>83</v>
      </c>
      <c r="F59" s="104" t="s">
        <v>83</v>
      </c>
      <c r="G59" s="104" t="s">
        <v>83</v>
      </c>
      <c r="H59" s="104" t="s">
        <v>83</v>
      </c>
      <c r="I59" s="104" t="s">
        <v>83</v>
      </c>
      <c r="J59" s="104" t="s">
        <v>83</v>
      </c>
      <c r="K59" s="104" t="s">
        <v>83</v>
      </c>
      <c r="L59" s="104" t="s">
        <v>83</v>
      </c>
      <c r="M59" s="104" t="s">
        <v>83</v>
      </c>
      <c r="N59" s="105" t="n">
        <v>3.3</v>
      </c>
      <c r="O59" s="105"/>
      <c r="P59" s="105"/>
      <c r="Q59" s="105"/>
    </row>
    <row r="60" customFormat="false" ht="12.75" hidden="false" customHeight="false" outlineLevel="0" collapsed="false">
      <c r="A60" s="116" t="s">
        <v>157</v>
      </c>
      <c r="B60" s="104" t="s">
        <v>83</v>
      </c>
      <c r="C60" s="104" t="s">
        <v>83</v>
      </c>
      <c r="D60" s="104" t="s">
        <v>83</v>
      </c>
      <c r="E60" s="104" t="s">
        <v>83</v>
      </c>
      <c r="F60" s="104" t="s">
        <v>83</v>
      </c>
      <c r="G60" s="104" t="s">
        <v>83</v>
      </c>
      <c r="H60" s="104" t="s">
        <v>83</v>
      </c>
      <c r="I60" s="104" t="s">
        <v>83</v>
      </c>
      <c r="J60" s="104" t="s">
        <v>83</v>
      </c>
      <c r="K60" s="104" t="s">
        <v>83</v>
      </c>
      <c r="L60" s="104" t="s">
        <v>83</v>
      </c>
      <c r="M60" s="104" t="s">
        <v>83</v>
      </c>
      <c r="N60" s="105" t="n">
        <v>4.4</v>
      </c>
      <c r="O60" s="105"/>
      <c r="P60" s="105"/>
      <c r="Q60" s="105"/>
    </row>
    <row r="61" customFormat="false" ht="12.75" hidden="false" customHeight="false" outlineLevel="0" collapsed="false">
      <c r="A61" s="116" t="s">
        <v>158</v>
      </c>
      <c r="B61" s="104" t="s">
        <v>83</v>
      </c>
      <c r="C61" s="104" t="s">
        <v>83</v>
      </c>
      <c r="D61" s="104" t="s">
        <v>83</v>
      </c>
      <c r="E61" s="104" t="s">
        <v>83</v>
      </c>
      <c r="F61" s="104" t="s">
        <v>83</v>
      </c>
      <c r="G61" s="104" t="s">
        <v>83</v>
      </c>
      <c r="H61" s="104" t="s">
        <v>83</v>
      </c>
      <c r="I61" s="104" t="s">
        <v>83</v>
      </c>
      <c r="J61" s="104" t="s">
        <v>83</v>
      </c>
      <c r="K61" s="104" t="s">
        <v>83</v>
      </c>
      <c r="L61" s="104" t="s">
        <v>83</v>
      </c>
      <c r="M61" s="104" t="s">
        <v>83</v>
      </c>
      <c r="N61" s="105" t="n">
        <v>5.2</v>
      </c>
      <c r="O61" s="105"/>
      <c r="P61" s="105"/>
      <c r="Q61" s="105"/>
    </row>
    <row r="62" customFormat="false" ht="25.5" hidden="false" customHeight="false" outlineLevel="0" collapsed="false">
      <c r="A62" s="128" t="s">
        <v>159</v>
      </c>
      <c r="B62" s="104" t="s">
        <v>83</v>
      </c>
      <c r="C62" s="104" t="s">
        <v>83</v>
      </c>
      <c r="D62" s="104" t="s">
        <v>83</v>
      </c>
      <c r="E62" s="104" t="s">
        <v>83</v>
      </c>
      <c r="F62" s="104" t="s">
        <v>83</v>
      </c>
      <c r="G62" s="104" t="s">
        <v>83</v>
      </c>
      <c r="H62" s="104" t="s">
        <v>83</v>
      </c>
      <c r="I62" s="104" t="s">
        <v>83</v>
      </c>
      <c r="J62" s="104" t="s">
        <v>83</v>
      </c>
      <c r="K62" s="104" t="s">
        <v>83</v>
      </c>
      <c r="L62" s="104" t="s">
        <v>83</v>
      </c>
      <c r="M62" s="104" t="s">
        <v>83</v>
      </c>
      <c r="N62" s="105" t="n">
        <v>2.6</v>
      </c>
      <c r="O62" s="105"/>
      <c r="P62" s="105"/>
      <c r="Q62" s="105"/>
    </row>
    <row r="63" customFormat="false" ht="12.75" hidden="false" customHeight="false" outlineLevel="0" collapsed="false">
      <c r="A63" s="116" t="s">
        <v>160</v>
      </c>
      <c r="B63" s="104" t="s">
        <v>83</v>
      </c>
      <c r="C63" s="104" t="s">
        <v>83</v>
      </c>
      <c r="D63" s="104" t="s">
        <v>83</v>
      </c>
      <c r="E63" s="104" t="s">
        <v>83</v>
      </c>
      <c r="F63" s="104" t="s">
        <v>83</v>
      </c>
      <c r="G63" s="104" t="s">
        <v>83</v>
      </c>
      <c r="H63" s="104" t="s">
        <v>83</v>
      </c>
      <c r="I63" s="104" t="s">
        <v>83</v>
      </c>
      <c r="J63" s="104" t="s">
        <v>83</v>
      </c>
      <c r="K63" s="104" t="s">
        <v>83</v>
      </c>
      <c r="L63" s="104" t="s">
        <v>83</v>
      </c>
      <c r="M63" s="104" t="s">
        <v>83</v>
      </c>
      <c r="N63" s="105" t="n">
        <v>4.7</v>
      </c>
      <c r="O63" s="105"/>
      <c r="P63" s="105"/>
      <c r="Q63" s="105"/>
    </row>
    <row r="64" customFormat="false" ht="12.75" hidden="false" customHeight="false" outlineLevel="0" collapsed="false">
      <c r="A64" s="125" t="s">
        <v>161</v>
      </c>
      <c r="B64" s="104" t="s">
        <v>83</v>
      </c>
      <c r="C64" s="104" t="s">
        <v>83</v>
      </c>
      <c r="D64" s="104" t="s">
        <v>83</v>
      </c>
      <c r="E64" s="104" t="s">
        <v>83</v>
      </c>
      <c r="F64" s="104" t="s">
        <v>83</v>
      </c>
      <c r="G64" s="104" t="s">
        <v>83</v>
      </c>
      <c r="H64" s="104" t="s">
        <v>83</v>
      </c>
      <c r="I64" s="104" t="s">
        <v>83</v>
      </c>
      <c r="J64" s="104" t="s">
        <v>83</v>
      </c>
      <c r="K64" s="104" t="s">
        <v>83</v>
      </c>
      <c r="L64" s="104" t="s">
        <v>83</v>
      </c>
      <c r="M64" s="104" t="s">
        <v>83</v>
      </c>
      <c r="N64" s="105" t="n">
        <v>1.7</v>
      </c>
      <c r="O64" s="105"/>
      <c r="P64" s="105"/>
      <c r="Q64" s="105"/>
    </row>
    <row r="65" customFormat="false" ht="12.75" hidden="false" customHeight="false" outlineLevel="0" collapsed="false">
      <c r="A65" s="116" t="s">
        <v>162</v>
      </c>
      <c r="B65" s="104" t="s">
        <v>83</v>
      </c>
      <c r="C65" s="104" t="s">
        <v>83</v>
      </c>
      <c r="D65" s="104" t="s">
        <v>83</v>
      </c>
      <c r="E65" s="104" t="s">
        <v>83</v>
      </c>
      <c r="F65" s="104" t="s">
        <v>83</v>
      </c>
      <c r="G65" s="104" t="s">
        <v>83</v>
      </c>
      <c r="H65" s="104" t="s">
        <v>83</v>
      </c>
      <c r="I65" s="104" t="s">
        <v>83</v>
      </c>
      <c r="J65" s="104" t="s">
        <v>83</v>
      </c>
      <c r="K65" s="104" t="s">
        <v>83</v>
      </c>
      <c r="L65" s="104" t="s">
        <v>83</v>
      </c>
      <c r="M65" s="104" t="s">
        <v>83</v>
      </c>
      <c r="N65" s="105" t="n">
        <v>1.8</v>
      </c>
      <c r="O65" s="105"/>
      <c r="P65" s="105"/>
      <c r="Q65" s="105"/>
    </row>
    <row r="66" customFormat="false" ht="12.75" hidden="false" customHeight="false" outlineLevel="0" collapsed="false">
      <c r="A66" s="116" t="s">
        <v>163</v>
      </c>
      <c r="B66" s="104" t="s">
        <v>83</v>
      </c>
      <c r="C66" s="104" t="s">
        <v>83</v>
      </c>
      <c r="D66" s="104" t="s">
        <v>83</v>
      </c>
      <c r="E66" s="104" t="s">
        <v>83</v>
      </c>
      <c r="F66" s="104" t="s">
        <v>83</v>
      </c>
      <c r="G66" s="104" t="s">
        <v>83</v>
      </c>
      <c r="H66" s="104" t="s">
        <v>83</v>
      </c>
      <c r="I66" s="104" t="s">
        <v>83</v>
      </c>
      <c r="J66" s="104" t="s">
        <v>83</v>
      </c>
      <c r="K66" s="104" t="s">
        <v>83</v>
      </c>
      <c r="L66" s="104" t="s">
        <v>83</v>
      </c>
      <c r="M66" s="104" t="s">
        <v>83</v>
      </c>
      <c r="N66" s="105" t="n">
        <v>1.6</v>
      </c>
      <c r="O66" s="105"/>
      <c r="P66" s="105"/>
      <c r="Q66" s="105"/>
    </row>
    <row r="67" customFormat="false" ht="12.75" hidden="false" customHeight="false" outlineLevel="0" collapsed="false">
      <c r="A67" s="125" t="s">
        <v>164</v>
      </c>
      <c r="B67" s="104" t="s">
        <v>83</v>
      </c>
      <c r="C67" s="104" t="s">
        <v>83</v>
      </c>
      <c r="D67" s="104" t="s">
        <v>83</v>
      </c>
      <c r="E67" s="104" t="s">
        <v>83</v>
      </c>
      <c r="F67" s="104" t="s">
        <v>83</v>
      </c>
      <c r="G67" s="104" t="s">
        <v>83</v>
      </c>
      <c r="H67" s="104" t="s">
        <v>83</v>
      </c>
      <c r="I67" s="104" t="s">
        <v>83</v>
      </c>
      <c r="J67" s="104" t="s">
        <v>83</v>
      </c>
      <c r="K67" s="104" t="s">
        <v>83</v>
      </c>
      <c r="L67" s="104" t="s">
        <v>83</v>
      </c>
      <c r="M67" s="104" t="s">
        <v>83</v>
      </c>
      <c r="N67" s="105" t="n">
        <v>2</v>
      </c>
      <c r="O67" s="105"/>
      <c r="P67" s="105"/>
      <c r="Q67" s="105"/>
    </row>
    <row r="68" customFormat="false" ht="12.75" hidden="false" customHeight="false" outlineLevel="0" collapsed="false">
      <c r="A68" s="116" t="s">
        <v>165</v>
      </c>
      <c r="B68" s="104" t="s">
        <v>83</v>
      </c>
      <c r="C68" s="104" t="s">
        <v>83</v>
      </c>
      <c r="D68" s="104" t="s">
        <v>83</v>
      </c>
      <c r="E68" s="104" t="s">
        <v>83</v>
      </c>
      <c r="F68" s="104" t="s">
        <v>83</v>
      </c>
      <c r="G68" s="104" t="s">
        <v>83</v>
      </c>
      <c r="H68" s="104" t="s">
        <v>83</v>
      </c>
      <c r="I68" s="104" t="s">
        <v>83</v>
      </c>
      <c r="J68" s="104" t="s">
        <v>83</v>
      </c>
      <c r="K68" s="104" t="s">
        <v>83</v>
      </c>
      <c r="L68" s="104" t="s">
        <v>83</v>
      </c>
      <c r="M68" s="104" t="s">
        <v>83</v>
      </c>
      <c r="N68" s="105" t="n">
        <v>2.3</v>
      </c>
      <c r="O68" s="105"/>
      <c r="P68" s="105"/>
      <c r="Q68" s="105"/>
    </row>
    <row r="69" customFormat="false" ht="38.25" hidden="false" customHeight="false" outlineLevel="0" collapsed="false">
      <c r="A69" s="128" t="s">
        <v>166</v>
      </c>
      <c r="B69" s="104" t="s">
        <v>83</v>
      </c>
      <c r="C69" s="104" t="s">
        <v>83</v>
      </c>
      <c r="D69" s="104" t="s">
        <v>83</v>
      </c>
      <c r="E69" s="104" t="s">
        <v>83</v>
      </c>
      <c r="F69" s="104" t="s">
        <v>83</v>
      </c>
      <c r="G69" s="104" t="s">
        <v>83</v>
      </c>
      <c r="H69" s="104" t="s">
        <v>83</v>
      </c>
      <c r="I69" s="104" t="s">
        <v>83</v>
      </c>
      <c r="J69" s="104" t="s">
        <v>83</v>
      </c>
      <c r="K69" s="104" t="s">
        <v>83</v>
      </c>
      <c r="L69" s="104" t="s">
        <v>83</v>
      </c>
      <c r="M69" s="104" t="s">
        <v>83</v>
      </c>
      <c r="N69" s="105" t="n">
        <v>-1.2</v>
      </c>
      <c r="O69" s="105"/>
      <c r="P69" s="105"/>
      <c r="Q69" s="105"/>
    </row>
    <row r="70" customFormat="false" ht="12.75" hidden="false" customHeight="false" outlineLevel="0" collapsed="false">
      <c r="A70" s="116" t="s">
        <v>167</v>
      </c>
      <c r="B70" s="104" t="s">
        <v>83</v>
      </c>
      <c r="C70" s="104" t="s">
        <v>83</v>
      </c>
      <c r="D70" s="104" t="s">
        <v>83</v>
      </c>
      <c r="E70" s="104" t="s">
        <v>83</v>
      </c>
      <c r="F70" s="104" t="s">
        <v>83</v>
      </c>
      <c r="G70" s="104" t="s">
        <v>83</v>
      </c>
      <c r="H70" s="104" t="s">
        <v>83</v>
      </c>
      <c r="I70" s="104" t="s">
        <v>83</v>
      </c>
      <c r="J70" s="104" t="s">
        <v>83</v>
      </c>
      <c r="K70" s="104" t="s">
        <v>83</v>
      </c>
      <c r="L70" s="104" t="s">
        <v>83</v>
      </c>
      <c r="M70" s="104" t="s">
        <v>83</v>
      </c>
      <c r="N70" s="105" t="n">
        <v>2.6</v>
      </c>
      <c r="O70" s="105"/>
      <c r="P70" s="105"/>
      <c r="Q70" s="105"/>
    </row>
    <row r="71" customFormat="false" ht="12.75" hidden="false" customHeight="false" outlineLevel="0" collapsed="false">
      <c r="A71" s="116" t="s">
        <v>168</v>
      </c>
      <c r="B71" s="104" t="s">
        <v>83</v>
      </c>
      <c r="C71" s="104" t="s">
        <v>83</v>
      </c>
      <c r="D71" s="104" t="s">
        <v>83</v>
      </c>
      <c r="E71" s="104" t="s">
        <v>83</v>
      </c>
      <c r="F71" s="104" t="s">
        <v>83</v>
      </c>
      <c r="G71" s="104" t="s">
        <v>83</v>
      </c>
      <c r="H71" s="104" t="s">
        <v>83</v>
      </c>
      <c r="I71" s="104" t="s">
        <v>83</v>
      </c>
      <c r="J71" s="104" t="s">
        <v>83</v>
      </c>
      <c r="K71" s="104" t="s">
        <v>83</v>
      </c>
      <c r="L71" s="104" t="s">
        <v>83</v>
      </c>
      <c r="M71" s="104" t="s">
        <v>83</v>
      </c>
      <c r="N71" s="105" t="n">
        <v>1</v>
      </c>
      <c r="O71" s="105"/>
      <c r="P71" s="105"/>
      <c r="Q71" s="105"/>
    </row>
    <row r="72" customFormat="false" ht="25.5" hidden="false" customHeight="false" outlineLevel="0" collapsed="false">
      <c r="A72" s="128" t="s">
        <v>169</v>
      </c>
      <c r="B72" s="104" t="s">
        <v>83</v>
      </c>
      <c r="C72" s="104" t="s">
        <v>83</v>
      </c>
      <c r="D72" s="104" t="s">
        <v>83</v>
      </c>
      <c r="E72" s="104" t="s">
        <v>83</v>
      </c>
      <c r="F72" s="104" t="s">
        <v>83</v>
      </c>
      <c r="G72" s="104" t="s">
        <v>83</v>
      </c>
      <c r="H72" s="104" t="s">
        <v>83</v>
      </c>
      <c r="I72" s="104" t="s">
        <v>83</v>
      </c>
      <c r="J72" s="104" t="s">
        <v>83</v>
      </c>
      <c r="K72" s="104" t="s">
        <v>83</v>
      </c>
      <c r="L72" s="104" t="s">
        <v>83</v>
      </c>
      <c r="M72" s="104" t="s">
        <v>83</v>
      </c>
      <c r="N72" s="105" t="n">
        <v>2.1</v>
      </c>
      <c r="O72" s="105"/>
      <c r="P72" s="105"/>
      <c r="Q72" s="105"/>
    </row>
    <row r="73" customFormat="false" ht="12.75" hidden="false" customHeight="false" outlineLevel="0" collapsed="false">
      <c r="A73" s="116" t="s">
        <v>170</v>
      </c>
      <c r="B73" s="104" t="s">
        <v>83</v>
      </c>
      <c r="C73" s="104" t="s">
        <v>83</v>
      </c>
      <c r="D73" s="104" t="s">
        <v>83</v>
      </c>
      <c r="E73" s="104" t="s">
        <v>83</v>
      </c>
      <c r="F73" s="104" t="s">
        <v>83</v>
      </c>
      <c r="G73" s="104" t="s">
        <v>83</v>
      </c>
      <c r="H73" s="104" t="s">
        <v>83</v>
      </c>
      <c r="I73" s="104" t="s">
        <v>83</v>
      </c>
      <c r="J73" s="104" t="s">
        <v>83</v>
      </c>
      <c r="K73" s="104" t="s">
        <v>83</v>
      </c>
      <c r="L73" s="104" t="s">
        <v>83</v>
      </c>
      <c r="M73" s="104" t="s">
        <v>83</v>
      </c>
      <c r="N73" s="105" t="n">
        <v>0.5</v>
      </c>
      <c r="O73" s="105"/>
      <c r="P73" s="105"/>
      <c r="Q73" s="105"/>
    </row>
    <row r="74" customFormat="false" ht="12.75" hidden="false" customHeight="false" outlineLevel="0" collapsed="false">
      <c r="A74" s="125" t="s">
        <v>171</v>
      </c>
      <c r="B74" s="104" t="s">
        <v>83</v>
      </c>
      <c r="C74" s="150" t="n">
        <v>2.45639603215646</v>
      </c>
      <c r="D74" s="150" t="n">
        <v>2.73705462637943</v>
      </c>
      <c r="E74" s="150" t="n">
        <v>1.60116123269316</v>
      </c>
      <c r="F74" s="150" t="n">
        <v>5.11462294217202</v>
      </c>
      <c r="G74" s="150" t="n">
        <v>3.74079959852793</v>
      </c>
      <c r="H74" s="150" t="n">
        <v>2.24537923528108</v>
      </c>
      <c r="I74" s="150" t="n">
        <v>1.76631774005953</v>
      </c>
      <c r="J74" s="150" t="n">
        <v>3.73670650678962</v>
      </c>
      <c r="K74" s="150" t="n">
        <v>1.77210935165819</v>
      </c>
      <c r="L74" s="150" t="n">
        <v>1.5669437258032</v>
      </c>
      <c r="M74" s="105" t="n">
        <v>2.5</v>
      </c>
      <c r="N74" s="105" t="n">
        <v>4.7</v>
      </c>
      <c r="O74" s="105"/>
      <c r="P74" s="105"/>
      <c r="Q74" s="105"/>
    </row>
    <row r="75" customFormat="false" ht="12.75" hidden="false" customHeight="false" outlineLevel="0" collapsed="false">
      <c r="A75" s="116" t="s">
        <v>172</v>
      </c>
      <c r="B75" s="104" t="s">
        <v>83</v>
      </c>
      <c r="C75" s="150" t="n">
        <v>2.39482811504612</v>
      </c>
      <c r="D75" s="150" t="n">
        <v>2.74436609982027</v>
      </c>
      <c r="E75" s="150" t="n">
        <v>1.28955572002063</v>
      </c>
      <c r="F75" s="150" t="n">
        <v>5.70144362766804</v>
      </c>
      <c r="G75" s="150" t="n">
        <v>3.86685938121872</v>
      </c>
      <c r="H75" s="150" t="n">
        <v>2.41000302510841</v>
      </c>
      <c r="I75" s="150" t="n">
        <v>1.56951555730602</v>
      </c>
      <c r="J75" s="150" t="n">
        <v>3.69738449308801</v>
      </c>
      <c r="K75" s="150" t="n">
        <v>1.94824620447235</v>
      </c>
      <c r="L75" s="150" t="n">
        <v>1.55888933719692</v>
      </c>
      <c r="M75" s="105" t="n">
        <v>2.5</v>
      </c>
      <c r="N75" s="105" t="n">
        <v>4.9</v>
      </c>
      <c r="O75" s="105"/>
      <c r="P75" s="105"/>
      <c r="Q75" s="105"/>
    </row>
    <row r="76" customFormat="false" ht="25.5" hidden="false" customHeight="false" outlineLevel="0" collapsed="false">
      <c r="A76" s="128" t="s">
        <v>173</v>
      </c>
      <c r="B76" s="104" t="s">
        <v>83</v>
      </c>
      <c r="C76" s="150" t="n">
        <v>2.67597160389845</v>
      </c>
      <c r="D76" s="150" t="n">
        <v>2.3859188600089</v>
      </c>
      <c r="E76" s="150" t="n">
        <v>2.52031589790546</v>
      </c>
      <c r="F76" s="150" t="n">
        <v>3.13714107087036</v>
      </c>
      <c r="G76" s="150" t="n">
        <v>3.50934164664112</v>
      </c>
      <c r="H76" s="150" t="n">
        <v>1.48079979921359</v>
      </c>
      <c r="I76" s="150" t="n">
        <v>1.70445177246496</v>
      </c>
      <c r="J76" s="150" t="n">
        <v>3.79759661174946</v>
      </c>
      <c r="K76" s="150" t="n">
        <v>1.930848675348</v>
      </c>
      <c r="L76" s="150" t="n">
        <v>0.70867649875504</v>
      </c>
      <c r="M76" s="105" t="n">
        <v>2.2</v>
      </c>
      <c r="N76" s="105" t="n">
        <v>3.7</v>
      </c>
      <c r="O76" s="105"/>
      <c r="P76" s="105"/>
      <c r="Q76" s="105"/>
    </row>
    <row r="77" customFormat="false" ht="25.5" hidden="false" customHeight="false" outlineLevel="0" collapsed="false">
      <c r="A77" s="128" t="s">
        <v>174</v>
      </c>
      <c r="B77" s="104" t="s">
        <v>83</v>
      </c>
      <c r="C77" s="150" t="n">
        <v>2.49003769520732</v>
      </c>
      <c r="D77" s="150" t="n">
        <v>7.99058447699711</v>
      </c>
      <c r="E77" s="150" t="n">
        <v>2.58451238736548</v>
      </c>
      <c r="F77" s="150" t="n">
        <v>5.36700119519644</v>
      </c>
      <c r="G77" s="150" t="n">
        <v>0.322290241267552</v>
      </c>
      <c r="H77" s="150" t="n">
        <v>-0.681993574902634</v>
      </c>
      <c r="I77" s="150" t="n">
        <v>4.62603227380329</v>
      </c>
      <c r="J77" s="150" t="n">
        <v>3.93961899169244</v>
      </c>
      <c r="K77" s="150" t="n">
        <v>-1.7148554336989</v>
      </c>
      <c r="L77" s="150" t="n">
        <v>6.84215865287077</v>
      </c>
      <c r="M77" s="105" t="n">
        <v>2.2</v>
      </c>
      <c r="N77" s="105" t="n">
        <v>5</v>
      </c>
      <c r="O77" s="105"/>
      <c r="P77" s="105"/>
      <c r="Q77" s="105"/>
    </row>
    <row r="78" customFormat="false" ht="12.75" hidden="false" customHeight="false" outlineLevel="0" collapsed="false">
      <c r="A78" s="125" t="s">
        <v>175</v>
      </c>
      <c r="B78" s="104" t="s">
        <v>83</v>
      </c>
      <c r="C78" s="104" t="s">
        <v>83</v>
      </c>
      <c r="D78" s="104" t="s">
        <v>83</v>
      </c>
      <c r="E78" s="104" t="s">
        <v>83</v>
      </c>
      <c r="F78" s="104" t="s">
        <v>83</v>
      </c>
      <c r="G78" s="104" t="s">
        <v>83</v>
      </c>
      <c r="H78" s="104" t="s">
        <v>83</v>
      </c>
      <c r="I78" s="104" t="s">
        <v>83</v>
      </c>
      <c r="J78" s="104" t="s">
        <v>83</v>
      </c>
      <c r="K78" s="104" t="s">
        <v>83</v>
      </c>
      <c r="L78" s="104" t="s">
        <v>83</v>
      </c>
      <c r="M78" s="104" t="s">
        <v>83</v>
      </c>
      <c r="N78" s="105" t="n">
        <v>4.9</v>
      </c>
      <c r="O78" s="105"/>
      <c r="P78" s="105"/>
      <c r="Q78" s="105"/>
    </row>
    <row r="79" customFormat="false" ht="25.5" hidden="false" customHeight="false" outlineLevel="0" collapsed="false">
      <c r="A79" s="124" t="s">
        <v>176</v>
      </c>
      <c r="B79" s="104" t="s">
        <v>83</v>
      </c>
      <c r="C79" s="104" t="s">
        <v>83</v>
      </c>
      <c r="D79" s="104" t="s">
        <v>83</v>
      </c>
      <c r="E79" s="104" t="s">
        <v>83</v>
      </c>
      <c r="F79" s="104" t="s">
        <v>83</v>
      </c>
      <c r="G79" s="104" t="s">
        <v>83</v>
      </c>
      <c r="H79" s="104" t="s">
        <v>83</v>
      </c>
      <c r="I79" s="104" t="s">
        <v>83</v>
      </c>
      <c r="J79" s="104" t="s">
        <v>83</v>
      </c>
      <c r="K79" s="104" t="s">
        <v>83</v>
      </c>
      <c r="L79" s="104" t="s">
        <v>83</v>
      </c>
      <c r="M79" s="104" t="s">
        <v>83</v>
      </c>
      <c r="N79" s="105" t="n">
        <v>2.4</v>
      </c>
      <c r="O79" s="105"/>
      <c r="P79" s="105"/>
      <c r="Q79" s="105"/>
    </row>
    <row r="80" customFormat="false" ht="12.75" hidden="false" customHeight="false" outlineLevel="0" collapsed="false">
      <c r="A80" s="116" t="s">
        <v>177</v>
      </c>
      <c r="B80" s="104" t="s">
        <v>83</v>
      </c>
      <c r="C80" s="104" t="s">
        <v>83</v>
      </c>
      <c r="D80" s="104" t="s">
        <v>83</v>
      </c>
      <c r="E80" s="104" t="s">
        <v>83</v>
      </c>
      <c r="F80" s="104" t="s">
        <v>83</v>
      </c>
      <c r="G80" s="104" t="s">
        <v>83</v>
      </c>
      <c r="H80" s="104" t="s">
        <v>83</v>
      </c>
      <c r="I80" s="104" t="s">
        <v>83</v>
      </c>
      <c r="J80" s="104" t="s">
        <v>83</v>
      </c>
      <c r="K80" s="104" t="s">
        <v>83</v>
      </c>
      <c r="L80" s="104" t="s">
        <v>83</v>
      </c>
      <c r="M80" s="104" t="s">
        <v>83</v>
      </c>
      <c r="N80" s="105" t="n">
        <v>3.7</v>
      </c>
      <c r="O80" s="105"/>
      <c r="P80" s="105"/>
      <c r="Q80" s="105"/>
    </row>
    <row r="81" customFormat="false" ht="25.5" hidden="false" customHeight="false" outlineLevel="0" collapsed="false">
      <c r="A81" s="128" t="s">
        <v>178</v>
      </c>
      <c r="B81" s="104" t="s">
        <v>83</v>
      </c>
      <c r="C81" s="104" t="s">
        <v>83</v>
      </c>
      <c r="D81" s="104" t="s">
        <v>83</v>
      </c>
      <c r="E81" s="104" t="s">
        <v>83</v>
      </c>
      <c r="F81" s="104" t="s">
        <v>83</v>
      </c>
      <c r="G81" s="104" t="s">
        <v>83</v>
      </c>
      <c r="H81" s="104" t="s">
        <v>83</v>
      </c>
      <c r="I81" s="104" t="s">
        <v>83</v>
      </c>
      <c r="J81" s="104" t="s">
        <v>83</v>
      </c>
      <c r="K81" s="104" t="s">
        <v>83</v>
      </c>
      <c r="L81" s="104" t="s">
        <v>83</v>
      </c>
      <c r="M81" s="104" t="s">
        <v>83</v>
      </c>
      <c r="N81" s="105" t="n">
        <v>1.6</v>
      </c>
      <c r="O81" s="105"/>
      <c r="P81" s="105"/>
      <c r="Q81" s="105"/>
    </row>
    <row r="82" customFormat="false" ht="25.5" hidden="false" customHeight="false" outlineLevel="0" collapsed="false">
      <c r="A82" s="128" t="s">
        <v>214</v>
      </c>
      <c r="B82" s="104" t="s">
        <v>83</v>
      </c>
      <c r="C82" s="104" t="s">
        <v>83</v>
      </c>
      <c r="D82" s="104" t="s">
        <v>83</v>
      </c>
      <c r="E82" s="104" t="s">
        <v>83</v>
      </c>
      <c r="F82" s="104" t="s">
        <v>83</v>
      </c>
      <c r="G82" s="104" t="s">
        <v>83</v>
      </c>
      <c r="H82" s="104" t="s">
        <v>83</v>
      </c>
      <c r="I82" s="104" t="s">
        <v>83</v>
      </c>
      <c r="J82" s="104" t="s">
        <v>83</v>
      </c>
      <c r="K82" s="104" t="s">
        <v>83</v>
      </c>
      <c r="L82" s="104" t="s">
        <v>83</v>
      </c>
      <c r="M82" s="104" t="s">
        <v>83</v>
      </c>
      <c r="N82" s="105" t="n">
        <v>2.8</v>
      </c>
      <c r="O82" s="105"/>
      <c r="P82" s="105"/>
      <c r="Q82" s="105"/>
    </row>
    <row r="83" customFormat="false" ht="12.75" hidden="false" customHeight="false" outlineLevel="0" collapsed="false">
      <c r="A83" s="116" t="s">
        <v>180</v>
      </c>
      <c r="B83" s="104" t="s">
        <v>83</v>
      </c>
      <c r="C83" s="104" t="s">
        <v>83</v>
      </c>
      <c r="D83" s="104" t="s">
        <v>83</v>
      </c>
      <c r="E83" s="104" t="s">
        <v>83</v>
      </c>
      <c r="F83" s="104" t="s">
        <v>83</v>
      </c>
      <c r="G83" s="104" t="s">
        <v>83</v>
      </c>
      <c r="H83" s="104" t="s">
        <v>83</v>
      </c>
      <c r="I83" s="104" t="s">
        <v>83</v>
      </c>
      <c r="J83" s="104" t="s">
        <v>83</v>
      </c>
      <c r="K83" s="104" t="s">
        <v>83</v>
      </c>
      <c r="L83" s="104" t="s">
        <v>83</v>
      </c>
      <c r="M83" s="104" t="s">
        <v>83</v>
      </c>
      <c r="N83" s="105" t="n">
        <v>4.3</v>
      </c>
      <c r="O83" s="105"/>
      <c r="P83" s="105"/>
      <c r="Q83" s="105"/>
    </row>
    <row r="84" customFormat="false" ht="12.75" hidden="false" customHeight="false" outlineLevel="0" collapsed="false">
      <c r="A84" s="116" t="s">
        <v>181</v>
      </c>
      <c r="B84" s="104" t="s">
        <v>83</v>
      </c>
      <c r="C84" s="104" t="s">
        <v>83</v>
      </c>
      <c r="D84" s="104" t="s">
        <v>83</v>
      </c>
      <c r="E84" s="104" t="s">
        <v>83</v>
      </c>
      <c r="F84" s="104" t="s">
        <v>83</v>
      </c>
      <c r="G84" s="104" t="s">
        <v>83</v>
      </c>
      <c r="H84" s="104" t="s">
        <v>83</v>
      </c>
      <c r="I84" s="104" t="s">
        <v>83</v>
      </c>
      <c r="J84" s="104" t="s">
        <v>83</v>
      </c>
      <c r="K84" s="104" t="s">
        <v>83</v>
      </c>
      <c r="L84" s="104" t="s">
        <v>83</v>
      </c>
      <c r="M84" s="104" t="s">
        <v>83</v>
      </c>
      <c r="N84" s="105" t="n">
        <v>0.4</v>
      </c>
      <c r="O84" s="105"/>
      <c r="P84" s="105"/>
      <c r="Q84" s="105"/>
    </row>
    <row r="85" customFormat="false" ht="25.5" hidden="false" customHeight="false" outlineLevel="0" collapsed="false">
      <c r="A85" s="128" t="s">
        <v>182</v>
      </c>
      <c r="B85" s="104" t="s">
        <v>83</v>
      </c>
      <c r="C85" s="104" t="s">
        <v>83</v>
      </c>
      <c r="D85" s="104" t="s">
        <v>83</v>
      </c>
      <c r="E85" s="104" t="s">
        <v>83</v>
      </c>
      <c r="F85" s="104" t="s">
        <v>83</v>
      </c>
      <c r="G85" s="104" t="s">
        <v>83</v>
      </c>
      <c r="H85" s="104" t="s">
        <v>83</v>
      </c>
      <c r="I85" s="104" t="s">
        <v>83</v>
      </c>
      <c r="J85" s="104" t="s">
        <v>83</v>
      </c>
      <c r="K85" s="104" t="s">
        <v>83</v>
      </c>
      <c r="L85" s="104" t="s">
        <v>83</v>
      </c>
      <c r="M85" s="104" t="s">
        <v>83</v>
      </c>
      <c r="N85" s="105" t="n">
        <v>-0.2</v>
      </c>
      <c r="O85" s="105"/>
      <c r="P85" s="105"/>
      <c r="Q85" s="105"/>
    </row>
    <row r="86" customFormat="false" ht="12.75" hidden="false" customHeight="false" outlineLevel="0" collapsed="false">
      <c r="A86" s="116" t="s">
        <v>183</v>
      </c>
      <c r="B86" s="104" t="s">
        <v>83</v>
      </c>
      <c r="C86" s="104" t="s">
        <v>83</v>
      </c>
      <c r="D86" s="104" t="s">
        <v>83</v>
      </c>
      <c r="E86" s="104" t="s">
        <v>83</v>
      </c>
      <c r="F86" s="104" t="s">
        <v>83</v>
      </c>
      <c r="G86" s="104" t="s">
        <v>83</v>
      </c>
      <c r="H86" s="104" t="s">
        <v>83</v>
      </c>
      <c r="I86" s="104" t="s">
        <v>83</v>
      </c>
      <c r="J86" s="104" t="s">
        <v>83</v>
      </c>
      <c r="K86" s="104" t="s">
        <v>83</v>
      </c>
      <c r="L86" s="104" t="s">
        <v>83</v>
      </c>
      <c r="M86" s="104" t="s">
        <v>83</v>
      </c>
      <c r="N86" s="105" t="n">
        <v>2.2</v>
      </c>
      <c r="O86" s="105"/>
      <c r="P86" s="105"/>
      <c r="Q86" s="105"/>
    </row>
    <row r="87" customFormat="false" ht="25.5" hidden="false" customHeight="false" outlineLevel="0" collapsed="false">
      <c r="A87" s="124" t="s">
        <v>184</v>
      </c>
      <c r="B87" s="104" t="s">
        <v>83</v>
      </c>
      <c r="C87" s="104" t="s">
        <v>83</v>
      </c>
      <c r="D87" s="104" t="s">
        <v>83</v>
      </c>
      <c r="E87" s="104" t="s">
        <v>83</v>
      </c>
      <c r="F87" s="104" t="s">
        <v>83</v>
      </c>
      <c r="G87" s="104" t="s">
        <v>83</v>
      </c>
      <c r="H87" s="104" t="s">
        <v>83</v>
      </c>
      <c r="I87" s="104" t="s">
        <v>83</v>
      </c>
      <c r="J87" s="104" t="s">
        <v>83</v>
      </c>
      <c r="K87" s="104" t="s">
        <v>83</v>
      </c>
      <c r="L87" s="104" t="s">
        <v>83</v>
      </c>
      <c r="M87" s="104" t="s">
        <v>83</v>
      </c>
      <c r="N87" s="105" t="n">
        <v>4.1</v>
      </c>
      <c r="O87" s="105"/>
      <c r="P87" s="105"/>
      <c r="Q87" s="105"/>
    </row>
    <row r="88" customFormat="false" ht="12.75" hidden="false" customHeight="false" outlineLevel="0" collapsed="false">
      <c r="A88" s="116" t="s">
        <v>185</v>
      </c>
      <c r="B88" s="104" t="s">
        <v>83</v>
      </c>
      <c r="C88" s="104" t="s">
        <v>83</v>
      </c>
      <c r="D88" s="104" t="s">
        <v>83</v>
      </c>
      <c r="E88" s="104" t="s">
        <v>83</v>
      </c>
      <c r="F88" s="104" t="s">
        <v>83</v>
      </c>
      <c r="G88" s="104" t="s">
        <v>83</v>
      </c>
      <c r="H88" s="104" t="s">
        <v>83</v>
      </c>
      <c r="I88" s="104" t="s">
        <v>83</v>
      </c>
      <c r="J88" s="104" t="s">
        <v>83</v>
      </c>
      <c r="K88" s="104" t="s">
        <v>83</v>
      </c>
      <c r="L88" s="104" t="s">
        <v>83</v>
      </c>
      <c r="M88" s="104" t="s">
        <v>83</v>
      </c>
      <c r="N88" s="105" t="n">
        <v>0.8</v>
      </c>
      <c r="O88" s="105"/>
      <c r="P88" s="105"/>
      <c r="Q88" s="105"/>
    </row>
    <row r="89" customFormat="false" ht="12.75" hidden="false" customHeight="false" outlineLevel="0" collapsed="false">
      <c r="A89" s="116" t="s">
        <v>186</v>
      </c>
      <c r="B89" s="104" t="s">
        <v>83</v>
      </c>
      <c r="C89" s="104" t="s">
        <v>83</v>
      </c>
      <c r="D89" s="104" t="s">
        <v>83</v>
      </c>
      <c r="E89" s="104" t="s">
        <v>83</v>
      </c>
      <c r="F89" s="104" t="s">
        <v>83</v>
      </c>
      <c r="G89" s="104" t="s">
        <v>83</v>
      </c>
      <c r="H89" s="104" t="s">
        <v>83</v>
      </c>
      <c r="I89" s="104" t="s">
        <v>83</v>
      </c>
      <c r="J89" s="104" t="s">
        <v>83</v>
      </c>
      <c r="K89" s="104" t="s">
        <v>83</v>
      </c>
      <c r="L89" s="104" t="s">
        <v>83</v>
      </c>
      <c r="M89" s="104" t="s">
        <v>83</v>
      </c>
      <c r="N89" s="105" t="n">
        <v>5.2</v>
      </c>
      <c r="O89" s="105"/>
      <c r="P89" s="105"/>
      <c r="Q89" s="105"/>
    </row>
    <row r="90" customFormat="false" ht="25.5" hidden="false" customHeight="false" outlineLevel="0" collapsed="false">
      <c r="A90" s="128" t="s">
        <v>187</v>
      </c>
      <c r="B90" s="104" t="s">
        <v>83</v>
      </c>
      <c r="C90" s="104" t="s">
        <v>83</v>
      </c>
      <c r="D90" s="104" t="s">
        <v>83</v>
      </c>
      <c r="E90" s="104" t="s">
        <v>83</v>
      </c>
      <c r="F90" s="104" t="s">
        <v>83</v>
      </c>
      <c r="G90" s="104" t="s">
        <v>83</v>
      </c>
      <c r="H90" s="104" t="s">
        <v>83</v>
      </c>
      <c r="I90" s="104" t="s">
        <v>83</v>
      </c>
      <c r="J90" s="104" t="s">
        <v>83</v>
      </c>
      <c r="K90" s="104" t="s">
        <v>83</v>
      </c>
      <c r="L90" s="104" t="s">
        <v>83</v>
      </c>
      <c r="M90" s="104" t="s">
        <v>83</v>
      </c>
      <c r="N90" s="105" t="n">
        <v>4.3</v>
      </c>
      <c r="O90" s="105"/>
      <c r="P90" s="105"/>
      <c r="Q90" s="105"/>
    </row>
    <row r="91" customFormat="false" ht="12.75" hidden="false" customHeight="false" outlineLevel="0" collapsed="false">
      <c r="A91" s="116" t="s">
        <v>188</v>
      </c>
      <c r="B91" s="104" t="s">
        <v>83</v>
      </c>
      <c r="C91" s="104" t="s">
        <v>83</v>
      </c>
      <c r="D91" s="104" t="s">
        <v>83</v>
      </c>
      <c r="E91" s="104" t="s">
        <v>83</v>
      </c>
      <c r="F91" s="104" t="s">
        <v>83</v>
      </c>
      <c r="G91" s="104" t="s">
        <v>83</v>
      </c>
      <c r="H91" s="104" t="s">
        <v>83</v>
      </c>
      <c r="I91" s="104" t="s">
        <v>83</v>
      </c>
      <c r="J91" s="104" t="s">
        <v>83</v>
      </c>
      <c r="K91" s="104" t="s">
        <v>83</v>
      </c>
      <c r="L91" s="104" t="s">
        <v>83</v>
      </c>
      <c r="M91" s="104" t="s">
        <v>83</v>
      </c>
      <c r="N91" s="105" t="n">
        <v>1.6</v>
      </c>
      <c r="O91" s="105"/>
      <c r="P91" s="105"/>
      <c r="Q91" s="105"/>
    </row>
    <row r="92" customFormat="false" ht="12.75" hidden="false" customHeight="false" outlineLevel="0" collapsed="false">
      <c r="A92" s="116" t="s">
        <v>189</v>
      </c>
      <c r="B92" s="104" t="s">
        <v>83</v>
      </c>
      <c r="C92" s="104" t="s">
        <v>83</v>
      </c>
      <c r="D92" s="104" t="s">
        <v>83</v>
      </c>
      <c r="E92" s="104" t="s">
        <v>83</v>
      </c>
      <c r="F92" s="104" t="s">
        <v>83</v>
      </c>
      <c r="G92" s="104" t="s">
        <v>83</v>
      </c>
      <c r="H92" s="104" t="s">
        <v>83</v>
      </c>
      <c r="I92" s="104" t="s">
        <v>83</v>
      </c>
      <c r="J92" s="104" t="s">
        <v>83</v>
      </c>
      <c r="K92" s="104" t="s">
        <v>83</v>
      </c>
      <c r="L92" s="104" t="s">
        <v>83</v>
      </c>
      <c r="M92" s="104" t="s">
        <v>83</v>
      </c>
      <c r="N92" s="105" t="n">
        <v>4.2</v>
      </c>
      <c r="O92" s="105"/>
      <c r="P92" s="105"/>
      <c r="Q92" s="105"/>
    </row>
    <row r="93" customFormat="false" ht="25.5" hidden="false" customHeight="false" outlineLevel="0" collapsed="false">
      <c r="A93" s="128" t="s">
        <v>215</v>
      </c>
      <c r="B93" s="104" t="s">
        <v>83</v>
      </c>
      <c r="C93" s="104" t="s">
        <v>83</v>
      </c>
      <c r="D93" s="104" t="s">
        <v>83</v>
      </c>
      <c r="E93" s="104" t="s">
        <v>83</v>
      </c>
      <c r="F93" s="104" t="s">
        <v>83</v>
      </c>
      <c r="G93" s="104" t="s">
        <v>83</v>
      </c>
      <c r="H93" s="104" t="s">
        <v>83</v>
      </c>
      <c r="I93" s="104" t="s">
        <v>83</v>
      </c>
      <c r="J93" s="104" t="s">
        <v>83</v>
      </c>
      <c r="K93" s="104" t="s">
        <v>83</v>
      </c>
      <c r="L93" s="104" t="s">
        <v>83</v>
      </c>
      <c r="M93" s="104" t="s">
        <v>83</v>
      </c>
      <c r="N93" s="105" t="n">
        <v>1.5</v>
      </c>
      <c r="O93" s="105"/>
      <c r="P93" s="105"/>
      <c r="Q93" s="105"/>
    </row>
    <row r="94" customFormat="false" ht="12.75" hidden="false" customHeight="false" outlineLevel="0" collapsed="false">
      <c r="A94" s="129" t="s">
        <v>191</v>
      </c>
      <c r="B94" s="104" t="s">
        <v>83</v>
      </c>
      <c r="C94" s="104" t="s">
        <v>83</v>
      </c>
      <c r="D94" s="104" t="s">
        <v>83</v>
      </c>
      <c r="E94" s="104" t="s">
        <v>83</v>
      </c>
      <c r="F94" s="104" t="s">
        <v>83</v>
      </c>
      <c r="G94" s="104" t="s">
        <v>83</v>
      </c>
      <c r="H94" s="104" t="s">
        <v>83</v>
      </c>
      <c r="I94" s="104" t="s">
        <v>83</v>
      </c>
      <c r="J94" s="104" t="s">
        <v>83</v>
      </c>
      <c r="K94" s="104" t="s">
        <v>83</v>
      </c>
      <c r="L94" s="104" t="s">
        <v>83</v>
      </c>
      <c r="M94" s="104" t="s">
        <v>83</v>
      </c>
      <c r="N94" s="105" t="n">
        <v>2.9</v>
      </c>
      <c r="O94" s="105"/>
      <c r="P94" s="105"/>
      <c r="Q94" s="105"/>
    </row>
    <row r="95" customFormat="false" ht="12.75" hidden="false" customHeight="false" outlineLevel="0" collapsed="false">
      <c r="A95" s="126" t="s">
        <v>192</v>
      </c>
      <c r="B95" s="104" t="s">
        <v>83</v>
      </c>
      <c r="C95" s="104" t="s">
        <v>83</v>
      </c>
      <c r="D95" s="104" t="s">
        <v>83</v>
      </c>
      <c r="E95" s="104" t="s">
        <v>83</v>
      </c>
      <c r="F95" s="104" t="s">
        <v>83</v>
      </c>
      <c r="G95" s="104" t="s">
        <v>83</v>
      </c>
      <c r="H95" s="104" t="s">
        <v>83</v>
      </c>
      <c r="I95" s="104" t="s">
        <v>83</v>
      </c>
      <c r="J95" s="104" t="s">
        <v>83</v>
      </c>
      <c r="K95" s="104" t="s">
        <v>83</v>
      </c>
      <c r="L95" s="104" t="s">
        <v>83</v>
      </c>
      <c r="M95" s="104" t="s">
        <v>83</v>
      </c>
      <c r="N95" s="105" t="n">
        <v>3.2</v>
      </c>
      <c r="O95" s="105"/>
      <c r="P95" s="105"/>
      <c r="Q95" s="105"/>
    </row>
    <row r="96" customFormat="false" ht="12.75" hidden="false" customHeight="false" outlineLevel="0" collapsed="false">
      <c r="A96" s="126" t="s">
        <v>193</v>
      </c>
      <c r="B96" s="104" t="s">
        <v>83</v>
      </c>
      <c r="C96" s="104" t="s">
        <v>83</v>
      </c>
      <c r="D96" s="104" t="s">
        <v>83</v>
      </c>
      <c r="E96" s="104" t="s">
        <v>83</v>
      </c>
      <c r="F96" s="104" t="s">
        <v>83</v>
      </c>
      <c r="G96" s="104" t="s">
        <v>83</v>
      </c>
      <c r="H96" s="104" t="s">
        <v>83</v>
      </c>
      <c r="I96" s="104" t="s">
        <v>83</v>
      </c>
      <c r="J96" s="104" t="s">
        <v>83</v>
      </c>
      <c r="K96" s="104" t="s">
        <v>83</v>
      </c>
      <c r="L96" s="104" t="s">
        <v>83</v>
      </c>
      <c r="M96" s="104" t="s">
        <v>83</v>
      </c>
      <c r="N96" s="105" t="n">
        <v>2.4</v>
      </c>
      <c r="O96" s="105"/>
      <c r="P96" s="105"/>
      <c r="Q96" s="105"/>
    </row>
    <row r="97" customFormat="false" ht="12.75" hidden="false" customHeight="false" outlineLevel="0" collapsed="false">
      <c r="A97" s="126" t="s">
        <v>194</v>
      </c>
      <c r="B97" s="104" t="s">
        <v>83</v>
      </c>
      <c r="C97" s="104" t="s">
        <v>83</v>
      </c>
      <c r="D97" s="104" t="s">
        <v>83</v>
      </c>
      <c r="E97" s="104" t="s">
        <v>83</v>
      </c>
      <c r="F97" s="104" t="s">
        <v>83</v>
      </c>
      <c r="G97" s="104" t="s">
        <v>83</v>
      </c>
      <c r="H97" s="104" t="s">
        <v>83</v>
      </c>
      <c r="I97" s="104" t="s">
        <v>83</v>
      </c>
      <c r="J97" s="104" t="s">
        <v>83</v>
      </c>
      <c r="K97" s="104" t="s">
        <v>83</v>
      </c>
      <c r="L97" s="104" t="s">
        <v>83</v>
      </c>
      <c r="M97" s="104" t="s">
        <v>83</v>
      </c>
      <c r="N97" s="105" t="n">
        <v>2.4</v>
      </c>
      <c r="O97" s="105"/>
      <c r="P97" s="105"/>
      <c r="Q97" s="105"/>
    </row>
    <row r="98" customFormat="false" ht="12.75" hidden="false" customHeight="false" outlineLevel="0" collapsed="false">
      <c r="A98" s="127" t="s">
        <v>195</v>
      </c>
      <c r="B98" s="104" t="s">
        <v>83</v>
      </c>
      <c r="C98" s="104" t="s">
        <v>83</v>
      </c>
      <c r="D98" s="104" t="s">
        <v>83</v>
      </c>
      <c r="E98" s="104" t="s">
        <v>83</v>
      </c>
      <c r="F98" s="104" t="s">
        <v>83</v>
      </c>
      <c r="G98" s="104" t="s">
        <v>83</v>
      </c>
      <c r="H98" s="104" t="s">
        <v>83</v>
      </c>
      <c r="I98" s="104" t="s">
        <v>83</v>
      </c>
      <c r="J98" s="104" t="s">
        <v>83</v>
      </c>
      <c r="K98" s="104" t="s">
        <v>83</v>
      </c>
      <c r="L98" s="104" t="s">
        <v>83</v>
      </c>
      <c r="M98" s="104" t="s">
        <v>83</v>
      </c>
      <c r="N98" s="105" t="n">
        <v>2.2</v>
      </c>
      <c r="O98" s="105"/>
      <c r="P98" s="105"/>
      <c r="Q98" s="105"/>
    </row>
    <row r="99" customFormat="false" ht="12.75" hidden="false" customHeight="false" outlineLevel="0" collapsed="false">
      <c r="A99" s="127" t="s">
        <v>196</v>
      </c>
      <c r="B99" s="104" t="s">
        <v>83</v>
      </c>
      <c r="C99" s="104" t="s">
        <v>83</v>
      </c>
      <c r="D99" s="104" t="s">
        <v>83</v>
      </c>
      <c r="E99" s="104" t="s">
        <v>83</v>
      </c>
      <c r="F99" s="104" t="s">
        <v>83</v>
      </c>
      <c r="G99" s="104" t="s">
        <v>83</v>
      </c>
      <c r="H99" s="104" t="s">
        <v>83</v>
      </c>
      <c r="I99" s="104" t="s">
        <v>83</v>
      </c>
      <c r="J99" s="104" t="s">
        <v>83</v>
      </c>
      <c r="K99" s="104" t="s">
        <v>83</v>
      </c>
      <c r="L99" s="104" t="s">
        <v>83</v>
      </c>
      <c r="M99" s="104" t="s">
        <v>83</v>
      </c>
      <c r="N99" s="105" t="n">
        <v>2.5</v>
      </c>
      <c r="O99" s="105"/>
      <c r="P99" s="105"/>
      <c r="Q99" s="105"/>
    </row>
    <row r="100" customFormat="false" ht="12.75" hidden="false" customHeight="false" outlineLevel="0" collapsed="false">
      <c r="A100" s="127" t="s">
        <v>197</v>
      </c>
      <c r="B100" s="104" t="s">
        <v>83</v>
      </c>
      <c r="C100" s="104" t="s">
        <v>83</v>
      </c>
      <c r="D100" s="104" t="s">
        <v>83</v>
      </c>
      <c r="E100" s="104" t="s">
        <v>83</v>
      </c>
      <c r="F100" s="104" t="s">
        <v>83</v>
      </c>
      <c r="G100" s="104" t="s">
        <v>83</v>
      </c>
      <c r="H100" s="104" t="s">
        <v>83</v>
      </c>
      <c r="I100" s="104" t="s">
        <v>83</v>
      </c>
      <c r="J100" s="104" t="s">
        <v>83</v>
      </c>
      <c r="K100" s="104" t="s">
        <v>83</v>
      </c>
      <c r="L100" s="104" t="s">
        <v>83</v>
      </c>
      <c r="M100" s="104" t="s">
        <v>83</v>
      </c>
      <c r="N100" s="105" t="n">
        <v>3</v>
      </c>
      <c r="O100" s="105"/>
      <c r="P100" s="105"/>
      <c r="Q100" s="105"/>
    </row>
    <row r="101" customFormat="false" ht="12.75" hidden="false" customHeight="false" outlineLevel="0" collapsed="false">
      <c r="A101" s="126" t="s">
        <v>198</v>
      </c>
      <c r="B101" s="104" t="s">
        <v>83</v>
      </c>
      <c r="C101" s="104" t="s">
        <v>83</v>
      </c>
      <c r="D101" s="104" t="s">
        <v>83</v>
      </c>
      <c r="E101" s="104" t="s">
        <v>83</v>
      </c>
      <c r="F101" s="104" t="s">
        <v>83</v>
      </c>
      <c r="G101" s="104" t="s">
        <v>83</v>
      </c>
      <c r="H101" s="104" t="s">
        <v>83</v>
      </c>
      <c r="I101" s="104" t="s">
        <v>83</v>
      </c>
      <c r="J101" s="104" t="s">
        <v>83</v>
      </c>
      <c r="K101" s="104" t="s">
        <v>83</v>
      </c>
      <c r="L101" s="104" t="s">
        <v>83</v>
      </c>
      <c r="M101" s="104" t="s">
        <v>83</v>
      </c>
      <c r="N101" s="105" t="n">
        <v>6.8</v>
      </c>
      <c r="O101" s="105"/>
      <c r="P101" s="105"/>
      <c r="Q101" s="105"/>
    </row>
    <row r="102" customFormat="false" ht="12.75" hidden="false" customHeight="false" outlineLevel="0" collapsed="false">
      <c r="A102" s="127" t="s">
        <v>199</v>
      </c>
      <c r="B102" s="104" t="s">
        <v>83</v>
      </c>
      <c r="C102" s="104" t="s">
        <v>83</v>
      </c>
      <c r="D102" s="104" t="s">
        <v>83</v>
      </c>
      <c r="E102" s="104" t="s">
        <v>83</v>
      </c>
      <c r="F102" s="104" t="s">
        <v>83</v>
      </c>
      <c r="G102" s="104" t="s">
        <v>83</v>
      </c>
      <c r="H102" s="104" t="s">
        <v>83</v>
      </c>
      <c r="I102" s="104" t="s">
        <v>83</v>
      </c>
      <c r="J102" s="104" t="s">
        <v>83</v>
      </c>
      <c r="K102" s="104" t="s">
        <v>83</v>
      </c>
      <c r="L102" s="104" t="s">
        <v>83</v>
      </c>
      <c r="M102" s="104" t="s">
        <v>83</v>
      </c>
      <c r="N102" s="105" t="n">
        <v>2.3</v>
      </c>
      <c r="O102" s="105"/>
      <c r="P102" s="105"/>
      <c r="Q102" s="105"/>
    </row>
    <row r="103" customFormat="false" ht="25.5" hidden="false" customHeight="false" outlineLevel="0" collapsed="false">
      <c r="A103" s="123" t="s">
        <v>200</v>
      </c>
      <c r="B103" s="104" t="s">
        <v>83</v>
      </c>
      <c r="C103" s="104" t="s">
        <v>83</v>
      </c>
      <c r="D103" s="104" t="s">
        <v>83</v>
      </c>
      <c r="E103" s="104" t="s">
        <v>83</v>
      </c>
      <c r="F103" s="104" t="s">
        <v>83</v>
      </c>
      <c r="G103" s="104" t="s">
        <v>83</v>
      </c>
      <c r="H103" s="104" t="s">
        <v>83</v>
      </c>
      <c r="I103" s="104" t="s">
        <v>83</v>
      </c>
      <c r="J103" s="104" t="s">
        <v>83</v>
      </c>
      <c r="K103" s="104" t="s">
        <v>83</v>
      </c>
      <c r="L103" s="104" t="s">
        <v>83</v>
      </c>
      <c r="M103" s="104" t="s">
        <v>83</v>
      </c>
      <c r="N103" s="105" t="n">
        <v>2.6</v>
      </c>
      <c r="O103" s="105"/>
      <c r="P103" s="105"/>
      <c r="Q103" s="105"/>
    </row>
    <row r="104" customFormat="false" ht="12.75" hidden="false" customHeight="false" outlineLevel="0" collapsed="false">
      <c r="A104" s="127" t="s">
        <v>201</v>
      </c>
      <c r="B104" s="104" t="s">
        <v>83</v>
      </c>
      <c r="C104" s="104" t="s">
        <v>83</v>
      </c>
      <c r="D104" s="104" t="s">
        <v>83</v>
      </c>
      <c r="E104" s="104" t="s">
        <v>83</v>
      </c>
      <c r="F104" s="104" t="s">
        <v>83</v>
      </c>
      <c r="G104" s="104" t="s">
        <v>83</v>
      </c>
      <c r="H104" s="104" t="s">
        <v>83</v>
      </c>
      <c r="I104" s="104" t="s">
        <v>83</v>
      </c>
      <c r="J104" s="104" t="s">
        <v>83</v>
      </c>
      <c r="K104" s="104" t="s">
        <v>83</v>
      </c>
      <c r="L104" s="104" t="s">
        <v>83</v>
      </c>
      <c r="M104" s="104" t="s">
        <v>83</v>
      </c>
      <c r="N104" s="105" t="n">
        <v>0.9</v>
      </c>
      <c r="O104" s="105"/>
      <c r="P104" s="105"/>
      <c r="Q104" s="105"/>
    </row>
    <row r="105" customFormat="false" ht="25.5" hidden="false" customHeight="false" outlineLevel="0" collapsed="false">
      <c r="A105" s="123" t="s">
        <v>202</v>
      </c>
      <c r="B105" s="104" t="s">
        <v>83</v>
      </c>
      <c r="C105" s="104" t="s">
        <v>83</v>
      </c>
      <c r="D105" s="104" t="s">
        <v>83</v>
      </c>
      <c r="E105" s="104" t="s">
        <v>83</v>
      </c>
      <c r="F105" s="104" t="s">
        <v>83</v>
      </c>
      <c r="G105" s="104" t="s">
        <v>83</v>
      </c>
      <c r="H105" s="104" t="s">
        <v>83</v>
      </c>
      <c r="I105" s="104" t="s">
        <v>83</v>
      </c>
      <c r="J105" s="104" t="s">
        <v>83</v>
      </c>
      <c r="K105" s="104" t="s">
        <v>83</v>
      </c>
      <c r="L105" s="104" t="s">
        <v>83</v>
      </c>
      <c r="M105" s="104" t="s">
        <v>83</v>
      </c>
      <c r="N105" s="105" t="n">
        <v>14.1</v>
      </c>
      <c r="O105" s="105"/>
      <c r="P105" s="105"/>
      <c r="Q105" s="105"/>
    </row>
    <row r="106" customFormat="false" ht="12.75" hidden="false" customHeight="false" outlineLevel="0" collapsed="false">
      <c r="A106" s="126" t="s">
        <v>203</v>
      </c>
      <c r="B106" s="104" t="s">
        <v>83</v>
      </c>
      <c r="C106" s="104" t="s">
        <v>83</v>
      </c>
      <c r="D106" s="104" t="s">
        <v>83</v>
      </c>
      <c r="E106" s="104" t="s">
        <v>83</v>
      </c>
      <c r="F106" s="104" t="s">
        <v>83</v>
      </c>
      <c r="G106" s="104" t="s">
        <v>83</v>
      </c>
      <c r="H106" s="104" t="s">
        <v>83</v>
      </c>
      <c r="I106" s="104" t="s">
        <v>83</v>
      </c>
      <c r="J106" s="104" t="s">
        <v>83</v>
      </c>
      <c r="K106" s="104" t="s">
        <v>83</v>
      </c>
      <c r="L106" s="104" t="s">
        <v>83</v>
      </c>
      <c r="M106" s="104" t="s">
        <v>83</v>
      </c>
      <c r="N106" s="105" t="n">
        <v>2.4</v>
      </c>
      <c r="O106" s="105"/>
      <c r="P106" s="105"/>
      <c r="Q106" s="105"/>
    </row>
    <row r="107" customFormat="false" ht="25.5" hidden="false" customHeight="false" outlineLevel="0" collapsed="false">
      <c r="A107" s="123" t="s">
        <v>204</v>
      </c>
      <c r="B107" s="104" t="s">
        <v>83</v>
      </c>
      <c r="C107" s="104" t="s">
        <v>83</v>
      </c>
      <c r="D107" s="104" t="s">
        <v>83</v>
      </c>
      <c r="E107" s="104" t="s">
        <v>83</v>
      </c>
      <c r="F107" s="104" t="s">
        <v>83</v>
      </c>
      <c r="G107" s="104" t="s">
        <v>83</v>
      </c>
      <c r="H107" s="104" t="s">
        <v>83</v>
      </c>
      <c r="I107" s="104" t="s">
        <v>83</v>
      </c>
      <c r="J107" s="104" t="s">
        <v>83</v>
      </c>
      <c r="K107" s="104" t="s">
        <v>83</v>
      </c>
      <c r="L107" s="104" t="s">
        <v>83</v>
      </c>
      <c r="M107" s="104" t="s">
        <v>83</v>
      </c>
      <c r="N107" s="105" t="n">
        <v>2.6</v>
      </c>
      <c r="O107" s="105"/>
      <c r="P107" s="105"/>
      <c r="Q107" s="105"/>
    </row>
    <row r="108" customFormat="false" ht="25.5" hidden="false" customHeight="false" outlineLevel="0" collapsed="false">
      <c r="A108" s="123" t="s">
        <v>205</v>
      </c>
      <c r="B108" s="104" t="s">
        <v>83</v>
      </c>
      <c r="C108" s="104" t="s">
        <v>83</v>
      </c>
      <c r="D108" s="104" t="s">
        <v>83</v>
      </c>
      <c r="E108" s="104" t="s">
        <v>83</v>
      </c>
      <c r="F108" s="104" t="s">
        <v>83</v>
      </c>
      <c r="G108" s="104" t="s">
        <v>83</v>
      </c>
      <c r="H108" s="104" t="s">
        <v>83</v>
      </c>
      <c r="I108" s="104" t="s">
        <v>83</v>
      </c>
      <c r="J108" s="104" t="s">
        <v>83</v>
      </c>
      <c r="K108" s="104" t="s">
        <v>83</v>
      </c>
      <c r="L108" s="104" t="s">
        <v>83</v>
      </c>
      <c r="M108" s="104" t="s">
        <v>83</v>
      </c>
      <c r="N108" s="105" t="n">
        <v>0.6</v>
      </c>
      <c r="O108" s="105"/>
      <c r="P108" s="105"/>
      <c r="Q108" s="105"/>
    </row>
    <row r="109" customFormat="false" ht="25.5" hidden="false" customHeight="false" outlineLevel="0" collapsed="false">
      <c r="A109" s="123" t="s">
        <v>206</v>
      </c>
      <c r="B109" s="104" t="s">
        <v>83</v>
      </c>
      <c r="C109" s="104" t="s">
        <v>83</v>
      </c>
      <c r="D109" s="104" t="s">
        <v>83</v>
      </c>
      <c r="E109" s="104" t="s">
        <v>83</v>
      </c>
      <c r="F109" s="104" t="s">
        <v>83</v>
      </c>
      <c r="G109" s="104" t="s">
        <v>83</v>
      </c>
      <c r="H109" s="104" t="s">
        <v>83</v>
      </c>
      <c r="I109" s="104" t="s">
        <v>83</v>
      </c>
      <c r="J109" s="104" t="s">
        <v>83</v>
      </c>
      <c r="K109" s="104" t="s">
        <v>83</v>
      </c>
      <c r="L109" s="104" t="s">
        <v>83</v>
      </c>
      <c r="M109" s="104" t="s">
        <v>83</v>
      </c>
      <c r="N109" s="105" t="n">
        <v>0.6</v>
      </c>
      <c r="O109" s="105"/>
      <c r="P109" s="105"/>
      <c r="Q109" s="105"/>
    </row>
    <row r="110" customFormat="false" ht="12.75" hidden="false" customHeight="false" outlineLevel="0" collapsed="false">
      <c r="A110" s="130" t="s">
        <v>207</v>
      </c>
      <c r="B110" s="104"/>
      <c r="C110" s="104"/>
      <c r="D110" s="104"/>
      <c r="E110" s="104"/>
      <c r="F110" s="104"/>
      <c r="G110" s="104"/>
      <c r="H110" s="104"/>
      <c r="I110" s="104"/>
      <c r="J110" s="104"/>
      <c r="K110" s="104"/>
      <c r="L110" s="104"/>
      <c r="M110" s="105"/>
      <c r="N110" s="105"/>
      <c r="O110" s="105"/>
      <c r="P110" s="105"/>
      <c r="Q110" s="105"/>
    </row>
    <row r="111" customFormat="false" ht="12.75" hidden="false" customHeight="false" outlineLevel="0" collapsed="false">
      <c r="A111" s="131" t="s">
        <v>208</v>
      </c>
      <c r="B111" s="104" t="s">
        <v>83</v>
      </c>
      <c r="C111" s="104" t="s">
        <v>83</v>
      </c>
      <c r="D111" s="104" t="s">
        <v>83</v>
      </c>
      <c r="E111" s="104" t="s">
        <v>83</v>
      </c>
      <c r="F111" s="104" t="s">
        <v>83</v>
      </c>
      <c r="G111" s="104" t="s">
        <v>83</v>
      </c>
      <c r="H111" s="104" t="s">
        <v>83</v>
      </c>
      <c r="I111" s="150" t="n">
        <v>2.8225806451613</v>
      </c>
      <c r="J111" s="150" t="n">
        <v>2.18586843021231</v>
      </c>
      <c r="K111" s="150" t="n">
        <v>2.48881622272181</v>
      </c>
      <c r="L111" s="150" t="n">
        <v>2.42616267476126</v>
      </c>
      <c r="M111" s="105" t="n">
        <v>2.5</v>
      </c>
      <c r="N111" s="105" t="n">
        <v>2.9</v>
      </c>
      <c r="O111" s="105"/>
      <c r="P111" s="105"/>
      <c r="Q111" s="105"/>
    </row>
    <row r="112" customFormat="false" ht="12.75" hidden="false" customHeight="false" outlineLevel="0" collapsed="false">
      <c r="A112" s="112" t="s">
        <v>209</v>
      </c>
      <c r="B112" s="104" t="s">
        <v>83</v>
      </c>
      <c r="C112" s="104" t="s">
        <v>83</v>
      </c>
      <c r="D112" s="104" t="s">
        <v>83</v>
      </c>
      <c r="E112" s="104" t="s">
        <v>83</v>
      </c>
      <c r="F112" s="104" t="s">
        <v>83</v>
      </c>
      <c r="G112" s="104" t="s">
        <v>83</v>
      </c>
      <c r="H112" s="104" t="s">
        <v>83</v>
      </c>
      <c r="I112" s="104" t="s">
        <v>83</v>
      </c>
      <c r="J112" s="104" t="s">
        <v>83</v>
      </c>
      <c r="K112" s="104" t="s">
        <v>83</v>
      </c>
      <c r="L112" s="104" t="s">
        <v>83</v>
      </c>
      <c r="M112" s="104" t="s">
        <v>83</v>
      </c>
      <c r="N112" s="105" t="n">
        <v>2.5</v>
      </c>
      <c r="O112" s="105"/>
      <c r="P112" s="105"/>
      <c r="Q112" s="105"/>
    </row>
    <row r="113" customFormat="false" ht="12.75" hidden="false" customHeight="false" outlineLevel="0" collapsed="false">
      <c r="B113" s="136"/>
      <c r="C113" s="136"/>
      <c r="D113" s="136"/>
      <c r="E113" s="136"/>
      <c r="F113" s="136"/>
    </row>
    <row r="114" customFormat="false" ht="14.25" hidden="false" customHeight="false" outlineLevel="0" collapsed="false">
      <c r="A114" s="102" t="s">
        <v>240</v>
      </c>
      <c r="B114" s="136"/>
      <c r="C114" s="136"/>
      <c r="D114" s="136"/>
      <c r="E114" s="136"/>
      <c r="F114" s="136"/>
    </row>
    <row r="115" customFormat="false" ht="12.75" hidden="false" customHeight="false" outlineLevel="0" collapsed="false">
      <c r="B115" s="136"/>
      <c r="C115" s="136"/>
      <c r="D115" s="136"/>
      <c r="E115" s="136"/>
      <c r="F115" s="136"/>
    </row>
    <row r="116" customFormat="false" ht="12.75" hidden="false" customHeight="false" outlineLevel="0" collapsed="false">
      <c r="B116" s="136"/>
      <c r="C116" s="136"/>
      <c r="D116" s="136"/>
      <c r="E116" s="136"/>
      <c r="F116" s="136"/>
    </row>
    <row r="117" customFormat="false" ht="12.75" hidden="false" customHeight="false" outlineLevel="0" collapsed="false">
      <c r="B117" s="136"/>
      <c r="C117" s="136"/>
      <c r="D117" s="136"/>
      <c r="E117" s="136"/>
      <c r="F117" s="136"/>
    </row>
    <row r="118" customFormat="false" ht="12.75" hidden="false" customHeight="false" outlineLevel="0" collapsed="false">
      <c r="B118" s="136"/>
      <c r="C118" s="136"/>
      <c r="D118" s="136"/>
      <c r="E118" s="136"/>
      <c r="F118" s="136"/>
    </row>
    <row r="119" customFormat="false" ht="12.75" hidden="false" customHeight="false" outlineLevel="0" collapsed="false">
      <c r="B119" s="136"/>
      <c r="C119" s="136"/>
      <c r="D119" s="136"/>
      <c r="E119" s="136"/>
      <c r="F119" s="136"/>
    </row>
    <row r="120" customFormat="false" ht="12.75" hidden="false" customHeight="false" outlineLevel="0" collapsed="false">
      <c r="B120" s="136"/>
      <c r="C120" s="136"/>
      <c r="D120" s="136"/>
      <c r="E120" s="136"/>
      <c r="F120" s="136"/>
    </row>
    <row r="121" customFormat="false" ht="12.75" hidden="false" customHeight="false" outlineLevel="0" collapsed="false">
      <c r="B121" s="136"/>
      <c r="C121" s="136"/>
      <c r="D121" s="136"/>
      <c r="E121" s="136"/>
      <c r="F121" s="136"/>
    </row>
    <row r="122" customFormat="false" ht="12.75" hidden="false" customHeight="false" outlineLevel="0" collapsed="false">
      <c r="B122" s="136"/>
      <c r="C122" s="136"/>
      <c r="D122" s="136"/>
      <c r="E122" s="136"/>
      <c r="F122" s="136"/>
    </row>
    <row r="123" customFormat="false" ht="12.75" hidden="false" customHeight="false" outlineLevel="0" collapsed="false">
      <c r="B123" s="136"/>
      <c r="C123" s="136"/>
      <c r="D123" s="136"/>
      <c r="E123" s="136"/>
      <c r="F123" s="136"/>
    </row>
    <row r="124" customFormat="false" ht="12.75" hidden="false" customHeight="false" outlineLevel="0" collapsed="false">
      <c r="B124" s="136"/>
      <c r="C124" s="136"/>
      <c r="D124" s="136"/>
      <c r="E124" s="136"/>
      <c r="F124" s="136"/>
    </row>
    <row r="125" customFormat="false" ht="12.75" hidden="false" customHeight="false" outlineLevel="0" collapsed="false">
      <c r="B125" s="136"/>
      <c r="C125" s="136"/>
      <c r="D125" s="136"/>
      <c r="E125" s="136"/>
      <c r="F125" s="136"/>
    </row>
    <row r="126" customFormat="false" ht="12.75" hidden="false" customHeight="false" outlineLevel="0" collapsed="false">
      <c r="B126" s="136"/>
      <c r="C126" s="136"/>
      <c r="D126" s="136"/>
      <c r="E126" s="136"/>
      <c r="F126" s="136"/>
    </row>
    <row r="127" customFormat="false" ht="12.75" hidden="false" customHeight="false" outlineLevel="0" collapsed="false">
      <c r="B127" s="136"/>
      <c r="C127" s="136"/>
      <c r="D127" s="136"/>
      <c r="E127" s="136"/>
      <c r="F127" s="136"/>
    </row>
    <row r="128" customFormat="false" ht="12.75" hidden="false" customHeight="false" outlineLevel="0" collapsed="false">
      <c r="B128" s="136"/>
      <c r="C128" s="136"/>
      <c r="D128" s="136"/>
      <c r="E128" s="136"/>
      <c r="F128" s="136"/>
    </row>
    <row r="129" customFormat="false" ht="12.75" hidden="false" customHeight="false" outlineLevel="0" collapsed="false">
      <c r="B129" s="136"/>
      <c r="C129" s="136"/>
      <c r="D129" s="136"/>
      <c r="E129" s="136"/>
      <c r="F129" s="136"/>
    </row>
    <row r="130" customFormat="false" ht="12.75" hidden="false" customHeight="false" outlineLevel="0" collapsed="false">
      <c r="B130" s="136"/>
      <c r="C130" s="136"/>
      <c r="D130" s="136"/>
      <c r="E130" s="136"/>
      <c r="F130" s="136"/>
    </row>
    <row r="131" customFormat="false" ht="12.75" hidden="false" customHeight="false" outlineLevel="0" collapsed="false">
      <c r="B131" s="136"/>
      <c r="C131" s="136"/>
      <c r="D131" s="136"/>
      <c r="E131" s="136"/>
      <c r="F131" s="136"/>
    </row>
    <row r="132" customFormat="false" ht="12.75" hidden="false" customHeight="false" outlineLevel="0" collapsed="false">
      <c r="B132" s="136"/>
      <c r="C132" s="136"/>
      <c r="D132" s="136"/>
      <c r="E132" s="136"/>
      <c r="F132" s="136"/>
    </row>
    <row r="133" customFormat="false" ht="12.75" hidden="false" customHeight="false" outlineLevel="0" collapsed="false">
      <c r="B133" s="136"/>
      <c r="C133" s="136"/>
      <c r="D133" s="136"/>
      <c r="E133" s="136"/>
      <c r="F133" s="136"/>
    </row>
    <row r="134" customFormat="false" ht="12.75" hidden="false" customHeight="false" outlineLevel="0" collapsed="false">
      <c r="B134" s="136"/>
      <c r="C134" s="136"/>
      <c r="D134" s="136"/>
      <c r="E134" s="136"/>
      <c r="F134" s="136"/>
    </row>
    <row r="135" customFormat="false" ht="12.75" hidden="false" customHeight="false" outlineLevel="0" collapsed="false">
      <c r="B135" s="136"/>
      <c r="C135" s="136"/>
      <c r="D135" s="136"/>
      <c r="E135" s="136"/>
      <c r="F135" s="136"/>
    </row>
    <row r="136" customFormat="false" ht="12.75" hidden="false" customHeight="false" outlineLevel="0" collapsed="false">
      <c r="B136" s="136"/>
      <c r="C136" s="136"/>
      <c r="D136" s="136"/>
      <c r="E136" s="136"/>
      <c r="F136" s="136"/>
    </row>
    <row r="137" customFormat="false" ht="12.75" hidden="false" customHeight="false" outlineLevel="0" collapsed="false">
      <c r="B137" s="136"/>
      <c r="C137" s="136"/>
      <c r="D137" s="136"/>
      <c r="E137" s="136"/>
      <c r="F137" s="136"/>
    </row>
    <row r="138" customFormat="false" ht="12.75" hidden="false" customHeight="false" outlineLevel="0" collapsed="false">
      <c r="B138" s="136"/>
      <c r="C138" s="136"/>
      <c r="D138" s="136"/>
      <c r="E138" s="136"/>
      <c r="F138" s="136"/>
    </row>
    <row r="139" customFormat="false" ht="12.75" hidden="false" customHeight="false" outlineLevel="0" collapsed="false">
      <c r="B139" s="136"/>
      <c r="C139" s="136"/>
      <c r="D139" s="136"/>
      <c r="E139" s="136"/>
      <c r="F139" s="136"/>
    </row>
    <row r="140" customFormat="false" ht="12.75" hidden="false" customHeight="false" outlineLevel="0" collapsed="false">
      <c r="B140" s="136"/>
      <c r="C140" s="136"/>
      <c r="D140" s="136"/>
      <c r="E140" s="136"/>
      <c r="F140" s="136"/>
    </row>
    <row r="141" customFormat="false" ht="12.75" hidden="false" customHeight="false" outlineLevel="0" collapsed="false">
      <c r="B141" s="136"/>
      <c r="C141" s="136"/>
      <c r="D141" s="136"/>
      <c r="E141" s="136"/>
      <c r="F141" s="136"/>
    </row>
    <row r="142" customFormat="false" ht="12.75" hidden="false" customHeight="false" outlineLevel="0" collapsed="false">
      <c r="B142" s="136"/>
      <c r="C142" s="136"/>
      <c r="D142" s="136"/>
      <c r="E142" s="136"/>
      <c r="F142" s="136"/>
    </row>
    <row r="143" customFormat="false" ht="12.75" hidden="false" customHeight="false" outlineLevel="0" collapsed="false">
      <c r="B143" s="136"/>
      <c r="C143" s="136"/>
      <c r="D143" s="136"/>
      <c r="E143" s="136"/>
      <c r="F143" s="136"/>
    </row>
    <row r="144" customFormat="false" ht="12.75" hidden="false" customHeight="false" outlineLevel="0" collapsed="false">
      <c r="B144" s="136"/>
      <c r="C144" s="136"/>
      <c r="D144" s="136"/>
      <c r="E144" s="136"/>
      <c r="F144" s="136"/>
    </row>
    <row r="145" customFormat="false" ht="12.75" hidden="false" customHeight="false" outlineLevel="0" collapsed="false">
      <c r="B145" s="136"/>
      <c r="C145" s="136"/>
      <c r="D145" s="136"/>
      <c r="E145" s="136"/>
      <c r="F145" s="136"/>
    </row>
    <row r="146" customFormat="false" ht="12.75" hidden="false" customHeight="false" outlineLevel="0" collapsed="false">
      <c r="B146" s="136"/>
      <c r="C146" s="136"/>
      <c r="D146" s="136"/>
      <c r="E146" s="136"/>
      <c r="F146" s="136"/>
    </row>
    <row r="147" customFormat="false" ht="12.75" hidden="false" customHeight="false" outlineLevel="0" collapsed="false">
      <c r="B147" s="136"/>
      <c r="C147" s="136"/>
      <c r="D147" s="136"/>
      <c r="E147" s="136"/>
      <c r="F147" s="136"/>
    </row>
    <row r="148" customFormat="false" ht="12.75" hidden="false" customHeight="false" outlineLevel="0" collapsed="false">
      <c r="B148" s="136"/>
      <c r="C148" s="136"/>
      <c r="D148" s="136"/>
      <c r="E148" s="136"/>
      <c r="F148" s="136"/>
    </row>
    <row r="149" customFormat="false" ht="12.75" hidden="false" customHeight="false" outlineLevel="0" collapsed="false">
      <c r="B149" s="136"/>
      <c r="C149" s="136"/>
      <c r="D149" s="136"/>
      <c r="E149" s="136"/>
      <c r="F149" s="136"/>
    </row>
    <row r="150" customFormat="false" ht="12.75" hidden="false" customHeight="false" outlineLevel="0" collapsed="false">
      <c r="B150" s="136"/>
      <c r="C150" s="136"/>
      <c r="D150" s="136"/>
      <c r="E150" s="136"/>
      <c r="F150" s="136"/>
    </row>
    <row r="151" customFormat="false" ht="12.75" hidden="false" customHeight="false" outlineLevel="0" collapsed="false">
      <c r="B151" s="136"/>
      <c r="C151" s="136"/>
      <c r="D151" s="136"/>
      <c r="E151" s="136"/>
      <c r="F151" s="136"/>
    </row>
    <row r="152" customFormat="false" ht="12.75" hidden="false" customHeight="false" outlineLevel="0" collapsed="false">
      <c r="B152" s="136"/>
      <c r="C152" s="136"/>
      <c r="D152" s="136"/>
      <c r="E152" s="136"/>
      <c r="F152" s="136"/>
    </row>
    <row r="153" customFormat="false" ht="12.75" hidden="false" customHeight="false" outlineLevel="0" collapsed="false">
      <c r="B153" s="136"/>
      <c r="C153" s="136"/>
      <c r="D153" s="136"/>
      <c r="E153" s="136"/>
      <c r="F153" s="136"/>
    </row>
    <row r="154" customFormat="false" ht="12.75" hidden="false" customHeight="false" outlineLevel="0" collapsed="false">
      <c r="B154" s="136"/>
      <c r="C154" s="136"/>
      <c r="D154" s="136"/>
      <c r="E154" s="136"/>
      <c r="F154" s="136"/>
    </row>
    <row r="155" customFormat="false" ht="12.75" hidden="false" customHeight="false" outlineLevel="0" collapsed="false">
      <c r="B155" s="136"/>
      <c r="C155" s="136"/>
      <c r="D155" s="136"/>
      <c r="E155" s="136"/>
      <c r="F155" s="136"/>
    </row>
    <row r="156" customFormat="false" ht="12.75" hidden="false" customHeight="false" outlineLevel="0" collapsed="false">
      <c r="B156" s="136"/>
      <c r="C156" s="136"/>
      <c r="D156" s="136"/>
      <c r="E156" s="136"/>
      <c r="F156" s="136"/>
    </row>
    <row r="157" customFormat="false" ht="12.75" hidden="false" customHeight="false" outlineLevel="0" collapsed="false">
      <c r="B157" s="136"/>
      <c r="C157" s="136"/>
      <c r="D157" s="136"/>
      <c r="E157" s="136"/>
      <c r="F157" s="136"/>
    </row>
    <row r="158" customFormat="false" ht="12.75" hidden="false" customHeight="false" outlineLevel="0" collapsed="false">
      <c r="B158" s="136"/>
      <c r="C158" s="136"/>
      <c r="D158" s="136"/>
      <c r="E158" s="136"/>
      <c r="F158" s="136"/>
    </row>
    <row r="159" customFormat="false" ht="12.75" hidden="false" customHeight="false" outlineLevel="0" collapsed="false">
      <c r="B159" s="136"/>
      <c r="C159" s="136"/>
      <c r="D159" s="136"/>
      <c r="E159" s="136"/>
      <c r="F159" s="136"/>
    </row>
    <row r="160" customFormat="false" ht="12.75" hidden="false" customHeight="false" outlineLevel="0" collapsed="false">
      <c r="B160" s="136"/>
      <c r="C160" s="136"/>
      <c r="D160" s="136"/>
      <c r="E160" s="136"/>
      <c r="F160" s="136"/>
    </row>
    <row r="161" customFormat="false" ht="12.75" hidden="false" customHeight="false" outlineLevel="0" collapsed="false">
      <c r="B161" s="136"/>
      <c r="C161" s="136"/>
      <c r="D161" s="136"/>
      <c r="E161" s="136"/>
      <c r="F161" s="136"/>
    </row>
    <row r="162" customFormat="false" ht="12.75" hidden="false" customHeight="false" outlineLevel="0" collapsed="false">
      <c r="B162" s="136"/>
      <c r="C162" s="136"/>
      <c r="D162" s="136"/>
      <c r="E162" s="136"/>
      <c r="F162" s="136"/>
    </row>
    <row r="163" customFormat="false" ht="12.75" hidden="false" customHeight="false" outlineLevel="0" collapsed="false">
      <c r="B163" s="136"/>
      <c r="C163" s="136"/>
      <c r="D163" s="136"/>
      <c r="E163" s="136"/>
      <c r="F163" s="136"/>
    </row>
    <row r="164" customFormat="false" ht="12.75" hidden="false" customHeight="false" outlineLevel="0" collapsed="false">
      <c r="B164" s="136"/>
      <c r="C164" s="136"/>
      <c r="D164" s="136"/>
      <c r="E164" s="136"/>
      <c r="F164" s="136"/>
    </row>
    <row r="165" customFormat="false" ht="12.75" hidden="false" customHeight="false" outlineLevel="0" collapsed="false">
      <c r="B165" s="136"/>
      <c r="C165" s="136"/>
      <c r="D165" s="136"/>
      <c r="E165" s="136"/>
      <c r="F165" s="136"/>
    </row>
    <row r="166" customFormat="false" ht="12.75" hidden="false" customHeight="false" outlineLevel="0" collapsed="false">
      <c r="B166" s="136"/>
      <c r="C166" s="136"/>
      <c r="D166" s="136"/>
      <c r="E166" s="136"/>
      <c r="F166" s="136"/>
    </row>
    <row r="167" customFormat="false" ht="12.75" hidden="false" customHeight="false" outlineLevel="0" collapsed="false">
      <c r="B167" s="136"/>
      <c r="C167" s="136"/>
      <c r="D167" s="136"/>
      <c r="E167" s="136"/>
      <c r="F167" s="136"/>
    </row>
    <row r="168" customFormat="false" ht="12.75" hidden="false" customHeight="false" outlineLevel="0" collapsed="false">
      <c r="B168" s="136"/>
      <c r="C168" s="136"/>
      <c r="D168" s="136"/>
      <c r="E168" s="136"/>
      <c r="F168" s="136"/>
    </row>
    <row r="169" customFormat="false" ht="12.75" hidden="false" customHeight="false" outlineLevel="0" collapsed="false">
      <c r="B169" s="136"/>
      <c r="C169" s="136"/>
      <c r="D169" s="136"/>
      <c r="E169" s="136"/>
      <c r="F169" s="136"/>
    </row>
    <row r="170" customFormat="false" ht="12.75" hidden="false" customHeight="false" outlineLevel="0" collapsed="false">
      <c r="B170" s="136"/>
      <c r="C170" s="136"/>
      <c r="D170" s="136"/>
      <c r="E170" s="136"/>
      <c r="F170" s="136"/>
    </row>
    <row r="171" customFormat="false" ht="12.75" hidden="false" customHeight="false" outlineLevel="0" collapsed="false">
      <c r="B171" s="136"/>
      <c r="C171" s="136"/>
      <c r="D171" s="136"/>
      <c r="E171" s="136"/>
      <c r="F171" s="136"/>
    </row>
    <row r="172" customFormat="false" ht="12.75" hidden="false" customHeight="false" outlineLevel="0" collapsed="false">
      <c r="B172" s="136"/>
      <c r="C172" s="136"/>
      <c r="D172" s="136"/>
      <c r="E172" s="136"/>
      <c r="F172" s="136"/>
    </row>
    <row r="173" customFormat="false" ht="12.75" hidden="false" customHeight="false" outlineLevel="0" collapsed="false">
      <c r="B173" s="136"/>
      <c r="C173" s="136"/>
      <c r="D173" s="136"/>
      <c r="E173" s="136"/>
      <c r="F173" s="136"/>
    </row>
    <row r="174" customFormat="false" ht="12.75" hidden="false" customHeight="false" outlineLevel="0" collapsed="false">
      <c r="B174" s="136"/>
      <c r="C174" s="136"/>
      <c r="D174" s="136"/>
      <c r="E174" s="136"/>
      <c r="F174" s="136"/>
    </row>
    <row r="175" customFormat="false" ht="12.75" hidden="false" customHeight="false" outlineLevel="0" collapsed="false">
      <c r="B175" s="136"/>
      <c r="C175" s="136"/>
      <c r="D175" s="136"/>
      <c r="E175" s="136"/>
      <c r="F175" s="136"/>
    </row>
    <row r="176" customFormat="false" ht="12.75" hidden="false" customHeight="false" outlineLevel="0" collapsed="false">
      <c r="B176" s="136"/>
      <c r="C176" s="136"/>
      <c r="D176" s="136"/>
      <c r="E176" s="136"/>
      <c r="F176" s="136"/>
    </row>
    <row r="177" customFormat="false" ht="12.75" hidden="false" customHeight="false" outlineLevel="0" collapsed="false">
      <c r="B177" s="136"/>
      <c r="C177" s="136"/>
      <c r="D177" s="136"/>
      <c r="E177" s="136"/>
      <c r="F177" s="136"/>
    </row>
    <row r="178" customFormat="false" ht="12.75" hidden="false" customHeight="false" outlineLevel="0" collapsed="false">
      <c r="B178" s="136"/>
      <c r="C178" s="136"/>
      <c r="D178" s="136"/>
      <c r="E178" s="136"/>
      <c r="F178" s="136"/>
    </row>
    <row r="179" customFormat="false" ht="12.75" hidden="false" customHeight="false" outlineLevel="0" collapsed="false">
      <c r="B179" s="136"/>
      <c r="C179" s="136"/>
      <c r="D179" s="136"/>
      <c r="E179" s="136"/>
      <c r="F179" s="136"/>
    </row>
    <row r="180" customFormat="false" ht="12.75" hidden="false" customHeight="false" outlineLevel="0" collapsed="false">
      <c r="B180" s="136"/>
      <c r="C180" s="136"/>
      <c r="D180" s="136"/>
      <c r="E180" s="136"/>
      <c r="F180" s="136"/>
    </row>
    <row r="181" customFormat="false" ht="12.75" hidden="false" customHeight="false" outlineLevel="0" collapsed="false">
      <c r="B181" s="136"/>
      <c r="C181" s="136"/>
      <c r="D181" s="136"/>
      <c r="E181" s="136"/>
      <c r="F181" s="136"/>
    </row>
    <row r="182" customFormat="false" ht="12.75" hidden="false" customHeight="false" outlineLevel="0" collapsed="false">
      <c r="B182" s="136"/>
      <c r="C182" s="136"/>
      <c r="D182" s="136"/>
      <c r="E182" s="136"/>
      <c r="F182" s="136"/>
    </row>
    <row r="183" customFormat="false" ht="12.75" hidden="false" customHeight="false" outlineLevel="0" collapsed="false">
      <c r="B183" s="136"/>
      <c r="C183" s="136"/>
      <c r="D183" s="136"/>
      <c r="E183" s="136"/>
      <c r="F183" s="136"/>
    </row>
    <row r="184" customFormat="false" ht="12.75" hidden="false" customHeight="false" outlineLevel="0" collapsed="false">
      <c r="B184" s="136"/>
      <c r="C184" s="136"/>
      <c r="D184" s="136"/>
      <c r="E184" s="136"/>
      <c r="F184" s="136"/>
    </row>
    <row r="185" customFormat="false" ht="12.75" hidden="false" customHeight="false" outlineLevel="0" collapsed="false">
      <c r="B185" s="136"/>
      <c r="C185" s="136"/>
      <c r="D185" s="136"/>
      <c r="E185" s="136"/>
      <c r="F185" s="136"/>
    </row>
    <row r="186" customFormat="false" ht="12.75" hidden="false" customHeight="false" outlineLevel="0" collapsed="false">
      <c r="B186" s="136"/>
      <c r="C186" s="136"/>
      <c r="D186" s="136"/>
      <c r="E186" s="136"/>
      <c r="F186" s="136"/>
    </row>
    <row r="187" customFormat="false" ht="12.75" hidden="false" customHeight="false" outlineLevel="0" collapsed="false">
      <c r="B187" s="136"/>
      <c r="C187" s="136"/>
      <c r="D187" s="136"/>
      <c r="E187" s="136"/>
      <c r="F187" s="136"/>
    </row>
    <row r="188" customFormat="false" ht="12.75" hidden="false" customHeight="false" outlineLevel="0" collapsed="false">
      <c r="B188" s="136"/>
      <c r="C188" s="136"/>
      <c r="D188" s="136"/>
      <c r="E188" s="136"/>
      <c r="F188" s="136"/>
    </row>
    <row r="189" customFormat="false" ht="12.75" hidden="false" customHeight="false" outlineLevel="0" collapsed="false">
      <c r="B189" s="136"/>
      <c r="C189" s="136"/>
      <c r="D189" s="136"/>
      <c r="E189" s="136"/>
      <c r="F189" s="136"/>
    </row>
    <row r="190" customFormat="false" ht="12.75" hidden="false" customHeight="false" outlineLevel="0" collapsed="false">
      <c r="B190" s="136"/>
      <c r="C190" s="136"/>
      <c r="D190" s="136"/>
      <c r="E190" s="136"/>
      <c r="F190" s="136"/>
    </row>
    <row r="191" customFormat="false" ht="12.75" hidden="false" customHeight="false" outlineLevel="0" collapsed="false">
      <c r="B191" s="136"/>
      <c r="C191" s="136"/>
      <c r="D191" s="136"/>
      <c r="E191" s="136"/>
      <c r="F191" s="136"/>
    </row>
    <row r="192" customFormat="false" ht="12.75" hidden="false" customHeight="false" outlineLevel="0" collapsed="false">
      <c r="B192" s="136"/>
      <c r="C192" s="136"/>
      <c r="D192" s="136"/>
      <c r="E192" s="136"/>
      <c r="F192" s="136"/>
    </row>
    <row r="193" customFormat="false" ht="12.75" hidden="false" customHeight="false" outlineLevel="0" collapsed="false">
      <c r="B193" s="136"/>
      <c r="C193" s="136"/>
      <c r="D193" s="136"/>
      <c r="E193" s="136"/>
      <c r="F193" s="136"/>
    </row>
    <row r="194" customFormat="false" ht="12.75" hidden="false" customHeight="false" outlineLevel="0" collapsed="false">
      <c r="B194" s="136"/>
      <c r="C194" s="136"/>
      <c r="D194" s="136"/>
      <c r="E194" s="136"/>
      <c r="F194" s="136"/>
    </row>
    <row r="195" customFormat="false" ht="12.75" hidden="false" customHeight="false" outlineLevel="0" collapsed="false">
      <c r="B195" s="136"/>
      <c r="C195" s="136"/>
      <c r="D195" s="136"/>
      <c r="E195" s="136"/>
      <c r="F195" s="136"/>
    </row>
    <row r="196" customFormat="false" ht="12.75" hidden="false" customHeight="false" outlineLevel="0" collapsed="false">
      <c r="B196" s="136"/>
      <c r="C196" s="136"/>
      <c r="D196" s="136"/>
      <c r="E196" s="136"/>
      <c r="F196" s="136"/>
    </row>
    <row r="197" customFormat="false" ht="12.75" hidden="false" customHeight="false" outlineLevel="0" collapsed="false">
      <c r="B197" s="136"/>
      <c r="C197" s="136"/>
      <c r="D197" s="136"/>
      <c r="E197" s="136"/>
      <c r="F197" s="136"/>
    </row>
    <row r="198" customFormat="false" ht="12.75" hidden="false" customHeight="false" outlineLevel="0" collapsed="false">
      <c r="B198" s="136"/>
      <c r="C198" s="136"/>
      <c r="D198" s="136"/>
      <c r="E198" s="136"/>
      <c r="F198" s="136"/>
    </row>
    <row r="199" customFormat="false" ht="12.75" hidden="false" customHeight="false" outlineLevel="0" collapsed="false">
      <c r="B199" s="136"/>
      <c r="C199" s="136"/>
      <c r="D199" s="136"/>
      <c r="E199" s="136"/>
      <c r="F199" s="136"/>
    </row>
    <row r="200" customFormat="false" ht="12.75" hidden="false" customHeight="false" outlineLevel="0" collapsed="false">
      <c r="B200" s="136"/>
      <c r="C200" s="136"/>
      <c r="D200" s="136"/>
      <c r="E200" s="136"/>
      <c r="F200" s="136"/>
    </row>
    <row r="201" customFormat="false" ht="12.75" hidden="false" customHeight="false" outlineLevel="0" collapsed="false">
      <c r="B201" s="136"/>
      <c r="C201" s="136"/>
      <c r="D201" s="136"/>
      <c r="E201" s="136"/>
      <c r="F201" s="136"/>
    </row>
    <row r="202" customFormat="false" ht="12.75" hidden="false" customHeight="false" outlineLevel="0" collapsed="false">
      <c r="B202" s="136"/>
      <c r="C202" s="136"/>
      <c r="D202" s="136"/>
      <c r="E202" s="136"/>
      <c r="F202" s="136"/>
    </row>
    <row r="203" customFormat="false" ht="12.75" hidden="false" customHeight="false" outlineLevel="0" collapsed="false">
      <c r="B203" s="136"/>
      <c r="C203" s="136"/>
      <c r="D203" s="136"/>
      <c r="E203" s="136"/>
      <c r="F203" s="136"/>
    </row>
    <row r="204" customFormat="false" ht="12.75" hidden="false" customHeight="false" outlineLevel="0" collapsed="false">
      <c r="B204" s="136"/>
      <c r="C204" s="136"/>
      <c r="D204" s="136"/>
      <c r="E204" s="136"/>
      <c r="F204" s="136"/>
    </row>
    <row r="205" customFormat="false" ht="12.75" hidden="false" customHeight="false" outlineLevel="0" collapsed="false">
      <c r="B205" s="136"/>
      <c r="C205" s="136"/>
      <c r="D205" s="136"/>
      <c r="E205" s="136"/>
      <c r="F205" s="136"/>
    </row>
    <row r="206" customFormat="false" ht="12.75" hidden="false" customHeight="false" outlineLevel="0" collapsed="false">
      <c r="B206" s="136"/>
      <c r="C206" s="136"/>
      <c r="D206" s="136"/>
      <c r="E206" s="136"/>
      <c r="F206" s="136"/>
    </row>
    <row r="207" customFormat="false" ht="12.75" hidden="false" customHeight="false" outlineLevel="0" collapsed="false">
      <c r="B207" s="136"/>
      <c r="C207" s="136"/>
      <c r="D207" s="136"/>
      <c r="E207" s="136"/>
      <c r="F207" s="136"/>
    </row>
    <row r="208" customFormat="false" ht="12.75" hidden="false" customHeight="false" outlineLevel="0" collapsed="false">
      <c r="B208" s="136"/>
      <c r="C208" s="136"/>
      <c r="D208" s="136"/>
      <c r="E208" s="136"/>
      <c r="F208" s="136"/>
    </row>
    <row r="209" customFormat="false" ht="12.75" hidden="false" customHeight="false" outlineLevel="0" collapsed="false">
      <c r="B209" s="136"/>
      <c r="C209" s="136"/>
      <c r="D209" s="136"/>
      <c r="E209" s="136"/>
      <c r="F209" s="136"/>
    </row>
    <row r="210" customFormat="false" ht="12.75" hidden="false" customHeight="false" outlineLevel="0" collapsed="false">
      <c r="B210" s="136"/>
      <c r="C210" s="136"/>
      <c r="D210" s="136"/>
      <c r="E210" s="136"/>
      <c r="F210" s="136"/>
    </row>
    <row r="211" customFormat="false" ht="12.75" hidden="false" customHeight="false" outlineLevel="0" collapsed="false">
      <c r="B211" s="136"/>
      <c r="C211" s="136"/>
      <c r="D211" s="136"/>
      <c r="E211" s="136"/>
      <c r="F211" s="136"/>
    </row>
    <row r="212" customFormat="false" ht="12.75" hidden="false" customHeight="false" outlineLevel="0" collapsed="false">
      <c r="B212" s="136"/>
      <c r="C212" s="136"/>
      <c r="D212" s="136"/>
      <c r="E212" s="136"/>
      <c r="F212" s="136"/>
    </row>
    <row r="213" customFormat="false" ht="12.75" hidden="false" customHeight="false" outlineLevel="0" collapsed="false">
      <c r="B213" s="136"/>
      <c r="C213" s="136"/>
      <c r="D213" s="136"/>
      <c r="E213" s="136"/>
      <c r="F213" s="136"/>
    </row>
    <row r="214" customFormat="false" ht="12.75" hidden="false" customHeight="false" outlineLevel="0" collapsed="false">
      <c r="B214" s="136"/>
      <c r="C214" s="136"/>
      <c r="D214" s="136"/>
      <c r="E214" s="136"/>
      <c r="F214" s="136"/>
    </row>
    <row r="215" customFormat="false" ht="12.75" hidden="false" customHeight="false" outlineLevel="0" collapsed="false">
      <c r="B215" s="136"/>
      <c r="C215" s="136"/>
      <c r="D215" s="136"/>
      <c r="E215" s="136"/>
      <c r="F215" s="136"/>
    </row>
    <row r="216" customFormat="false" ht="12.75" hidden="false" customHeight="false" outlineLevel="0" collapsed="false">
      <c r="B216" s="136"/>
      <c r="C216" s="136"/>
      <c r="D216" s="136"/>
      <c r="E216" s="136"/>
      <c r="F216" s="136"/>
    </row>
    <row r="217" customFormat="false" ht="12.75" hidden="false" customHeight="false" outlineLevel="0" collapsed="false">
      <c r="B217" s="136"/>
      <c r="C217" s="136"/>
      <c r="D217" s="136"/>
      <c r="E217" s="136"/>
      <c r="F217" s="136"/>
    </row>
    <row r="218" customFormat="false" ht="12.75" hidden="false" customHeight="false" outlineLevel="0" collapsed="false">
      <c r="B218" s="136"/>
      <c r="C218" s="136"/>
      <c r="D218" s="136"/>
      <c r="E218" s="136"/>
      <c r="F218" s="136"/>
    </row>
    <row r="219" customFormat="false" ht="12.75" hidden="false" customHeight="false" outlineLevel="0" collapsed="false">
      <c r="B219" s="136"/>
      <c r="C219" s="136"/>
      <c r="D219" s="136"/>
      <c r="E219" s="136"/>
      <c r="F219" s="136"/>
    </row>
    <row r="220" customFormat="false" ht="12.75" hidden="false" customHeight="false" outlineLevel="0" collapsed="false">
      <c r="B220" s="136"/>
      <c r="C220" s="136"/>
      <c r="D220" s="136"/>
      <c r="E220" s="136"/>
      <c r="F220" s="136"/>
    </row>
    <row r="221" customFormat="false" ht="12.75" hidden="false" customHeight="false" outlineLevel="0" collapsed="false">
      <c r="B221" s="136"/>
      <c r="C221" s="136"/>
      <c r="D221" s="136"/>
      <c r="E221" s="136"/>
      <c r="F221" s="136"/>
    </row>
    <row r="222" customFormat="false" ht="12.75" hidden="false" customHeight="false" outlineLevel="0" collapsed="false">
      <c r="B222" s="136"/>
      <c r="C222" s="136"/>
      <c r="D222" s="136"/>
      <c r="E222" s="136"/>
      <c r="F222" s="136"/>
    </row>
    <row r="223" customFormat="false" ht="12.75" hidden="false" customHeight="false" outlineLevel="0" collapsed="false">
      <c r="B223" s="136"/>
      <c r="C223" s="136"/>
      <c r="D223" s="136"/>
      <c r="E223" s="136"/>
      <c r="F223" s="136"/>
    </row>
    <row r="224" customFormat="false" ht="12.75" hidden="false" customHeight="false" outlineLevel="0" collapsed="false">
      <c r="B224" s="136"/>
      <c r="C224" s="136"/>
      <c r="D224" s="136"/>
      <c r="E224" s="136"/>
      <c r="F224" s="136"/>
    </row>
    <row r="225" customFormat="false" ht="12.75" hidden="false" customHeight="false" outlineLevel="0" collapsed="false">
      <c r="B225" s="136"/>
      <c r="C225" s="136"/>
      <c r="D225" s="136"/>
      <c r="E225" s="136"/>
      <c r="F225" s="136"/>
    </row>
    <row r="226" customFormat="false" ht="12.75" hidden="false" customHeight="false" outlineLevel="0" collapsed="false">
      <c r="B226" s="136"/>
      <c r="C226" s="136"/>
      <c r="D226" s="136"/>
      <c r="E226" s="136"/>
      <c r="F226" s="136"/>
    </row>
    <row r="227" customFormat="false" ht="12.75" hidden="false" customHeight="false" outlineLevel="0" collapsed="false">
      <c r="B227" s="136"/>
      <c r="C227" s="136"/>
      <c r="D227" s="136"/>
      <c r="E227" s="136"/>
      <c r="F227" s="136"/>
    </row>
    <row r="228" customFormat="false" ht="12.75" hidden="false" customHeight="false" outlineLevel="0" collapsed="false">
      <c r="B228" s="136"/>
      <c r="C228" s="136"/>
      <c r="D228" s="136"/>
      <c r="E228" s="136"/>
      <c r="F228" s="136"/>
    </row>
    <row r="229" customFormat="false" ht="12.75" hidden="false" customHeight="false" outlineLevel="0" collapsed="false">
      <c r="B229" s="136"/>
      <c r="C229" s="136"/>
      <c r="D229" s="136"/>
      <c r="E229" s="136"/>
      <c r="F229" s="136"/>
    </row>
    <row r="230" customFormat="false" ht="12.75" hidden="false" customHeight="false" outlineLevel="0" collapsed="false">
      <c r="B230" s="136"/>
      <c r="C230" s="136"/>
      <c r="D230" s="136"/>
      <c r="E230" s="136"/>
      <c r="F230" s="136"/>
    </row>
    <row r="231" customFormat="false" ht="12.75" hidden="false" customHeight="false" outlineLevel="0" collapsed="false">
      <c r="B231" s="136"/>
      <c r="C231" s="136"/>
      <c r="D231" s="136"/>
      <c r="E231" s="136"/>
      <c r="F231" s="136"/>
    </row>
    <row r="232" customFormat="false" ht="12.75" hidden="false" customHeight="false" outlineLevel="0" collapsed="false">
      <c r="B232" s="136"/>
      <c r="C232" s="136"/>
      <c r="D232" s="136"/>
      <c r="E232" s="136"/>
      <c r="F232" s="136"/>
    </row>
    <row r="233" customFormat="false" ht="12.75" hidden="false" customHeight="false" outlineLevel="0" collapsed="false">
      <c r="B233" s="136"/>
      <c r="C233" s="136"/>
      <c r="D233" s="136"/>
      <c r="E233" s="136"/>
      <c r="F233" s="136"/>
    </row>
    <row r="234" customFormat="false" ht="12.75" hidden="false" customHeight="false" outlineLevel="0" collapsed="false">
      <c r="B234" s="136"/>
      <c r="C234" s="136"/>
      <c r="D234" s="136"/>
      <c r="E234" s="136"/>
      <c r="F234" s="136"/>
    </row>
    <row r="235" customFormat="false" ht="12.75" hidden="false" customHeight="false" outlineLevel="0" collapsed="false">
      <c r="B235" s="136"/>
      <c r="C235" s="136"/>
      <c r="D235" s="136"/>
      <c r="E235" s="136"/>
      <c r="F235" s="136"/>
    </row>
    <row r="236" customFormat="false" ht="12.75" hidden="false" customHeight="false" outlineLevel="0" collapsed="false">
      <c r="B236" s="136"/>
      <c r="C236" s="136"/>
      <c r="D236" s="136"/>
      <c r="E236" s="136"/>
      <c r="F236" s="136"/>
    </row>
    <row r="237" customFormat="false" ht="12.75" hidden="false" customHeight="false" outlineLevel="0" collapsed="false">
      <c r="B237" s="136"/>
      <c r="C237" s="136"/>
      <c r="D237" s="136"/>
      <c r="E237" s="136"/>
      <c r="F237" s="136"/>
    </row>
    <row r="238" customFormat="false" ht="12.75" hidden="false" customHeight="false" outlineLevel="0" collapsed="false">
      <c r="B238" s="136"/>
      <c r="C238" s="136"/>
      <c r="D238" s="136"/>
      <c r="E238" s="136"/>
      <c r="F238" s="136"/>
    </row>
    <row r="239" customFormat="false" ht="12.75" hidden="false" customHeight="false" outlineLevel="0" collapsed="false">
      <c r="B239" s="136"/>
      <c r="C239" s="136"/>
      <c r="D239" s="136"/>
      <c r="E239" s="136"/>
      <c r="F239" s="136"/>
    </row>
    <row r="240" customFormat="false" ht="12.75" hidden="false" customHeight="false" outlineLevel="0" collapsed="false">
      <c r="B240" s="136"/>
      <c r="C240" s="136"/>
      <c r="D240" s="136"/>
      <c r="E240" s="136"/>
      <c r="F240" s="136"/>
    </row>
    <row r="241" customFormat="false" ht="12.75" hidden="false" customHeight="false" outlineLevel="0" collapsed="false">
      <c r="B241" s="136"/>
      <c r="C241" s="136"/>
      <c r="D241" s="136"/>
      <c r="E241" s="136"/>
      <c r="F241" s="136"/>
    </row>
    <row r="242" customFormat="false" ht="12.75" hidden="false" customHeight="false" outlineLevel="0" collapsed="false">
      <c r="B242" s="136"/>
      <c r="C242" s="136"/>
      <c r="D242" s="136"/>
      <c r="E242" s="136"/>
      <c r="F242" s="136"/>
    </row>
    <row r="243" customFormat="false" ht="12.75" hidden="false" customHeight="false" outlineLevel="0" collapsed="false">
      <c r="B243" s="136"/>
      <c r="C243" s="136"/>
      <c r="D243" s="136"/>
      <c r="E243" s="136"/>
      <c r="F243" s="136"/>
    </row>
    <row r="244" customFormat="false" ht="12.75" hidden="false" customHeight="false" outlineLevel="0" collapsed="false">
      <c r="B244" s="136"/>
      <c r="C244" s="136"/>
      <c r="D244" s="136"/>
      <c r="E244" s="136"/>
      <c r="F244" s="136"/>
    </row>
    <row r="245" customFormat="false" ht="12.75" hidden="false" customHeight="false" outlineLevel="0" collapsed="false">
      <c r="B245" s="136"/>
      <c r="C245" s="136"/>
      <c r="D245" s="136"/>
      <c r="E245" s="136"/>
      <c r="F245" s="136"/>
    </row>
    <row r="246" customFormat="false" ht="12.75" hidden="false" customHeight="false" outlineLevel="0" collapsed="false">
      <c r="B246" s="136"/>
      <c r="C246" s="136"/>
      <c r="D246" s="136"/>
      <c r="E246" s="136"/>
      <c r="F246" s="136"/>
    </row>
    <row r="247" customFormat="false" ht="12.75" hidden="false" customHeight="false" outlineLevel="0" collapsed="false">
      <c r="B247" s="136"/>
      <c r="C247" s="136"/>
      <c r="D247" s="136"/>
      <c r="E247" s="136"/>
      <c r="F247" s="136"/>
    </row>
    <row r="248" customFormat="false" ht="12.75" hidden="false" customHeight="false" outlineLevel="0" collapsed="false">
      <c r="B248" s="136"/>
      <c r="C248" s="136"/>
      <c r="D248" s="136"/>
      <c r="E248" s="136"/>
      <c r="F248" s="136"/>
    </row>
    <row r="249" customFormat="false" ht="12.75" hidden="false" customHeight="false" outlineLevel="0" collapsed="false">
      <c r="B249" s="136"/>
      <c r="C249" s="136"/>
      <c r="D249" s="136"/>
      <c r="E249" s="136"/>
      <c r="F249" s="136"/>
    </row>
    <row r="250" customFormat="false" ht="12.75" hidden="false" customHeight="false" outlineLevel="0" collapsed="false">
      <c r="B250" s="136"/>
      <c r="C250" s="136"/>
      <c r="D250" s="136"/>
      <c r="E250" s="136"/>
      <c r="F250" s="136"/>
    </row>
    <row r="251" customFormat="false" ht="12.75" hidden="false" customHeight="false" outlineLevel="0" collapsed="false">
      <c r="B251" s="136"/>
      <c r="C251" s="136"/>
      <c r="D251" s="136"/>
      <c r="E251" s="136"/>
      <c r="F251" s="136"/>
    </row>
    <row r="252" customFormat="false" ht="12.75" hidden="false" customHeight="false" outlineLevel="0" collapsed="false">
      <c r="B252" s="136"/>
      <c r="C252" s="136"/>
      <c r="D252" s="136"/>
      <c r="E252" s="136"/>
      <c r="F252" s="136"/>
    </row>
    <row r="253" customFormat="false" ht="12.75" hidden="false" customHeight="false" outlineLevel="0" collapsed="false">
      <c r="B253" s="136"/>
      <c r="C253" s="136"/>
      <c r="D253" s="136"/>
      <c r="E253" s="136"/>
      <c r="F253" s="136"/>
    </row>
    <row r="254" customFormat="false" ht="12.75" hidden="false" customHeight="false" outlineLevel="0" collapsed="false">
      <c r="B254" s="136"/>
      <c r="C254" s="136"/>
      <c r="D254" s="136"/>
      <c r="E254" s="136"/>
      <c r="F254" s="136"/>
    </row>
    <row r="255" customFormat="false" ht="12.75" hidden="false" customHeight="false" outlineLevel="0" collapsed="false">
      <c r="B255" s="136"/>
      <c r="C255" s="136"/>
      <c r="D255" s="136"/>
      <c r="E255" s="136"/>
      <c r="F255" s="136"/>
    </row>
    <row r="256" customFormat="false" ht="12.75" hidden="false" customHeight="false" outlineLevel="0" collapsed="false">
      <c r="B256" s="136"/>
      <c r="C256" s="136"/>
      <c r="D256" s="136"/>
      <c r="E256" s="136"/>
      <c r="F256" s="136"/>
    </row>
    <row r="257" customFormat="false" ht="12.75" hidden="false" customHeight="false" outlineLevel="0" collapsed="false">
      <c r="B257" s="136"/>
      <c r="C257" s="136"/>
      <c r="D257" s="136"/>
      <c r="E257" s="136"/>
      <c r="F257" s="136"/>
    </row>
    <row r="258" customFormat="false" ht="12.75" hidden="false" customHeight="false" outlineLevel="0" collapsed="false">
      <c r="B258" s="136"/>
      <c r="C258" s="136"/>
      <c r="D258" s="136"/>
      <c r="E258" s="136"/>
      <c r="F258" s="136"/>
    </row>
    <row r="259" customFormat="false" ht="12.75" hidden="false" customHeight="false" outlineLevel="0" collapsed="false">
      <c r="B259" s="136"/>
      <c r="C259" s="136"/>
      <c r="D259" s="136"/>
      <c r="E259" s="136"/>
      <c r="F259" s="136"/>
    </row>
    <row r="260" customFormat="false" ht="12.75" hidden="false" customHeight="false" outlineLevel="0" collapsed="false">
      <c r="B260" s="136"/>
      <c r="C260" s="136"/>
      <c r="D260" s="136"/>
      <c r="E260" s="136"/>
      <c r="F260" s="136"/>
    </row>
    <row r="261" customFormat="false" ht="12.75" hidden="false" customHeight="false" outlineLevel="0" collapsed="false">
      <c r="B261" s="136"/>
      <c r="C261" s="136"/>
      <c r="D261" s="136"/>
      <c r="E261" s="136"/>
      <c r="F261" s="136"/>
    </row>
    <row r="262" customFormat="false" ht="12.75" hidden="false" customHeight="false" outlineLevel="0" collapsed="false">
      <c r="B262" s="136"/>
      <c r="C262" s="136"/>
      <c r="D262" s="136"/>
      <c r="E262" s="136"/>
      <c r="F262" s="136"/>
    </row>
    <row r="263" customFormat="false" ht="12.75" hidden="false" customHeight="false" outlineLevel="0" collapsed="false">
      <c r="B263" s="136"/>
      <c r="C263" s="136"/>
      <c r="D263" s="136"/>
      <c r="E263" s="136"/>
      <c r="F263" s="136"/>
    </row>
    <row r="264" customFormat="false" ht="12.75" hidden="false" customHeight="false" outlineLevel="0" collapsed="false">
      <c r="B264" s="136"/>
      <c r="C264" s="136"/>
      <c r="D264" s="136"/>
      <c r="E264" s="136"/>
      <c r="F264" s="136"/>
    </row>
    <row r="265" customFormat="false" ht="12.75" hidden="false" customHeight="false" outlineLevel="0" collapsed="false">
      <c r="B265" s="136"/>
      <c r="C265" s="136"/>
      <c r="D265" s="136"/>
      <c r="E265" s="136"/>
      <c r="F265" s="136"/>
    </row>
    <row r="266" customFormat="false" ht="12.75" hidden="false" customHeight="false" outlineLevel="0" collapsed="false">
      <c r="B266" s="136"/>
      <c r="C266" s="136"/>
      <c r="D266" s="136"/>
      <c r="E266" s="136"/>
      <c r="F266" s="136"/>
    </row>
    <row r="267" customFormat="false" ht="12.75" hidden="false" customHeight="false" outlineLevel="0" collapsed="false">
      <c r="B267" s="136"/>
      <c r="C267" s="136"/>
      <c r="D267" s="136"/>
      <c r="E267" s="136"/>
      <c r="F267" s="136"/>
    </row>
    <row r="268" customFormat="false" ht="12.75" hidden="false" customHeight="false" outlineLevel="0" collapsed="false">
      <c r="B268" s="136"/>
      <c r="C268" s="136"/>
      <c r="D268" s="136"/>
      <c r="E268" s="136"/>
      <c r="F268" s="136"/>
    </row>
    <row r="269" customFormat="false" ht="12.75" hidden="false" customHeight="false" outlineLevel="0" collapsed="false">
      <c r="B269" s="136"/>
      <c r="C269" s="136"/>
      <c r="D269" s="136"/>
      <c r="E269" s="136"/>
      <c r="F269" s="136"/>
    </row>
    <row r="270" customFormat="false" ht="12.75" hidden="false" customHeight="false" outlineLevel="0" collapsed="false">
      <c r="B270" s="136"/>
      <c r="C270" s="136"/>
      <c r="D270" s="136"/>
      <c r="E270" s="136"/>
      <c r="F270" s="136"/>
    </row>
    <row r="271" customFormat="false" ht="12.75" hidden="false" customHeight="false" outlineLevel="0" collapsed="false">
      <c r="B271" s="136"/>
      <c r="C271" s="136"/>
      <c r="D271" s="136"/>
      <c r="E271" s="136"/>
      <c r="F271" s="136"/>
    </row>
    <row r="272" customFormat="false" ht="12.75" hidden="false" customHeight="false" outlineLevel="0" collapsed="false">
      <c r="B272" s="136"/>
      <c r="C272" s="136"/>
      <c r="D272" s="136"/>
      <c r="E272" s="136"/>
      <c r="F272" s="136"/>
    </row>
    <row r="273" customFormat="false" ht="12.75" hidden="false" customHeight="false" outlineLevel="0" collapsed="false">
      <c r="B273" s="136"/>
      <c r="C273" s="136"/>
      <c r="D273" s="136"/>
      <c r="E273" s="136"/>
      <c r="F273" s="136"/>
    </row>
    <row r="274" customFormat="false" ht="12.75" hidden="false" customHeight="false" outlineLevel="0" collapsed="false">
      <c r="B274" s="136"/>
      <c r="C274" s="136"/>
      <c r="D274" s="136"/>
      <c r="E274" s="136"/>
      <c r="F274" s="136"/>
    </row>
    <row r="275" customFormat="false" ht="12.75" hidden="false" customHeight="false" outlineLevel="0" collapsed="false">
      <c r="B275" s="136"/>
      <c r="C275" s="136"/>
      <c r="D275" s="136"/>
      <c r="E275" s="136"/>
      <c r="F275" s="136"/>
    </row>
    <row r="276" customFormat="false" ht="12.75" hidden="false" customHeight="false" outlineLevel="0" collapsed="false">
      <c r="B276" s="136"/>
      <c r="C276" s="136"/>
      <c r="D276" s="136"/>
      <c r="E276" s="136"/>
      <c r="F276" s="136"/>
    </row>
    <row r="277" customFormat="false" ht="12.75" hidden="false" customHeight="false" outlineLevel="0" collapsed="false">
      <c r="B277" s="136"/>
      <c r="C277" s="136"/>
      <c r="D277" s="136"/>
      <c r="E277" s="136"/>
      <c r="F277" s="136"/>
    </row>
    <row r="278" customFormat="false" ht="12.75" hidden="false" customHeight="false" outlineLevel="0" collapsed="false">
      <c r="B278" s="136"/>
      <c r="C278" s="136"/>
      <c r="D278" s="136"/>
      <c r="E278" s="136"/>
      <c r="F278" s="136"/>
    </row>
    <row r="279" customFormat="false" ht="12.75" hidden="false" customHeight="false" outlineLevel="0" collapsed="false">
      <c r="B279" s="136"/>
      <c r="C279" s="136"/>
      <c r="D279" s="136"/>
      <c r="E279" s="136"/>
      <c r="F279" s="136"/>
    </row>
    <row r="280" customFormat="false" ht="12.75" hidden="false" customHeight="false" outlineLevel="0" collapsed="false">
      <c r="B280" s="136"/>
      <c r="C280" s="136"/>
      <c r="D280" s="136"/>
      <c r="E280" s="136"/>
      <c r="F280" s="136"/>
    </row>
    <row r="281" customFormat="false" ht="12.75" hidden="false" customHeight="false" outlineLevel="0" collapsed="false">
      <c r="B281" s="136"/>
      <c r="C281" s="136"/>
      <c r="D281" s="136"/>
      <c r="E281" s="136"/>
      <c r="F281" s="136"/>
    </row>
    <row r="282" customFormat="false" ht="12.75" hidden="false" customHeight="false" outlineLevel="0" collapsed="false">
      <c r="B282" s="136"/>
      <c r="C282" s="136"/>
      <c r="D282" s="136"/>
      <c r="E282" s="136"/>
      <c r="F282" s="136"/>
    </row>
    <row r="283" customFormat="false" ht="12.75" hidden="false" customHeight="false" outlineLevel="0" collapsed="false">
      <c r="B283" s="136"/>
      <c r="C283" s="136"/>
      <c r="D283" s="136"/>
      <c r="E283" s="136"/>
      <c r="F283" s="136"/>
    </row>
    <row r="284" customFormat="false" ht="12.75" hidden="false" customHeight="false" outlineLevel="0" collapsed="false">
      <c r="B284" s="136"/>
      <c r="C284" s="136"/>
      <c r="D284" s="136"/>
      <c r="E284" s="136"/>
      <c r="F284" s="136"/>
    </row>
    <row r="285" customFormat="false" ht="12.75" hidden="false" customHeight="false" outlineLevel="0" collapsed="false">
      <c r="B285" s="136"/>
      <c r="C285" s="136"/>
      <c r="D285" s="136"/>
      <c r="E285" s="136"/>
      <c r="F285" s="136"/>
    </row>
    <row r="286" customFormat="false" ht="12.75" hidden="false" customHeight="false" outlineLevel="0" collapsed="false">
      <c r="B286" s="136"/>
      <c r="C286" s="136"/>
      <c r="D286" s="136"/>
      <c r="E286" s="136"/>
      <c r="F286" s="136"/>
    </row>
    <row r="287" customFormat="false" ht="12.75" hidden="false" customHeight="false" outlineLevel="0" collapsed="false">
      <c r="B287" s="136"/>
      <c r="C287" s="136"/>
      <c r="D287" s="136"/>
      <c r="E287" s="136"/>
      <c r="F287" s="136"/>
    </row>
    <row r="288" customFormat="false" ht="12.75" hidden="false" customHeight="false" outlineLevel="0" collapsed="false">
      <c r="B288" s="136"/>
      <c r="C288" s="136"/>
      <c r="D288" s="136"/>
      <c r="E288" s="136"/>
      <c r="F288" s="136"/>
    </row>
    <row r="289" customFormat="false" ht="12.75" hidden="false" customHeight="false" outlineLevel="0" collapsed="false">
      <c r="B289" s="136"/>
      <c r="C289" s="136"/>
      <c r="D289" s="136"/>
      <c r="E289" s="136"/>
      <c r="F289" s="136"/>
    </row>
    <row r="290" customFormat="false" ht="12.75" hidden="false" customHeight="false" outlineLevel="0" collapsed="false">
      <c r="B290" s="136"/>
      <c r="C290" s="136"/>
      <c r="D290" s="136"/>
      <c r="E290" s="136"/>
      <c r="F290" s="136"/>
    </row>
    <row r="291" customFormat="false" ht="12.75" hidden="false" customHeight="false" outlineLevel="0" collapsed="false">
      <c r="B291" s="136"/>
      <c r="C291" s="136"/>
      <c r="D291" s="136"/>
      <c r="E291" s="136"/>
      <c r="F291" s="136"/>
    </row>
    <row r="292" customFormat="false" ht="12.75" hidden="false" customHeight="false" outlineLevel="0" collapsed="false">
      <c r="B292" s="136"/>
      <c r="C292" s="136"/>
      <c r="D292" s="136"/>
      <c r="E292" s="136"/>
      <c r="F292" s="136"/>
    </row>
    <row r="293" customFormat="false" ht="12.75" hidden="false" customHeight="false" outlineLevel="0" collapsed="false">
      <c r="B293" s="136"/>
      <c r="C293" s="136"/>
      <c r="D293" s="136"/>
      <c r="E293" s="136"/>
      <c r="F293" s="136"/>
    </row>
    <row r="294" customFormat="false" ht="12.75" hidden="false" customHeight="false" outlineLevel="0" collapsed="false">
      <c r="B294" s="136"/>
      <c r="C294" s="136"/>
      <c r="D294" s="136"/>
      <c r="E294" s="136"/>
      <c r="F294" s="136"/>
    </row>
    <row r="295" customFormat="false" ht="12.75" hidden="false" customHeight="false" outlineLevel="0" collapsed="false">
      <c r="B295" s="136"/>
      <c r="C295" s="136"/>
      <c r="D295" s="136"/>
      <c r="E295" s="136"/>
      <c r="F295" s="136"/>
    </row>
    <row r="296" customFormat="false" ht="12.75" hidden="false" customHeight="false" outlineLevel="0" collapsed="false">
      <c r="B296" s="136"/>
      <c r="C296" s="136"/>
      <c r="D296" s="136"/>
      <c r="E296" s="136"/>
      <c r="F296" s="136"/>
    </row>
    <row r="297" customFormat="false" ht="12.75" hidden="false" customHeight="false" outlineLevel="0" collapsed="false">
      <c r="B297" s="136"/>
      <c r="C297" s="136"/>
      <c r="D297" s="136"/>
      <c r="E297" s="136"/>
      <c r="F297" s="136"/>
    </row>
    <row r="298" customFormat="false" ht="12.75" hidden="false" customHeight="false" outlineLevel="0" collapsed="false">
      <c r="B298" s="136"/>
      <c r="C298" s="136"/>
      <c r="D298" s="136"/>
      <c r="E298" s="136"/>
      <c r="F298" s="136"/>
    </row>
    <row r="299" customFormat="false" ht="12.75" hidden="false" customHeight="false" outlineLevel="0" collapsed="false">
      <c r="B299" s="136"/>
      <c r="C299" s="136"/>
      <c r="D299" s="136"/>
      <c r="E299" s="136"/>
      <c r="F299" s="136"/>
    </row>
    <row r="300" customFormat="false" ht="12.75" hidden="false" customHeight="false" outlineLevel="0" collapsed="false">
      <c r="B300" s="136"/>
      <c r="C300" s="136"/>
      <c r="D300" s="136"/>
      <c r="E300" s="136"/>
      <c r="F300" s="136"/>
    </row>
    <row r="301" customFormat="false" ht="12.75" hidden="false" customHeight="false" outlineLevel="0" collapsed="false">
      <c r="B301" s="136"/>
      <c r="C301" s="136"/>
      <c r="D301" s="136"/>
      <c r="E301" s="136"/>
      <c r="F301" s="136"/>
    </row>
    <row r="302" customFormat="false" ht="12.75" hidden="false" customHeight="false" outlineLevel="0" collapsed="false">
      <c r="B302" s="136"/>
      <c r="C302" s="136"/>
      <c r="D302" s="136"/>
      <c r="E302" s="136"/>
      <c r="F302" s="136"/>
    </row>
    <row r="303" customFormat="false" ht="12.75" hidden="false" customHeight="false" outlineLevel="0" collapsed="false">
      <c r="B303" s="136"/>
      <c r="C303" s="136"/>
      <c r="D303" s="136"/>
      <c r="E303" s="136"/>
      <c r="F303" s="136"/>
    </row>
    <row r="304" customFormat="false" ht="12.75" hidden="false" customHeight="false" outlineLevel="0" collapsed="false">
      <c r="B304" s="136"/>
      <c r="C304" s="136"/>
      <c r="D304" s="136"/>
      <c r="E304" s="136"/>
      <c r="F304" s="136"/>
    </row>
    <row r="305" customFormat="false" ht="12.75" hidden="false" customHeight="false" outlineLevel="0" collapsed="false">
      <c r="B305" s="136"/>
      <c r="C305" s="136"/>
      <c r="D305" s="136"/>
      <c r="E305" s="136"/>
      <c r="F305" s="136"/>
    </row>
    <row r="306" customFormat="false" ht="12.75" hidden="false" customHeight="false" outlineLevel="0" collapsed="false">
      <c r="B306" s="136"/>
      <c r="C306" s="136"/>
      <c r="D306" s="136"/>
      <c r="E306" s="136"/>
      <c r="F306" s="136"/>
    </row>
    <row r="307" customFormat="false" ht="12.75" hidden="false" customHeight="false" outlineLevel="0" collapsed="false">
      <c r="B307" s="136"/>
      <c r="C307" s="136"/>
      <c r="D307" s="136"/>
      <c r="E307" s="136"/>
      <c r="F307" s="136"/>
    </row>
    <row r="308" customFormat="false" ht="12.75" hidden="false" customHeight="false" outlineLevel="0" collapsed="false">
      <c r="B308" s="136"/>
      <c r="C308" s="136"/>
      <c r="D308" s="136"/>
      <c r="E308" s="136"/>
      <c r="F308" s="136"/>
    </row>
    <row r="309" customFormat="false" ht="12.75" hidden="false" customHeight="false" outlineLevel="0" collapsed="false">
      <c r="B309" s="136"/>
      <c r="C309" s="136"/>
      <c r="D309" s="136"/>
      <c r="E309" s="136"/>
      <c r="F309" s="136"/>
    </row>
    <row r="310" customFormat="false" ht="12.75" hidden="false" customHeight="false" outlineLevel="0" collapsed="false">
      <c r="B310" s="136"/>
      <c r="C310" s="136"/>
      <c r="D310" s="136"/>
      <c r="E310" s="136"/>
      <c r="F310" s="136"/>
    </row>
    <row r="311" customFormat="false" ht="12.75" hidden="false" customHeight="false" outlineLevel="0" collapsed="false">
      <c r="B311" s="136"/>
      <c r="C311" s="136"/>
      <c r="D311" s="136"/>
      <c r="E311" s="136"/>
      <c r="F311" s="136"/>
    </row>
    <row r="312" customFormat="false" ht="12.75" hidden="false" customHeight="false" outlineLevel="0" collapsed="false">
      <c r="B312" s="136"/>
      <c r="C312" s="136"/>
      <c r="D312" s="136"/>
      <c r="E312" s="136"/>
      <c r="F312" s="136"/>
    </row>
    <row r="313" customFormat="false" ht="12.75" hidden="false" customHeight="false" outlineLevel="0" collapsed="false">
      <c r="B313" s="136"/>
      <c r="C313" s="136"/>
      <c r="D313" s="136"/>
      <c r="E313" s="136"/>
      <c r="F313" s="136"/>
    </row>
    <row r="314" customFormat="false" ht="12.75" hidden="false" customHeight="false" outlineLevel="0" collapsed="false">
      <c r="B314" s="136"/>
      <c r="C314" s="136"/>
      <c r="D314" s="136"/>
      <c r="E314" s="136"/>
      <c r="F314" s="136"/>
    </row>
    <row r="315" customFormat="false" ht="12.75" hidden="false" customHeight="false" outlineLevel="0" collapsed="false">
      <c r="B315" s="136"/>
      <c r="C315" s="136"/>
      <c r="D315" s="136"/>
      <c r="E315" s="136"/>
      <c r="F315" s="136"/>
    </row>
    <row r="316" customFormat="false" ht="12.75" hidden="false" customHeight="false" outlineLevel="0" collapsed="false">
      <c r="B316" s="136"/>
      <c r="C316" s="136"/>
      <c r="D316" s="136"/>
      <c r="E316" s="136"/>
      <c r="F316" s="136"/>
    </row>
    <row r="317" customFormat="false" ht="12.75" hidden="false" customHeight="false" outlineLevel="0" collapsed="false">
      <c r="B317" s="136"/>
      <c r="C317" s="136"/>
      <c r="D317" s="136"/>
      <c r="E317" s="136"/>
      <c r="F317" s="136"/>
    </row>
    <row r="318" customFormat="false" ht="12.75" hidden="false" customHeight="false" outlineLevel="0" collapsed="false">
      <c r="B318" s="136"/>
      <c r="C318" s="136"/>
      <c r="D318" s="136"/>
      <c r="E318" s="136"/>
      <c r="F318" s="136"/>
    </row>
    <row r="319" customFormat="false" ht="12.75" hidden="false" customHeight="false" outlineLevel="0" collapsed="false">
      <c r="B319" s="136"/>
      <c r="C319" s="136"/>
      <c r="D319" s="136"/>
      <c r="E319" s="136"/>
      <c r="F319" s="136"/>
    </row>
    <row r="320" customFormat="false" ht="12.75" hidden="false" customHeight="false" outlineLevel="0" collapsed="false">
      <c r="B320" s="136"/>
      <c r="C320" s="136"/>
      <c r="D320" s="136"/>
      <c r="E320" s="136"/>
      <c r="F320" s="136"/>
    </row>
    <row r="321" customFormat="false" ht="12.75" hidden="false" customHeight="false" outlineLevel="0" collapsed="false">
      <c r="B321" s="136"/>
      <c r="C321" s="136"/>
      <c r="D321" s="136"/>
      <c r="E321" s="136"/>
      <c r="F321" s="136"/>
    </row>
    <row r="322" customFormat="false" ht="12.75" hidden="false" customHeight="false" outlineLevel="0" collapsed="false">
      <c r="B322" s="136"/>
      <c r="C322" s="136"/>
      <c r="D322" s="136"/>
      <c r="E322" s="136"/>
      <c r="F322" s="136"/>
    </row>
    <row r="323" customFormat="false" ht="12.75" hidden="false" customHeight="false" outlineLevel="0" collapsed="false">
      <c r="B323" s="136"/>
      <c r="C323" s="136"/>
      <c r="D323" s="136"/>
      <c r="E323" s="136"/>
      <c r="F323" s="136"/>
    </row>
    <row r="324" customFormat="false" ht="12.75" hidden="false" customHeight="false" outlineLevel="0" collapsed="false">
      <c r="B324" s="136"/>
      <c r="C324" s="136"/>
      <c r="D324" s="136"/>
      <c r="E324" s="136"/>
      <c r="F324" s="136"/>
    </row>
    <row r="325" customFormat="false" ht="12.75" hidden="false" customHeight="false" outlineLevel="0" collapsed="false">
      <c r="B325" s="136"/>
      <c r="C325" s="136"/>
      <c r="D325" s="136"/>
      <c r="E325" s="136"/>
      <c r="F325" s="136"/>
    </row>
    <row r="326" customFormat="false" ht="12.75" hidden="false" customHeight="false" outlineLevel="0" collapsed="false">
      <c r="B326" s="136"/>
      <c r="C326" s="136"/>
      <c r="D326" s="136"/>
      <c r="E326" s="136"/>
      <c r="F326" s="136"/>
    </row>
    <row r="327" customFormat="false" ht="12.75" hidden="false" customHeight="false" outlineLevel="0" collapsed="false">
      <c r="B327" s="136"/>
      <c r="C327" s="136"/>
      <c r="D327" s="136"/>
      <c r="E327" s="136"/>
      <c r="F327" s="136"/>
    </row>
    <row r="328" customFormat="false" ht="12.75" hidden="false" customHeight="false" outlineLevel="0" collapsed="false">
      <c r="B328" s="136"/>
      <c r="C328" s="136"/>
      <c r="D328" s="136"/>
      <c r="E328" s="136"/>
      <c r="F328" s="136"/>
    </row>
    <row r="329" customFormat="false" ht="12.75" hidden="false" customHeight="false" outlineLevel="0" collapsed="false">
      <c r="B329" s="136"/>
      <c r="C329" s="136"/>
      <c r="D329" s="136"/>
      <c r="E329" s="136"/>
      <c r="F329" s="136"/>
    </row>
    <row r="330" customFormat="false" ht="12.75" hidden="false" customHeight="false" outlineLevel="0" collapsed="false">
      <c r="B330" s="136"/>
      <c r="C330" s="136"/>
      <c r="D330" s="136"/>
      <c r="E330" s="136"/>
      <c r="F330" s="136"/>
    </row>
    <row r="331" customFormat="false" ht="12.75" hidden="false" customHeight="false" outlineLevel="0" collapsed="false">
      <c r="B331" s="136"/>
      <c r="C331" s="136"/>
      <c r="D331" s="136"/>
      <c r="E331" s="136"/>
      <c r="F331" s="136"/>
    </row>
    <row r="332" customFormat="false" ht="12.75" hidden="false" customHeight="false" outlineLevel="0" collapsed="false">
      <c r="B332" s="136"/>
      <c r="C332" s="136"/>
      <c r="D332" s="136"/>
      <c r="E332" s="136"/>
      <c r="F332" s="136"/>
    </row>
    <row r="333" customFormat="false" ht="12.75" hidden="false" customHeight="false" outlineLevel="0" collapsed="false">
      <c r="B333" s="136"/>
      <c r="C333" s="136"/>
      <c r="D333" s="136"/>
      <c r="E333" s="136"/>
      <c r="F333" s="136"/>
    </row>
    <row r="334" customFormat="false" ht="12.75" hidden="false" customHeight="false" outlineLevel="0" collapsed="false">
      <c r="B334" s="136"/>
      <c r="C334" s="136"/>
      <c r="D334" s="136"/>
      <c r="E334" s="136"/>
      <c r="F334" s="136"/>
    </row>
    <row r="335" customFormat="false" ht="12.75" hidden="false" customHeight="false" outlineLevel="0" collapsed="false">
      <c r="B335" s="136"/>
      <c r="C335" s="136"/>
      <c r="D335" s="136"/>
      <c r="E335" s="136"/>
      <c r="F335" s="136"/>
    </row>
    <row r="336" customFormat="false" ht="12.75" hidden="false" customHeight="false" outlineLevel="0" collapsed="false">
      <c r="B336" s="136"/>
      <c r="C336" s="136"/>
      <c r="D336" s="136"/>
      <c r="E336" s="136"/>
      <c r="F336" s="136"/>
    </row>
    <row r="337" customFormat="false" ht="12.75" hidden="false" customHeight="false" outlineLevel="0" collapsed="false">
      <c r="B337" s="136"/>
      <c r="C337" s="136"/>
      <c r="D337" s="136"/>
      <c r="E337" s="136"/>
      <c r="F337" s="136"/>
    </row>
    <row r="338" customFormat="false" ht="12.75" hidden="false" customHeight="false" outlineLevel="0" collapsed="false">
      <c r="B338" s="136"/>
      <c r="C338" s="136"/>
      <c r="D338" s="136"/>
      <c r="E338" s="136"/>
      <c r="F338" s="136"/>
    </row>
    <row r="339" customFormat="false" ht="12.75" hidden="false" customHeight="false" outlineLevel="0" collapsed="false">
      <c r="B339" s="136"/>
      <c r="C339" s="136"/>
      <c r="D339" s="136"/>
      <c r="E339" s="136"/>
      <c r="F339" s="136"/>
    </row>
    <row r="340" customFormat="false" ht="12.75" hidden="false" customHeight="false" outlineLevel="0" collapsed="false">
      <c r="B340" s="136"/>
      <c r="C340" s="136"/>
      <c r="D340" s="136"/>
      <c r="E340" s="136"/>
      <c r="F340" s="136"/>
    </row>
    <row r="341" customFormat="false" ht="12.75" hidden="false" customHeight="false" outlineLevel="0" collapsed="false">
      <c r="B341" s="136"/>
      <c r="C341" s="136"/>
      <c r="D341" s="136"/>
      <c r="E341" s="136"/>
      <c r="F341" s="136"/>
    </row>
    <row r="342" customFormat="false" ht="12.75" hidden="false" customHeight="false" outlineLevel="0" collapsed="false">
      <c r="B342" s="136"/>
      <c r="C342" s="136"/>
      <c r="D342" s="136"/>
      <c r="E342" s="136"/>
      <c r="F342" s="136"/>
    </row>
    <row r="343" customFormat="false" ht="12.75" hidden="false" customHeight="false" outlineLevel="0" collapsed="false">
      <c r="B343" s="136"/>
      <c r="C343" s="136"/>
      <c r="D343" s="136"/>
      <c r="E343" s="136"/>
      <c r="F343" s="136"/>
    </row>
    <row r="344" customFormat="false" ht="12.75" hidden="false" customHeight="false" outlineLevel="0" collapsed="false">
      <c r="B344" s="136"/>
      <c r="C344" s="136"/>
      <c r="D344" s="136"/>
      <c r="E344" s="136"/>
      <c r="F344" s="136"/>
    </row>
    <row r="345" customFormat="false" ht="12.75" hidden="false" customHeight="false" outlineLevel="0" collapsed="false">
      <c r="B345" s="136"/>
      <c r="C345" s="136"/>
      <c r="D345" s="136"/>
      <c r="E345" s="136"/>
      <c r="F345" s="136"/>
    </row>
    <row r="346" customFormat="false" ht="12.75" hidden="false" customHeight="false" outlineLevel="0" collapsed="false">
      <c r="B346" s="136"/>
      <c r="C346" s="136"/>
      <c r="D346" s="136"/>
      <c r="E346" s="136"/>
      <c r="F346" s="136"/>
    </row>
    <row r="347" customFormat="false" ht="12.75" hidden="false" customHeight="false" outlineLevel="0" collapsed="false">
      <c r="B347" s="136"/>
      <c r="C347" s="136"/>
      <c r="D347" s="136"/>
      <c r="E347" s="136"/>
      <c r="F347" s="136"/>
    </row>
    <row r="348" customFormat="false" ht="12.75" hidden="false" customHeight="false" outlineLevel="0" collapsed="false">
      <c r="B348" s="136"/>
      <c r="C348" s="136"/>
      <c r="D348" s="136"/>
      <c r="E348" s="136"/>
      <c r="F348" s="136"/>
    </row>
    <row r="349" customFormat="false" ht="12.75" hidden="false" customHeight="false" outlineLevel="0" collapsed="false">
      <c r="B349" s="136"/>
      <c r="C349" s="136"/>
      <c r="D349" s="136"/>
      <c r="E349" s="136"/>
      <c r="F349" s="136"/>
    </row>
    <row r="350" customFormat="false" ht="12.75" hidden="false" customHeight="false" outlineLevel="0" collapsed="false">
      <c r="B350" s="136"/>
      <c r="C350" s="136"/>
      <c r="D350" s="136"/>
      <c r="E350" s="136"/>
      <c r="F350" s="136"/>
    </row>
    <row r="351" customFormat="false" ht="12.75" hidden="false" customHeight="false" outlineLevel="0" collapsed="false">
      <c r="B351" s="136"/>
      <c r="C351" s="136"/>
      <c r="D351" s="136"/>
      <c r="E351" s="136"/>
      <c r="F351" s="136"/>
    </row>
    <row r="352" customFormat="false" ht="12.75" hidden="false" customHeight="false" outlineLevel="0" collapsed="false">
      <c r="B352" s="136"/>
      <c r="C352" s="136"/>
      <c r="D352" s="136"/>
      <c r="E352" s="136"/>
      <c r="F352" s="136"/>
    </row>
    <row r="353" customFormat="false" ht="12.75" hidden="false" customHeight="false" outlineLevel="0" collapsed="false">
      <c r="B353" s="136"/>
      <c r="C353" s="136"/>
      <c r="D353" s="136"/>
      <c r="E353" s="136"/>
      <c r="F353" s="136"/>
    </row>
    <row r="354" customFormat="false" ht="12.75" hidden="false" customHeight="false" outlineLevel="0" collapsed="false">
      <c r="B354" s="136"/>
      <c r="C354" s="136"/>
      <c r="D354" s="136"/>
      <c r="E354" s="136"/>
      <c r="F354" s="136"/>
    </row>
    <row r="355" customFormat="false" ht="12.75" hidden="false" customHeight="false" outlineLevel="0" collapsed="false">
      <c r="B355" s="136"/>
      <c r="C355" s="136"/>
      <c r="D355" s="136"/>
      <c r="E355" s="136"/>
      <c r="F355" s="136"/>
    </row>
    <row r="356" customFormat="false" ht="12.75" hidden="false" customHeight="false" outlineLevel="0" collapsed="false">
      <c r="B356" s="136"/>
      <c r="C356" s="136"/>
      <c r="D356" s="136"/>
      <c r="E356" s="136"/>
      <c r="F356" s="136"/>
    </row>
    <row r="357" customFormat="false" ht="12.75" hidden="false" customHeight="false" outlineLevel="0" collapsed="false">
      <c r="B357" s="136"/>
      <c r="C357" s="136"/>
      <c r="D357" s="136"/>
      <c r="E357" s="136"/>
      <c r="F357" s="136"/>
    </row>
    <row r="358" customFormat="false" ht="12.75" hidden="false" customHeight="false" outlineLevel="0" collapsed="false">
      <c r="B358" s="136"/>
      <c r="C358" s="136"/>
      <c r="D358" s="136"/>
      <c r="E358" s="136"/>
      <c r="F358" s="136"/>
    </row>
    <row r="359" customFormat="false" ht="12.75" hidden="false" customHeight="false" outlineLevel="0" collapsed="false">
      <c r="B359" s="136"/>
      <c r="C359" s="136"/>
      <c r="D359" s="136"/>
      <c r="E359" s="136"/>
      <c r="F359" s="136"/>
    </row>
    <row r="360" customFormat="false" ht="12.75" hidden="false" customHeight="false" outlineLevel="0" collapsed="false">
      <c r="B360" s="136"/>
      <c r="C360" s="136"/>
      <c r="D360" s="136"/>
      <c r="E360" s="136"/>
      <c r="F360" s="136"/>
    </row>
    <row r="361" customFormat="false" ht="12.75" hidden="false" customHeight="false" outlineLevel="0" collapsed="false">
      <c r="B361" s="136"/>
      <c r="C361" s="136"/>
      <c r="D361" s="136"/>
      <c r="E361" s="136"/>
      <c r="F361" s="136"/>
    </row>
    <row r="362" customFormat="false" ht="12.75" hidden="false" customHeight="false" outlineLevel="0" collapsed="false">
      <c r="B362" s="136"/>
      <c r="C362" s="136"/>
      <c r="D362" s="136"/>
      <c r="E362" s="136"/>
      <c r="F362" s="136"/>
    </row>
    <row r="363" customFormat="false" ht="12.75" hidden="false" customHeight="false" outlineLevel="0" collapsed="false">
      <c r="B363" s="136"/>
      <c r="C363" s="136"/>
      <c r="D363" s="136"/>
      <c r="E363" s="136"/>
      <c r="F363" s="136"/>
    </row>
    <row r="364" customFormat="false" ht="12.75" hidden="false" customHeight="false" outlineLevel="0" collapsed="false">
      <c r="B364" s="136"/>
      <c r="C364" s="136"/>
      <c r="D364" s="136"/>
      <c r="E364" s="136"/>
      <c r="F364" s="136"/>
    </row>
    <row r="365" customFormat="false" ht="12.75" hidden="false" customHeight="false" outlineLevel="0" collapsed="false">
      <c r="B365" s="136"/>
      <c r="C365" s="136"/>
      <c r="D365" s="136"/>
      <c r="E365" s="136"/>
      <c r="F365" s="136"/>
    </row>
    <row r="366" customFormat="false" ht="12.75" hidden="false" customHeight="false" outlineLevel="0" collapsed="false">
      <c r="B366" s="136"/>
      <c r="C366" s="136"/>
      <c r="D366" s="136"/>
      <c r="E366" s="136"/>
      <c r="F366" s="136"/>
    </row>
    <row r="367" customFormat="false" ht="12.75" hidden="false" customHeight="false" outlineLevel="0" collapsed="false">
      <c r="B367" s="136"/>
      <c r="C367" s="136"/>
      <c r="D367" s="136"/>
      <c r="E367" s="136"/>
      <c r="F367" s="136"/>
    </row>
    <row r="368" customFormat="false" ht="12.75" hidden="false" customHeight="false" outlineLevel="0" collapsed="false">
      <c r="B368" s="136"/>
      <c r="C368" s="136"/>
      <c r="D368" s="136"/>
      <c r="E368" s="136"/>
      <c r="F368" s="136"/>
    </row>
    <row r="369" customFormat="false" ht="12.75" hidden="false" customHeight="false" outlineLevel="0" collapsed="false">
      <c r="B369" s="136"/>
      <c r="C369" s="136"/>
      <c r="D369" s="136"/>
      <c r="E369" s="136"/>
      <c r="F369" s="136"/>
    </row>
    <row r="370" customFormat="false" ht="12.75" hidden="false" customHeight="false" outlineLevel="0" collapsed="false">
      <c r="B370" s="136"/>
      <c r="C370" s="136"/>
      <c r="D370" s="136"/>
      <c r="E370" s="136"/>
      <c r="F370" s="136"/>
    </row>
    <row r="371" customFormat="false" ht="12.75" hidden="false" customHeight="false" outlineLevel="0" collapsed="false">
      <c r="B371" s="136"/>
      <c r="C371" s="136"/>
      <c r="D371" s="136"/>
      <c r="E371" s="136"/>
      <c r="F371" s="136"/>
    </row>
    <row r="372" customFormat="false" ht="12.75" hidden="false" customHeight="false" outlineLevel="0" collapsed="false">
      <c r="B372" s="136"/>
      <c r="C372" s="136"/>
      <c r="D372" s="136"/>
      <c r="E372" s="136"/>
      <c r="F372" s="136"/>
    </row>
    <row r="373" customFormat="false" ht="12.75" hidden="false" customHeight="false" outlineLevel="0" collapsed="false">
      <c r="B373" s="136"/>
      <c r="C373" s="136"/>
      <c r="D373" s="136"/>
      <c r="E373" s="136"/>
      <c r="F373" s="136"/>
    </row>
    <row r="374" customFormat="false" ht="12.75" hidden="false" customHeight="false" outlineLevel="0" collapsed="false">
      <c r="B374" s="136"/>
      <c r="C374" s="136"/>
      <c r="D374" s="136"/>
      <c r="E374" s="136"/>
      <c r="F374" s="136"/>
    </row>
    <row r="375" customFormat="false" ht="12.75" hidden="false" customHeight="false" outlineLevel="0" collapsed="false">
      <c r="B375" s="136"/>
      <c r="C375" s="136"/>
      <c r="D375" s="136"/>
      <c r="E375" s="136"/>
      <c r="F375" s="136"/>
    </row>
    <row r="376" customFormat="false" ht="12.75" hidden="false" customHeight="false" outlineLevel="0" collapsed="false">
      <c r="B376" s="136"/>
      <c r="C376" s="136"/>
      <c r="D376" s="136"/>
      <c r="E376" s="136"/>
      <c r="F376" s="136"/>
    </row>
    <row r="377" customFormat="false" ht="12.75" hidden="false" customHeight="false" outlineLevel="0" collapsed="false">
      <c r="B377" s="136"/>
      <c r="C377" s="136"/>
      <c r="D377" s="136"/>
      <c r="E377" s="136"/>
      <c r="F377" s="136"/>
    </row>
    <row r="378" customFormat="false" ht="12.75" hidden="false" customHeight="false" outlineLevel="0" collapsed="false">
      <c r="B378" s="136"/>
      <c r="C378" s="136"/>
      <c r="D378" s="136"/>
      <c r="E378" s="136"/>
      <c r="F378" s="136"/>
    </row>
    <row r="379" customFormat="false" ht="12.75" hidden="false" customHeight="false" outlineLevel="0" collapsed="false">
      <c r="B379" s="136"/>
      <c r="C379" s="136"/>
      <c r="D379" s="136"/>
      <c r="E379" s="136"/>
      <c r="F379" s="136"/>
    </row>
    <row r="380" customFormat="false" ht="12.75" hidden="false" customHeight="false" outlineLevel="0" collapsed="false">
      <c r="B380" s="136"/>
      <c r="C380" s="136"/>
      <c r="D380" s="136"/>
      <c r="E380" s="136"/>
      <c r="F380" s="136"/>
    </row>
    <row r="381" customFormat="false" ht="12.75" hidden="false" customHeight="false" outlineLevel="0" collapsed="false">
      <c r="B381" s="136"/>
      <c r="C381" s="136"/>
      <c r="D381" s="136"/>
      <c r="E381" s="136"/>
      <c r="F381" s="136"/>
    </row>
    <row r="382" customFormat="false" ht="12.75" hidden="false" customHeight="false" outlineLevel="0" collapsed="false">
      <c r="B382" s="136"/>
      <c r="C382" s="136"/>
      <c r="D382" s="136"/>
      <c r="E382" s="136"/>
      <c r="F382" s="136"/>
    </row>
    <row r="383" customFormat="false" ht="12.75" hidden="false" customHeight="false" outlineLevel="0" collapsed="false">
      <c r="B383" s="136"/>
      <c r="C383" s="136"/>
      <c r="D383" s="136"/>
      <c r="E383" s="136"/>
      <c r="F383" s="136"/>
    </row>
    <row r="384" customFormat="false" ht="12.75" hidden="false" customHeight="false" outlineLevel="0" collapsed="false">
      <c r="B384" s="136"/>
      <c r="C384" s="136"/>
      <c r="D384" s="136"/>
      <c r="E384" s="136"/>
      <c r="F384" s="136"/>
    </row>
    <row r="385" customFormat="false" ht="12.75" hidden="false" customHeight="false" outlineLevel="0" collapsed="false">
      <c r="B385" s="136"/>
      <c r="C385" s="136"/>
      <c r="D385" s="136"/>
      <c r="E385" s="136"/>
      <c r="F385" s="136"/>
    </row>
    <row r="386" customFormat="false" ht="12.75" hidden="false" customHeight="false" outlineLevel="0" collapsed="false">
      <c r="B386" s="136"/>
      <c r="C386" s="136"/>
      <c r="D386" s="136"/>
      <c r="E386" s="136"/>
      <c r="F386" s="136"/>
    </row>
    <row r="387" customFormat="false" ht="12.75" hidden="false" customHeight="false" outlineLevel="0" collapsed="false">
      <c r="B387" s="136"/>
      <c r="C387" s="136"/>
      <c r="D387" s="136"/>
      <c r="E387" s="136"/>
      <c r="F387" s="136"/>
    </row>
    <row r="388" customFormat="false" ht="12.75" hidden="false" customHeight="false" outlineLevel="0" collapsed="false">
      <c r="B388" s="136"/>
      <c r="C388" s="136"/>
      <c r="D388" s="136"/>
      <c r="E388" s="136"/>
      <c r="F388" s="136"/>
    </row>
    <row r="389" customFormat="false" ht="12.75" hidden="false" customHeight="false" outlineLevel="0" collapsed="false">
      <c r="B389" s="136"/>
      <c r="C389" s="136"/>
      <c r="D389" s="136"/>
      <c r="E389" s="136"/>
      <c r="F389" s="136"/>
    </row>
    <row r="390" customFormat="false" ht="12.75" hidden="false" customHeight="false" outlineLevel="0" collapsed="false">
      <c r="B390" s="136"/>
      <c r="C390" s="136"/>
      <c r="D390" s="136"/>
      <c r="E390" s="136"/>
      <c r="F390" s="136"/>
    </row>
    <row r="391" customFormat="false" ht="12.75" hidden="false" customHeight="false" outlineLevel="0" collapsed="false">
      <c r="B391" s="136"/>
      <c r="C391" s="136"/>
      <c r="D391" s="136"/>
      <c r="E391" s="136"/>
      <c r="F391" s="136"/>
    </row>
    <row r="392" customFormat="false" ht="12.75" hidden="false" customHeight="false" outlineLevel="0" collapsed="false">
      <c r="B392" s="136"/>
      <c r="C392" s="136"/>
      <c r="D392" s="136"/>
      <c r="E392" s="136"/>
      <c r="F392" s="136"/>
    </row>
    <row r="393" customFormat="false" ht="12.75" hidden="false" customHeight="false" outlineLevel="0" collapsed="false">
      <c r="B393" s="136"/>
      <c r="C393" s="136"/>
      <c r="D393" s="136"/>
      <c r="E393" s="136"/>
      <c r="F393" s="136"/>
    </row>
    <row r="394" customFormat="false" ht="12.75" hidden="false" customHeight="false" outlineLevel="0" collapsed="false">
      <c r="B394" s="136"/>
      <c r="C394" s="136"/>
      <c r="D394" s="136"/>
      <c r="E394" s="136"/>
      <c r="F394" s="136"/>
    </row>
    <row r="395" customFormat="false" ht="12.75" hidden="false" customHeight="false" outlineLevel="0" collapsed="false">
      <c r="B395" s="136"/>
      <c r="C395" s="136"/>
      <c r="D395" s="136"/>
      <c r="E395" s="136"/>
      <c r="F395" s="136"/>
    </row>
    <row r="396" customFormat="false" ht="12.75" hidden="false" customHeight="false" outlineLevel="0" collapsed="false">
      <c r="B396" s="136"/>
      <c r="C396" s="136"/>
      <c r="D396" s="136"/>
      <c r="E396" s="136"/>
      <c r="F396" s="136"/>
    </row>
    <row r="397" customFormat="false" ht="12.75" hidden="false" customHeight="false" outlineLevel="0" collapsed="false">
      <c r="B397" s="136"/>
      <c r="C397" s="136"/>
      <c r="D397" s="136"/>
      <c r="E397" s="136"/>
      <c r="F397" s="136"/>
    </row>
    <row r="398" customFormat="false" ht="12.75" hidden="false" customHeight="false" outlineLevel="0" collapsed="false">
      <c r="B398" s="136"/>
      <c r="C398" s="136"/>
      <c r="D398" s="136"/>
      <c r="E398" s="136"/>
      <c r="F398" s="136"/>
    </row>
    <row r="399" customFormat="false" ht="12.75" hidden="false" customHeight="false" outlineLevel="0" collapsed="false">
      <c r="B399" s="136"/>
      <c r="C399" s="136"/>
      <c r="D399" s="136"/>
      <c r="E399" s="136"/>
      <c r="F399" s="136"/>
    </row>
    <row r="400" customFormat="false" ht="12.75" hidden="false" customHeight="false" outlineLevel="0" collapsed="false">
      <c r="B400" s="136"/>
      <c r="C400" s="136"/>
      <c r="D400" s="136"/>
      <c r="E400" s="136"/>
      <c r="F400" s="136"/>
    </row>
    <row r="401" customFormat="false" ht="12.75" hidden="false" customHeight="false" outlineLevel="0" collapsed="false">
      <c r="B401" s="136"/>
      <c r="C401" s="136"/>
      <c r="D401" s="136"/>
      <c r="E401" s="136"/>
      <c r="F401" s="136"/>
    </row>
    <row r="402" customFormat="false" ht="12.75" hidden="false" customHeight="false" outlineLevel="0" collapsed="false">
      <c r="B402" s="136"/>
      <c r="C402" s="136"/>
      <c r="D402" s="136"/>
      <c r="E402" s="136"/>
      <c r="F402" s="136"/>
    </row>
    <row r="403" customFormat="false" ht="12.75" hidden="false" customHeight="false" outlineLevel="0" collapsed="false">
      <c r="B403" s="136"/>
      <c r="C403" s="136"/>
      <c r="D403" s="136"/>
      <c r="E403" s="136"/>
      <c r="F403" s="136"/>
    </row>
    <row r="404" customFormat="false" ht="12.75" hidden="false" customHeight="false" outlineLevel="0" collapsed="false">
      <c r="B404" s="136"/>
      <c r="C404" s="136"/>
      <c r="D404" s="136"/>
      <c r="E404" s="136"/>
      <c r="F404" s="136"/>
    </row>
    <row r="405" customFormat="false" ht="12.75" hidden="false" customHeight="false" outlineLevel="0" collapsed="false">
      <c r="B405" s="136"/>
      <c r="C405" s="136"/>
      <c r="D405" s="136"/>
      <c r="E405" s="136"/>
      <c r="F405" s="136"/>
    </row>
    <row r="406" customFormat="false" ht="12.75" hidden="false" customHeight="false" outlineLevel="0" collapsed="false">
      <c r="B406" s="136"/>
      <c r="C406" s="136"/>
      <c r="D406" s="136"/>
      <c r="E406" s="136"/>
      <c r="F406" s="136"/>
    </row>
    <row r="407" customFormat="false" ht="12.75" hidden="false" customHeight="false" outlineLevel="0" collapsed="false">
      <c r="B407" s="136"/>
      <c r="C407" s="136"/>
      <c r="D407" s="136"/>
      <c r="E407" s="136"/>
      <c r="F407" s="136"/>
    </row>
    <row r="408" customFormat="false" ht="12.75" hidden="false" customHeight="false" outlineLevel="0" collapsed="false">
      <c r="B408" s="136"/>
      <c r="C408" s="136"/>
      <c r="D408" s="136"/>
      <c r="E408" s="136"/>
      <c r="F408" s="136"/>
    </row>
    <row r="409" customFormat="false" ht="12.75" hidden="false" customHeight="false" outlineLevel="0" collapsed="false">
      <c r="B409" s="136"/>
      <c r="C409" s="136"/>
      <c r="D409" s="136"/>
      <c r="E409" s="136"/>
      <c r="F409" s="136"/>
    </row>
    <row r="410" customFormat="false" ht="12.75" hidden="false" customHeight="false" outlineLevel="0" collapsed="false">
      <c r="B410" s="136"/>
      <c r="C410" s="136"/>
      <c r="D410" s="136"/>
      <c r="E410" s="136"/>
      <c r="F410" s="136"/>
    </row>
    <row r="411" customFormat="false" ht="12.75" hidden="false" customHeight="false" outlineLevel="0" collapsed="false">
      <c r="B411" s="136"/>
      <c r="C411" s="136"/>
      <c r="D411" s="136"/>
      <c r="E411" s="136"/>
      <c r="F411" s="136"/>
    </row>
    <row r="412" customFormat="false" ht="12.75" hidden="false" customHeight="false" outlineLevel="0" collapsed="false">
      <c r="B412" s="136"/>
      <c r="C412" s="136"/>
      <c r="D412" s="136"/>
      <c r="E412" s="136"/>
      <c r="F412" s="136"/>
    </row>
    <row r="413" customFormat="false" ht="12.75" hidden="false" customHeight="false" outlineLevel="0" collapsed="false">
      <c r="B413" s="136"/>
      <c r="C413" s="136"/>
      <c r="D413" s="136"/>
      <c r="E413" s="136"/>
      <c r="F413" s="136"/>
    </row>
    <row r="414" customFormat="false" ht="12.75" hidden="false" customHeight="false" outlineLevel="0" collapsed="false">
      <c r="B414" s="136"/>
      <c r="C414" s="136"/>
      <c r="D414" s="136"/>
      <c r="E414" s="136"/>
      <c r="F414" s="136"/>
    </row>
    <row r="415" customFormat="false" ht="12.75" hidden="false" customHeight="false" outlineLevel="0" collapsed="false">
      <c r="B415" s="136"/>
      <c r="C415" s="136"/>
      <c r="D415" s="136"/>
      <c r="E415" s="136"/>
      <c r="F415" s="136"/>
    </row>
    <row r="416" customFormat="false" ht="12.75" hidden="false" customHeight="false" outlineLevel="0" collapsed="false">
      <c r="B416" s="136"/>
      <c r="C416" s="136"/>
      <c r="D416" s="136"/>
      <c r="E416" s="136"/>
      <c r="F416" s="136"/>
    </row>
    <row r="417" customFormat="false" ht="12.75" hidden="false" customHeight="false" outlineLevel="0" collapsed="false">
      <c r="B417" s="136"/>
      <c r="C417" s="136"/>
      <c r="D417" s="136"/>
      <c r="E417" s="136"/>
      <c r="F417" s="136"/>
    </row>
    <row r="418" customFormat="false" ht="12.75" hidden="false" customHeight="false" outlineLevel="0" collapsed="false">
      <c r="B418" s="136"/>
      <c r="C418" s="136"/>
      <c r="D418" s="136"/>
      <c r="E418" s="136"/>
      <c r="F418" s="136"/>
    </row>
    <row r="419" customFormat="false" ht="12.75" hidden="false" customHeight="false" outlineLevel="0" collapsed="false">
      <c r="B419" s="136"/>
      <c r="C419" s="136"/>
      <c r="D419" s="136"/>
      <c r="E419" s="136"/>
      <c r="F419" s="136"/>
    </row>
    <row r="420" customFormat="false" ht="12.75" hidden="false" customHeight="false" outlineLevel="0" collapsed="false">
      <c r="B420" s="136"/>
      <c r="C420" s="136"/>
      <c r="D420" s="136"/>
      <c r="E420" s="136"/>
      <c r="F420" s="136"/>
    </row>
    <row r="421" customFormat="false" ht="12.75" hidden="false" customHeight="false" outlineLevel="0" collapsed="false">
      <c r="B421" s="136"/>
      <c r="C421" s="136"/>
      <c r="D421" s="136"/>
      <c r="E421" s="136"/>
      <c r="F421" s="136"/>
    </row>
    <row r="422" customFormat="false" ht="12.75" hidden="false" customHeight="false" outlineLevel="0" collapsed="false">
      <c r="B422" s="136"/>
      <c r="C422" s="136"/>
      <c r="D422" s="136"/>
      <c r="E422" s="136"/>
      <c r="F422" s="136"/>
    </row>
    <row r="423" customFormat="false" ht="12.75" hidden="false" customHeight="false" outlineLevel="0" collapsed="false">
      <c r="B423" s="136"/>
      <c r="C423" s="136"/>
      <c r="D423" s="136"/>
      <c r="E423" s="136"/>
      <c r="F423" s="136"/>
    </row>
    <row r="424" customFormat="false" ht="12.75" hidden="false" customHeight="false" outlineLevel="0" collapsed="false">
      <c r="B424" s="136"/>
      <c r="C424" s="136"/>
      <c r="D424" s="136"/>
      <c r="E424" s="136"/>
      <c r="F424" s="136"/>
    </row>
    <row r="425" customFormat="false" ht="12.75" hidden="false" customHeight="false" outlineLevel="0" collapsed="false">
      <c r="B425" s="136"/>
      <c r="C425" s="136"/>
      <c r="D425" s="136"/>
      <c r="E425" s="136"/>
      <c r="F425" s="136"/>
    </row>
    <row r="426" customFormat="false" ht="12.75" hidden="false" customHeight="false" outlineLevel="0" collapsed="false">
      <c r="B426" s="136"/>
      <c r="C426" s="136"/>
      <c r="D426" s="136"/>
      <c r="E426" s="136"/>
      <c r="F426" s="136"/>
    </row>
    <row r="427" customFormat="false" ht="12.75" hidden="false" customHeight="false" outlineLevel="0" collapsed="false">
      <c r="B427" s="136"/>
      <c r="C427" s="136"/>
      <c r="D427" s="136"/>
      <c r="E427" s="136"/>
      <c r="F427" s="136"/>
    </row>
    <row r="428" customFormat="false" ht="12.75" hidden="false" customHeight="false" outlineLevel="0" collapsed="false">
      <c r="B428" s="136"/>
      <c r="C428" s="136"/>
      <c r="D428" s="136"/>
      <c r="E428" s="136"/>
      <c r="F428" s="136"/>
    </row>
    <row r="429" customFormat="false" ht="12.75" hidden="false" customHeight="false" outlineLevel="0" collapsed="false">
      <c r="B429" s="136"/>
      <c r="C429" s="136"/>
      <c r="D429" s="136"/>
      <c r="E429" s="136"/>
      <c r="F429" s="136"/>
    </row>
    <row r="430" customFormat="false" ht="12.75" hidden="false" customHeight="false" outlineLevel="0" collapsed="false">
      <c r="B430" s="136"/>
      <c r="C430" s="136"/>
      <c r="D430" s="136"/>
      <c r="E430" s="136"/>
      <c r="F430" s="136"/>
    </row>
    <row r="431" customFormat="false" ht="12.75" hidden="false" customHeight="false" outlineLevel="0" collapsed="false">
      <c r="B431" s="136"/>
      <c r="C431" s="136"/>
      <c r="D431" s="136"/>
      <c r="E431" s="136"/>
      <c r="F431" s="136"/>
    </row>
    <row r="432" customFormat="false" ht="12.75" hidden="false" customHeight="false" outlineLevel="0" collapsed="false">
      <c r="B432" s="136"/>
      <c r="C432" s="136"/>
      <c r="D432" s="136"/>
      <c r="E432" s="136"/>
      <c r="F432" s="136"/>
    </row>
    <row r="433" customFormat="false" ht="12.75" hidden="false" customHeight="false" outlineLevel="0" collapsed="false">
      <c r="B433" s="136"/>
      <c r="C433" s="136"/>
      <c r="D433" s="136"/>
      <c r="E433" s="136"/>
      <c r="F433" s="136"/>
    </row>
    <row r="434" customFormat="false" ht="12.75" hidden="false" customHeight="false" outlineLevel="0" collapsed="false">
      <c r="B434" s="136"/>
      <c r="C434" s="136"/>
      <c r="D434" s="136"/>
      <c r="E434" s="136"/>
      <c r="F434" s="136"/>
    </row>
    <row r="435" customFormat="false" ht="12.75" hidden="false" customHeight="false" outlineLevel="0" collapsed="false">
      <c r="B435" s="136"/>
      <c r="C435" s="136"/>
      <c r="D435" s="136"/>
      <c r="E435" s="136"/>
      <c r="F435" s="136"/>
    </row>
    <row r="436" customFormat="false" ht="12.75" hidden="false" customHeight="false" outlineLevel="0" collapsed="false">
      <c r="B436" s="136"/>
      <c r="C436" s="136"/>
      <c r="D436" s="136"/>
      <c r="E436" s="136"/>
      <c r="F436" s="136"/>
    </row>
    <row r="437" customFormat="false" ht="12.75" hidden="false" customHeight="false" outlineLevel="0" collapsed="false">
      <c r="B437" s="136"/>
      <c r="C437" s="136"/>
      <c r="D437" s="136"/>
      <c r="E437" s="136"/>
      <c r="F437" s="136"/>
    </row>
    <row r="438" customFormat="false" ht="12.75" hidden="false" customHeight="false" outlineLevel="0" collapsed="false">
      <c r="B438" s="136"/>
      <c r="C438" s="136"/>
      <c r="D438" s="136"/>
      <c r="E438" s="136"/>
      <c r="F438" s="136"/>
    </row>
    <row r="439" customFormat="false" ht="12.75" hidden="false" customHeight="false" outlineLevel="0" collapsed="false">
      <c r="B439" s="136"/>
      <c r="C439" s="136"/>
      <c r="D439" s="136"/>
      <c r="E439" s="136"/>
      <c r="F439" s="136"/>
    </row>
    <row r="440" customFormat="false" ht="12.75" hidden="false" customHeight="false" outlineLevel="0" collapsed="false">
      <c r="B440" s="136"/>
      <c r="C440" s="136"/>
      <c r="D440" s="136"/>
      <c r="E440" s="136"/>
      <c r="F440" s="136"/>
    </row>
    <row r="441" customFormat="false" ht="12.75" hidden="false" customHeight="false" outlineLevel="0" collapsed="false">
      <c r="B441" s="136"/>
      <c r="C441" s="136"/>
      <c r="D441" s="136"/>
      <c r="E441" s="136"/>
      <c r="F441" s="136"/>
    </row>
    <row r="442" customFormat="false" ht="12.75" hidden="false" customHeight="false" outlineLevel="0" collapsed="false">
      <c r="B442" s="136"/>
      <c r="C442" s="136"/>
      <c r="D442" s="136"/>
      <c r="E442" s="136"/>
      <c r="F442" s="136"/>
    </row>
    <row r="443" customFormat="false" ht="12.75" hidden="false" customHeight="false" outlineLevel="0" collapsed="false">
      <c r="B443" s="136"/>
      <c r="C443" s="136"/>
      <c r="D443" s="136"/>
      <c r="E443" s="136"/>
      <c r="F443" s="136"/>
    </row>
    <row r="444" customFormat="false" ht="12.75" hidden="false" customHeight="false" outlineLevel="0" collapsed="false">
      <c r="B444" s="136"/>
      <c r="C444" s="136"/>
      <c r="D444" s="136"/>
      <c r="E444" s="136"/>
      <c r="F444" s="136"/>
    </row>
    <row r="445" customFormat="false" ht="12.75" hidden="false" customHeight="false" outlineLevel="0" collapsed="false">
      <c r="B445" s="136"/>
      <c r="C445" s="136"/>
      <c r="D445" s="136"/>
      <c r="E445" s="136"/>
      <c r="F445" s="136"/>
    </row>
    <row r="446" customFormat="false" ht="12.75" hidden="false" customHeight="false" outlineLevel="0" collapsed="false">
      <c r="B446" s="136"/>
      <c r="C446" s="136"/>
      <c r="D446" s="136"/>
      <c r="E446" s="136"/>
      <c r="F446" s="136"/>
    </row>
    <row r="447" customFormat="false" ht="12.75" hidden="false" customHeight="false" outlineLevel="0" collapsed="false">
      <c r="B447" s="136"/>
      <c r="C447" s="136"/>
      <c r="D447" s="136"/>
      <c r="E447" s="136"/>
      <c r="F447" s="136"/>
    </row>
    <row r="448" customFormat="false" ht="12.75" hidden="false" customHeight="false" outlineLevel="0" collapsed="false">
      <c r="B448" s="136"/>
      <c r="C448" s="136"/>
      <c r="D448" s="136"/>
      <c r="E448" s="136"/>
      <c r="F448" s="136"/>
    </row>
    <row r="449" customFormat="false" ht="12.75" hidden="false" customHeight="false" outlineLevel="0" collapsed="false">
      <c r="B449" s="136"/>
      <c r="C449" s="136"/>
      <c r="D449" s="136"/>
      <c r="E449" s="136"/>
      <c r="F449" s="136"/>
    </row>
    <row r="450" customFormat="false" ht="12.75" hidden="false" customHeight="false" outlineLevel="0" collapsed="false">
      <c r="B450" s="136"/>
      <c r="C450" s="136"/>
      <c r="D450" s="136"/>
      <c r="E450" s="136"/>
      <c r="F450" s="136"/>
    </row>
    <row r="451" customFormat="false" ht="12.75" hidden="false" customHeight="false" outlineLevel="0" collapsed="false">
      <c r="B451" s="136"/>
      <c r="C451" s="136"/>
      <c r="D451" s="136"/>
      <c r="E451" s="136"/>
      <c r="F451" s="136"/>
    </row>
    <row r="452" customFormat="false" ht="12.75" hidden="false" customHeight="false" outlineLevel="0" collapsed="false">
      <c r="B452" s="136"/>
      <c r="C452" s="136"/>
      <c r="D452" s="136"/>
      <c r="E452" s="136"/>
      <c r="F452" s="136"/>
    </row>
    <row r="453" customFormat="false" ht="12.75" hidden="false" customHeight="false" outlineLevel="0" collapsed="false">
      <c r="B453" s="136"/>
      <c r="C453" s="136"/>
      <c r="D453" s="136"/>
      <c r="E453" s="136"/>
      <c r="F453" s="136"/>
    </row>
    <row r="454" customFormat="false" ht="12.75" hidden="false" customHeight="false" outlineLevel="0" collapsed="false">
      <c r="B454" s="136"/>
      <c r="C454" s="136"/>
      <c r="D454" s="136"/>
      <c r="E454" s="136"/>
      <c r="F454" s="136"/>
    </row>
    <row r="455" customFormat="false" ht="12.75" hidden="false" customHeight="false" outlineLevel="0" collapsed="false">
      <c r="B455" s="136"/>
      <c r="C455" s="136"/>
      <c r="D455" s="136"/>
      <c r="E455" s="136"/>
      <c r="F455" s="136"/>
    </row>
    <row r="456" customFormat="false" ht="12.75" hidden="false" customHeight="false" outlineLevel="0" collapsed="false">
      <c r="B456" s="136"/>
      <c r="C456" s="136"/>
      <c r="D456" s="136"/>
      <c r="E456" s="136"/>
      <c r="F456" s="136"/>
    </row>
    <row r="457" customFormat="false" ht="12.75" hidden="false" customHeight="false" outlineLevel="0" collapsed="false">
      <c r="B457" s="136"/>
      <c r="C457" s="136"/>
      <c r="D457" s="136"/>
      <c r="E457" s="136"/>
      <c r="F457" s="136"/>
    </row>
    <row r="458" customFormat="false" ht="12.75" hidden="false" customHeight="false" outlineLevel="0" collapsed="false">
      <c r="B458" s="136"/>
      <c r="C458" s="136"/>
      <c r="D458" s="136"/>
      <c r="E458" s="136"/>
      <c r="F458" s="136"/>
    </row>
    <row r="459" customFormat="false" ht="12.75" hidden="false" customHeight="false" outlineLevel="0" collapsed="false">
      <c r="B459" s="136"/>
      <c r="C459" s="136"/>
      <c r="D459" s="136"/>
      <c r="E459" s="136"/>
      <c r="F459" s="136"/>
    </row>
    <row r="460" customFormat="false" ht="12.75" hidden="false" customHeight="false" outlineLevel="0" collapsed="false">
      <c r="B460" s="136"/>
      <c r="C460" s="136"/>
      <c r="D460" s="136"/>
      <c r="E460" s="136"/>
      <c r="F460" s="136"/>
    </row>
    <row r="461" customFormat="false" ht="12.75" hidden="false" customHeight="false" outlineLevel="0" collapsed="false">
      <c r="B461" s="136"/>
      <c r="C461" s="136"/>
      <c r="D461" s="136"/>
      <c r="E461" s="136"/>
      <c r="F461" s="136"/>
    </row>
    <row r="462" customFormat="false" ht="12.75" hidden="false" customHeight="false" outlineLevel="0" collapsed="false">
      <c r="B462" s="136"/>
      <c r="C462" s="136"/>
      <c r="D462" s="136"/>
      <c r="E462" s="136"/>
      <c r="F462" s="136"/>
    </row>
    <row r="463" customFormat="false" ht="12.75" hidden="false" customHeight="false" outlineLevel="0" collapsed="false">
      <c r="B463" s="136"/>
      <c r="C463" s="136"/>
      <c r="D463" s="136"/>
      <c r="E463" s="136"/>
      <c r="F463" s="136"/>
    </row>
    <row r="464" customFormat="false" ht="12.75" hidden="false" customHeight="false" outlineLevel="0" collapsed="false">
      <c r="B464" s="136"/>
      <c r="C464" s="136"/>
      <c r="D464" s="136"/>
      <c r="E464" s="136"/>
      <c r="F464" s="136"/>
    </row>
    <row r="465" customFormat="false" ht="12.75" hidden="false" customHeight="false" outlineLevel="0" collapsed="false">
      <c r="B465" s="136"/>
      <c r="C465" s="136"/>
      <c r="D465" s="136"/>
      <c r="E465" s="136"/>
      <c r="F465" s="136"/>
    </row>
    <row r="466" customFormat="false" ht="12.75" hidden="false" customHeight="false" outlineLevel="0" collapsed="false">
      <c r="B466" s="136"/>
      <c r="C466" s="136"/>
      <c r="D466" s="136"/>
      <c r="E466" s="136"/>
      <c r="F466" s="136"/>
    </row>
    <row r="467" customFormat="false" ht="12.75" hidden="false" customHeight="false" outlineLevel="0" collapsed="false">
      <c r="B467" s="136"/>
      <c r="C467" s="136"/>
      <c r="D467" s="136"/>
      <c r="E467" s="136"/>
      <c r="F467" s="136"/>
    </row>
    <row r="468" customFormat="false" ht="12.75" hidden="false" customHeight="false" outlineLevel="0" collapsed="false">
      <c r="B468" s="136"/>
      <c r="C468" s="136"/>
      <c r="D468" s="136"/>
      <c r="E468" s="136"/>
      <c r="F468" s="136"/>
    </row>
    <row r="469" customFormat="false" ht="12.75" hidden="false" customHeight="false" outlineLevel="0" collapsed="false">
      <c r="B469" s="136"/>
      <c r="C469" s="136"/>
      <c r="D469" s="136"/>
      <c r="E469" s="136"/>
      <c r="F469" s="136"/>
    </row>
    <row r="470" customFormat="false" ht="12.75" hidden="false" customHeight="false" outlineLevel="0" collapsed="false">
      <c r="B470" s="136"/>
      <c r="C470" s="136"/>
      <c r="D470" s="136"/>
      <c r="E470" s="136"/>
      <c r="F470" s="136"/>
    </row>
    <row r="471" customFormat="false" ht="12.75" hidden="false" customHeight="false" outlineLevel="0" collapsed="false">
      <c r="B471" s="136"/>
      <c r="C471" s="136"/>
      <c r="D471" s="136"/>
      <c r="E471" s="136"/>
      <c r="F471" s="136"/>
    </row>
    <row r="472" customFormat="false" ht="12.75" hidden="false" customHeight="false" outlineLevel="0" collapsed="false">
      <c r="B472" s="136"/>
      <c r="C472" s="136"/>
      <c r="D472" s="136"/>
      <c r="E472" s="136"/>
      <c r="F472" s="136"/>
    </row>
    <row r="473" customFormat="false" ht="12.75" hidden="false" customHeight="false" outlineLevel="0" collapsed="false">
      <c r="B473" s="136"/>
      <c r="C473" s="136"/>
      <c r="D473" s="136"/>
      <c r="E473" s="136"/>
      <c r="F473" s="136"/>
    </row>
    <row r="474" customFormat="false" ht="12.75" hidden="false" customHeight="false" outlineLevel="0" collapsed="false">
      <c r="B474" s="136"/>
      <c r="C474" s="136"/>
      <c r="D474" s="136"/>
      <c r="E474" s="136"/>
      <c r="F474" s="136"/>
    </row>
    <row r="475" customFormat="false" ht="12.75" hidden="false" customHeight="false" outlineLevel="0" collapsed="false">
      <c r="B475" s="136"/>
      <c r="C475" s="136"/>
      <c r="D475" s="136"/>
      <c r="E475" s="136"/>
      <c r="F475" s="136"/>
    </row>
    <row r="476" customFormat="false" ht="12.75" hidden="false" customHeight="false" outlineLevel="0" collapsed="false">
      <c r="B476" s="136"/>
      <c r="C476" s="136"/>
      <c r="D476" s="136"/>
      <c r="E476" s="136"/>
      <c r="F476" s="136"/>
    </row>
    <row r="477" customFormat="false" ht="12.75" hidden="false" customHeight="false" outlineLevel="0" collapsed="false">
      <c r="B477" s="136"/>
      <c r="C477" s="136"/>
      <c r="D477" s="136"/>
      <c r="E477" s="136"/>
      <c r="F477" s="136"/>
    </row>
    <row r="478" customFormat="false" ht="12.75" hidden="false" customHeight="false" outlineLevel="0" collapsed="false">
      <c r="B478" s="136"/>
      <c r="C478" s="136"/>
      <c r="D478" s="136"/>
      <c r="E478" s="136"/>
      <c r="F478" s="136"/>
    </row>
    <row r="479" customFormat="false" ht="12.75" hidden="false" customHeight="false" outlineLevel="0" collapsed="false">
      <c r="B479" s="136"/>
      <c r="C479" s="136"/>
      <c r="D479" s="136"/>
      <c r="E479" s="136"/>
      <c r="F479" s="136"/>
    </row>
    <row r="480" customFormat="false" ht="12.75" hidden="false" customHeight="false" outlineLevel="0" collapsed="false">
      <c r="B480" s="136"/>
      <c r="C480" s="136"/>
      <c r="D480" s="136"/>
      <c r="E480" s="136"/>
      <c r="F480" s="136"/>
    </row>
    <row r="481" customFormat="false" ht="12.75" hidden="false" customHeight="false" outlineLevel="0" collapsed="false">
      <c r="B481" s="136"/>
      <c r="C481" s="136"/>
      <c r="D481" s="136"/>
      <c r="E481" s="136"/>
      <c r="F481" s="136"/>
    </row>
    <row r="482" customFormat="false" ht="12.75" hidden="false" customHeight="false" outlineLevel="0" collapsed="false">
      <c r="B482" s="136"/>
      <c r="C482" s="136"/>
      <c r="D482" s="136"/>
      <c r="E482" s="136"/>
      <c r="F482" s="136"/>
    </row>
    <row r="483" customFormat="false" ht="12.75" hidden="false" customHeight="false" outlineLevel="0" collapsed="false">
      <c r="B483" s="136"/>
      <c r="C483" s="136"/>
      <c r="D483" s="136"/>
      <c r="E483" s="136"/>
      <c r="F483" s="136"/>
    </row>
    <row r="484" customFormat="false" ht="12.75" hidden="false" customHeight="false" outlineLevel="0" collapsed="false">
      <c r="B484" s="136"/>
      <c r="C484" s="136"/>
      <c r="D484" s="136"/>
      <c r="E484" s="136"/>
      <c r="F484" s="136"/>
    </row>
  </sheetData>
  <mergeCells count="4">
    <mergeCell ref="B4:Q4"/>
    <mergeCell ref="A5:A6"/>
    <mergeCell ref="B5:Q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amp;X 1) &amp;XEinschl. Sonderzahlungen.&amp;R&amp;"MetaNormalLF-Roman,Regular"&amp;8Statistisches Bundesamt, Fachserie 16, Reihe 2.4, 1. Q 2009</oddFooter>
  </headerFooter>
  <rowBreaks count="1" manualBreakCount="1">
    <brk id="6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48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70" width="55.56"/>
    <col collapsed="false" customWidth="false" hidden="false" outlineLevel="0" max="257" min="2" style="70" width="11.42"/>
  </cols>
  <sheetData>
    <row r="1" s="74" customFormat="true" ht="14.25" hidden="false" customHeight="false" outlineLevel="0" collapsed="false">
      <c r="A1" s="72" t="s">
        <v>237</v>
      </c>
      <c r="B1" s="76"/>
      <c r="C1" s="76"/>
      <c r="D1" s="76"/>
      <c r="E1" s="76"/>
      <c r="F1" s="76"/>
      <c r="G1" s="76"/>
      <c r="H1" s="76"/>
      <c r="I1" s="76"/>
      <c r="J1" s="76"/>
      <c r="K1" s="76"/>
      <c r="L1" s="76"/>
      <c r="M1" s="76"/>
      <c r="N1" s="76"/>
      <c r="O1" s="76"/>
      <c r="P1" s="76"/>
      <c r="Q1" s="76"/>
      <c r="R1" s="70"/>
      <c r="S1" s="70"/>
      <c r="T1" s="70"/>
      <c r="U1" s="70"/>
      <c r="V1" s="70"/>
      <c r="W1" s="70"/>
      <c r="X1" s="70"/>
      <c r="Y1" s="70"/>
      <c r="Z1" s="70"/>
      <c r="AA1" s="70"/>
      <c r="AB1" s="70"/>
      <c r="AC1" s="70"/>
      <c r="AD1" s="70"/>
      <c r="AE1" s="70"/>
      <c r="AF1" s="70"/>
      <c r="AG1" s="70"/>
      <c r="AH1" s="70"/>
      <c r="AI1" s="70"/>
      <c r="AJ1" s="70"/>
      <c r="AK1" s="70"/>
      <c r="AL1" s="70"/>
      <c r="AM1" s="70"/>
      <c r="AN1" s="70"/>
      <c r="AO1" s="70"/>
      <c r="AP1" s="70"/>
      <c r="AQ1" s="70"/>
      <c r="AR1" s="70"/>
      <c r="AS1" s="70"/>
      <c r="AT1" s="70"/>
      <c r="AU1" s="70"/>
      <c r="AV1" s="70"/>
      <c r="AW1" s="70"/>
      <c r="AX1" s="70"/>
      <c r="AY1" s="70"/>
      <c r="AZ1" s="70"/>
    </row>
    <row r="2" s="74" customFormat="true" ht="12.75" hidden="false" customHeight="false" outlineLevel="0" collapsed="false">
      <c r="A2" s="75" t="s">
        <v>242</v>
      </c>
      <c r="B2" s="76"/>
      <c r="C2" s="76"/>
      <c r="D2" s="76"/>
      <c r="E2" s="76"/>
      <c r="F2" s="76"/>
      <c r="G2" s="76"/>
      <c r="H2" s="76"/>
      <c r="I2" s="76"/>
      <c r="J2" s="76"/>
      <c r="K2" s="76"/>
      <c r="L2" s="76"/>
      <c r="M2" s="76"/>
      <c r="N2" s="76"/>
      <c r="O2" s="76"/>
      <c r="P2" s="76"/>
      <c r="Q2" s="76"/>
      <c r="R2" s="70"/>
      <c r="S2" s="70"/>
      <c r="T2" s="70"/>
      <c r="U2" s="70"/>
      <c r="V2" s="70"/>
      <c r="W2" s="70"/>
      <c r="X2" s="70"/>
      <c r="Y2" s="70"/>
      <c r="Z2" s="70"/>
      <c r="AA2" s="70"/>
      <c r="AB2" s="70"/>
      <c r="AC2" s="70"/>
      <c r="AD2" s="70"/>
      <c r="AE2" s="70"/>
      <c r="AF2" s="70"/>
      <c r="AG2" s="70"/>
      <c r="AH2" s="70"/>
      <c r="AI2" s="70"/>
      <c r="AJ2" s="70"/>
      <c r="AK2" s="70"/>
      <c r="AL2" s="70"/>
      <c r="AM2" s="70"/>
      <c r="AN2" s="70"/>
      <c r="AO2" s="70"/>
      <c r="AP2" s="70"/>
      <c r="AQ2" s="70"/>
      <c r="AR2" s="70"/>
      <c r="AS2" s="70"/>
      <c r="AT2" s="70"/>
      <c r="AU2" s="70"/>
      <c r="AV2" s="70"/>
      <c r="AW2" s="70"/>
      <c r="AX2" s="70"/>
      <c r="AY2" s="70"/>
      <c r="AZ2" s="70"/>
    </row>
    <row r="3" s="74" customFormat="true" ht="12.75" hidden="false" customHeight="false" outlineLevel="0" collapsed="false">
      <c r="A3" s="75" t="s">
        <v>243</v>
      </c>
      <c r="B3" s="76"/>
      <c r="C3" s="76"/>
      <c r="D3" s="76"/>
      <c r="E3" s="76"/>
      <c r="F3" s="76"/>
      <c r="H3" s="76"/>
      <c r="I3" s="76"/>
      <c r="J3" s="76"/>
      <c r="K3" s="76"/>
      <c r="L3" s="76"/>
      <c r="M3" s="76"/>
      <c r="N3" s="76"/>
      <c r="O3" s="76"/>
      <c r="P3" s="76"/>
      <c r="Q3" s="76"/>
      <c r="R3" s="70"/>
      <c r="S3" s="70"/>
      <c r="T3" s="70"/>
      <c r="U3" s="70"/>
      <c r="V3" s="70"/>
      <c r="W3" s="70"/>
      <c r="X3" s="70"/>
      <c r="Y3" s="70"/>
      <c r="Z3" s="70"/>
      <c r="AA3" s="70"/>
      <c r="AB3" s="70"/>
      <c r="AC3" s="70"/>
      <c r="AD3" s="70"/>
      <c r="AE3" s="70"/>
      <c r="AF3" s="70"/>
      <c r="AG3" s="70"/>
      <c r="AH3" s="70"/>
      <c r="AI3" s="70"/>
      <c r="AJ3" s="70"/>
      <c r="AK3" s="70"/>
      <c r="AL3" s="70"/>
      <c r="AM3" s="70"/>
      <c r="AN3" s="70"/>
      <c r="AO3" s="70"/>
      <c r="AP3" s="70"/>
      <c r="AQ3" s="70"/>
      <c r="AR3" s="70"/>
      <c r="AS3" s="70"/>
      <c r="AT3" s="70"/>
      <c r="AU3" s="70"/>
      <c r="AV3" s="70"/>
      <c r="AW3" s="70"/>
      <c r="AX3" s="70"/>
      <c r="AY3" s="70"/>
      <c r="AZ3" s="70"/>
    </row>
    <row r="4" s="74" customFormat="true" ht="12.75" hidden="false" customHeight="false" outlineLevel="0" collapsed="false">
      <c r="A4" s="77"/>
      <c r="B4" s="78"/>
      <c r="C4" s="78"/>
      <c r="D4" s="78"/>
      <c r="E4" s="78"/>
      <c r="F4" s="78"/>
      <c r="G4" s="78"/>
      <c r="H4" s="78"/>
      <c r="I4" s="78"/>
      <c r="J4" s="78"/>
      <c r="K4" s="78"/>
      <c r="L4" s="78"/>
      <c r="M4" s="78"/>
      <c r="N4" s="78"/>
      <c r="O4" s="78"/>
      <c r="P4" s="78"/>
      <c r="Q4" s="78"/>
      <c r="R4" s="70"/>
      <c r="S4" s="70"/>
      <c r="T4" s="70"/>
      <c r="U4" s="70"/>
      <c r="V4" s="70"/>
      <c r="W4" s="70"/>
      <c r="X4" s="70"/>
      <c r="Y4" s="70"/>
      <c r="Z4" s="70"/>
      <c r="AA4" s="70"/>
      <c r="AB4" s="70"/>
      <c r="AC4" s="70"/>
      <c r="AD4" s="70"/>
      <c r="AE4" s="70"/>
      <c r="AF4" s="70"/>
      <c r="AG4" s="70"/>
      <c r="AH4" s="70"/>
      <c r="AI4" s="70"/>
      <c r="AJ4" s="70"/>
      <c r="AK4" s="70"/>
      <c r="AL4" s="70"/>
      <c r="AM4" s="70"/>
      <c r="AN4" s="70"/>
      <c r="AO4" s="70"/>
      <c r="AP4" s="70"/>
      <c r="AQ4" s="70"/>
      <c r="AR4" s="70"/>
      <c r="AS4" s="70"/>
      <c r="AT4" s="70"/>
      <c r="AU4" s="70"/>
      <c r="AV4" s="70"/>
      <c r="AW4" s="70"/>
      <c r="AX4" s="70"/>
      <c r="AY4" s="70"/>
      <c r="AZ4" s="70"/>
    </row>
    <row r="5" s="74" customFormat="true" ht="12.75" hidden="false" customHeight="true" outlineLevel="0" collapsed="false">
      <c r="A5" s="79" t="s">
        <v>96</v>
      </c>
      <c r="B5" s="133" t="s">
        <v>229</v>
      </c>
      <c r="C5" s="133"/>
      <c r="D5" s="133"/>
      <c r="E5" s="133"/>
      <c r="F5" s="133"/>
      <c r="G5" s="133"/>
      <c r="H5" s="133"/>
      <c r="I5" s="133"/>
      <c r="J5" s="133"/>
      <c r="K5" s="133"/>
      <c r="L5" s="133"/>
      <c r="M5" s="133"/>
      <c r="N5" s="133"/>
      <c r="O5" s="133"/>
      <c r="P5" s="133"/>
      <c r="Q5" s="133"/>
      <c r="R5" s="70"/>
      <c r="S5" s="70"/>
      <c r="T5" s="70"/>
      <c r="U5" s="70"/>
      <c r="V5" s="70"/>
      <c r="W5" s="70"/>
      <c r="X5" s="70"/>
      <c r="Y5" s="70"/>
      <c r="Z5" s="70"/>
      <c r="AA5" s="70"/>
      <c r="AB5" s="70"/>
      <c r="AC5" s="70"/>
      <c r="AD5" s="70"/>
      <c r="AE5" s="70"/>
      <c r="AF5" s="70"/>
      <c r="AG5" s="70"/>
      <c r="AH5" s="70"/>
      <c r="AI5" s="70"/>
      <c r="AJ5" s="70"/>
      <c r="AK5" s="70"/>
      <c r="AL5" s="70"/>
      <c r="AM5" s="70"/>
      <c r="AN5" s="70"/>
      <c r="AO5" s="70"/>
      <c r="AP5" s="70"/>
      <c r="AQ5" s="70"/>
      <c r="AR5" s="70"/>
      <c r="AS5" s="70"/>
      <c r="AT5" s="70"/>
      <c r="AU5" s="70"/>
      <c r="AV5" s="70"/>
      <c r="AW5" s="70"/>
      <c r="AX5" s="70"/>
      <c r="AY5" s="70"/>
      <c r="AZ5" s="70"/>
      <c r="BF5" s="76"/>
      <c r="BG5" s="76"/>
      <c r="BH5" s="76"/>
      <c r="BI5" s="76"/>
    </row>
    <row r="6" s="74" customFormat="true" ht="12.75" hidden="false" customHeight="false" outlineLevel="0" collapsed="false">
      <c r="A6" s="79"/>
      <c r="B6" s="80" t="n">
        <v>1996</v>
      </c>
      <c r="C6" s="80" t="n">
        <v>1997</v>
      </c>
      <c r="D6" s="80" t="n">
        <v>1998</v>
      </c>
      <c r="E6" s="80" t="n">
        <v>1999</v>
      </c>
      <c r="F6" s="80" t="n">
        <v>2000</v>
      </c>
      <c r="G6" s="80" t="n">
        <v>2001</v>
      </c>
      <c r="H6" s="80" t="n">
        <v>2002</v>
      </c>
      <c r="I6" s="80" t="n">
        <v>2003</v>
      </c>
      <c r="J6" s="80" t="n">
        <v>2004</v>
      </c>
      <c r="K6" s="80" t="n">
        <v>2005</v>
      </c>
      <c r="L6" s="80" t="n">
        <v>2006</v>
      </c>
      <c r="M6" s="80" t="n">
        <v>2007</v>
      </c>
      <c r="N6" s="80" t="n">
        <v>2008</v>
      </c>
      <c r="O6" s="80" t="n">
        <v>2009</v>
      </c>
      <c r="P6" s="80" t="n">
        <v>2010</v>
      </c>
      <c r="Q6" s="82" t="n">
        <v>2011</v>
      </c>
      <c r="R6" s="70"/>
      <c r="S6" s="70"/>
      <c r="T6" s="70"/>
      <c r="U6" s="70"/>
      <c r="V6" s="70"/>
      <c r="W6" s="70"/>
      <c r="X6" s="70"/>
      <c r="Y6" s="70"/>
      <c r="Z6" s="70"/>
      <c r="AA6" s="70"/>
      <c r="AB6" s="70"/>
      <c r="AC6" s="70"/>
      <c r="AD6" s="70"/>
      <c r="AE6" s="70"/>
      <c r="AF6" s="70"/>
      <c r="AG6" s="70"/>
      <c r="AH6" s="70"/>
      <c r="AI6" s="70"/>
      <c r="AJ6" s="70"/>
      <c r="AK6" s="70"/>
      <c r="AL6" s="70"/>
      <c r="AM6" s="70"/>
      <c r="AN6" s="70"/>
      <c r="AO6" s="70"/>
      <c r="AP6" s="70"/>
      <c r="AQ6" s="70"/>
      <c r="AR6" s="70"/>
      <c r="AS6" s="70"/>
      <c r="AT6" s="70"/>
      <c r="AU6" s="70"/>
      <c r="AV6" s="70"/>
      <c r="AW6" s="70"/>
      <c r="AX6" s="70"/>
      <c r="AY6" s="70"/>
      <c r="AZ6" s="70"/>
    </row>
    <row r="7" customFormat="false" ht="12.75" hidden="false" customHeight="false" outlineLevel="0" collapsed="false">
      <c r="A7" s="83"/>
      <c r="B7" s="84"/>
      <c r="C7" s="85"/>
      <c r="D7" s="85"/>
      <c r="E7" s="85"/>
      <c r="F7" s="85"/>
      <c r="G7" s="85"/>
      <c r="H7" s="85"/>
      <c r="I7" s="85"/>
      <c r="J7" s="85"/>
      <c r="K7" s="85"/>
      <c r="L7" s="85"/>
      <c r="M7" s="85"/>
      <c r="N7" s="85"/>
      <c r="O7" s="85"/>
      <c r="P7" s="85"/>
      <c r="Q7" s="85"/>
    </row>
    <row r="8" customFormat="false" ht="12.75" hidden="false" customHeight="false" outlineLevel="0" collapsed="false">
      <c r="A8" s="119" t="s">
        <v>105</v>
      </c>
      <c r="B8" s="88" t="s">
        <v>83</v>
      </c>
      <c r="C8" s="88" t="s">
        <v>83</v>
      </c>
      <c r="D8" s="88" t="s">
        <v>83</v>
      </c>
      <c r="E8" s="88" t="s">
        <v>83</v>
      </c>
      <c r="F8" s="88" t="s">
        <v>83</v>
      </c>
      <c r="G8" s="88" t="s">
        <v>83</v>
      </c>
      <c r="H8" s="88" t="s">
        <v>83</v>
      </c>
      <c r="I8" s="88" t="s">
        <v>83</v>
      </c>
      <c r="J8" s="88" t="s">
        <v>83</v>
      </c>
      <c r="K8" s="88" t="s">
        <v>83</v>
      </c>
      <c r="L8" s="88" t="s">
        <v>83</v>
      </c>
      <c r="M8" s="88" t="n">
        <v>41767</v>
      </c>
      <c r="N8" s="88" t="n">
        <v>42905</v>
      </c>
      <c r="O8" s="88"/>
      <c r="P8" s="88"/>
      <c r="Q8" s="88"/>
      <c r="R8" s="136"/>
      <c r="S8" s="136"/>
      <c r="T8" s="136"/>
      <c r="U8" s="136"/>
      <c r="V8" s="136"/>
      <c r="W8" s="136"/>
      <c r="X8" s="136"/>
      <c r="Y8" s="136"/>
      <c r="Z8" s="136"/>
      <c r="AA8" s="136"/>
      <c r="AB8" s="136"/>
      <c r="AC8" s="136"/>
      <c r="AD8" s="136"/>
      <c r="AE8" s="136"/>
      <c r="AF8" s="136"/>
      <c r="AG8" s="136"/>
      <c r="AH8" s="136"/>
      <c r="AI8" s="136"/>
      <c r="AJ8" s="136"/>
      <c r="AK8" s="136"/>
      <c r="AL8" s="136"/>
      <c r="AM8" s="136"/>
      <c r="AN8" s="136"/>
      <c r="AO8" s="136"/>
      <c r="AP8" s="136"/>
      <c r="AQ8" s="136"/>
      <c r="AR8" s="136"/>
      <c r="AS8" s="136"/>
      <c r="AT8" s="136"/>
      <c r="AU8" s="136"/>
      <c r="AV8" s="136"/>
      <c r="AW8" s="136"/>
      <c r="AX8" s="136"/>
      <c r="AY8" s="136"/>
      <c r="AZ8" s="136"/>
      <c r="BA8" s="136"/>
      <c r="BB8" s="136"/>
      <c r="BC8" s="136"/>
      <c r="BD8" s="136"/>
      <c r="BE8" s="136"/>
      <c r="BF8" s="136"/>
      <c r="BG8" s="136"/>
    </row>
    <row r="9" customFormat="false" ht="12.75" hidden="false" customHeight="false" outlineLevel="0" collapsed="false">
      <c r="A9" s="121" t="s">
        <v>106</v>
      </c>
      <c r="B9" s="88" t="s">
        <v>83</v>
      </c>
      <c r="C9" s="88" t="s">
        <v>83</v>
      </c>
      <c r="D9" s="88" t="s">
        <v>83</v>
      </c>
      <c r="E9" s="88" t="s">
        <v>83</v>
      </c>
      <c r="F9" s="88" t="s">
        <v>83</v>
      </c>
      <c r="G9" s="88" t="s">
        <v>83</v>
      </c>
      <c r="H9" s="88" t="s">
        <v>83</v>
      </c>
      <c r="I9" s="88" t="s">
        <v>83</v>
      </c>
      <c r="J9" s="88" t="s">
        <v>83</v>
      </c>
      <c r="K9" s="88" t="s">
        <v>83</v>
      </c>
      <c r="L9" s="88" t="s">
        <v>83</v>
      </c>
      <c r="M9" s="88" t="n">
        <v>42685</v>
      </c>
      <c r="N9" s="88" t="n">
        <v>43888</v>
      </c>
      <c r="O9" s="88"/>
      <c r="P9" s="88"/>
      <c r="Q9" s="88"/>
      <c r="R9" s="136"/>
      <c r="S9" s="136"/>
      <c r="T9" s="136"/>
      <c r="U9" s="136"/>
      <c r="V9" s="136"/>
      <c r="W9" s="136"/>
      <c r="X9" s="136"/>
      <c r="Y9" s="136"/>
      <c r="Z9" s="136"/>
      <c r="AA9" s="136"/>
      <c r="AB9" s="136"/>
      <c r="AC9" s="136"/>
      <c r="AD9" s="136"/>
      <c r="AE9" s="136"/>
      <c r="AF9" s="136"/>
      <c r="AG9" s="136"/>
      <c r="AH9" s="136"/>
      <c r="AI9" s="136"/>
      <c r="AJ9" s="136"/>
      <c r="AK9" s="136"/>
      <c r="AL9" s="136"/>
      <c r="AM9" s="136"/>
      <c r="AN9" s="136"/>
      <c r="AO9" s="136"/>
      <c r="AP9" s="136"/>
      <c r="AQ9" s="136"/>
      <c r="AR9" s="136"/>
      <c r="AS9" s="136"/>
      <c r="AT9" s="136"/>
      <c r="AU9" s="136"/>
      <c r="AV9" s="136"/>
      <c r="AW9" s="136"/>
      <c r="AX9" s="136"/>
      <c r="AY9" s="136"/>
      <c r="AZ9" s="136"/>
      <c r="BA9" s="136"/>
      <c r="BB9" s="136"/>
      <c r="BC9" s="136"/>
      <c r="BD9" s="136"/>
      <c r="BE9" s="136"/>
      <c r="BF9" s="136"/>
      <c r="BG9" s="136"/>
    </row>
    <row r="10" customFormat="false" ht="12.75" hidden="false" customHeight="false" outlineLevel="0" collapsed="false">
      <c r="A10" s="122" t="s">
        <v>107</v>
      </c>
      <c r="B10" s="88" t="n">
        <v>34328</v>
      </c>
      <c r="C10" s="88" t="n">
        <v>34921</v>
      </c>
      <c r="D10" s="88" t="n">
        <v>35826</v>
      </c>
      <c r="E10" s="88" t="n">
        <v>36662</v>
      </c>
      <c r="F10" s="88" t="n">
        <v>37173</v>
      </c>
      <c r="G10" s="88" t="n">
        <v>37941</v>
      </c>
      <c r="H10" s="88" t="n">
        <v>38987</v>
      </c>
      <c r="I10" s="88" t="n">
        <v>39962</v>
      </c>
      <c r="J10" s="88" t="n">
        <v>40872</v>
      </c>
      <c r="K10" s="88" t="n">
        <v>41785</v>
      </c>
      <c r="L10" s="88" t="n">
        <v>42637</v>
      </c>
      <c r="M10" s="88" t="n">
        <v>43623</v>
      </c>
      <c r="N10" s="88" t="n">
        <v>44770</v>
      </c>
      <c r="O10" s="88"/>
      <c r="P10" s="88"/>
      <c r="Q10" s="88"/>
      <c r="R10" s="136"/>
      <c r="S10" s="136"/>
      <c r="T10" s="136"/>
      <c r="U10" s="136"/>
      <c r="V10" s="136"/>
      <c r="W10" s="136"/>
      <c r="X10" s="136"/>
      <c r="Y10" s="136"/>
      <c r="Z10" s="136"/>
      <c r="AA10" s="136"/>
      <c r="AB10" s="136"/>
      <c r="AC10" s="136"/>
      <c r="AD10" s="136"/>
      <c r="AE10" s="136"/>
      <c r="AF10" s="136"/>
      <c r="AG10" s="136"/>
      <c r="AH10" s="136"/>
      <c r="AI10" s="136"/>
      <c r="AJ10" s="136"/>
      <c r="AK10" s="136"/>
      <c r="AL10" s="136"/>
      <c r="AM10" s="136"/>
      <c r="AN10" s="136"/>
      <c r="AO10" s="136"/>
      <c r="AP10" s="136"/>
      <c r="AQ10" s="136"/>
      <c r="AR10" s="136"/>
      <c r="AS10" s="136"/>
      <c r="AT10" s="136"/>
      <c r="AU10" s="136"/>
      <c r="AV10" s="136"/>
      <c r="AW10" s="136"/>
      <c r="AX10" s="136"/>
      <c r="AY10" s="136"/>
      <c r="AZ10" s="136"/>
      <c r="BA10" s="136"/>
      <c r="BB10" s="136"/>
      <c r="BC10" s="136"/>
      <c r="BD10" s="136"/>
      <c r="BE10" s="136"/>
      <c r="BF10" s="136"/>
      <c r="BG10" s="136"/>
    </row>
    <row r="11" customFormat="false" ht="12.75" hidden="false" customHeight="false" outlineLevel="0" collapsed="false">
      <c r="A11" s="123" t="s">
        <v>108</v>
      </c>
      <c r="B11" s="88" t="n">
        <v>36057</v>
      </c>
      <c r="C11" s="88" t="n">
        <v>37345</v>
      </c>
      <c r="D11" s="88" t="n">
        <v>37685</v>
      </c>
      <c r="E11" s="88" t="n">
        <v>37771</v>
      </c>
      <c r="F11" s="88" t="n">
        <v>40588</v>
      </c>
      <c r="G11" s="88" t="n">
        <v>40659</v>
      </c>
      <c r="H11" s="88" t="n">
        <v>39965</v>
      </c>
      <c r="I11" s="88" t="n">
        <v>40605</v>
      </c>
      <c r="J11" s="88" t="n">
        <v>40165</v>
      </c>
      <c r="K11" s="88" t="n">
        <v>42594</v>
      </c>
      <c r="L11" s="88" t="n">
        <v>43354</v>
      </c>
      <c r="M11" s="88" t="n">
        <v>43847</v>
      </c>
      <c r="N11" s="88" t="n">
        <v>45570</v>
      </c>
      <c r="O11" s="88"/>
      <c r="P11" s="88"/>
      <c r="Q11" s="88"/>
      <c r="R11" s="136"/>
      <c r="S11" s="136"/>
      <c r="T11" s="136"/>
      <c r="U11" s="136"/>
      <c r="V11" s="136"/>
      <c r="W11" s="136"/>
      <c r="X11" s="136"/>
      <c r="Y11" s="136"/>
      <c r="Z11" s="136"/>
      <c r="AA11" s="136"/>
      <c r="AB11" s="136"/>
      <c r="AC11" s="136"/>
      <c r="AD11" s="136"/>
      <c r="AE11" s="136"/>
      <c r="AF11" s="136"/>
      <c r="AG11" s="136"/>
      <c r="AH11" s="136"/>
      <c r="AI11" s="136"/>
      <c r="AJ11" s="136"/>
      <c r="AK11" s="136"/>
      <c r="AL11" s="136"/>
      <c r="AM11" s="136"/>
      <c r="AN11" s="136"/>
      <c r="AO11" s="136"/>
      <c r="AP11" s="136"/>
      <c r="AQ11" s="136"/>
      <c r="AR11" s="136"/>
      <c r="AS11" s="136"/>
      <c r="AT11" s="136"/>
      <c r="AU11" s="136"/>
      <c r="AV11" s="136"/>
      <c r="AW11" s="136"/>
      <c r="AX11" s="136"/>
      <c r="AY11" s="136"/>
      <c r="AZ11" s="136"/>
      <c r="BA11" s="136"/>
      <c r="BB11" s="136"/>
      <c r="BC11" s="136"/>
      <c r="BD11" s="136"/>
      <c r="BE11" s="136"/>
      <c r="BF11" s="136"/>
      <c r="BG11" s="136"/>
    </row>
    <row r="12" customFormat="false" ht="12.75" hidden="false" customHeight="false" outlineLevel="0" collapsed="false">
      <c r="A12" s="124" t="s">
        <v>109</v>
      </c>
      <c r="B12" s="88" t="n">
        <v>35626</v>
      </c>
      <c r="C12" s="88" t="n">
        <v>37097</v>
      </c>
      <c r="D12" s="88" t="n">
        <v>37332</v>
      </c>
      <c r="E12" s="88" t="n">
        <v>37123</v>
      </c>
      <c r="F12" s="88" t="n">
        <v>40300</v>
      </c>
      <c r="G12" s="88" t="n">
        <v>40385</v>
      </c>
      <c r="H12" s="88" t="n">
        <v>39548</v>
      </c>
      <c r="I12" s="88" t="n">
        <v>40234</v>
      </c>
      <c r="J12" s="88" t="n">
        <v>39770</v>
      </c>
      <c r="K12" s="88" t="n">
        <v>42834</v>
      </c>
      <c r="L12" s="88" t="n">
        <v>43574</v>
      </c>
      <c r="M12" s="88" t="n">
        <v>44166</v>
      </c>
      <c r="N12" s="88" t="n">
        <v>46160</v>
      </c>
      <c r="O12" s="88"/>
      <c r="P12" s="88"/>
      <c r="Q12" s="88"/>
      <c r="R12" s="136"/>
      <c r="S12" s="136"/>
      <c r="T12" s="136"/>
      <c r="U12" s="136"/>
      <c r="V12" s="136"/>
      <c r="W12" s="136"/>
      <c r="X12" s="136"/>
      <c r="Y12" s="136"/>
      <c r="Z12" s="136"/>
      <c r="AA12" s="136"/>
      <c r="AB12" s="136"/>
      <c r="AC12" s="136"/>
      <c r="AD12" s="136"/>
      <c r="AE12" s="136"/>
      <c r="AF12" s="136"/>
      <c r="AG12" s="136"/>
      <c r="AH12" s="136"/>
      <c r="AI12" s="136"/>
      <c r="AJ12" s="136"/>
      <c r="AK12" s="136"/>
      <c r="AL12" s="136"/>
      <c r="AM12" s="136"/>
      <c r="AN12" s="136"/>
      <c r="AO12" s="136"/>
      <c r="AP12" s="136"/>
      <c r="AQ12" s="136"/>
      <c r="AR12" s="136"/>
      <c r="AS12" s="136"/>
      <c r="AT12" s="136"/>
      <c r="AU12" s="136"/>
      <c r="AV12" s="136"/>
      <c r="AW12" s="136"/>
      <c r="AX12" s="136"/>
      <c r="AY12" s="136"/>
      <c r="AZ12" s="136"/>
      <c r="BA12" s="136"/>
      <c r="BB12" s="136"/>
      <c r="BC12" s="136"/>
      <c r="BD12" s="136"/>
      <c r="BE12" s="136"/>
      <c r="BF12" s="136"/>
      <c r="BG12" s="136"/>
    </row>
    <row r="13" customFormat="false" ht="12.75" hidden="false" customHeight="false" outlineLevel="0" collapsed="false">
      <c r="A13" s="124" t="s">
        <v>110</v>
      </c>
      <c r="B13" s="88" t="n">
        <v>63949</v>
      </c>
      <c r="C13" s="88" t="n">
        <v>67085</v>
      </c>
      <c r="D13" s="88" t="n">
        <v>68645</v>
      </c>
      <c r="E13" s="88" t="n">
        <v>72071</v>
      </c>
      <c r="F13" s="88" t="n">
        <v>70823</v>
      </c>
      <c r="G13" s="88" t="n">
        <v>72141</v>
      </c>
      <c r="H13" s="88" t="n">
        <v>71939</v>
      </c>
      <c r="I13" s="88" t="n">
        <v>71993</v>
      </c>
      <c r="J13" s="88" t="n">
        <v>68571</v>
      </c>
      <c r="K13" s="88" t="n">
        <v>69936</v>
      </c>
      <c r="L13" s="88" t="n">
        <v>71102</v>
      </c>
      <c r="M13" s="88" t="n">
        <v>71168</v>
      </c>
      <c r="N13" s="88" t="n">
        <v>74488</v>
      </c>
      <c r="O13" s="88"/>
      <c r="P13" s="88"/>
      <c r="Q13" s="88"/>
      <c r="R13" s="138"/>
      <c r="S13" s="138"/>
      <c r="T13" s="138"/>
      <c r="U13" s="138"/>
      <c r="V13" s="138"/>
      <c r="W13" s="138"/>
      <c r="X13" s="138"/>
      <c r="Y13" s="138"/>
      <c r="Z13" s="138"/>
      <c r="AA13" s="138"/>
      <c r="AB13" s="138"/>
      <c r="AC13" s="138"/>
      <c r="AD13" s="138"/>
      <c r="AE13" s="138"/>
      <c r="AF13" s="138"/>
      <c r="AG13" s="138"/>
      <c r="AH13" s="138"/>
      <c r="AI13" s="138"/>
      <c r="AJ13" s="138"/>
      <c r="AK13" s="138"/>
      <c r="AL13" s="138"/>
      <c r="AM13" s="138"/>
      <c r="AN13" s="138"/>
      <c r="AO13" s="138"/>
      <c r="AP13" s="138"/>
      <c r="AQ13" s="138"/>
      <c r="AR13" s="138"/>
      <c r="AS13" s="138"/>
      <c r="AT13" s="138"/>
      <c r="AU13" s="138"/>
      <c r="AV13" s="138"/>
      <c r="AW13" s="138"/>
      <c r="AX13" s="138"/>
      <c r="AY13" s="138"/>
      <c r="AZ13" s="138"/>
      <c r="BA13" s="138"/>
      <c r="BB13" s="138"/>
      <c r="BC13" s="138"/>
      <c r="BD13" s="138"/>
      <c r="BE13" s="138"/>
      <c r="BF13" s="138"/>
      <c r="BG13" s="138"/>
      <c r="BH13" s="138"/>
      <c r="BI13" s="138"/>
      <c r="BJ13" s="138"/>
      <c r="BK13" s="138"/>
      <c r="BL13" s="138"/>
      <c r="BM13" s="138"/>
      <c r="BN13" s="138"/>
      <c r="BO13" s="138"/>
      <c r="BP13" s="138"/>
      <c r="BQ13" s="138"/>
      <c r="BR13" s="138"/>
      <c r="BS13" s="138"/>
      <c r="BT13" s="138"/>
      <c r="BU13" s="138"/>
      <c r="BV13" s="138"/>
      <c r="BW13" s="138"/>
      <c r="BX13" s="138"/>
      <c r="BY13" s="138"/>
      <c r="BZ13" s="138"/>
      <c r="CA13" s="138"/>
      <c r="CB13" s="138"/>
      <c r="CC13" s="138"/>
      <c r="CD13" s="138"/>
      <c r="CE13" s="138"/>
      <c r="CF13" s="138"/>
      <c r="CG13" s="138"/>
      <c r="CH13" s="138"/>
      <c r="CI13" s="138"/>
      <c r="CJ13" s="138"/>
      <c r="CK13" s="138"/>
      <c r="CL13" s="138"/>
      <c r="CM13" s="138"/>
      <c r="CN13" s="138"/>
      <c r="CO13" s="138"/>
      <c r="CP13" s="138"/>
      <c r="CQ13" s="138"/>
      <c r="CR13" s="138"/>
      <c r="CS13" s="138"/>
      <c r="CT13" s="138"/>
      <c r="CU13" s="138"/>
      <c r="CV13" s="138"/>
      <c r="CW13" s="138"/>
      <c r="CX13" s="138"/>
      <c r="CY13" s="138"/>
      <c r="CZ13" s="138"/>
      <c r="DA13" s="138"/>
      <c r="DB13" s="138"/>
      <c r="DC13" s="138"/>
      <c r="DD13" s="138"/>
      <c r="DE13" s="138"/>
      <c r="DF13" s="138"/>
      <c r="DG13" s="138"/>
      <c r="DH13" s="138"/>
      <c r="DI13" s="138"/>
      <c r="DJ13" s="138"/>
      <c r="DK13" s="138"/>
      <c r="DL13" s="138"/>
      <c r="DM13" s="138"/>
      <c r="DN13" s="138"/>
      <c r="DO13" s="138"/>
      <c r="DP13" s="138"/>
      <c r="DQ13" s="138"/>
      <c r="DR13" s="138"/>
      <c r="DS13" s="138"/>
      <c r="DT13" s="138"/>
      <c r="DU13" s="138"/>
      <c r="DV13" s="138"/>
      <c r="DW13" s="138"/>
      <c r="DX13" s="138"/>
      <c r="DY13" s="138"/>
      <c r="DZ13" s="138"/>
      <c r="EA13" s="138"/>
      <c r="EB13" s="138"/>
      <c r="EC13" s="138"/>
      <c r="ED13" s="138"/>
      <c r="EE13" s="138"/>
      <c r="EF13" s="138"/>
      <c r="EG13" s="138"/>
      <c r="EH13" s="138"/>
      <c r="EI13" s="138"/>
      <c r="EJ13" s="138"/>
      <c r="EK13" s="138"/>
      <c r="EL13" s="138"/>
      <c r="EM13" s="138"/>
      <c r="EN13" s="138"/>
      <c r="EO13" s="138"/>
      <c r="EP13" s="138"/>
      <c r="EQ13" s="138"/>
      <c r="ER13" s="138"/>
      <c r="ES13" s="138"/>
      <c r="ET13" s="138"/>
      <c r="EU13" s="138"/>
      <c r="EV13" s="138"/>
      <c r="EW13" s="138"/>
      <c r="EX13" s="138"/>
      <c r="EY13" s="138"/>
      <c r="EZ13" s="138"/>
      <c r="FA13" s="138"/>
      <c r="FB13" s="138"/>
      <c r="FC13" s="138"/>
      <c r="FD13" s="138"/>
      <c r="FE13" s="138"/>
      <c r="FF13" s="138"/>
      <c r="FG13" s="138"/>
      <c r="FH13" s="138"/>
      <c r="FI13" s="138"/>
      <c r="FJ13" s="138"/>
      <c r="FK13" s="138"/>
      <c r="FL13" s="138"/>
      <c r="FM13" s="138"/>
      <c r="FN13" s="138"/>
      <c r="FO13" s="138"/>
      <c r="FP13" s="138"/>
      <c r="FQ13" s="138"/>
      <c r="FR13" s="138"/>
      <c r="FS13" s="138"/>
      <c r="FT13" s="138"/>
      <c r="FU13" s="138"/>
      <c r="FV13" s="138"/>
      <c r="FW13" s="138"/>
      <c r="FX13" s="138"/>
      <c r="FY13" s="138"/>
      <c r="FZ13" s="138"/>
      <c r="GA13" s="138"/>
      <c r="GB13" s="138"/>
      <c r="GC13" s="138"/>
      <c r="GD13" s="138"/>
      <c r="GE13" s="138"/>
      <c r="GF13" s="138"/>
      <c r="GG13" s="138"/>
      <c r="GH13" s="138"/>
      <c r="GI13" s="138"/>
      <c r="GJ13" s="138"/>
      <c r="GK13" s="138"/>
      <c r="GL13" s="138"/>
      <c r="GM13" s="138"/>
      <c r="GN13" s="138"/>
      <c r="GO13" s="138"/>
      <c r="GP13" s="138"/>
      <c r="GQ13" s="138"/>
      <c r="GR13" s="138"/>
      <c r="GS13" s="138"/>
      <c r="GT13" s="138"/>
      <c r="GU13" s="138"/>
      <c r="GV13" s="138"/>
      <c r="GW13" s="138"/>
      <c r="GX13" s="138"/>
      <c r="GY13" s="138"/>
      <c r="GZ13" s="138"/>
      <c r="HA13" s="138"/>
      <c r="HB13" s="138"/>
      <c r="HC13" s="138"/>
      <c r="HD13" s="138"/>
      <c r="HE13" s="138"/>
      <c r="HF13" s="138"/>
      <c r="HG13" s="138"/>
      <c r="HH13" s="138"/>
      <c r="HI13" s="138"/>
      <c r="HJ13" s="138"/>
      <c r="HK13" s="138"/>
      <c r="HL13" s="138"/>
      <c r="HM13" s="138"/>
      <c r="HN13" s="138"/>
      <c r="HO13" s="138"/>
      <c r="HP13" s="138"/>
      <c r="HQ13" s="138"/>
      <c r="HR13" s="138"/>
      <c r="HS13" s="138"/>
      <c r="HT13" s="138"/>
      <c r="HU13" s="138"/>
      <c r="HV13" s="138"/>
      <c r="HW13" s="138"/>
      <c r="HX13" s="138"/>
      <c r="HY13" s="138"/>
      <c r="HZ13" s="138"/>
      <c r="IA13" s="138"/>
      <c r="IB13" s="138"/>
      <c r="IC13" s="138"/>
      <c r="ID13" s="138"/>
      <c r="IE13" s="138"/>
      <c r="IF13" s="138"/>
      <c r="IG13" s="138"/>
      <c r="IH13" s="138"/>
      <c r="II13" s="138"/>
      <c r="IJ13" s="138"/>
      <c r="IK13" s="138"/>
      <c r="IL13" s="138"/>
      <c r="IM13" s="138"/>
      <c r="IN13" s="138"/>
      <c r="IO13" s="138"/>
      <c r="IP13" s="138"/>
      <c r="IQ13" s="138"/>
      <c r="IR13" s="138"/>
      <c r="IS13" s="138"/>
      <c r="IT13" s="138"/>
      <c r="IU13" s="138"/>
    </row>
    <row r="14" customFormat="false" ht="12.75" hidden="false" customHeight="false" outlineLevel="0" collapsed="false">
      <c r="A14" s="124" t="s">
        <v>111</v>
      </c>
      <c r="B14" s="88" t="s">
        <v>83</v>
      </c>
      <c r="C14" s="88" t="s">
        <v>83</v>
      </c>
      <c r="D14" s="88" t="s">
        <v>83</v>
      </c>
      <c r="E14" s="88" t="s">
        <v>83</v>
      </c>
      <c r="F14" s="88" t="s">
        <v>83</v>
      </c>
      <c r="G14" s="88" t="s">
        <v>83</v>
      </c>
      <c r="H14" s="88" t="s">
        <v>83</v>
      </c>
      <c r="I14" s="88" t="s">
        <v>83</v>
      </c>
      <c r="J14" s="88" t="s">
        <v>83</v>
      </c>
      <c r="K14" s="88" t="s">
        <v>83</v>
      </c>
      <c r="L14" s="88" t="s">
        <v>83</v>
      </c>
      <c r="M14" s="88" t="s">
        <v>83</v>
      </c>
      <c r="N14" s="88" t="s">
        <v>83</v>
      </c>
      <c r="O14" s="88"/>
      <c r="P14" s="88"/>
      <c r="Q14" s="88"/>
      <c r="R14" s="136"/>
      <c r="S14" s="136"/>
      <c r="T14" s="136"/>
      <c r="U14" s="136"/>
      <c r="V14" s="136"/>
      <c r="W14" s="136"/>
      <c r="X14" s="136"/>
      <c r="Y14" s="136"/>
      <c r="Z14" s="136"/>
      <c r="AA14" s="136"/>
      <c r="AB14" s="136"/>
      <c r="AC14" s="136"/>
      <c r="AD14" s="136"/>
      <c r="AE14" s="136"/>
      <c r="AF14" s="136"/>
      <c r="AG14" s="136"/>
      <c r="AH14" s="136"/>
      <c r="AI14" s="136"/>
      <c r="AJ14" s="136"/>
      <c r="AK14" s="136"/>
      <c r="AL14" s="136"/>
      <c r="AM14" s="136"/>
      <c r="AN14" s="136"/>
      <c r="AO14" s="136"/>
      <c r="AP14" s="136"/>
      <c r="AQ14" s="136"/>
      <c r="AR14" s="136"/>
      <c r="AS14" s="136"/>
      <c r="AT14" s="136"/>
      <c r="AU14" s="136"/>
      <c r="AV14" s="136"/>
      <c r="AW14" s="136"/>
      <c r="AX14" s="136"/>
      <c r="AY14" s="136"/>
      <c r="AZ14" s="136"/>
      <c r="BA14" s="136"/>
      <c r="BB14" s="136"/>
      <c r="BC14" s="136"/>
      <c r="BD14" s="136"/>
      <c r="BE14" s="136"/>
      <c r="BF14" s="136"/>
      <c r="BG14" s="136"/>
    </row>
    <row r="15" customFormat="false" ht="12.75" hidden="false" customHeight="false" outlineLevel="0" collapsed="false">
      <c r="A15" s="124" t="s">
        <v>112</v>
      </c>
      <c r="B15" s="88" t="n">
        <v>34424</v>
      </c>
      <c r="C15" s="88" t="n">
        <v>34549</v>
      </c>
      <c r="D15" s="88" t="n">
        <v>35094</v>
      </c>
      <c r="E15" s="88" t="n">
        <v>35983</v>
      </c>
      <c r="F15" s="88" t="n">
        <v>36762</v>
      </c>
      <c r="G15" s="88" t="n">
        <v>36814</v>
      </c>
      <c r="H15" s="88" t="n">
        <v>37366</v>
      </c>
      <c r="I15" s="88" t="n">
        <v>38050</v>
      </c>
      <c r="J15" s="88" t="n">
        <v>38443</v>
      </c>
      <c r="K15" s="88" t="n">
        <v>38721</v>
      </c>
      <c r="L15" s="88" t="n">
        <v>39603</v>
      </c>
      <c r="M15" s="88" t="n">
        <v>40098</v>
      </c>
      <c r="N15" s="88" t="n">
        <v>41002</v>
      </c>
      <c r="O15" s="88"/>
      <c r="P15" s="88"/>
      <c r="Q15" s="88"/>
      <c r="R15" s="136"/>
      <c r="S15" s="136"/>
      <c r="T15" s="136"/>
      <c r="U15" s="136"/>
      <c r="V15" s="136"/>
      <c r="W15" s="136"/>
      <c r="X15" s="136"/>
      <c r="Y15" s="136"/>
      <c r="Z15" s="136"/>
      <c r="AA15" s="136"/>
      <c r="AB15" s="136"/>
      <c r="AC15" s="136"/>
      <c r="AD15" s="136"/>
      <c r="AE15" s="136"/>
      <c r="AF15" s="136"/>
      <c r="AG15" s="136"/>
      <c r="AH15" s="136"/>
      <c r="AI15" s="136"/>
      <c r="AJ15" s="136"/>
      <c r="AK15" s="136"/>
      <c r="AL15" s="136"/>
      <c r="AM15" s="136"/>
      <c r="AN15" s="136"/>
      <c r="AO15" s="136"/>
      <c r="AP15" s="136"/>
      <c r="AQ15" s="136"/>
      <c r="AR15" s="136"/>
      <c r="AS15" s="136"/>
      <c r="AT15" s="136"/>
      <c r="AU15" s="136"/>
      <c r="AV15" s="136"/>
      <c r="AW15" s="136"/>
      <c r="AX15" s="136"/>
      <c r="AY15" s="136"/>
      <c r="AZ15" s="136"/>
      <c r="BA15" s="136"/>
      <c r="BB15" s="136"/>
      <c r="BC15" s="136"/>
      <c r="BD15" s="136"/>
      <c r="BE15" s="136"/>
      <c r="BF15" s="136"/>
      <c r="BG15" s="136"/>
    </row>
    <row r="16" customFormat="false" ht="26.25" hidden="false" customHeight="true" outlineLevel="0" collapsed="false">
      <c r="A16" s="124" t="s">
        <v>213</v>
      </c>
      <c r="B16" s="88" t="n">
        <v>36334</v>
      </c>
      <c r="C16" s="88" t="n">
        <v>37631</v>
      </c>
      <c r="D16" s="88" t="n">
        <v>37974</v>
      </c>
      <c r="E16" s="88" t="n">
        <v>38061</v>
      </c>
      <c r="F16" s="88" t="n">
        <v>40900</v>
      </c>
      <c r="G16" s="88" t="n">
        <v>40971</v>
      </c>
      <c r="H16" s="88" t="n">
        <v>40271</v>
      </c>
      <c r="I16" s="88" t="n">
        <v>40916</v>
      </c>
      <c r="J16" s="88" t="n">
        <v>40472</v>
      </c>
      <c r="K16" s="88" t="n">
        <v>42920</v>
      </c>
      <c r="L16" s="88" t="n">
        <v>43687</v>
      </c>
      <c r="M16" s="88" t="n">
        <v>44183</v>
      </c>
      <c r="N16" s="88" t="n">
        <v>46667</v>
      </c>
      <c r="O16" s="88"/>
      <c r="P16" s="88"/>
      <c r="Q16" s="88"/>
      <c r="R16" s="136"/>
      <c r="S16" s="136"/>
      <c r="T16" s="136"/>
      <c r="U16" s="136"/>
      <c r="V16" s="136"/>
      <c r="W16" s="136"/>
      <c r="X16" s="136"/>
      <c r="Y16" s="136"/>
      <c r="Z16" s="136"/>
      <c r="AA16" s="136"/>
      <c r="AB16" s="136"/>
      <c r="AC16" s="136"/>
      <c r="AD16" s="136"/>
      <c r="AE16" s="136"/>
      <c r="AF16" s="136"/>
      <c r="AG16" s="136"/>
      <c r="AH16" s="136"/>
      <c r="AI16" s="136"/>
      <c r="AJ16" s="136"/>
      <c r="AK16" s="136"/>
      <c r="AL16" s="136"/>
      <c r="AM16" s="136"/>
      <c r="AN16" s="136"/>
      <c r="AO16" s="136"/>
      <c r="AP16" s="136"/>
      <c r="AQ16" s="136"/>
      <c r="AR16" s="136"/>
      <c r="AS16" s="136"/>
      <c r="AT16" s="136"/>
      <c r="AU16" s="136"/>
      <c r="AV16" s="136"/>
      <c r="AW16" s="136"/>
      <c r="AX16" s="136"/>
      <c r="AY16" s="136"/>
      <c r="AZ16" s="136"/>
      <c r="BA16" s="136"/>
      <c r="BB16" s="136"/>
      <c r="BC16" s="136"/>
      <c r="BD16" s="136"/>
      <c r="BE16" s="136"/>
      <c r="BF16" s="136"/>
      <c r="BG16" s="136"/>
    </row>
    <row r="17" customFormat="false" ht="12.75" hidden="false" customHeight="false" outlineLevel="0" collapsed="false">
      <c r="A17" s="123" t="s">
        <v>114</v>
      </c>
      <c r="B17" s="88" t="n">
        <v>35027</v>
      </c>
      <c r="C17" s="88" t="n">
        <v>35601</v>
      </c>
      <c r="D17" s="88" t="n">
        <v>36626</v>
      </c>
      <c r="E17" s="88" t="n">
        <v>37540</v>
      </c>
      <c r="F17" s="88" t="n">
        <v>38227</v>
      </c>
      <c r="G17" s="88" t="n">
        <v>38969</v>
      </c>
      <c r="H17" s="88" t="n">
        <v>39972</v>
      </c>
      <c r="I17" s="88" t="n">
        <v>40996</v>
      </c>
      <c r="J17" s="88" t="n">
        <v>41926</v>
      </c>
      <c r="K17" s="88" t="n">
        <v>42805</v>
      </c>
      <c r="L17" s="88" t="n">
        <v>43677</v>
      </c>
      <c r="M17" s="88" t="n">
        <v>44658</v>
      </c>
      <c r="N17" s="88" t="n">
        <v>45789</v>
      </c>
      <c r="O17" s="88"/>
      <c r="P17" s="88"/>
      <c r="Q17" s="88"/>
      <c r="R17" s="136"/>
      <c r="S17" s="136"/>
      <c r="T17" s="136"/>
      <c r="U17" s="136"/>
      <c r="V17" s="136"/>
      <c r="W17" s="136"/>
      <c r="X17" s="136"/>
      <c r="Y17" s="136"/>
      <c r="Z17" s="136"/>
      <c r="AA17" s="136"/>
      <c r="AB17" s="136"/>
      <c r="AC17" s="136"/>
      <c r="AD17" s="136"/>
      <c r="AE17" s="136"/>
      <c r="AF17" s="136"/>
      <c r="AG17" s="136"/>
      <c r="AH17" s="136"/>
      <c r="AI17" s="136"/>
      <c r="AJ17" s="136"/>
      <c r="AK17" s="136"/>
      <c r="AL17" s="136"/>
      <c r="AM17" s="136"/>
      <c r="AN17" s="136"/>
      <c r="AO17" s="136"/>
      <c r="AP17" s="136"/>
      <c r="AQ17" s="136"/>
      <c r="AR17" s="136"/>
      <c r="AS17" s="136"/>
      <c r="AT17" s="136"/>
      <c r="AU17" s="136"/>
      <c r="AV17" s="136"/>
      <c r="AW17" s="136"/>
      <c r="AX17" s="136"/>
      <c r="AY17" s="136"/>
      <c r="AZ17" s="136"/>
      <c r="BA17" s="136"/>
      <c r="BB17" s="136"/>
      <c r="BC17" s="136"/>
      <c r="BD17" s="136"/>
      <c r="BE17" s="136"/>
      <c r="BF17" s="136"/>
      <c r="BG17" s="136"/>
    </row>
    <row r="18" customFormat="false" ht="12.75" hidden="false" customHeight="false" outlineLevel="0" collapsed="false">
      <c r="A18" s="124" t="s">
        <v>115</v>
      </c>
      <c r="B18" s="88" t="n">
        <v>24927</v>
      </c>
      <c r="C18" s="88" t="n">
        <v>25230</v>
      </c>
      <c r="D18" s="88" t="n">
        <v>25793</v>
      </c>
      <c r="E18" s="88" t="n">
        <v>26325</v>
      </c>
      <c r="F18" s="88" t="n">
        <v>26436</v>
      </c>
      <c r="G18" s="88" t="n">
        <v>26940</v>
      </c>
      <c r="H18" s="88" t="n">
        <v>27803</v>
      </c>
      <c r="I18" s="88" t="n">
        <v>28325</v>
      </c>
      <c r="J18" s="88" t="n">
        <v>28946</v>
      </c>
      <c r="K18" s="88" t="n">
        <v>29345</v>
      </c>
      <c r="L18" s="88" t="n">
        <v>29525</v>
      </c>
      <c r="M18" s="88" t="n">
        <v>30075</v>
      </c>
      <c r="N18" s="88" t="n">
        <v>30820</v>
      </c>
      <c r="O18" s="88"/>
      <c r="P18" s="88"/>
      <c r="Q18" s="88"/>
      <c r="R18" s="136"/>
      <c r="S18" s="136"/>
      <c r="T18" s="136"/>
      <c r="U18" s="136"/>
      <c r="V18" s="136"/>
      <c r="W18" s="136"/>
      <c r="X18" s="136"/>
      <c r="Y18" s="136"/>
      <c r="Z18" s="136"/>
      <c r="AA18" s="136"/>
      <c r="AB18" s="136"/>
      <c r="AC18" s="136"/>
      <c r="AD18" s="136"/>
      <c r="AE18" s="136"/>
      <c r="AF18" s="136"/>
      <c r="AG18" s="136"/>
      <c r="AH18" s="136"/>
      <c r="AI18" s="136"/>
      <c r="AJ18" s="136"/>
      <c r="AK18" s="136"/>
      <c r="AL18" s="136"/>
      <c r="AM18" s="136"/>
      <c r="AN18" s="136"/>
      <c r="AO18" s="136"/>
      <c r="AP18" s="136"/>
      <c r="AQ18" s="136"/>
      <c r="AR18" s="136"/>
      <c r="AS18" s="136"/>
      <c r="AT18" s="136"/>
      <c r="AU18" s="136"/>
      <c r="AV18" s="136"/>
      <c r="AW18" s="136"/>
      <c r="AX18" s="136"/>
      <c r="AY18" s="136"/>
      <c r="AZ18" s="136"/>
      <c r="BA18" s="136"/>
      <c r="BB18" s="136"/>
      <c r="BC18" s="136"/>
      <c r="BD18" s="136"/>
      <c r="BE18" s="136"/>
      <c r="BF18" s="136"/>
      <c r="BG18" s="136"/>
    </row>
    <row r="19" customFormat="false" ht="12.75" hidden="false" customHeight="false" outlineLevel="0" collapsed="false">
      <c r="A19" s="124" t="s">
        <v>116</v>
      </c>
      <c r="B19" s="88" t="n">
        <v>35316</v>
      </c>
      <c r="C19" s="88" t="n">
        <v>35771</v>
      </c>
      <c r="D19" s="88" t="n">
        <v>36521</v>
      </c>
      <c r="E19" s="88" t="n">
        <v>37221</v>
      </c>
      <c r="F19" s="88" t="n">
        <v>37485</v>
      </c>
      <c r="G19" s="88" t="n">
        <v>38161</v>
      </c>
      <c r="H19" s="88" t="n">
        <v>39202</v>
      </c>
      <c r="I19" s="88" t="n">
        <v>40228</v>
      </c>
      <c r="J19" s="88" t="n">
        <v>40261</v>
      </c>
      <c r="K19" s="88" t="n">
        <v>40833</v>
      </c>
      <c r="L19" s="88" t="n">
        <v>41074</v>
      </c>
      <c r="M19" s="88" t="n">
        <v>41707</v>
      </c>
      <c r="N19" s="88" t="n">
        <v>42168</v>
      </c>
      <c r="O19" s="88"/>
      <c r="P19" s="88"/>
      <c r="Q19" s="88"/>
      <c r="R19" s="136"/>
      <c r="S19" s="136"/>
      <c r="T19" s="136"/>
      <c r="U19" s="136"/>
      <c r="V19" s="136"/>
      <c r="W19" s="136"/>
      <c r="X19" s="136"/>
      <c r="Y19" s="136"/>
      <c r="Z19" s="136"/>
      <c r="AA19" s="136"/>
      <c r="AB19" s="136"/>
      <c r="AC19" s="136"/>
      <c r="AD19" s="136"/>
      <c r="AE19" s="136"/>
      <c r="AF19" s="136"/>
      <c r="AG19" s="136"/>
      <c r="AH19" s="136"/>
      <c r="AI19" s="136"/>
      <c r="AJ19" s="136"/>
      <c r="AK19" s="136"/>
      <c r="AL19" s="136"/>
      <c r="AM19" s="136"/>
      <c r="AN19" s="136"/>
      <c r="AO19" s="136"/>
      <c r="AP19" s="136"/>
      <c r="AQ19" s="136"/>
      <c r="AR19" s="136"/>
      <c r="AS19" s="136"/>
      <c r="AT19" s="136"/>
      <c r="AU19" s="136"/>
      <c r="AV19" s="136"/>
      <c r="AW19" s="136"/>
      <c r="AX19" s="136"/>
      <c r="AY19" s="136"/>
      <c r="AZ19" s="136"/>
      <c r="BA19" s="136"/>
      <c r="BB19" s="136"/>
      <c r="BC19" s="136"/>
      <c r="BD19" s="136"/>
      <c r="BE19" s="136"/>
      <c r="BF19" s="136"/>
      <c r="BG19" s="136"/>
    </row>
    <row r="20" customFormat="false" ht="12.75" hidden="false" customHeight="false" outlineLevel="0" collapsed="false">
      <c r="A20" s="124" t="s">
        <v>117</v>
      </c>
      <c r="B20" s="88" t="n">
        <v>38092</v>
      </c>
      <c r="C20" s="88" t="n">
        <v>38360</v>
      </c>
      <c r="D20" s="88" t="n">
        <v>40801</v>
      </c>
      <c r="E20" s="88" t="n">
        <v>43469</v>
      </c>
      <c r="F20" s="88" t="n">
        <v>42818</v>
      </c>
      <c r="G20" s="88" t="n">
        <v>43368</v>
      </c>
      <c r="H20" s="88" t="n">
        <v>46039</v>
      </c>
      <c r="I20" s="88" t="n">
        <v>49763</v>
      </c>
      <c r="J20" s="88" t="n">
        <v>45843</v>
      </c>
      <c r="K20" s="88" t="n">
        <v>48897</v>
      </c>
      <c r="L20" s="88" t="n">
        <v>50450</v>
      </c>
      <c r="M20" s="88" t="n">
        <v>51921</v>
      </c>
      <c r="N20" s="88" t="n">
        <v>54637</v>
      </c>
      <c r="O20" s="88"/>
      <c r="P20" s="88"/>
      <c r="Q20" s="88"/>
      <c r="R20" s="136"/>
      <c r="S20" s="136"/>
      <c r="T20" s="136"/>
      <c r="U20" s="136"/>
      <c r="V20" s="136"/>
      <c r="W20" s="136"/>
      <c r="X20" s="136"/>
      <c r="Y20" s="136"/>
      <c r="Z20" s="136"/>
      <c r="AA20" s="136"/>
      <c r="AB20" s="136"/>
      <c r="AC20" s="136"/>
      <c r="AD20" s="136"/>
      <c r="AE20" s="136"/>
      <c r="AF20" s="136"/>
      <c r="AG20" s="136"/>
      <c r="AH20" s="136"/>
      <c r="AI20" s="136"/>
      <c r="AJ20" s="136"/>
      <c r="AK20" s="136"/>
      <c r="AL20" s="136"/>
      <c r="AM20" s="136"/>
      <c r="AN20" s="136"/>
      <c r="AO20" s="136"/>
      <c r="AP20" s="136"/>
      <c r="AQ20" s="136"/>
      <c r="AR20" s="136"/>
      <c r="AS20" s="136"/>
      <c r="AT20" s="136"/>
      <c r="AU20" s="136"/>
      <c r="AV20" s="136"/>
      <c r="AW20" s="136"/>
      <c r="AX20" s="136"/>
      <c r="AY20" s="136"/>
      <c r="AZ20" s="136"/>
      <c r="BA20" s="136"/>
      <c r="BB20" s="136"/>
      <c r="BC20" s="136"/>
      <c r="BD20" s="136"/>
      <c r="BE20" s="136"/>
      <c r="BF20" s="136"/>
      <c r="BG20" s="136"/>
    </row>
    <row r="21" customFormat="false" ht="12.75" hidden="false" customHeight="false" outlineLevel="0" collapsed="false">
      <c r="A21" s="124" t="s">
        <v>118</v>
      </c>
      <c r="B21" s="88" t="n">
        <v>27650</v>
      </c>
      <c r="C21" s="88" t="n">
        <v>28298</v>
      </c>
      <c r="D21" s="88" t="n">
        <v>28981</v>
      </c>
      <c r="E21" s="88" t="n">
        <v>29505</v>
      </c>
      <c r="F21" s="88" t="n">
        <v>30698</v>
      </c>
      <c r="G21" s="88" t="n">
        <v>31385</v>
      </c>
      <c r="H21" s="88" t="n">
        <v>32114</v>
      </c>
      <c r="I21" s="88" t="n">
        <v>32792</v>
      </c>
      <c r="J21" s="88" t="n">
        <v>33565</v>
      </c>
      <c r="K21" s="88" t="n">
        <v>33908</v>
      </c>
      <c r="L21" s="88" t="n">
        <v>34325</v>
      </c>
      <c r="M21" s="88" t="n">
        <v>34970</v>
      </c>
      <c r="N21" s="88" t="n">
        <v>35025</v>
      </c>
      <c r="O21" s="88"/>
      <c r="P21" s="88"/>
      <c r="Q21" s="88"/>
      <c r="R21" s="136"/>
      <c r="S21" s="136"/>
      <c r="T21" s="136"/>
      <c r="U21" s="136"/>
      <c r="V21" s="136"/>
      <c r="W21" s="136"/>
      <c r="X21" s="136"/>
      <c r="Y21" s="136"/>
      <c r="Z21" s="136"/>
      <c r="AA21" s="136"/>
      <c r="AB21" s="136"/>
      <c r="AC21" s="136"/>
      <c r="AD21" s="136"/>
      <c r="AE21" s="136"/>
      <c r="AF21" s="136"/>
      <c r="AG21" s="136"/>
      <c r="AH21" s="136"/>
      <c r="AI21" s="136"/>
      <c r="AJ21" s="136"/>
      <c r="AK21" s="136"/>
      <c r="AL21" s="136"/>
      <c r="AM21" s="136"/>
      <c r="AN21" s="136"/>
      <c r="AO21" s="136"/>
      <c r="AP21" s="136"/>
      <c r="AQ21" s="136"/>
      <c r="AR21" s="136"/>
      <c r="AS21" s="136"/>
      <c r="AT21" s="136"/>
      <c r="AU21" s="136"/>
      <c r="AV21" s="136"/>
      <c r="AW21" s="136"/>
      <c r="AX21" s="136"/>
      <c r="AY21" s="136"/>
      <c r="AZ21" s="136"/>
      <c r="BA21" s="136"/>
      <c r="BB21" s="136"/>
      <c r="BC21" s="136"/>
      <c r="BD21" s="136"/>
      <c r="BE21" s="136"/>
      <c r="BF21" s="136"/>
      <c r="BG21" s="136"/>
    </row>
    <row r="22" customFormat="false" ht="12.75" hidden="false" customHeight="false" outlineLevel="0" collapsed="false">
      <c r="A22" s="124" t="s">
        <v>119</v>
      </c>
      <c r="B22" s="88" t="n">
        <v>24196</v>
      </c>
      <c r="C22" s="88" t="n">
        <v>24579</v>
      </c>
      <c r="D22" s="88" t="n">
        <v>25398</v>
      </c>
      <c r="E22" s="88" t="n">
        <v>26198</v>
      </c>
      <c r="F22" s="88" t="n">
        <v>28385</v>
      </c>
      <c r="G22" s="88" t="n">
        <v>29270</v>
      </c>
      <c r="H22" s="88" t="n">
        <v>30957</v>
      </c>
      <c r="I22" s="88" t="n">
        <v>31575</v>
      </c>
      <c r="J22" s="88" t="n">
        <v>32455</v>
      </c>
      <c r="K22" s="88" t="n">
        <v>33132</v>
      </c>
      <c r="L22" s="88" t="n">
        <v>33908</v>
      </c>
      <c r="M22" s="88" t="n">
        <v>34930</v>
      </c>
      <c r="N22" s="88" t="n">
        <v>35801</v>
      </c>
      <c r="O22" s="88"/>
      <c r="P22" s="88"/>
      <c r="Q22" s="88"/>
      <c r="R22" s="136"/>
      <c r="S22" s="136"/>
      <c r="T22" s="136"/>
      <c r="U22" s="136"/>
      <c r="V22" s="136"/>
      <c r="W22" s="136"/>
      <c r="X22" s="136"/>
      <c r="Y22" s="136"/>
      <c r="Z22" s="136"/>
      <c r="AA22" s="136"/>
      <c r="AB22" s="136"/>
      <c r="AC22" s="136"/>
      <c r="AD22" s="136"/>
      <c r="AE22" s="136"/>
      <c r="AF22" s="136"/>
      <c r="AG22" s="136"/>
      <c r="AH22" s="136"/>
      <c r="AI22" s="136"/>
      <c r="AJ22" s="136"/>
      <c r="AK22" s="136"/>
      <c r="AL22" s="136"/>
      <c r="AM22" s="136"/>
      <c r="AN22" s="136"/>
      <c r="AO22" s="136"/>
      <c r="AP22" s="136"/>
      <c r="AQ22" s="136"/>
      <c r="AR22" s="136"/>
      <c r="AS22" s="136"/>
      <c r="AT22" s="136"/>
      <c r="AU22" s="136"/>
      <c r="AV22" s="136"/>
      <c r="AW22" s="136"/>
      <c r="AX22" s="136"/>
      <c r="AY22" s="136"/>
      <c r="AZ22" s="136"/>
      <c r="BA22" s="136"/>
      <c r="BB22" s="136"/>
      <c r="BC22" s="136"/>
      <c r="BD22" s="136"/>
      <c r="BE22" s="136"/>
      <c r="BF22" s="136"/>
      <c r="BG22" s="136"/>
    </row>
    <row r="23" customFormat="false" ht="12.75" hidden="false" customHeight="false" outlineLevel="0" collapsed="false">
      <c r="A23" s="124" t="s">
        <v>120</v>
      </c>
      <c r="B23" s="88" t="n">
        <v>27681</v>
      </c>
      <c r="C23" s="88" t="n">
        <v>28441</v>
      </c>
      <c r="D23" s="88" t="n">
        <v>29476</v>
      </c>
      <c r="E23" s="88" t="n">
        <v>29960</v>
      </c>
      <c r="F23" s="88" t="n">
        <v>31278</v>
      </c>
      <c r="G23" s="88" t="n">
        <v>32456</v>
      </c>
      <c r="H23" s="88" t="n">
        <v>33481</v>
      </c>
      <c r="I23" s="88" t="n">
        <v>34782</v>
      </c>
      <c r="J23" s="88" t="n">
        <v>35829</v>
      </c>
      <c r="K23" s="88" t="n">
        <v>37205</v>
      </c>
      <c r="L23" s="88" t="n">
        <v>37716</v>
      </c>
      <c r="M23" s="88" t="n">
        <v>38912</v>
      </c>
      <c r="N23" s="88" t="n">
        <v>40023</v>
      </c>
      <c r="O23" s="88"/>
      <c r="P23" s="88"/>
      <c r="Q23" s="88"/>
      <c r="R23" s="136"/>
      <c r="S23" s="136"/>
      <c r="T23" s="136"/>
      <c r="U23" s="136"/>
      <c r="V23" s="136"/>
      <c r="W23" s="136"/>
      <c r="X23" s="136"/>
      <c r="Y23" s="136"/>
      <c r="Z23" s="136"/>
      <c r="AA23" s="136"/>
      <c r="AB23" s="136"/>
      <c r="AC23" s="136"/>
      <c r="AD23" s="136"/>
      <c r="AE23" s="136"/>
      <c r="AF23" s="136"/>
      <c r="AG23" s="136"/>
      <c r="AH23" s="136"/>
      <c r="AI23" s="136"/>
      <c r="AJ23" s="136"/>
      <c r="AK23" s="136"/>
      <c r="AL23" s="136"/>
      <c r="AM23" s="136"/>
      <c r="AN23" s="136"/>
      <c r="AO23" s="136"/>
      <c r="AP23" s="136"/>
      <c r="AQ23" s="136"/>
      <c r="AR23" s="136"/>
      <c r="AS23" s="136"/>
      <c r="AT23" s="136"/>
      <c r="AU23" s="136"/>
      <c r="AV23" s="136"/>
      <c r="AW23" s="136"/>
      <c r="AX23" s="136"/>
      <c r="AY23" s="136"/>
      <c r="AZ23" s="136"/>
      <c r="BA23" s="136"/>
      <c r="BB23" s="136"/>
      <c r="BC23" s="136"/>
      <c r="BD23" s="136"/>
      <c r="BE23" s="136"/>
      <c r="BF23" s="136"/>
      <c r="BG23" s="136"/>
    </row>
    <row r="24" customFormat="false" ht="25.5" hidden="false" customHeight="false" outlineLevel="0" collapsed="false">
      <c r="A24" s="124" t="s">
        <v>121</v>
      </c>
      <c r="B24" s="88" t="n">
        <v>30139</v>
      </c>
      <c r="C24" s="88" t="n">
        <v>30628</v>
      </c>
      <c r="D24" s="88" t="n">
        <v>30972</v>
      </c>
      <c r="E24" s="88" t="n">
        <v>31612</v>
      </c>
      <c r="F24" s="88" t="n">
        <v>32148</v>
      </c>
      <c r="G24" s="88" t="n">
        <v>32112</v>
      </c>
      <c r="H24" s="88" t="n">
        <v>33275</v>
      </c>
      <c r="I24" s="88" t="n">
        <v>33439</v>
      </c>
      <c r="J24" s="88" t="n">
        <v>33961</v>
      </c>
      <c r="K24" s="88" t="n">
        <v>33842</v>
      </c>
      <c r="L24" s="88" t="n">
        <v>34171</v>
      </c>
      <c r="M24" s="88" t="n">
        <v>34523</v>
      </c>
      <c r="N24" s="88" t="n">
        <v>34720</v>
      </c>
      <c r="O24" s="88"/>
      <c r="P24" s="88"/>
      <c r="Q24" s="88"/>
      <c r="R24" s="136"/>
      <c r="S24" s="136"/>
      <c r="T24" s="136"/>
      <c r="U24" s="136"/>
      <c r="V24" s="136"/>
      <c r="W24" s="136"/>
      <c r="X24" s="136"/>
      <c r="Y24" s="136"/>
      <c r="Z24" s="136"/>
      <c r="AA24" s="136"/>
      <c r="AB24" s="136"/>
      <c r="AC24" s="136"/>
      <c r="AD24" s="136"/>
      <c r="AE24" s="136"/>
      <c r="AF24" s="136"/>
      <c r="AG24" s="136"/>
      <c r="AH24" s="136"/>
      <c r="AI24" s="136"/>
      <c r="AJ24" s="136"/>
      <c r="AK24" s="136"/>
      <c r="AL24" s="136"/>
      <c r="AM24" s="136"/>
      <c r="AN24" s="136"/>
      <c r="AO24" s="136"/>
      <c r="AP24" s="136"/>
      <c r="AQ24" s="136"/>
      <c r="AR24" s="136"/>
      <c r="AS24" s="136"/>
      <c r="AT24" s="136"/>
      <c r="AU24" s="136"/>
      <c r="AV24" s="136"/>
      <c r="AW24" s="136"/>
      <c r="AX24" s="136"/>
      <c r="AY24" s="136"/>
      <c r="AZ24" s="136"/>
      <c r="BA24" s="136"/>
      <c r="BB24" s="136"/>
      <c r="BC24" s="136"/>
      <c r="BD24" s="136"/>
      <c r="BE24" s="136"/>
      <c r="BF24" s="136"/>
      <c r="BG24" s="136"/>
    </row>
    <row r="25" customFormat="false" ht="12.75" hidden="false" customHeight="false" outlineLevel="0" collapsed="false">
      <c r="A25" s="124" t="s">
        <v>122</v>
      </c>
      <c r="B25" s="88" t="n">
        <v>32527</v>
      </c>
      <c r="C25" s="88" t="n">
        <v>33132</v>
      </c>
      <c r="D25" s="88" t="n">
        <v>33913</v>
      </c>
      <c r="E25" s="88" t="n">
        <v>34581</v>
      </c>
      <c r="F25" s="88" t="n">
        <v>35601</v>
      </c>
      <c r="G25" s="88" t="n">
        <v>36343</v>
      </c>
      <c r="H25" s="88" t="n">
        <v>37409</v>
      </c>
      <c r="I25" s="88" t="n">
        <v>38171</v>
      </c>
      <c r="J25" s="88" t="n">
        <v>38732</v>
      </c>
      <c r="K25" s="88" t="n">
        <v>39155</v>
      </c>
      <c r="L25" s="88" t="n">
        <v>39534</v>
      </c>
      <c r="M25" s="88" t="n">
        <v>40231</v>
      </c>
      <c r="N25" s="88" t="n">
        <v>40892</v>
      </c>
      <c r="O25" s="88"/>
      <c r="P25" s="88"/>
      <c r="Q25" s="88"/>
      <c r="R25" s="136"/>
      <c r="S25" s="136"/>
      <c r="T25" s="136"/>
      <c r="U25" s="136"/>
      <c r="V25" s="136"/>
      <c r="W25" s="136"/>
      <c r="X25" s="136"/>
      <c r="Y25" s="136"/>
      <c r="Z25" s="136"/>
      <c r="AA25" s="136"/>
      <c r="AB25" s="136"/>
      <c r="AC25" s="136"/>
      <c r="AD25" s="136"/>
      <c r="AE25" s="136"/>
      <c r="AF25" s="136"/>
      <c r="AG25" s="136"/>
      <c r="AH25" s="136"/>
      <c r="AI25" s="136"/>
      <c r="AJ25" s="136"/>
      <c r="AK25" s="136"/>
      <c r="AL25" s="136"/>
      <c r="AM25" s="136"/>
      <c r="AN25" s="136"/>
      <c r="AO25" s="136"/>
      <c r="AP25" s="136"/>
      <c r="AQ25" s="136"/>
      <c r="AR25" s="136"/>
      <c r="AS25" s="136"/>
      <c r="AT25" s="136"/>
      <c r="AU25" s="136"/>
      <c r="AV25" s="136"/>
      <c r="AW25" s="136"/>
      <c r="AX25" s="136"/>
      <c r="AY25" s="136"/>
      <c r="AZ25" s="136"/>
      <c r="BA25" s="136"/>
      <c r="BB25" s="136"/>
      <c r="BC25" s="136"/>
      <c r="BD25" s="136"/>
      <c r="BE25" s="136"/>
      <c r="BF25" s="136"/>
      <c r="BG25" s="136"/>
    </row>
    <row r="26" customFormat="false" ht="26.25" hidden="false" customHeight="true" outlineLevel="0" collapsed="false">
      <c r="A26" s="124" t="s">
        <v>123</v>
      </c>
      <c r="B26" s="88" t="n">
        <v>32636</v>
      </c>
      <c r="C26" s="88" t="n">
        <v>33150</v>
      </c>
      <c r="D26" s="88" t="n">
        <v>33935</v>
      </c>
      <c r="E26" s="88" t="n">
        <v>34988</v>
      </c>
      <c r="F26" s="88" t="n">
        <v>35947</v>
      </c>
      <c r="G26" s="88" t="n">
        <v>36588</v>
      </c>
      <c r="H26" s="88" t="n">
        <v>37566</v>
      </c>
      <c r="I26" s="88" t="n">
        <v>37980</v>
      </c>
      <c r="J26" s="88" t="n">
        <v>38363</v>
      </c>
      <c r="K26" s="88" t="n">
        <v>38905</v>
      </c>
      <c r="L26" s="88" t="n">
        <v>39024</v>
      </c>
      <c r="M26" s="88" t="n">
        <v>39563</v>
      </c>
      <c r="N26" s="88" t="n">
        <v>40230</v>
      </c>
      <c r="O26" s="88"/>
      <c r="P26" s="88"/>
      <c r="Q26" s="88"/>
      <c r="R26" s="136"/>
      <c r="S26" s="136"/>
      <c r="T26" s="136"/>
      <c r="U26" s="136"/>
      <c r="V26" s="136"/>
      <c r="W26" s="136"/>
      <c r="X26" s="136"/>
      <c r="Y26" s="136"/>
      <c r="Z26" s="136"/>
      <c r="AA26" s="136"/>
      <c r="AB26" s="136"/>
      <c r="AC26" s="136"/>
      <c r="AD26" s="136"/>
      <c r="AE26" s="136"/>
      <c r="AF26" s="136"/>
      <c r="AG26" s="136"/>
      <c r="AH26" s="136"/>
      <c r="AI26" s="136"/>
      <c r="AJ26" s="136"/>
      <c r="AK26" s="136"/>
      <c r="AL26" s="136"/>
      <c r="AM26" s="136"/>
      <c r="AN26" s="136"/>
      <c r="AO26" s="136"/>
      <c r="AP26" s="136"/>
      <c r="AQ26" s="136"/>
      <c r="AR26" s="136"/>
      <c r="AS26" s="136"/>
      <c r="AT26" s="136"/>
      <c r="AU26" s="136"/>
      <c r="AV26" s="136"/>
      <c r="AW26" s="136"/>
      <c r="AX26" s="136"/>
      <c r="AY26" s="136"/>
      <c r="AZ26" s="136"/>
      <c r="BA26" s="136"/>
      <c r="BB26" s="136"/>
      <c r="BC26" s="136"/>
      <c r="BD26" s="136"/>
      <c r="BE26" s="136"/>
      <c r="BF26" s="136"/>
      <c r="BG26" s="136"/>
    </row>
    <row r="27" customFormat="false" ht="12.75" hidden="false" customHeight="false" outlineLevel="0" collapsed="false">
      <c r="A27" s="124" t="s">
        <v>124</v>
      </c>
      <c r="B27" s="88" t="n">
        <v>48998</v>
      </c>
      <c r="C27" s="88" t="n">
        <v>50130</v>
      </c>
      <c r="D27" s="88" t="n">
        <v>51269</v>
      </c>
      <c r="E27" s="88" t="n">
        <v>52072</v>
      </c>
      <c r="F27" s="88" t="n">
        <v>50110</v>
      </c>
      <c r="G27" s="88" t="n">
        <v>50290</v>
      </c>
      <c r="H27" s="88" t="n">
        <v>56263</v>
      </c>
      <c r="I27" s="88" t="n">
        <v>60310</v>
      </c>
      <c r="J27" s="88" t="n">
        <v>60747</v>
      </c>
      <c r="K27" s="88" t="n">
        <v>62533</v>
      </c>
      <c r="L27" s="88" t="n">
        <v>62997</v>
      </c>
      <c r="M27" s="88" t="n">
        <v>65500</v>
      </c>
      <c r="N27" s="88" t="n">
        <v>67514</v>
      </c>
      <c r="O27" s="88"/>
      <c r="P27" s="88"/>
      <c r="Q27" s="88"/>
      <c r="R27" s="136"/>
      <c r="S27" s="136"/>
      <c r="T27" s="136"/>
      <c r="U27" s="136"/>
      <c r="V27" s="136"/>
      <c r="W27" s="136"/>
      <c r="X27" s="136"/>
      <c r="Y27" s="136"/>
      <c r="Z27" s="136"/>
      <c r="AA27" s="136"/>
      <c r="AB27" s="136"/>
      <c r="AC27" s="136"/>
      <c r="AD27" s="136"/>
      <c r="AE27" s="136"/>
      <c r="AF27" s="136"/>
      <c r="AG27" s="136"/>
      <c r="AH27" s="136"/>
      <c r="AI27" s="136"/>
      <c r="AJ27" s="136"/>
      <c r="AK27" s="136"/>
      <c r="AL27" s="136"/>
      <c r="AM27" s="136"/>
      <c r="AN27" s="136"/>
      <c r="AO27" s="136"/>
      <c r="AP27" s="136"/>
      <c r="AQ27" s="136"/>
      <c r="AR27" s="136"/>
      <c r="AS27" s="136"/>
      <c r="AT27" s="136"/>
      <c r="AU27" s="136"/>
      <c r="AV27" s="136"/>
      <c r="AW27" s="136"/>
      <c r="AX27" s="136"/>
      <c r="AY27" s="136"/>
      <c r="AZ27" s="136"/>
      <c r="BA27" s="136"/>
      <c r="BB27" s="136"/>
      <c r="BC27" s="136"/>
      <c r="BD27" s="136"/>
      <c r="BE27" s="136"/>
      <c r="BF27" s="136"/>
      <c r="BG27" s="136"/>
    </row>
    <row r="28" customFormat="false" ht="12.75" hidden="false" customHeight="false" outlineLevel="0" collapsed="false">
      <c r="A28" s="124" t="s">
        <v>125</v>
      </c>
      <c r="B28" s="88" t="n">
        <v>40947</v>
      </c>
      <c r="C28" s="88" t="n">
        <v>40912</v>
      </c>
      <c r="D28" s="88" t="n">
        <v>41901</v>
      </c>
      <c r="E28" s="88" t="n">
        <v>41727</v>
      </c>
      <c r="F28" s="88" t="n">
        <v>43036</v>
      </c>
      <c r="G28" s="88" t="n">
        <v>43407</v>
      </c>
      <c r="H28" s="88" t="n">
        <v>47101</v>
      </c>
      <c r="I28" s="88" t="n">
        <v>49350</v>
      </c>
      <c r="J28" s="88" t="n">
        <v>50144</v>
      </c>
      <c r="K28" s="88" t="n">
        <v>51840</v>
      </c>
      <c r="L28" s="88" t="n">
        <v>52180</v>
      </c>
      <c r="M28" s="88" t="n">
        <v>53902</v>
      </c>
      <c r="N28" s="88" t="n">
        <v>54575</v>
      </c>
      <c r="O28" s="88"/>
      <c r="P28" s="88"/>
      <c r="Q28" s="88"/>
      <c r="R28" s="136"/>
      <c r="S28" s="136"/>
      <c r="T28" s="136"/>
      <c r="U28" s="136"/>
      <c r="V28" s="136"/>
      <c r="W28" s="136"/>
      <c r="X28" s="136"/>
      <c r="Y28" s="136"/>
      <c r="Z28" s="136"/>
      <c r="AA28" s="136"/>
      <c r="AB28" s="136"/>
      <c r="AC28" s="136"/>
      <c r="AD28" s="136"/>
      <c r="AE28" s="136"/>
      <c r="AF28" s="136"/>
      <c r="AG28" s="136"/>
      <c r="AH28" s="136"/>
      <c r="AI28" s="136"/>
      <c r="AJ28" s="136"/>
      <c r="AK28" s="136"/>
      <c r="AL28" s="136"/>
      <c r="AM28" s="136"/>
      <c r="AN28" s="136"/>
      <c r="AO28" s="136"/>
      <c r="AP28" s="136"/>
      <c r="AQ28" s="136"/>
      <c r="AR28" s="136"/>
      <c r="AS28" s="136"/>
      <c r="AT28" s="136"/>
      <c r="AU28" s="136"/>
      <c r="AV28" s="136"/>
      <c r="AW28" s="136"/>
      <c r="AX28" s="136"/>
      <c r="AY28" s="136"/>
      <c r="AZ28" s="136"/>
      <c r="BA28" s="136"/>
      <c r="BB28" s="136"/>
      <c r="BC28" s="136"/>
      <c r="BD28" s="136"/>
      <c r="BE28" s="136"/>
      <c r="BF28" s="136"/>
      <c r="BG28" s="136"/>
    </row>
    <row r="29" customFormat="false" ht="12.75" hidden="false" customHeight="false" outlineLevel="0" collapsed="false">
      <c r="A29" s="124" t="s">
        <v>126</v>
      </c>
      <c r="B29" s="88" t="n">
        <v>43448</v>
      </c>
      <c r="C29" s="88" t="n">
        <v>44618</v>
      </c>
      <c r="D29" s="88" t="n">
        <v>46243</v>
      </c>
      <c r="E29" s="88" t="n">
        <v>46686</v>
      </c>
      <c r="F29" s="88" t="n">
        <v>47372</v>
      </c>
      <c r="G29" s="88" t="n">
        <v>48355</v>
      </c>
      <c r="H29" s="88" t="n">
        <v>49906</v>
      </c>
      <c r="I29" s="88" t="n">
        <v>51141</v>
      </c>
      <c r="J29" s="88" t="n">
        <v>52110</v>
      </c>
      <c r="K29" s="88" t="n">
        <v>53272</v>
      </c>
      <c r="L29" s="88" t="n">
        <v>55054</v>
      </c>
      <c r="M29" s="88" t="n">
        <v>56423</v>
      </c>
      <c r="N29" s="88" t="n">
        <v>58376</v>
      </c>
      <c r="O29" s="88"/>
      <c r="P29" s="88"/>
      <c r="Q29" s="88"/>
      <c r="R29" s="136"/>
      <c r="S29" s="136"/>
      <c r="T29" s="136"/>
      <c r="U29" s="136"/>
      <c r="V29" s="136"/>
      <c r="W29" s="136"/>
      <c r="X29" s="136"/>
      <c r="Y29" s="136"/>
      <c r="Z29" s="136"/>
      <c r="AA29" s="136"/>
      <c r="AB29" s="136"/>
      <c r="AC29" s="136"/>
      <c r="AD29" s="136"/>
      <c r="AE29" s="136"/>
      <c r="AF29" s="136"/>
      <c r="AG29" s="136"/>
      <c r="AH29" s="136"/>
      <c r="AI29" s="136"/>
      <c r="AJ29" s="136"/>
      <c r="AK29" s="136"/>
      <c r="AL29" s="136"/>
      <c r="AM29" s="136"/>
      <c r="AN29" s="136"/>
      <c r="AO29" s="136"/>
      <c r="AP29" s="136"/>
      <c r="AQ29" s="136"/>
      <c r="AR29" s="136"/>
      <c r="AS29" s="136"/>
      <c r="AT29" s="136"/>
      <c r="AU29" s="136"/>
      <c r="AV29" s="136"/>
      <c r="AW29" s="136"/>
      <c r="AX29" s="136"/>
      <c r="AY29" s="136"/>
      <c r="AZ29" s="136"/>
      <c r="BA29" s="136"/>
      <c r="BB29" s="136"/>
      <c r="BC29" s="136"/>
      <c r="BD29" s="136"/>
      <c r="BE29" s="136"/>
      <c r="BF29" s="136"/>
      <c r="BG29" s="136"/>
    </row>
    <row r="30" customFormat="false" ht="12.75" hidden="false" customHeight="false" outlineLevel="0" collapsed="false">
      <c r="A30" s="124" t="s">
        <v>127</v>
      </c>
      <c r="B30" s="88" t="n">
        <v>30080</v>
      </c>
      <c r="C30" s="88" t="n">
        <v>30486</v>
      </c>
      <c r="D30" s="88" t="n">
        <v>31109</v>
      </c>
      <c r="E30" s="88" t="n">
        <v>31670</v>
      </c>
      <c r="F30" s="88" t="n">
        <v>32661</v>
      </c>
      <c r="G30" s="88" t="n">
        <v>33160</v>
      </c>
      <c r="H30" s="88" t="n">
        <v>34099</v>
      </c>
      <c r="I30" s="88" t="n">
        <v>34804</v>
      </c>
      <c r="J30" s="88" t="n">
        <v>35626</v>
      </c>
      <c r="K30" s="88" t="n">
        <v>35952</v>
      </c>
      <c r="L30" s="88" t="n">
        <v>36377</v>
      </c>
      <c r="M30" s="88" t="n">
        <v>37037</v>
      </c>
      <c r="N30" s="88" t="n">
        <v>37514</v>
      </c>
      <c r="O30" s="88"/>
      <c r="P30" s="88"/>
      <c r="Q30" s="88"/>
      <c r="R30" s="136"/>
      <c r="S30" s="136"/>
      <c r="T30" s="136"/>
      <c r="U30" s="136"/>
      <c r="V30" s="136"/>
      <c r="W30" s="136"/>
      <c r="X30" s="136"/>
      <c r="Y30" s="136"/>
      <c r="Z30" s="136"/>
      <c r="AA30" s="136"/>
      <c r="AB30" s="136"/>
      <c r="AC30" s="136"/>
      <c r="AD30" s="136"/>
      <c r="AE30" s="136"/>
      <c r="AF30" s="136"/>
      <c r="AG30" s="136"/>
      <c r="AH30" s="136"/>
      <c r="AI30" s="136"/>
      <c r="AJ30" s="136"/>
      <c r="AK30" s="136"/>
      <c r="AL30" s="136"/>
      <c r="AM30" s="136"/>
      <c r="AN30" s="136"/>
      <c r="AO30" s="136"/>
      <c r="AP30" s="136"/>
      <c r="AQ30" s="136"/>
      <c r="AR30" s="136"/>
      <c r="AS30" s="136"/>
      <c r="AT30" s="136"/>
      <c r="AU30" s="136"/>
      <c r="AV30" s="136"/>
      <c r="AW30" s="136"/>
      <c r="AX30" s="136"/>
      <c r="AY30" s="136"/>
      <c r="AZ30" s="136"/>
      <c r="BA30" s="136"/>
      <c r="BB30" s="136"/>
      <c r="BC30" s="136"/>
      <c r="BD30" s="136"/>
      <c r="BE30" s="136"/>
      <c r="BF30" s="136"/>
      <c r="BG30" s="136"/>
    </row>
    <row r="31" customFormat="false" ht="25.5" hidden="false" customHeight="false" outlineLevel="0" collapsed="false">
      <c r="A31" s="124" t="s">
        <v>128</v>
      </c>
      <c r="B31" s="88" t="n">
        <v>31247</v>
      </c>
      <c r="C31" s="88" t="n">
        <v>31559</v>
      </c>
      <c r="D31" s="88" t="n">
        <v>32215</v>
      </c>
      <c r="E31" s="88" t="n">
        <v>32941</v>
      </c>
      <c r="F31" s="88" t="n">
        <v>33398</v>
      </c>
      <c r="G31" s="88" t="n">
        <v>33833</v>
      </c>
      <c r="H31" s="88" t="n">
        <v>34644</v>
      </c>
      <c r="I31" s="88" t="n">
        <v>35576</v>
      </c>
      <c r="J31" s="88" t="n">
        <v>36122</v>
      </c>
      <c r="K31" s="88" t="n">
        <v>36291</v>
      </c>
      <c r="L31" s="88" t="n">
        <v>36959</v>
      </c>
      <c r="M31" s="88" t="n">
        <v>37589</v>
      </c>
      <c r="N31" s="88" t="n">
        <v>38569</v>
      </c>
      <c r="O31" s="88"/>
      <c r="P31" s="88"/>
      <c r="Q31" s="88"/>
      <c r="R31" s="136"/>
      <c r="S31" s="136"/>
      <c r="T31" s="136"/>
      <c r="U31" s="136"/>
      <c r="V31" s="136"/>
      <c r="W31" s="136"/>
      <c r="X31" s="136"/>
      <c r="Y31" s="136"/>
      <c r="Z31" s="136"/>
      <c r="AA31" s="136"/>
      <c r="AB31" s="136"/>
      <c r="AC31" s="136"/>
      <c r="AD31" s="136"/>
      <c r="AE31" s="136"/>
      <c r="AF31" s="136"/>
      <c r="AG31" s="136"/>
      <c r="AH31" s="136"/>
      <c r="AI31" s="136"/>
      <c r="AJ31" s="136"/>
      <c r="AK31" s="136"/>
      <c r="AL31" s="136"/>
      <c r="AM31" s="136"/>
      <c r="AN31" s="136"/>
      <c r="AO31" s="136"/>
      <c r="AP31" s="136"/>
      <c r="AQ31" s="136"/>
      <c r="AR31" s="136"/>
      <c r="AS31" s="136"/>
      <c r="AT31" s="136"/>
      <c r="AU31" s="136"/>
      <c r="AV31" s="136"/>
      <c r="AW31" s="136"/>
      <c r="AX31" s="136"/>
      <c r="AY31" s="136"/>
      <c r="AZ31" s="136"/>
      <c r="BA31" s="136"/>
      <c r="BB31" s="136"/>
      <c r="BC31" s="136"/>
      <c r="BD31" s="136"/>
      <c r="BE31" s="136"/>
      <c r="BF31" s="136"/>
      <c r="BG31" s="136"/>
    </row>
    <row r="32" customFormat="false" ht="12.75" hidden="false" customHeight="false" outlineLevel="0" collapsed="false">
      <c r="A32" s="124" t="s">
        <v>129</v>
      </c>
      <c r="B32" s="88" t="n">
        <v>34917</v>
      </c>
      <c r="C32" s="88" t="n">
        <v>35513</v>
      </c>
      <c r="D32" s="88" t="n">
        <v>36428</v>
      </c>
      <c r="E32" s="88" t="n">
        <v>37427</v>
      </c>
      <c r="F32" s="88" t="n">
        <v>38956</v>
      </c>
      <c r="G32" s="88" t="n">
        <v>39507</v>
      </c>
      <c r="H32" s="88" t="n">
        <v>40542</v>
      </c>
      <c r="I32" s="88" t="n">
        <v>41428</v>
      </c>
      <c r="J32" s="88" t="n">
        <v>42593</v>
      </c>
      <c r="K32" s="88" t="n">
        <v>43100</v>
      </c>
      <c r="L32" s="88" t="n">
        <v>44368</v>
      </c>
      <c r="M32" s="88" t="n">
        <v>45342</v>
      </c>
      <c r="N32" s="88" t="n">
        <v>46627</v>
      </c>
      <c r="O32" s="88"/>
      <c r="P32" s="88"/>
      <c r="Q32" s="88"/>
      <c r="R32" s="136"/>
      <c r="S32" s="136"/>
      <c r="T32" s="136"/>
      <c r="U32" s="136"/>
      <c r="V32" s="136"/>
      <c r="W32" s="136"/>
      <c r="X32" s="136"/>
      <c r="Y32" s="136"/>
      <c r="Z32" s="136"/>
      <c r="AA32" s="136"/>
      <c r="AB32" s="136"/>
      <c r="AC32" s="136"/>
      <c r="AD32" s="136"/>
      <c r="AE32" s="136"/>
      <c r="AF32" s="136"/>
      <c r="AG32" s="136"/>
      <c r="AH32" s="136"/>
      <c r="AI32" s="136"/>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row>
    <row r="33" customFormat="false" ht="12.75" hidden="false" customHeight="false" outlineLevel="0" collapsed="false">
      <c r="A33" s="124" t="s">
        <v>130</v>
      </c>
      <c r="B33" s="88" t="n">
        <v>31845</v>
      </c>
      <c r="C33" s="88" t="n">
        <v>32313</v>
      </c>
      <c r="D33" s="88" t="n">
        <v>33224</v>
      </c>
      <c r="E33" s="88" t="n">
        <v>34006</v>
      </c>
      <c r="F33" s="88" t="n">
        <v>34802</v>
      </c>
      <c r="G33" s="88" t="n">
        <v>35390</v>
      </c>
      <c r="H33" s="88" t="n">
        <v>36100</v>
      </c>
      <c r="I33" s="88" t="n">
        <v>36692</v>
      </c>
      <c r="J33" s="88" t="n">
        <v>37472</v>
      </c>
      <c r="K33" s="88" t="n">
        <v>37694</v>
      </c>
      <c r="L33" s="88" t="n">
        <v>38417</v>
      </c>
      <c r="M33" s="88" t="n">
        <v>39056</v>
      </c>
      <c r="N33" s="88" t="n">
        <v>39775</v>
      </c>
      <c r="O33" s="88"/>
      <c r="P33" s="88"/>
      <c r="Q33" s="88"/>
      <c r="R33" s="136"/>
      <c r="S33" s="136"/>
      <c r="T33" s="136"/>
      <c r="U33" s="136"/>
      <c r="V33" s="136"/>
      <c r="W33" s="136"/>
      <c r="X33" s="136"/>
      <c r="Y33" s="136"/>
      <c r="Z33" s="136"/>
      <c r="AA33" s="136"/>
      <c r="AB33" s="136"/>
      <c r="AC33" s="136"/>
      <c r="AD33" s="136"/>
      <c r="AE33" s="136"/>
      <c r="AF33" s="136"/>
      <c r="AG33" s="136"/>
      <c r="AH33" s="136"/>
      <c r="AI33" s="136"/>
      <c r="AJ33" s="136"/>
      <c r="AK33" s="136"/>
      <c r="AL33" s="136"/>
      <c r="AM33" s="136"/>
      <c r="AN33" s="136"/>
      <c r="AO33" s="136"/>
      <c r="AP33" s="136"/>
      <c r="AQ33" s="136"/>
      <c r="AR33" s="136"/>
      <c r="AS33" s="136"/>
      <c r="AT33" s="136"/>
      <c r="AU33" s="136"/>
      <c r="AV33" s="136"/>
      <c r="AW33" s="136"/>
      <c r="AX33" s="136"/>
      <c r="AY33" s="136"/>
      <c r="AZ33" s="136"/>
      <c r="BA33" s="136"/>
      <c r="BB33" s="136"/>
      <c r="BC33" s="136"/>
      <c r="BD33" s="136"/>
      <c r="BE33" s="136"/>
      <c r="BF33" s="136"/>
      <c r="BG33" s="136"/>
    </row>
    <row r="34" customFormat="false" ht="25.5" hidden="false" customHeight="false" outlineLevel="0" collapsed="false">
      <c r="A34" s="124" t="s">
        <v>131</v>
      </c>
      <c r="B34" s="88" t="n">
        <v>38892</v>
      </c>
      <c r="C34" s="88" t="n">
        <v>39530</v>
      </c>
      <c r="D34" s="88" t="n">
        <v>40842</v>
      </c>
      <c r="E34" s="88" t="n">
        <v>42177</v>
      </c>
      <c r="F34" s="88" t="n">
        <v>43563</v>
      </c>
      <c r="G34" s="88" t="n">
        <v>44515</v>
      </c>
      <c r="H34" s="88" t="n">
        <v>45530</v>
      </c>
      <c r="I34" s="88" t="n">
        <v>47090</v>
      </c>
      <c r="J34" s="88" t="n">
        <v>48377</v>
      </c>
      <c r="K34" s="88" t="n">
        <v>49802</v>
      </c>
      <c r="L34" s="88" t="n">
        <v>51026</v>
      </c>
      <c r="M34" s="88" t="n">
        <v>52389</v>
      </c>
      <c r="N34" s="88" t="n">
        <v>53932</v>
      </c>
      <c r="O34" s="88"/>
      <c r="P34" s="88"/>
      <c r="Q34" s="88"/>
      <c r="R34" s="136"/>
      <c r="S34" s="136"/>
      <c r="T34" s="136"/>
      <c r="U34" s="136"/>
      <c r="V34" s="136"/>
      <c r="W34" s="136"/>
      <c r="X34" s="136"/>
      <c r="Y34" s="136"/>
      <c r="Z34" s="136"/>
      <c r="AA34" s="136"/>
      <c r="AB34" s="136"/>
      <c r="AC34" s="136"/>
      <c r="AD34" s="136"/>
      <c r="AE34" s="136"/>
      <c r="AF34" s="136"/>
      <c r="AG34" s="136"/>
      <c r="AH34" s="136"/>
      <c r="AI34" s="136"/>
      <c r="AJ34" s="136"/>
      <c r="AK34" s="136"/>
      <c r="AL34" s="136"/>
      <c r="AM34" s="136"/>
      <c r="AN34" s="136"/>
      <c r="AO34" s="136"/>
      <c r="AP34" s="136"/>
      <c r="AQ34" s="136"/>
      <c r="AR34" s="136"/>
      <c r="AS34" s="136"/>
      <c r="AT34" s="136"/>
      <c r="AU34" s="136"/>
      <c r="AV34" s="136"/>
      <c r="AW34" s="136"/>
      <c r="AX34" s="136"/>
      <c r="AY34" s="136"/>
      <c r="AZ34" s="136"/>
      <c r="BA34" s="136"/>
      <c r="BB34" s="136"/>
      <c r="BC34" s="136"/>
      <c r="BD34" s="136"/>
      <c r="BE34" s="136"/>
      <c r="BF34" s="136"/>
      <c r="BG34" s="136"/>
    </row>
    <row r="35" customFormat="false" ht="12.75" hidden="false" customHeight="false" outlineLevel="0" collapsed="false">
      <c r="A35" s="124" t="s">
        <v>132</v>
      </c>
      <c r="B35" s="88" t="n">
        <v>35327</v>
      </c>
      <c r="C35" s="88" t="n">
        <v>35954</v>
      </c>
      <c r="D35" s="88" t="n">
        <v>36828</v>
      </c>
      <c r="E35" s="88" t="n">
        <v>38451</v>
      </c>
      <c r="F35" s="88" t="n">
        <v>37876</v>
      </c>
      <c r="G35" s="88" t="n">
        <v>38699</v>
      </c>
      <c r="H35" s="88" t="n">
        <v>40022</v>
      </c>
      <c r="I35" s="88" t="n">
        <v>41617</v>
      </c>
      <c r="J35" s="88" t="n">
        <v>42636</v>
      </c>
      <c r="K35" s="88" t="n">
        <v>43725</v>
      </c>
      <c r="L35" s="88" t="n">
        <v>44715</v>
      </c>
      <c r="M35" s="88" t="n">
        <v>45970</v>
      </c>
      <c r="N35" s="88" t="n">
        <v>46844</v>
      </c>
      <c r="O35" s="88"/>
      <c r="P35" s="88"/>
      <c r="Q35" s="88"/>
      <c r="R35" s="136"/>
      <c r="S35" s="136"/>
      <c r="T35" s="136"/>
      <c r="U35" s="136"/>
      <c r="V35" s="136"/>
      <c r="W35" s="136"/>
      <c r="X35" s="136"/>
      <c r="Y35" s="136"/>
      <c r="Z35" s="136"/>
      <c r="AA35" s="136"/>
      <c r="AB35" s="136"/>
      <c r="AC35" s="136"/>
      <c r="AD35" s="136"/>
      <c r="AE35" s="136"/>
      <c r="AF35" s="136"/>
      <c r="AG35" s="136"/>
      <c r="AH35" s="136"/>
      <c r="AI35" s="136"/>
      <c r="AJ35" s="136"/>
      <c r="AK35" s="136"/>
      <c r="AL35" s="136"/>
      <c r="AM35" s="136"/>
      <c r="AN35" s="136"/>
      <c r="AO35" s="136"/>
      <c r="AP35" s="136"/>
      <c r="AQ35" s="136"/>
      <c r="AR35" s="136"/>
      <c r="AS35" s="136"/>
      <c r="AT35" s="136"/>
      <c r="AU35" s="136"/>
      <c r="AV35" s="136"/>
      <c r="AW35" s="136"/>
      <c r="AX35" s="136"/>
      <c r="AY35" s="136"/>
      <c r="AZ35" s="136"/>
      <c r="BA35" s="136"/>
      <c r="BB35" s="136"/>
      <c r="BC35" s="136"/>
      <c r="BD35" s="136"/>
      <c r="BE35" s="136"/>
      <c r="BF35" s="136"/>
      <c r="BG35" s="136"/>
    </row>
    <row r="36" customFormat="false" ht="12.75" hidden="false" customHeight="false" outlineLevel="0" collapsed="false">
      <c r="A36" s="124" t="s">
        <v>133</v>
      </c>
      <c r="B36" s="88" t="n">
        <v>37494</v>
      </c>
      <c r="C36" s="88" t="n">
        <v>38318</v>
      </c>
      <c r="D36" s="88" t="n">
        <v>39518</v>
      </c>
      <c r="E36" s="88" t="n">
        <v>40775</v>
      </c>
      <c r="F36" s="88" t="n">
        <v>41230</v>
      </c>
      <c r="G36" s="88" t="n">
        <v>42103</v>
      </c>
      <c r="H36" s="88" t="n">
        <v>43300</v>
      </c>
      <c r="I36" s="88" t="n">
        <v>44090</v>
      </c>
      <c r="J36" s="88" t="n">
        <v>45204</v>
      </c>
      <c r="K36" s="88" t="n">
        <v>45986</v>
      </c>
      <c r="L36" s="88" t="n">
        <v>47185</v>
      </c>
      <c r="M36" s="88" t="n">
        <v>48259</v>
      </c>
      <c r="N36" s="88" t="n">
        <v>49304</v>
      </c>
      <c r="O36" s="88"/>
      <c r="P36" s="88"/>
      <c r="Q36" s="88"/>
      <c r="R36" s="136"/>
      <c r="S36" s="136"/>
      <c r="T36" s="136"/>
      <c r="U36" s="136"/>
      <c r="V36" s="136"/>
      <c r="W36" s="136"/>
      <c r="X36" s="136"/>
      <c r="Y36" s="136"/>
      <c r="Z36" s="136"/>
      <c r="AA36" s="136"/>
      <c r="AB36" s="136"/>
      <c r="AC36" s="136"/>
      <c r="AD36" s="136"/>
      <c r="AE36" s="136"/>
      <c r="AF36" s="136"/>
      <c r="AG36" s="136"/>
      <c r="AH36" s="136"/>
      <c r="AI36" s="136"/>
      <c r="AJ36" s="136"/>
      <c r="AK36" s="136"/>
      <c r="AL36" s="136"/>
      <c r="AM36" s="136"/>
      <c r="AN36" s="136"/>
      <c r="AO36" s="136"/>
      <c r="AP36" s="136"/>
      <c r="AQ36" s="136"/>
      <c r="AR36" s="136"/>
      <c r="AS36" s="136"/>
      <c r="AT36" s="136"/>
      <c r="AU36" s="136"/>
      <c r="AV36" s="136"/>
      <c r="AW36" s="136"/>
      <c r="AX36" s="136"/>
      <c r="AY36" s="136"/>
      <c r="AZ36" s="136"/>
      <c r="BA36" s="136"/>
      <c r="BB36" s="136"/>
      <c r="BC36" s="136"/>
      <c r="BD36" s="136"/>
      <c r="BE36" s="136"/>
      <c r="BF36" s="136"/>
      <c r="BG36" s="136"/>
    </row>
    <row r="37" customFormat="false" ht="12.75" hidden="false" customHeight="false" outlineLevel="0" collapsed="false">
      <c r="A37" s="124" t="s">
        <v>134</v>
      </c>
      <c r="B37" s="88" t="n">
        <v>39476</v>
      </c>
      <c r="C37" s="88" t="n">
        <v>39814</v>
      </c>
      <c r="D37" s="88" t="n">
        <v>41666</v>
      </c>
      <c r="E37" s="88" t="n">
        <v>42689</v>
      </c>
      <c r="F37" s="88" t="n">
        <v>43914</v>
      </c>
      <c r="G37" s="88" t="n">
        <v>44633</v>
      </c>
      <c r="H37" s="88" t="n">
        <v>45385</v>
      </c>
      <c r="I37" s="88" t="n">
        <v>46354</v>
      </c>
      <c r="J37" s="88" t="n">
        <v>47429</v>
      </c>
      <c r="K37" s="88" t="n">
        <v>49177</v>
      </c>
      <c r="L37" s="88" t="n">
        <v>50533</v>
      </c>
      <c r="M37" s="88" t="n">
        <v>51730</v>
      </c>
      <c r="N37" s="88" t="n">
        <v>53887</v>
      </c>
      <c r="O37" s="88"/>
      <c r="P37" s="88"/>
      <c r="Q37" s="88"/>
      <c r="R37" s="136"/>
      <c r="S37" s="136"/>
      <c r="T37" s="136"/>
      <c r="U37" s="136"/>
      <c r="V37" s="136"/>
      <c r="W37" s="136"/>
      <c r="X37" s="136"/>
      <c r="Y37" s="136"/>
      <c r="Z37" s="136"/>
      <c r="AA37" s="136"/>
      <c r="AB37" s="136"/>
      <c r="AC37" s="136"/>
      <c r="AD37" s="136"/>
      <c r="AE37" s="136"/>
      <c r="AF37" s="136"/>
      <c r="AG37" s="136"/>
      <c r="AH37" s="136"/>
      <c r="AI37" s="136"/>
      <c r="AJ37" s="136"/>
      <c r="AK37" s="136"/>
      <c r="AL37" s="136"/>
      <c r="AM37" s="136"/>
      <c r="AN37" s="136"/>
      <c r="AO37" s="136"/>
      <c r="AP37" s="136"/>
      <c r="AQ37" s="136"/>
      <c r="AR37" s="136"/>
      <c r="AS37" s="136"/>
      <c r="AT37" s="136"/>
      <c r="AU37" s="136"/>
      <c r="AV37" s="136"/>
      <c r="AW37" s="136"/>
      <c r="AX37" s="136"/>
      <c r="AY37" s="136"/>
      <c r="AZ37" s="136"/>
      <c r="BA37" s="136"/>
      <c r="BB37" s="136"/>
      <c r="BC37" s="136"/>
      <c r="BD37" s="136"/>
      <c r="BE37" s="136"/>
      <c r="BF37" s="136"/>
      <c r="BG37" s="136"/>
    </row>
    <row r="38" customFormat="false" ht="12.75" hidden="false" customHeight="false" outlineLevel="0" collapsed="false">
      <c r="A38" s="124" t="s">
        <v>135</v>
      </c>
      <c r="B38" s="88" t="n">
        <v>39787</v>
      </c>
      <c r="C38" s="88" t="n">
        <v>39730</v>
      </c>
      <c r="D38" s="88" t="n">
        <v>40419</v>
      </c>
      <c r="E38" s="88" t="n">
        <v>42138</v>
      </c>
      <c r="F38" s="88" t="n">
        <v>42804</v>
      </c>
      <c r="G38" s="88" t="n">
        <v>44175</v>
      </c>
      <c r="H38" s="88" t="n">
        <v>44998</v>
      </c>
      <c r="I38" s="88" t="n">
        <v>47362</v>
      </c>
      <c r="J38" s="88" t="n">
        <v>49363</v>
      </c>
      <c r="K38" s="88" t="n">
        <v>50976</v>
      </c>
      <c r="L38" s="88" t="n">
        <v>52740</v>
      </c>
      <c r="M38" s="88" t="n">
        <v>54610</v>
      </c>
      <c r="N38" s="88" t="n">
        <v>56985</v>
      </c>
      <c r="O38" s="88"/>
      <c r="P38" s="88"/>
      <c r="Q38" s="88"/>
      <c r="R38" s="136"/>
      <c r="S38" s="136"/>
      <c r="T38" s="136"/>
      <c r="U38" s="136"/>
      <c r="V38" s="136"/>
      <c r="W38" s="136"/>
      <c r="X38" s="136"/>
      <c r="Y38" s="136"/>
      <c r="Z38" s="136"/>
      <c r="AA38" s="136"/>
      <c r="AB38" s="136"/>
      <c r="AC38" s="136"/>
      <c r="AD38" s="136"/>
      <c r="AE38" s="136"/>
      <c r="AF38" s="136"/>
      <c r="AG38" s="136"/>
      <c r="AH38" s="136"/>
      <c r="AI38" s="136"/>
      <c r="AJ38" s="136"/>
      <c r="AK38" s="136"/>
      <c r="AL38" s="136"/>
      <c r="AM38" s="136"/>
      <c r="AN38" s="136"/>
      <c r="AO38" s="136"/>
      <c r="AP38" s="136"/>
      <c r="AQ38" s="136"/>
      <c r="AR38" s="136"/>
      <c r="AS38" s="136"/>
      <c r="AT38" s="136"/>
      <c r="AU38" s="136"/>
      <c r="AV38" s="136"/>
      <c r="AW38" s="136"/>
      <c r="AX38" s="136"/>
      <c r="AY38" s="136"/>
      <c r="AZ38" s="136"/>
      <c r="BA38" s="136"/>
      <c r="BB38" s="136"/>
      <c r="BC38" s="136"/>
      <c r="BD38" s="136"/>
      <c r="BE38" s="136"/>
      <c r="BF38" s="136"/>
      <c r="BG38" s="136"/>
    </row>
    <row r="39" customFormat="false" ht="12.75" hidden="false" customHeight="false" outlineLevel="0" collapsed="false">
      <c r="A39" s="124" t="s">
        <v>136</v>
      </c>
      <c r="B39" s="88" t="n">
        <v>29646</v>
      </c>
      <c r="C39" s="88" t="n">
        <v>30181</v>
      </c>
      <c r="D39" s="88" t="n">
        <v>30737</v>
      </c>
      <c r="E39" s="88" t="n">
        <v>31360</v>
      </c>
      <c r="F39" s="88" t="n">
        <v>32735</v>
      </c>
      <c r="G39" s="88" t="n">
        <v>32889</v>
      </c>
      <c r="H39" s="88" t="n">
        <v>33377</v>
      </c>
      <c r="I39" s="88" t="n">
        <v>33842</v>
      </c>
      <c r="J39" s="88" t="n">
        <v>34285</v>
      </c>
      <c r="K39" s="88" t="n">
        <v>34730</v>
      </c>
      <c r="L39" s="88" t="n">
        <v>35533</v>
      </c>
      <c r="M39" s="88" t="n">
        <v>36023</v>
      </c>
      <c r="N39" s="88" t="n">
        <v>36548</v>
      </c>
      <c r="O39" s="88"/>
      <c r="P39" s="88"/>
      <c r="Q39" s="88"/>
      <c r="R39" s="136"/>
      <c r="S39" s="136"/>
      <c r="T39" s="136"/>
      <c r="U39" s="136"/>
      <c r="V39" s="136"/>
      <c r="W39" s="136"/>
      <c r="X39" s="136"/>
      <c r="Y39" s="136"/>
      <c r="Z39" s="136"/>
      <c r="AA39" s="136"/>
      <c r="AB39" s="136"/>
      <c r="AC39" s="136"/>
      <c r="AD39" s="136"/>
      <c r="AE39" s="136"/>
      <c r="AF39" s="136"/>
      <c r="AG39" s="136"/>
      <c r="AH39" s="136"/>
      <c r="AI39" s="136"/>
      <c r="AJ39" s="136"/>
      <c r="AK39" s="136"/>
      <c r="AL39" s="136"/>
      <c r="AM39" s="136"/>
      <c r="AN39" s="136"/>
      <c r="AO39" s="136"/>
      <c r="AP39" s="136"/>
      <c r="AQ39" s="136"/>
      <c r="AR39" s="136"/>
      <c r="AS39" s="136"/>
      <c r="AT39" s="136"/>
      <c r="AU39" s="136"/>
      <c r="AV39" s="136"/>
      <c r="AW39" s="136"/>
      <c r="AX39" s="136"/>
      <c r="AY39" s="136"/>
      <c r="AZ39" s="136"/>
      <c r="BA39" s="136"/>
      <c r="BB39" s="136"/>
      <c r="BC39" s="136"/>
      <c r="BD39" s="136"/>
      <c r="BE39" s="136"/>
      <c r="BF39" s="136"/>
      <c r="BG39" s="136"/>
    </row>
    <row r="40" customFormat="false" ht="12.75" hidden="false" customHeight="false" outlineLevel="0" collapsed="false">
      <c r="A40" s="125" t="s">
        <v>137</v>
      </c>
      <c r="B40" s="88" t="n">
        <v>31902</v>
      </c>
      <c r="C40" s="88" t="n">
        <v>32478</v>
      </c>
      <c r="D40" s="88" t="n">
        <v>33077</v>
      </c>
      <c r="E40" s="88" t="n">
        <v>33746</v>
      </c>
      <c r="F40" s="88" t="n">
        <v>35226</v>
      </c>
      <c r="G40" s="88" t="n">
        <v>35523</v>
      </c>
      <c r="H40" s="88" t="n">
        <v>36319</v>
      </c>
      <c r="I40" s="88" t="n">
        <v>36970</v>
      </c>
      <c r="J40" s="88" t="n">
        <v>37655</v>
      </c>
      <c r="K40" s="88" t="n">
        <v>38286</v>
      </c>
      <c r="L40" s="88" t="n">
        <v>38646</v>
      </c>
      <c r="M40" s="88" t="n">
        <v>39251</v>
      </c>
      <c r="N40" s="88" t="n">
        <v>39871</v>
      </c>
      <c r="O40" s="88"/>
      <c r="P40" s="88"/>
      <c r="Q40" s="88"/>
      <c r="R40" s="136"/>
      <c r="S40" s="136"/>
      <c r="T40" s="136"/>
      <c r="U40" s="136"/>
      <c r="V40" s="136"/>
      <c r="W40" s="136"/>
      <c r="X40" s="136"/>
      <c r="Y40" s="136"/>
      <c r="Z40" s="136"/>
      <c r="AA40" s="136"/>
      <c r="AB40" s="136"/>
      <c r="AC40" s="136"/>
      <c r="AD40" s="136"/>
      <c r="AE40" s="136"/>
      <c r="AF40" s="136"/>
      <c r="AG40" s="136"/>
      <c r="AH40" s="136"/>
      <c r="AI40" s="136"/>
      <c r="AJ40" s="136"/>
      <c r="AK40" s="136"/>
      <c r="AL40" s="136"/>
      <c r="AM40" s="136"/>
      <c r="AN40" s="136"/>
      <c r="AO40" s="136"/>
      <c r="AP40" s="136"/>
      <c r="AQ40" s="136"/>
      <c r="AR40" s="136"/>
      <c r="AS40" s="136"/>
      <c r="AT40" s="136"/>
      <c r="AU40" s="136"/>
      <c r="AV40" s="136"/>
      <c r="AW40" s="136"/>
      <c r="AX40" s="136"/>
      <c r="AY40" s="136"/>
      <c r="AZ40" s="136"/>
      <c r="BA40" s="136"/>
      <c r="BB40" s="136"/>
      <c r="BC40" s="136"/>
      <c r="BD40" s="136"/>
      <c r="BE40" s="136"/>
      <c r="BF40" s="136"/>
      <c r="BG40" s="136"/>
    </row>
    <row r="41" customFormat="false" ht="25.5" hidden="false" customHeight="false" outlineLevel="0" collapsed="false">
      <c r="A41" s="124" t="s">
        <v>138</v>
      </c>
      <c r="B41" s="88" t="n">
        <v>37282</v>
      </c>
      <c r="C41" s="88" t="n">
        <v>37907</v>
      </c>
      <c r="D41" s="88" t="n">
        <v>38967</v>
      </c>
      <c r="E41" s="88" t="n">
        <v>40298</v>
      </c>
      <c r="F41" s="88" t="n">
        <v>40555</v>
      </c>
      <c r="G41" s="88" t="n">
        <v>41522</v>
      </c>
      <c r="H41" s="88" t="n">
        <v>42599</v>
      </c>
      <c r="I41" s="88" t="n">
        <v>43858</v>
      </c>
      <c r="J41" s="88" t="n">
        <v>45083</v>
      </c>
      <c r="K41" s="88" t="n">
        <v>46056</v>
      </c>
      <c r="L41" s="88" t="n">
        <v>47258</v>
      </c>
      <c r="M41" s="88" t="n">
        <v>48478</v>
      </c>
      <c r="N41" s="88" t="n">
        <v>50039</v>
      </c>
      <c r="O41" s="88"/>
      <c r="P41" s="88"/>
      <c r="Q41" s="88"/>
      <c r="R41" s="136"/>
      <c r="S41" s="136"/>
      <c r="T41" s="136"/>
      <c r="U41" s="136"/>
      <c r="V41" s="136"/>
      <c r="W41" s="136"/>
      <c r="X41" s="136"/>
      <c r="Y41" s="136"/>
      <c r="Z41" s="136"/>
      <c r="AA41" s="136"/>
      <c r="AB41" s="136"/>
      <c r="AC41" s="136"/>
      <c r="AD41" s="136"/>
      <c r="AE41" s="136"/>
      <c r="AF41" s="136"/>
      <c r="AG41" s="136"/>
      <c r="AH41" s="136"/>
      <c r="AI41" s="136"/>
      <c r="AJ41" s="136"/>
      <c r="AK41" s="136"/>
      <c r="AL41" s="136"/>
      <c r="AM41" s="136"/>
      <c r="AN41" s="136"/>
      <c r="AO41" s="136"/>
      <c r="AP41" s="136"/>
      <c r="AQ41" s="136"/>
      <c r="AR41" s="136"/>
      <c r="AS41" s="136"/>
      <c r="AT41" s="136"/>
      <c r="AU41" s="136"/>
      <c r="AV41" s="136"/>
      <c r="AW41" s="136"/>
      <c r="AX41" s="136"/>
      <c r="AY41" s="136"/>
      <c r="AZ41" s="136"/>
      <c r="BA41" s="136"/>
      <c r="BB41" s="136"/>
      <c r="BC41" s="136"/>
      <c r="BD41" s="136"/>
      <c r="BE41" s="136"/>
      <c r="BF41" s="136"/>
      <c r="BG41" s="136"/>
    </row>
    <row r="42" customFormat="false" ht="12.75" hidden="false" customHeight="false" outlineLevel="0" collapsed="false">
      <c r="A42" s="123" t="s">
        <v>139</v>
      </c>
      <c r="B42" s="88" t="n">
        <v>42949</v>
      </c>
      <c r="C42" s="88" t="n">
        <v>43680</v>
      </c>
      <c r="D42" s="88" t="n">
        <v>44493</v>
      </c>
      <c r="E42" s="88" t="n">
        <v>45304</v>
      </c>
      <c r="F42" s="88" t="n">
        <v>44822</v>
      </c>
      <c r="G42" s="88" t="n">
        <v>46772</v>
      </c>
      <c r="H42" s="88" t="n">
        <v>49357</v>
      </c>
      <c r="I42" s="88" t="n">
        <v>50315</v>
      </c>
      <c r="J42" s="88" t="n">
        <v>52216</v>
      </c>
      <c r="K42" s="88" t="n">
        <v>54569</v>
      </c>
      <c r="L42" s="88" t="n">
        <v>54704</v>
      </c>
      <c r="M42" s="88" t="n">
        <v>56559</v>
      </c>
      <c r="N42" s="88" t="n">
        <v>58065</v>
      </c>
      <c r="O42" s="88"/>
      <c r="P42" s="88"/>
      <c r="Q42" s="88"/>
      <c r="R42" s="136"/>
      <c r="S42" s="136"/>
      <c r="T42" s="136"/>
      <c r="U42" s="136"/>
      <c r="V42" s="136"/>
      <c r="W42" s="136"/>
      <c r="X42" s="136"/>
      <c r="Y42" s="136"/>
      <c r="Z42" s="136"/>
      <c r="AA42" s="136"/>
      <c r="AB42" s="136"/>
      <c r="AC42" s="136"/>
      <c r="AD42" s="136"/>
      <c r="AE42" s="136"/>
      <c r="AF42" s="136"/>
      <c r="AG42" s="136"/>
      <c r="AH42" s="136"/>
      <c r="AI42" s="136"/>
      <c r="AJ42" s="136"/>
      <c r="AK42" s="136"/>
      <c r="AL42" s="136"/>
      <c r="AM42" s="136"/>
      <c r="AN42" s="136"/>
      <c r="AO42" s="136"/>
      <c r="AP42" s="136"/>
      <c r="AQ42" s="136"/>
      <c r="AR42" s="136"/>
      <c r="AS42" s="136"/>
      <c r="AT42" s="136"/>
      <c r="AU42" s="136"/>
      <c r="AV42" s="136"/>
      <c r="AW42" s="136"/>
      <c r="AX42" s="136"/>
      <c r="AY42" s="136"/>
      <c r="AZ42" s="136"/>
      <c r="BA42" s="136"/>
      <c r="BB42" s="136"/>
      <c r="BC42" s="136"/>
      <c r="BD42" s="136"/>
      <c r="BE42" s="136"/>
      <c r="BF42" s="136"/>
      <c r="BG42" s="136"/>
    </row>
    <row r="43" customFormat="false" ht="25.5" hidden="false" customHeight="false" outlineLevel="0" collapsed="false">
      <c r="A43" s="123" t="s">
        <v>140</v>
      </c>
      <c r="B43" s="88" t="s">
        <v>83</v>
      </c>
      <c r="C43" s="88" t="s">
        <v>83</v>
      </c>
      <c r="D43" s="88" t="s">
        <v>83</v>
      </c>
      <c r="E43" s="88" t="s">
        <v>83</v>
      </c>
      <c r="F43" s="88" t="s">
        <v>83</v>
      </c>
      <c r="G43" s="88" t="s">
        <v>83</v>
      </c>
      <c r="H43" s="88" t="s">
        <v>83</v>
      </c>
      <c r="I43" s="88" t="s">
        <v>83</v>
      </c>
      <c r="J43" s="88" t="s">
        <v>83</v>
      </c>
      <c r="K43" s="88" t="s">
        <v>83</v>
      </c>
      <c r="L43" s="88" t="s">
        <v>83</v>
      </c>
      <c r="M43" s="88" t="n">
        <v>36700</v>
      </c>
      <c r="N43" s="88" t="n">
        <v>37958</v>
      </c>
      <c r="O43" s="88"/>
      <c r="P43" s="88"/>
      <c r="Q43" s="88"/>
      <c r="R43" s="136"/>
      <c r="S43" s="136"/>
      <c r="T43" s="136"/>
      <c r="U43" s="136"/>
      <c r="V43" s="136"/>
      <c r="W43" s="136"/>
      <c r="X43" s="136"/>
      <c r="Y43" s="136"/>
      <c r="Z43" s="136"/>
      <c r="AA43" s="136"/>
      <c r="AB43" s="136"/>
      <c r="AC43" s="136"/>
      <c r="AD43" s="136"/>
      <c r="AE43" s="136"/>
      <c r="AF43" s="136"/>
      <c r="AG43" s="136"/>
      <c r="AH43" s="136"/>
      <c r="AI43" s="136"/>
      <c r="AJ43" s="136"/>
      <c r="AK43" s="136"/>
      <c r="AL43" s="136"/>
      <c r="AM43" s="136"/>
      <c r="AN43" s="136"/>
      <c r="AO43" s="136"/>
      <c r="AP43" s="136"/>
      <c r="AQ43" s="136"/>
      <c r="AR43" s="136"/>
      <c r="AS43" s="136"/>
      <c r="AT43" s="136"/>
      <c r="AU43" s="136"/>
      <c r="AV43" s="136"/>
      <c r="AW43" s="136"/>
      <c r="AX43" s="136"/>
      <c r="AY43" s="136"/>
      <c r="AZ43" s="136"/>
      <c r="BA43" s="136"/>
      <c r="BB43" s="136"/>
      <c r="BC43" s="136"/>
      <c r="BD43" s="136"/>
      <c r="BE43" s="136"/>
      <c r="BF43" s="136"/>
      <c r="BG43" s="136"/>
    </row>
    <row r="44" customFormat="false" ht="12.75" hidden="false" customHeight="false" outlineLevel="0" collapsed="false">
      <c r="A44" s="125" t="s">
        <v>141</v>
      </c>
      <c r="B44" s="88" t="n">
        <v>36045</v>
      </c>
      <c r="C44" s="88" t="n">
        <v>36639</v>
      </c>
      <c r="D44" s="88" t="n">
        <v>37252</v>
      </c>
      <c r="E44" s="88" t="n">
        <v>38036</v>
      </c>
      <c r="F44" s="88" t="n">
        <v>38706</v>
      </c>
      <c r="G44" s="88" t="n">
        <v>38993</v>
      </c>
      <c r="H44" s="88" t="n">
        <v>39988</v>
      </c>
      <c r="I44" s="88" t="n">
        <v>41048</v>
      </c>
      <c r="J44" s="88" t="n">
        <v>41846</v>
      </c>
      <c r="K44" s="88" t="n">
        <v>42564</v>
      </c>
      <c r="L44" s="88" t="n">
        <v>43675</v>
      </c>
      <c r="M44" s="88" t="n">
        <v>44564</v>
      </c>
      <c r="N44" s="88" t="n">
        <v>46519</v>
      </c>
      <c r="O44" s="88"/>
      <c r="P44" s="88"/>
      <c r="Q44" s="88"/>
      <c r="R44" s="136"/>
      <c r="S44" s="136"/>
      <c r="T44" s="136"/>
      <c r="U44" s="136"/>
      <c r="V44" s="136"/>
      <c r="W44" s="136"/>
      <c r="X44" s="136"/>
      <c r="Y44" s="136"/>
      <c r="Z44" s="136"/>
      <c r="AA44" s="136"/>
      <c r="AB44" s="136"/>
      <c r="AC44" s="136"/>
      <c r="AD44" s="136"/>
      <c r="AE44" s="136"/>
      <c r="AF44" s="136"/>
      <c r="AG44" s="136"/>
      <c r="AH44" s="136"/>
      <c r="AI44" s="136"/>
      <c r="AJ44" s="136"/>
      <c r="AK44" s="136"/>
      <c r="AL44" s="136"/>
      <c r="AM44" s="136"/>
      <c r="AN44" s="136"/>
      <c r="AO44" s="136"/>
      <c r="AP44" s="136"/>
      <c r="AQ44" s="136"/>
      <c r="AR44" s="136"/>
      <c r="AS44" s="136"/>
      <c r="AT44" s="136"/>
      <c r="AU44" s="136"/>
      <c r="AV44" s="136"/>
      <c r="AW44" s="136"/>
      <c r="AX44" s="136"/>
      <c r="AY44" s="136"/>
      <c r="AZ44" s="136"/>
      <c r="BA44" s="136"/>
      <c r="BB44" s="136"/>
      <c r="BC44" s="136"/>
      <c r="BD44" s="136"/>
      <c r="BE44" s="136"/>
      <c r="BF44" s="136"/>
      <c r="BG44" s="136"/>
    </row>
    <row r="45" customFormat="false" ht="12.75" hidden="false" customHeight="false" outlineLevel="0" collapsed="false">
      <c r="A45" s="125" t="s">
        <v>142</v>
      </c>
      <c r="B45" s="88" t="s">
        <v>83</v>
      </c>
      <c r="C45" s="88" t="s">
        <v>83</v>
      </c>
      <c r="D45" s="88" t="s">
        <v>83</v>
      </c>
      <c r="E45" s="88" t="s">
        <v>83</v>
      </c>
      <c r="F45" s="88" t="s">
        <v>83</v>
      </c>
      <c r="G45" s="88" t="s">
        <v>83</v>
      </c>
      <c r="H45" s="88" t="s">
        <v>83</v>
      </c>
      <c r="I45" s="88" t="s">
        <v>83</v>
      </c>
      <c r="J45" s="88" t="s">
        <v>83</v>
      </c>
      <c r="K45" s="88" t="s">
        <v>83</v>
      </c>
      <c r="L45" s="88" t="s">
        <v>83</v>
      </c>
      <c r="M45" s="88" t="n">
        <v>40066</v>
      </c>
      <c r="N45" s="88" t="n">
        <v>41377</v>
      </c>
      <c r="O45" s="88"/>
      <c r="P45" s="88"/>
      <c r="Q45" s="88"/>
      <c r="R45" s="136"/>
      <c r="S45" s="136"/>
      <c r="T45" s="136"/>
      <c r="U45" s="136"/>
      <c r="V45" s="136"/>
      <c r="W45" s="136"/>
      <c r="X45" s="136"/>
      <c r="Y45" s="136"/>
      <c r="Z45" s="136"/>
      <c r="AA45" s="136"/>
      <c r="AB45" s="136"/>
      <c r="AC45" s="136"/>
      <c r="AD45" s="136"/>
      <c r="AE45" s="136"/>
      <c r="AF45" s="136"/>
      <c r="AG45" s="136"/>
      <c r="AH45" s="136"/>
      <c r="AI45" s="136"/>
      <c r="AJ45" s="136"/>
      <c r="AK45" s="136"/>
      <c r="AL45" s="136"/>
      <c r="AM45" s="136"/>
      <c r="AN45" s="136"/>
      <c r="AO45" s="136"/>
      <c r="AP45" s="136"/>
      <c r="AQ45" s="136"/>
      <c r="AR45" s="136"/>
      <c r="AS45" s="136"/>
      <c r="AT45" s="136"/>
      <c r="AU45" s="136"/>
      <c r="AV45" s="136"/>
      <c r="AW45" s="136"/>
      <c r="AX45" s="136"/>
      <c r="AY45" s="136"/>
      <c r="AZ45" s="136"/>
      <c r="BA45" s="136"/>
      <c r="BB45" s="136"/>
      <c r="BC45" s="136"/>
      <c r="BD45" s="136"/>
      <c r="BE45" s="136"/>
      <c r="BF45" s="136"/>
      <c r="BG45" s="136"/>
    </row>
    <row r="46" customFormat="false" ht="25.5" hidden="false" customHeight="false" outlineLevel="0" collapsed="false">
      <c r="A46" s="124" t="s">
        <v>143</v>
      </c>
      <c r="B46" s="88" t="n">
        <v>27103</v>
      </c>
      <c r="C46" s="88" t="n">
        <v>28022</v>
      </c>
      <c r="D46" s="88" t="n">
        <v>28742</v>
      </c>
      <c r="E46" s="88" t="n">
        <v>29478</v>
      </c>
      <c r="F46" s="88" t="n">
        <v>30846</v>
      </c>
      <c r="G46" s="88" t="n">
        <v>31142</v>
      </c>
      <c r="H46" s="88" t="n">
        <v>32460</v>
      </c>
      <c r="I46" s="88" t="n">
        <v>32521</v>
      </c>
      <c r="J46" s="88" t="n">
        <v>33331</v>
      </c>
      <c r="K46" s="88" t="n">
        <v>33762</v>
      </c>
      <c r="L46" s="88" t="n">
        <v>33959</v>
      </c>
      <c r="M46" s="88" t="n">
        <v>34511</v>
      </c>
      <c r="N46" s="88" t="n">
        <v>35534</v>
      </c>
      <c r="O46" s="88"/>
      <c r="P46" s="88"/>
      <c r="Q46" s="88"/>
      <c r="R46" s="136"/>
      <c r="S46" s="136"/>
      <c r="T46" s="136"/>
      <c r="U46" s="136"/>
      <c r="V46" s="136"/>
      <c r="W46" s="136"/>
      <c r="X46" s="136"/>
      <c r="Y46" s="136"/>
      <c r="Z46" s="136"/>
      <c r="AA46" s="136"/>
      <c r="AB46" s="136"/>
      <c r="AC46" s="136"/>
      <c r="AD46" s="136"/>
      <c r="AE46" s="136"/>
      <c r="AF46" s="136"/>
      <c r="AG46" s="136"/>
      <c r="AH46" s="136"/>
      <c r="AI46" s="136"/>
      <c r="AJ46" s="136"/>
      <c r="AK46" s="136"/>
      <c r="AL46" s="136"/>
      <c r="AM46" s="136"/>
      <c r="AN46" s="136"/>
      <c r="AO46" s="136"/>
      <c r="AP46" s="136"/>
      <c r="AQ46" s="136"/>
      <c r="AR46" s="136"/>
      <c r="AS46" s="136"/>
      <c r="AT46" s="136"/>
      <c r="AU46" s="136"/>
      <c r="AV46" s="136"/>
      <c r="AW46" s="136"/>
      <c r="AX46" s="136"/>
      <c r="AY46" s="136"/>
      <c r="AZ46" s="136"/>
      <c r="BA46" s="136"/>
      <c r="BB46" s="136"/>
      <c r="BC46" s="136"/>
      <c r="BD46" s="136"/>
      <c r="BE46" s="136"/>
      <c r="BF46" s="136"/>
      <c r="BG46" s="136"/>
    </row>
    <row r="47" customFormat="false" ht="26.25" hidden="false" customHeight="true" outlineLevel="0" collapsed="false">
      <c r="A47" s="124" t="s">
        <v>144</v>
      </c>
      <c r="B47" s="88" t="s">
        <v>83</v>
      </c>
      <c r="C47" s="88" t="s">
        <v>83</v>
      </c>
      <c r="D47" s="88" t="s">
        <v>83</v>
      </c>
      <c r="E47" s="88" t="s">
        <v>83</v>
      </c>
      <c r="F47" s="88" t="s">
        <v>83</v>
      </c>
      <c r="G47" s="88" t="s">
        <v>83</v>
      </c>
      <c r="H47" s="88" t="s">
        <v>83</v>
      </c>
      <c r="I47" s="88" t="s">
        <v>83</v>
      </c>
      <c r="J47" s="88" t="s">
        <v>83</v>
      </c>
      <c r="K47" s="88" t="s">
        <v>83</v>
      </c>
      <c r="L47" s="88" t="s">
        <v>83</v>
      </c>
      <c r="M47" s="88" t="n">
        <v>41287</v>
      </c>
      <c r="N47" s="88" t="n">
        <v>43484</v>
      </c>
      <c r="O47" s="88"/>
      <c r="P47" s="88"/>
      <c r="Q47" s="88"/>
      <c r="R47" s="136"/>
      <c r="S47" s="136"/>
      <c r="T47" s="136"/>
      <c r="U47" s="136"/>
      <c r="V47" s="136"/>
      <c r="W47" s="136"/>
      <c r="X47" s="136"/>
      <c r="Y47" s="136"/>
      <c r="Z47" s="136"/>
      <c r="AA47" s="136"/>
      <c r="AB47" s="136"/>
      <c r="AC47" s="136"/>
      <c r="AD47" s="136"/>
      <c r="AE47" s="136"/>
      <c r="AF47" s="136"/>
      <c r="AG47" s="136"/>
      <c r="AH47" s="136"/>
      <c r="AI47" s="136"/>
      <c r="AJ47" s="136"/>
      <c r="AK47" s="136"/>
      <c r="AL47" s="136"/>
      <c r="AM47" s="136"/>
      <c r="AN47" s="136"/>
      <c r="AO47" s="136"/>
      <c r="AP47" s="136"/>
      <c r="AQ47" s="136"/>
      <c r="AR47" s="136"/>
      <c r="AS47" s="136"/>
      <c r="AT47" s="136"/>
      <c r="AU47" s="136"/>
      <c r="AV47" s="136"/>
      <c r="AW47" s="136"/>
      <c r="AX47" s="136"/>
      <c r="AY47" s="136"/>
      <c r="AZ47" s="136"/>
      <c r="BA47" s="136"/>
      <c r="BB47" s="136"/>
      <c r="BC47" s="136"/>
      <c r="BD47" s="136"/>
      <c r="BE47" s="136"/>
      <c r="BF47" s="136"/>
      <c r="BG47" s="136"/>
    </row>
    <row r="48" customFormat="false" ht="12.75" hidden="false" customHeight="false" outlineLevel="0" collapsed="false">
      <c r="A48" s="126" t="s">
        <v>145</v>
      </c>
      <c r="B48" s="88" t="s">
        <v>83</v>
      </c>
      <c r="C48" s="88" t="s">
        <v>83</v>
      </c>
      <c r="D48" s="88" t="s">
        <v>83</v>
      </c>
      <c r="E48" s="88" t="s">
        <v>83</v>
      </c>
      <c r="F48" s="88" t="s">
        <v>83</v>
      </c>
      <c r="G48" s="88" t="s">
        <v>83</v>
      </c>
      <c r="H48" s="88" t="s">
        <v>83</v>
      </c>
      <c r="I48" s="88" t="s">
        <v>83</v>
      </c>
      <c r="J48" s="88" t="s">
        <v>83</v>
      </c>
      <c r="K48" s="88" t="s">
        <v>83</v>
      </c>
      <c r="L48" s="88" t="s">
        <v>83</v>
      </c>
      <c r="M48" s="88" t="n">
        <v>34775</v>
      </c>
      <c r="N48" s="88" t="n">
        <v>35703</v>
      </c>
      <c r="O48" s="88"/>
      <c r="P48" s="88"/>
      <c r="Q48" s="88"/>
      <c r="R48" s="136"/>
      <c r="S48" s="136"/>
      <c r="T48" s="136"/>
      <c r="U48" s="136"/>
      <c r="V48" s="136"/>
      <c r="W48" s="136"/>
      <c r="X48" s="136"/>
      <c r="Y48" s="136"/>
      <c r="Z48" s="136"/>
      <c r="AA48" s="136"/>
      <c r="AB48" s="136"/>
      <c r="AC48" s="136"/>
      <c r="AD48" s="136"/>
      <c r="AE48" s="136"/>
      <c r="AF48" s="136"/>
      <c r="AG48" s="136"/>
      <c r="AH48" s="136"/>
      <c r="AI48" s="136"/>
      <c r="AJ48" s="136"/>
      <c r="AK48" s="136"/>
      <c r="AL48" s="136"/>
      <c r="AM48" s="136"/>
      <c r="AN48" s="136"/>
      <c r="AO48" s="136"/>
      <c r="AP48" s="136"/>
      <c r="AQ48" s="136"/>
      <c r="AR48" s="136"/>
      <c r="AS48" s="136"/>
      <c r="AT48" s="136"/>
      <c r="AU48" s="136"/>
      <c r="AV48" s="136"/>
      <c r="AW48" s="136"/>
      <c r="AX48" s="136"/>
      <c r="AY48" s="136"/>
      <c r="AZ48" s="136"/>
      <c r="BA48" s="136"/>
      <c r="BB48" s="136"/>
      <c r="BC48" s="136"/>
      <c r="BD48" s="136"/>
      <c r="BE48" s="136"/>
      <c r="BF48" s="136"/>
      <c r="BG48" s="136"/>
    </row>
    <row r="49" customFormat="false" ht="12.75" hidden="false" customHeight="false" outlineLevel="0" collapsed="false">
      <c r="A49" s="127" t="s">
        <v>146</v>
      </c>
      <c r="B49" s="88" t="n">
        <v>33390</v>
      </c>
      <c r="C49" s="88" t="n">
        <v>33714</v>
      </c>
      <c r="D49" s="88" t="n">
        <v>33844</v>
      </c>
      <c r="E49" s="88" t="n">
        <v>34368</v>
      </c>
      <c r="F49" s="88" t="n">
        <v>34168</v>
      </c>
      <c r="G49" s="88" t="n">
        <v>34875</v>
      </c>
      <c r="H49" s="88" t="n">
        <v>35703</v>
      </c>
      <c r="I49" s="88" t="n">
        <v>36353</v>
      </c>
      <c r="J49" s="88" t="n">
        <v>36271</v>
      </c>
      <c r="K49" s="88" t="n">
        <v>36067</v>
      </c>
      <c r="L49" s="88" t="n">
        <v>36791</v>
      </c>
      <c r="M49" s="88" t="n">
        <v>37250</v>
      </c>
      <c r="N49" s="88" t="n">
        <v>37806</v>
      </c>
      <c r="O49" s="88"/>
      <c r="P49" s="88"/>
      <c r="Q49" s="88"/>
      <c r="R49" s="136"/>
      <c r="S49" s="136"/>
      <c r="T49" s="136"/>
      <c r="U49" s="136"/>
      <c r="V49" s="136"/>
      <c r="W49" s="136"/>
      <c r="X49" s="136"/>
      <c r="Y49" s="136"/>
      <c r="Z49" s="136"/>
      <c r="AA49" s="136"/>
      <c r="AB49" s="136"/>
      <c r="AC49" s="136"/>
      <c r="AD49" s="136"/>
      <c r="AE49" s="136"/>
      <c r="AF49" s="136"/>
      <c r="AG49" s="136"/>
      <c r="AH49" s="136"/>
      <c r="AI49" s="136"/>
      <c r="AJ49" s="136"/>
      <c r="AK49" s="136"/>
      <c r="AL49" s="136"/>
      <c r="AM49" s="136"/>
      <c r="AN49" s="136"/>
      <c r="AO49" s="136"/>
      <c r="AP49" s="136"/>
      <c r="AQ49" s="136"/>
      <c r="AR49" s="136"/>
      <c r="AS49" s="136"/>
      <c r="AT49" s="136"/>
      <c r="AU49" s="136"/>
      <c r="AV49" s="136"/>
      <c r="AW49" s="136"/>
      <c r="AX49" s="136"/>
      <c r="AY49" s="136"/>
      <c r="AZ49" s="136"/>
      <c r="BA49" s="136"/>
      <c r="BB49" s="136"/>
      <c r="BC49" s="136"/>
      <c r="BD49" s="136"/>
      <c r="BE49" s="136"/>
      <c r="BF49" s="136"/>
      <c r="BG49" s="136"/>
    </row>
    <row r="50" customFormat="false" ht="12.75" hidden="false" customHeight="false" outlineLevel="0" collapsed="false">
      <c r="A50" s="127" t="s">
        <v>147</v>
      </c>
      <c r="B50" s="88" t="n">
        <v>32059</v>
      </c>
      <c r="C50" s="88" t="n">
        <v>32370</v>
      </c>
      <c r="D50" s="88" t="n">
        <v>32495</v>
      </c>
      <c r="E50" s="88" t="n">
        <v>32998</v>
      </c>
      <c r="F50" s="88" t="n">
        <v>32805</v>
      </c>
      <c r="G50" s="88" t="n">
        <v>33485</v>
      </c>
      <c r="H50" s="88" t="n">
        <v>34280</v>
      </c>
      <c r="I50" s="88" t="n">
        <v>34904</v>
      </c>
      <c r="J50" s="88" t="n">
        <v>34825</v>
      </c>
      <c r="K50" s="88" t="n">
        <v>34630</v>
      </c>
      <c r="L50" s="88" t="n">
        <v>35324</v>
      </c>
      <c r="M50" s="88" t="n">
        <v>35765</v>
      </c>
      <c r="N50" s="88" t="n">
        <v>37054</v>
      </c>
      <c r="O50" s="88"/>
      <c r="P50" s="88"/>
      <c r="Q50" s="88"/>
      <c r="R50" s="136"/>
      <c r="S50" s="136"/>
      <c r="T50" s="136"/>
      <c r="U50" s="136"/>
      <c r="V50" s="136"/>
      <c r="W50" s="136"/>
      <c r="X50" s="136"/>
      <c r="Y50" s="136"/>
      <c r="Z50" s="136"/>
      <c r="AA50" s="136"/>
      <c r="AB50" s="136"/>
      <c r="AC50" s="136"/>
      <c r="AD50" s="136"/>
      <c r="AE50" s="136"/>
      <c r="AF50" s="136"/>
      <c r="AG50" s="136"/>
      <c r="AH50" s="136"/>
      <c r="AI50" s="136"/>
      <c r="AJ50" s="136"/>
      <c r="AK50" s="136"/>
      <c r="AL50" s="136"/>
      <c r="AM50" s="136"/>
      <c r="AN50" s="136"/>
      <c r="AO50" s="136"/>
      <c r="AP50" s="136"/>
      <c r="AQ50" s="136"/>
      <c r="AR50" s="136"/>
      <c r="AS50" s="136"/>
      <c r="AT50" s="136"/>
      <c r="AU50" s="136"/>
      <c r="AV50" s="136"/>
      <c r="AW50" s="136"/>
      <c r="AX50" s="136"/>
      <c r="AY50" s="136"/>
      <c r="AZ50" s="136"/>
      <c r="BA50" s="136"/>
      <c r="BB50" s="136"/>
      <c r="BC50" s="136"/>
      <c r="BD50" s="136"/>
      <c r="BE50" s="136"/>
      <c r="BF50" s="136"/>
      <c r="BG50" s="136"/>
    </row>
    <row r="51" customFormat="false" ht="25.5" hidden="false" customHeight="false" outlineLevel="0" collapsed="false">
      <c r="A51" s="123" t="s">
        <v>148</v>
      </c>
      <c r="B51" s="88" t="s">
        <v>83</v>
      </c>
      <c r="C51" s="88" t="s">
        <v>83</v>
      </c>
      <c r="D51" s="88" t="s">
        <v>83</v>
      </c>
      <c r="E51" s="88" t="s">
        <v>83</v>
      </c>
      <c r="F51" s="88" t="s">
        <v>83</v>
      </c>
      <c r="G51" s="88" t="s">
        <v>83</v>
      </c>
      <c r="H51" s="88" t="s">
        <v>83</v>
      </c>
      <c r="I51" s="88" t="s">
        <v>83</v>
      </c>
      <c r="J51" s="88" t="s">
        <v>83</v>
      </c>
      <c r="K51" s="88" t="s">
        <v>83</v>
      </c>
      <c r="L51" s="88" t="s">
        <v>83</v>
      </c>
      <c r="M51" s="88" t="n">
        <v>33936</v>
      </c>
      <c r="N51" s="88" t="n">
        <v>34891</v>
      </c>
      <c r="O51" s="88"/>
      <c r="P51" s="88"/>
      <c r="Q51" s="88"/>
    </row>
    <row r="52" customFormat="false" ht="12.75" hidden="false" customHeight="false" outlineLevel="0" collapsed="false">
      <c r="A52" s="126" t="s">
        <v>149</v>
      </c>
      <c r="B52" s="88" t="s">
        <v>83</v>
      </c>
      <c r="C52" s="88" t="s">
        <v>83</v>
      </c>
      <c r="D52" s="88" t="s">
        <v>83</v>
      </c>
      <c r="E52" s="88" t="s">
        <v>83</v>
      </c>
      <c r="F52" s="88" t="s">
        <v>83</v>
      </c>
      <c r="G52" s="88" t="s">
        <v>83</v>
      </c>
      <c r="H52" s="88" t="s">
        <v>83</v>
      </c>
      <c r="I52" s="88" t="s">
        <v>83</v>
      </c>
      <c r="J52" s="88" t="s">
        <v>83</v>
      </c>
      <c r="K52" s="88" t="s">
        <v>83</v>
      </c>
      <c r="L52" s="88" t="s">
        <v>83</v>
      </c>
      <c r="M52" s="88" t="n">
        <v>40557</v>
      </c>
      <c r="N52" s="88" t="n">
        <v>41685</v>
      </c>
      <c r="O52" s="88"/>
      <c r="P52" s="88"/>
      <c r="Q52" s="88"/>
    </row>
    <row r="53" customFormat="false" ht="12.75" hidden="false" customHeight="false" outlineLevel="0" collapsed="false">
      <c r="A53" s="127" t="s">
        <v>150</v>
      </c>
      <c r="B53" s="88" t="s">
        <v>83</v>
      </c>
      <c r="C53" s="88" t="s">
        <v>83</v>
      </c>
      <c r="D53" s="88" t="s">
        <v>83</v>
      </c>
      <c r="E53" s="88" t="s">
        <v>83</v>
      </c>
      <c r="F53" s="88" t="s">
        <v>83</v>
      </c>
      <c r="G53" s="88" t="s">
        <v>83</v>
      </c>
      <c r="H53" s="88" t="s">
        <v>83</v>
      </c>
      <c r="I53" s="88" t="s">
        <v>83</v>
      </c>
      <c r="J53" s="88" t="s">
        <v>83</v>
      </c>
      <c r="K53" s="88" t="s">
        <v>83</v>
      </c>
      <c r="L53" s="88" t="s">
        <v>83</v>
      </c>
      <c r="M53" s="88" t="n">
        <v>41648</v>
      </c>
      <c r="N53" s="88" t="n">
        <v>42901</v>
      </c>
      <c r="O53" s="88"/>
      <c r="P53" s="88"/>
      <c r="Q53" s="88"/>
    </row>
    <row r="54" customFormat="false" ht="12.75" hidden="false" customHeight="false" outlineLevel="0" collapsed="false">
      <c r="A54" s="125" t="s">
        <v>151</v>
      </c>
      <c r="B54" s="88" t="s">
        <v>83</v>
      </c>
      <c r="C54" s="88" t="s">
        <v>83</v>
      </c>
      <c r="D54" s="88" t="s">
        <v>83</v>
      </c>
      <c r="E54" s="88" t="s">
        <v>83</v>
      </c>
      <c r="F54" s="88" t="n">
        <v>31434</v>
      </c>
      <c r="G54" s="88" t="n">
        <v>31913</v>
      </c>
      <c r="H54" s="88" t="n">
        <v>35471</v>
      </c>
      <c r="I54" s="88" t="n">
        <v>36058</v>
      </c>
      <c r="J54" s="88" t="n">
        <v>36824</v>
      </c>
      <c r="K54" s="88" t="n">
        <v>37422</v>
      </c>
      <c r="L54" s="88" t="n">
        <v>37961</v>
      </c>
      <c r="M54" s="88" t="n">
        <v>39196</v>
      </c>
      <c r="N54" s="88" t="n">
        <v>40047</v>
      </c>
      <c r="O54" s="88"/>
      <c r="P54" s="88"/>
      <c r="Q54" s="88"/>
    </row>
    <row r="55" customFormat="false" ht="25.5" hidden="false" customHeight="false" outlineLevel="0" collapsed="false">
      <c r="A55" s="128" t="s">
        <v>152</v>
      </c>
      <c r="B55" s="88" t="n">
        <v>30385</v>
      </c>
      <c r="C55" s="88" t="n">
        <v>30710</v>
      </c>
      <c r="D55" s="88" t="n">
        <v>31514</v>
      </c>
      <c r="E55" s="88" t="n">
        <v>32252</v>
      </c>
      <c r="F55" s="88" t="n">
        <v>32981</v>
      </c>
      <c r="G55" s="88" t="n">
        <v>33495</v>
      </c>
      <c r="H55" s="88" t="n">
        <v>33696</v>
      </c>
      <c r="I55" s="88" t="n">
        <v>34225</v>
      </c>
      <c r="J55" s="88" t="n">
        <v>34975</v>
      </c>
      <c r="K55" s="88" t="n">
        <v>35672</v>
      </c>
      <c r="L55" s="88" t="n">
        <v>36176</v>
      </c>
      <c r="M55" s="88" t="n">
        <v>36738</v>
      </c>
      <c r="N55" s="88" t="n">
        <v>37790</v>
      </c>
      <c r="O55" s="88"/>
      <c r="P55" s="88"/>
      <c r="Q55" s="88"/>
    </row>
    <row r="56" customFormat="false" ht="12.75" hidden="false" customHeight="false" outlineLevel="0" collapsed="false">
      <c r="A56" s="116" t="s">
        <v>153</v>
      </c>
      <c r="B56" s="88" t="n">
        <v>32358</v>
      </c>
      <c r="C56" s="88" t="n">
        <v>32976</v>
      </c>
      <c r="D56" s="88" t="n">
        <v>33771</v>
      </c>
      <c r="E56" s="88" t="n">
        <v>34513</v>
      </c>
      <c r="F56" s="88" t="n">
        <v>35290</v>
      </c>
      <c r="G56" s="88" t="n">
        <v>35890</v>
      </c>
      <c r="H56" s="88" t="n">
        <v>40415</v>
      </c>
      <c r="I56" s="88" t="n">
        <v>40756</v>
      </c>
      <c r="J56" s="88" t="n">
        <v>41772</v>
      </c>
      <c r="K56" s="88" t="n">
        <v>42491</v>
      </c>
      <c r="L56" s="88" t="n">
        <v>43255</v>
      </c>
      <c r="M56" s="88" t="n">
        <v>44781</v>
      </c>
      <c r="N56" s="88" t="n">
        <v>45654</v>
      </c>
      <c r="O56" s="88"/>
      <c r="P56" s="88"/>
      <c r="Q56" s="88"/>
    </row>
    <row r="57" customFormat="false" ht="12.75" hidden="false" customHeight="false" outlineLevel="0" collapsed="false">
      <c r="A57" s="116" t="s">
        <v>154</v>
      </c>
      <c r="B57" s="88" t="n">
        <v>25064</v>
      </c>
      <c r="C57" s="88" t="n">
        <v>25580</v>
      </c>
      <c r="D57" s="88" t="n">
        <v>25906</v>
      </c>
      <c r="E57" s="88" t="n">
        <v>26304</v>
      </c>
      <c r="F57" s="88" t="n">
        <v>27176</v>
      </c>
      <c r="G57" s="88" t="n">
        <v>27501</v>
      </c>
      <c r="H57" s="88" t="n">
        <v>29595</v>
      </c>
      <c r="I57" s="88" t="n">
        <v>30357</v>
      </c>
      <c r="J57" s="88" t="n">
        <v>30787</v>
      </c>
      <c r="K57" s="88" t="n">
        <v>30969</v>
      </c>
      <c r="L57" s="88" t="n">
        <v>31200</v>
      </c>
      <c r="M57" s="88" t="n">
        <v>31935</v>
      </c>
      <c r="N57" s="88" t="n">
        <v>32584</v>
      </c>
      <c r="O57" s="88"/>
      <c r="P57" s="88"/>
      <c r="Q57" s="88"/>
    </row>
    <row r="58" customFormat="false" ht="12.75" hidden="false" customHeight="false" outlineLevel="0" collapsed="false">
      <c r="A58" s="125" t="s">
        <v>155</v>
      </c>
      <c r="B58" s="88" t="s">
        <v>83</v>
      </c>
      <c r="C58" s="88" t="s">
        <v>83</v>
      </c>
      <c r="D58" s="88" t="s">
        <v>83</v>
      </c>
      <c r="E58" s="88" t="s">
        <v>83</v>
      </c>
      <c r="F58" s="88" t="s">
        <v>83</v>
      </c>
      <c r="G58" s="88" t="s">
        <v>83</v>
      </c>
      <c r="H58" s="88" t="s">
        <v>83</v>
      </c>
      <c r="I58" s="88" t="s">
        <v>83</v>
      </c>
      <c r="J58" s="88" t="s">
        <v>83</v>
      </c>
      <c r="K58" s="88" t="s">
        <v>83</v>
      </c>
      <c r="L58" s="88" t="s">
        <v>83</v>
      </c>
      <c r="M58" s="88" t="n">
        <v>35039</v>
      </c>
      <c r="N58" s="88" t="n">
        <v>36105</v>
      </c>
      <c r="O58" s="88"/>
      <c r="P58" s="88"/>
      <c r="Q58" s="88"/>
    </row>
    <row r="59" customFormat="false" ht="12.75" hidden="false" customHeight="false" outlineLevel="0" collapsed="false">
      <c r="A59" s="116" t="s">
        <v>156</v>
      </c>
      <c r="B59" s="88" t="s">
        <v>83</v>
      </c>
      <c r="C59" s="88" t="s">
        <v>83</v>
      </c>
      <c r="D59" s="88" t="s">
        <v>83</v>
      </c>
      <c r="E59" s="88" t="s">
        <v>83</v>
      </c>
      <c r="F59" s="88" t="s">
        <v>83</v>
      </c>
      <c r="G59" s="88" t="s">
        <v>83</v>
      </c>
      <c r="H59" s="88" t="s">
        <v>83</v>
      </c>
      <c r="I59" s="88" t="s">
        <v>83</v>
      </c>
      <c r="J59" s="88" t="s">
        <v>83</v>
      </c>
      <c r="K59" s="88" t="s">
        <v>83</v>
      </c>
      <c r="L59" s="88" t="s">
        <v>83</v>
      </c>
      <c r="M59" s="88" t="n">
        <v>31510</v>
      </c>
      <c r="N59" s="88" t="n">
        <v>32454</v>
      </c>
      <c r="O59" s="88"/>
      <c r="P59" s="88"/>
      <c r="Q59" s="88"/>
    </row>
    <row r="60" customFormat="false" ht="12.75" hidden="false" customHeight="false" outlineLevel="0" collapsed="false">
      <c r="A60" s="116" t="s">
        <v>157</v>
      </c>
      <c r="B60" s="88" t="s">
        <v>83</v>
      </c>
      <c r="C60" s="88" t="s">
        <v>83</v>
      </c>
      <c r="D60" s="88" t="s">
        <v>83</v>
      </c>
      <c r="E60" s="88" t="s">
        <v>83</v>
      </c>
      <c r="F60" s="88" t="s">
        <v>83</v>
      </c>
      <c r="G60" s="88" t="s">
        <v>83</v>
      </c>
      <c r="H60" s="88" t="s">
        <v>83</v>
      </c>
      <c r="I60" s="88" t="s">
        <v>83</v>
      </c>
      <c r="J60" s="88" t="s">
        <v>83</v>
      </c>
      <c r="K60" s="88" t="s">
        <v>83</v>
      </c>
      <c r="L60" s="88" t="s">
        <v>83</v>
      </c>
      <c r="M60" s="88" t="n">
        <v>47649</v>
      </c>
      <c r="N60" s="88" t="n">
        <v>49781</v>
      </c>
      <c r="O60" s="88"/>
      <c r="P60" s="88"/>
      <c r="Q60" s="88"/>
    </row>
    <row r="61" customFormat="false" ht="12.75" hidden="false" customHeight="false" outlineLevel="0" collapsed="false">
      <c r="A61" s="116" t="s">
        <v>158</v>
      </c>
      <c r="B61" s="88" t="s">
        <v>83</v>
      </c>
      <c r="C61" s="88" t="s">
        <v>83</v>
      </c>
      <c r="D61" s="88" t="s">
        <v>83</v>
      </c>
      <c r="E61" s="88" t="s">
        <v>83</v>
      </c>
      <c r="F61" s="88" t="s">
        <v>83</v>
      </c>
      <c r="G61" s="88" t="s">
        <v>83</v>
      </c>
      <c r="H61" s="88" t="s">
        <v>83</v>
      </c>
      <c r="I61" s="88" t="s">
        <v>83</v>
      </c>
      <c r="J61" s="88" t="s">
        <v>83</v>
      </c>
      <c r="K61" s="88" t="s">
        <v>83</v>
      </c>
      <c r="L61" s="88" t="s">
        <v>83</v>
      </c>
      <c r="M61" s="88" t="n">
        <v>53511</v>
      </c>
      <c r="N61" s="88" t="n">
        <v>56357</v>
      </c>
      <c r="O61" s="88"/>
      <c r="P61" s="88"/>
      <c r="Q61" s="88"/>
    </row>
    <row r="62" customFormat="false" ht="25.5" hidden="false" customHeight="false" outlineLevel="0" collapsed="false">
      <c r="A62" s="128" t="s">
        <v>159</v>
      </c>
      <c r="B62" s="88" t="s">
        <v>83</v>
      </c>
      <c r="C62" s="88" t="s">
        <v>83</v>
      </c>
      <c r="D62" s="88" t="s">
        <v>83</v>
      </c>
      <c r="E62" s="88" t="s">
        <v>83</v>
      </c>
      <c r="F62" s="88" t="s">
        <v>83</v>
      </c>
      <c r="G62" s="88" t="s">
        <v>83</v>
      </c>
      <c r="H62" s="88" t="s">
        <v>83</v>
      </c>
      <c r="I62" s="88" t="s">
        <v>83</v>
      </c>
      <c r="J62" s="88" t="s">
        <v>83</v>
      </c>
      <c r="K62" s="88" t="s">
        <v>83</v>
      </c>
      <c r="L62" s="88" t="s">
        <v>83</v>
      </c>
      <c r="M62" s="88" t="n">
        <v>35961</v>
      </c>
      <c r="N62" s="88" t="n">
        <v>36857</v>
      </c>
      <c r="O62" s="88"/>
      <c r="P62" s="88"/>
      <c r="Q62" s="88"/>
    </row>
    <row r="63" customFormat="false" ht="12.75" hidden="false" customHeight="false" outlineLevel="0" collapsed="false">
      <c r="A63" s="116" t="s">
        <v>160</v>
      </c>
      <c r="B63" s="88" t="s">
        <v>83</v>
      </c>
      <c r="C63" s="88" t="s">
        <v>83</v>
      </c>
      <c r="D63" s="88" t="s">
        <v>83</v>
      </c>
      <c r="E63" s="88" t="s">
        <v>83</v>
      </c>
      <c r="F63" s="88" t="s">
        <v>83</v>
      </c>
      <c r="G63" s="88" t="s">
        <v>83</v>
      </c>
      <c r="H63" s="88" t="s">
        <v>83</v>
      </c>
      <c r="I63" s="88" t="s">
        <v>83</v>
      </c>
      <c r="J63" s="88" t="s">
        <v>83</v>
      </c>
      <c r="K63" s="88" t="s">
        <v>83</v>
      </c>
      <c r="L63" s="88" t="s">
        <v>83</v>
      </c>
      <c r="M63" s="88" t="n">
        <v>36041</v>
      </c>
      <c r="N63" s="88" t="n">
        <v>38038</v>
      </c>
      <c r="O63" s="88"/>
      <c r="P63" s="88"/>
      <c r="Q63" s="88"/>
    </row>
    <row r="64" customFormat="false" ht="12.75" hidden="false" customHeight="false" outlineLevel="0" collapsed="false">
      <c r="A64" s="125" t="s">
        <v>161</v>
      </c>
      <c r="B64" s="88" t="s">
        <v>83</v>
      </c>
      <c r="C64" s="88" t="s">
        <v>83</v>
      </c>
      <c r="D64" s="88" t="s">
        <v>83</v>
      </c>
      <c r="E64" s="88" t="s">
        <v>83</v>
      </c>
      <c r="F64" s="88" t="s">
        <v>83</v>
      </c>
      <c r="G64" s="88" t="s">
        <v>83</v>
      </c>
      <c r="H64" s="88" t="s">
        <v>83</v>
      </c>
      <c r="I64" s="88" t="s">
        <v>83</v>
      </c>
      <c r="J64" s="88" t="s">
        <v>83</v>
      </c>
      <c r="K64" s="88" t="s">
        <v>83</v>
      </c>
      <c r="L64" s="88" t="s">
        <v>83</v>
      </c>
      <c r="M64" s="88" t="n">
        <v>24020</v>
      </c>
      <c r="N64" s="88" t="n">
        <v>24504</v>
      </c>
      <c r="O64" s="88"/>
      <c r="P64" s="88"/>
      <c r="Q64" s="88"/>
    </row>
    <row r="65" customFormat="false" ht="12.75" hidden="false" customHeight="false" outlineLevel="0" collapsed="false">
      <c r="A65" s="116" t="s">
        <v>162</v>
      </c>
      <c r="B65" s="88" t="s">
        <v>83</v>
      </c>
      <c r="C65" s="88" t="s">
        <v>83</v>
      </c>
      <c r="D65" s="88" t="s">
        <v>83</v>
      </c>
      <c r="E65" s="88" t="s">
        <v>83</v>
      </c>
      <c r="F65" s="88" t="s">
        <v>83</v>
      </c>
      <c r="G65" s="88" t="s">
        <v>83</v>
      </c>
      <c r="H65" s="88" t="s">
        <v>83</v>
      </c>
      <c r="I65" s="88" t="s">
        <v>83</v>
      </c>
      <c r="J65" s="88" t="s">
        <v>83</v>
      </c>
      <c r="K65" s="88" t="s">
        <v>83</v>
      </c>
      <c r="L65" s="88" t="s">
        <v>83</v>
      </c>
      <c r="M65" s="88" t="n">
        <v>24476</v>
      </c>
      <c r="N65" s="88" t="n">
        <v>24975</v>
      </c>
      <c r="O65" s="88"/>
      <c r="P65" s="88"/>
      <c r="Q65" s="88"/>
    </row>
    <row r="66" customFormat="false" ht="12.75" hidden="false" customHeight="false" outlineLevel="0" collapsed="false">
      <c r="A66" s="116" t="s">
        <v>163</v>
      </c>
      <c r="B66" s="88" t="s">
        <v>83</v>
      </c>
      <c r="C66" s="88" t="s">
        <v>83</v>
      </c>
      <c r="D66" s="88" t="s">
        <v>83</v>
      </c>
      <c r="E66" s="88" t="s">
        <v>83</v>
      </c>
      <c r="F66" s="88" t="s">
        <v>83</v>
      </c>
      <c r="G66" s="88" t="s">
        <v>83</v>
      </c>
      <c r="H66" s="88" t="s">
        <v>83</v>
      </c>
      <c r="I66" s="88" t="s">
        <v>83</v>
      </c>
      <c r="J66" s="88" t="s">
        <v>83</v>
      </c>
      <c r="K66" s="88" t="s">
        <v>83</v>
      </c>
      <c r="L66" s="88" t="s">
        <v>83</v>
      </c>
      <c r="M66" s="88" t="n">
        <v>23590</v>
      </c>
      <c r="N66" s="88" t="n">
        <v>24027</v>
      </c>
      <c r="O66" s="88"/>
      <c r="P66" s="88"/>
      <c r="Q66" s="88"/>
    </row>
    <row r="67" customFormat="false" ht="12.75" hidden="false" customHeight="false" outlineLevel="0" collapsed="false">
      <c r="A67" s="125" t="s">
        <v>164</v>
      </c>
      <c r="B67" s="88" t="s">
        <v>83</v>
      </c>
      <c r="C67" s="88" t="s">
        <v>83</v>
      </c>
      <c r="D67" s="88" t="s">
        <v>83</v>
      </c>
      <c r="E67" s="88" t="s">
        <v>83</v>
      </c>
      <c r="F67" s="88" t="s">
        <v>83</v>
      </c>
      <c r="G67" s="88" t="s">
        <v>83</v>
      </c>
      <c r="H67" s="88" t="s">
        <v>83</v>
      </c>
      <c r="I67" s="88" t="s">
        <v>83</v>
      </c>
      <c r="J67" s="88" t="s">
        <v>83</v>
      </c>
      <c r="K67" s="88" t="s">
        <v>83</v>
      </c>
      <c r="L67" s="88" t="s">
        <v>83</v>
      </c>
      <c r="M67" s="88" t="n">
        <v>56129</v>
      </c>
      <c r="N67" s="88" t="n">
        <v>57143</v>
      </c>
      <c r="O67" s="88"/>
      <c r="P67" s="88"/>
      <c r="Q67" s="88"/>
    </row>
    <row r="68" customFormat="false" ht="12.75" hidden="false" customHeight="false" outlineLevel="0" collapsed="false">
      <c r="A68" s="116" t="s">
        <v>165</v>
      </c>
      <c r="B68" s="88" t="s">
        <v>83</v>
      </c>
      <c r="C68" s="88" t="s">
        <v>83</v>
      </c>
      <c r="D68" s="88" t="s">
        <v>83</v>
      </c>
      <c r="E68" s="88" t="s">
        <v>83</v>
      </c>
      <c r="F68" s="88" t="s">
        <v>83</v>
      </c>
      <c r="G68" s="88" t="s">
        <v>83</v>
      </c>
      <c r="H68" s="88" t="s">
        <v>83</v>
      </c>
      <c r="I68" s="88" t="s">
        <v>83</v>
      </c>
      <c r="J68" s="88" t="s">
        <v>83</v>
      </c>
      <c r="K68" s="88" t="s">
        <v>83</v>
      </c>
      <c r="L68" s="88" t="s">
        <v>83</v>
      </c>
      <c r="M68" s="88" t="n">
        <v>53665</v>
      </c>
      <c r="N68" s="88" t="n">
        <v>54771</v>
      </c>
      <c r="O68" s="88"/>
      <c r="P68" s="88"/>
      <c r="Q68" s="88"/>
    </row>
    <row r="69" customFormat="false" ht="38.25" hidden="false" customHeight="false" outlineLevel="0" collapsed="false">
      <c r="A69" s="128" t="s">
        <v>166</v>
      </c>
      <c r="B69" s="88" t="s">
        <v>83</v>
      </c>
      <c r="C69" s="88" t="s">
        <v>83</v>
      </c>
      <c r="D69" s="88" t="s">
        <v>83</v>
      </c>
      <c r="E69" s="88" t="s">
        <v>83</v>
      </c>
      <c r="F69" s="88" t="s">
        <v>83</v>
      </c>
      <c r="G69" s="88" t="s">
        <v>83</v>
      </c>
      <c r="H69" s="88" t="s">
        <v>83</v>
      </c>
      <c r="I69" s="88" t="s">
        <v>83</v>
      </c>
      <c r="J69" s="88" t="s">
        <v>83</v>
      </c>
      <c r="K69" s="88" t="s">
        <v>83</v>
      </c>
      <c r="L69" s="88" t="s">
        <v>83</v>
      </c>
      <c r="M69" s="88" t="n">
        <v>47610</v>
      </c>
      <c r="N69" s="88" t="n">
        <v>46826</v>
      </c>
      <c r="O69" s="88"/>
      <c r="P69" s="88"/>
      <c r="Q69" s="88"/>
    </row>
    <row r="70" customFormat="false" ht="12.75" hidden="false" customHeight="false" outlineLevel="0" collapsed="false">
      <c r="A70" s="116" t="s">
        <v>167</v>
      </c>
      <c r="B70" s="88" t="s">
        <v>83</v>
      </c>
      <c r="C70" s="88" t="s">
        <v>83</v>
      </c>
      <c r="D70" s="88" t="s">
        <v>83</v>
      </c>
      <c r="E70" s="88" t="s">
        <v>83</v>
      </c>
      <c r="F70" s="88" t="s">
        <v>83</v>
      </c>
      <c r="G70" s="88" t="s">
        <v>83</v>
      </c>
      <c r="H70" s="88" t="s">
        <v>83</v>
      </c>
      <c r="I70" s="88" t="s">
        <v>83</v>
      </c>
      <c r="J70" s="88" t="s">
        <v>83</v>
      </c>
      <c r="K70" s="88" t="s">
        <v>83</v>
      </c>
      <c r="L70" s="88" t="s">
        <v>83</v>
      </c>
      <c r="M70" s="88" t="n">
        <v>55131</v>
      </c>
      <c r="N70" s="88" t="n">
        <v>56342</v>
      </c>
      <c r="O70" s="88"/>
      <c r="P70" s="88"/>
      <c r="Q70" s="88"/>
    </row>
    <row r="71" customFormat="false" ht="12.75" hidden="false" customHeight="false" outlineLevel="0" collapsed="false">
      <c r="A71" s="116" t="s">
        <v>168</v>
      </c>
      <c r="B71" s="88" t="s">
        <v>83</v>
      </c>
      <c r="C71" s="88" t="s">
        <v>83</v>
      </c>
      <c r="D71" s="88" t="s">
        <v>83</v>
      </c>
      <c r="E71" s="88" t="s">
        <v>83</v>
      </c>
      <c r="F71" s="88" t="s">
        <v>83</v>
      </c>
      <c r="G71" s="88" t="s">
        <v>83</v>
      </c>
      <c r="H71" s="88" t="s">
        <v>83</v>
      </c>
      <c r="I71" s="88" t="s">
        <v>83</v>
      </c>
      <c r="J71" s="88" t="s">
        <v>83</v>
      </c>
      <c r="K71" s="88" t="s">
        <v>83</v>
      </c>
      <c r="L71" s="88" t="s">
        <v>83</v>
      </c>
      <c r="M71" s="88" t="n">
        <v>53972</v>
      </c>
      <c r="N71" s="88" t="n">
        <v>54501</v>
      </c>
      <c r="O71" s="88"/>
      <c r="P71" s="88"/>
      <c r="Q71" s="88"/>
    </row>
    <row r="72" customFormat="false" ht="25.5" hidden="false" customHeight="false" outlineLevel="0" collapsed="false">
      <c r="A72" s="128" t="s">
        <v>169</v>
      </c>
      <c r="B72" s="88" t="s">
        <v>83</v>
      </c>
      <c r="C72" s="88" t="s">
        <v>83</v>
      </c>
      <c r="D72" s="88" t="s">
        <v>83</v>
      </c>
      <c r="E72" s="88" t="s">
        <v>83</v>
      </c>
      <c r="F72" s="88" t="s">
        <v>83</v>
      </c>
      <c r="G72" s="88" t="s">
        <v>83</v>
      </c>
      <c r="H72" s="88" t="s">
        <v>83</v>
      </c>
      <c r="I72" s="88" t="s">
        <v>83</v>
      </c>
      <c r="J72" s="88" t="s">
        <v>83</v>
      </c>
      <c r="K72" s="88" t="s">
        <v>83</v>
      </c>
      <c r="L72" s="88" t="s">
        <v>83</v>
      </c>
      <c r="M72" s="88" t="n">
        <v>59321</v>
      </c>
      <c r="N72" s="88" t="n">
        <v>60581</v>
      </c>
      <c r="O72" s="88"/>
      <c r="P72" s="88"/>
      <c r="Q72" s="88"/>
    </row>
    <row r="73" customFormat="false" ht="12.75" hidden="false" customHeight="false" outlineLevel="0" collapsed="false">
      <c r="A73" s="116" t="s">
        <v>170</v>
      </c>
      <c r="B73" s="88" t="s">
        <v>83</v>
      </c>
      <c r="C73" s="88" t="s">
        <v>83</v>
      </c>
      <c r="D73" s="88" t="s">
        <v>83</v>
      </c>
      <c r="E73" s="88" t="s">
        <v>83</v>
      </c>
      <c r="F73" s="88" t="s">
        <v>83</v>
      </c>
      <c r="G73" s="88" t="s">
        <v>83</v>
      </c>
      <c r="H73" s="88" t="s">
        <v>83</v>
      </c>
      <c r="I73" s="88" t="s">
        <v>83</v>
      </c>
      <c r="J73" s="88" t="s">
        <v>83</v>
      </c>
      <c r="K73" s="88" t="s">
        <v>83</v>
      </c>
      <c r="L73" s="88" t="s">
        <v>83</v>
      </c>
      <c r="M73" s="88" t="n">
        <v>45399</v>
      </c>
      <c r="N73" s="88" t="n">
        <v>44935</v>
      </c>
      <c r="O73" s="88"/>
      <c r="P73" s="88"/>
      <c r="Q73" s="88"/>
    </row>
    <row r="74" customFormat="false" ht="12.75" hidden="false" customHeight="false" outlineLevel="0" collapsed="false">
      <c r="A74" s="125" t="s">
        <v>171</v>
      </c>
      <c r="B74" s="88" t="n">
        <v>43650</v>
      </c>
      <c r="C74" s="88" t="n">
        <v>44701</v>
      </c>
      <c r="D74" s="88" t="n">
        <v>45910</v>
      </c>
      <c r="E74" s="88" t="n">
        <v>46676</v>
      </c>
      <c r="F74" s="88" t="n">
        <v>49008</v>
      </c>
      <c r="G74" s="88" t="n">
        <v>50813</v>
      </c>
      <c r="H74" s="88" t="n">
        <v>51995</v>
      </c>
      <c r="I74" s="88" t="n">
        <v>52871</v>
      </c>
      <c r="J74" s="88" t="n">
        <v>54760</v>
      </c>
      <c r="K74" s="88" t="n">
        <v>55634</v>
      </c>
      <c r="L74" s="88" t="n">
        <v>56477</v>
      </c>
      <c r="M74" s="88" t="n">
        <v>57831</v>
      </c>
      <c r="N74" s="88" t="n">
        <v>60588</v>
      </c>
      <c r="O74" s="88"/>
      <c r="P74" s="88"/>
      <c r="Q74" s="88"/>
    </row>
    <row r="75" customFormat="false" ht="12.75" hidden="false" customHeight="false" outlineLevel="0" collapsed="false">
      <c r="A75" s="116" t="s">
        <v>172</v>
      </c>
      <c r="B75" s="88" t="n">
        <v>43722</v>
      </c>
      <c r="C75" s="88" t="n">
        <v>44754</v>
      </c>
      <c r="D75" s="88" t="n">
        <v>45972</v>
      </c>
      <c r="E75" s="88" t="n">
        <v>46607</v>
      </c>
      <c r="F75" s="88" t="n">
        <v>49186</v>
      </c>
      <c r="G75" s="88" t="n">
        <v>51056</v>
      </c>
      <c r="H75" s="88" t="n">
        <v>52300</v>
      </c>
      <c r="I75" s="88" t="n">
        <v>53088</v>
      </c>
      <c r="J75" s="88" t="n">
        <v>54931</v>
      </c>
      <c r="K75" s="88" t="n">
        <v>55877</v>
      </c>
      <c r="L75" s="88" t="n">
        <v>56738</v>
      </c>
      <c r="M75" s="88" t="n">
        <v>58107</v>
      </c>
      <c r="N75" s="88" t="n">
        <v>61064</v>
      </c>
      <c r="O75" s="88"/>
      <c r="P75" s="88"/>
      <c r="Q75" s="88"/>
    </row>
    <row r="76" customFormat="false" ht="25.5" hidden="false" customHeight="false" outlineLevel="0" collapsed="false">
      <c r="A76" s="128" t="s">
        <v>173</v>
      </c>
      <c r="B76" s="88" t="n">
        <v>41911</v>
      </c>
      <c r="C76" s="88" t="n">
        <v>42988</v>
      </c>
      <c r="D76" s="88" t="n">
        <v>43969</v>
      </c>
      <c r="E76" s="88" t="n">
        <v>45069</v>
      </c>
      <c r="F76" s="88" t="n">
        <v>46508</v>
      </c>
      <c r="G76" s="88" t="n">
        <v>48159</v>
      </c>
      <c r="H76" s="88" t="n">
        <v>49017</v>
      </c>
      <c r="I76" s="88" t="n">
        <v>49779</v>
      </c>
      <c r="J76" s="88" t="n">
        <v>51702</v>
      </c>
      <c r="K76" s="88" t="n">
        <v>52693</v>
      </c>
      <c r="L76" s="88" t="n">
        <v>52942</v>
      </c>
      <c r="M76" s="88" t="n">
        <v>54101</v>
      </c>
      <c r="N76" s="88" t="n">
        <v>56086</v>
      </c>
      <c r="O76" s="88"/>
      <c r="P76" s="88"/>
      <c r="Q76" s="88"/>
    </row>
    <row r="77" customFormat="false" ht="25.5" hidden="false" customHeight="false" outlineLevel="0" collapsed="false">
      <c r="A77" s="128" t="s">
        <v>174</v>
      </c>
      <c r="B77" s="88" t="n">
        <v>46431</v>
      </c>
      <c r="C77" s="88" t="n">
        <v>47586</v>
      </c>
      <c r="D77" s="88" t="n">
        <v>51389</v>
      </c>
      <c r="E77" s="88" t="n">
        <v>52718</v>
      </c>
      <c r="F77" s="88" t="n">
        <v>55547</v>
      </c>
      <c r="G77" s="88" t="n">
        <v>55725</v>
      </c>
      <c r="H77" s="88" t="n">
        <v>55852</v>
      </c>
      <c r="I77" s="88" t="n">
        <v>58500</v>
      </c>
      <c r="J77" s="88" t="n">
        <v>60864</v>
      </c>
      <c r="K77" s="88" t="n">
        <v>59707</v>
      </c>
      <c r="L77" s="88" t="n">
        <v>63911</v>
      </c>
      <c r="M77" s="88" t="n">
        <v>65452</v>
      </c>
      <c r="N77" s="88" t="n">
        <v>68821</v>
      </c>
      <c r="O77" s="88"/>
      <c r="P77" s="88"/>
      <c r="Q77" s="88"/>
    </row>
    <row r="78" customFormat="false" ht="12.75" hidden="false" customHeight="false" outlineLevel="0" collapsed="false">
      <c r="A78" s="125" t="s">
        <v>175</v>
      </c>
      <c r="B78" s="88" t="s">
        <v>83</v>
      </c>
      <c r="C78" s="88" t="s">
        <v>83</v>
      </c>
      <c r="D78" s="88" t="s">
        <v>83</v>
      </c>
      <c r="E78" s="88" t="s">
        <v>83</v>
      </c>
      <c r="F78" s="88" t="s">
        <v>83</v>
      </c>
      <c r="G78" s="88" t="s">
        <v>83</v>
      </c>
      <c r="H78" s="88" t="s">
        <v>83</v>
      </c>
      <c r="I78" s="88" t="s">
        <v>83</v>
      </c>
      <c r="J78" s="88" t="s">
        <v>83</v>
      </c>
      <c r="K78" s="88" t="s">
        <v>83</v>
      </c>
      <c r="L78" s="88" t="s">
        <v>83</v>
      </c>
      <c r="M78" s="88" t="n">
        <v>44822</v>
      </c>
      <c r="N78" s="88" t="n">
        <v>47243</v>
      </c>
      <c r="O78" s="88"/>
      <c r="P78" s="88"/>
      <c r="Q78" s="88"/>
    </row>
    <row r="79" customFormat="false" ht="25.5" hidden="false" customHeight="false" outlineLevel="0" collapsed="false">
      <c r="A79" s="124" t="s">
        <v>176</v>
      </c>
      <c r="B79" s="88" t="s">
        <v>83</v>
      </c>
      <c r="C79" s="88" t="s">
        <v>83</v>
      </c>
      <c r="D79" s="88" t="s">
        <v>83</v>
      </c>
      <c r="E79" s="88" t="s">
        <v>83</v>
      </c>
      <c r="F79" s="88" t="s">
        <v>83</v>
      </c>
      <c r="G79" s="88" t="s">
        <v>83</v>
      </c>
      <c r="H79" s="88" t="s">
        <v>83</v>
      </c>
      <c r="I79" s="88" t="s">
        <v>83</v>
      </c>
      <c r="J79" s="88" t="s">
        <v>83</v>
      </c>
      <c r="K79" s="88" t="s">
        <v>83</v>
      </c>
      <c r="L79" s="88" t="s">
        <v>83</v>
      </c>
      <c r="M79" s="88" t="n">
        <v>55024</v>
      </c>
      <c r="N79" s="88" t="n">
        <v>56334</v>
      </c>
      <c r="O79" s="88"/>
      <c r="P79" s="88"/>
      <c r="Q79" s="88"/>
    </row>
    <row r="80" customFormat="false" ht="12.75" hidden="false" customHeight="false" outlineLevel="0" collapsed="false">
      <c r="A80" s="116" t="s">
        <v>177</v>
      </c>
      <c r="B80" s="88" t="s">
        <v>83</v>
      </c>
      <c r="C80" s="88" t="s">
        <v>83</v>
      </c>
      <c r="D80" s="88" t="s">
        <v>83</v>
      </c>
      <c r="E80" s="88" t="s">
        <v>83</v>
      </c>
      <c r="F80" s="88" t="s">
        <v>83</v>
      </c>
      <c r="G80" s="88" t="s">
        <v>83</v>
      </c>
      <c r="H80" s="88" t="s">
        <v>83</v>
      </c>
      <c r="I80" s="88" t="s">
        <v>83</v>
      </c>
      <c r="J80" s="88" t="s">
        <v>83</v>
      </c>
      <c r="K80" s="88" t="s">
        <v>83</v>
      </c>
      <c r="L80" s="88" t="s">
        <v>83</v>
      </c>
      <c r="M80" s="88" t="n">
        <v>49210</v>
      </c>
      <c r="N80" s="88" t="n">
        <v>51123</v>
      </c>
      <c r="O80" s="88"/>
      <c r="P80" s="88"/>
      <c r="Q80" s="88"/>
    </row>
    <row r="81" customFormat="false" ht="25.5" hidden="false" customHeight="false" outlineLevel="0" collapsed="false">
      <c r="A81" s="128" t="s">
        <v>178</v>
      </c>
      <c r="B81" s="88" t="s">
        <v>83</v>
      </c>
      <c r="C81" s="88" t="s">
        <v>83</v>
      </c>
      <c r="D81" s="88" t="s">
        <v>83</v>
      </c>
      <c r="E81" s="88" t="s">
        <v>83</v>
      </c>
      <c r="F81" s="88" t="s">
        <v>83</v>
      </c>
      <c r="G81" s="88" t="s">
        <v>83</v>
      </c>
      <c r="H81" s="88" t="s">
        <v>83</v>
      </c>
      <c r="I81" s="88" t="s">
        <v>83</v>
      </c>
      <c r="J81" s="88" t="s">
        <v>83</v>
      </c>
      <c r="K81" s="88" t="s">
        <v>83</v>
      </c>
      <c r="L81" s="88" t="s">
        <v>83</v>
      </c>
      <c r="M81" s="88" t="n">
        <v>69955</v>
      </c>
      <c r="N81" s="88" t="n">
        <v>70901</v>
      </c>
      <c r="O81" s="88"/>
      <c r="P81" s="88"/>
      <c r="Q81" s="88"/>
    </row>
    <row r="82" customFormat="false" ht="25.5" hidden="false" customHeight="false" outlineLevel="0" collapsed="false">
      <c r="A82" s="128" t="s">
        <v>214</v>
      </c>
      <c r="B82" s="88" t="s">
        <v>83</v>
      </c>
      <c r="C82" s="88" t="s">
        <v>83</v>
      </c>
      <c r="D82" s="88" t="s">
        <v>83</v>
      </c>
      <c r="E82" s="88" t="s">
        <v>83</v>
      </c>
      <c r="F82" s="88" t="s">
        <v>83</v>
      </c>
      <c r="G82" s="88" t="s">
        <v>83</v>
      </c>
      <c r="H82" s="88" t="s">
        <v>83</v>
      </c>
      <c r="I82" s="88" t="s">
        <v>83</v>
      </c>
      <c r="J82" s="88" t="s">
        <v>83</v>
      </c>
      <c r="K82" s="88" t="s">
        <v>83</v>
      </c>
      <c r="L82" s="88" t="s">
        <v>83</v>
      </c>
      <c r="M82" s="88" t="n">
        <v>50526</v>
      </c>
      <c r="N82" s="88" t="n">
        <v>52160</v>
      </c>
      <c r="O82" s="88"/>
      <c r="P82" s="88"/>
      <c r="Q82" s="88"/>
    </row>
    <row r="83" customFormat="false" ht="12.75" hidden="false" customHeight="false" outlineLevel="0" collapsed="false">
      <c r="A83" s="116" t="s">
        <v>180</v>
      </c>
      <c r="B83" s="88" t="s">
        <v>83</v>
      </c>
      <c r="C83" s="88" t="s">
        <v>83</v>
      </c>
      <c r="D83" s="88" t="s">
        <v>83</v>
      </c>
      <c r="E83" s="88" t="s">
        <v>83</v>
      </c>
      <c r="F83" s="88" t="s">
        <v>83</v>
      </c>
      <c r="G83" s="88" t="s">
        <v>83</v>
      </c>
      <c r="H83" s="88" t="s">
        <v>83</v>
      </c>
      <c r="I83" s="88" t="s">
        <v>83</v>
      </c>
      <c r="J83" s="88" t="s">
        <v>83</v>
      </c>
      <c r="K83" s="88" t="s">
        <v>83</v>
      </c>
      <c r="L83" s="88" t="s">
        <v>83</v>
      </c>
      <c r="M83" s="88" t="n">
        <v>48182</v>
      </c>
      <c r="N83" s="88" t="n">
        <v>50069</v>
      </c>
      <c r="O83" s="88"/>
      <c r="P83" s="88"/>
      <c r="Q83" s="88"/>
    </row>
    <row r="84" customFormat="false" ht="12.75" hidden="false" customHeight="false" outlineLevel="0" collapsed="false">
      <c r="A84" s="116" t="s">
        <v>181</v>
      </c>
      <c r="B84" s="88" t="s">
        <v>83</v>
      </c>
      <c r="C84" s="88" t="s">
        <v>83</v>
      </c>
      <c r="D84" s="88" t="s">
        <v>83</v>
      </c>
      <c r="E84" s="88" t="s">
        <v>83</v>
      </c>
      <c r="F84" s="88" t="s">
        <v>83</v>
      </c>
      <c r="G84" s="88" t="s">
        <v>83</v>
      </c>
      <c r="H84" s="88" t="s">
        <v>83</v>
      </c>
      <c r="I84" s="88" t="s">
        <v>83</v>
      </c>
      <c r="J84" s="88" t="s">
        <v>83</v>
      </c>
      <c r="K84" s="88" t="s">
        <v>83</v>
      </c>
      <c r="L84" s="88" t="s">
        <v>83</v>
      </c>
      <c r="M84" s="88" t="n">
        <v>49397</v>
      </c>
      <c r="N84" s="88" t="n">
        <v>49606</v>
      </c>
      <c r="O84" s="88"/>
      <c r="P84" s="88"/>
      <c r="Q84" s="88"/>
    </row>
    <row r="85" customFormat="false" ht="25.5" hidden="false" customHeight="false" outlineLevel="0" collapsed="false">
      <c r="A85" s="128" t="s">
        <v>182</v>
      </c>
      <c r="B85" s="88" t="s">
        <v>83</v>
      </c>
      <c r="C85" s="88" t="s">
        <v>83</v>
      </c>
      <c r="D85" s="88" t="s">
        <v>83</v>
      </c>
      <c r="E85" s="88" t="s">
        <v>83</v>
      </c>
      <c r="F85" s="88" t="s">
        <v>83</v>
      </c>
      <c r="G85" s="88" t="s">
        <v>83</v>
      </c>
      <c r="H85" s="88" t="s">
        <v>83</v>
      </c>
      <c r="I85" s="88" t="s">
        <v>83</v>
      </c>
      <c r="J85" s="88" t="s">
        <v>83</v>
      </c>
      <c r="K85" s="88" t="s">
        <v>83</v>
      </c>
      <c r="L85" s="88" t="s">
        <v>83</v>
      </c>
      <c r="M85" s="88" t="n">
        <v>48188</v>
      </c>
      <c r="N85" s="88" t="n">
        <v>47898</v>
      </c>
      <c r="O85" s="88"/>
      <c r="P85" s="88"/>
      <c r="Q85" s="88"/>
    </row>
    <row r="86" customFormat="false" ht="12.75" hidden="false" customHeight="false" outlineLevel="0" collapsed="false">
      <c r="A86" s="116" t="s">
        <v>183</v>
      </c>
      <c r="B86" s="88" t="s">
        <v>83</v>
      </c>
      <c r="C86" s="88" t="s">
        <v>83</v>
      </c>
      <c r="D86" s="88" t="s">
        <v>83</v>
      </c>
      <c r="E86" s="88" t="s">
        <v>83</v>
      </c>
      <c r="F86" s="88" t="s">
        <v>83</v>
      </c>
      <c r="G86" s="88" t="s">
        <v>83</v>
      </c>
      <c r="H86" s="88" t="s">
        <v>83</v>
      </c>
      <c r="I86" s="88" t="s">
        <v>83</v>
      </c>
      <c r="J86" s="88" t="s">
        <v>83</v>
      </c>
      <c r="K86" s="88" t="s">
        <v>83</v>
      </c>
      <c r="L86" s="88" t="s">
        <v>83</v>
      </c>
      <c r="M86" s="88" t="n">
        <v>32026</v>
      </c>
      <c r="N86" s="88" t="n">
        <v>32767</v>
      </c>
      <c r="O86" s="88"/>
      <c r="P86" s="88"/>
      <c r="Q86" s="88"/>
    </row>
    <row r="87" customFormat="false" ht="25.5" hidden="false" customHeight="false" outlineLevel="0" collapsed="false">
      <c r="A87" s="124" t="s">
        <v>184</v>
      </c>
      <c r="B87" s="88" t="s">
        <v>83</v>
      </c>
      <c r="C87" s="88" t="s">
        <v>83</v>
      </c>
      <c r="D87" s="88" t="s">
        <v>83</v>
      </c>
      <c r="E87" s="88" t="s">
        <v>83</v>
      </c>
      <c r="F87" s="88" t="s">
        <v>83</v>
      </c>
      <c r="G87" s="88" t="s">
        <v>83</v>
      </c>
      <c r="H87" s="88" t="s">
        <v>83</v>
      </c>
      <c r="I87" s="88" t="s">
        <v>83</v>
      </c>
      <c r="J87" s="88" t="s">
        <v>83</v>
      </c>
      <c r="K87" s="88" t="s">
        <v>83</v>
      </c>
      <c r="L87" s="88" t="s">
        <v>83</v>
      </c>
      <c r="M87" s="88" t="n">
        <v>25117</v>
      </c>
      <c r="N87" s="88" t="n">
        <v>26183</v>
      </c>
      <c r="O87" s="88"/>
      <c r="P87" s="88"/>
      <c r="Q87" s="88"/>
    </row>
    <row r="88" customFormat="false" ht="12.75" hidden="false" customHeight="false" outlineLevel="0" collapsed="false">
      <c r="A88" s="116" t="s">
        <v>185</v>
      </c>
      <c r="B88" s="88" t="s">
        <v>83</v>
      </c>
      <c r="C88" s="88" t="s">
        <v>83</v>
      </c>
      <c r="D88" s="88" t="s">
        <v>83</v>
      </c>
      <c r="E88" s="88" t="s">
        <v>83</v>
      </c>
      <c r="F88" s="88" t="s">
        <v>83</v>
      </c>
      <c r="G88" s="88" t="s">
        <v>83</v>
      </c>
      <c r="H88" s="88" t="s">
        <v>83</v>
      </c>
      <c r="I88" s="88" t="s">
        <v>83</v>
      </c>
      <c r="J88" s="88" t="s">
        <v>83</v>
      </c>
      <c r="K88" s="88" t="s">
        <v>83</v>
      </c>
      <c r="L88" s="88" t="s">
        <v>83</v>
      </c>
      <c r="M88" s="88" t="n">
        <v>41260</v>
      </c>
      <c r="N88" s="88" t="n">
        <v>41584</v>
      </c>
      <c r="O88" s="88"/>
      <c r="P88" s="88"/>
      <c r="Q88" s="88"/>
    </row>
    <row r="89" customFormat="false" ht="12.75" hidden="false" customHeight="false" outlineLevel="0" collapsed="false">
      <c r="A89" s="116" t="s">
        <v>186</v>
      </c>
      <c r="B89" s="88" t="s">
        <v>83</v>
      </c>
      <c r="C89" s="88" t="s">
        <v>83</v>
      </c>
      <c r="D89" s="88" t="s">
        <v>83</v>
      </c>
      <c r="E89" s="88" t="s">
        <v>83</v>
      </c>
      <c r="F89" s="88" t="s">
        <v>83</v>
      </c>
      <c r="G89" s="88" t="s">
        <v>83</v>
      </c>
      <c r="H89" s="88" t="s">
        <v>83</v>
      </c>
      <c r="I89" s="88" t="s">
        <v>83</v>
      </c>
      <c r="J89" s="88" t="s">
        <v>83</v>
      </c>
      <c r="K89" s="88" t="s">
        <v>83</v>
      </c>
      <c r="L89" s="88" t="s">
        <v>83</v>
      </c>
      <c r="M89" s="88" t="n">
        <v>20573</v>
      </c>
      <c r="N89" s="88" t="n">
        <v>21679</v>
      </c>
      <c r="O89" s="88"/>
      <c r="P89" s="88"/>
      <c r="Q89" s="88"/>
    </row>
    <row r="90" customFormat="false" ht="25.5" hidden="false" customHeight="false" outlineLevel="0" collapsed="false">
      <c r="A90" s="128" t="s">
        <v>187</v>
      </c>
      <c r="B90" s="88" t="s">
        <v>83</v>
      </c>
      <c r="C90" s="88" t="s">
        <v>83</v>
      </c>
      <c r="D90" s="88" t="s">
        <v>83</v>
      </c>
      <c r="E90" s="88" t="s">
        <v>83</v>
      </c>
      <c r="F90" s="88" t="s">
        <v>83</v>
      </c>
      <c r="G90" s="88" t="s">
        <v>83</v>
      </c>
      <c r="H90" s="88" t="s">
        <v>83</v>
      </c>
      <c r="I90" s="88" t="s">
        <v>83</v>
      </c>
      <c r="J90" s="88" t="s">
        <v>83</v>
      </c>
      <c r="K90" s="88" t="s">
        <v>83</v>
      </c>
      <c r="L90" s="88" t="s">
        <v>83</v>
      </c>
      <c r="M90" s="88" t="n">
        <v>35037</v>
      </c>
      <c r="N90" s="88" t="n">
        <v>36469</v>
      </c>
      <c r="O90" s="88"/>
      <c r="P90" s="88"/>
      <c r="Q90" s="88"/>
    </row>
    <row r="91" customFormat="false" ht="12.75" hidden="false" customHeight="false" outlineLevel="0" collapsed="false">
      <c r="A91" s="116" t="s">
        <v>188</v>
      </c>
      <c r="B91" s="88" t="s">
        <v>83</v>
      </c>
      <c r="C91" s="88" t="s">
        <v>83</v>
      </c>
      <c r="D91" s="88" t="s">
        <v>83</v>
      </c>
      <c r="E91" s="88" t="s">
        <v>83</v>
      </c>
      <c r="F91" s="88" t="s">
        <v>83</v>
      </c>
      <c r="G91" s="88" t="s">
        <v>83</v>
      </c>
      <c r="H91" s="88" t="s">
        <v>83</v>
      </c>
      <c r="I91" s="88" t="s">
        <v>83</v>
      </c>
      <c r="J91" s="88" t="s">
        <v>83</v>
      </c>
      <c r="K91" s="88" t="s">
        <v>83</v>
      </c>
      <c r="L91" s="88" t="s">
        <v>83</v>
      </c>
      <c r="M91" s="88" t="n">
        <v>25198</v>
      </c>
      <c r="N91" s="88" t="n">
        <v>25628</v>
      </c>
      <c r="O91" s="88"/>
      <c r="P91" s="88"/>
      <c r="Q91" s="88"/>
    </row>
    <row r="92" customFormat="false" ht="12.75" hidden="false" customHeight="false" outlineLevel="0" collapsed="false">
      <c r="A92" s="116" t="s">
        <v>189</v>
      </c>
      <c r="B92" s="88" t="s">
        <v>83</v>
      </c>
      <c r="C92" s="88" t="s">
        <v>83</v>
      </c>
      <c r="D92" s="88" t="s">
        <v>83</v>
      </c>
      <c r="E92" s="88" t="s">
        <v>83</v>
      </c>
      <c r="F92" s="88" t="s">
        <v>83</v>
      </c>
      <c r="G92" s="88" t="s">
        <v>83</v>
      </c>
      <c r="H92" s="88" t="s">
        <v>83</v>
      </c>
      <c r="I92" s="88" t="s">
        <v>83</v>
      </c>
      <c r="J92" s="88" t="s">
        <v>83</v>
      </c>
      <c r="K92" s="88" t="s">
        <v>83</v>
      </c>
      <c r="L92" s="88" t="s">
        <v>83</v>
      </c>
      <c r="M92" s="88" t="n">
        <v>26559</v>
      </c>
      <c r="N92" s="88" t="n">
        <v>27680</v>
      </c>
      <c r="O92" s="88"/>
      <c r="P92" s="88"/>
      <c r="Q92" s="88"/>
    </row>
    <row r="93" customFormat="false" ht="25.5" hidden="false" customHeight="false" outlineLevel="0" collapsed="false">
      <c r="A93" s="128" t="s">
        <v>215</v>
      </c>
      <c r="B93" s="88" t="s">
        <v>83</v>
      </c>
      <c r="C93" s="88" t="s">
        <v>83</v>
      </c>
      <c r="D93" s="88" t="s">
        <v>83</v>
      </c>
      <c r="E93" s="88" t="s">
        <v>83</v>
      </c>
      <c r="F93" s="88" t="s">
        <v>83</v>
      </c>
      <c r="G93" s="88" t="s">
        <v>83</v>
      </c>
      <c r="H93" s="88" t="s">
        <v>83</v>
      </c>
      <c r="I93" s="88" t="s">
        <v>83</v>
      </c>
      <c r="J93" s="88" t="s">
        <v>83</v>
      </c>
      <c r="K93" s="88" t="s">
        <v>83</v>
      </c>
      <c r="L93" s="88" t="s">
        <v>83</v>
      </c>
      <c r="M93" s="88" t="n">
        <v>36529</v>
      </c>
      <c r="N93" s="88" t="n">
        <v>37327</v>
      </c>
      <c r="O93" s="88"/>
      <c r="P93" s="88"/>
      <c r="Q93" s="88"/>
    </row>
    <row r="94" customFormat="false" ht="12.75" hidden="false" customHeight="false" outlineLevel="0" collapsed="false">
      <c r="A94" s="129" t="s">
        <v>191</v>
      </c>
      <c r="B94" s="88" t="s">
        <v>83</v>
      </c>
      <c r="C94" s="88" t="s">
        <v>83</v>
      </c>
      <c r="D94" s="88" t="s">
        <v>83</v>
      </c>
      <c r="E94" s="88" t="s">
        <v>83</v>
      </c>
      <c r="F94" s="88" t="s">
        <v>83</v>
      </c>
      <c r="G94" s="88" t="s">
        <v>83</v>
      </c>
      <c r="H94" s="88" t="s">
        <v>83</v>
      </c>
      <c r="I94" s="88" t="s">
        <v>83</v>
      </c>
      <c r="J94" s="88" t="s">
        <v>83</v>
      </c>
      <c r="K94" s="88" t="s">
        <v>83</v>
      </c>
      <c r="L94" s="88" t="s">
        <v>83</v>
      </c>
      <c r="M94" s="88" t="n">
        <v>38994</v>
      </c>
      <c r="N94" s="88" t="n">
        <v>39973</v>
      </c>
      <c r="O94" s="88"/>
      <c r="P94" s="88"/>
      <c r="Q94" s="88"/>
    </row>
    <row r="95" customFormat="false" ht="12.75" hidden="false" customHeight="false" outlineLevel="0" collapsed="false">
      <c r="A95" s="126" t="s">
        <v>192</v>
      </c>
      <c r="B95" s="88" t="s">
        <v>83</v>
      </c>
      <c r="C95" s="88" t="s">
        <v>83</v>
      </c>
      <c r="D95" s="88" t="s">
        <v>83</v>
      </c>
      <c r="E95" s="88" t="s">
        <v>83</v>
      </c>
      <c r="F95" s="88" t="s">
        <v>83</v>
      </c>
      <c r="G95" s="88" t="s">
        <v>83</v>
      </c>
      <c r="H95" s="88" t="s">
        <v>83</v>
      </c>
      <c r="I95" s="88" t="s">
        <v>83</v>
      </c>
      <c r="J95" s="88" t="s">
        <v>83</v>
      </c>
      <c r="K95" s="88" t="s">
        <v>83</v>
      </c>
      <c r="L95" s="88" t="s">
        <v>83</v>
      </c>
      <c r="M95" s="88" t="n">
        <v>36799</v>
      </c>
      <c r="N95" s="88" t="n">
        <v>37821</v>
      </c>
      <c r="O95" s="88"/>
      <c r="P95" s="88"/>
      <c r="Q95" s="88"/>
    </row>
    <row r="96" customFormat="false" ht="12.75" hidden="false" customHeight="false" outlineLevel="0" collapsed="false">
      <c r="A96" s="126" t="s">
        <v>193</v>
      </c>
      <c r="B96" s="88" t="s">
        <v>83</v>
      </c>
      <c r="C96" s="88" t="s">
        <v>83</v>
      </c>
      <c r="D96" s="88" t="s">
        <v>83</v>
      </c>
      <c r="E96" s="88" t="s">
        <v>83</v>
      </c>
      <c r="F96" s="88" t="s">
        <v>83</v>
      </c>
      <c r="G96" s="88" t="s">
        <v>83</v>
      </c>
      <c r="H96" s="88" t="s">
        <v>83</v>
      </c>
      <c r="I96" s="88" t="s">
        <v>83</v>
      </c>
      <c r="J96" s="88" t="s">
        <v>83</v>
      </c>
      <c r="K96" s="88" t="s">
        <v>83</v>
      </c>
      <c r="L96" s="88" t="s">
        <v>83</v>
      </c>
      <c r="M96" s="88" t="n">
        <v>45589</v>
      </c>
      <c r="N96" s="88" t="n">
        <v>46401</v>
      </c>
      <c r="O96" s="88"/>
      <c r="P96" s="88"/>
      <c r="Q96" s="88"/>
    </row>
    <row r="97" customFormat="false" ht="12.75" hidden="false" customHeight="false" outlineLevel="0" collapsed="false">
      <c r="A97" s="126" t="s">
        <v>194</v>
      </c>
      <c r="B97" s="88" t="s">
        <v>83</v>
      </c>
      <c r="C97" s="88" t="s">
        <v>83</v>
      </c>
      <c r="D97" s="88" t="s">
        <v>83</v>
      </c>
      <c r="E97" s="88" t="s">
        <v>83</v>
      </c>
      <c r="F97" s="88" t="s">
        <v>83</v>
      </c>
      <c r="G97" s="88" t="s">
        <v>83</v>
      </c>
      <c r="H97" s="88" t="s">
        <v>83</v>
      </c>
      <c r="I97" s="88" t="s">
        <v>83</v>
      </c>
      <c r="J97" s="88" t="s">
        <v>83</v>
      </c>
      <c r="K97" s="88" t="s">
        <v>83</v>
      </c>
      <c r="L97" s="88" t="s">
        <v>83</v>
      </c>
      <c r="M97" s="88" t="n">
        <v>38343</v>
      </c>
      <c r="N97" s="88" t="n">
        <v>39144</v>
      </c>
      <c r="O97" s="88"/>
      <c r="P97" s="88"/>
      <c r="Q97" s="88"/>
    </row>
    <row r="98" customFormat="false" ht="12.75" hidden="false" customHeight="false" outlineLevel="0" collapsed="false">
      <c r="A98" s="127" t="s">
        <v>195</v>
      </c>
      <c r="B98" s="88" t="s">
        <v>83</v>
      </c>
      <c r="C98" s="88" t="s">
        <v>83</v>
      </c>
      <c r="D98" s="88" t="s">
        <v>83</v>
      </c>
      <c r="E98" s="88" t="s">
        <v>83</v>
      </c>
      <c r="F98" s="88" t="s">
        <v>83</v>
      </c>
      <c r="G98" s="88" t="s">
        <v>83</v>
      </c>
      <c r="H98" s="88" t="s">
        <v>83</v>
      </c>
      <c r="I98" s="88" t="s">
        <v>83</v>
      </c>
      <c r="J98" s="88" t="s">
        <v>83</v>
      </c>
      <c r="K98" s="88" t="s">
        <v>83</v>
      </c>
      <c r="L98" s="88" t="s">
        <v>83</v>
      </c>
      <c r="M98" s="88" t="n">
        <v>42018</v>
      </c>
      <c r="N98" s="88" t="n">
        <v>42703</v>
      </c>
      <c r="O98" s="88"/>
      <c r="P98" s="88"/>
      <c r="Q98" s="88"/>
    </row>
    <row r="99" customFormat="false" ht="12.75" hidden="false" customHeight="false" outlineLevel="0" collapsed="false">
      <c r="A99" s="127" t="s">
        <v>196</v>
      </c>
      <c r="B99" s="88" t="s">
        <v>83</v>
      </c>
      <c r="C99" s="88" t="s">
        <v>83</v>
      </c>
      <c r="D99" s="88" t="s">
        <v>83</v>
      </c>
      <c r="E99" s="88" t="s">
        <v>83</v>
      </c>
      <c r="F99" s="88" t="s">
        <v>83</v>
      </c>
      <c r="G99" s="88" t="s">
        <v>83</v>
      </c>
      <c r="H99" s="88" t="s">
        <v>83</v>
      </c>
      <c r="I99" s="88" t="s">
        <v>83</v>
      </c>
      <c r="J99" s="88" t="s">
        <v>83</v>
      </c>
      <c r="K99" s="88" t="s">
        <v>83</v>
      </c>
      <c r="L99" s="88" t="s">
        <v>83</v>
      </c>
      <c r="M99" s="88" t="n">
        <v>31900</v>
      </c>
      <c r="N99" s="88" t="n">
        <v>32730</v>
      </c>
      <c r="O99" s="88"/>
      <c r="P99" s="88"/>
      <c r="Q99" s="88"/>
    </row>
    <row r="100" customFormat="false" ht="12.75" hidden="false" customHeight="false" outlineLevel="0" collapsed="false">
      <c r="A100" s="127" t="s">
        <v>197</v>
      </c>
      <c r="B100" s="88" t="s">
        <v>83</v>
      </c>
      <c r="C100" s="88" t="s">
        <v>83</v>
      </c>
      <c r="D100" s="88" t="s">
        <v>83</v>
      </c>
      <c r="E100" s="88" t="s">
        <v>83</v>
      </c>
      <c r="F100" s="88" t="s">
        <v>83</v>
      </c>
      <c r="G100" s="88" t="s">
        <v>83</v>
      </c>
      <c r="H100" s="88" t="s">
        <v>83</v>
      </c>
      <c r="I100" s="88" t="s">
        <v>83</v>
      </c>
      <c r="J100" s="88" t="s">
        <v>83</v>
      </c>
      <c r="K100" s="88" t="s">
        <v>83</v>
      </c>
      <c r="L100" s="88" t="s">
        <v>83</v>
      </c>
      <c r="M100" s="88" t="n">
        <v>33935</v>
      </c>
      <c r="N100" s="88" t="n">
        <v>34885</v>
      </c>
      <c r="O100" s="88"/>
      <c r="P100" s="88"/>
      <c r="Q100" s="88"/>
    </row>
    <row r="101" customFormat="false" ht="12.75" hidden="false" customHeight="false" outlineLevel="0" collapsed="false">
      <c r="A101" s="126" t="s">
        <v>198</v>
      </c>
      <c r="B101" s="88" t="s">
        <v>83</v>
      </c>
      <c r="C101" s="88" t="s">
        <v>83</v>
      </c>
      <c r="D101" s="88" t="s">
        <v>83</v>
      </c>
      <c r="E101" s="88" t="s">
        <v>83</v>
      </c>
      <c r="F101" s="88" t="s">
        <v>83</v>
      </c>
      <c r="G101" s="88" t="s">
        <v>83</v>
      </c>
      <c r="H101" s="88" t="s">
        <v>83</v>
      </c>
      <c r="I101" s="88" t="s">
        <v>83</v>
      </c>
      <c r="J101" s="88" t="s">
        <v>83</v>
      </c>
      <c r="K101" s="88" t="s">
        <v>83</v>
      </c>
      <c r="L101" s="88" t="s">
        <v>83</v>
      </c>
      <c r="M101" s="88" t="n">
        <v>44573</v>
      </c>
      <c r="N101" s="88" t="n">
        <v>47959</v>
      </c>
      <c r="O101" s="88"/>
      <c r="P101" s="88"/>
      <c r="Q101" s="88"/>
    </row>
    <row r="102" customFormat="false" ht="12.75" hidden="false" customHeight="false" outlineLevel="0" collapsed="false">
      <c r="A102" s="127" t="s">
        <v>199</v>
      </c>
      <c r="B102" s="88" t="s">
        <v>83</v>
      </c>
      <c r="C102" s="88" t="s">
        <v>83</v>
      </c>
      <c r="D102" s="88" t="s">
        <v>83</v>
      </c>
      <c r="E102" s="88" t="s">
        <v>83</v>
      </c>
      <c r="F102" s="88" t="s">
        <v>83</v>
      </c>
      <c r="G102" s="88" t="s">
        <v>83</v>
      </c>
      <c r="H102" s="88" t="s">
        <v>83</v>
      </c>
      <c r="I102" s="88" t="s">
        <v>83</v>
      </c>
      <c r="J102" s="88" t="s">
        <v>83</v>
      </c>
      <c r="K102" s="88" t="s">
        <v>83</v>
      </c>
      <c r="L102" s="88" t="s">
        <v>83</v>
      </c>
      <c r="M102" s="88" t="n">
        <v>40293</v>
      </c>
      <c r="N102" s="88" t="n">
        <v>41033</v>
      </c>
      <c r="O102" s="88"/>
      <c r="P102" s="88"/>
      <c r="Q102" s="88"/>
    </row>
    <row r="103" customFormat="false" ht="25.5" hidden="false" customHeight="false" outlineLevel="0" collapsed="false">
      <c r="A103" s="123" t="s">
        <v>200</v>
      </c>
      <c r="B103" s="88" t="s">
        <v>83</v>
      </c>
      <c r="C103" s="88" t="s">
        <v>83</v>
      </c>
      <c r="D103" s="88" t="s">
        <v>83</v>
      </c>
      <c r="E103" s="88" t="s">
        <v>83</v>
      </c>
      <c r="F103" s="88" t="s">
        <v>83</v>
      </c>
      <c r="G103" s="88" t="s">
        <v>83</v>
      </c>
      <c r="H103" s="88" t="s">
        <v>83</v>
      </c>
      <c r="I103" s="88" t="s">
        <v>83</v>
      </c>
      <c r="J103" s="88" t="s">
        <v>83</v>
      </c>
      <c r="K103" s="88" t="s">
        <v>83</v>
      </c>
      <c r="L103" s="88" t="s">
        <v>83</v>
      </c>
      <c r="M103" s="88" t="n">
        <v>36154</v>
      </c>
      <c r="N103" s="88" t="n">
        <v>36581</v>
      </c>
      <c r="O103" s="88"/>
      <c r="P103" s="88"/>
      <c r="Q103" s="88"/>
    </row>
    <row r="104" customFormat="false" ht="12.75" hidden="false" customHeight="false" outlineLevel="0" collapsed="false">
      <c r="A104" s="127" t="s">
        <v>201</v>
      </c>
      <c r="B104" s="88" t="s">
        <v>83</v>
      </c>
      <c r="C104" s="88" t="s">
        <v>83</v>
      </c>
      <c r="D104" s="88" t="s">
        <v>83</v>
      </c>
      <c r="E104" s="88" t="s">
        <v>83</v>
      </c>
      <c r="F104" s="88" t="s">
        <v>83</v>
      </c>
      <c r="G104" s="88" t="s">
        <v>83</v>
      </c>
      <c r="H104" s="88" t="s">
        <v>83</v>
      </c>
      <c r="I104" s="88" t="s">
        <v>83</v>
      </c>
      <c r="J104" s="88" t="s">
        <v>83</v>
      </c>
      <c r="K104" s="88" t="s">
        <v>83</v>
      </c>
      <c r="L104" s="88" t="s">
        <v>83</v>
      </c>
      <c r="M104" s="88" t="n">
        <v>34519</v>
      </c>
      <c r="N104" s="88" t="n">
        <v>34854</v>
      </c>
      <c r="O104" s="88"/>
      <c r="P104" s="88"/>
      <c r="Q104" s="88"/>
    </row>
    <row r="105" customFormat="false" ht="25.5" hidden="false" customHeight="false" outlineLevel="0" collapsed="false">
      <c r="A105" s="123" t="s">
        <v>202</v>
      </c>
      <c r="B105" s="88" t="s">
        <v>83</v>
      </c>
      <c r="C105" s="88" t="s">
        <v>83</v>
      </c>
      <c r="D105" s="88" t="s">
        <v>83</v>
      </c>
      <c r="E105" s="88" t="s">
        <v>83</v>
      </c>
      <c r="F105" s="88" t="s">
        <v>83</v>
      </c>
      <c r="G105" s="88" t="s">
        <v>83</v>
      </c>
      <c r="H105" s="88" t="s">
        <v>83</v>
      </c>
      <c r="I105" s="88" t="s">
        <v>83</v>
      </c>
      <c r="J105" s="88" t="s">
        <v>83</v>
      </c>
      <c r="K105" s="88" t="s">
        <v>83</v>
      </c>
      <c r="L105" s="88" t="s">
        <v>83</v>
      </c>
      <c r="M105" s="88" t="n">
        <v>55730</v>
      </c>
      <c r="N105" s="88" t="n">
        <v>64892</v>
      </c>
      <c r="O105" s="88"/>
      <c r="P105" s="88"/>
      <c r="Q105" s="88"/>
    </row>
    <row r="106" customFormat="false" ht="12.75" hidden="false" customHeight="false" outlineLevel="0" collapsed="false">
      <c r="A106" s="126" t="s">
        <v>203</v>
      </c>
      <c r="B106" s="88" t="s">
        <v>83</v>
      </c>
      <c r="C106" s="88" t="s">
        <v>83</v>
      </c>
      <c r="D106" s="88" t="s">
        <v>83</v>
      </c>
      <c r="E106" s="88" t="s">
        <v>83</v>
      </c>
      <c r="F106" s="88" t="s">
        <v>83</v>
      </c>
      <c r="G106" s="88" t="s">
        <v>83</v>
      </c>
      <c r="H106" s="88" t="s">
        <v>83</v>
      </c>
      <c r="I106" s="88" t="s">
        <v>83</v>
      </c>
      <c r="J106" s="88" t="s">
        <v>83</v>
      </c>
      <c r="K106" s="88" t="s">
        <v>83</v>
      </c>
      <c r="L106" s="88" t="s">
        <v>83</v>
      </c>
      <c r="M106" s="88" t="n">
        <v>36852</v>
      </c>
      <c r="N106" s="88" t="n">
        <v>37757</v>
      </c>
      <c r="O106" s="88"/>
      <c r="P106" s="88"/>
      <c r="Q106" s="88"/>
    </row>
    <row r="107" customFormat="false" ht="25.5" hidden="false" customHeight="false" outlineLevel="0" collapsed="false">
      <c r="A107" s="123" t="s">
        <v>204</v>
      </c>
      <c r="B107" s="88" t="s">
        <v>83</v>
      </c>
      <c r="C107" s="88" t="s">
        <v>83</v>
      </c>
      <c r="D107" s="88" t="s">
        <v>83</v>
      </c>
      <c r="E107" s="88" t="s">
        <v>83</v>
      </c>
      <c r="F107" s="88" t="s">
        <v>83</v>
      </c>
      <c r="G107" s="88" t="s">
        <v>83</v>
      </c>
      <c r="H107" s="88" t="s">
        <v>83</v>
      </c>
      <c r="I107" s="88" t="s">
        <v>83</v>
      </c>
      <c r="J107" s="88" t="s">
        <v>83</v>
      </c>
      <c r="K107" s="88" t="s">
        <v>83</v>
      </c>
      <c r="L107" s="88" t="s">
        <v>83</v>
      </c>
      <c r="M107" s="88" t="n">
        <v>43463</v>
      </c>
      <c r="N107" s="88" t="n">
        <v>44529</v>
      </c>
      <c r="O107" s="88"/>
      <c r="P107" s="88"/>
      <c r="Q107" s="88"/>
    </row>
    <row r="108" customFormat="false" ht="25.5" hidden="false" customHeight="false" outlineLevel="0" collapsed="false">
      <c r="A108" s="123" t="s">
        <v>205</v>
      </c>
      <c r="B108" s="88" t="s">
        <v>83</v>
      </c>
      <c r="C108" s="88" t="s">
        <v>83</v>
      </c>
      <c r="D108" s="88" t="s">
        <v>83</v>
      </c>
      <c r="E108" s="88" t="s">
        <v>83</v>
      </c>
      <c r="F108" s="88" t="s">
        <v>83</v>
      </c>
      <c r="G108" s="88" t="s">
        <v>83</v>
      </c>
      <c r="H108" s="88" t="s">
        <v>83</v>
      </c>
      <c r="I108" s="88" t="s">
        <v>83</v>
      </c>
      <c r="J108" s="88" t="s">
        <v>83</v>
      </c>
      <c r="K108" s="88" t="s">
        <v>83</v>
      </c>
      <c r="L108" s="88" t="s">
        <v>83</v>
      </c>
      <c r="M108" s="88" t="n">
        <v>37330</v>
      </c>
      <c r="N108" s="88" t="n">
        <v>38051</v>
      </c>
      <c r="O108" s="88"/>
      <c r="P108" s="88"/>
      <c r="Q108" s="88"/>
    </row>
    <row r="109" customFormat="false" ht="25.5" hidden="false" customHeight="false" outlineLevel="0" collapsed="false">
      <c r="A109" s="123" t="s">
        <v>206</v>
      </c>
      <c r="B109" s="88" t="s">
        <v>83</v>
      </c>
      <c r="C109" s="88" t="s">
        <v>83</v>
      </c>
      <c r="D109" s="88" t="s">
        <v>83</v>
      </c>
      <c r="E109" s="88" t="s">
        <v>83</v>
      </c>
      <c r="F109" s="88" t="s">
        <v>83</v>
      </c>
      <c r="G109" s="88" t="s">
        <v>83</v>
      </c>
      <c r="H109" s="88" t="s">
        <v>83</v>
      </c>
      <c r="I109" s="88" t="s">
        <v>83</v>
      </c>
      <c r="J109" s="88" t="s">
        <v>83</v>
      </c>
      <c r="K109" s="88" t="s">
        <v>83</v>
      </c>
      <c r="L109" s="88" t="s">
        <v>83</v>
      </c>
      <c r="M109" s="88" t="n">
        <v>27523</v>
      </c>
      <c r="N109" s="88" t="n">
        <v>27700</v>
      </c>
      <c r="O109" s="88"/>
      <c r="P109" s="88"/>
      <c r="Q109" s="88"/>
    </row>
    <row r="110" customFormat="false" ht="12.75" hidden="false" customHeight="false" outlineLevel="0" collapsed="false">
      <c r="A110" s="130" t="s">
        <v>207</v>
      </c>
      <c r="B110" s="88"/>
      <c r="C110" s="88"/>
      <c r="D110" s="88"/>
      <c r="E110" s="88"/>
      <c r="F110" s="88"/>
      <c r="G110" s="88"/>
      <c r="H110" s="88"/>
      <c r="I110" s="88"/>
      <c r="J110" s="88"/>
      <c r="K110" s="88"/>
      <c r="L110" s="88"/>
      <c r="M110" s="88"/>
      <c r="N110" s="88"/>
      <c r="O110" s="88"/>
      <c r="P110" s="88"/>
      <c r="Q110" s="88"/>
    </row>
    <row r="111" customFormat="false" ht="12.75" hidden="false" customHeight="false" outlineLevel="0" collapsed="false">
      <c r="A111" s="131" t="s">
        <v>208</v>
      </c>
      <c r="B111" s="88" t="s">
        <v>83</v>
      </c>
      <c r="C111" s="88" t="s">
        <v>83</v>
      </c>
      <c r="D111" s="88" t="s">
        <v>83</v>
      </c>
      <c r="E111" s="88" t="s">
        <v>83</v>
      </c>
      <c r="F111" s="88" t="s">
        <v>83</v>
      </c>
      <c r="G111" s="88" t="s">
        <v>83</v>
      </c>
      <c r="H111" s="88" t="n">
        <v>43453</v>
      </c>
      <c r="I111" s="88" t="n">
        <v>44637</v>
      </c>
      <c r="J111" s="88" t="n">
        <v>45632</v>
      </c>
      <c r="K111" s="88" t="n">
        <v>46803</v>
      </c>
      <c r="L111" s="88" t="n">
        <v>47983</v>
      </c>
      <c r="M111" s="88" t="n">
        <v>49187</v>
      </c>
      <c r="N111" s="88" t="n">
        <v>50649</v>
      </c>
      <c r="O111" s="88"/>
      <c r="P111" s="88"/>
      <c r="Q111" s="88"/>
    </row>
    <row r="112" customFormat="false" ht="12.75" hidden="false" customHeight="false" outlineLevel="0" collapsed="false">
      <c r="A112" s="112" t="s">
        <v>209</v>
      </c>
      <c r="B112" s="88" t="s">
        <v>83</v>
      </c>
      <c r="C112" s="88" t="s">
        <v>83</v>
      </c>
      <c r="D112" s="88" t="s">
        <v>83</v>
      </c>
      <c r="E112" s="88" t="s">
        <v>83</v>
      </c>
      <c r="F112" s="88" t="s">
        <v>83</v>
      </c>
      <c r="G112" s="88" t="s">
        <v>83</v>
      </c>
      <c r="H112" s="88" t="s">
        <v>83</v>
      </c>
      <c r="I112" s="88" t="s">
        <v>83</v>
      </c>
      <c r="J112" s="88" t="s">
        <v>83</v>
      </c>
      <c r="K112" s="88" t="s">
        <v>83</v>
      </c>
      <c r="L112" s="88" t="s">
        <v>83</v>
      </c>
      <c r="M112" s="88" t="n">
        <v>47045</v>
      </c>
      <c r="N112" s="88" t="n">
        <v>48324</v>
      </c>
      <c r="O112" s="88"/>
      <c r="P112" s="88"/>
      <c r="Q112" s="88"/>
    </row>
    <row r="113" customFormat="false" ht="12.75" hidden="false" customHeight="false" outlineLevel="0" collapsed="false">
      <c r="B113" s="136"/>
    </row>
    <row r="114" customFormat="false" ht="14.25" hidden="false" customHeight="false" outlineLevel="0" collapsed="false">
      <c r="A114" s="102" t="s">
        <v>240</v>
      </c>
      <c r="B114" s="136"/>
    </row>
    <row r="115" customFormat="false" ht="12.75" hidden="false" customHeight="false" outlineLevel="0" collapsed="false">
      <c r="B115" s="136"/>
    </row>
    <row r="116" customFormat="false" ht="12.75" hidden="false" customHeight="false" outlineLevel="0" collapsed="false">
      <c r="B116" s="136"/>
    </row>
    <row r="117" customFormat="false" ht="12.75" hidden="false" customHeight="false" outlineLevel="0" collapsed="false">
      <c r="B117" s="136"/>
    </row>
    <row r="118" customFormat="false" ht="12.75" hidden="false" customHeight="false" outlineLevel="0" collapsed="false">
      <c r="B118" s="136"/>
    </row>
    <row r="119" customFormat="false" ht="12.75" hidden="false" customHeight="false" outlineLevel="0" collapsed="false">
      <c r="B119" s="136"/>
    </row>
    <row r="120" customFormat="false" ht="12.75" hidden="false" customHeight="false" outlineLevel="0" collapsed="false">
      <c r="B120" s="136"/>
    </row>
    <row r="121" customFormat="false" ht="12.75" hidden="false" customHeight="false" outlineLevel="0" collapsed="false">
      <c r="B121" s="136"/>
    </row>
    <row r="122" customFormat="false" ht="12.75" hidden="false" customHeight="false" outlineLevel="0" collapsed="false">
      <c r="B122" s="136"/>
    </row>
    <row r="123" customFormat="false" ht="12.75" hidden="false" customHeight="false" outlineLevel="0" collapsed="false">
      <c r="B123" s="136"/>
    </row>
    <row r="124" customFormat="false" ht="12.75" hidden="false" customHeight="false" outlineLevel="0" collapsed="false">
      <c r="B124" s="136"/>
    </row>
    <row r="125" customFormat="false" ht="12.75" hidden="false" customHeight="false" outlineLevel="0" collapsed="false">
      <c r="B125" s="136"/>
    </row>
    <row r="126" customFormat="false" ht="12.75" hidden="false" customHeight="false" outlineLevel="0" collapsed="false">
      <c r="B126" s="136"/>
    </row>
    <row r="127" customFormat="false" ht="12.75" hidden="false" customHeight="false" outlineLevel="0" collapsed="false">
      <c r="B127" s="136"/>
    </row>
    <row r="128" customFormat="false" ht="12.75" hidden="false" customHeight="false" outlineLevel="0" collapsed="false">
      <c r="B128" s="136"/>
    </row>
    <row r="129" customFormat="false" ht="12.75" hidden="false" customHeight="false" outlineLevel="0" collapsed="false">
      <c r="B129" s="136"/>
    </row>
    <row r="130" customFormat="false" ht="12.75" hidden="false" customHeight="false" outlineLevel="0" collapsed="false">
      <c r="B130" s="136"/>
    </row>
    <row r="131" customFormat="false" ht="12.75" hidden="false" customHeight="false" outlineLevel="0" collapsed="false">
      <c r="B131" s="136"/>
    </row>
    <row r="132" customFormat="false" ht="12.75" hidden="false" customHeight="false" outlineLevel="0" collapsed="false">
      <c r="B132" s="136"/>
    </row>
    <row r="133" customFormat="false" ht="12.75" hidden="false" customHeight="false" outlineLevel="0" collapsed="false">
      <c r="B133" s="136"/>
    </row>
    <row r="134" customFormat="false" ht="12.75" hidden="false" customHeight="false" outlineLevel="0" collapsed="false">
      <c r="B134" s="136"/>
    </row>
    <row r="135" customFormat="false" ht="12.75" hidden="false" customHeight="false" outlineLevel="0" collapsed="false">
      <c r="B135" s="136"/>
    </row>
    <row r="136" customFormat="false" ht="12.75" hidden="false" customHeight="false" outlineLevel="0" collapsed="false">
      <c r="B136" s="136"/>
    </row>
    <row r="137" customFormat="false" ht="12.75" hidden="false" customHeight="false" outlineLevel="0" collapsed="false">
      <c r="B137" s="136"/>
    </row>
    <row r="138" customFormat="false" ht="12.75" hidden="false" customHeight="false" outlineLevel="0" collapsed="false">
      <c r="B138" s="136"/>
    </row>
    <row r="139" customFormat="false" ht="12.75" hidden="false" customHeight="false" outlineLevel="0" collapsed="false">
      <c r="B139" s="136"/>
    </row>
    <row r="140" customFormat="false" ht="12.75" hidden="false" customHeight="false" outlineLevel="0" collapsed="false">
      <c r="B140" s="136"/>
    </row>
    <row r="141" customFormat="false" ht="12.75" hidden="false" customHeight="false" outlineLevel="0" collapsed="false">
      <c r="B141" s="136"/>
    </row>
    <row r="142" customFormat="false" ht="12.75" hidden="false" customHeight="false" outlineLevel="0" collapsed="false">
      <c r="B142" s="136"/>
    </row>
    <row r="143" customFormat="false" ht="12.75" hidden="false" customHeight="false" outlineLevel="0" collapsed="false">
      <c r="B143" s="136"/>
    </row>
    <row r="144" customFormat="false" ht="12.75" hidden="false" customHeight="false" outlineLevel="0" collapsed="false">
      <c r="B144" s="136"/>
    </row>
    <row r="145" customFormat="false" ht="12.75" hidden="false" customHeight="false" outlineLevel="0" collapsed="false">
      <c r="B145" s="136"/>
    </row>
    <row r="146" customFormat="false" ht="12.75" hidden="false" customHeight="false" outlineLevel="0" collapsed="false">
      <c r="B146" s="136"/>
    </row>
    <row r="147" customFormat="false" ht="12.75" hidden="false" customHeight="false" outlineLevel="0" collapsed="false">
      <c r="B147" s="136"/>
    </row>
    <row r="148" customFormat="false" ht="12.75" hidden="false" customHeight="false" outlineLevel="0" collapsed="false">
      <c r="B148" s="136"/>
    </row>
    <row r="149" customFormat="false" ht="12.75" hidden="false" customHeight="false" outlineLevel="0" collapsed="false">
      <c r="B149" s="136"/>
    </row>
    <row r="150" customFormat="false" ht="12.75" hidden="false" customHeight="false" outlineLevel="0" collapsed="false">
      <c r="B150" s="136"/>
    </row>
    <row r="151" customFormat="false" ht="12.75" hidden="false" customHeight="false" outlineLevel="0" collapsed="false">
      <c r="B151" s="136"/>
    </row>
    <row r="152" customFormat="false" ht="12.75" hidden="false" customHeight="false" outlineLevel="0" collapsed="false">
      <c r="B152" s="136"/>
    </row>
    <row r="153" customFormat="false" ht="12.75" hidden="false" customHeight="false" outlineLevel="0" collapsed="false">
      <c r="B153" s="136"/>
    </row>
    <row r="154" customFormat="false" ht="12.75" hidden="false" customHeight="false" outlineLevel="0" collapsed="false">
      <c r="B154" s="136"/>
    </row>
    <row r="155" customFormat="false" ht="12.75" hidden="false" customHeight="false" outlineLevel="0" collapsed="false">
      <c r="B155" s="136"/>
    </row>
    <row r="156" customFormat="false" ht="12.75" hidden="false" customHeight="false" outlineLevel="0" collapsed="false">
      <c r="B156" s="136"/>
    </row>
    <row r="157" customFormat="false" ht="12.75" hidden="false" customHeight="false" outlineLevel="0" collapsed="false">
      <c r="B157" s="136"/>
    </row>
    <row r="158" customFormat="false" ht="12.75" hidden="false" customHeight="false" outlineLevel="0" collapsed="false">
      <c r="B158" s="136"/>
    </row>
    <row r="159" customFormat="false" ht="12.75" hidden="false" customHeight="false" outlineLevel="0" collapsed="false">
      <c r="B159" s="136"/>
    </row>
    <row r="160" customFormat="false" ht="12.75" hidden="false" customHeight="false" outlineLevel="0" collapsed="false">
      <c r="B160" s="136"/>
    </row>
    <row r="161" customFormat="false" ht="12.75" hidden="false" customHeight="false" outlineLevel="0" collapsed="false">
      <c r="B161" s="136"/>
    </row>
    <row r="162" customFormat="false" ht="12.75" hidden="false" customHeight="false" outlineLevel="0" collapsed="false">
      <c r="B162" s="136"/>
    </row>
    <row r="163" customFormat="false" ht="12.75" hidden="false" customHeight="false" outlineLevel="0" collapsed="false">
      <c r="B163" s="136"/>
    </row>
    <row r="164" customFormat="false" ht="12.75" hidden="false" customHeight="false" outlineLevel="0" collapsed="false">
      <c r="B164" s="136"/>
    </row>
    <row r="165" customFormat="false" ht="12.75" hidden="false" customHeight="false" outlineLevel="0" collapsed="false">
      <c r="B165" s="136"/>
    </row>
    <row r="166" customFormat="false" ht="12.75" hidden="false" customHeight="false" outlineLevel="0" collapsed="false">
      <c r="B166" s="136"/>
    </row>
    <row r="167" customFormat="false" ht="12.75" hidden="false" customHeight="false" outlineLevel="0" collapsed="false">
      <c r="B167" s="136"/>
    </row>
    <row r="168" customFormat="false" ht="12.75" hidden="false" customHeight="false" outlineLevel="0" collapsed="false">
      <c r="B168" s="136"/>
    </row>
    <row r="169" customFormat="false" ht="12.75" hidden="false" customHeight="false" outlineLevel="0" collapsed="false">
      <c r="B169" s="136"/>
    </row>
    <row r="170" customFormat="false" ht="12.75" hidden="false" customHeight="false" outlineLevel="0" collapsed="false">
      <c r="B170" s="136"/>
    </row>
    <row r="171" customFormat="false" ht="12.75" hidden="false" customHeight="false" outlineLevel="0" collapsed="false">
      <c r="B171" s="136"/>
    </row>
    <row r="172" customFormat="false" ht="12.75" hidden="false" customHeight="false" outlineLevel="0" collapsed="false">
      <c r="B172" s="136"/>
    </row>
    <row r="173" customFormat="false" ht="12.75" hidden="false" customHeight="false" outlineLevel="0" collapsed="false">
      <c r="B173" s="136"/>
    </row>
    <row r="174" customFormat="false" ht="12.75" hidden="false" customHeight="false" outlineLevel="0" collapsed="false">
      <c r="B174" s="136"/>
    </row>
    <row r="175" customFormat="false" ht="12.75" hidden="false" customHeight="false" outlineLevel="0" collapsed="false">
      <c r="B175" s="136"/>
    </row>
    <row r="176" customFormat="false" ht="12.75" hidden="false" customHeight="false" outlineLevel="0" collapsed="false">
      <c r="B176" s="136"/>
    </row>
    <row r="177" customFormat="false" ht="12.75" hidden="false" customHeight="false" outlineLevel="0" collapsed="false">
      <c r="B177" s="136"/>
    </row>
    <row r="178" customFormat="false" ht="12.75" hidden="false" customHeight="false" outlineLevel="0" collapsed="false">
      <c r="B178" s="136"/>
    </row>
    <row r="179" customFormat="false" ht="12.75" hidden="false" customHeight="false" outlineLevel="0" collapsed="false">
      <c r="B179" s="136"/>
    </row>
    <row r="180" customFormat="false" ht="12.75" hidden="false" customHeight="false" outlineLevel="0" collapsed="false">
      <c r="B180" s="136"/>
    </row>
    <row r="181" customFormat="false" ht="12.75" hidden="false" customHeight="false" outlineLevel="0" collapsed="false">
      <c r="B181" s="136"/>
    </row>
    <row r="182" customFormat="false" ht="12.75" hidden="false" customHeight="false" outlineLevel="0" collapsed="false">
      <c r="B182" s="136"/>
    </row>
    <row r="183" customFormat="false" ht="12.75" hidden="false" customHeight="false" outlineLevel="0" collapsed="false">
      <c r="B183" s="136"/>
    </row>
    <row r="184" customFormat="false" ht="12.75" hidden="false" customHeight="false" outlineLevel="0" collapsed="false">
      <c r="B184" s="136"/>
    </row>
    <row r="185" customFormat="false" ht="12.75" hidden="false" customHeight="false" outlineLevel="0" collapsed="false">
      <c r="B185" s="136"/>
    </row>
    <row r="186" customFormat="false" ht="12.75" hidden="false" customHeight="false" outlineLevel="0" collapsed="false">
      <c r="B186" s="136"/>
    </row>
    <row r="187" customFormat="false" ht="12.75" hidden="false" customHeight="false" outlineLevel="0" collapsed="false">
      <c r="B187" s="136"/>
    </row>
    <row r="188" customFormat="false" ht="12.75" hidden="false" customHeight="false" outlineLevel="0" collapsed="false">
      <c r="B188" s="136"/>
    </row>
    <row r="189" customFormat="false" ht="12.75" hidden="false" customHeight="false" outlineLevel="0" collapsed="false">
      <c r="B189" s="136"/>
    </row>
    <row r="190" customFormat="false" ht="12.75" hidden="false" customHeight="false" outlineLevel="0" collapsed="false">
      <c r="B190" s="136"/>
    </row>
    <row r="191" customFormat="false" ht="12.75" hidden="false" customHeight="false" outlineLevel="0" collapsed="false">
      <c r="B191" s="136"/>
    </row>
    <row r="192" customFormat="false" ht="12.75" hidden="false" customHeight="false" outlineLevel="0" collapsed="false">
      <c r="B192" s="136"/>
    </row>
    <row r="193" customFormat="false" ht="12.75" hidden="false" customHeight="false" outlineLevel="0" collapsed="false">
      <c r="B193" s="136"/>
    </row>
    <row r="194" customFormat="false" ht="12.75" hidden="false" customHeight="false" outlineLevel="0" collapsed="false">
      <c r="B194" s="136"/>
    </row>
    <row r="195" customFormat="false" ht="12.75" hidden="false" customHeight="false" outlineLevel="0" collapsed="false">
      <c r="B195" s="136"/>
    </row>
    <row r="196" customFormat="false" ht="12.75" hidden="false" customHeight="false" outlineLevel="0" collapsed="false">
      <c r="B196" s="136"/>
    </row>
    <row r="197" customFormat="false" ht="12.75" hidden="false" customHeight="false" outlineLevel="0" collapsed="false">
      <c r="B197" s="136"/>
    </row>
    <row r="198" customFormat="false" ht="12.75" hidden="false" customHeight="false" outlineLevel="0" collapsed="false">
      <c r="B198" s="136"/>
    </row>
    <row r="199" customFormat="false" ht="12.75" hidden="false" customHeight="false" outlineLevel="0" collapsed="false">
      <c r="B199" s="136"/>
    </row>
    <row r="200" customFormat="false" ht="12.75" hidden="false" customHeight="false" outlineLevel="0" collapsed="false">
      <c r="B200" s="136"/>
    </row>
    <row r="201" customFormat="false" ht="12.75" hidden="false" customHeight="false" outlineLevel="0" collapsed="false">
      <c r="B201" s="136"/>
    </row>
    <row r="202" customFormat="false" ht="12.75" hidden="false" customHeight="false" outlineLevel="0" collapsed="false">
      <c r="B202" s="136"/>
    </row>
    <row r="203" customFormat="false" ht="12.75" hidden="false" customHeight="false" outlineLevel="0" collapsed="false">
      <c r="B203" s="136"/>
    </row>
    <row r="204" customFormat="false" ht="12.75" hidden="false" customHeight="false" outlineLevel="0" collapsed="false">
      <c r="B204" s="136"/>
    </row>
    <row r="205" customFormat="false" ht="12.75" hidden="false" customHeight="false" outlineLevel="0" collapsed="false">
      <c r="B205" s="136"/>
    </row>
    <row r="206" customFormat="false" ht="12.75" hidden="false" customHeight="false" outlineLevel="0" collapsed="false">
      <c r="B206" s="136"/>
    </row>
    <row r="207" customFormat="false" ht="12.75" hidden="false" customHeight="false" outlineLevel="0" collapsed="false">
      <c r="B207" s="136"/>
    </row>
    <row r="208" customFormat="false" ht="12.75" hidden="false" customHeight="false" outlineLevel="0" collapsed="false">
      <c r="B208" s="136"/>
    </row>
    <row r="209" customFormat="false" ht="12.75" hidden="false" customHeight="false" outlineLevel="0" collapsed="false">
      <c r="B209" s="136"/>
    </row>
    <row r="210" customFormat="false" ht="12.75" hidden="false" customHeight="false" outlineLevel="0" collapsed="false">
      <c r="B210" s="136"/>
    </row>
    <row r="211" customFormat="false" ht="12.75" hidden="false" customHeight="false" outlineLevel="0" collapsed="false">
      <c r="B211" s="136"/>
    </row>
    <row r="212" customFormat="false" ht="12.75" hidden="false" customHeight="false" outlineLevel="0" collapsed="false">
      <c r="B212" s="136"/>
    </row>
    <row r="213" customFormat="false" ht="12.75" hidden="false" customHeight="false" outlineLevel="0" collapsed="false">
      <c r="B213" s="136"/>
    </row>
    <row r="214" customFormat="false" ht="12.75" hidden="false" customHeight="false" outlineLevel="0" collapsed="false">
      <c r="B214" s="136"/>
    </row>
    <row r="215" customFormat="false" ht="12.75" hidden="false" customHeight="false" outlineLevel="0" collapsed="false">
      <c r="B215" s="136"/>
    </row>
    <row r="216" customFormat="false" ht="12.75" hidden="false" customHeight="false" outlineLevel="0" collapsed="false">
      <c r="B216" s="136"/>
    </row>
    <row r="217" customFormat="false" ht="12.75" hidden="false" customHeight="false" outlineLevel="0" collapsed="false">
      <c r="B217" s="136"/>
    </row>
    <row r="218" customFormat="false" ht="12.75" hidden="false" customHeight="false" outlineLevel="0" collapsed="false">
      <c r="B218" s="136"/>
    </row>
    <row r="219" customFormat="false" ht="12.75" hidden="false" customHeight="false" outlineLevel="0" collapsed="false">
      <c r="B219" s="136"/>
    </row>
    <row r="220" customFormat="false" ht="12.75" hidden="false" customHeight="false" outlineLevel="0" collapsed="false">
      <c r="B220" s="136"/>
    </row>
    <row r="221" customFormat="false" ht="12.75" hidden="false" customHeight="false" outlineLevel="0" collapsed="false">
      <c r="B221" s="136"/>
    </row>
    <row r="222" customFormat="false" ht="12.75" hidden="false" customHeight="false" outlineLevel="0" collapsed="false">
      <c r="B222" s="136"/>
    </row>
    <row r="223" customFormat="false" ht="12.75" hidden="false" customHeight="false" outlineLevel="0" collapsed="false">
      <c r="B223" s="136"/>
    </row>
    <row r="224" customFormat="false" ht="12.75" hidden="false" customHeight="false" outlineLevel="0" collapsed="false">
      <c r="B224" s="136"/>
    </row>
    <row r="225" customFormat="false" ht="12.75" hidden="false" customHeight="false" outlineLevel="0" collapsed="false">
      <c r="B225" s="136"/>
    </row>
    <row r="226" customFormat="false" ht="12.75" hidden="false" customHeight="false" outlineLevel="0" collapsed="false">
      <c r="B226" s="136"/>
    </row>
    <row r="227" customFormat="false" ht="12.75" hidden="false" customHeight="false" outlineLevel="0" collapsed="false">
      <c r="B227" s="136"/>
    </row>
    <row r="228" customFormat="false" ht="12.75" hidden="false" customHeight="false" outlineLevel="0" collapsed="false">
      <c r="B228" s="136"/>
    </row>
    <row r="229" customFormat="false" ht="12.75" hidden="false" customHeight="false" outlineLevel="0" collapsed="false">
      <c r="B229" s="136"/>
    </row>
    <row r="230" customFormat="false" ht="12.75" hidden="false" customHeight="false" outlineLevel="0" collapsed="false">
      <c r="B230" s="136"/>
    </row>
    <row r="231" customFormat="false" ht="12.75" hidden="false" customHeight="false" outlineLevel="0" collapsed="false">
      <c r="B231" s="136"/>
    </row>
    <row r="232" customFormat="false" ht="12.75" hidden="false" customHeight="false" outlineLevel="0" collapsed="false">
      <c r="B232" s="136"/>
    </row>
    <row r="233" customFormat="false" ht="12.75" hidden="false" customHeight="false" outlineLevel="0" collapsed="false">
      <c r="B233" s="136"/>
    </row>
    <row r="234" customFormat="false" ht="12.75" hidden="false" customHeight="false" outlineLevel="0" collapsed="false">
      <c r="B234" s="136"/>
    </row>
    <row r="235" customFormat="false" ht="12.75" hidden="false" customHeight="false" outlineLevel="0" collapsed="false">
      <c r="B235" s="136"/>
    </row>
    <row r="236" customFormat="false" ht="12.75" hidden="false" customHeight="false" outlineLevel="0" collapsed="false">
      <c r="B236" s="136"/>
    </row>
    <row r="237" customFormat="false" ht="12.75" hidden="false" customHeight="false" outlineLevel="0" collapsed="false">
      <c r="B237" s="136"/>
    </row>
    <row r="238" customFormat="false" ht="12.75" hidden="false" customHeight="false" outlineLevel="0" collapsed="false">
      <c r="B238" s="136"/>
    </row>
    <row r="239" customFormat="false" ht="12.75" hidden="false" customHeight="false" outlineLevel="0" collapsed="false">
      <c r="B239" s="136"/>
    </row>
    <row r="240" customFormat="false" ht="12.75" hidden="false" customHeight="false" outlineLevel="0" collapsed="false">
      <c r="B240" s="136"/>
    </row>
    <row r="241" customFormat="false" ht="12.75" hidden="false" customHeight="false" outlineLevel="0" collapsed="false">
      <c r="B241" s="136"/>
    </row>
    <row r="242" customFormat="false" ht="12.75" hidden="false" customHeight="false" outlineLevel="0" collapsed="false">
      <c r="B242" s="136"/>
    </row>
    <row r="243" customFormat="false" ht="12.75" hidden="false" customHeight="false" outlineLevel="0" collapsed="false">
      <c r="B243" s="136"/>
    </row>
    <row r="244" customFormat="false" ht="12.75" hidden="false" customHeight="false" outlineLevel="0" collapsed="false">
      <c r="B244" s="136"/>
    </row>
    <row r="245" customFormat="false" ht="12.75" hidden="false" customHeight="false" outlineLevel="0" collapsed="false">
      <c r="B245" s="136"/>
    </row>
    <row r="246" customFormat="false" ht="12.75" hidden="false" customHeight="false" outlineLevel="0" collapsed="false">
      <c r="B246" s="136"/>
    </row>
    <row r="247" customFormat="false" ht="12.75" hidden="false" customHeight="false" outlineLevel="0" collapsed="false">
      <c r="B247" s="136"/>
    </row>
    <row r="248" customFormat="false" ht="12.75" hidden="false" customHeight="false" outlineLevel="0" collapsed="false">
      <c r="B248" s="136"/>
    </row>
    <row r="249" customFormat="false" ht="12.75" hidden="false" customHeight="false" outlineLevel="0" collapsed="false">
      <c r="B249" s="136"/>
    </row>
    <row r="250" customFormat="false" ht="12.75" hidden="false" customHeight="false" outlineLevel="0" collapsed="false">
      <c r="B250" s="136"/>
    </row>
    <row r="251" customFormat="false" ht="12.75" hidden="false" customHeight="false" outlineLevel="0" collapsed="false">
      <c r="B251" s="136"/>
    </row>
    <row r="252" customFormat="false" ht="12.75" hidden="false" customHeight="false" outlineLevel="0" collapsed="false">
      <c r="B252" s="136"/>
    </row>
    <row r="253" customFormat="false" ht="12.75" hidden="false" customHeight="false" outlineLevel="0" collapsed="false">
      <c r="B253" s="136"/>
    </row>
    <row r="254" customFormat="false" ht="12.75" hidden="false" customHeight="false" outlineLevel="0" collapsed="false">
      <c r="B254" s="136"/>
    </row>
    <row r="255" customFormat="false" ht="12.75" hidden="false" customHeight="false" outlineLevel="0" collapsed="false">
      <c r="B255" s="136"/>
    </row>
    <row r="256" customFormat="false" ht="12.75" hidden="false" customHeight="false" outlineLevel="0" collapsed="false">
      <c r="B256" s="136"/>
    </row>
    <row r="257" customFormat="false" ht="12.75" hidden="false" customHeight="false" outlineLevel="0" collapsed="false">
      <c r="B257" s="136"/>
    </row>
    <row r="258" customFormat="false" ht="12.75" hidden="false" customHeight="false" outlineLevel="0" collapsed="false">
      <c r="B258" s="136"/>
    </row>
    <row r="259" customFormat="false" ht="12.75" hidden="false" customHeight="false" outlineLevel="0" collapsed="false">
      <c r="B259" s="136"/>
    </row>
    <row r="260" customFormat="false" ht="12.75" hidden="false" customHeight="false" outlineLevel="0" collapsed="false">
      <c r="B260" s="136"/>
    </row>
    <row r="261" customFormat="false" ht="12.75" hidden="false" customHeight="false" outlineLevel="0" collapsed="false">
      <c r="B261" s="136"/>
    </row>
    <row r="262" customFormat="false" ht="12.75" hidden="false" customHeight="false" outlineLevel="0" collapsed="false">
      <c r="B262" s="136"/>
    </row>
    <row r="263" customFormat="false" ht="12.75" hidden="false" customHeight="false" outlineLevel="0" collapsed="false">
      <c r="B263" s="136"/>
    </row>
    <row r="264" customFormat="false" ht="12.75" hidden="false" customHeight="false" outlineLevel="0" collapsed="false">
      <c r="B264" s="136"/>
    </row>
    <row r="265" customFormat="false" ht="12.75" hidden="false" customHeight="false" outlineLevel="0" collapsed="false">
      <c r="B265" s="136"/>
    </row>
    <row r="266" customFormat="false" ht="12.75" hidden="false" customHeight="false" outlineLevel="0" collapsed="false">
      <c r="B266" s="136"/>
    </row>
    <row r="267" customFormat="false" ht="12.75" hidden="false" customHeight="false" outlineLevel="0" collapsed="false">
      <c r="B267" s="136"/>
    </row>
    <row r="268" customFormat="false" ht="12.75" hidden="false" customHeight="false" outlineLevel="0" collapsed="false">
      <c r="B268" s="136"/>
    </row>
    <row r="269" customFormat="false" ht="12.75" hidden="false" customHeight="false" outlineLevel="0" collapsed="false">
      <c r="B269" s="136"/>
    </row>
    <row r="270" customFormat="false" ht="12.75" hidden="false" customHeight="false" outlineLevel="0" collapsed="false">
      <c r="B270" s="136"/>
    </row>
    <row r="271" customFormat="false" ht="12.75" hidden="false" customHeight="false" outlineLevel="0" collapsed="false">
      <c r="B271" s="136"/>
    </row>
    <row r="272" customFormat="false" ht="12.75" hidden="false" customHeight="false" outlineLevel="0" collapsed="false">
      <c r="B272" s="136"/>
    </row>
    <row r="273" customFormat="false" ht="12.75" hidden="false" customHeight="false" outlineLevel="0" collapsed="false">
      <c r="B273" s="136"/>
    </row>
    <row r="274" customFormat="false" ht="12.75" hidden="false" customHeight="false" outlineLevel="0" collapsed="false">
      <c r="B274" s="136"/>
    </row>
    <row r="275" customFormat="false" ht="12.75" hidden="false" customHeight="false" outlineLevel="0" collapsed="false">
      <c r="B275" s="136"/>
    </row>
    <row r="276" customFormat="false" ht="12.75" hidden="false" customHeight="false" outlineLevel="0" collapsed="false">
      <c r="B276" s="136"/>
    </row>
    <row r="277" customFormat="false" ht="12.75" hidden="false" customHeight="false" outlineLevel="0" collapsed="false">
      <c r="B277" s="136"/>
    </row>
    <row r="278" customFormat="false" ht="12.75" hidden="false" customHeight="false" outlineLevel="0" collapsed="false">
      <c r="B278" s="136"/>
    </row>
    <row r="279" customFormat="false" ht="12.75" hidden="false" customHeight="false" outlineLevel="0" collapsed="false">
      <c r="B279" s="136"/>
    </row>
    <row r="280" customFormat="false" ht="12.75" hidden="false" customHeight="false" outlineLevel="0" collapsed="false">
      <c r="B280" s="136"/>
    </row>
    <row r="281" customFormat="false" ht="12.75" hidden="false" customHeight="false" outlineLevel="0" collapsed="false">
      <c r="B281" s="136"/>
    </row>
    <row r="282" customFormat="false" ht="12.75" hidden="false" customHeight="false" outlineLevel="0" collapsed="false">
      <c r="B282" s="136"/>
    </row>
    <row r="283" customFormat="false" ht="12.75" hidden="false" customHeight="false" outlineLevel="0" collapsed="false">
      <c r="B283" s="136"/>
    </row>
    <row r="284" customFormat="false" ht="12.75" hidden="false" customHeight="false" outlineLevel="0" collapsed="false">
      <c r="B284" s="136"/>
    </row>
    <row r="285" customFormat="false" ht="12.75" hidden="false" customHeight="false" outlineLevel="0" collapsed="false">
      <c r="B285" s="136"/>
    </row>
    <row r="286" customFormat="false" ht="12.75" hidden="false" customHeight="false" outlineLevel="0" collapsed="false">
      <c r="B286" s="136"/>
    </row>
    <row r="287" customFormat="false" ht="12.75" hidden="false" customHeight="false" outlineLevel="0" collapsed="false">
      <c r="B287" s="136"/>
    </row>
    <row r="288" customFormat="false" ht="12.75" hidden="false" customHeight="false" outlineLevel="0" collapsed="false">
      <c r="B288" s="136"/>
    </row>
    <row r="289" customFormat="false" ht="12.75" hidden="false" customHeight="false" outlineLevel="0" collapsed="false">
      <c r="B289" s="136"/>
    </row>
    <row r="290" customFormat="false" ht="12.75" hidden="false" customHeight="false" outlineLevel="0" collapsed="false">
      <c r="B290" s="136"/>
    </row>
    <row r="291" customFormat="false" ht="12.75" hidden="false" customHeight="false" outlineLevel="0" collapsed="false">
      <c r="B291" s="136"/>
    </row>
    <row r="292" customFormat="false" ht="12.75" hidden="false" customHeight="false" outlineLevel="0" collapsed="false">
      <c r="B292" s="136"/>
    </row>
    <row r="293" customFormat="false" ht="12.75" hidden="false" customHeight="false" outlineLevel="0" collapsed="false">
      <c r="B293" s="136"/>
    </row>
    <row r="294" customFormat="false" ht="12.75" hidden="false" customHeight="false" outlineLevel="0" collapsed="false">
      <c r="B294" s="136"/>
    </row>
    <row r="295" customFormat="false" ht="12.75" hidden="false" customHeight="false" outlineLevel="0" collapsed="false">
      <c r="B295" s="136"/>
    </row>
    <row r="296" customFormat="false" ht="12.75" hidden="false" customHeight="false" outlineLevel="0" collapsed="false">
      <c r="B296" s="136"/>
    </row>
    <row r="297" customFormat="false" ht="12.75" hidden="false" customHeight="false" outlineLevel="0" collapsed="false">
      <c r="B297" s="136"/>
    </row>
    <row r="298" customFormat="false" ht="12.75" hidden="false" customHeight="false" outlineLevel="0" collapsed="false">
      <c r="B298" s="136"/>
    </row>
    <row r="299" customFormat="false" ht="12.75" hidden="false" customHeight="false" outlineLevel="0" collapsed="false">
      <c r="B299" s="136"/>
    </row>
    <row r="300" customFormat="false" ht="12.75" hidden="false" customHeight="false" outlineLevel="0" collapsed="false">
      <c r="B300" s="136"/>
    </row>
    <row r="301" customFormat="false" ht="12.75" hidden="false" customHeight="false" outlineLevel="0" collapsed="false">
      <c r="B301" s="136"/>
    </row>
    <row r="302" customFormat="false" ht="12.75" hidden="false" customHeight="false" outlineLevel="0" collapsed="false">
      <c r="B302" s="136"/>
    </row>
    <row r="303" customFormat="false" ht="12.75" hidden="false" customHeight="false" outlineLevel="0" collapsed="false">
      <c r="B303" s="136"/>
    </row>
    <row r="304" customFormat="false" ht="12.75" hidden="false" customHeight="false" outlineLevel="0" collapsed="false">
      <c r="B304" s="136"/>
    </row>
    <row r="305" customFormat="false" ht="12.75" hidden="false" customHeight="false" outlineLevel="0" collapsed="false">
      <c r="B305" s="136"/>
    </row>
    <row r="306" customFormat="false" ht="12.75" hidden="false" customHeight="false" outlineLevel="0" collapsed="false">
      <c r="B306" s="136"/>
    </row>
    <row r="307" customFormat="false" ht="12.75" hidden="false" customHeight="false" outlineLevel="0" collapsed="false">
      <c r="B307" s="136"/>
    </row>
    <row r="308" customFormat="false" ht="12.75" hidden="false" customHeight="false" outlineLevel="0" collapsed="false">
      <c r="B308" s="136"/>
    </row>
    <row r="309" customFormat="false" ht="12.75" hidden="false" customHeight="false" outlineLevel="0" collapsed="false">
      <c r="B309" s="136"/>
    </row>
    <row r="310" customFormat="false" ht="12.75" hidden="false" customHeight="false" outlineLevel="0" collapsed="false">
      <c r="B310" s="136"/>
    </row>
    <row r="311" customFormat="false" ht="12.75" hidden="false" customHeight="false" outlineLevel="0" collapsed="false">
      <c r="B311" s="136"/>
    </row>
    <row r="312" customFormat="false" ht="12.75" hidden="false" customHeight="false" outlineLevel="0" collapsed="false">
      <c r="B312" s="136"/>
    </row>
    <row r="313" customFormat="false" ht="12.75" hidden="false" customHeight="false" outlineLevel="0" collapsed="false">
      <c r="B313" s="136"/>
    </row>
    <row r="314" customFormat="false" ht="12.75" hidden="false" customHeight="false" outlineLevel="0" collapsed="false">
      <c r="B314" s="136"/>
    </row>
    <row r="315" customFormat="false" ht="12.75" hidden="false" customHeight="false" outlineLevel="0" collapsed="false">
      <c r="B315" s="136"/>
    </row>
    <row r="316" customFormat="false" ht="12.75" hidden="false" customHeight="false" outlineLevel="0" collapsed="false">
      <c r="B316" s="136"/>
    </row>
    <row r="317" customFormat="false" ht="12.75" hidden="false" customHeight="false" outlineLevel="0" collapsed="false">
      <c r="B317" s="136"/>
    </row>
    <row r="318" customFormat="false" ht="12.75" hidden="false" customHeight="false" outlineLevel="0" collapsed="false">
      <c r="B318" s="136"/>
    </row>
    <row r="319" customFormat="false" ht="12.75" hidden="false" customHeight="false" outlineLevel="0" collapsed="false">
      <c r="B319" s="136"/>
    </row>
    <row r="320" customFormat="false" ht="12.75" hidden="false" customHeight="false" outlineLevel="0" collapsed="false">
      <c r="B320" s="136"/>
    </row>
    <row r="321" customFormat="false" ht="12.75" hidden="false" customHeight="false" outlineLevel="0" collapsed="false">
      <c r="B321" s="136"/>
    </row>
    <row r="322" customFormat="false" ht="12.75" hidden="false" customHeight="false" outlineLevel="0" collapsed="false">
      <c r="B322" s="136"/>
    </row>
    <row r="323" customFormat="false" ht="12.75" hidden="false" customHeight="false" outlineLevel="0" collapsed="false">
      <c r="B323" s="136"/>
    </row>
    <row r="324" customFormat="false" ht="12.75" hidden="false" customHeight="false" outlineLevel="0" collapsed="false">
      <c r="B324" s="136"/>
    </row>
    <row r="325" customFormat="false" ht="12.75" hidden="false" customHeight="false" outlineLevel="0" collapsed="false">
      <c r="B325" s="136"/>
    </row>
    <row r="326" customFormat="false" ht="12.75" hidden="false" customHeight="false" outlineLevel="0" collapsed="false">
      <c r="B326" s="136"/>
    </row>
    <row r="327" customFormat="false" ht="12.75" hidden="false" customHeight="false" outlineLevel="0" collapsed="false">
      <c r="B327" s="136"/>
    </row>
    <row r="328" customFormat="false" ht="12.75" hidden="false" customHeight="false" outlineLevel="0" collapsed="false">
      <c r="B328" s="136"/>
    </row>
    <row r="329" customFormat="false" ht="12.75" hidden="false" customHeight="false" outlineLevel="0" collapsed="false">
      <c r="B329" s="136"/>
    </row>
    <row r="330" customFormat="false" ht="12.75" hidden="false" customHeight="false" outlineLevel="0" collapsed="false">
      <c r="B330" s="136"/>
    </row>
    <row r="331" customFormat="false" ht="12.75" hidden="false" customHeight="false" outlineLevel="0" collapsed="false">
      <c r="B331" s="136"/>
    </row>
    <row r="332" customFormat="false" ht="12.75" hidden="false" customHeight="false" outlineLevel="0" collapsed="false">
      <c r="B332" s="136"/>
    </row>
    <row r="333" customFormat="false" ht="12.75" hidden="false" customHeight="false" outlineLevel="0" collapsed="false">
      <c r="B333" s="136"/>
    </row>
    <row r="334" customFormat="false" ht="12.75" hidden="false" customHeight="false" outlineLevel="0" collapsed="false">
      <c r="B334" s="136"/>
    </row>
    <row r="335" customFormat="false" ht="12.75" hidden="false" customHeight="false" outlineLevel="0" collapsed="false">
      <c r="B335" s="136"/>
    </row>
    <row r="336" customFormat="false" ht="12.75" hidden="false" customHeight="false" outlineLevel="0" collapsed="false">
      <c r="B336" s="136"/>
    </row>
    <row r="337" customFormat="false" ht="12.75" hidden="false" customHeight="false" outlineLevel="0" collapsed="false">
      <c r="B337" s="136"/>
    </row>
    <row r="338" customFormat="false" ht="12.75" hidden="false" customHeight="false" outlineLevel="0" collapsed="false">
      <c r="B338" s="136"/>
    </row>
    <row r="339" customFormat="false" ht="12.75" hidden="false" customHeight="false" outlineLevel="0" collapsed="false">
      <c r="B339" s="136"/>
    </row>
    <row r="340" customFormat="false" ht="12.75" hidden="false" customHeight="false" outlineLevel="0" collapsed="false">
      <c r="B340" s="136"/>
    </row>
    <row r="341" customFormat="false" ht="12.75" hidden="false" customHeight="false" outlineLevel="0" collapsed="false">
      <c r="B341" s="136"/>
    </row>
    <row r="342" customFormat="false" ht="12.75" hidden="false" customHeight="false" outlineLevel="0" collapsed="false">
      <c r="B342" s="136"/>
    </row>
    <row r="343" customFormat="false" ht="12.75" hidden="false" customHeight="false" outlineLevel="0" collapsed="false">
      <c r="B343" s="136"/>
    </row>
    <row r="344" customFormat="false" ht="12.75" hidden="false" customHeight="false" outlineLevel="0" collapsed="false">
      <c r="B344" s="136"/>
    </row>
    <row r="345" customFormat="false" ht="12.75" hidden="false" customHeight="false" outlineLevel="0" collapsed="false">
      <c r="B345" s="136"/>
    </row>
    <row r="346" customFormat="false" ht="12.75" hidden="false" customHeight="false" outlineLevel="0" collapsed="false">
      <c r="B346" s="136"/>
    </row>
    <row r="347" customFormat="false" ht="12.75" hidden="false" customHeight="false" outlineLevel="0" collapsed="false">
      <c r="B347" s="136"/>
    </row>
    <row r="348" customFormat="false" ht="12.75" hidden="false" customHeight="false" outlineLevel="0" collapsed="false">
      <c r="B348" s="136"/>
    </row>
    <row r="349" customFormat="false" ht="12.75" hidden="false" customHeight="false" outlineLevel="0" collapsed="false">
      <c r="B349" s="136"/>
    </row>
    <row r="350" customFormat="false" ht="12.75" hidden="false" customHeight="false" outlineLevel="0" collapsed="false">
      <c r="B350" s="136"/>
    </row>
    <row r="351" customFormat="false" ht="12.75" hidden="false" customHeight="false" outlineLevel="0" collapsed="false">
      <c r="B351" s="136"/>
    </row>
    <row r="352" customFormat="false" ht="12.75" hidden="false" customHeight="false" outlineLevel="0" collapsed="false">
      <c r="B352" s="136"/>
    </row>
    <row r="353" customFormat="false" ht="12.75" hidden="false" customHeight="false" outlineLevel="0" collapsed="false">
      <c r="B353" s="136"/>
    </row>
    <row r="354" customFormat="false" ht="12.75" hidden="false" customHeight="false" outlineLevel="0" collapsed="false">
      <c r="B354" s="136"/>
    </row>
    <row r="355" customFormat="false" ht="12.75" hidden="false" customHeight="false" outlineLevel="0" collapsed="false">
      <c r="B355" s="136"/>
    </row>
    <row r="356" customFormat="false" ht="12.75" hidden="false" customHeight="false" outlineLevel="0" collapsed="false">
      <c r="B356" s="136"/>
    </row>
    <row r="357" customFormat="false" ht="12.75" hidden="false" customHeight="false" outlineLevel="0" collapsed="false">
      <c r="B357" s="136"/>
    </row>
    <row r="358" customFormat="false" ht="12.75" hidden="false" customHeight="false" outlineLevel="0" collapsed="false">
      <c r="B358" s="136"/>
    </row>
    <row r="359" customFormat="false" ht="12.75" hidden="false" customHeight="false" outlineLevel="0" collapsed="false">
      <c r="B359" s="136"/>
    </row>
    <row r="360" customFormat="false" ht="12.75" hidden="false" customHeight="false" outlineLevel="0" collapsed="false">
      <c r="B360" s="136"/>
    </row>
    <row r="361" customFormat="false" ht="12.75" hidden="false" customHeight="false" outlineLevel="0" collapsed="false">
      <c r="B361" s="136"/>
    </row>
    <row r="362" customFormat="false" ht="12.75" hidden="false" customHeight="false" outlineLevel="0" collapsed="false">
      <c r="B362" s="136"/>
    </row>
    <row r="363" customFormat="false" ht="12.75" hidden="false" customHeight="false" outlineLevel="0" collapsed="false">
      <c r="B363" s="136"/>
    </row>
    <row r="364" customFormat="false" ht="12.75" hidden="false" customHeight="false" outlineLevel="0" collapsed="false">
      <c r="B364" s="136"/>
    </row>
    <row r="365" customFormat="false" ht="12.75" hidden="false" customHeight="false" outlineLevel="0" collapsed="false">
      <c r="B365" s="136"/>
    </row>
    <row r="366" customFormat="false" ht="12.75" hidden="false" customHeight="false" outlineLevel="0" collapsed="false">
      <c r="B366" s="136"/>
    </row>
    <row r="367" customFormat="false" ht="12.75" hidden="false" customHeight="false" outlineLevel="0" collapsed="false">
      <c r="B367" s="136"/>
    </row>
    <row r="368" customFormat="false" ht="12.75" hidden="false" customHeight="false" outlineLevel="0" collapsed="false">
      <c r="B368" s="136"/>
    </row>
    <row r="369" customFormat="false" ht="12.75" hidden="false" customHeight="false" outlineLevel="0" collapsed="false">
      <c r="B369" s="136"/>
    </row>
    <row r="370" customFormat="false" ht="12.75" hidden="false" customHeight="false" outlineLevel="0" collapsed="false">
      <c r="B370" s="136"/>
    </row>
    <row r="371" customFormat="false" ht="12.75" hidden="false" customHeight="false" outlineLevel="0" collapsed="false">
      <c r="B371" s="136"/>
    </row>
    <row r="372" customFormat="false" ht="12.75" hidden="false" customHeight="false" outlineLevel="0" collapsed="false">
      <c r="B372" s="136"/>
    </row>
    <row r="373" customFormat="false" ht="12.75" hidden="false" customHeight="false" outlineLevel="0" collapsed="false">
      <c r="B373" s="136"/>
    </row>
    <row r="374" customFormat="false" ht="12.75" hidden="false" customHeight="false" outlineLevel="0" collapsed="false">
      <c r="B374" s="136"/>
    </row>
    <row r="375" customFormat="false" ht="12.75" hidden="false" customHeight="false" outlineLevel="0" collapsed="false">
      <c r="B375" s="136"/>
    </row>
    <row r="376" customFormat="false" ht="12.75" hidden="false" customHeight="false" outlineLevel="0" collapsed="false">
      <c r="B376" s="136"/>
    </row>
    <row r="377" customFormat="false" ht="12.75" hidden="false" customHeight="false" outlineLevel="0" collapsed="false">
      <c r="B377" s="136"/>
    </row>
    <row r="378" customFormat="false" ht="12.75" hidden="false" customHeight="false" outlineLevel="0" collapsed="false">
      <c r="B378" s="136"/>
    </row>
    <row r="379" customFormat="false" ht="12.75" hidden="false" customHeight="false" outlineLevel="0" collapsed="false">
      <c r="B379" s="136"/>
    </row>
    <row r="380" customFormat="false" ht="12.75" hidden="false" customHeight="false" outlineLevel="0" collapsed="false">
      <c r="B380" s="136"/>
    </row>
    <row r="381" customFormat="false" ht="12.75" hidden="false" customHeight="false" outlineLevel="0" collapsed="false">
      <c r="B381" s="136"/>
    </row>
    <row r="382" customFormat="false" ht="12.75" hidden="false" customHeight="false" outlineLevel="0" collapsed="false">
      <c r="B382" s="136"/>
    </row>
    <row r="383" customFormat="false" ht="12.75" hidden="false" customHeight="false" outlineLevel="0" collapsed="false">
      <c r="B383" s="136"/>
    </row>
    <row r="384" customFormat="false" ht="12.75" hidden="false" customHeight="false" outlineLevel="0" collapsed="false">
      <c r="B384" s="136"/>
    </row>
    <row r="385" customFormat="false" ht="12.75" hidden="false" customHeight="false" outlineLevel="0" collapsed="false">
      <c r="B385" s="136"/>
    </row>
    <row r="386" customFormat="false" ht="12.75" hidden="false" customHeight="false" outlineLevel="0" collapsed="false">
      <c r="B386" s="136"/>
    </row>
    <row r="387" customFormat="false" ht="12.75" hidden="false" customHeight="false" outlineLevel="0" collapsed="false">
      <c r="B387" s="136"/>
    </row>
    <row r="388" customFormat="false" ht="12.75" hidden="false" customHeight="false" outlineLevel="0" collapsed="false">
      <c r="B388" s="136"/>
    </row>
    <row r="389" customFormat="false" ht="12.75" hidden="false" customHeight="false" outlineLevel="0" collapsed="false">
      <c r="B389" s="136"/>
    </row>
    <row r="390" customFormat="false" ht="12.75" hidden="false" customHeight="false" outlineLevel="0" collapsed="false">
      <c r="B390" s="136"/>
    </row>
    <row r="391" customFormat="false" ht="12.75" hidden="false" customHeight="false" outlineLevel="0" collapsed="false">
      <c r="B391" s="136"/>
    </row>
    <row r="392" customFormat="false" ht="12.75" hidden="false" customHeight="false" outlineLevel="0" collapsed="false">
      <c r="B392" s="136"/>
    </row>
    <row r="393" customFormat="false" ht="12.75" hidden="false" customHeight="false" outlineLevel="0" collapsed="false">
      <c r="B393" s="136"/>
    </row>
    <row r="394" customFormat="false" ht="12.75" hidden="false" customHeight="false" outlineLevel="0" collapsed="false">
      <c r="B394" s="136"/>
    </row>
    <row r="395" customFormat="false" ht="12.75" hidden="false" customHeight="false" outlineLevel="0" collapsed="false">
      <c r="B395" s="136"/>
    </row>
    <row r="396" customFormat="false" ht="12.75" hidden="false" customHeight="false" outlineLevel="0" collapsed="false">
      <c r="B396" s="136"/>
    </row>
    <row r="397" customFormat="false" ht="12.75" hidden="false" customHeight="false" outlineLevel="0" collapsed="false">
      <c r="B397" s="136"/>
    </row>
    <row r="398" customFormat="false" ht="12.75" hidden="false" customHeight="false" outlineLevel="0" collapsed="false">
      <c r="B398" s="136"/>
    </row>
    <row r="399" customFormat="false" ht="12.75" hidden="false" customHeight="false" outlineLevel="0" collapsed="false">
      <c r="B399" s="136"/>
    </row>
    <row r="400" customFormat="false" ht="12.75" hidden="false" customHeight="false" outlineLevel="0" collapsed="false">
      <c r="B400" s="136"/>
    </row>
    <row r="401" customFormat="false" ht="12.75" hidden="false" customHeight="false" outlineLevel="0" collapsed="false">
      <c r="B401" s="136"/>
    </row>
    <row r="402" customFormat="false" ht="12.75" hidden="false" customHeight="false" outlineLevel="0" collapsed="false">
      <c r="B402" s="136"/>
    </row>
    <row r="403" customFormat="false" ht="12.75" hidden="false" customHeight="false" outlineLevel="0" collapsed="false">
      <c r="B403" s="136"/>
    </row>
    <row r="404" customFormat="false" ht="12.75" hidden="false" customHeight="false" outlineLevel="0" collapsed="false">
      <c r="B404" s="136"/>
    </row>
    <row r="405" customFormat="false" ht="12.75" hidden="false" customHeight="false" outlineLevel="0" collapsed="false">
      <c r="B405" s="136"/>
    </row>
    <row r="406" customFormat="false" ht="12.75" hidden="false" customHeight="false" outlineLevel="0" collapsed="false">
      <c r="B406" s="136"/>
    </row>
    <row r="407" customFormat="false" ht="12.75" hidden="false" customHeight="false" outlineLevel="0" collapsed="false">
      <c r="B407" s="136"/>
    </row>
    <row r="408" customFormat="false" ht="12.75" hidden="false" customHeight="false" outlineLevel="0" collapsed="false">
      <c r="B408" s="136"/>
    </row>
    <row r="409" customFormat="false" ht="12.75" hidden="false" customHeight="false" outlineLevel="0" collapsed="false">
      <c r="B409" s="136"/>
    </row>
    <row r="410" customFormat="false" ht="12.75" hidden="false" customHeight="false" outlineLevel="0" collapsed="false">
      <c r="B410" s="136"/>
    </row>
    <row r="411" customFormat="false" ht="12.75" hidden="false" customHeight="false" outlineLevel="0" collapsed="false">
      <c r="B411" s="136"/>
    </row>
    <row r="412" customFormat="false" ht="12.75" hidden="false" customHeight="false" outlineLevel="0" collapsed="false">
      <c r="B412" s="136"/>
    </row>
    <row r="413" customFormat="false" ht="12.75" hidden="false" customHeight="false" outlineLevel="0" collapsed="false">
      <c r="B413" s="136"/>
    </row>
    <row r="414" customFormat="false" ht="12.75" hidden="false" customHeight="false" outlineLevel="0" collapsed="false">
      <c r="B414" s="136"/>
    </row>
    <row r="415" customFormat="false" ht="12.75" hidden="false" customHeight="false" outlineLevel="0" collapsed="false">
      <c r="B415" s="136"/>
    </row>
    <row r="416" customFormat="false" ht="12.75" hidden="false" customHeight="false" outlineLevel="0" collapsed="false">
      <c r="B416" s="136"/>
    </row>
    <row r="417" customFormat="false" ht="12.75" hidden="false" customHeight="false" outlineLevel="0" collapsed="false">
      <c r="B417" s="136"/>
    </row>
    <row r="418" customFormat="false" ht="12.75" hidden="false" customHeight="false" outlineLevel="0" collapsed="false">
      <c r="B418" s="136"/>
    </row>
    <row r="419" customFormat="false" ht="12.75" hidden="false" customHeight="false" outlineLevel="0" collapsed="false">
      <c r="B419" s="136"/>
    </row>
    <row r="420" customFormat="false" ht="12.75" hidden="false" customHeight="false" outlineLevel="0" collapsed="false">
      <c r="B420" s="136"/>
    </row>
    <row r="421" customFormat="false" ht="12.75" hidden="false" customHeight="false" outlineLevel="0" collapsed="false">
      <c r="B421" s="136"/>
    </row>
    <row r="422" customFormat="false" ht="12.75" hidden="false" customHeight="false" outlineLevel="0" collapsed="false">
      <c r="B422" s="136"/>
    </row>
    <row r="423" customFormat="false" ht="12.75" hidden="false" customHeight="false" outlineLevel="0" collapsed="false">
      <c r="B423" s="136"/>
    </row>
    <row r="424" customFormat="false" ht="12.75" hidden="false" customHeight="false" outlineLevel="0" collapsed="false">
      <c r="B424" s="136"/>
    </row>
    <row r="425" customFormat="false" ht="12.75" hidden="false" customHeight="false" outlineLevel="0" collapsed="false">
      <c r="B425" s="136"/>
    </row>
    <row r="426" customFormat="false" ht="12.75" hidden="false" customHeight="false" outlineLevel="0" collapsed="false">
      <c r="B426" s="136"/>
    </row>
    <row r="427" customFormat="false" ht="12.75" hidden="false" customHeight="false" outlineLevel="0" collapsed="false">
      <c r="B427" s="136"/>
    </row>
    <row r="428" customFormat="false" ht="12.75" hidden="false" customHeight="false" outlineLevel="0" collapsed="false">
      <c r="B428" s="136"/>
    </row>
    <row r="429" customFormat="false" ht="12.75" hidden="false" customHeight="false" outlineLevel="0" collapsed="false">
      <c r="B429" s="136"/>
    </row>
    <row r="430" customFormat="false" ht="12.75" hidden="false" customHeight="false" outlineLevel="0" collapsed="false">
      <c r="B430" s="136"/>
    </row>
    <row r="431" customFormat="false" ht="12.75" hidden="false" customHeight="false" outlineLevel="0" collapsed="false">
      <c r="B431" s="136"/>
    </row>
    <row r="432" customFormat="false" ht="12.75" hidden="false" customHeight="false" outlineLevel="0" collapsed="false">
      <c r="B432" s="136"/>
    </row>
    <row r="433" customFormat="false" ht="12.75" hidden="false" customHeight="false" outlineLevel="0" collapsed="false">
      <c r="B433" s="136"/>
    </row>
    <row r="434" customFormat="false" ht="12.75" hidden="false" customHeight="false" outlineLevel="0" collapsed="false">
      <c r="B434" s="136"/>
    </row>
    <row r="435" customFormat="false" ht="12.75" hidden="false" customHeight="false" outlineLevel="0" collapsed="false">
      <c r="B435" s="136"/>
    </row>
    <row r="436" customFormat="false" ht="12.75" hidden="false" customHeight="false" outlineLevel="0" collapsed="false">
      <c r="B436" s="136"/>
    </row>
    <row r="437" customFormat="false" ht="12.75" hidden="false" customHeight="false" outlineLevel="0" collapsed="false">
      <c r="B437" s="136"/>
    </row>
    <row r="438" customFormat="false" ht="12.75" hidden="false" customHeight="false" outlineLevel="0" collapsed="false">
      <c r="B438" s="136"/>
    </row>
    <row r="439" customFormat="false" ht="12.75" hidden="false" customHeight="false" outlineLevel="0" collapsed="false">
      <c r="B439" s="136"/>
    </row>
    <row r="440" customFormat="false" ht="12.75" hidden="false" customHeight="false" outlineLevel="0" collapsed="false">
      <c r="B440" s="136"/>
    </row>
    <row r="441" customFormat="false" ht="12.75" hidden="false" customHeight="false" outlineLevel="0" collapsed="false">
      <c r="B441" s="136"/>
    </row>
    <row r="442" customFormat="false" ht="12.75" hidden="false" customHeight="false" outlineLevel="0" collapsed="false">
      <c r="B442" s="136"/>
    </row>
    <row r="443" customFormat="false" ht="12.75" hidden="false" customHeight="false" outlineLevel="0" collapsed="false">
      <c r="B443" s="136"/>
    </row>
    <row r="444" customFormat="false" ht="12.75" hidden="false" customHeight="false" outlineLevel="0" collapsed="false">
      <c r="B444" s="136"/>
    </row>
    <row r="445" customFormat="false" ht="12.75" hidden="false" customHeight="false" outlineLevel="0" collapsed="false">
      <c r="B445" s="136"/>
    </row>
    <row r="446" customFormat="false" ht="12.75" hidden="false" customHeight="false" outlineLevel="0" collapsed="false">
      <c r="B446" s="136"/>
    </row>
    <row r="447" customFormat="false" ht="12.75" hidden="false" customHeight="false" outlineLevel="0" collapsed="false">
      <c r="B447" s="136"/>
    </row>
    <row r="448" customFormat="false" ht="12.75" hidden="false" customHeight="false" outlineLevel="0" collapsed="false">
      <c r="B448" s="136"/>
    </row>
    <row r="449" customFormat="false" ht="12.75" hidden="false" customHeight="false" outlineLevel="0" collapsed="false">
      <c r="B449" s="136"/>
    </row>
    <row r="450" customFormat="false" ht="12.75" hidden="false" customHeight="false" outlineLevel="0" collapsed="false">
      <c r="B450" s="136"/>
    </row>
    <row r="451" customFormat="false" ht="12.75" hidden="false" customHeight="false" outlineLevel="0" collapsed="false">
      <c r="B451" s="136"/>
    </row>
    <row r="452" customFormat="false" ht="12.75" hidden="false" customHeight="false" outlineLevel="0" collapsed="false">
      <c r="B452" s="136"/>
    </row>
    <row r="453" customFormat="false" ht="12.75" hidden="false" customHeight="false" outlineLevel="0" collapsed="false">
      <c r="B453" s="136"/>
    </row>
    <row r="454" customFormat="false" ht="12.75" hidden="false" customHeight="false" outlineLevel="0" collapsed="false">
      <c r="B454" s="136"/>
    </row>
    <row r="455" customFormat="false" ht="12.75" hidden="false" customHeight="false" outlineLevel="0" collapsed="false">
      <c r="B455" s="136"/>
    </row>
    <row r="456" customFormat="false" ht="12.75" hidden="false" customHeight="false" outlineLevel="0" collapsed="false">
      <c r="B456" s="136"/>
    </row>
    <row r="457" customFormat="false" ht="12.75" hidden="false" customHeight="false" outlineLevel="0" collapsed="false">
      <c r="B457" s="136"/>
    </row>
    <row r="458" customFormat="false" ht="12.75" hidden="false" customHeight="false" outlineLevel="0" collapsed="false">
      <c r="B458" s="136"/>
    </row>
    <row r="459" customFormat="false" ht="12.75" hidden="false" customHeight="false" outlineLevel="0" collapsed="false">
      <c r="B459" s="136"/>
    </row>
    <row r="460" customFormat="false" ht="12.75" hidden="false" customHeight="false" outlineLevel="0" collapsed="false">
      <c r="B460" s="136"/>
    </row>
    <row r="461" customFormat="false" ht="12.75" hidden="false" customHeight="false" outlineLevel="0" collapsed="false">
      <c r="B461" s="136"/>
    </row>
    <row r="462" customFormat="false" ht="12.75" hidden="false" customHeight="false" outlineLevel="0" collapsed="false">
      <c r="B462" s="136"/>
    </row>
    <row r="463" customFormat="false" ht="12.75" hidden="false" customHeight="false" outlineLevel="0" collapsed="false">
      <c r="B463" s="136"/>
    </row>
    <row r="464" customFormat="false" ht="12.75" hidden="false" customHeight="false" outlineLevel="0" collapsed="false">
      <c r="B464" s="136"/>
    </row>
    <row r="465" customFormat="false" ht="12.75" hidden="false" customHeight="false" outlineLevel="0" collapsed="false">
      <c r="B465" s="136"/>
    </row>
    <row r="466" customFormat="false" ht="12.75" hidden="false" customHeight="false" outlineLevel="0" collapsed="false">
      <c r="B466" s="136"/>
    </row>
    <row r="467" customFormat="false" ht="12.75" hidden="false" customHeight="false" outlineLevel="0" collapsed="false">
      <c r="B467" s="136"/>
    </row>
    <row r="468" customFormat="false" ht="12.75" hidden="false" customHeight="false" outlineLevel="0" collapsed="false">
      <c r="B468" s="136"/>
    </row>
    <row r="469" customFormat="false" ht="12.75" hidden="false" customHeight="false" outlineLevel="0" collapsed="false">
      <c r="B469" s="136"/>
    </row>
    <row r="470" customFormat="false" ht="12.75" hidden="false" customHeight="false" outlineLevel="0" collapsed="false">
      <c r="B470" s="136"/>
    </row>
    <row r="471" customFormat="false" ht="12.75" hidden="false" customHeight="false" outlineLevel="0" collapsed="false">
      <c r="B471" s="136"/>
    </row>
    <row r="472" customFormat="false" ht="12.75" hidden="false" customHeight="false" outlineLevel="0" collapsed="false">
      <c r="B472" s="136"/>
    </row>
    <row r="473" customFormat="false" ht="12.75" hidden="false" customHeight="false" outlineLevel="0" collapsed="false">
      <c r="B473" s="136"/>
    </row>
    <row r="474" customFormat="false" ht="12.75" hidden="false" customHeight="false" outlineLevel="0" collapsed="false">
      <c r="B474" s="136"/>
    </row>
    <row r="475" customFormat="false" ht="12.75" hidden="false" customHeight="false" outlineLevel="0" collapsed="false">
      <c r="B475" s="136"/>
    </row>
    <row r="476" customFormat="false" ht="12.75" hidden="false" customHeight="false" outlineLevel="0" collapsed="false">
      <c r="B476" s="136"/>
    </row>
    <row r="477" customFormat="false" ht="12.75" hidden="false" customHeight="false" outlineLevel="0" collapsed="false">
      <c r="B477" s="136"/>
    </row>
    <row r="478" customFormat="false" ht="12.75" hidden="false" customHeight="false" outlineLevel="0" collapsed="false">
      <c r="B478" s="136"/>
    </row>
    <row r="479" customFormat="false" ht="12.75" hidden="false" customHeight="false" outlineLevel="0" collapsed="false">
      <c r="B479" s="136"/>
    </row>
    <row r="480" customFormat="false" ht="12.75" hidden="false" customHeight="false" outlineLevel="0" collapsed="false">
      <c r="B480" s="136"/>
    </row>
    <row r="481" customFormat="false" ht="12.75" hidden="false" customHeight="false" outlineLevel="0" collapsed="false">
      <c r="B481" s="136"/>
    </row>
    <row r="482" customFormat="false" ht="12.75" hidden="false" customHeight="false" outlineLevel="0" collapsed="false">
      <c r="B482" s="136"/>
    </row>
    <row r="483" customFormat="false" ht="12.75" hidden="false" customHeight="false" outlineLevel="0" collapsed="false">
      <c r="B483" s="136"/>
    </row>
    <row r="484" customFormat="false" ht="12.75" hidden="false" customHeight="false" outlineLevel="0" collapsed="false">
      <c r="B484" s="136"/>
    </row>
  </sheetData>
  <mergeCells count="4">
    <mergeCell ref="B4:Q4"/>
    <mergeCell ref="A5:A6"/>
    <mergeCell ref="B5:Q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amp;X 1) &amp;XEinschl. Sonderzahlungen.&amp;R&amp;"MetaNormalLF-Roman,Regular"&amp;8Statistisches Bundesamt, Fachserie 16, Reihe 2.4, 1. Q 2009</oddFooter>
  </headerFooter>
  <rowBreaks count="1" manualBreakCount="1">
    <brk id="6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48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70" width="55.56"/>
    <col collapsed="false" customWidth="false" hidden="false" outlineLevel="0" max="257" min="2" style="70" width="11.42"/>
  </cols>
  <sheetData>
    <row r="1" s="74" customFormat="true" ht="14.25" hidden="false" customHeight="false" outlineLevel="0" collapsed="false">
      <c r="A1" s="72" t="s">
        <v>237</v>
      </c>
      <c r="B1" s="76"/>
      <c r="C1" s="76"/>
      <c r="D1" s="76"/>
      <c r="E1" s="76"/>
      <c r="F1" s="76"/>
      <c r="G1" s="76"/>
      <c r="H1" s="76"/>
      <c r="I1" s="76"/>
      <c r="J1" s="76"/>
      <c r="K1" s="76"/>
      <c r="L1" s="76"/>
      <c r="M1" s="76"/>
      <c r="N1" s="76"/>
      <c r="O1" s="76"/>
      <c r="P1" s="76"/>
      <c r="Q1" s="76"/>
      <c r="R1" s="70"/>
      <c r="S1" s="70"/>
      <c r="T1" s="70"/>
      <c r="U1" s="70"/>
      <c r="V1" s="70"/>
      <c r="W1" s="70"/>
      <c r="X1" s="70"/>
      <c r="Y1" s="70"/>
      <c r="Z1" s="70"/>
      <c r="AA1" s="70"/>
      <c r="AB1" s="70"/>
      <c r="AC1" s="70"/>
      <c r="AD1" s="70"/>
      <c r="AE1" s="70"/>
      <c r="AF1" s="70"/>
      <c r="AG1" s="70"/>
      <c r="AH1" s="70"/>
      <c r="AI1" s="70"/>
      <c r="AJ1" s="70"/>
      <c r="AK1" s="70"/>
      <c r="AL1" s="70"/>
      <c r="AM1" s="70"/>
      <c r="AN1" s="70"/>
      <c r="AO1" s="70"/>
      <c r="AP1" s="70"/>
      <c r="AQ1" s="70"/>
      <c r="AR1" s="70"/>
      <c r="AS1" s="70"/>
      <c r="AT1" s="70"/>
      <c r="AU1" s="70"/>
      <c r="AV1" s="70"/>
      <c r="AW1" s="70"/>
      <c r="AX1" s="70"/>
      <c r="AY1" s="70"/>
      <c r="AZ1" s="70"/>
      <c r="BA1" s="70"/>
    </row>
    <row r="2" s="74" customFormat="true" ht="12.75" hidden="false" customHeight="false" outlineLevel="0" collapsed="false">
      <c r="A2" s="75" t="s">
        <v>242</v>
      </c>
      <c r="B2" s="76"/>
      <c r="C2" s="76"/>
      <c r="D2" s="76"/>
      <c r="E2" s="76"/>
      <c r="F2" s="76"/>
      <c r="G2" s="76"/>
      <c r="H2" s="76"/>
      <c r="I2" s="76"/>
      <c r="J2" s="76"/>
      <c r="K2" s="76"/>
      <c r="L2" s="76"/>
      <c r="M2" s="76"/>
      <c r="N2" s="76"/>
      <c r="O2" s="76"/>
      <c r="P2" s="76"/>
      <c r="Q2" s="76"/>
      <c r="R2" s="70"/>
      <c r="S2" s="70"/>
      <c r="T2" s="70"/>
      <c r="U2" s="70"/>
      <c r="V2" s="70"/>
      <c r="W2" s="70"/>
      <c r="X2" s="70"/>
      <c r="Y2" s="70"/>
      <c r="Z2" s="70"/>
      <c r="AA2" s="70"/>
      <c r="AB2" s="70"/>
      <c r="AC2" s="70"/>
      <c r="AD2" s="70"/>
      <c r="AE2" s="70"/>
      <c r="AF2" s="70"/>
      <c r="AG2" s="70"/>
      <c r="AH2" s="70"/>
      <c r="AI2" s="70"/>
      <c r="AJ2" s="70"/>
      <c r="AK2" s="70"/>
      <c r="AL2" s="70"/>
      <c r="AM2" s="70"/>
      <c r="AN2" s="70"/>
      <c r="AO2" s="70"/>
      <c r="AP2" s="70"/>
      <c r="AQ2" s="70"/>
      <c r="AR2" s="70"/>
      <c r="AS2" s="70"/>
      <c r="AT2" s="70"/>
      <c r="AU2" s="70"/>
      <c r="AV2" s="70"/>
      <c r="AW2" s="70"/>
      <c r="AX2" s="70"/>
      <c r="AY2" s="70"/>
      <c r="AZ2" s="70"/>
      <c r="BA2" s="70"/>
    </row>
    <row r="3" s="74" customFormat="true" ht="12.75" hidden="false" customHeight="false" outlineLevel="0" collapsed="false">
      <c r="A3" s="75" t="s">
        <v>244</v>
      </c>
      <c r="B3" s="76"/>
      <c r="C3" s="76"/>
      <c r="D3" s="76"/>
      <c r="E3" s="76"/>
      <c r="F3" s="76"/>
      <c r="G3" s="76"/>
      <c r="H3" s="76"/>
      <c r="I3" s="76"/>
      <c r="J3" s="76"/>
      <c r="K3" s="76"/>
      <c r="L3" s="76"/>
      <c r="M3" s="76"/>
      <c r="N3" s="76"/>
      <c r="O3" s="76"/>
      <c r="P3" s="76"/>
      <c r="Q3" s="76"/>
      <c r="S3" s="76"/>
      <c r="T3" s="76"/>
      <c r="U3" s="76"/>
      <c r="V3" s="76"/>
      <c r="W3" s="76"/>
      <c r="X3" s="76"/>
      <c r="Y3" s="76"/>
      <c r="Z3" s="76"/>
      <c r="AA3" s="76"/>
      <c r="AB3" s="76"/>
      <c r="AC3" s="76"/>
      <c r="AD3" s="76"/>
      <c r="AE3" s="76"/>
      <c r="AF3" s="76"/>
      <c r="AG3" s="76"/>
      <c r="AH3" s="76"/>
      <c r="AI3" s="70"/>
      <c r="AJ3" s="70"/>
      <c r="AK3" s="70"/>
      <c r="AL3" s="70"/>
      <c r="AM3" s="70"/>
      <c r="AN3" s="70"/>
      <c r="AO3" s="70"/>
      <c r="AP3" s="70"/>
      <c r="AQ3" s="70"/>
      <c r="AR3" s="70"/>
      <c r="AS3" s="70"/>
      <c r="AT3" s="70"/>
      <c r="AU3" s="70"/>
      <c r="AV3" s="70"/>
      <c r="AW3" s="70"/>
      <c r="AX3" s="70"/>
      <c r="AY3" s="70"/>
      <c r="AZ3" s="70"/>
      <c r="BA3" s="70"/>
      <c r="BB3" s="70"/>
      <c r="BC3" s="70"/>
      <c r="BD3" s="70"/>
      <c r="BE3" s="70"/>
      <c r="BF3" s="70"/>
      <c r="BG3" s="70"/>
      <c r="BH3" s="70"/>
      <c r="BI3" s="70"/>
      <c r="BJ3" s="70"/>
      <c r="BK3" s="70"/>
      <c r="BL3" s="70"/>
      <c r="BM3" s="70"/>
      <c r="BN3" s="70"/>
      <c r="BO3" s="70"/>
      <c r="BP3" s="70"/>
      <c r="BQ3" s="70"/>
      <c r="BR3" s="70"/>
      <c r="BS3" s="70"/>
      <c r="BT3" s="70"/>
      <c r="BU3" s="70"/>
      <c r="BV3" s="70"/>
      <c r="BW3" s="70"/>
      <c r="BX3" s="70"/>
      <c r="BY3" s="70"/>
      <c r="BZ3" s="70"/>
      <c r="CA3" s="70"/>
      <c r="CB3" s="70"/>
    </row>
    <row r="4" s="74" customFormat="true" ht="12.75" hidden="false" customHeight="false" outlineLevel="0" collapsed="false">
      <c r="A4" s="77"/>
      <c r="B4" s="78"/>
      <c r="C4" s="78"/>
      <c r="D4" s="78"/>
      <c r="E4" s="78"/>
      <c r="F4" s="78"/>
      <c r="G4" s="78"/>
      <c r="H4" s="78"/>
      <c r="I4" s="78"/>
      <c r="J4" s="78"/>
      <c r="K4" s="78"/>
      <c r="L4" s="78"/>
      <c r="M4" s="78"/>
      <c r="N4" s="78"/>
      <c r="O4" s="78"/>
      <c r="P4" s="78"/>
      <c r="Q4" s="78"/>
      <c r="R4" s="70"/>
      <c r="S4" s="70"/>
      <c r="T4" s="70"/>
      <c r="U4" s="70"/>
      <c r="V4" s="70"/>
      <c r="W4" s="70"/>
      <c r="X4" s="70"/>
      <c r="Y4" s="70"/>
      <c r="Z4" s="70"/>
      <c r="AA4" s="70"/>
      <c r="AB4" s="70"/>
      <c r="AC4" s="70"/>
      <c r="AD4" s="70"/>
      <c r="AE4" s="70"/>
      <c r="AF4" s="70"/>
      <c r="AG4" s="70"/>
      <c r="AH4" s="70"/>
      <c r="AI4" s="70"/>
      <c r="AJ4" s="70"/>
      <c r="AK4" s="70"/>
      <c r="AL4" s="70"/>
      <c r="AM4" s="70"/>
      <c r="AN4" s="70"/>
      <c r="AO4" s="70"/>
      <c r="AP4" s="70"/>
      <c r="AQ4" s="70"/>
      <c r="AR4" s="70"/>
      <c r="AS4" s="70"/>
      <c r="AT4" s="70"/>
      <c r="AU4" s="70"/>
      <c r="AV4" s="70"/>
      <c r="AW4" s="70"/>
      <c r="AX4" s="70"/>
      <c r="AY4" s="70"/>
      <c r="AZ4" s="70"/>
      <c r="BA4" s="70"/>
    </row>
    <row r="5" s="74" customFormat="true" ht="12.75" hidden="false" customHeight="true" outlineLevel="0" collapsed="false">
      <c r="A5" s="79" t="s">
        <v>96</v>
      </c>
      <c r="B5" s="133" t="s">
        <v>229</v>
      </c>
      <c r="C5" s="133"/>
      <c r="D5" s="133"/>
      <c r="E5" s="133"/>
      <c r="F5" s="133"/>
      <c r="G5" s="133"/>
      <c r="H5" s="133"/>
      <c r="I5" s="133"/>
      <c r="J5" s="133"/>
      <c r="K5" s="133"/>
      <c r="L5" s="133"/>
      <c r="M5" s="133"/>
      <c r="N5" s="133"/>
      <c r="O5" s="133"/>
      <c r="P5" s="133"/>
      <c r="Q5" s="133"/>
      <c r="R5" s="70"/>
      <c r="S5" s="70"/>
      <c r="T5" s="70"/>
      <c r="U5" s="70"/>
      <c r="V5" s="70"/>
      <c r="W5" s="70"/>
      <c r="X5" s="70"/>
      <c r="Y5" s="70"/>
      <c r="Z5" s="70"/>
      <c r="AA5" s="70"/>
      <c r="AB5" s="70"/>
      <c r="AC5" s="70"/>
      <c r="AD5" s="70"/>
      <c r="AE5" s="70"/>
      <c r="AF5" s="70"/>
      <c r="AG5" s="70"/>
      <c r="AH5" s="70"/>
      <c r="AI5" s="70"/>
      <c r="AJ5" s="70"/>
      <c r="AK5" s="70"/>
      <c r="AL5" s="70"/>
      <c r="AM5" s="70"/>
      <c r="AN5" s="70"/>
      <c r="AO5" s="70"/>
      <c r="AP5" s="70"/>
      <c r="AQ5" s="70"/>
      <c r="AR5" s="70"/>
      <c r="AS5" s="70"/>
      <c r="AT5" s="70"/>
      <c r="AU5" s="70"/>
      <c r="AV5" s="70"/>
      <c r="AW5" s="70"/>
      <c r="AX5" s="70"/>
      <c r="AY5" s="70"/>
      <c r="AZ5" s="70"/>
      <c r="BA5" s="70"/>
      <c r="BF5" s="76"/>
      <c r="BG5" s="76"/>
      <c r="BH5" s="76"/>
      <c r="BI5" s="76"/>
    </row>
    <row r="6" s="74" customFormat="true" ht="12.75" hidden="false" customHeight="false" outlineLevel="0" collapsed="false">
      <c r="A6" s="79"/>
      <c r="B6" s="80" t="n">
        <v>1996</v>
      </c>
      <c r="C6" s="80" t="n">
        <v>1997</v>
      </c>
      <c r="D6" s="80" t="n">
        <v>1998</v>
      </c>
      <c r="E6" s="80" t="n">
        <v>1999</v>
      </c>
      <c r="F6" s="80" t="n">
        <v>2000</v>
      </c>
      <c r="G6" s="80" t="n">
        <v>2001</v>
      </c>
      <c r="H6" s="80" t="n">
        <v>2002</v>
      </c>
      <c r="I6" s="80" t="n">
        <v>2003</v>
      </c>
      <c r="J6" s="80" t="n">
        <v>2004</v>
      </c>
      <c r="K6" s="80" t="n">
        <v>2005</v>
      </c>
      <c r="L6" s="80" t="n">
        <v>2006</v>
      </c>
      <c r="M6" s="80" t="n">
        <v>2007</v>
      </c>
      <c r="N6" s="80" t="n">
        <v>2008</v>
      </c>
      <c r="O6" s="80" t="n">
        <v>2009</v>
      </c>
      <c r="P6" s="80" t="n">
        <v>2010</v>
      </c>
      <c r="Q6" s="82" t="n">
        <v>2011</v>
      </c>
      <c r="R6" s="70"/>
      <c r="S6" s="70"/>
      <c r="T6" s="70"/>
      <c r="U6" s="70"/>
      <c r="V6" s="70"/>
      <c r="W6" s="70"/>
      <c r="X6" s="70"/>
      <c r="Y6" s="70"/>
      <c r="Z6" s="70"/>
      <c r="AA6" s="70"/>
      <c r="AB6" s="70"/>
      <c r="AC6" s="70"/>
      <c r="AD6" s="70"/>
      <c r="AE6" s="70"/>
      <c r="AF6" s="70"/>
      <c r="AG6" s="70"/>
      <c r="AH6" s="70"/>
      <c r="AI6" s="70"/>
      <c r="AJ6" s="70"/>
      <c r="AK6" s="70"/>
      <c r="AL6" s="70"/>
      <c r="AM6" s="70"/>
      <c r="AN6" s="70"/>
      <c r="AO6" s="70"/>
      <c r="AP6" s="70"/>
      <c r="AQ6" s="70"/>
      <c r="AR6" s="70"/>
      <c r="AS6" s="70"/>
      <c r="AT6" s="70"/>
      <c r="AU6" s="70"/>
      <c r="AV6" s="70"/>
      <c r="AW6" s="70"/>
      <c r="AX6" s="70"/>
      <c r="AY6" s="70"/>
      <c r="AZ6" s="70"/>
      <c r="BA6" s="70"/>
    </row>
    <row r="7" customFormat="false" ht="12.75" hidden="false" customHeight="false" outlineLevel="0" collapsed="false">
      <c r="A7" s="83"/>
      <c r="B7" s="84"/>
      <c r="C7" s="85"/>
      <c r="D7" s="85"/>
      <c r="E7" s="85"/>
      <c r="F7" s="85"/>
      <c r="G7" s="85"/>
      <c r="H7" s="85"/>
      <c r="I7" s="85"/>
      <c r="J7" s="85"/>
      <c r="K7" s="85"/>
      <c r="L7" s="85"/>
      <c r="M7" s="85"/>
      <c r="N7" s="85"/>
      <c r="O7" s="85"/>
      <c r="P7" s="85"/>
      <c r="Q7" s="85"/>
    </row>
    <row r="8" customFormat="false" ht="12.75" hidden="false" customHeight="false" outlineLevel="0" collapsed="false">
      <c r="A8" s="119" t="s">
        <v>105</v>
      </c>
      <c r="B8" s="104" t="s">
        <v>83</v>
      </c>
      <c r="C8" s="104" t="s">
        <v>83</v>
      </c>
      <c r="D8" s="104" t="s">
        <v>83</v>
      </c>
      <c r="E8" s="104" t="s">
        <v>83</v>
      </c>
      <c r="F8" s="104" t="s">
        <v>83</v>
      </c>
      <c r="G8" s="104" t="s">
        <v>83</v>
      </c>
      <c r="H8" s="104" t="s">
        <v>83</v>
      </c>
      <c r="I8" s="104" t="s">
        <v>83</v>
      </c>
      <c r="J8" s="104" t="s">
        <v>83</v>
      </c>
      <c r="K8" s="104" t="s">
        <v>83</v>
      </c>
      <c r="L8" s="104" t="s">
        <v>83</v>
      </c>
      <c r="M8" s="104" t="s">
        <v>83</v>
      </c>
      <c r="N8" s="105" t="n">
        <v>2.7</v>
      </c>
      <c r="O8" s="105"/>
      <c r="P8" s="105"/>
      <c r="Q8" s="105"/>
      <c r="R8" s="137"/>
      <c r="S8" s="137"/>
      <c r="T8" s="137"/>
      <c r="U8" s="137"/>
      <c r="V8" s="137"/>
      <c r="W8" s="137"/>
      <c r="X8" s="137"/>
      <c r="Y8" s="137"/>
      <c r="Z8" s="137"/>
      <c r="AA8" s="137"/>
      <c r="AB8" s="137"/>
      <c r="AC8" s="137"/>
      <c r="AD8" s="137"/>
      <c r="AE8" s="137"/>
      <c r="AF8" s="137"/>
      <c r="AG8" s="137"/>
      <c r="AH8" s="137"/>
      <c r="AI8" s="137"/>
      <c r="AJ8" s="137"/>
      <c r="AK8" s="137"/>
      <c r="AL8" s="137"/>
      <c r="AM8" s="137"/>
      <c r="AN8" s="137"/>
      <c r="AO8" s="137"/>
      <c r="AP8" s="137"/>
      <c r="AQ8" s="137"/>
      <c r="AR8" s="137"/>
      <c r="AS8" s="137"/>
      <c r="AT8" s="137"/>
      <c r="AU8" s="137"/>
      <c r="AV8" s="137"/>
      <c r="AW8" s="137"/>
      <c r="AX8" s="137"/>
      <c r="AY8" s="137"/>
      <c r="AZ8" s="137"/>
      <c r="BA8" s="137"/>
      <c r="BB8" s="137"/>
      <c r="BC8" s="137"/>
      <c r="BD8" s="137"/>
      <c r="BE8" s="137"/>
    </row>
    <row r="9" customFormat="false" ht="12.75" hidden="false" customHeight="false" outlineLevel="0" collapsed="false">
      <c r="A9" s="121" t="s">
        <v>106</v>
      </c>
      <c r="B9" s="104" t="s">
        <v>83</v>
      </c>
      <c r="C9" s="104" t="s">
        <v>83</v>
      </c>
      <c r="D9" s="104" t="s">
        <v>83</v>
      </c>
      <c r="E9" s="104" t="s">
        <v>83</v>
      </c>
      <c r="F9" s="104" t="s">
        <v>83</v>
      </c>
      <c r="G9" s="104" t="s">
        <v>83</v>
      </c>
      <c r="H9" s="104" t="s">
        <v>83</v>
      </c>
      <c r="I9" s="104" t="s">
        <v>83</v>
      </c>
      <c r="J9" s="104" t="s">
        <v>83</v>
      </c>
      <c r="K9" s="104" t="s">
        <v>83</v>
      </c>
      <c r="L9" s="104" t="s">
        <v>83</v>
      </c>
      <c r="M9" s="104" t="s">
        <v>83</v>
      </c>
      <c r="N9" s="105" t="n">
        <v>2.8</v>
      </c>
      <c r="O9" s="105"/>
      <c r="P9" s="105"/>
      <c r="Q9" s="105"/>
      <c r="R9" s="137"/>
      <c r="S9" s="137"/>
      <c r="T9" s="137"/>
      <c r="U9" s="137"/>
      <c r="V9" s="137"/>
      <c r="W9" s="137"/>
      <c r="X9" s="137"/>
      <c r="Y9" s="137"/>
      <c r="Z9" s="137"/>
      <c r="AA9" s="137"/>
      <c r="AB9" s="137"/>
      <c r="AC9" s="137"/>
      <c r="AD9" s="137"/>
      <c r="AE9" s="137"/>
      <c r="AF9" s="137"/>
      <c r="AG9" s="137"/>
      <c r="AH9" s="137"/>
      <c r="AI9" s="137"/>
      <c r="AJ9" s="137"/>
      <c r="AK9" s="137"/>
      <c r="AL9" s="137"/>
      <c r="AM9" s="137"/>
      <c r="AN9" s="137"/>
      <c r="AO9" s="137"/>
      <c r="AP9" s="137"/>
      <c r="AQ9" s="137"/>
      <c r="AR9" s="137"/>
      <c r="AS9" s="137"/>
      <c r="AT9" s="137"/>
      <c r="AU9" s="137"/>
      <c r="AV9" s="137"/>
      <c r="AW9" s="137"/>
      <c r="AX9" s="137"/>
      <c r="AY9" s="137"/>
      <c r="AZ9" s="137"/>
      <c r="BA9" s="137"/>
      <c r="BB9" s="137"/>
      <c r="BC9" s="137"/>
      <c r="BD9" s="137"/>
      <c r="BE9" s="137"/>
    </row>
    <row r="10" customFormat="false" ht="12.75" hidden="false" customHeight="false" outlineLevel="0" collapsed="false">
      <c r="A10" s="122" t="s">
        <v>107</v>
      </c>
      <c r="B10" s="104" t="s">
        <v>83</v>
      </c>
      <c r="C10" s="150" t="n">
        <v>1.72745280820321</v>
      </c>
      <c r="D10" s="150" t="n">
        <v>2.59156381546921</v>
      </c>
      <c r="E10" s="150" t="n">
        <v>2.33350080946799</v>
      </c>
      <c r="F10" s="150" t="n">
        <v>1.39381375811467</v>
      </c>
      <c r="G10" s="150" t="n">
        <v>2.06601565652488</v>
      </c>
      <c r="H10" s="150" t="n">
        <v>2.75691204765293</v>
      </c>
      <c r="I10" s="150" t="n">
        <v>2.50083361120375</v>
      </c>
      <c r="J10" s="150" t="n">
        <v>2.27716330513988</v>
      </c>
      <c r="K10" s="150" t="n">
        <v>2.23380309258172</v>
      </c>
      <c r="L10" s="150" t="n">
        <v>2.03900921383271</v>
      </c>
      <c r="M10" s="105" t="n">
        <v>2.3</v>
      </c>
      <c r="N10" s="105" t="n">
        <v>2.6</v>
      </c>
      <c r="O10" s="105"/>
      <c r="P10" s="105"/>
      <c r="Q10" s="105"/>
      <c r="R10" s="137"/>
      <c r="S10" s="137"/>
      <c r="T10" s="137"/>
      <c r="U10" s="137"/>
      <c r="V10" s="137"/>
      <c r="W10" s="137"/>
      <c r="X10" s="137"/>
      <c r="Y10" s="137"/>
      <c r="Z10" s="137"/>
      <c r="AA10" s="137"/>
      <c r="AB10" s="137"/>
      <c r="AC10" s="137"/>
      <c r="AD10" s="137"/>
      <c r="AE10" s="137"/>
      <c r="AF10" s="137"/>
      <c r="AG10" s="137"/>
      <c r="AH10" s="137"/>
      <c r="AI10" s="137"/>
      <c r="AJ10" s="137"/>
      <c r="AK10" s="137"/>
      <c r="AL10" s="137"/>
      <c r="AM10" s="137"/>
      <c r="AN10" s="137"/>
      <c r="AO10" s="137"/>
      <c r="AP10" s="137"/>
      <c r="AQ10" s="137"/>
      <c r="AR10" s="137"/>
      <c r="AS10" s="137"/>
      <c r="AT10" s="137"/>
      <c r="AU10" s="137"/>
      <c r="AV10" s="137"/>
      <c r="AW10" s="137"/>
      <c r="AX10" s="137"/>
      <c r="AY10" s="137"/>
      <c r="AZ10" s="137"/>
      <c r="BA10" s="137"/>
      <c r="BB10" s="137"/>
      <c r="BC10" s="137"/>
      <c r="BD10" s="137"/>
      <c r="BE10" s="137"/>
    </row>
    <row r="11" customFormat="false" ht="12.75" hidden="false" customHeight="false" outlineLevel="0" collapsed="false">
      <c r="A11" s="123" t="s">
        <v>108</v>
      </c>
      <c r="B11" s="104" t="s">
        <v>83</v>
      </c>
      <c r="C11" s="150" t="n">
        <v>3.57212191807417</v>
      </c>
      <c r="D11" s="150" t="n">
        <v>0.91042977640916</v>
      </c>
      <c r="E11" s="150" t="n">
        <v>0.22820750961921</v>
      </c>
      <c r="F11" s="150" t="n">
        <v>7.45810277726298</v>
      </c>
      <c r="G11" s="150" t="n">
        <v>0.174928550310426</v>
      </c>
      <c r="H11" s="150" t="n">
        <v>-1.70687916574435</v>
      </c>
      <c r="I11" s="150" t="n">
        <v>1.60140122607282</v>
      </c>
      <c r="J11" s="150" t="n">
        <v>-1.08361039280877</v>
      </c>
      <c r="K11" s="150" t="n">
        <v>6.04755384040831</v>
      </c>
      <c r="L11" s="150" t="n">
        <v>1.78428886697657</v>
      </c>
      <c r="M11" s="105" t="n">
        <v>1.1</v>
      </c>
      <c r="N11" s="105" t="n">
        <v>3.9</v>
      </c>
      <c r="O11" s="105"/>
      <c r="P11" s="105"/>
      <c r="Q11" s="105"/>
      <c r="R11" s="137"/>
      <c r="S11" s="137"/>
      <c r="T11" s="137"/>
      <c r="U11" s="137"/>
      <c r="V11" s="137"/>
      <c r="W11" s="137"/>
      <c r="X11" s="137"/>
      <c r="Y11" s="137"/>
      <c r="Z11" s="137"/>
      <c r="AA11" s="137"/>
      <c r="AB11" s="137"/>
      <c r="AC11" s="137"/>
      <c r="AD11" s="137"/>
      <c r="AE11" s="137"/>
      <c r="AF11" s="137"/>
      <c r="AG11" s="137"/>
      <c r="AH11" s="137"/>
      <c r="AI11" s="137"/>
      <c r="AJ11" s="137"/>
      <c r="AK11" s="137"/>
      <c r="AL11" s="137"/>
      <c r="AM11" s="137"/>
      <c r="AN11" s="137"/>
      <c r="AO11" s="137"/>
      <c r="AP11" s="137"/>
      <c r="AQ11" s="137"/>
      <c r="AR11" s="137"/>
      <c r="AS11" s="137"/>
      <c r="AT11" s="137"/>
      <c r="AU11" s="137"/>
      <c r="AV11" s="137"/>
      <c r="AW11" s="137"/>
      <c r="AX11" s="137"/>
      <c r="AY11" s="137"/>
      <c r="AZ11" s="137"/>
      <c r="BA11" s="137"/>
      <c r="BB11" s="137"/>
      <c r="BC11" s="137"/>
      <c r="BD11" s="137"/>
      <c r="BE11" s="137"/>
    </row>
    <row r="12" customFormat="false" ht="12.75" hidden="false" customHeight="false" outlineLevel="0" collapsed="false">
      <c r="A12" s="124" t="s">
        <v>109</v>
      </c>
      <c r="B12" s="104" t="s">
        <v>83</v>
      </c>
      <c r="C12" s="150" t="n">
        <v>4.12900690506932</v>
      </c>
      <c r="D12" s="150" t="n">
        <v>0.633474404938397</v>
      </c>
      <c r="E12" s="150" t="n">
        <v>-0.559841422907965</v>
      </c>
      <c r="F12" s="150" t="n">
        <v>8.5580367965951</v>
      </c>
      <c r="G12" s="150" t="n">
        <v>0.210918114143908</v>
      </c>
      <c r="H12" s="150" t="n">
        <v>-2.0725516899839</v>
      </c>
      <c r="I12" s="150" t="n">
        <v>1.73460099120058</v>
      </c>
      <c r="J12" s="150" t="n">
        <v>-1.15325346721679</v>
      </c>
      <c r="K12" s="150" t="n">
        <v>7.70429972340961</v>
      </c>
      <c r="L12" s="150" t="n">
        <v>1.72759957043471</v>
      </c>
      <c r="M12" s="105" t="n">
        <v>1.4</v>
      </c>
      <c r="N12" s="105" t="n">
        <v>4.5</v>
      </c>
      <c r="O12" s="105"/>
      <c r="P12" s="105"/>
      <c r="Q12" s="105"/>
      <c r="R12" s="137"/>
      <c r="S12" s="137"/>
      <c r="T12" s="137"/>
      <c r="U12" s="137"/>
      <c r="V12" s="137"/>
      <c r="W12" s="137"/>
      <c r="X12" s="137"/>
      <c r="Y12" s="137"/>
      <c r="Z12" s="137"/>
      <c r="AA12" s="137"/>
      <c r="AB12" s="137"/>
      <c r="AC12" s="137"/>
      <c r="AD12" s="137"/>
      <c r="AE12" s="137"/>
      <c r="AF12" s="137"/>
      <c r="AG12" s="137"/>
      <c r="AH12" s="137"/>
      <c r="AI12" s="137"/>
      <c r="AJ12" s="137"/>
      <c r="AK12" s="137"/>
      <c r="AL12" s="137"/>
      <c r="AM12" s="137"/>
      <c r="AN12" s="137"/>
      <c r="AO12" s="137"/>
      <c r="AP12" s="137"/>
      <c r="AQ12" s="137"/>
      <c r="AR12" s="137"/>
      <c r="AS12" s="137"/>
      <c r="AT12" s="137"/>
      <c r="AU12" s="137"/>
      <c r="AV12" s="137"/>
      <c r="AW12" s="137"/>
      <c r="AX12" s="137"/>
      <c r="AY12" s="137"/>
      <c r="AZ12" s="137"/>
      <c r="BA12" s="137"/>
      <c r="BB12" s="137"/>
      <c r="BC12" s="137"/>
      <c r="BD12" s="137"/>
      <c r="BE12" s="137"/>
    </row>
    <row r="13" customFormat="false" ht="12.75" hidden="false" customHeight="false" outlineLevel="0" collapsed="false">
      <c r="A13" s="124" t="s">
        <v>110</v>
      </c>
      <c r="B13" s="104" t="s">
        <v>83</v>
      </c>
      <c r="C13" s="150" t="n">
        <v>4.90390780152934</v>
      </c>
      <c r="D13" s="150" t="n">
        <v>2.32540806439592</v>
      </c>
      <c r="E13" s="150" t="n">
        <v>4.99089518537403</v>
      </c>
      <c r="F13" s="150" t="n">
        <v>-1.73162575793316</v>
      </c>
      <c r="G13" s="150" t="n">
        <v>1.86097736610988</v>
      </c>
      <c r="H13" s="150" t="n">
        <v>-0.280007208106355</v>
      </c>
      <c r="I13" s="150" t="n">
        <v>0.0750635955462258</v>
      </c>
      <c r="J13" s="150" t="n">
        <v>-4.75323989832344</v>
      </c>
      <c r="K13" s="150" t="n">
        <v>1.990637441484</v>
      </c>
      <c r="L13" s="150" t="n">
        <v>1.66723861816519</v>
      </c>
      <c r="M13" s="105" t="n">
        <v>0.1</v>
      </c>
      <c r="N13" s="105" t="n">
        <v>4.7</v>
      </c>
      <c r="O13" s="105"/>
      <c r="P13" s="105"/>
      <c r="Q13" s="105"/>
      <c r="R13" s="137"/>
      <c r="S13" s="137"/>
      <c r="T13" s="137"/>
      <c r="U13" s="137"/>
      <c r="V13" s="137"/>
      <c r="W13" s="137"/>
      <c r="X13" s="137"/>
      <c r="Y13" s="137"/>
      <c r="Z13" s="137"/>
      <c r="AA13" s="137"/>
      <c r="AB13" s="137"/>
      <c r="AC13" s="137"/>
      <c r="AD13" s="137"/>
      <c r="AE13" s="137"/>
      <c r="AF13" s="137"/>
      <c r="AG13" s="137"/>
      <c r="AH13" s="137"/>
      <c r="AI13" s="137"/>
      <c r="AJ13" s="137"/>
      <c r="AK13" s="137"/>
      <c r="AL13" s="137"/>
      <c r="AM13" s="137"/>
      <c r="AN13" s="137"/>
      <c r="AO13" s="137"/>
      <c r="AP13" s="137"/>
      <c r="AQ13" s="137"/>
      <c r="AR13" s="137"/>
      <c r="AS13" s="137"/>
      <c r="AT13" s="137"/>
      <c r="AU13" s="137"/>
      <c r="AV13" s="137"/>
      <c r="AW13" s="137"/>
      <c r="AX13" s="137"/>
      <c r="AY13" s="137"/>
      <c r="AZ13" s="137"/>
      <c r="BA13" s="137"/>
      <c r="BB13" s="137"/>
      <c r="BC13" s="137"/>
      <c r="BD13" s="137"/>
      <c r="BE13" s="137"/>
    </row>
    <row r="14" customFormat="false" ht="12.75" hidden="false" customHeight="false" outlineLevel="0" collapsed="false">
      <c r="A14" s="124" t="s">
        <v>111</v>
      </c>
      <c r="B14" s="104" t="s">
        <v>83</v>
      </c>
      <c r="C14" s="104" t="s">
        <v>83</v>
      </c>
      <c r="D14" s="104" t="s">
        <v>83</v>
      </c>
      <c r="E14" s="104" t="s">
        <v>83</v>
      </c>
      <c r="F14" s="104" t="s">
        <v>83</v>
      </c>
      <c r="G14" s="104" t="s">
        <v>83</v>
      </c>
      <c r="H14" s="104" t="s">
        <v>83</v>
      </c>
      <c r="I14" s="104" t="s">
        <v>83</v>
      </c>
      <c r="J14" s="104" t="s">
        <v>83</v>
      </c>
      <c r="K14" s="104" t="s">
        <v>83</v>
      </c>
      <c r="L14" s="104" t="s">
        <v>83</v>
      </c>
      <c r="M14" s="104" t="s">
        <v>83</v>
      </c>
      <c r="N14" s="104" t="s">
        <v>83</v>
      </c>
      <c r="O14" s="105"/>
      <c r="P14" s="105"/>
      <c r="Q14" s="105"/>
      <c r="R14" s="137"/>
      <c r="S14" s="137"/>
      <c r="T14" s="137"/>
      <c r="U14" s="137"/>
      <c r="V14" s="137"/>
      <c r="W14" s="137"/>
      <c r="X14" s="137"/>
      <c r="Y14" s="137"/>
      <c r="Z14" s="137"/>
      <c r="AA14" s="137"/>
      <c r="AB14" s="137"/>
      <c r="AC14" s="137"/>
      <c r="AD14" s="137"/>
      <c r="AE14" s="137"/>
      <c r="AF14" s="137"/>
      <c r="AG14" s="137"/>
      <c r="AH14" s="137"/>
      <c r="AI14" s="137"/>
      <c r="AJ14" s="137"/>
      <c r="AK14" s="137"/>
      <c r="AL14" s="137"/>
      <c r="AM14" s="137"/>
      <c r="AN14" s="137"/>
      <c r="AO14" s="137"/>
      <c r="AP14" s="137"/>
      <c r="AQ14" s="137"/>
      <c r="AR14" s="137"/>
      <c r="AS14" s="137"/>
      <c r="AT14" s="137"/>
      <c r="AU14" s="137"/>
      <c r="AV14" s="137"/>
      <c r="AW14" s="137"/>
      <c r="AX14" s="137"/>
      <c r="AY14" s="137"/>
      <c r="AZ14" s="137"/>
      <c r="BA14" s="137"/>
      <c r="BB14" s="137"/>
      <c r="BC14" s="137"/>
      <c r="BD14" s="137"/>
      <c r="BE14" s="137"/>
    </row>
    <row r="15" customFormat="false" ht="12.75" hidden="false" customHeight="false" outlineLevel="0" collapsed="false">
      <c r="A15" s="124" t="s">
        <v>112</v>
      </c>
      <c r="B15" s="104" t="s">
        <v>83</v>
      </c>
      <c r="C15" s="150" t="n">
        <v>0.363118754357416</v>
      </c>
      <c r="D15" s="150" t="n">
        <v>1.57746968074328</v>
      </c>
      <c r="E15" s="150" t="n">
        <v>2.53319655781614</v>
      </c>
      <c r="F15" s="150" t="n">
        <v>2.16491120807048</v>
      </c>
      <c r="G15" s="150" t="n">
        <v>0.141450410750224</v>
      </c>
      <c r="H15" s="150" t="n">
        <v>1.49942956483946</v>
      </c>
      <c r="I15" s="150" t="n">
        <v>1.83054113365091</v>
      </c>
      <c r="J15" s="150" t="n">
        <v>1.03285151116953</v>
      </c>
      <c r="K15" s="150" t="n">
        <v>0.723148557604759</v>
      </c>
      <c r="L15" s="150" t="n">
        <v>2.2778337336329</v>
      </c>
      <c r="M15" s="105" t="n">
        <v>1.2</v>
      </c>
      <c r="N15" s="105" t="n">
        <v>2.3</v>
      </c>
      <c r="O15" s="105"/>
      <c r="P15" s="105"/>
      <c r="Q15" s="105"/>
      <c r="R15" s="137"/>
      <c r="S15" s="137"/>
      <c r="T15" s="137"/>
      <c r="U15" s="137"/>
      <c r="V15" s="137"/>
      <c r="W15" s="137"/>
      <c r="X15" s="137"/>
      <c r="Y15" s="137"/>
      <c r="Z15" s="137"/>
      <c r="AA15" s="137"/>
      <c r="AB15" s="137"/>
      <c r="AC15" s="137"/>
      <c r="AD15" s="137"/>
      <c r="AE15" s="137"/>
      <c r="AF15" s="137"/>
      <c r="AG15" s="137"/>
      <c r="AH15" s="137"/>
      <c r="AI15" s="137"/>
      <c r="AJ15" s="137"/>
      <c r="AK15" s="137"/>
      <c r="AL15" s="137"/>
      <c r="AM15" s="137"/>
      <c r="AN15" s="137"/>
      <c r="AO15" s="137"/>
      <c r="AP15" s="137"/>
      <c r="AQ15" s="137"/>
      <c r="AR15" s="137"/>
      <c r="AS15" s="137"/>
      <c r="AT15" s="137"/>
      <c r="AU15" s="137"/>
      <c r="AV15" s="137"/>
      <c r="AW15" s="137"/>
      <c r="AX15" s="137"/>
      <c r="AY15" s="137"/>
      <c r="AZ15" s="137"/>
      <c r="BA15" s="137"/>
      <c r="BB15" s="137"/>
      <c r="BC15" s="137"/>
      <c r="BD15" s="137"/>
      <c r="BE15" s="137"/>
    </row>
    <row r="16" customFormat="false" ht="26.25" hidden="false" customHeight="true" outlineLevel="0" collapsed="false">
      <c r="A16" s="124" t="s">
        <v>213</v>
      </c>
      <c r="B16" s="104" t="s">
        <v>83</v>
      </c>
      <c r="C16" s="150" t="n">
        <v>3.56965927230692</v>
      </c>
      <c r="D16" s="150" t="n">
        <v>0.911482554277072</v>
      </c>
      <c r="E16" s="150" t="n">
        <v>0.229104123874222</v>
      </c>
      <c r="F16" s="150" t="n">
        <v>7.45907884711386</v>
      </c>
      <c r="G16" s="150" t="n">
        <v>0.173594132029336</v>
      </c>
      <c r="H16" s="150" t="n">
        <v>-1.70852554245687</v>
      </c>
      <c r="I16" s="150" t="n">
        <v>1.6016488291823</v>
      </c>
      <c r="J16" s="150" t="n">
        <v>-1.08515006354483</v>
      </c>
      <c r="K16" s="150" t="n">
        <v>6.04862621071358</v>
      </c>
      <c r="L16" s="150" t="n">
        <v>1.78704566635601</v>
      </c>
      <c r="M16" s="105" t="n">
        <v>1.1</v>
      </c>
      <c r="N16" s="105" t="n">
        <v>5.6</v>
      </c>
      <c r="O16" s="105"/>
      <c r="P16" s="105"/>
      <c r="Q16" s="105"/>
      <c r="R16" s="137"/>
      <c r="S16" s="137"/>
      <c r="T16" s="137"/>
      <c r="U16" s="137"/>
      <c r="V16" s="137"/>
      <c r="W16" s="137"/>
      <c r="X16" s="137"/>
      <c r="Y16" s="137"/>
      <c r="Z16" s="137"/>
      <c r="AA16" s="137"/>
      <c r="AB16" s="137"/>
      <c r="AC16" s="137"/>
      <c r="AD16" s="137"/>
      <c r="AE16" s="137"/>
      <c r="AF16" s="137"/>
      <c r="AG16" s="137"/>
      <c r="AH16" s="137"/>
      <c r="AI16" s="137"/>
      <c r="AJ16" s="137"/>
      <c r="AK16" s="137"/>
      <c r="AL16" s="137"/>
      <c r="AM16" s="137"/>
      <c r="AN16" s="137"/>
      <c r="AO16" s="137"/>
      <c r="AP16" s="137"/>
      <c r="AQ16" s="137"/>
      <c r="AR16" s="137"/>
      <c r="AS16" s="137"/>
      <c r="AT16" s="137"/>
      <c r="AU16" s="137"/>
      <c r="AV16" s="137"/>
      <c r="AW16" s="137"/>
      <c r="AX16" s="137"/>
      <c r="AY16" s="137"/>
      <c r="AZ16" s="137"/>
      <c r="BA16" s="137"/>
      <c r="BB16" s="137"/>
      <c r="BC16" s="137"/>
      <c r="BD16" s="137"/>
      <c r="BE16" s="137"/>
    </row>
    <row r="17" customFormat="false" ht="12.75" hidden="false" customHeight="false" outlineLevel="0" collapsed="false">
      <c r="A17" s="123" t="s">
        <v>114</v>
      </c>
      <c r="B17" s="104" t="s">
        <v>83</v>
      </c>
      <c r="C17" s="150" t="n">
        <v>1.6387358323579</v>
      </c>
      <c r="D17" s="150" t="n">
        <v>2.87913260863459</v>
      </c>
      <c r="E17" s="150" t="n">
        <v>2.49549500354939</v>
      </c>
      <c r="F17" s="150" t="n">
        <v>1.83004794885456</v>
      </c>
      <c r="G17" s="150" t="n">
        <v>1.94103644021241</v>
      </c>
      <c r="H17" s="150" t="n">
        <v>2.57384074520772</v>
      </c>
      <c r="I17" s="150" t="n">
        <v>2.5617932552787</v>
      </c>
      <c r="J17" s="150" t="n">
        <v>2.26851400136599</v>
      </c>
      <c r="K17" s="150" t="n">
        <v>2.0965510661642</v>
      </c>
      <c r="L17" s="150" t="n">
        <v>2.03714519331855</v>
      </c>
      <c r="M17" s="105" t="n">
        <v>2.2</v>
      </c>
      <c r="N17" s="105" t="n">
        <v>2.5</v>
      </c>
      <c r="O17" s="105"/>
      <c r="P17" s="105"/>
      <c r="Q17" s="105"/>
      <c r="R17" s="137"/>
      <c r="S17" s="137"/>
      <c r="T17" s="137"/>
      <c r="U17" s="137"/>
      <c r="V17" s="137"/>
      <c r="W17" s="137"/>
      <c r="X17" s="137"/>
      <c r="Y17" s="137"/>
      <c r="Z17" s="137"/>
      <c r="AA17" s="137"/>
      <c r="AB17" s="137"/>
      <c r="AC17" s="137"/>
      <c r="AD17" s="137"/>
      <c r="AE17" s="137"/>
      <c r="AF17" s="137"/>
      <c r="AG17" s="137"/>
      <c r="AH17" s="137"/>
      <c r="AI17" s="137"/>
      <c r="AJ17" s="137"/>
      <c r="AK17" s="137"/>
      <c r="AL17" s="137"/>
      <c r="AM17" s="137"/>
      <c r="AN17" s="137"/>
      <c r="AO17" s="137"/>
      <c r="AP17" s="137"/>
      <c r="AQ17" s="137"/>
      <c r="AR17" s="137"/>
      <c r="AS17" s="137"/>
      <c r="AT17" s="137"/>
      <c r="AU17" s="137"/>
      <c r="AV17" s="137"/>
      <c r="AW17" s="137"/>
      <c r="AX17" s="137"/>
      <c r="AY17" s="137"/>
      <c r="AZ17" s="137"/>
      <c r="BA17" s="137"/>
      <c r="BB17" s="137"/>
      <c r="BC17" s="137"/>
      <c r="BD17" s="137"/>
      <c r="BE17" s="137"/>
    </row>
    <row r="18" customFormat="false" ht="12.75" hidden="false" customHeight="false" outlineLevel="0" collapsed="false">
      <c r="A18" s="124" t="s">
        <v>115</v>
      </c>
      <c r="B18" s="104" t="s">
        <v>83</v>
      </c>
      <c r="C18" s="150" t="n">
        <v>1.21554940426043</v>
      </c>
      <c r="D18" s="150" t="n">
        <v>2.23147047166073</v>
      </c>
      <c r="E18" s="150" t="n">
        <v>2.06257511727988</v>
      </c>
      <c r="F18" s="150" t="n">
        <v>0.421652421652425</v>
      </c>
      <c r="G18" s="150" t="n">
        <v>1.90649114843396</v>
      </c>
      <c r="H18" s="150" t="n">
        <v>3.20341499628805</v>
      </c>
      <c r="I18" s="150" t="n">
        <v>1.87749523432723</v>
      </c>
      <c r="J18" s="150" t="n">
        <v>2.19240953221535</v>
      </c>
      <c r="K18" s="150" t="n">
        <v>1.37842879845229</v>
      </c>
      <c r="L18" s="150" t="n">
        <v>0.613392400749717</v>
      </c>
      <c r="M18" s="105" t="n">
        <v>1.9</v>
      </c>
      <c r="N18" s="105" t="n">
        <v>2.5</v>
      </c>
      <c r="O18" s="105"/>
      <c r="P18" s="105"/>
      <c r="Q18" s="105"/>
      <c r="R18" s="137"/>
      <c r="S18" s="137"/>
      <c r="T18" s="137"/>
      <c r="U18" s="137"/>
      <c r="V18" s="137"/>
      <c r="W18" s="137"/>
      <c r="X18" s="137"/>
      <c r="Y18" s="137"/>
      <c r="Z18" s="137"/>
      <c r="AA18" s="137"/>
      <c r="AB18" s="137"/>
      <c r="AC18" s="137"/>
      <c r="AD18" s="137"/>
      <c r="AE18" s="137"/>
      <c r="AF18" s="137"/>
      <c r="AG18" s="137"/>
      <c r="AH18" s="137"/>
      <c r="AI18" s="137"/>
      <c r="AJ18" s="137"/>
      <c r="AK18" s="137"/>
      <c r="AL18" s="137"/>
      <c r="AM18" s="137"/>
      <c r="AN18" s="137"/>
      <c r="AO18" s="137"/>
      <c r="AP18" s="137"/>
      <c r="AQ18" s="137"/>
      <c r="AR18" s="137"/>
      <c r="AS18" s="137"/>
      <c r="AT18" s="137"/>
      <c r="AU18" s="137"/>
      <c r="AV18" s="137"/>
      <c r="AW18" s="137"/>
      <c r="AX18" s="137"/>
      <c r="AY18" s="137"/>
      <c r="AZ18" s="137"/>
      <c r="BA18" s="137"/>
      <c r="BB18" s="137"/>
      <c r="BC18" s="137"/>
      <c r="BD18" s="137"/>
      <c r="BE18" s="137"/>
    </row>
    <row r="19" customFormat="false" ht="12.75" hidden="false" customHeight="false" outlineLevel="0" collapsed="false">
      <c r="A19" s="124" t="s">
        <v>116</v>
      </c>
      <c r="B19" s="104" t="s">
        <v>83</v>
      </c>
      <c r="C19" s="105" t="n">
        <v>1.3</v>
      </c>
      <c r="D19" s="105" t="n">
        <v>2.1</v>
      </c>
      <c r="E19" s="105" t="n">
        <v>1.9</v>
      </c>
      <c r="F19" s="105" t="n">
        <v>0.7</v>
      </c>
      <c r="G19" s="105" t="n">
        <v>1.8</v>
      </c>
      <c r="H19" s="105" t="n">
        <v>2.7</v>
      </c>
      <c r="I19" s="105" t="n">
        <v>2.6</v>
      </c>
      <c r="J19" s="105" t="n">
        <v>0.1</v>
      </c>
      <c r="K19" s="105" t="n">
        <v>1.4</v>
      </c>
      <c r="L19" s="105" t="n">
        <v>0.6</v>
      </c>
      <c r="M19" s="105" t="n">
        <v>1.5</v>
      </c>
      <c r="N19" s="105" t="n">
        <v>1.1</v>
      </c>
      <c r="O19" s="105"/>
      <c r="P19" s="105"/>
      <c r="Q19" s="105"/>
      <c r="R19" s="137"/>
      <c r="S19" s="137"/>
      <c r="T19" s="137"/>
      <c r="U19" s="137"/>
      <c r="V19" s="137"/>
      <c r="W19" s="137"/>
      <c r="X19" s="137"/>
      <c r="Y19" s="137"/>
      <c r="Z19" s="137"/>
      <c r="AA19" s="137"/>
      <c r="AB19" s="137"/>
      <c r="AC19" s="137"/>
      <c r="AD19" s="137"/>
      <c r="AE19" s="137"/>
      <c r="AF19" s="137"/>
      <c r="AG19" s="137"/>
      <c r="AH19" s="137"/>
      <c r="AI19" s="137"/>
      <c r="AJ19" s="137"/>
      <c r="AK19" s="137"/>
      <c r="AL19" s="137"/>
      <c r="AM19" s="137"/>
      <c r="AN19" s="137"/>
      <c r="AO19" s="137"/>
      <c r="AP19" s="137"/>
      <c r="AQ19" s="137"/>
      <c r="AR19" s="137"/>
      <c r="AS19" s="137"/>
      <c r="AT19" s="137"/>
      <c r="AU19" s="137"/>
      <c r="AV19" s="137"/>
      <c r="AW19" s="137"/>
      <c r="AX19" s="137"/>
      <c r="AY19" s="137"/>
      <c r="AZ19" s="137"/>
      <c r="BA19" s="137"/>
      <c r="BB19" s="137"/>
      <c r="BC19" s="137"/>
      <c r="BD19" s="137"/>
      <c r="BE19" s="137"/>
    </row>
    <row r="20" customFormat="false" ht="12.75" hidden="false" customHeight="false" outlineLevel="0" collapsed="false">
      <c r="A20" s="124" t="s">
        <v>117</v>
      </c>
      <c r="B20" s="104" t="s">
        <v>83</v>
      </c>
      <c r="C20" s="105" t="n">
        <v>0.7</v>
      </c>
      <c r="D20" s="105" t="n">
        <v>6.4</v>
      </c>
      <c r="E20" s="105" t="n">
        <v>6.5</v>
      </c>
      <c r="F20" s="105" t="n">
        <v>-1.5</v>
      </c>
      <c r="G20" s="105" t="n">
        <v>1.3</v>
      </c>
      <c r="H20" s="105" t="n">
        <v>6.2</v>
      </c>
      <c r="I20" s="105" t="n">
        <v>8.1</v>
      </c>
      <c r="J20" s="105" t="n">
        <v>-7.9</v>
      </c>
      <c r="K20" s="105" t="n">
        <v>6.7</v>
      </c>
      <c r="L20" s="105" t="n">
        <v>3.2</v>
      </c>
      <c r="M20" s="105" t="n">
        <v>2.9</v>
      </c>
      <c r="N20" s="105" t="n">
        <v>5.2</v>
      </c>
      <c r="O20" s="105"/>
      <c r="P20" s="105"/>
      <c r="Q20" s="105"/>
      <c r="R20" s="137"/>
      <c r="S20" s="137"/>
      <c r="T20" s="137"/>
      <c r="U20" s="137"/>
      <c r="V20" s="137"/>
      <c r="W20" s="137"/>
      <c r="X20" s="137"/>
      <c r="Y20" s="137"/>
      <c r="Z20" s="137"/>
      <c r="AA20" s="137"/>
      <c r="AB20" s="137"/>
      <c r="AC20" s="137"/>
      <c r="AD20" s="137"/>
      <c r="AE20" s="137"/>
      <c r="AF20" s="137"/>
      <c r="AG20" s="137"/>
      <c r="AH20" s="137"/>
      <c r="AI20" s="137"/>
      <c r="AJ20" s="137"/>
      <c r="AK20" s="137"/>
      <c r="AL20" s="137"/>
      <c r="AM20" s="137"/>
      <c r="AN20" s="137"/>
      <c r="AO20" s="137"/>
      <c r="AP20" s="137"/>
      <c r="AQ20" s="137"/>
      <c r="AR20" s="137"/>
      <c r="AS20" s="137"/>
      <c r="AT20" s="137"/>
      <c r="AU20" s="137"/>
      <c r="AV20" s="137"/>
      <c r="AW20" s="137"/>
      <c r="AX20" s="137"/>
      <c r="AY20" s="137"/>
      <c r="AZ20" s="137"/>
      <c r="BA20" s="137"/>
      <c r="BB20" s="137"/>
      <c r="BC20" s="137"/>
      <c r="BD20" s="137"/>
      <c r="BE20" s="137"/>
    </row>
    <row r="21" customFormat="false" ht="12.75" hidden="false" customHeight="false" outlineLevel="0" collapsed="false">
      <c r="A21" s="124" t="s">
        <v>118</v>
      </c>
      <c r="B21" s="104" t="s">
        <v>83</v>
      </c>
      <c r="C21" s="105" t="n">
        <v>2.3</v>
      </c>
      <c r="D21" s="105" t="n">
        <v>2.4</v>
      </c>
      <c r="E21" s="105" t="n">
        <v>1.8</v>
      </c>
      <c r="F21" s="105" t="n">
        <v>4</v>
      </c>
      <c r="G21" s="105" t="n">
        <v>2.2</v>
      </c>
      <c r="H21" s="105" t="n">
        <v>2.3</v>
      </c>
      <c r="I21" s="105" t="n">
        <v>2.1</v>
      </c>
      <c r="J21" s="105" t="n">
        <v>2.4</v>
      </c>
      <c r="K21" s="105" t="n">
        <v>1</v>
      </c>
      <c r="L21" s="105" t="n">
        <v>1.2</v>
      </c>
      <c r="M21" s="105" t="n">
        <v>1.9</v>
      </c>
      <c r="N21" s="105" t="n">
        <v>0.2</v>
      </c>
      <c r="O21" s="105"/>
      <c r="P21" s="105"/>
      <c r="Q21" s="105"/>
      <c r="R21" s="137"/>
      <c r="S21" s="137"/>
      <c r="T21" s="137"/>
      <c r="U21" s="137"/>
      <c r="V21" s="137"/>
      <c r="W21" s="137"/>
      <c r="X21" s="137"/>
      <c r="Y21" s="137"/>
      <c r="Z21" s="137"/>
      <c r="AA21" s="137"/>
      <c r="AB21" s="137"/>
      <c r="AC21" s="137"/>
      <c r="AD21" s="137"/>
      <c r="AE21" s="137"/>
      <c r="AF21" s="137"/>
      <c r="AG21" s="137"/>
      <c r="AH21" s="137"/>
      <c r="AI21" s="137"/>
      <c r="AJ21" s="137"/>
      <c r="AK21" s="137"/>
      <c r="AL21" s="137"/>
      <c r="AM21" s="137"/>
      <c r="AN21" s="137"/>
      <c r="AO21" s="137"/>
      <c r="AP21" s="137"/>
      <c r="AQ21" s="137"/>
      <c r="AR21" s="137"/>
      <c r="AS21" s="137"/>
      <c r="AT21" s="137"/>
      <c r="AU21" s="137"/>
      <c r="AV21" s="137"/>
      <c r="AW21" s="137"/>
      <c r="AX21" s="137"/>
      <c r="AY21" s="137"/>
      <c r="AZ21" s="137"/>
      <c r="BA21" s="137"/>
      <c r="BB21" s="137"/>
      <c r="BC21" s="137"/>
      <c r="BD21" s="137"/>
      <c r="BE21" s="137"/>
    </row>
    <row r="22" customFormat="false" ht="12.75" hidden="false" customHeight="false" outlineLevel="0" collapsed="false">
      <c r="A22" s="124" t="s">
        <v>119</v>
      </c>
      <c r="B22" s="104" t="s">
        <v>83</v>
      </c>
      <c r="C22" s="105" t="n">
        <v>1.6</v>
      </c>
      <c r="D22" s="105" t="n">
        <v>3.3</v>
      </c>
      <c r="E22" s="105" t="n">
        <v>3.1</v>
      </c>
      <c r="F22" s="105" t="n">
        <v>8.3</v>
      </c>
      <c r="G22" s="105" t="n">
        <v>3.1</v>
      </c>
      <c r="H22" s="105" t="n">
        <v>5.8</v>
      </c>
      <c r="I22" s="105" t="n">
        <v>2</v>
      </c>
      <c r="J22" s="105" t="n">
        <v>2.8</v>
      </c>
      <c r="K22" s="105" t="n">
        <v>2.1</v>
      </c>
      <c r="L22" s="105" t="n">
        <v>2.3</v>
      </c>
      <c r="M22" s="105" t="n">
        <v>3</v>
      </c>
      <c r="N22" s="105" t="n">
        <v>2.5</v>
      </c>
      <c r="O22" s="105"/>
      <c r="P22" s="105"/>
      <c r="Q22" s="105"/>
      <c r="R22" s="137"/>
      <c r="S22" s="137"/>
      <c r="T22" s="137"/>
      <c r="U22" s="137"/>
      <c r="V22" s="137"/>
      <c r="W22" s="137"/>
      <c r="X22" s="137"/>
      <c r="Y22" s="137"/>
      <c r="Z22" s="137"/>
      <c r="AA22" s="137"/>
      <c r="AB22" s="137"/>
      <c r="AC22" s="137"/>
      <c r="AD22" s="137"/>
      <c r="AE22" s="137"/>
      <c r="AF22" s="137"/>
      <c r="AG22" s="137"/>
      <c r="AH22" s="137"/>
      <c r="AI22" s="137"/>
      <c r="AJ22" s="137"/>
      <c r="AK22" s="137"/>
      <c r="AL22" s="137"/>
      <c r="AM22" s="137"/>
      <c r="AN22" s="137"/>
      <c r="AO22" s="137"/>
      <c r="AP22" s="137"/>
      <c r="AQ22" s="137"/>
      <c r="AR22" s="137"/>
      <c r="AS22" s="137"/>
      <c r="AT22" s="137"/>
      <c r="AU22" s="137"/>
      <c r="AV22" s="137"/>
      <c r="AW22" s="137"/>
      <c r="AX22" s="137"/>
      <c r="AY22" s="137"/>
      <c r="AZ22" s="137"/>
      <c r="BA22" s="137"/>
      <c r="BB22" s="137"/>
      <c r="BC22" s="137"/>
      <c r="BD22" s="137"/>
      <c r="BE22" s="137"/>
    </row>
    <row r="23" customFormat="false" ht="12.75" hidden="false" customHeight="false" outlineLevel="0" collapsed="false">
      <c r="A23" s="124" t="s">
        <v>120</v>
      </c>
      <c r="B23" s="104" t="s">
        <v>83</v>
      </c>
      <c r="C23" s="105" t="n">
        <v>2.7</v>
      </c>
      <c r="D23" s="105" t="n">
        <v>3.6</v>
      </c>
      <c r="E23" s="105" t="n">
        <v>1.6</v>
      </c>
      <c r="F23" s="105" t="n">
        <v>4.4</v>
      </c>
      <c r="G23" s="105" t="n">
        <v>3.8</v>
      </c>
      <c r="H23" s="105" t="n">
        <v>3.2</v>
      </c>
      <c r="I23" s="105" t="n">
        <v>3.9</v>
      </c>
      <c r="J23" s="105" t="n">
        <v>3</v>
      </c>
      <c r="K23" s="105" t="n">
        <v>3.8</v>
      </c>
      <c r="L23" s="105" t="n">
        <v>1.4</v>
      </c>
      <c r="M23" s="105" t="n">
        <v>3.2</v>
      </c>
      <c r="N23" s="105" t="n">
        <v>2.9</v>
      </c>
      <c r="O23" s="105"/>
      <c r="P23" s="105"/>
      <c r="Q23" s="105"/>
      <c r="R23" s="137"/>
      <c r="S23" s="137"/>
      <c r="T23" s="137"/>
      <c r="U23" s="137"/>
      <c r="V23" s="137"/>
      <c r="W23" s="137"/>
      <c r="X23" s="137"/>
      <c r="Y23" s="137"/>
      <c r="Z23" s="137"/>
      <c r="AA23" s="137"/>
      <c r="AB23" s="137"/>
      <c r="AC23" s="137"/>
      <c r="AD23" s="137"/>
      <c r="AE23" s="137"/>
      <c r="AF23" s="137"/>
      <c r="AG23" s="137"/>
      <c r="AH23" s="137"/>
      <c r="AI23" s="137"/>
      <c r="AJ23" s="137"/>
      <c r="AK23" s="137"/>
      <c r="AL23" s="137"/>
      <c r="AM23" s="137"/>
      <c r="AN23" s="137"/>
      <c r="AO23" s="137"/>
      <c r="AP23" s="137"/>
      <c r="AQ23" s="137"/>
      <c r="AR23" s="137"/>
      <c r="AS23" s="137"/>
      <c r="AT23" s="137"/>
      <c r="AU23" s="137"/>
      <c r="AV23" s="137"/>
      <c r="AW23" s="137"/>
      <c r="AX23" s="137"/>
      <c r="AY23" s="137"/>
      <c r="AZ23" s="137"/>
      <c r="BA23" s="137"/>
      <c r="BB23" s="137"/>
      <c r="BC23" s="137"/>
      <c r="BD23" s="137"/>
      <c r="BE23" s="137"/>
    </row>
    <row r="24" customFormat="false" ht="25.5" hidden="false" customHeight="false" outlineLevel="0" collapsed="false">
      <c r="A24" s="124" t="s">
        <v>121</v>
      </c>
      <c r="B24" s="104" t="s">
        <v>83</v>
      </c>
      <c r="C24" s="105" t="n">
        <v>1.6</v>
      </c>
      <c r="D24" s="105" t="n">
        <v>1.1</v>
      </c>
      <c r="E24" s="105" t="n">
        <v>2.1</v>
      </c>
      <c r="F24" s="105" t="n">
        <v>1.7</v>
      </c>
      <c r="G24" s="105" t="n">
        <v>-0.1</v>
      </c>
      <c r="H24" s="105" t="n">
        <v>3.6</v>
      </c>
      <c r="I24" s="105" t="n">
        <v>0.5</v>
      </c>
      <c r="J24" s="105" t="n">
        <v>1.6</v>
      </c>
      <c r="K24" s="105" t="n">
        <v>-0.4</v>
      </c>
      <c r="L24" s="105" t="n">
        <v>1</v>
      </c>
      <c r="M24" s="105" t="n">
        <v>1</v>
      </c>
      <c r="N24" s="105" t="n">
        <v>0.6</v>
      </c>
      <c r="O24" s="105"/>
      <c r="P24" s="105"/>
      <c r="Q24" s="105"/>
      <c r="R24" s="137"/>
      <c r="S24" s="137"/>
      <c r="T24" s="137"/>
      <c r="U24" s="137"/>
      <c r="V24" s="137"/>
      <c r="W24" s="137"/>
      <c r="X24" s="137"/>
      <c r="Y24" s="137"/>
      <c r="Z24" s="137"/>
      <c r="AA24" s="137"/>
      <c r="AB24" s="137"/>
      <c r="AC24" s="137"/>
      <c r="AD24" s="137"/>
      <c r="AE24" s="137"/>
      <c r="AF24" s="137"/>
      <c r="AG24" s="137"/>
      <c r="AH24" s="137"/>
      <c r="AI24" s="137"/>
      <c r="AJ24" s="137"/>
      <c r="AK24" s="137"/>
      <c r="AL24" s="137"/>
      <c r="AM24" s="137"/>
      <c r="AN24" s="137"/>
      <c r="AO24" s="137"/>
      <c r="AP24" s="137"/>
      <c r="AQ24" s="137"/>
      <c r="AR24" s="137"/>
      <c r="AS24" s="137"/>
      <c r="AT24" s="137"/>
      <c r="AU24" s="137"/>
      <c r="AV24" s="137"/>
      <c r="AW24" s="137"/>
      <c r="AX24" s="137"/>
      <c r="AY24" s="137"/>
      <c r="AZ24" s="137"/>
      <c r="BA24" s="137"/>
      <c r="BB24" s="137"/>
      <c r="BC24" s="137"/>
      <c r="BD24" s="137"/>
      <c r="BE24" s="137"/>
    </row>
    <row r="25" customFormat="false" ht="12.75" hidden="false" customHeight="false" outlineLevel="0" collapsed="false">
      <c r="A25" s="124" t="s">
        <v>122</v>
      </c>
      <c r="B25" s="104" t="s">
        <v>83</v>
      </c>
      <c r="C25" s="105" t="n">
        <v>1.9</v>
      </c>
      <c r="D25" s="105" t="n">
        <v>2.4</v>
      </c>
      <c r="E25" s="105" t="n">
        <v>2</v>
      </c>
      <c r="F25" s="105" t="n">
        <v>2.9</v>
      </c>
      <c r="G25" s="105" t="n">
        <v>2.1</v>
      </c>
      <c r="H25" s="105" t="n">
        <v>2.9</v>
      </c>
      <c r="I25" s="105" t="n">
        <v>2</v>
      </c>
      <c r="J25" s="105" t="n">
        <v>1.5</v>
      </c>
      <c r="K25" s="105" t="n">
        <v>1.1</v>
      </c>
      <c r="L25" s="105" t="n">
        <v>1</v>
      </c>
      <c r="M25" s="105" t="n">
        <v>1.8</v>
      </c>
      <c r="N25" s="105" t="n">
        <v>1.6</v>
      </c>
      <c r="O25" s="105"/>
      <c r="P25" s="105"/>
      <c r="Q25" s="105"/>
      <c r="R25" s="137"/>
      <c r="S25" s="137"/>
      <c r="T25" s="137"/>
      <c r="U25" s="137"/>
      <c r="V25" s="137"/>
      <c r="W25" s="137"/>
      <c r="X25" s="137"/>
      <c r="Y25" s="137"/>
      <c r="Z25" s="137"/>
      <c r="AA25" s="137"/>
      <c r="AB25" s="137"/>
      <c r="AC25" s="137"/>
      <c r="AD25" s="137"/>
      <c r="AE25" s="137"/>
      <c r="AF25" s="137"/>
      <c r="AG25" s="137"/>
      <c r="AH25" s="137"/>
      <c r="AI25" s="137"/>
      <c r="AJ25" s="137"/>
      <c r="AK25" s="137"/>
      <c r="AL25" s="137"/>
      <c r="AM25" s="137"/>
      <c r="AN25" s="137"/>
      <c r="AO25" s="137"/>
      <c r="AP25" s="137"/>
      <c r="AQ25" s="137"/>
      <c r="AR25" s="137"/>
      <c r="AS25" s="137"/>
      <c r="AT25" s="137"/>
      <c r="AU25" s="137"/>
      <c r="AV25" s="137"/>
      <c r="AW25" s="137"/>
      <c r="AX25" s="137"/>
      <c r="AY25" s="137"/>
      <c r="AZ25" s="137"/>
      <c r="BA25" s="137"/>
      <c r="BB25" s="137"/>
      <c r="BC25" s="137"/>
      <c r="BD25" s="137"/>
      <c r="BE25" s="137"/>
    </row>
    <row r="26" customFormat="false" ht="26.25" hidden="false" customHeight="true" outlineLevel="0" collapsed="false">
      <c r="A26" s="124" t="s">
        <v>123</v>
      </c>
      <c r="B26" s="104" t="s">
        <v>83</v>
      </c>
      <c r="C26" s="105" t="n">
        <v>1.6</v>
      </c>
      <c r="D26" s="105" t="n">
        <v>2.4</v>
      </c>
      <c r="E26" s="105" t="n">
        <v>3.1</v>
      </c>
      <c r="F26" s="105" t="n">
        <v>2.7</v>
      </c>
      <c r="G26" s="105" t="n">
        <v>1.8</v>
      </c>
      <c r="H26" s="105" t="n">
        <v>2.7</v>
      </c>
      <c r="I26" s="105" t="n">
        <v>1.1</v>
      </c>
      <c r="J26" s="105" t="n">
        <v>1</v>
      </c>
      <c r="K26" s="105" t="n">
        <v>1.4</v>
      </c>
      <c r="L26" s="105" t="n">
        <v>0.3</v>
      </c>
      <c r="M26" s="105" t="n">
        <v>1.4</v>
      </c>
      <c r="N26" s="105" t="n">
        <v>1.7</v>
      </c>
      <c r="O26" s="105"/>
      <c r="P26" s="105"/>
      <c r="Q26" s="105"/>
      <c r="R26" s="137"/>
      <c r="S26" s="137"/>
      <c r="T26" s="137"/>
      <c r="U26" s="137"/>
      <c r="V26" s="137"/>
      <c r="W26" s="137"/>
      <c r="X26" s="137"/>
      <c r="Y26" s="137"/>
      <c r="Z26" s="137"/>
      <c r="AA26" s="137"/>
      <c r="AB26" s="137"/>
      <c r="AC26" s="137"/>
      <c r="AD26" s="137"/>
      <c r="AE26" s="137"/>
      <c r="AF26" s="137"/>
      <c r="AG26" s="137"/>
      <c r="AH26" s="137"/>
      <c r="AI26" s="137"/>
      <c r="AJ26" s="137"/>
      <c r="AK26" s="137"/>
      <c r="AL26" s="137"/>
      <c r="AM26" s="137"/>
      <c r="AN26" s="137"/>
      <c r="AO26" s="137"/>
      <c r="AP26" s="137"/>
      <c r="AQ26" s="137"/>
      <c r="AR26" s="137"/>
      <c r="AS26" s="137"/>
      <c r="AT26" s="137"/>
      <c r="AU26" s="137"/>
      <c r="AV26" s="137"/>
      <c r="AW26" s="137"/>
      <c r="AX26" s="137"/>
      <c r="AY26" s="137"/>
      <c r="AZ26" s="137"/>
      <c r="BA26" s="137"/>
      <c r="BB26" s="137"/>
      <c r="BC26" s="137"/>
      <c r="BD26" s="137"/>
      <c r="BE26" s="137"/>
    </row>
    <row r="27" customFormat="false" ht="12.75" hidden="false" customHeight="false" outlineLevel="0" collapsed="false">
      <c r="A27" s="124" t="s">
        <v>124</v>
      </c>
      <c r="B27" s="104" t="s">
        <v>83</v>
      </c>
      <c r="C27" s="105" t="n">
        <v>2.3</v>
      </c>
      <c r="D27" s="105" t="n">
        <v>2.3</v>
      </c>
      <c r="E27" s="105" t="n">
        <v>1.6</v>
      </c>
      <c r="F27" s="105" t="n">
        <v>-3.8</v>
      </c>
      <c r="G27" s="105" t="n">
        <v>0.4</v>
      </c>
      <c r="H27" s="105" t="n">
        <v>11.9</v>
      </c>
      <c r="I27" s="105" t="n">
        <v>7.2</v>
      </c>
      <c r="J27" s="105" t="n">
        <v>0.7</v>
      </c>
      <c r="K27" s="105" t="n">
        <v>2.9</v>
      </c>
      <c r="L27" s="105" t="n">
        <v>0.7</v>
      </c>
      <c r="M27" s="105" t="n">
        <v>4</v>
      </c>
      <c r="N27" s="105" t="n">
        <v>3.1</v>
      </c>
      <c r="O27" s="105"/>
      <c r="P27" s="105"/>
      <c r="Q27" s="105"/>
      <c r="R27" s="137"/>
      <c r="S27" s="137"/>
      <c r="T27" s="137"/>
      <c r="U27" s="137"/>
      <c r="V27" s="137"/>
      <c r="W27" s="137"/>
      <c r="X27" s="137"/>
      <c r="Y27" s="137"/>
      <c r="Z27" s="137"/>
      <c r="AA27" s="137"/>
      <c r="AB27" s="137"/>
      <c r="AC27" s="137"/>
      <c r="AD27" s="137"/>
      <c r="AE27" s="137"/>
      <c r="AF27" s="137"/>
      <c r="AG27" s="137"/>
      <c r="AH27" s="137"/>
      <c r="AI27" s="137"/>
      <c r="AJ27" s="137"/>
      <c r="AK27" s="137"/>
      <c r="AL27" s="137"/>
      <c r="AM27" s="137"/>
      <c r="AN27" s="137"/>
      <c r="AO27" s="137"/>
      <c r="AP27" s="137"/>
      <c r="AQ27" s="137"/>
      <c r="AR27" s="137"/>
      <c r="AS27" s="137"/>
      <c r="AT27" s="137"/>
      <c r="AU27" s="137"/>
      <c r="AV27" s="137"/>
      <c r="AW27" s="137"/>
      <c r="AX27" s="137"/>
      <c r="AY27" s="137"/>
      <c r="AZ27" s="137"/>
      <c r="BA27" s="137"/>
      <c r="BB27" s="137"/>
      <c r="BC27" s="137"/>
      <c r="BD27" s="137"/>
      <c r="BE27" s="137"/>
    </row>
    <row r="28" customFormat="false" ht="12.75" hidden="false" customHeight="false" outlineLevel="0" collapsed="false">
      <c r="A28" s="124" t="s">
        <v>125</v>
      </c>
      <c r="B28" s="104" t="s">
        <v>83</v>
      </c>
      <c r="C28" s="105" t="n">
        <v>-0.1</v>
      </c>
      <c r="D28" s="105" t="n">
        <v>2.4</v>
      </c>
      <c r="E28" s="105" t="n">
        <v>-0.4</v>
      </c>
      <c r="F28" s="105" t="n">
        <v>3.1</v>
      </c>
      <c r="G28" s="105" t="n">
        <v>0.9</v>
      </c>
      <c r="H28" s="105" t="n">
        <v>8.5</v>
      </c>
      <c r="I28" s="105" t="n">
        <v>4.8</v>
      </c>
      <c r="J28" s="105" t="n">
        <v>1.6</v>
      </c>
      <c r="K28" s="105" t="n">
        <v>3.4</v>
      </c>
      <c r="L28" s="105" t="n">
        <v>0.7</v>
      </c>
      <c r="M28" s="105" t="n">
        <v>3.3</v>
      </c>
      <c r="N28" s="105" t="n">
        <v>1.2</v>
      </c>
      <c r="O28" s="105"/>
      <c r="P28" s="105"/>
      <c r="Q28" s="105"/>
      <c r="R28" s="137"/>
      <c r="S28" s="137"/>
      <c r="T28" s="137"/>
      <c r="U28" s="137"/>
      <c r="V28" s="137"/>
      <c r="W28" s="137"/>
      <c r="X28" s="137"/>
      <c r="Y28" s="137"/>
      <c r="Z28" s="137"/>
      <c r="AA28" s="137"/>
      <c r="AB28" s="137"/>
      <c r="AC28" s="137"/>
      <c r="AD28" s="137"/>
      <c r="AE28" s="137"/>
      <c r="AF28" s="137"/>
      <c r="AG28" s="137"/>
      <c r="AH28" s="137"/>
      <c r="AI28" s="137"/>
      <c r="AJ28" s="137"/>
      <c r="AK28" s="137"/>
      <c r="AL28" s="137"/>
      <c r="AM28" s="137"/>
      <c r="AN28" s="137"/>
      <c r="AO28" s="137"/>
      <c r="AP28" s="137"/>
      <c r="AQ28" s="137"/>
      <c r="AR28" s="137"/>
      <c r="AS28" s="137"/>
      <c r="AT28" s="137"/>
      <c r="AU28" s="137"/>
      <c r="AV28" s="137"/>
      <c r="AW28" s="137"/>
      <c r="AX28" s="137"/>
      <c r="AY28" s="137"/>
      <c r="AZ28" s="137"/>
      <c r="BA28" s="137"/>
      <c r="BB28" s="137"/>
      <c r="BC28" s="137"/>
      <c r="BD28" s="137"/>
      <c r="BE28" s="137"/>
    </row>
    <row r="29" customFormat="false" ht="12.75" hidden="false" customHeight="false" outlineLevel="0" collapsed="false">
      <c r="A29" s="124" t="s">
        <v>126</v>
      </c>
      <c r="B29" s="104" t="s">
        <v>83</v>
      </c>
      <c r="C29" s="105" t="n">
        <v>2.7</v>
      </c>
      <c r="D29" s="105" t="n">
        <v>3.6</v>
      </c>
      <c r="E29" s="105" t="n">
        <v>1</v>
      </c>
      <c r="F29" s="105" t="n">
        <v>1.5</v>
      </c>
      <c r="G29" s="105" t="n">
        <v>2.1</v>
      </c>
      <c r="H29" s="105" t="n">
        <v>3.2</v>
      </c>
      <c r="I29" s="105" t="n">
        <v>2.5</v>
      </c>
      <c r="J29" s="105" t="n">
        <v>1.9</v>
      </c>
      <c r="K29" s="105" t="n">
        <v>2.2</v>
      </c>
      <c r="L29" s="105" t="n">
        <v>3.3</v>
      </c>
      <c r="M29" s="105" t="n">
        <v>2.5</v>
      </c>
      <c r="N29" s="105" t="n">
        <v>3.5</v>
      </c>
      <c r="O29" s="105"/>
      <c r="P29" s="105"/>
      <c r="Q29" s="105"/>
      <c r="R29" s="137"/>
      <c r="S29" s="137"/>
      <c r="T29" s="137"/>
      <c r="U29" s="137"/>
      <c r="V29" s="137"/>
      <c r="W29" s="137"/>
      <c r="X29" s="137"/>
      <c r="Y29" s="137"/>
      <c r="Z29" s="137"/>
      <c r="AA29" s="137"/>
      <c r="AB29" s="137"/>
      <c r="AC29" s="137"/>
      <c r="AD29" s="137"/>
      <c r="AE29" s="137"/>
      <c r="AF29" s="137"/>
      <c r="AG29" s="137"/>
      <c r="AH29" s="137"/>
      <c r="AI29" s="137"/>
      <c r="AJ29" s="137"/>
      <c r="AK29" s="137"/>
      <c r="AL29" s="137"/>
      <c r="AM29" s="137"/>
      <c r="AN29" s="137"/>
      <c r="AO29" s="137"/>
      <c r="AP29" s="137"/>
      <c r="AQ29" s="137"/>
      <c r="AR29" s="137"/>
      <c r="AS29" s="137"/>
      <c r="AT29" s="137"/>
      <c r="AU29" s="137"/>
      <c r="AV29" s="137"/>
      <c r="AW29" s="137"/>
      <c r="AX29" s="137"/>
      <c r="AY29" s="137"/>
      <c r="AZ29" s="137"/>
      <c r="BA29" s="137"/>
      <c r="BB29" s="137"/>
      <c r="BC29" s="137"/>
      <c r="BD29" s="137"/>
      <c r="BE29" s="137"/>
    </row>
    <row r="30" customFormat="false" ht="12.75" hidden="false" customHeight="false" outlineLevel="0" collapsed="false">
      <c r="A30" s="124" t="s">
        <v>127</v>
      </c>
      <c r="B30" s="104" t="s">
        <v>83</v>
      </c>
      <c r="C30" s="105" t="n">
        <v>1.3</v>
      </c>
      <c r="D30" s="105" t="n">
        <v>2</v>
      </c>
      <c r="E30" s="105" t="n">
        <v>1.8</v>
      </c>
      <c r="F30" s="105" t="n">
        <v>3.1</v>
      </c>
      <c r="G30" s="105" t="n">
        <v>1.5</v>
      </c>
      <c r="H30" s="105" t="n">
        <v>2.8</v>
      </c>
      <c r="I30" s="105" t="n">
        <v>2.1</v>
      </c>
      <c r="J30" s="105" t="n">
        <v>2.4</v>
      </c>
      <c r="K30" s="105" t="n">
        <v>0.9</v>
      </c>
      <c r="L30" s="105" t="n">
        <v>1.2</v>
      </c>
      <c r="M30" s="105" t="n">
        <v>1.8</v>
      </c>
      <c r="N30" s="105" t="n">
        <v>1.3</v>
      </c>
      <c r="O30" s="105"/>
      <c r="P30" s="105"/>
      <c r="Q30" s="105"/>
      <c r="R30" s="137"/>
      <c r="S30" s="137"/>
      <c r="T30" s="137"/>
      <c r="U30" s="137"/>
      <c r="V30" s="137"/>
      <c r="W30" s="137"/>
      <c r="X30" s="137"/>
      <c r="Y30" s="137"/>
      <c r="Z30" s="137"/>
      <c r="AA30" s="137"/>
      <c r="AB30" s="137"/>
      <c r="AC30" s="137"/>
      <c r="AD30" s="137"/>
      <c r="AE30" s="137"/>
      <c r="AF30" s="137"/>
      <c r="AG30" s="137"/>
      <c r="AH30" s="137"/>
      <c r="AI30" s="137"/>
      <c r="AJ30" s="137"/>
      <c r="AK30" s="137"/>
      <c r="AL30" s="137"/>
      <c r="AM30" s="137"/>
      <c r="AN30" s="137"/>
      <c r="AO30" s="137"/>
      <c r="AP30" s="137"/>
      <c r="AQ30" s="137"/>
      <c r="AR30" s="137"/>
      <c r="AS30" s="137"/>
      <c r="AT30" s="137"/>
      <c r="AU30" s="137"/>
      <c r="AV30" s="137"/>
      <c r="AW30" s="137"/>
      <c r="AX30" s="137"/>
      <c r="AY30" s="137"/>
      <c r="AZ30" s="137"/>
      <c r="BA30" s="137"/>
      <c r="BB30" s="137"/>
      <c r="BC30" s="137"/>
      <c r="BD30" s="137"/>
      <c r="BE30" s="137"/>
    </row>
    <row r="31" customFormat="false" ht="25.5" hidden="false" customHeight="false" outlineLevel="0" collapsed="false">
      <c r="A31" s="124" t="s">
        <v>128</v>
      </c>
      <c r="B31" s="104" t="s">
        <v>83</v>
      </c>
      <c r="C31" s="105" t="n">
        <v>1</v>
      </c>
      <c r="D31" s="105" t="n">
        <v>2.1</v>
      </c>
      <c r="E31" s="105" t="n">
        <v>2.3</v>
      </c>
      <c r="F31" s="105" t="n">
        <v>1.4</v>
      </c>
      <c r="G31" s="105" t="n">
        <v>1.3</v>
      </c>
      <c r="H31" s="105" t="n">
        <v>2.4</v>
      </c>
      <c r="I31" s="105" t="n">
        <v>2.7</v>
      </c>
      <c r="J31" s="105" t="n">
        <v>1.5</v>
      </c>
      <c r="K31" s="105" t="n">
        <v>0.5</v>
      </c>
      <c r="L31" s="105" t="n">
        <v>1.8</v>
      </c>
      <c r="M31" s="105" t="n">
        <v>1.7</v>
      </c>
      <c r="N31" s="105" t="n">
        <v>2.6</v>
      </c>
      <c r="O31" s="105"/>
      <c r="P31" s="105"/>
      <c r="Q31" s="105"/>
      <c r="R31" s="137"/>
      <c r="S31" s="137"/>
      <c r="T31" s="137"/>
      <c r="U31" s="137"/>
      <c r="V31" s="137"/>
      <c r="W31" s="137"/>
      <c r="X31" s="137"/>
      <c r="Y31" s="137"/>
      <c r="Z31" s="137"/>
      <c r="AA31" s="137"/>
      <c r="AB31" s="137"/>
      <c r="AC31" s="137"/>
      <c r="AD31" s="137"/>
      <c r="AE31" s="137"/>
      <c r="AF31" s="137"/>
      <c r="AG31" s="137"/>
      <c r="AH31" s="137"/>
      <c r="AI31" s="137"/>
      <c r="AJ31" s="137"/>
      <c r="AK31" s="137"/>
      <c r="AL31" s="137"/>
      <c r="AM31" s="137"/>
      <c r="AN31" s="137"/>
      <c r="AO31" s="137"/>
      <c r="AP31" s="137"/>
      <c r="AQ31" s="137"/>
      <c r="AR31" s="137"/>
      <c r="AS31" s="137"/>
      <c r="AT31" s="137"/>
      <c r="AU31" s="137"/>
      <c r="AV31" s="137"/>
      <c r="AW31" s="137"/>
      <c r="AX31" s="137"/>
      <c r="AY31" s="137"/>
      <c r="AZ31" s="137"/>
      <c r="BA31" s="137"/>
      <c r="BB31" s="137"/>
      <c r="BC31" s="137"/>
      <c r="BD31" s="137"/>
      <c r="BE31" s="137"/>
    </row>
    <row r="32" customFormat="false" ht="12.75" hidden="false" customHeight="false" outlineLevel="0" collapsed="false">
      <c r="A32" s="124" t="s">
        <v>129</v>
      </c>
      <c r="B32" s="104" t="s">
        <v>83</v>
      </c>
      <c r="C32" s="105" t="n">
        <v>1.7</v>
      </c>
      <c r="D32" s="105" t="n">
        <v>2.6</v>
      </c>
      <c r="E32" s="105" t="n">
        <v>2.7</v>
      </c>
      <c r="F32" s="105" t="n">
        <v>4.1</v>
      </c>
      <c r="G32" s="105" t="n">
        <v>1.4</v>
      </c>
      <c r="H32" s="105" t="n">
        <v>2.6</v>
      </c>
      <c r="I32" s="105" t="n">
        <v>2.2</v>
      </c>
      <c r="J32" s="105" t="n">
        <v>2.8</v>
      </c>
      <c r="K32" s="105" t="n">
        <v>1.2</v>
      </c>
      <c r="L32" s="105" t="n">
        <v>2.9</v>
      </c>
      <c r="M32" s="105" t="n">
        <v>2.2</v>
      </c>
      <c r="N32" s="105" t="n">
        <v>2.8</v>
      </c>
      <c r="O32" s="105"/>
      <c r="P32" s="105"/>
      <c r="Q32" s="105"/>
      <c r="R32" s="137"/>
      <c r="S32" s="137"/>
      <c r="T32" s="137"/>
      <c r="U32" s="137"/>
      <c r="V32" s="137"/>
      <c r="W32" s="137"/>
      <c r="X32" s="137"/>
      <c r="Y32" s="137"/>
      <c r="Z32" s="137"/>
      <c r="AA32" s="137"/>
      <c r="AB32" s="137"/>
      <c r="AC32" s="137"/>
      <c r="AD32" s="137"/>
      <c r="AE32" s="137"/>
      <c r="AF32" s="137"/>
      <c r="AG32" s="137"/>
      <c r="AH32" s="137"/>
      <c r="AI32" s="137"/>
      <c r="AJ32" s="137"/>
      <c r="AK32" s="137"/>
      <c r="AL32" s="137"/>
      <c r="AM32" s="137"/>
      <c r="AN32" s="137"/>
      <c r="AO32" s="137"/>
      <c r="AP32" s="137"/>
      <c r="AQ32" s="137"/>
      <c r="AR32" s="137"/>
      <c r="AS32" s="137"/>
      <c r="AT32" s="137"/>
      <c r="AU32" s="137"/>
      <c r="AV32" s="137"/>
      <c r="AW32" s="137"/>
      <c r="AX32" s="137"/>
      <c r="AY32" s="137"/>
      <c r="AZ32" s="137"/>
      <c r="BA32" s="137"/>
      <c r="BB32" s="137"/>
      <c r="BC32" s="137"/>
      <c r="BD32" s="137"/>
      <c r="BE32" s="137"/>
    </row>
    <row r="33" customFormat="false" ht="12.75" hidden="false" customHeight="false" outlineLevel="0" collapsed="false">
      <c r="A33" s="124" t="s">
        <v>130</v>
      </c>
      <c r="B33" s="104" t="s">
        <v>83</v>
      </c>
      <c r="C33" s="105" t="n">
        <v>1.5</v>
      </c>
      <c r="D33" s="105" t="n">
        <v>2.8</v>
      </c>
      <c r="E33" s="105" t="n">
        <v>2.4</v>
      </c>
      <c r="F33" s="105" t="n">
        <v>2.3</v>
      </c>
      <c r="G33" s="105" t="n">
        <v>1.7</v>
      </c>
      <c r="H33" s="105" t="n">
        <v>2</v>
      </c>
      <c r="I33" s="105" t="n">
        <v>1.6</v>
      </c>
      <c r="J33" s="105" t="n">
        <v>2.1</v>
      </c>
      <c r="K33" s="105" t="n">
        <v>0.6</v>
      </c>
      <c r="L33" s="105" t="n">
        <v>1.9</v>
      </c>
      <c r="M33" s="105" t="n">
        <v>1.7</v>
      </c>
      <c r="N33" s="105" t="n">
        <v>1.8</v>
      </c>
      <c r="O33" s="105"/>
      <c r="P33" s="105"/>
      <c r="Q33" s="105"/>
      <c r="R33" s="137"/>
      <c r="S33" s="137"/>
      <c r="T33" s="137"/>
      <c r="U33" s="137"/>
      <c r="V33" s="137"/>
      <c r="W33" s="137"/>
      <c r="X33" s="137"/>
      <c r="Y33" s="137"/>
      <c r="Z33" s="137"/>
      <c r="AA33" s="137"/>
      <c r="AB33" s="137"/>
      <c r="AC33" s="137"/>
      <c r="AD33" s="137"/>
      <c r="AE33" s="137"/>
      <c r="AF33" s="137"/>
      <c r="AG33" s="137"/>
      <c r="AH33" s="137"/>
      <c r="AI33" s="137"/>
      <c r="AJ33" s="137"/>
      <c r="AK33" s="137"/>
      <c r="AL33" s="137"/>
      <c r="AM33" s="137"/>
      <c r="AN33" s="137"/>
      <c r="AO33" s="137"/>
      <c r="AP33" s="137"/>
      <c r="AQ33" s="137"/>
      <c r="AR33" s="137"/>
      <c r="AS33" s="137"/>
      <c r="AT33" s="137"/>
      <c r="AU33" s="137"/>
      <c r="AV33" s="137"/>
      <c r="AW33" s="137"/>
      <c r="AX33" s="137"/>
      <c r="AY33" s="137"/>
      <c r="AZ33" s="137"/>
      <c r="BA33" s="137"/>
      <c r="BB33" s="137"/>
      <c r="BC33" s="137"/>
      <c r="BD33" s="137"/>
      <c r="BE33" s="137"/>
    </row>
    <row r="34" customFormat="false" ht="25.5" hidden="false" customHeight="false" outlineLevel="0" collapsed="false">
      <c r="A34" s="124" t="s">
        <v>131</v>
      </c>
      <c r="B34" s="104" t="s">
        <v>83</v>
      </c>
      <c r="C34" s="105" t="n">
        <v>1.6</v>
      </c>
      <c r="D34" s="105" t="n">
        <v>3.3</v>
      </c>
      <c r="E34" s="105" t="n">
        <v>3.3</v>
      </c>
      <c r="F34" s="105" t="n">
        <v>3.3</v>
      </c>
      <c r="G34" s="105" t="n">
        <v>2.2</v>
      </c>
      <c r="H34" s="105" t="n">
        <v>2.3</v>
      </c>
      <c r="I34" s="105" t="n">
        <v>3.4</v>
      </c>
      <c r="J34" s="105" t="n">
        <v>2.7</v>
      </c>
      <c r="K34" s="105" t="n">
        <v>2.9</v>
      </c>
      <c r="L34" s="105" t="n">
        <v>2.5</v>
      </c>
      <c r="M34" s="105" t="n">
        <v>2.7</v>
      </c>
      <c r="N34" s="105" t="n">
        <v>2.9</v>
      </c>
      <c r="O34" s="105"/>
      <c r="P34" s="105"/>
      <c r="Q34" s="105"/>
      <c r="R34" s="137"/>
      <c r="S34" s="137"/>
      <c r="T34" s="137"/>
      <c r="U34" s="137"/>
      <c r="V34" s="137"/>
      <c r="W34" s="137"/>
      <c r="X34" s="137"/>
      <c r="Y34" s="137"/>
      <c r="Z34" s="137"/>
      <c r="AA34" s="137"/>
      <c r="AB34" s="137"/>
      <c r="AC34" s="137"/>
      <c r="AD34" s="137"/>
      <c r="AE34" s="137"/>
      <c r="AF34" s="137"/>
      <c r="AG34" s="137"/>
      <c r="AH34" s="137"/>
      <c r="AI34" s="137"/>
      <c r="AJ34" s="137"/>
      <c r="AK34" s="137"/>
      <c r="AL34" s="137"/>
      <c r="AM34" s="137"/>
      <c r="AN34" s="137"/>
      <c r="AO34" s="137"/>
      <c r="AP34" s="137"/>
      <c r="AQ34" s="137"/>
      <c r="AR34" s="137"/>
      <c r="AS34" s="137"/>
      <c r="AT34" s="137"/>
      <c r="AU34" s="137"/>
      <c r="AV34" s="137"/>
      <c r="AW34" s="137"/>
      <c r="AX34" s="137"/>
      <c r="AY34" s="137"/>
      <c r="AZ34" s="137"/>
      <c r="BA34" s="137"/>
      <c r="BB34" s="137"/>
      <c r="BC34" s="137"/>
      <c r="BD34" s="137"/>
      <c r="BE34" s="137"/>
    </row>
    <row r="35" customFormat="false" ht="12.75" hidden="false" customHeight="false" outlineLevel="0" collapsed="false">
      <c r="A35" s="124" t="s">
        <v>132</v>
      </c>
      <c r="B35" s="104" t="s">
        <v>83</v>
      </c>
      <c r="C35" s="105" t="n">
        <v>1.8</v>
      </c>
      <c r="D35" s="105" t="n">
        <v>2.4</v>
      </c>
      <c r="E35" s="105" t="n">
        <v>4.4</v>
      </c>
      <c r="F35" s="105" t="n">
        <v>-1.5</v>
      </c>
      <c r="G35" s="105" t="n">
        <v>2.2</v>
      </c>
      <c r="H35" s="105" t="n">
        <v>3.4</v>
      </c>
      <c r="I35" s="105" t="n">
        <v>4</v>
      </c>
      <c r="J35" s="105" t="n">
        <v>2.4</v>
      </c>
      <c r="K35" s="105" t="n">
        <v>2.6</v>
      </c>
      <c r="L35" s="105" t="n">
        <v>2.3</v>
      </c>
      <c r="M35" s="105" t="n">
        <v>2.8</v>
      </c>
      <c r="N35" s="105" t="n">
        <v>1.9</v>
      </c>
      <c r="O35" s="105"/>
      <c r="P35" s="105"/>
      <c r="Q35" s="105"/>
      <c r="R35" s="137"/>
      <c r="S35" s="137"/>
      <c r="T35" s="137"/>
      <c r="U35" s="137"/>
      <c r="V35" s="137"/>
      <c r="W35" s="137"/>
      <c r="X35" s="137"/>
      <c r="Y35" s="137"/>
      <c r="Z35" s="137"/>
      <c r="AA35" s="137"/>
      <c r="AB35" s="137"/>
      <c r="AC35" s="137"/>
      <c r="AD35" s="137"/>
      <c r="AE35" s="137"/>
      <c r="AF35" s="137"/>
      <c r="AG35" s="137"/>
      <c r="AH35" s="137"/>
      <c r="AI35" s="137"/>
      <c r="AJ35" s="137"/>
      <c r="AK35" s="137"/>
      <c r="AL35" s="137"/>
      <c r="AM35" s="137"/>
      <c r="AN35" s="137"/>
      <c r="AO35" s="137"/>
      <c r="AP35" s="137"/>
      <c r="AQ35" s="137"/>
      <c r="AR35" s="137"/>
      <c r="AS35" s="137"/>
      <c r="AT35" s="137"/>
      <c r="AU35" s="137"/>
      <c r="AV35" s="137"/>
      <c r="AW35" s="137"/>
      <c r="AX35" s="137"/>
      <c r="AY35" s="137"/>
      <c r="AZ35" s="137"/>
      <c r="BA35" s="137"/>
      <c r="BB35" s="137"/>
      <c r="BC35" s="137"/>
      <c r="BD35" s="137"/>
      <c r="BE35" s="137"/>
    </row>
    <row r="36" customFormat="false" ht="12.75" hidden="false" customHeight="false" outlineLevel="0" collapsed="false">
      <c r="A36" s="124" t="s">
        <v>133</v>
      </c>
      <c r="B36" s="104" t="s">
        <v>83</v>
      </c>
      <c r="C36" s="105" t="n">
        <v>2.2</v>
      </c>
      <c r="D36" s="105" t="n">
        <v>3.1</v>
      </c>
      <c r="E36" s="105" t="n">
        <v>3.2</v>
      </c>
      <c r="F36" s="105" t="n">
        <v>1.1</v>
      </c>
      <c r="G36" s="105" t="n">
        <v>2.1</v>
      </c>
      <c r="H36" s="105" t="n">
        <v>2.8</v>
      </c>
      <c r="I36" s="105" t="n">
        <v>1.8</v>
      </c>
      <c r="J36" s="105" t="n">
        <v>2.5</v>
      </c>
      <c r="K36" s="105" t="n">
        <v>1.7</v>
      </c>
      <c r="L36" s="105" t="n">
        <v>2.6</v>
      </c>
      <c r="M36" s="105" t="n">
        <v>2.3</v>
      </c>
      <c r="N36" s="105" t="n">
        <v>2.2</v>
      </c>
      <c r="O36" s="105"/>
      <c r="P36" s="105"/>
      <c r="Q36" s="105"/>
      <c r="R36" s="137"/>
      <c r="S36" s="137"/>
      <c r="T36" s="137"/>
      <c r="U36" s="137"/>
      <c r="V36" s="137"/>
      <c r="W36" s="137"/>
      <c r="X36" s="137"/>
      <c r="Y36" s="137"/>
      <c r="Z36" s="137"/>
      <c r="AA36" s="137"/>
      <c r="AB36" s="137"/>
      <c r="AC36" s="137"/>
      <c r="AD36" s="137"/>
      <c r="AE36" s="137"/>
      <c r="AF36" s="137"/>
      <c r="AG36" s="137"/>
      <c r="AH36" s="137"/>
      <c r="AI36" s="137"/>
      <c r="AJ36" s="137"/>
      <c r="AK36" s="137"/>
      <c r="AL36" s="137"/>
      <c r="AM36" s="137"/>
      <c r="AN36" s="137"/>
      <c r="AO36" s="137"/>
      <c r="AP36" s="137"/>
      <c r="AQ36" s="137"/>
      <c r="AR36" s="137"/>
      <c r="AS36" s="137"/>
      <c r="AT36" s="137"/>
      <c r="AU36" s="137"/>
      <c r="AV36" s="137"/>
      <c r="AW36" s="137"/>
      <c r="AX36" s="137"/>
      <c r="AY36" s="137"/>
      <c r="AZ36" s="137"/>
      <c r="BA36" s="137"/>
      <c r="BB36" s="137"/>
      <c r="BC36" s="137"/>
      <c r="BD36" s="137"/>
      <c r="BE36" s="137"/>
    </row>
    <row r="37" customFormat="false" ht="12.75" hidden="false" customHeight="false" outlineLevel="0" collapsed="false">
      <c r="A37" s="124" t="s">
        <v>134</v>
      </c>
      <c r="B37" s="104" t="s">
        <v>83</v>
      </c>
      <c r="C37" s="105" t="n">
        <v>0.9</v>
      </c>
      <c r="D37" s="105" t="n">
        <v>4.7</v>
      </c>
      <c r="E37" s="105" t="n">
        <v>2.5</v>
      </c>
      <c r="F37" s="105" t="n">
        <v>2.9</v>
      </c>
      <c r="G37" s="105" t="n">
        <v>1.6</v>
      </c>
      <c r="H37" s="105" t="n">
        <v>1.7</v>
      </c>
      <c r="I37" s="105" t="n">
        <v>2.1</v>
      </c>
      <c r="J37" s="105" t="n">
        <v>2.3</v>
      </c>
      <c r="K37" s="105" t="n">
        <v>3.7</v>
      </c>
      <c r="L37" s="105" t="n">
        <v>2.8</v>
      </c>
      <c r="M37" s="105" t="n">
        <v>2.4</v>
      </c>
      <c r="N37" s="105" t="n">
        <v>4.2</v>
      </c>
      <c r="O37" s="105"/>
      <c r="P37" s="105"/>
      <c r="Q37" s="105"/>
      <c r="R37" s="137"/>
      <c r="S37" s="137"/>
      <c r="T37" s="137"/>
      <c r="U37" s="137"/>
      <c r="V37" s="137"/>
      <c r="W37" s="137"/>
      <c r="X37" s="137"/>
      <c r="Y37" s="137"/>
      <c r="Z37" s="137"/>
      <c r="AA37" s="137"/>
      <c r="AB37" s="137"/>
      <c r="AC37" s="137"/>
      <c r="AD37" s="137"/>
      <c r="AE37" s="137"/>
      <c r="AF37" s="137"/>
      <c r="AG37" s="137"/>
      <c r="AH37" s="137"/>
      <c r="AI37" s="137"/>
      <c r="AJ37" s="137"/>
      <c r="AK37" s="137"/>
      <c r="AL37" s="137"/>
      <c r="AM37" s="137"/>
      <c r="AN37" s="137"/>
      <c r="AO37" s="137"/>
      <c r="AP37" s="137"/>
      <c r="AQ37" s="137"/>
      <c r="AR37" s="137"/>
      <c r="AS37" s="137"/>
      <c r="AT37" s="137"/>
      <c r="AU37" s="137"/>
      <c r="AV37" s="137"/>
      <c r="AW37" s="137"/>
      <c r="AX37" s="137"/>
      <c r="AY37" s="137"/>
      <c r="AZ37" s="137"/>
      <c r="BA37" s="137"/>
      <c r="BB37" s="137"/>
      <c r="BC37" s="137"/>
      <c r="BD37" s="137"/>
      <c r="BE37" s="137"/>
    </row>
    <row r="38" customFormat="false" ht="12.75" hidden="false" customHeight="false" outlineLevel="0" collapsed="false">
      <c r="A38" s="124" t="s">
        <v>135</v>
      </c>
      <c r="B38" s="104" t="s">
        <v>83</v>
      </c>
      <c r="C38" s="105" t="n">
        <v>-0.1</v>
      </c>
      <c r="D38" s="105" t="n">
        <v>1.7</v>
      </c>
      <c r="E38" s="105" t="n">
        <v>4.3</v>
      </c>
      <c r="F38" s="105" t="n">
        <v>1.6</v>
      </c>
      <c r="G38" s="105" t="n">
        <v>3.2</v>
      </c>
      <c r="H38" s="105" t="n">
        <v>1.9</v>
      </c>
      <c r="I38" s="105" t="n">
        <v>5.3</v>
      </c>
      <c r="J38" s="105" t="n">
        <v>4.2</v>
      </c>
      <c r="K38" s="105" t="n">
        <v>3.3</v>
      </c>
      <c r="L38" s="105" t="n">
        <v>3.5</v>
      </c>
      <c r="M38" s="105" t="n">
        <v>3.5</v>
      </c>
      <c r="N38" s="105" t="n">
        <v>4.3</v>
      </c>
      <c r="O38" s="105"/>
      <c r="P38" s="105"/>
      <c r="Q38" s="105"/>
      <c r="R38" s="137"/>
      <c r="S38" s="137"/>
      <c r="T38" s="137"/>
      <c r="U38" s="137"/>
      <c r="V38" s="137"/>
      <c r="W38" s="137"/>
      <c r="X38" s="137"/>
      <c r="Y38" s="137"/>
      <c r="Z38" s="137"/>
      <c r="AA38" s="137"/>
      <c r="AB38" s="137"/>
      <c r="AC38" s="137"/>
      <c r="AD38" s="137"/>
      <c r="AE38" s="137"/>
      <c r="AF38" s="137"/>
      <c r="AG38" s="137"/>
      <c r="AH38" s="137"/>
      <c r="AI38" s="137"/>
      <c r="AJ38" s="137"/>
      <c r="AK38" s="137"/>
      <c r="AL38" s="137"/>
      <c r="AM38" s="137"/>
      <c r="AN38" s="137"/>
      <c r="AO38" s="137"/>
      <c r="AP38" s="137"/>
      <c r="AQ38" s="137"/>
      <c r="AR38" s="137"/>
      <c r="AS38" s="137"/>
      <c r="AT38" s="137"/>
      <c r="AU38" s="137"/>
      <c r="AV38" s="137"/>
      <c r="AW38" s="137"/>
      <c r="AX38" s="137"/>
      <c r="AY38" s="137"/>
      <c r="AZ38" s="137"/>
      <c r="BA38" s="137"/>
      <c r="BB38" s="137"/>
      <c r="BC38" s="137"/>
      <c r="BD38" s="137"/>
      <c r="BE38" s="137"/>
    </row>
    <row r="39" customFormat="false" ht="12.75" hidden="false" customHeight="false" outlineLevel="0" collapsed="false">
      <c r="A39" s="124" t="s">
        <v>136</v>
      </c>
      <c r="B39" s="104" t="s">
        <v>83</v>
      </c>
      <c r="C39" s="105" t="n">
        <v>1.8</v>
      </c>
      <c r="D39" s="105" t="n">
        <v>1.8</v>
      </c>
      <c r="E39" s="105" t="n">
        <v>2</v>
      </c>
      <c r="F39" s="105" t="n">
        <v>4.4</v>
      </c>
      <c r="G39" s="105" t="n">
        <v>0.5</v>
      </c>
      <c r="H39" s="105" t="n">
        <v>1.5</v>
      </c>
      <c r="I39" s="105" t="n">
        <v>1.4</v>
      </c>
      <c r="J39" s="105" t="n">
        <v>1.3</v>
      </c>
      <c r="K39" s="105" t="n">
        <v>1.3</v>
      </c>
      <c r="L39" s="105" t="n">
        <v>2.3</v>
      </c>
      <c r="M39" s="105" t="n">
        <v>1.4</v>
      </c>
      <c r="N39" s="105" t="n">
        <v>1.5</v>
      </c>
      <c r="O39" s="105"/>
      <c r="P39" s="105"/>
      <c r="Q39" s="105"/>
      <c r="R39" s="137"/>
      <c r="S39" s="137"/>
      <c r="T39" s="137"/>
      <c r="U39" s="137"/>
      <c r="V39" s="137"/>
      <c r="W39" s="137"/>
      <c r="X39" s="137"/>
      <c r="Y39" s="137"/>
      <c r="Z39" s="137"/>
      <c r="AA39" s="137"/>
      <c r="AB39" s="137"/>
      <c r="AC39" s="137"/>
      <c r="AD39" s="137"/>
      <c r="AE39" s="137"/>
      <c r="AF39" s="137"/>
      <c r="AG39" s="137"/>
      <c r="AH39" s="137"/>
      <c r="AI39" s="137"/>
      <c r="AJ39" s="137"/>
      <c r="AK39" s="137"/>
      <c r="AL39" s="137"/>
      <c r="AM39" s="137"/>
      <c r="AN39" s="137"/>
      <c r="AO39" s="137"/>
      <c r="AP39" s="137"/>
      <c r="AQ39" s="137"/>
      <c r="AR39" s="137"/>
      <c r="AS39" s="137"/>
      <c r="AT39" s="137"/>
      <c r="AU39" s="137"/>
      <c r="AV39" s="137"/>
      <c r="AW39" s="137"/>
      <c r="AX39" s="137"/>
      <c r="AY39" s="137"/>
      <c r="AZ39" s="137"/>
      <c r="BA39" s="137"/>
      <c r="BB39" s="137"/>
      <c r="BC39" s="137"/>
      <c r="BD39" s="137"/>
      <c r="BE39" s="137"/>
    </row>
    <row r="40" customFormat="false" ht="12.75" hidden="false" customHeight="false" outlineLevel="0" collapsed="false">
      <c r="A40" s="125" t="s">
        <v>137</v>
      </c>
      <c r="B40" s="104" t="s">
        <v>83</v>
      </c>
      <c r="C40" s="105" t="n">
        <v>1.8</v>
      </c>
      <c r="D40" s="105" t="n">
        <v>1.8</v>
      </c>
      <c r="E40" s="105" t="n">
        <v>2</v>
      </c>
      <c r="F40" s="105" t="n">
        <v>4.4</v>
      </c>
      <c r="G40" s="105" t="n">
        <v>0.8</v>
      </c>
      <c r="H40" s="105" t="n">
        <v>2.2</v>
      </c>
      <c r="I40" s="105" t="n">
        <v>1.8</v>
      </c>
      <c r="J40" s="105" t="n">
        <v>1.9</v>
      </c>
      <c r="K40" s="105" t="n">
        <v>1.7</v>
      </c>
      <c r="L40" s="105" t="n">
        <v>0.9</v>
      </c>
      <c r="M40" s="105" t="n">
        <v>1.6</v>
      </c>
      <c r="N40" s="105" t="n">
        <v>1.6</v>
      </c>
      <c r="O40" s="105"/>
      <c r="P40" s="105"/>
      <c r="Q40" s="105"/>
      <c r="R40" s="137"/>
      <c r="S40" s="137"/>
      <c r="T40" s="137"/>
      <c r="U40" s="137"/>
      <c r="V40" s="137"/>
      <c r="W40" s="137"/>
      <c r="X40" s="137"/>
      <c r="Y40" s="137"/>
      <c r="Z40" s="137"/>
      <c r="AA40" s="137"/>
      <c r="AB40" s="137"/>
      <c r="AC40" s="137"/>
      <c r="AD40" s="137"/>
      <c r="AE40" s="137"/>
      <c r="AF40" s="137"/>
      <c r="AG40" s="137"/>
      <c r="AH40" s="137"/>
      <c r="AI40" s="137"/>
      <c r="AJ40" s="137"/>
      <c r="AK40" s="137"/>
      <c r="AL40" s="137"/>
      <c r="AM40" s="137"/>
      <c r="AN40" s="137"/>
      <c r="AO40" s="137"/>
      <c r="AP40" s="137"/>
      <c r="AQ40" s="137"/>
      <c r="AR40" s="137"/>
      <c r="AS40" s="137"/>
      <c r="AT40" s="137"/>
      <c r="AU40" s="137"/>
      <c r="AV40" s="137"/>
      <c r="AW40" s="137"/>
      <c r="AX40" s="137"/>
      <c r="AY40" s="137"/>
      <c r="AZ40" s="137"/>
      <c r="BA40" s="137"/>
      <c r="BB40" s="137"/>
      <c r="BC40" s="137"/>
      <c r="BD40" s="137"/>
      <c r="BE40" s="137"/>
    </row>
    <row r="41" customFormat="false" ht="25.5" hidden="false" customHeight="false" outlineLevel="0" collapsed="false">
      <c r="A41" s="124" t="s">
        <v>138</v>
      </c>
      <c r="B41" s="104" t="s">
        <v>83</v>
      </c>
      <c r="C41" s="150" t="n">
        <v>1.67641220964541</v>
      </c>
      <c r="D41" s="150" t="n">
        <v>2.79631730287282</v>
      </c>
      <c r="E41" s="150" t="n">
        <v>3.41571072959171</v>
      </c>
      <c r="F41" s="150" t="n">
        <v>0.637748771651189</v>
      </c>
      <c r="G41" s="150" t="n">
        <v>2.3844162248798</v>
      </c>
      <c r="H41" s="150" t="n">
        <v>2.59380569336739</v>
      </c>
      <c r="I41" s="150" t="n">
        <v>2.95546843822625</v>
      </c>
      <c r="J41" s="150" t="n">
        <v>2.79310502074878</v>
      </c>
      <c r="K41" s="150" t="n">
        <v>2.15824146574097</v>
      </c>
      <c r="L41" s="150" t="n">
        <v>2.60986624978288</v>
      </c>
      <c r="M41" s="105" t="n">
        <v>2.6</v>
      </c>
      <c r="N41" s="105" t="n">
        <v>3.2</v>
      </c>
      <c r="O41" s="105"/>
      <c r="P41" s="105"/>
      <c r="Q41" s="105"/>
      <c r="R41" s="137"/>
      <c r="S41" s="137"/>
      <c r="T41" s="137"/>
      <c r="U41" s="137"/>
      <c r="V41" s="137"/>
      <c r="W41" s="137"/>
      <c r="X41" s="137"/>
      <c r="Y41" s="137"/>
      <c r="Z41" s="137"/>
      <c r="AA41" s="137"/>
      <c r="AB41" s="137"/>
      <c r="AC41" s="137"/>
      <c r="AD41" s="137"/>
      <c r="AE41" s="137"/>
      <c r="AF41" s="137"/>
      <c r="AG41" s="137"/>
      <c r="AH41" s="137"/>
      <c r="AI41" s="137"/>
      <c r="AJ41" s="137"/>
      <c r="AK41" s="137"/>
      <c r="AL41" s="137"/>
      <c r="AM41" s="137"/>
      <c r="AN41" s="137"/>
      <c r="AO41" s="137"/>
      <c r="AP41" s="137"/>
      <c r="AQ41" s="137"/>
      <c r="AR41" s="137"/>
      <c r="AS41" s="137"/>
      <c r="AT41" s="137"/>
      <c r="AU41" s="137"/>
      <c r="AV41" s="137"/>
      <c r="AW41" s="137"/>
      <c r="AX41" s="137"/>
      <c r="AY41" s="137"/>
      <c r="AZ41" s="137"/>
      <c r="BA41" s="137"/>
      <c r="BB41" s="137"/>
      <c r="BC41" s="137"/>
      <c r="BD41" s="137"/>
      <c r="BE41" s="137"/>
    </row>
    <row r="42" customFormat="false" ht="12.75" hidden="false" customHeight="false" outlineLevel="0" collapsed="false">
      <c r="A42" s="123" t="s">
        <v>139</v>
      </c>
      <c r="B42" s="104" t="s">
        <v>83</v>
      </c>
      <c r="C42" s="150" t="n">
        <v>1.70201867331021</v>
      </c>
      <c r="D42" s="150" t="n">
        <v>1.86126373626374</v>
      </c>
      <c r="E42" s="150" t="n">
        <v>1.82275863618997</v>
      </c>
      <c r="F42" s="150" t="n">
        <v>-1.06392371534523</v>
      </c>
      <c r="G42" s="150" t="n">
        <v>4.35054214448263</v>
      </c>
      <c r="H42" s="150" t="n">
        <v>5.52681091251175</v>
      </c>
      <c r="I42" s="150" t="n">
        <v>1.94096075531334</v>
      </c>
      <c r="J42" s="150" t="n">
        <v>3.77819735665308</v>
      </c>
      <c r="K42" s="150" t="n">
        <v>4.50628159950972</v>
      </c>
      <c r="L42" s="150" t="n">
        <v>0.247393208598282</v>
      </c>
      <c r="M42" s="105" t="n">
        <v>3.4</v>
      </c>
      <c r="N42" s="105" t="n">
        <v>2.7</v>
      </c>
      <c r="O42" s="105"/>
      <c r="P42" s="105"/>
      <c r="Q42" s="105"/>
      <c r="R42" s="137"/>
      <c r="S42" s="137"/>
      <c r="T42" s="137"/>
      <c r="U42" s="137"/>
      <c r="V42" s="137"/>
      <c r="W42" s="137"/>
      <c r="X42" s="137"/>
      <c r="Y42" s="137"/>
      <c r="Z42" s="137"/>
      <c r="AA42" s="137"/>
      <c r="AB42" s="137"/>
      <c r="AC42" s="137"/>
      <c r="AD42" s="137"/>
      <c r="AE42" s="137"/>
      <c r="AF42" s="137"/>
      <c r="AG42" s="137"/>
      <c r="AH42" s="137"/>
      <c r="AI42" s="137"/>
      <c r="AJ42" s="137"/>
      <c r="AK42" s="137"/>
      <c r="AL42" s="137"/>
      <c r="AM42" s="137"/>
      <c r="AN42" s="137"/>
      <c r="AO42" s="137"/>
      <c r="AP42" s="137"/>
      <c r="AQ42" s="137"/>
      <c r="AR42" s="137"/>
      <c r="AS42" s="137"/>
      <c r="AT42" s="137"/>
      <c r="AU42" s="137"/>
      <c r="AV42" s="137"/>
      <c r="AW42" s="137"/>
      <c r="AX42" s="137"/>
      <c r="AY42" s="137"/>
      <c r="AZ42" s="137"/>
      <c r="BA42" s="137"/>
      <c r="BB42" s="137"/>
      <c r="BC42" s="137"/>
      <c r="BD42" s="137"/>
      <c r="BE42" s="137"/>
    </row>
    <row r="43" customFormat="false" ht="25.5" hidden="false" customHeight="false" outlineLevel="0" collapsed="false">
      <c r="A43" s="123" t="s">
        <v>140</v>
      </c>
      <c r="B43" s="104" t="s">
        <v>83</v>
      </c>
      <c r="C43" s="104" t="s">
        <v>83</v>
      </c>
      <c r="D43" s="104" t="s">
        <v>83</v>
      </c>
      <c r="E43" s="104" t="s">
        <v>83</v>
      </c>
      <c r="F43" s="104" t="s">
        <v>83</v>
      </c>
      <c r="G43" s="104" t="s">
        <v>83</v>
      </c>
      <c r="H43" s="104" t="s">
        <v>83</v>
      </c>
      <c r="I43" s="104" t="s">
        <v>83</v>
      </c>
      <c r="J43" s="104" t="s">
        <v>83</v>
      </c>
      <c r="K43" s="104" t="s">
        <v>83</v>
      </c>
      <c r="L43" s="104" t="s">
        <v>83</v>
      </c>
      <c r="M43" s="104" t="s">
        <v>83</v>
      </c>
      <c r="N43" s="105" t="n">
        <v>3.4</v>
      </c>
      <c r="O43" s="105"/>
      <c r="P43" s="105"/>
      <c r="Q43" s="105"/>
      <c r="R43" s="137"/>
      <c r="S43" s="137"/>
      <c r="T43" s="137"/>
      <c r="U43" s="137"/>
      <c r="V43" s="137"/>
      <c r="W43" s="137"/>
      <c r="X43" s="137"/>
      <c r="Y43" s="137"/>
      <c r="Z43" s="137"/>
      <c r="AA43" s="137"/>
      <c r="AB43" s="137"/>
      <c r="AC43" s="137"/>
      <c r="AD43" s="137"/>
      <c r="AE43" s="137"/>
      <c r="AF43" s="137"/>
      <c r="AG43" s="137"/>
      <c r="AH43" s="137"/>
      <c r="AI43" s="137"/>
      <c r="AJ43" s="137"/>
      <c r="AK43" s="137"/>
      <c r="AL43" s="137"/>
      <c r="AM43" s="137"/>
      <c r="AN43" s="137"/>
      <c r="AO43" s="137"/>
      <c r="AP43" s="137"/>
      <c r="AQ43" s="137"/>
      <c r="AR43" s="137"/>
      <c r="AS43" s="137"/>
      <c r="AT43" s="137"/>
      <c r="AU43" s="137"/>
      <c r="AV43" s="137"/>
      <c r="AW43" s="137"/>
      <c r="AX43" s="137"/>
      <c r="AY43" s="137"/>
      <c r="AZ43" s="137"/>
      <c r="BA43" s="137"/>
      <c r="BB43" s="137"/>
      <c r="BC43" s="137"/>
      <c r="BD43" s="137"/>
      <c r="BE43" s="137"/>
    </row>
    <row r="44" customFormat="false" ht="12.75" hidden="false" customHeight="false" outlineLevel="0" collapsed="false">
      <c r="A44" s="125" t="s">
        <v>141</v>
      </c>
      <c r="B44" s="104" t="s">
        <v>83</v>
      </c>
      <c r="C44" s="150" t="n">
        <v>1.64794007490636</v>
      </c>
      <c r="D44" s="150" t="n">
        <v>1.67308059717787</v>
      </c>
      <c r="E44" s="150" t="n">
        <v>2.10458498872544</v>
      </c>
      <c r="F44" s="150" t="n">
        <v>1.76148911557472</v>
      </c>
      <c r="G44" s="150" t="n">
        <v>0.741487107941936</v>
      </c>
      <c r="H44" s="150" t="n">
        <v>2.55174005590749</v>
      </c>
      <c r="I44" s="150" t="n">
        <v>2.65079523857156</v>
      </c>
      <c r="J44" s="150" t="n">
        <v>1.94406548431105</v>
      </c>
      <c r="K44" s="150" t="n">
        <v>1.71581513167327</v>
      </c>
      <c r="L44" s="150" t="n">
        <v>2.61018701249883</v>
      </c>
      <c r="M44" s="105" t="n">
        <v>2</v>
      </c>
      <c r="N44" s="105" t="n">
        <v>4.4</v>
      </c>
      <c r="O44" s="105"/>
      <c r="P44" s="105"/>
      <c r="Q44" s="105"/>
      <c r="R44" s="137"/>
      <c r="S44" s="137"/>
      <c r="T44" s="137"/>
      <c r="U44" s="137"/>
      <c r="V44" s="137"/>
      <c r="W44" s="137"/>
      <c r="X44" s="137"/>
      <c r="Y44" s="137"/>
      <c r="Z44" s="137"/>
      <c r="AA44" s="137"/>
      <c r="AB44" s="137"/>
      <c r="AC44" s="137"/>
      <c r="AD44" s="137"/>
      <c r="AE44" s="137"/>
      <c r="AF44" s="137"/>
      <c r="AG44" s="137"/>
      <c r="AH44" s="137"/>
      <c r="AI44" s="137"/>
      <c r="AJ44" s="137"/>
      <c r="AK44" s="137"/>
      <c r="AL44" s="137"/>
      <c r="AM44" s="137"/>
      <c r="AN44" s="137"/>
      <c r="AO44" s="137"/>
      <c r="AP44" s="137"/>
      <c r="AQ44" s="137"/>
      <c r="AR44" s="137"/>
      <c r="AS44" s="137"/>
      <c r="AT44" s="137"/>
      <c r="AU44" s="137"/>
      <c r="AV44" s="137"/>
      <c r="AW44" s="137"/>
      <c r="AX44" s="137"/>
      <c r="AY44" s="137"/>
      <c r="AZ44" s="137"/>
      <c r="BA44" s="137"/>
      <c r="BB44" s="137"/>
      <c r="BC44" s="137"/>
      <c r="BD44" s="137"/>
      <c r="BE44" s="137"/>
    </row>
    <row r="45" customFormat="false" ht="12.75" hidden="false" customHeight="false" outlineLevel="0" collapsed="false">
      <c r="A45" s="125" t="s">
        <v>142</v>
      </c>
      <c r="B45" s="104" t="s">
        <v>83</v>
      </c>
      <c r="C45" s="104" t="s">
        <v>83</v>
      </c>
      <c r="D45" s="104" t="s">
        <v>83</v>
      </c>
      <c r="E45" s="104" t="s">
        <v>83</v>
      </c>
      <c r="F45" s="104" t="s">
        <v>83</v>
      </c>
      <c r="G45" s="104" t="s">
        <v>83</v>
      </c>
      <c r="H45" s="104" t="s">
        <v>83</v>
      </c>
      <c r="I45" s="104" t="s">
        <v>83</v>
      </c>
      <c r="J45" s="104" t="s">
        <v>83</v>
      </c>
      <c r="K45" s="104" t="s">
        <v>83</v>
      </c>
      <c r="L45" s="104" t="s">
        <v>83</v>
      </c>
      <c r="M45" s="104" t="s">
        <v>83</v>
      </c>
      <c r="N45" s="105" t="n">
        <v>3.3</v>
      </c>
      <c r="O45" s="105"/>
      <c r="P45" s="105"/>
      <c r="Q45" s="105"/>
    </row>
    <row r="46" customFormat="false" ht="25.5" hidden="false" customHeight="false" outlineLevel="0" collapsed="false">
      <c r="A46" s="124" t="s">
        <v>143</v>
      </c>
      <c r="B46" s="104" t="s">
        <v>83</v>
      </c>
      <c r="C46" s="150" t="n">
        <v>3.39076854960705</v>
      </c>
      <c r="D46" s="150" t="n">
        <v>2.56940974948255</v>
      </c>
      <c r="E46" s="150" t="n">
        <v>2.56071254609978</v>
      </c>
      <c r="F46" s="150" t="n">
        <v>4.64074903317729</v>
      </c>
      <c r="G46" s="150" t="n">
        <v>0.959605783569998</v>
      </c>
      <c r="H46" s="150" t="n">
        <v>4.23222657504334</v>
      </c>
      <c r="I46" s="150" t="n">
        <v>0.187923598274793</v>
      </c>
      <c r="J46" s="150" t="n">
        <v>2.4906983180099</v>
      </c>
      <c r="K46" s="150" t="n">
        <v>1.29309051633615</v>
      </c>
      <c r="L46" s="150" t="n">
        <v>0.583496238374508</v>
      </c>
      <c r="M46" s="105" t="n">
        <v>1.6</v>
      </c>
      <c r="N46" s="105" t="n">
        <v>3</v>
      </c>
      <c r="O46" s="105"/>
      <c r="P46" s="105"/>
      <c r="Q46" s="105"/>
    </row>
    <row r="47" customFormat="false" ht="26.25" hidden="false" customHeight="true" outlineLevel="0" collapsed="false">
      <c r="A47" s="124" t="s">
        <v>144</v>
      </c>
      <c r="B47" s="104" t="s">
        <v>83</v>
      </c>
      <c r="C47" s="104" t="s">
        <v>83</v>
      </c>
      <c r="D47" s="104" t="s">
        <v>83</v>
      </c>
      <c r="E47" s="104" t="s">
        <v>83</v>
      </c>
      <c r="F47" s="104" t="s">
        <v>83</v>
      </c>
      <c r="G47" s="104" t="s">
        <v>83</v>
      </c>
      <c r="H47" s="104" t="s">
        <v>83</v>
      </c>
      <c r="I47" s="104" t="s">
        <v>83</v>
      </c>
      <c r="J47" s="104" t="s">
        <v>83</v>
      </c>
      <c r="K47" s="104" t="s">
        <v>83</v>
      </c>
      <c r="L47" s="104" t="s">
        <v>83</v>
      </c>
      <c r="M47" s="104" t="s">
        <v>83</v>
      </c>
      <c r="N47" s="105" t="n">
        <v>5.3</v>
      </c>
      <c r="O47" s="105"/>
      <c r="P47" s="105"/>
      <c r="Q47" s="105"/>
    </row>
    <row r="48" customFormat="false" ht="12.75" hidden="false" customHeight="false" outlineLevel="0" collapsed="false">
      <c r="A48" s="126" t="s">
        <v>145</v>
      </c>
      <c r="B48" s="104" t="s">
        <v>83</v>
      </c>
      <c r="C48" s="104" t="s">
        <v>83</v>
      </c>
      <c r="D48" s="104" t="s">
        <v>83</v>
      </c>
      <c r="E48" s="104" t="s">
        <v>83</v>
      </c>
      <c r="F48" s="104" t="s">
        <v>83</v>
      </c>
      <c r="G48" s="104" t="s">
        <v>83</v>
      </c>
      <c r="H48" s="104" t="s">
        <v>83</v>
      </c>
      <c r="I48" s="104" t="s">
        <v>83</v>
      </c>
      <c r="J48" s="104" t="s">
        <v>83</v>
      </c>
      <c r="K48" s="104" t="s">
        <v>83</v>
      </c>
      <c r="L48" s="104" t="s">
        <v>83</v>
      </c>
      <c r="M48" s="104" t="s">
        <v>83</v>
      </c>
      <c r="N48" s="105" t="n">
        <v>2.7</v>
      </c>
      <c r="O48" s="105"/>
      <c r="P48" s="105"/>
      <c r="Q48" s="105"/>
    </row>
    <row r="49" customFormat="false" ht="12.75" hidden="false" customHeight="false" outlineLevel="0" collapsed="false">
      <c r="A49" s="127" t="s">
        <v>146</v>
      </c>
      <c r="B49" s="104" t="s">
        <v>83</v>
      </c>
      <c r="C49" s="150" t="n">
        <v>0.970350404312654</v>
      </c>
      <c r="D49" s="150" t="n">
        <v>0.385596488105833</v>
      </c>
      <c r="E49" s="150" t="n">
        <v>1.54828034511287</v>
      </c>
      <c r="F49" s="150" t="n">
        <v>-0.581936685288639</v>
      </c>
      <c r="G49" s="150" t="n">
        <v>2.06918754390073</v>
      </c>
      <c r="H49" s="150" t="n">
        <v>2.3741935483871</v>
      </c>
      <c r="I49" s="150" t="n">
        <v>1.82057530179536</v>
      </c>
      <c r="J49" s="150" t="n">
        <v>-0.225565978048579</v>
      </c>
      <c r="K49" s="150" t="n">
        <v>-0.562432797551765</v>
      </c>
      <c r="L49" s="150" t="n">
        <v>2.00737516289129</v>
      </c>
      <c r="M49" s="105" t="n">
        <v>1.2</v>
      </c>
      <c r="N49" s="105" t="n">
        <v>1.5</v>
      </c>
      <c r="O49" s="105"/>
      <c r="P49" s="105"/>
      <c r="Q49" s="105"/>
    </row>
    <row r="50" customFormat="false" ht="12.75" hidden="false" customHeight="false" outlineLevel="0" collapsed="false">
      <c r="A50" s="127" t="s">
        <v>147</v>
      </c>
      <c r="B50" s="104" t="s">
        <v>83</v>
      </c>
      <c r="C50" s="150" t="n">
        <v>0.970086403194117</v>
      </c>
      <c r="D50" s="150" t="n">
        <v>0.386160024714229</v>
      </c>
      <c r="E50" s="150" t="n">
        <v>1.54793045083859</v>
      </c>
      <c r="F50" s="150" t="n">
        <v>-0.584883932359531</v>
      </c>
      <c r="G50" s="150" t="n">
        <v>2.07285474775188</v>
      </c>
      <c r="H50" s="150" t="n">
        <v>2.37419740182172</v>
      </c>
      <c r="I50" s="150" t="n">
        <v>1.82030338389731</v>
      </c>
      <c r="J50" s="150" t="n">
        <v>-0.226335090534036</v>
      </c>
      <c r="K50" s="150" t="n">
        <v>-0.559942569992828</v>
      </c>
      <c r="L50" s="150" t="n">
        <v>2.00404273751083</v>
      </c>
      <c r="M50" s="105" t="n">
        <v>1.2</v>
      </c>
      <c r="N50" s="105" t="n">
        <v>3.6</v>
      </c>
      <c r="O50" s="105"/>
      <c r="P50" s="105"/>
      <c r="Q50" s="105"/>
    </row>
    <row r="51" customFormat="false" ht="25.5" hidden="false" customHeight="false" outlineLevel="0" collapsed="false">
      <c r="A51" s="123" t="s">
        <v>148</v>
      </c>
      <c r="B51" s="104" t="s">
        <v>83</v>
      </c>
      <c r="C51" s="104" t="s">
        <v>83</v>
      </c>
      <c r="D51" s="104" t="s">
        <v>83</v>
      </c>
      <c r="E51" s="104" t="s">
        <v>83</v>
      </c>
      <c r="F51" s="104" t="s">
        <v>83</v>
      </c>
      <c r="G51" s="104" t="s">
        <v>83</v>
      </c>
      <c r="H51" s="104" t="s">
        <v>83</v>
      </c>
      <c r="I51" s="104" t="s">
        <v>83</v>
      </c>
      <c r="J51" s="104" t="s">
        <v>83</v>
      </c>
      <c r="K51" s="104" t="s">
        <v>83</v>
      </c>
      <c r="L51" s="104" t="s">
        <v>83</v>
      </c>
      <c r="M51" s="104" t="s">
        <v>83</v>
      </c>
      <c r="N51" s="105" t="n">
        <v>2.8</v>
      </c>
      <c r="O51" s="105"/>
      <c r="P51" s="105"/>
      <c r="Q51" s="105"/>
    </row>
    <row r="52" customFormat="false" ht="12.75" hidden="false" customHeight="false" outlineLevel="0" collapsed="false">
      <c r="A52" s="126" t="s">
        <v>149</v>
      </c>
      <c r="B52" s="104" t="s">
        <v>83</v>
      </c>
      <c r="C52" s="104" t="s">
        <v>83</v>
      </c>
      <c r="D52" s="104" t="s">
        <v>83</v>
      </c>
      <c r="E52" s="104" t="s">
        <v>83</v>
      </c>
      <c r="F52" s="104" t="s">
        <v>83</v>
      </c>
      <c r="G52" s="104" t="s">
        <v>83</v>
      </c>
      <c r="H52" s="104" t="s">
        <v>83</v>
      </c>
      <c r="I52" s="104" t="s">
        <v>83</v>
      </c>
      <c r="J52" s="104" t="s">
        <v>83</v>
      </c>
      <c r="K52" s="104" t="s">
        <v>83</v>
      </c>
      <c r="L52" s="104" t="s">
        <v>83</v>
      </c>
      <c r="M52" s="104" t="s">
        <v>83</v>
      </c>
      <c r="N52" s="105" t="n">
        <v>2.8</v>
      </c>
      <c r="O52" s="105"/>
      <c r="P52" s="105"/>
      <c r="Q52" s="105"/>
    </row>
    <row r="53" customFormat="false" ht="12.75" hidden="false" customHeight="false" outlineLevel="0" collapsed="false">
      <c r="A53" s="127" t="s">
        <v>150</v>
      </c>
      <c r="B53" s="104" t="s">
        <v>83</v>
      </c>
      <c r="C53" s="104" t="s">
        <v>83</v>
      </c>
      <c r="D53" s="104" t="s">
        <v>83</v>
      </c>
      <c r="E53" s="104" t="s">
        <v>83</v>
      </c>
      <c r="F53" s="104" t="s">
        <v>83</v>
      </c>
      <c r="G53" s="104" t="s">
        <v>83</v>
      </c>
      <c r="H53" s="104" t="s">
        <v>83</v>
      </c>
      <c r="I53" s="104" t="s">
        <v>83</v>
      </c>
      <c r="J53" s="104" t="s">
        <v>83</v>
      </c>
      <c r="K53" s="104" t="s">
        <v>83</v>
      </c>
      <c r="L53" s="104" t="s">
        <v>83</v>
      </c>
      <c r="M53" s="104" t="s">
        <v>83</v>
      </c>
      <c r="N53" s="105" t="n">
        <v>3</v>
      </c>
      <c r="O53" s="105"/>
      <c r="P53" s="105"/>
      <c r="Q53" s="105"/>
    </row>
    <row r="54" customFormat="false" ht="12.75" hidden="false" customHeight="false" outlineLevel="0" collapsed="false">
      <c r="A54" s="125" t="s">
        <v>151</v>
      </c>
      <c r="B54" s="104" t="s">
        <v>83</v>
      </c>
      <c r="C54" s="104" t="s">
        <v>83</v>
      </c>
      <c r="D54" s="104" t="s">
        <v>83</v>
      </c>
      <c r="E54" s="104" t="s">
        <v>83</v>
      </c>
      <c r="F54" s="104" t="s">
        <v>83</v>
      </c>
      <c r="G54" s="150" t="n">
        <v>1.52382770248775</v>
      </c>
      <c r="H54" s="150" t="n">
        <v>11.149061510983</v>
      </c>
      <c r="I54" s="150" t="n">
        <v>1.65487299484086</v>
      </c>
      <c r="J54" s="150" t="n">
        <v>2.12435520550225</v>
      </c>
      <c r="K54" s="150" t="n">
        <v>1.62394090810341</v>
      </c>
      <c r="L54" s="150" t="n">
        <v>1.440329218107</v>
      </c>
      <c r="M54" s="105" t="n">
        <v>3.3</v>
      </c>
      <c r="N54" s="105" t="n">
        <v>2.2</v>
      </c>
      <c r="O54" s="105"/>
      <c r="P54" s="105"/>
      <c r="Q54" s="105"/>
    </row>
    <row r="55" customFormat="false" ht="25.5" hidden="false" customHeight="false" outlineLevel="0" collapsed="false">
      <c r="A55" s="128" t="s">
        <v>152</v>
      </c>
      <c r="B55" s="104" t="s">
        <v>83</v>
      </c>
      <c r="C55" s="150" t="n">
        <v>1.06960671383906</v>
      </c>
      <c r="D55" s="150" t="n">
        <v>2.61803972647346</v>
      </c>
      <c r="E55" s="150" t="n">
        <v>2.34181633559687</v>
      </c>
      <c r="F55" s="150" t="n">
        <v>2.26032494108893</v>
      </c>
      <c r="G55" s="150" t="n">
        <v>1.55847306024681</v>
      </c>
      <c r="H55" s="150" t="n">
        <v>0.600089565606794</v>
      </c>
      <c r="I55" s="150" t="n">
        <v>1.56991927825261</v>
      </c>
      <c r="J55" s="150" t="n">
        <v>2.19138056975893</v>
      </c>
      <c r="K55" s="150" t="n">
        <v>1.99285203716941</v>
      </c>
      <c r="L55" s="150" t="n">
        <v>1.41287284144427</v>
      </c>
      <c r="M55" s="105" t="n">
        <v>1.6</v>
      </c>
      <c r="N55" s="105" t="n">
        <v>2.9</v>
      </c>
      <c r="O55" s="105"/>
      <c r="P55" s="105"/>
      <c r="Q55" s="105"/>
    </row>
    <row r="56" customFormat="false" ht="12.75" hidden="false" customHeight="false" outlineLevel="0" collapsed="false">
      <c r="A56" s="116" t="s">
        <v>153</v>
      </c>
      <c r="B56" s="104" t="s">
        <v>83</v>
      </c>
      <c r="C56" s="150" t="n">
        <v>1.90988318190246</v>
      </c>
      <c r="D56" s="150" t="n">
        <v>2.41084425036391</v>
      </c>
      <c r="E56" s="150" t="n">
        <v>2.19715140209055</v>
      </c>
      <c r="F56" s="150" t="n">
        <v>2.2513255874598</v>
      </c>
      <c r="G56" s="150" t="n">
        <v>1.70019835647493</v>
      </c>
      <c r="H56" s="150" t="n">
        <v>12.6079687935358</v>
      </c>
      <c r="I56" s="150" t="n">
        <v>0.843746133861203</v>
      </c>
      <c r="J56" s="150" t="n">
        <v>2.49288448326628</v>
      </c>
      <c r="K56" s="150" t="n">
        <v>1.72124868332855</v>
      </c>
      <c r="L56" s="150" t="n">
        <v>1.79802781765549</v>
      </c>
      <c r="M56" s="105" t="n">
        <v>3.5</v>
      </c>
      <c r="N56" s="105" t="n">
        <v>1.9</v>
      </c>
      <c r="O56" s="105"/>
      <c r="P56" s="105"/>
      <c r="Q56" s="105"/>
    </row>
    <row r="57" customFormat="false" ht="12.75" hidden="false" customHeight="false" outlineLevel="0" collapsed="false">
      <c r="A57" s="116" t="s">
        <v>154</v>
      </c>
      <c r="B57" s="104" t="s">
        <v>83</v>
      </c>
      <c r="C57" s="150" t="n">
        <v>2.05872965209065</v>
      </c>
      <c r="D57" s="150" t="n">
        <v>1.27443315089914</v>
      </c>
      <c r="E57" s="150" t="n">
        <v>1.53632363159113</v>
      </c>
      <c r="F57" s="150" t="n">
        <v>3.31508515815085</v>
      </c>
      <c r="G57" s="150" t="n">
        <v>1.19590815425374</v>
      </c>
      <c r="H57" s="150" t="n">
        <v>7.61426857205191</v>
      </c>
      <c r="I57" s="150" t="n">
        <v>2.5747592498733</v>
      </c>
      <c r="J57" s="150" t="n">
        <v>1.41647725401062</v>
      </c>
      <c r="K57" s="150" t="n">
        <v>0.591158605905079</v>
      </c>
      <c r="L57" s="150" t="n">
        <v>0.745907197520097</v>
      </c>
      <c r="M57" s="105" t="n">
        <v>2.4</v>
      </c>
      <c r="N57" s="105" t="n">
        <v>2</v>
      </c>
      <c r="O57" s="105"/>
      <c r="P57" s="105"/>
      <c r="Q57" s="105"/>
    </row>
    <row r="58" customFormat="false" ht="12.75" hidden="false" customHeight="false" outlineLevel="0" collapsed="false">
      <c r="A58" s="125" t="s">
        <v>155</v>
      </c>
      <c r="B58" s="104" t="s">
        <v>83</v>
      </c>
      <c r="C58" s="104" t="s">
        <v>83</v>
      </c>
      <c r="D58" s="104" t="s">
        <v>83</v>
      </c>
      <c r="E58" s="104" t="s">
        <v>83</v>
      </c>
      <c r="F58" s="104" t="s">
        <v>83</v>
      </c>
      <c r="G58" s="104" t="s">
        <v>83</v>
      </c>
      <c r="H58" s="104" t="s">
        <v>83</v>
      </c>
      <c r="I58" s="104" t="s">
        <v>83</v>
      </c>
      <c r="J58" s="104" t="s">
        <v>83</v>
      </c>
      <c r="K58" s="104" t="s">
        <v>83</v>
      </c>
      <c r="L58" s="104" t="s">
        <v>83</v>
      </c>
      <c r="M58" s="104" t="s">
        <v>83</v>
      </c>
      <c r="N58" s="105" t="n">
        <v>3</v>
      </c>
      <c r="O58" s="105"/>
      <c r="P58" s="105"/>
      <c r="Q58" s="105"/>
    </row>
    <row r="59" customFormat="false" ht="12.75" hidden="false" customHeight="false" outlineLevel="0" collapsed="false">
      <c r="A59" s="116" t="s">
        <v>156</v>
      </c>
      <c r="B59" s="104" t="s">
        <v>83</v>
      </c>
      <c r="C59" s="104" t="s">
        <v>83</v>
      </c>
      <c r="D59" s="104" t="s">
        <v>83</v>
      </c>
      <c r="E59" s="104" t="s">
        <v>83</v>
      </c>
      <c r="F59" s="104" t="s">
        <v>83</v>
      </c>
      <c r="G59" s="104" t="s">
        <v>83</v>
      </c>
      <c r="H59" s="104" t="s">
        <v>83</v>
      </c>
      <c r="I59" s="104" t="s">
        <v>83</v>
      </c>
      <c r="J59" s="104" t="s">
        <v>83</v>
      </c>
      <c r="K59" s="104" t="s">
        <v>83</v>
      </c>
      <c r="L59" s="104" t="s">
        <v>83</v>
      </c>
      <c r="M59" s="104" t="s">
        <v>83</v>
      </c>
      <c r="N59" s="105" t="n">
        <v>3</v>
      </c>
      <c r="O59" s="105"/>
      <c r="P59" s="105"/>
      <c r="Q59" s="105"/>
    </row>
    <row r="60" customFormat="false" ht="12.75" hidden="false" customHeight="false" outlineLevel="0" collapsed="false">
      <c r="A60" s="116" t="s">
        <v>157</v>
      </c>
      <c r="B60" s="104" t="s">
        <v>83</v>
      </c>
      <c r="C60" s="104" t="s">
        <v>83</v>
      </c>
      <c r="D60" s="104" t="s">
        <v>83</v>
      </c>
      <c r="E60" s="104" t="s">
        <v>83</v>
      </c>
      <c r="F60" s="104" t="s">
        <v>83</v>
      </c>
      <c r="G60" s="104" t="s">
        <v>83</v>
      </c>
      <c r="H60" s="104" t="s">
        <v>83</v>
      </c>
      <c r="I60" s="104" t="s">
        <v>83</v>
      </c>
      <c r="J60" s="104" t="s">
        <v>83</v>
      </c>
      <c r="K60" s="104" t="s">
        <v>83</v>
      </c>
      <c r="L60" s="104" t="s">
        <v>83</v>
      </c>
      <c r="M60" s="104" t="s">
        <v>83</v>
      </c>
      <c r="N60" s="105" t="n">
        <v>4.5</v>
      </c>
      <c r="O60" s="105"/>
      <c r="P60" s="105"/>
      <c r="Q60" s="105"/>
    </row>
    <row r="61" customFormat="false" ht="12.75" hidden="false" customHeight="false" outlineLevel="0" collapsed="false">
      <c r="A61" s="116" t="s">
        <v>158</v>
      </c>
      <c r="B61" s="104" t="s">
        <v>83</v>
      </c>
      <c r="C61" s="104" t="s">
        <v>83</v>
      </c>
      <c r="D61" s="104" t="s">
        <v>83</v>
      </c>
      <c r="E61" s="104" t="s">
        <v>83</v>
      </c>
      <c r="F61" s="104" t="s">
        <v>83</v>
      </c>
      <c r="G61" s="104" t="s">
        <v>83</v>
      </c>
      <c r="H61" s="104" t="s">
        <v>83</v>
      </c>
      <c r="I61" s="104" t="s">
        <v>83</v>
      </c>
      <c r="J61" s="104" t="s">
        <v>83</v>
      </c>
      <c r="K61" s="104" t="s">
        <v>83</v>
      </c>
      <c r="L61" s="104" t="s">
        <v>83</v>
      </c>
      <c r="M61" s="104" t="s">
        <v>83</v>
      </c>
      <c r="N61" s="105" t="n">
        <v>5.3</v>
      </c>
      <c r="O61" s="105"/>
      <c r="P61" s="105"/>
      <c r="Q61" s="105"/>
    </row>
    <row r="62" customFormat="false" ht="25.5" hidden="false" customHeight="false" outlineLevel="0" collapsed="false">
      <c r="A62" s="128" t="s">
        <v>159</v>
      </c>
      <c r="B62" s="104" t="s">
        <v>83</v>
      </c>
      <c r="C62" s="104" t="s">
        <v>83</v>
      </c>
      <c r="D62" s="104" t="s">
        <v>83</v>
      </c>
      <c r="E62" s="104" t="s">
        <v>83</v>
      </c>
      <c r="F62" s="104" t="s">
        <v>83</v>
      </c>
      <c r="G62" s="104" t="s">
        <v>83</v>
      </c>
      <c r="H62" s="104" t="s">
        <v>83</v>
      </c>
      <c r="I62" s="104" t="s">
        <v>83</v>
      </c>
      <c r="J62" s="104" t="s">
        <v>83</v>
      </c>
      <c r="K62" s="104" t="s">
        <v>83</v>
      </c>
      <c r="L62" s="104" t="s">
        <v>83</v>
      </c>
      <c r="M62" s="104" t="s">
        <v>83</v>
      </c>
      <c r="N62" s="105" t="n">
        <v>2.5</v>
      </c>
      <c r="O62" s="105"/>
      <c r="P62" s="105"/>
      <c r="Q62" s="105"/>
    </row>
    <row r="63" customFormat="false" ht="12.75" hidden="false" customHeight="false" outlineLevel="0" collapsed="false">
      <c r="A63" s="116" t="s">
        <v>160</v>
      </c>
      <c r="B63" s="104" t="s">
        <v>83</v>
      </c>
      <c r="C63" s="104" t="s">
        <v>83</v>
      </c>
      <c r="D63" s="104" t="s">
        <v>83</v>
      </c>
      <c r="E63" s="104" t="s">
        <v>83</v>
      </c>
      <c r="F63" s="104" t="s">
        <v>83</v>
      </c>
      <c r="G63" s="104" t="s">
        <v>83</v>
      </c>
      <c r="H63" s="104" t="s">
        <v>83</v>
      </c>
      <c r="I63" s="104" t="s">
        <v>83</v>
      </c>
      <c r="J63" s="104" t="s">
        <v>83</v>
      </c>
      <c r="K63" s="104" t="s">
        <v>83</v>
      </c>
      <c r="L63" s="104" t="s">
        <v>83</v>
      </c>
      <c r="M63" s="104" t="s">
        <v>83</v>
      </c>
      <c r="N63" s="105" t="n">
        <v>5.5</v>
      </c>
      <c r="O63" s="105"/>
      <c r="P63" s="105"/>
      <c r="Q63" s="105"/>
    </row>
    <row r="64" customFormat="false" ht="12.75" hidden="false" customHeight="false" outlineLevel="0" collapsed="false">
      <c r="A64" s="125" t="s">
        <v>161</v>
      </c>
      <c r="B64" s="104" t="s">
        <v>83</v>
      </c>
      <c r="C64" s="104" t="s">
        <v>83</v>
      </c>
      <c r="D64" s="104" t="s">
        <v>83</v>
      </c>
      <c r="E64" s="104" t="s">
        <v>83</v>
      </c>
      <c r="F64" s="104" t="s">
        <v>83</v>
      </c>
      <c r="G64" s="104" t="s">
        <v>83</v>
      </c>
      <c r="H64" s="104" t="s">
        <v>83</v>
      </c>
      <c r="I64" s="104" t="s">
        <v>83</v>
      </c>
      <c r="J64" s="104" t="s">
        <v>83</v>
      </c>
      <c r="K64" s="104" t="s">
        <v>83</v>
      </c>
      <c r="L64" s="104" t="s">
        <v>83</v>
      </c>
      <c r="M64" s="104" t="s">
        <v>83</v>
      </c>
      <c r="N64" s="105" t="n">
        <v>2</v>
      </c>
      <c r="O64" s="105"/>
      <c r="P64" s="105"/>
      <c r="Q64" s="105"/>
    </row>
    <row r="65" customFormat="false" ht="12.75" hidden="false" customHeight="false" outlineLevel="0" collapsed="false">
      <c r="A65" s="116" t="s">
        <v>162</v>
      </c>
      <c r="B65" s="104" t="s">
        <v>83</v>
      </c>
      <c r="C65" s="104" t="s">
        <v>83</v>
      </c>
      <c r="D65" s="104" t="s">
        <v>83</v>
      </c>
      <c r="E65" s="104" t="s">
        <v>83</v>
      </c>
      <c r="F65" s="104" t="s">
        <v>83</v>
      </c>
      <c r="G65" s="104" t="s">
        <v>83</v>
      </c>
      <c r="H65" s="104" t="s">
        <v>83</v>
      </c>
      <c r="I65" s="104" t="s">
        <v>83</v>
      </c>
      <c r="J65" s="104" t="s">
        <v>83</v>
      </c>
      <c r="K65" s="104" t="s">
        <v>83</v>
      </c>
      <c r="L65" s="104" t="s">
        <v>83</v>
      </c>
      <c r="M65" s="104" t="s">
        <v>83</v>
      </c>
      <c r="N65" s="105" t="n">
        <v>2</v>
      </c>
      <c r="O65" s="105"/>
      <c r="P65" s="105"/>
      <c r="Q65" s="105"/>
    </row>
    <row r="66" customFormat="false" ht="12.75" hidden="false" customHeight="false" outlineLevel="0" collapsed="false">
      <c r="A66" s="116" t="s">
        <v>163</v>
      </c>
      <c r="B66" s="104" t="s">
        <v>83</v>
      </c>
      <c r="C66" s="104" t="s">
        <v>83</v>
      </c>
      <c r="D66" s="104" t="s">
        <v>83</v>
      </c>
      <c r="E66" s="104" t="s">
        <v>83</v>
      </c>
      <c r="F66" s="104" t="s">
        <v>83</v>
      </c>
      <c r="G66" s="104" t="s">
        <v>83</v>
      </c>
      <c r="H66" s="104" t="s">
        <v>83</v>
      </c>
      <c r="I66" s="104" t="s">
        <v>83</v>
      </c>
      <c r="J66" s="104" t="s">
        <v>83</v>
      </c>
      <c r="K66" s="104" t="s">
        <v>83</v>
      </c>
      <c r="L66" s="104" t="s">
        <v>83</v>
      </c>
      <c r="M66" s="104" t="s">
        <v>83</v>
      </c>
      <c r="N66" s="105" t="n">
        <v>1.9</v>
      </c>
      <c r="O66" s="105"/>
      <c r="P66" s="105"/>
      <c r="Q66" s="105"/>
    </row>
    <row r="67" customFormat="false" ht="12.75" hidden="false" customHeight="false" outlineLevel="0" collapsed="false">
      <c r="A67" s="125" t="s">
        <v>164</v>
      </c>
      <c r="B67" s="104" t="s">
        <v>83</v>
      </c>
      <c r="C67" s="104" t="s">
        <v>83</v>
      </c>
      <c r="D67" s="104" t="s">
        <v>83</v>
      </c>
      <c r="E67" s="104" t="s">
        <v>83</v>
      </c>
      <c r="F67" s="104" t="s">
        <v>83</v>
      </c>
      <c r="G67" s="104" t="s">
        <v>83</v>
      </c>
      <c r="H67" s="104" t="s">
        <v>83</v>
      </c>
      <c r="I67" s="104" t="s">
        <v>83</v>
      </c>
      <c r="J67" s="104" t="s">
        <v>83</v>
      </c>
      <c r="K67" s="104" t="s">
        <v>83</v>
      </c>
      <c r="L67" s="104" t="s">
        <v>83</v>
      </c>
      <c r="M67" s="104" t="s">
        <v>83</v>
      </c>
      <c r="N67" s="105" t="n">
        <v>1.8</v>
      </c>
      <c r="O67" s="105"/>
      <c r="P67" s="105"/>
      <c r="Q67" s="105"/>
    </row>
    <row r="68" customFormat="false" ht="12.75" hidden="false" customHeight="false" outlineLevel="0" collapsed="false">
      <c r="A68" s="116" t="s">
        <v>165</v>
      </c>
      <c r="B68" s="104" t="s">
        <v>83</v>
      </c>
      <c r="C68" s="104" t="s">
        <v>83</v>
      </c>
      <c r="D68" s="104" t="s">
        <v>83</v>
      </c>
      <c r="E68" s="104" t="s">
        <v>83</v>
      </c>
      <c r="F68" s="104" t="s">
        <v>83</v>
      </c>
      <c r="G68" s="104" t="s">
        <v>83</v>
      </c>
      <c r="H68" s="104" t="s">
        <v>83</v>
      </c>
      <c r="I68" s="104" t="s">
        <v>83</v>
      </c>
      <c r="J68" s="104" t="s">
        <v>83</v>
      </c>
      <c r="K68" s="104" t="s">
        <v>83</v>
      </c>
      <c r="L68" s="104" t="s">
        <v>83</v>
      </c>
      <c r="M68" s="104" t="s">
        <v>83</v>
      </c>
      <c r="N68" s="105" t="n">
        <v>2.1</v>
      </c>
      <c r="O68" s="105"/>
      <c r="P68" s="105"/>
      <c r="Q68" s="105"/>
    </row>
    <row r="69" customFormat="false" ht="38.25" hidden="false" customHeight="false" outlineLevel="0" collapsed="false">
      <c r="A69" s="128" t="s">
        <v>166</v>
      </c>
      <c r="B69" s="104" t="s">
        <v>83</v>
      </c>
      <c r="C69" s="104" t="s">
        <v>83</v>
      </c>
      <c r="D69" s="104" t="s">
        <v>83</v>
      </c>
      <c r="E69" s="104" t="s">
        <v>83</v>
      </c>
      <c r="F69" s="104" t="s">
        <v>83</v>
      </c>
      <c r="G69" s="104" t="s">
        <v>83</v>
      </c>
      <c r="H69" s="104" t="s">
        <v>83</v>
      </c>
      <c r="I69" s="104" t="s">
        <v>83</v>
      </c>
      <c r="J69" s="104" t="s">
        <v>83</v>
      </c>
      <c r="K69" s="104" t="s">
        <v>83</v>
      </c>
      <c r="L69" s="104" t="s">
        <v>83</v>
      </c>
      <c r="M69" s="104" t="s">
        <v>83</v>
      </c>
      <c r="N69" s="105" t="n">
        <v>-1.6</v>
      </c>
      <c r="O69" s="105"/>
      <c r="P69" s="105"/>
      <c r="Q69" s="105"/>
    </row>
    <row r="70" customFormat="false" ht="12.75" hidden="false" customHeight="false" outlineLevel="0" collapsed="false">
      <c r="A70" s="116" t="s">
        <v>167</v>
      </c>
      <c r="B70" s="104" t="s">
        <v>83</v>
      </c>
      <c r="C70" s="104" t="s">
        <v>83</v>
      </c>
      <c r="D70" s="104" t="s">
        <v>83</v>
      </c>
      <c r="E70" s="104" t="s">
        <v>83</v>
      </c>
      <c r="F70" s="104" t="s">
        <v>83</v>
      </c>
      <c r="G70" s="104" t="s">
        <v>83</v>
      </c>
      <c r="H70" s="104" t="s">
        <v>83</v>
      </c>
      <c r="I70" s="104" t="s">
        <v>83</v>
      </c>
      <c r="J70" s="104" t="s">
        <v>83</v>
      </c>
      <c r="K70" s="104" t="s">
        <v>83</v>
      </c>
      <c r="L70" s="104" t="s">
        <v>83</v>
      </c>
      <c r="M70" s="104" t="s">
        <v>83</v>
      </c>
      <c r="N70" s="105" t="n">
        <v>2.2</v>
      </c>
      <c r="O70" s="105"/>
      <c r="P70" s="105"/>
      <c r="Q70" s="105"/>
    </row>
    <row r="71" customFormat="false" ht="12.75" hidden="false" customHeight="false" outlineLevel="0" collapsed="false">
      <c r="A71" s="116" t="s">
        <v>168</v>
      </c>
      <c r="B71" s="104" t="s">
        <v>83</v>
      </c>
      <c r="C71" s="104" t="s">
        <v>83</v>
      </c>
      <c r="D71" s="104" t="s">
        <v>83</v>
      </c>
      <c r="E71" s="104" t="s">
        <v>83</v>
      </c>
      <c r="F71" s="104" t="s">
        <v>83</v>
      </c>
      <c r="G71" s="104" t="s">
        <v>83</v>
      </c>
      <c r="H71" s="104" t="s">
        <v>83</v>
      </c>
      <c r="I71" s="104" t="s">
        <v>83</v>
      </c>
      <c r="J71" s="104" t="s">
        <v>83</v>
      </c>
      <c r="K71" s="104" t="s">
        <v>83</v>
      </c>
      <c r="L71" s="104" t="s">
        <v>83</v>
      </c>
      <c r="M71" s="104" t="s">
        <v>83</v>
      </c>
      <c r="N71" s="105" t="n">
        <v>1</v>
      </c>
      <c r="O71" s="105"/>
      <c r="P71" s="105"/>
      <c r="Q71" s="105"/>
    </row>
    <row r="72" customFormat="false" ht="25.5" hidden="false" customHeight="false" outlineLevel="0" collapsed="false">
      <c r="A72" s="128" t="s">
        <v>169</v>
      </c>
      <c r="B72" s="104" t="s">
        <v>83</v>
      </c>
      <c r="C72" s="104" t="s">
        <v>83</v>
      </c>
      <c r="D72" s="104" t="s">
        <v>83</v>
      </c>
      <c r="E72" s="104" t="s">
        <v>83</v>
      </c>
      <c r="F72" s="104" t="s">
        <v>83</v>
      </c>
      <c r="G72" s="104" t="s">
        <v>83</v>
      </c>
      <c r="H72" s="104" t="s">
        <v>83</v>
      </c>
      <c r="I72" s="104" t="s">
        <v>83</v>
      </c>
      <c r="J72" s="104" t="s">
        <v>83</v>
      </c>
      <c r="K72" s="104" t="s">
        <v>83</v>
      </c>
      <c r="L72" s="104" t="s">
        <v>83</v>
      </c>
      <c r="M72" s="104" t="s">
        <v>83</v>
      </c>
      <c r="N72" s="105" t="n">
        <v>2.1</v>
      </c>
      <c r="O72" s="105"/>
      <c r="P72" s="105"/>
      <c r="Q72" s="105"/>
    </row>
    <row r="73" customFormat="false" ht="12.75" hidden="false" customHeight="false" outlineLevel="0" collapsed="false">
      <c r="A73" s="116" t="s">
        <v>170</v>
      </c>
      <c r="B73" s="104" t="s">
        <v>83</v>
      </c>
      <c r="C73" s="104" t="s">
        <v>83</v>
      </c>
      <c r="D73" s="104" t="s">
        <v>83</v>
      </c>
      <c r="E73" s="104" t="s">
        <v>83</v>
      </c>
      <c r="F73" s="104" t="s">
        <v>83</v>
      </c>
      <c r="G73" s="104" t="s">
        <v>83</v>
      </c>
      <c r="H73" s="104" t="s">
        <v>83</v>
      </c>
      <c r="I73" s="104" t="s">
        <v>83</v>
      </c>
      <c r="J73" s="104" t="s">
        <v>83</v>
      </c>
      <c r="K73" s="104" t="s">
        <v>83</v>
      </c>
      <c r="L73" s="104" t="s">
        <v>83</v>
      </c>
      <c r="M73" s="104" t="s">
        <v>83</v>
      </c>
      <c r="N73" s="105" t="n">
        <v>-1</v>
      </c>
      <c r="O73" s="105"/>
      <c r="P73" s="105"/>
      <c r="Q73" s="105"/>
    </row>
    <row r="74" customFormat="false" ht="12.75" hidden="false" customHeight="false" outlineLevel="0" collapsed="false">
      <c r="A74" s="125" t="s">
        <v>171</v>
      </c>
      <c r="B74" s="104" t="s">
        <v>83</v>
      </c>
      <c r="C74" s="150" t="n">
        <v>2.40778923253151</v>
      </c>
      <c r="D74" s="150" t="n">
        <v>2.70463748014586</v>
      </c>
      <c r="E74" s="150" t="n">
        <v>1.66848181224135</v>
      </c>
      <c r="F74" s="150" t="n">
        <v>4.99614362841719</v>
      </c>
      <c r="G74" s="150" t="n">
        <v>3.68307215148546</v>
      </c>
      <c r="H74" s="150" t="n">
        <v>2.32617637218821</v>
      </c>
      <c r="I74" s="150" t="n">
        <v>1.68477738244061</v>
      </c>
      <c r="J74" s="150" t="n">
        <v>3.57284711845813</v>
      </c>
      <c r="K74" s="150" t="n">
        <v>1.59605551497444</v>
      </c>
      <c r="L74" s="150" t="n">
        <v>1.51526045224144</v>
      </c>
      <c r="M74" s="105" t="n">
        <v>2.4</v>
      </c>
      <c r="N74" s="105" t="n">
        <v>4.8</v>
      </c>
      <c r="O74" s="105"/>
      <c r="P74" s="105"/>
      <c r="Q74" s="105"/>
    </row>
    <row r="75" customFormat="false" ht="12.75" hidden="false" customHeight="false" outlineLevel="0" collapsed="false">
      <c r="A75" s="116" t="s">
        <v>172</v>
      </c>
      <c r="B75" s="104" t="s">
        <v>83</v>
      </c>
      <c r="C75" s="150" t="n">
        <v>2.3603677782352</v>
      </c>
      <c r="D75" s="150" t="n">
        <v>2.72154444295482</v>
      </c>
      <c r="E75" s="150" t="n">
        <v>1.38127555903593</v>
      </c>
      <c r="F75" s="150" t="n">
        <v>5.53350355096873</v>
      </c>
      <c r="G75" s="150" t="n">
        <v>3.80189484812752</v>
      </c>
      <c r="H75" s="150" t="n">
        <v>2.43654026950799</v>
      </c>
      <c r="I75" s="150" t="n">
        <v>1.50669216061186</v>
      </c>
      <c r="J75" s="150" t="n">
        <v>3.47159433393611</v>
      </c>
      <c r="K75" s="150" t="n">
        <v>1.72216052866322</v>
      </c>
      <c r="L75" s="150" t="n">
        <v>1.54088444261502</v>
      </c>
      <c r="M75" s="105" t="n">
        <v>2.4</v>
      </c>
      <c r="N75" s="105" t="n">
        <v>5.1</v>
      </c>
      <c r="O75" s="105"/>
      <c r="P75" s="105"/>
      <c r="Q75" s="105"/>
    </row>
    <row r="76" customFormat="false" ht="25.5" hidden="false" customHeight="false" outlineLevel="0" collapsed="false">
      <c r="A76" s="128" t="s">
        <v>173</v>
      </c>
      <c r="B76" s="104" t="s">
        <v>83</v>
      </c>
      <c r="C76" s="150" t="n">
        <v>2.56973109684809</v>
      </c>
      <c r="D76" s="150" t="n">
        <v>2.28203219503118</v>
      </c>
      <c r="E76" s="150" t="n">
        <v>2.50176260547204</v>
      </c>
      <c r="F76" s="150" t="n">
        <v>3.19288202533892</v>
      </c>
      <c r="G76" s="150" t="n">
        <v>3.54992689429776</v>
      </c>
      <c r="H76" s="150" t="n">
        <v>1.78159845511743</v>
      </c>
      <c r="I76" s="150" t="n">
        <v>1.55456270273579</v>
      </c>
      <c r="J76" s="150" t="n">
        <v>3.86307479057433</v>
      </c>
      <c r="K76" s="150" t="n">
        <v>1.91675370391862</v>
      </c>
      <c r="L76" s="150" t="n">
        <v>0.47254853585865</v>
      </c>
      <c r="M76" s="105" t="n">
        <v>2.2</v>
      </c>
      <c r="N76" s="105" t="n">
        <v>3.7</v>
      </c>
      <c r="O76" s="105"/>
      <c r="P76" s="105"/>
      <c r="Q76" s="105"/>
    </row>
    <row r="77" customFormat="false" ht="25.5" hidden="false" customHeight="false" outlineLevel="0" collapsed="false">
      <c r="A77" s="128" t="s">
        <v>174</v>
      </c>
      <c r="B77" s="104" t="s">
        <v>83</v>
      </c>
      <c r="C77" s="150" t="n">
        <v>2.48756218905473</v>
      </c>
      <c r="D77" s="150" t="n">
        <v>7.9918463413609</v>
      </c>
      <c r="E77" s="150" t="n">
        <v>2.58615657047227</v>
      </c>
      <c r="F77" s="150" t="n">
        <v>5.36628855419401</v>
      </c>
      <c r="G77" s="150" t="n">
        <v>0.320449349199777</v>
      </c>
      <c r="H77" s="150" t="n">
        <v>0.227904890085242</v>
      </c>
      <c r="I77" s="150" t="n">
        <v>4.74110148248943</v>
      </c>
      <c r="J77" s="150" t="n">
        <v>4.04102564102564</v>
      </c>
      <c r="K77" s="150" t="n">
        <v>-1.90095951629863</v>
      </c>
      <c r="L77" s="150" t="n">
        <v>7.04105046309478</v>
      </c>
      <c r="M77" s="105" t="n">
        <v>2.4</v>
      </c>
      <c r="N77" s="105" t="n">
        <v>5.1</v>
      </c>
      <c r="O77" s="105"/>
      <c r="P77" s="105"/>
      <c r="Q77" s="105"/>
    </row>
    <row r="78" customFormat="false" ht="12.75" hidden="false" customHeight="false" outlineLevel="0" collapsed="false">
      <c r="A78" s="125" t="s">
        <v>175</v>
      </c>
      <c r="B78" s="104" t="s">
        <v>83</v>
      </c>
      <c r="C78" s="104" t="s">
        <v>83</v>
      </c>
      <c r="D78" s="104" t="s">
        <v>83</v>
      </c>
      <c r="E78" s="104" t="s">
        <v>83</v>
      </c>
      <c r="F78" s="104" t="s">
        <v>83</v>
      </c>
      <c r="G78" s="104" t="s">
        <v>83</v>
      </c>
      <c r="H78" s="104" t="s">
        <v>83</v>
      </c>
      <c r="I78" s="104" t="s">
        <v>83</v>
      </c>
      <c r="J78" s="104" t="s">
        <v>83</v>
      </c>
      <c r="K78" s="104" t="s">
        <v>83</v>
      </c>
      <c r="L78" s="104" t="s">
        <v>83</v>
      </c>
      <c r="M78" s="104" t="s">
        <v>83</v>
      </c>
      <c r="N78" s="105" t="n">
        <v>5.4</v>
      </c>
      <c r="O78" s="105"/>
      <c r="P78" s="105"/>
      <c r="Q78" s="105"/>
    </row>
    <row r="79" customFormat="false" ht="25.5" hidden="false" customHeight="false" outlineLevel="0" collapsed="false">
      <c r="A79" s="124" t="s">
        <v>176</v>
      </c>
      <c r="B79" s="104" t="s">
        <v>83</v>
      </c>
      <c r="C79" s="104" t="s">
        <v>83</v>
      </c>
      <c r="D79" s="104" t="s">
        <v>83</v>
      </c>
      <c r="E79" s="104" t="s">
        <v>83</v>
      </c>
      <c r="F79" s="104" t="s">
        <v>83</v>
      </c>
      <c r="G79" s="104" t="s">
        <v>83</v>
      </c>
      <c r="H79" s="104" t="s">
        <v>83</v>
      </c>
      <c r="I79" s="104" t="s">
        <v>83</v>
      </c>
      <c r="J79" s="104" t="s">
        <v>83</v>
      </c>
      <c r="K79" s="104" t="s">
        <v>83</v>
      </c>
      <c r="L79" s="104" t="s">
        <v>83</v>
      </c>
      <c r="M79" s="104" t="s">
        <v>83</v>
      </c>
      <c r="N79" s="105" t="n">
        <v>2.4</v>
      </c>
      <c r="O79" s="105"/>
      <c r="P79" s="105"/>
      <c r="Q79" s="105"/>
    </row>
    <row r="80" customFormat="false" ht="12.75" hidden="false" customHeight="false" outlineLevel="0" collapsed="false">
      <c r="A80" s="116" t="s">
        <v>177</v>
      </c>
      <c r="B80" s="104" t="s">
        <v>83</v>
      </c>
      <c r="C80" s="104" t="s">
        <v>83</v>
      </c>
      <c r="D80" s="104" t="s">
        <v>83</v>
      </c>
      <c r="E80" s="104" t="s">
        <v>83</v>
      </c>
      <c r="F80" s="104" t="s">
        <v>83</v>
      </c>
      <c r="G80" s="104" t="s">
        <v>83</v>
      </c>
      <c r="H80" s="104" t="s">
        <v>83</v>
      </c>
      <c r="I80" s="104" t="s">
        <v>83</v>
      </c>
      <c r="J80" s="104" t="s">
        <v>83</v>
      </c>
      <c r="K80" s="104" t="s">
        <v>83</v>
      </c>
      <c r="L80" s="104" t="s">
        <v>83</v>
      </c>
      <c r="M80" s="104" t="s">
        <v>83</v>
      </c>
      <c r="N80" s="105" t="n">
        <v>3.9</v>
      </c>
      <c r="O80" s="105"/>
      <c r="P80" s="105"/>
      <c r="Q80" s="105"/>
    </row>
    <row r="81" customFormat="false" ht="25.5" hidden="false" customHeight="false" outlineLevel="0" collapsed="false">
      <c r="A81" s="128" t="s">
        <v>178</v>
      </c>
      <c r="B81" s="104" t="s">
        <v>83</v>
      </c>
      <c r="C81" s="104" t="s">
        <v>83</v>
      </c>
      <c r="D81" s="104" t="s">
        <v>83</v>
      </c>
      <c r="E81" s="104" t="s">
        <v>83</v>
      </c>
      <c r="F81" s="104" t="s">
        <v>83</v>
      </c>
      <c r="G81" s="104" t="s">
        <v>83</v>
      </c>
      <c r="H81" s="104" t="s">
        <v>83</v>
      </c>
      <c r="I81" s="104" t="s">
        <v>83</v>
      </c>
      <c r="J81" s="104" t="s">
        <v>83</v>
      </c>
      <c r="K81" s="104" t="s">
        <v>83</v>
      </c>
      <c r="L81" s="104" t="s">
        <v>83</v>
      </c>
      <c r="M81" s="104" t="s">
        <v>83</v>
      </c>
      <c r="N81" s="105" t="n">
        <v>1.4</v>
      </c>
      <c r="O81" s="105"/>
      <c r="P81" s="105"/>
      <c r="Q81" s="105"/>
    </row>
    <row r="82" customFormat="false" ht="25.5" hidden="false" customHeight="false" outlineLevel="0" collapsed="false">
      <c r="A82" s="128" t="s">
        <v>214</v>
      </c>
      <c r="B82" s="104" t="s">
        <v>83</v>
      </c>
      <c r="C82" s="104" t="s">
        <v>83</v>
      </c>
      <c r="D82" s="104" t="s">
        <v>83</v>
      </c>
      <c r="E82" s="104" t="s">
        <v>83</v>
      </c>
      <c r="F82" s="104" t="s">
        <v>83</v>
      </c>
      <c r="G82" s="104" t="s">
        <v>83</v>
      </c>
      <c r="H82" s="104" t="s">
        <v>83</v>
      </c>
      <c r="I82" s="104" t="s">
        <v>83</v>
      </c>
      <c r="J82" s="104" t="s">
        <v>83</v>
      </c>
      <c r="K82" s="104" t="s">
        <v>83</v>
      </c>
      <c r="L82" s="104" t="s">
        <v>83</v>
      </c>
      <c r="M82" s="104" t="s">
        <v>83</v>
      </c>
      <c r="N82" s="105" t="n">
        <v>3.2</v>
      </c>
      <c r="O82" s="105"/>
      <c r="P82" s="105"/>
      <c r="Q82" s="105"/>
    </row>
    <row r="83" customFormat="false" ht="12.75" hidden="false" customHeight="false" outlineLevel="0" collapsed="false">
      <c r="A83" s="116" t="s">
        <v>180</v>
      </c>
      <c r="B83" s="104" t="s">
        <v>83</v>
      </c>
      <c r="C83" s="104" t="s">
        <v>83</v>
      </c>
      <c r="D83" s="104" t="s">
        <v>83</v>
      </c>
      <c r="E83" s="104" t="s">
        <v>83</v>
      </c>
      <c r="F83" s="104" t="s">
        <v>83</v>
      </c>
      <c r="G83" s="104" t="s">
        <v>83</v>
      </c>
      <c r="H83" s="104" t="s">
        <v>83</v>
      </c>
      <c r="I83" s="104" t="s">
        <v>83</v>
      </c>
      <c r="J83" s="104" t="s">
        <v>83</v>
      </c>
      <c r="K83" s="104" t="s">
        <v>83</v>
      </c>
      <c r="L83" s="104" t="s">
        <v>83</v>
      </c>
      <c r="M83" s="104" t="s">
        <v>83</v>
      </c>
      <c r="N83" s="105" t="n">
        <v>3.9</v>
      </c>
      <c r="O83" s="105"/>
      <c r="P83" s="105"/>
      <c r="Q83" s="105"/>
    </row>
    <row r="84" customFormat="false" ht="12.75" hidden="false" customHeight="false" outlineLevel="0" collapsed="false">
      <c r="A84" s="116" t="s">
        <v>181</v>
      </c>
      <c r="B84" s="104" t="s">
        <v>83</v>
      </c>
      <c r="C84" s="104" t="s">
        <v>83</v>
      </c>
      <c r="D84" s="104" t="s">
        <v>83</v>
      </c>
      <c r="E84" s="104" t="s">
        <v>83</v>
      </c>
      <c r="F84" s="104" t="s">
        <v>83</v>
      </c>
      <c r="G84" s="104" t="s">
        <v>83</v>
      </c>
      <c r="H84" s="104" t="s">
        <v>83</v>
      </c>
      <c r="I84" s="104" t="s">
        <v>83</v>
      </c>
      <c r="J84" s="104" t="s">
        <v>83</v>
      </c>
      <c r="K84" s="104" t="s">
        <v>83</v>
      </c>
      <c r="L84" s="104" t="s">
        <v>83</v>
      </c>
      <c r="M84" s="104" t="s">
        <v>83</v>
      </c>
      <c r="N84" s="105" t="n">
        <v>0.4</v>
      </c>
      <c r="O84" s="105"/>
      <c r="P84" s="105"/>
      <c r="Q84" s="105"/>
    </row>
    <row r="85" customFormat="false" ht="25.5" hidden="false" customHeight="false" outlineLevel="0" collapsed="false">
      <c r="A85" s="128" t="s">
        <v>182</v>
      </c>
      <c r="B85" s="104" t="s">
        <v>83</v>
      </c>
      <c r="C85" s="104" t="s">
        <v>83</v>
      </c>
      <c r="D85" s="104" t="s">
        <v>83</v>
      </c>
      <c r="E85" s="104" t="s">
        <v>83</v>
      </c>
      <c r="F85" s="104" t="s">
        <v>83</v>
      </c>
      <c r="G85" s="104" t="s">
        <v>83</v>
      </c>
      <c r="H85" s="104" t="s">
        <v>83</v>
      </c>
      <c r="I85" s="104" t="s">
        <v>83</v>
      </c>
      <c r="J85" s="104" t="s">
        <v>83</v>
      </c>
      <c r="K85" s="104" t="s">
        <v>83</v>
      </c>
      <c r="L85" s="104" t="s">
        <v>83</v>
      </c>
      <c r="M85" s="104" t="s">
        <v>83</v>
      </c>
      <c r="N85" s="105" t="n">
        <v>-0.6</v>
      </c>
      <c r="O85" s="105"/>
      <c r="P85" s="105"/>
      <c r="Q85" s="105"/>
    </row>
    <row r="86" customFormat="false" ht="12.75" hidden="false" customHeight="false" outlineLevel="0" collapsed="false">
      <c r="A86" s="116" t="s">
        <v>183</v>
      </c>
      <c r="B86" s="104" t="s">
        <v>83</v>
      </c>
      <c r="C86" s="104" t="s">
        <v>83</v>
      </c>
      <c r="D86" s="104" t="s">
        <v>83</v>
      </c>
      <c r="E86" s="104" t="s">
        <v>83</v>
      </c>
      <c r="F86" s="104" t="s">
        <v>83</v>
      </c>
      <c r="G86" s="104" t="s">
        <v>83</v>
      </c>
      <c r="H86" s="104" t="s">
        <v>83</v>
      </c>
      <c r="I86" s="104" t="s">
        <v>83</v>
      </c>
      <c r="J86" s="104" t="s">
        <v>83</v>
      </c>
      <c r="K86" s="104" t="s">
        <v>83</v>
      </c>
      <c r="L86" s="104" t="s">
        <v>83</v>
      </c>
      <c r="M86" s="104" t="s">
        <v>83</v>
      </c>
      <c r="N86" s="105" t="n">
        <v>2.3</v>
      </c>
      <c r="O86" s="105"/>
      <c r="P86" s="105"/>
      <c r="Q86" s="105"/>
    </row>
    <row r="87" customFormat="false" ht="25.5" hidden="false" customHeight="false" outlineLevel="0" collapsed="false">
      <c r="A87" s="124" t="s">
        <v>184</v>
      </c>
      <c r="B87" s="104" t="s">
        <v>83</v>
      </c>
      <c r="C87" s="104" t="s">
        <v>83</v>
      </c>
      <c r="D87" s="104" t="s">
        <v>83</v>
      </c>
      <c r="E87" s="104" t="s">
        <v>83</v>
      </c>
      <c r="F87" s="104" t="s">
        <v>83</v>
      </c>
      <c r="G87" s="104" t="s">
        <v>83</v>
      </c>
      <c r="H87" s="104" t="s">
        <v>83</v>
      </c>
      <c r="I87" s="104" t="s">
        <v>83</v>
      </c>
      <c r="J87" s="104" t="s">
        <v>83</v>
      </c>
      <c r="K87" s="104" t="s">
        <v>83</v>
      </c>
      <c r="L87" s="104" t="s">
        <v>83</v>
      </c>
      <c r="M87" s="104" t="s">
        <v>83</v>
      </c>
      <c r="N87" s="105" t="n">
        <v>4.2</v>
      </c>
      <c r="O87" s="105"/>
      <c r="P87" s="105"/>
      <c r="Q87" s="105"/>
    </row>
    <row r="88" customFormat="false" ht="12.75" hidden="false" customHeight="false" outlineLevel="0" collapsed="false">
      <c r="A88" s="116" t="s">
        <v>185</v>
      </c>
      <c r="B88" s="104" t="s">
        <v>83</v>
      </c>
      <c r="C88" s="104" t="s">
        <v>83</v>
      </c>
      <c r="D88" s="104" t="s">
        <v>83</v>
      </c>
      <c r="E88" s="104" t="s">
        <v>83</v>
      </c>
      <c r="F88" s="104" t="s">
        <v>83</v>
      </c>
      <c r="G88" s="104" t="s">
        <v>83</v>
      </c>
      <c r="H88" s="104" t="s">
        <v>83</v>
      </c>
      <c r="I88" s="104" t="s">
        <v>83</v>
      </c>
      <c r="J88" s="104" t="s">
        <v>83</v>
      </c>
      <c r="K88" s="104" t="s">
        <v>83</v>
      </c>
      <c r="L88" s="104" t="s">
        <v>83</v>
      </c>
      <c r="M88" s="104" t="s">
        <v>83</v>
      </c>
      <c r="N88" s="105" t="n">
        <v>0.8</v>
      </c>
      <c r="O88" s="105"/>
      <c r="P88" s="105"/>
      <c r="Q88" s="105"/>
    </row>
    <row r="89" customFormat="false" ht="12.75" hidden="false" customHeight="false" outlineLevel="0" collapsed="false">
      <c r="A89" s="116" t="s">
        <v>186</v>
      </c>
      <c r="B89" s="104" t="s">
        <v>83</v>
      </c>
      <c r="C89" s="104" t="s">
        <v>83</v>
      </c>
      <c r="D89" s="104" t="s">
        <v>83</v>
      </c>
      <c r="E89" s="104" t="s">
        <v>83</v>
      </c>
      <c r="F89" s="104" t="s">
        <v>83</v>
      </c>
      <c r="G89" s="104" t="s">
        <v>83</v>
      </c>
      <c r="H89" s="104" t="s">
        <v>83</v>
      </c>
      <c r="I89" s="104" t="s">
        <v>83</v>
      </c>
      <c r="J89" s="104" t="s">
        <v>83</v>
      </c>
      <c r="K89" s="104" t="s">
        <v>83</v>
      </c>
      <c r="L89" s="104" t="s">
        <v>83</v>
      </c>
      <c r="M89" s="104" t="s">
        <v>83</v>
      </c>
      <c r="N89" s="105" t="n">
        <v>5.4</v>
      </c>
      <c r="O89" s="105"/>
      <c r="P89" s="105"/>
      <c r="Q89" s="105"/>
    </row>
    <row r="90" customFormat="false" ht="25.5" hidden="false" customHeight="false" outlineLevel="0" collapsed="false">
      <c r="A90" s="128" t="s">
        <v>187</v>
      </c>
      <c r="B90" s="104" t="s">
        <v>83</v>
      </c>
      <c r="C90" s="104" t="s">
        <v>83</v>
      </c>
      <c r="D90" s="104" t="s">
        <v>83</v>
      </c>
      <c r="E90" s="104" t="s">
        <v>83</v>
      </c>
      <c r="F90" s="104" t="s">
        <v>83</v>
      </c>
      <c r="G90" s="104" t="s">
        <v>83</v>
      </c>
      <c r="H90" s="104" t="s">
        <v>83</v>
      </c>
      <c r="I90" s="104" t="s">
        <v>83</v>
      </c>
      <c r="J90" s="104" t="s">
        <v>83</v>
      </c>
      <c r="K90" s="104" t="s">
        <v>83</v>
      </c>
      <c r="L90" s="104" t="s">
        <v>83</v>
      </c>
      <c r="M90" s="104" t="s">
        <v>83</v>
      </c>
      <c r="N90" s="105" t="n">
        <v>4.1</v>
      </c>
      <c r="O90" s="105"/>
      <c r="P90" s="105"/>
      <c r="Q90" s="105"/>
    </row>
    <row r="91" customFormat="false" ht="12.75" hidden="false" customHeight="false" outlineLevel="0" collapsed="false">
      <c r="A91" s="116" t="s">
        <v>188</v>
      </c>
      <c r="B91" s="104" t="s">
        <v>83</v>
      </c>
      <c r="C91" s="104" t="s">
        <v>83</v>
      </c>
      <c r="D91" s="104" t="s">
        <v>83</v>
      </c>
      <c r="E91" s="104" t="s">
        <v>83</v>
      </c>
      <c r="F91" s="104" t="s">
        <v>83</v>
      </c>
      <c r="G91" s="104" t="s">
        <v>83</v>
      </c>
      <c r="H91" s="104" t="s">
        <v>83</v>
      </c>
      <c r="I91" s="104" t="s">
        <v>83</v>
      </c>
      <c r="J91" s="104" t="s">
        <v>83</v>
      </c>
      <c r="K91" s="104" t="s">
        <v>83</v>
      </c>
      <c r="L91" s="104" t="s">
        <v>83</v>
      </c>
      <c r="M91" s="104" t="s">
        <v>83</v>
      </c>
      <c r="N91" s="105" t="n">
        <v>1.7</v>
      </c>
      <c r="O91" s="105"/>
      <c r="P91" s="105"/>
      <c r="Q91" s="105"/>
    </row>
    <row r="92" customFormat="false" ht="12.75" hidden="false" customHeight="false" outlineLevel="0" collapsed="false">
      <c r="A92" s="116" t="s">
        <v>189</v>
      </c>
      <c r="B92" s="104" t="s">
        <v>83</v>
      </c>
      <c r="C92" s="104" t="s">
        <v>83</v>
      </c>
      <c r="D92" s="104" t="s">
        <v>83</v>
      </c>
      <c r="E92" s="104" t="s">
        <v>83</v>
      </c>
      <c r="F92" s="104" t="s">
        <v>83</v>
      </c>
      <c r="G92" s="104" t="s">
        <v>83</v>
      </c>
      <c r="H92" s="104" t="s">
        <v>83</v>
      </c>
      <c r="I92" s="104" t="s">
        <v>83</v>
      </c>
      <c r="J92" s="104" t="s">
        <v>83</v>
      </c>
      <c r="K92" s="104" t="s">
        <v>83</v>
      </c>
      <c r="L92" s="104" t="s">
        <v>83</v>
      </c>
      <c r="M92" s="104" t="s">
        <v>83</v>
      </c>
      <c r="N92" s="105" t="n">
        <v>4.2</v>
      </c>
      <c r="O92" s="105"/>
      <c r="P92" s="105"/>
      <c r="Q92" s="105"/>
    </row>
    <row r="93" customFormat="false" ht="25.5" hidden="false" customHeight="false" outlineLevel="0" collapsed="false">
      <c r="A93" s="128" t="s">
        <v>215</v>
      </c>
      <c r="B93" s="104" t="s">
        <v>83</v>
      </c>
      <c r="C93" s="104" t="s">
        <v>83</v>
      </c>
      <c r="D93" s="104" t="s">
        <v>83</v>
      </c>
      <c r="E93" s="104" t="s">
        <v>83</v>
      </c>
      <c r="F93" s="104" t="s">
        <v>83</v>
      </c>
      <c r="G93" s="104" t="s">
        <v>83</v>
      </c>
      <c r="H93" s="104" t="s">
        <v>83</v>
      </c>
      <c r="I93" s="104" t="s">
        <v>83</v>
      </c>
      <c r="J93" s="104" t="s">
        <v>83</v>
      </c>
      <c r="K93" s="104" t="s">
        <v>83</v>
      </c>
      <c r="L93" s="104" t="s">
        <v>83</v>
      </c>
      <c r="M93" s="104" t="s">
        <v>83</v>
      </c>
      <c r="N93" s="105" t="n">
        <v>2.2</v>
      </c>
      <c r="O93" s="105"/>
      <c r="P93" s="105"/>
      <c r="Q93" s="105"/>
    </row>
    <row r="94" customFormat="false" ht="12.75" hidden="false" customHeight="false" outlineLevel="0" collapsed="false">
      <c r="A94" s="129" t="s">
        <v>191</v>
      </c>
      <c r="B94" s="104" t="s">
        <v>83</v>
      </c>
      <c r="C94" s="104" t="s">
        <v>83</v>
      </c>
      <c r="D94" s="104" t="s">
        <v>83</v>
      </c>
      <c r="E94" s="104" t="s">
        <v>83</v>
      </c>
      <c r="F94" s="104" t="s">
        <v>83</v>
      </c>
      <c r="G94" s="104" t="s">
        <v>83</v>
      </c>
      <c r="H94" s="104" t="s">
        <v>83</v>
      </c>
      <c r="I94" s="104" t="s">
        <v>83</v>
      </c>
      <c r="J94" s="104" t="s">
        <v>83</v>
      </c>
      <c r="K94" s="104" t="s">
        <v>83</v>
      </c>
      <c r="L94" s="104" t="s">
        <v>83</v>
      </c>
      <c r="M94" s="104" t="s">
        <v>83</v>
      </c>
      <c r="N94" s="105" t="n">
        <v>2.5</v>
      </c>
      <c r="O94" s="105"/>
      <c r="P94" s="105"/>
      <c r="Q94" s="105"/>
    </row>
    <row r="95" customFormat="false" ht="12.75" hidden="false" customHeight="false" outlineLevel="0" collapsed="false">
      <c r="A95" s="126" t="s">
        <v>192</v>
      </c>
      <c r="B95" s="104" t="s">
        <v>83</v>
      </c>
      <c r="C95" s="104" t="s">
        <v>83</v>
      </c>
      <c r="D95" s="104" t="s">
        <v>83</v>
      </c>
      <c r="E95" s="104" t="s">
        <v>83</v>
      </c>
      <c r="F95" s="104" t="s">
        <v>83</v>
      </c>
      <c r="G95" s="104" t="s">
        <v>83</v>
      </c>
      <c r="H95" s="104" t="s">
        <v>83</v>
      </c>
      <c r="I95" s="104" t="s">
        <v>83</v>
      </c>
      <c r="J95" s="104" t="s">
        <v>83</v>
      </c>
      <c r="K95" s="104" t="s">
        <v>83</v>
      </c>
      <c r="L95" s="104" t="s">
        <v>83</v>
      </c>
      <c r="M95" s="104" t="s">
        <v>83</v>
      </c>
      <c r="N95" s="105" t="n">
        <v>2.8</v>
      </c>
      <c r="O95" s="105"/>
      <c r="P95" s="105"/>
      <c r="Q95" s="105"/>
    </row>
    <row r="96" customFormat="false" ht="12.75" hidden="false" customHeight="false" outlineLevel="0" collapsed="false">
      <c r="A96" s="126" t="s">
        <v>193</v>
      </c>
      <c r="B96" s="104" t="s">
        <v>83</v>
      </c>
      <c r="C96" s="104" t="s">
        <v>83</v>
      </c>
      <c r="D96" s="104" t="s">
        <v>83</v>
      </c>
      <c r="E96" s="104" t="s">
        <v>83</v>
      </c>
      <c r="F96" s="104" t="s">
        <v>83</v>
      </c>
      <c r="G96" s="104" t="s">
        <v>83</v>
      </c>
      <c r="H96" s="104" t="s">
        <v>83</v>
      </c>
      <c r="I96" s="104" t="s">
        <v>83</v>
      </c>
      <c r="J96" s="104" t="s">
        <v>83</v>
      </c>
      <c r="K96" s="104" t="s">
        <v>83</v>
      </c>
      <c r="L96" s="104" t="s">
        <v>83</v>
      </c>
      <c r="M96" s="104" t="s">
        <v>83</v>
      </c>
      <c r="N96" s="105" t="n">
        <v>1.8</v>
      </c>
      <c r="O96" s="105"/>
      <c r="P96" s="105"/>
      <c r="Q96" s="105"/>
    </row>
    <row r="97" customFormat="false" ht="12.75" hidden="false" customHeight="false" outlineLevel="0" collapsed="false">
      <c r="A97" s="126" t="s">
        <v>194</v>
      </c>
      <c r="B97" s="104" t="s">
        <v>83</v>
      </c>
      <c r="C97" s="104" t="s">
        <v>83</v>
      </c>
      <c r="D97" s="104" t="s">
        <v>83</v>
      </c>
      <c r="E97" s="104" t="s">
        <v>83</v>
      </c>
      <c r="F97" s="104" t="s">
        <v>83</v>
      </c>
      <c r="G97" s="104" t="s">
        <v>83</v>
      </c>
      <c r="H97" s="104" t="s">
        <v>83</v>
      </c>
      <c r="I97" s="104" t="s">
        <v>83</v>
      </c>
      <c r="J97" s="104" t="s">
        <v>83</v>
      </c>
      <c r="K97" s="104" t="s">
        <v>83</v>
      </c>
      <c r="L97" s="104" t="s">
        <v>83</v>
      </c>
      <c r="M97" s="104" t="s">
        <v>83</v>
      </c>
      <c r="N97" s="105" t="n">
        <v>2.1</v>
      </c>
      <c r="O97" s="105"/>
      <c r="P97" s="105"/>
      <c r="Q97" s="105"/>
    </row>
    <row r="98" customFormat="false" ht="12.75" hidden="false" customHeight="false" outlineLevel="0" collapsed="false">
      <c r="A98" s="127" t="s">
        <v>195</v>
      </c>
      <c r="B98" s="104" t="s">
        <v>83</v>
      </c>
      <c r="C98" s="104" t="s">
        <v>83</v>
      </c>
      <c r="D98" s="104" t="s">
        <v>83</v>
      </c>
      <c r="E98" s="104" t="s">
        <v>83</v>
      </c>
      <c r="F98" s="104" t="s">
        <v>83</v>
      </c>
      <c r="G98" s="104" t="s">
        <v>83</v>
      </c>
      <c r="H98" s="104" t="s">
        <v>83</v>
      </c>
      <c r="I98" s="104" t="s">
        <v>83</v>
      </c>
      <c r="J98" s="104" t="s">
        <v>83</v>
      </c>
      <c r="K98" s="104" t="s">
        <v>83</v>
      </c>
      <c r="L98" s="104" t="s">
        <v>83</v>
      </c>
      <c r="M98" s="104" t="s">
        <v>83</v>
      </c>
      <c r="N98" s="105" t="n">
        <v>1.6</v>
      </c>
      <c r="O98" s="105"/>
      <c r="P98" s="105"/>
      <c r="Q98" s="105"/>
    </row>
    <row r="99" customFormat="false" ht="12.75" hidden="false" customHeight="false" outlineLevel="0" collapsed="false">
      <c r="A99" s="127" t="s">
        <v>196</v>
      </c>
      <c r="B99" s="104" t="s">
        <v>83</v>
      </c>
      <c r="C99" s="104" t="s">
        <v>83</v>
      </c>
      <c r="D99" s="104" t="s">
        <v>83</v>
      </c>
      <c r="E99" s="104" t="s">
        <v>83</v>
      </c>
      <c r="F99" s="104" t="s">
        <v>83</v>
      </c>
      <c r="G99" s="104" t="s">
        <v>83</v>
      </c>
      <c r="H99" s="104" t="s">
        <v>83</v>
      </c>
      <c r="I99" s="104" t="s">
        <v>83</v>
      </c>
      <c r="J99" s="104" t="s">
        <v>83</v>
      </c>
      <c r="K99" s="104" t="s">
        <v>83</v>
      </c>
      <c r="L99" s="104" t="s">
        <v>83</v>
      </c>
      <c r="M99" s="104" t="s">
        <v>83</v>
      </c>
      <c r="N99" s="105" t="n">
        <v>2.6</v>
      </c>
      <c r="O99" s="105"/>
      <c r="P99" s="105"/>
      <c r="Q99" s="105"/>
    </row>
    <row r="100" customFormat="false" ht="12.75" hidden="false" customHeight="false" outlineLevel="0" collapsed="false">
      <c r="A100" s="127" t="s">
        <v>197</v>
      </c>
      <c r="B100" s="104" t="s">
        <v>83</v>
      </c>
      <c r="C100" s="104" t="s">
        <v>83</v>
      </c>
      <c r="D100" s="104" t="s">
        <v>83</v>
      </c>
      <c r="E100" s="104" t="s">
        <v>83</v>
      </c>
      <c r="F100" s="104" t="s">
        <v>83</v>
      </c>
      <c r="G100" s="104" t="s">
        <v>83</v>
      </c>
      <c r="H100" s="104" t="s">
        <v>83</v>
      </c>
      <c r="I100" s="104" t="s">
        <v>83</v>
      </c>
      <c r="J100" s="104" t="s">
        <v>83</v>
      </c>
      <c r="K100" s="104" t="s">
        <v>83</v>
      </c>
      <c r="L100" s="104" t="s">
        <v>83</v>
      </c>
      <c r="M100" s="104" t="s">
        <v>83</v>
      </c>
      <c r="N100" s="105" t="n">
        <v>2.8</v>
      </c>
      <c r="O100" s="105"/>
      <c r="P100" s="105"/>
      <c r="Q100" s="105"/>
    </row>
    <row r="101" customFormat="false" ht="12.75" hidden="false" customHeight="false" outlineLevel="0" collapsed="false">
      <c r="A101" s="126" t="s">
        <v>198</v>
      </c>
      <c r="B101" s="104" t="s">
        <v>83</v>
      </c>
      <c r="C101" s="104" t="s">
        <v>83</v>
      </c>
      <c r="D101" s="104" t="s">
        <v>83</v>
      </c>
      <c r="E101" s="104" t="s">
        <v>83</v>
      </c>
      <c r="F101" s="104" t="s">
        <v>83</v>
      </c>
      <c r="G101" s="104" t="s">
        <v>83</v>
      </c>
      <c r="H101" s="104" t="s">
        <v>83</v>
      </c>
      <c r="I101" s="104" t="s">
        <v>83</v>
      </c>
      <c r="J101" s="104" t="s">
        <v>83</v>
      </c>
      <c r="K101" s="104" t="s">
        <v>83</v>
      </c>
      <c r="L101" s="104" t="s">
        <v>83</v>
      </c>
      <c r="M101" s="104" t="s">
        <v>83</v>
      </c>
      <c r="N101" s="105" t="n">
        <v>7.6</v>
      </c>
      <c r="O101" s="105"/>
      <c r="P101" s="105"/>
      <c r="Q101" s="105"/>
    </row>
    <row r="102" customFormat="false" ht="12.75" hidden="false" customHeight="false" outlineLevel="0" collapsed="false">
      <c r="A102" s="127" t="s">
        <v>199</v>
      </c>
      <c r="B102" s="104" t="s">
        <v>83</v>
      </c>
      <c r="C102" s="104" t="s">
        <v>83</v>
      </c>
      <c r="D102" s="104" t="s">
        <v>83</v>
      </c>
      <c r="E102" s="104" t="s">
        <v>83</v>
      </c>
      <c r="F102" s="104" t="s">
        <v>83</v>
      </c>
      <c r="G102" s="104" t="s">
        <v>83</v>
      </c>
      <c r="H102" s="104" t="s">
        <v>83</v>
      </c>
      <c r="I102" s="104" t="s">
        <v>83</v>
      </c>
      <c r="J102" s="104" t="s">
        <v>83</v>
      </c>
      <c r="K102" s="104" t="s">
        <v>83</v>
      </c>
      <c r="L102" s="104" t="s">
        <v>83</v>
      </c>
      <c r="M102" s="104" t="s">
        <v>83</v>
      </c>
      <c r="N102" s="105" t="n">
        <v>1.8</v>
      </c>
      <c r="O102" s="105"/>
      <c r="P102" s="105"/>
      <c r="Q102" s="105"/>
    </row>
    <row r="103" customFormat="false" ht="25.5" hidden="false" customHeight="false" outlineLevel="0" collapsed="false">
      <c r="A103" s="123" t="s">
        <v>200</v>
      </c>
      <c r="B103" s="104" t="s">
        <v>83</v>
      </c>
      <c r="C103" s="104" t="s">
        <v>83</v>
      </c>
      <c r="D103" s="104" t="s">
        <v>83</v>
      </c>
      <c r="E103" s="104" t="s">
        <v>83</v>
      </c>
      <c r="F103" s="104" t="s">
        <v>83</v>
      </c>
      <c r="G103" s="104" t="s">
        <v>83</v>
      </c>
      <c r="H103" s="104" t="s">
        <v>83</v>
      </c>
      <c r="I103" s="104" t="s">
        <v>83</v>
      </c>
      <c r="J103" s="104" t="s">
        <v>83</v>
      </c>
      <c r="K103" s="104" t="s">
        <v>83</v>
      </c>
      <c r="L103" s="104" t="s">
        <v>83</v>
      </c>
      <c r="M103" s="104" t="s">
        <v>83</v>
      </c>
      <c r="N103" s="105" t="n">
        <v>1.2</v>
      </c>
      <c r="O103" s="105"/>
      <c r="P103" s="105"/>
      <c r="Q103" s="105"/>
    </row>
    <row r="104" customFormat="false" ht="12.75" hidden="false" customHeight="false" outlineLevel="0" collapsed="false">
      <c r="A104" s="127" t="s">
        <v>201</v>
      </c>
      <c r="B104" s="104" t="s">
        <v>83</v>
      </c>
      <c r="C104" s="104" t="s">
        <v>83</v>
      </c>
      <c r="D104" s="104" t="s">
        <v>83</v>
      </c>
      <c r="E104" s="104" t="s">
        <v>83</v>
      </c>
      <c r="F104" s="104" t="s">
        <v>83</v>
      </c>
      <c r="G104" s="104" t="s">
        <v>83</v>
      </c>
      <c r="H104" s="104" t="s">
        <v>83</v>
      </c>
      <c r="I104" s="104" t="s">
        <v>83</v>
      </c>
      <c r="J104" s="104" t="s">
        <v>83</v>
      </c>
      <c r="K104" s="104" t="s">
        <v>83</v>
      </c>
      <c r="L104" s="104" t="s">
        <v>83</v>
      </c>
      <c r="M104" s="104" t="s">
        <v>83</v>
      </c>
      <c r="N104" s="105" t="n">
        <v>1</v>
      </c>
      <c r="O104" s="105"/>
      <c r="P104" s="105"/>
      <c r="Q104" s="105"/>
    </row>
    <row r="105" customFormat="false" ht="25.5" hidden="false" customHeight="false" outlineLevel="0" collapsed="false">
      <c r="A105" s="123" t="s">
        <v>202</v>
      </c>
      <c r="B105" s="104" t="s">
        <v>83</v>
      </c>
      <c r="C105" s="104" t="s">
        <v>83</v>
      </c>
      <c r="D105" s="104" t="s">
        <v>83</v>
      </c>
      <c r="E105" s="104" t="s">
        <v>83</v>
      </c>
      <c r="F105" s="104" t="s">
        <v>83</v>
      </c>
      <c r="G105" s="104" t="s">
        <v>83</v>
      </c>
      <c r="H105" s="104" t="s">
        <v>83</v>
      </c>
      <c r="I105" s="104" t="s">
        <v>83</v>
      </c>
      <c r="J105" s="104" t="s">
        <v>83</v>
      </c>
      <c r="K105" s="104" t="s">
        <v>83</v>
      </c>
      <c r="L105" s="104" t="s">
        <v>83</v>
      </c>
      <c r="M105" s="104" t="s">
        <v>83</v>
      </c>
      <c r="N105" s="105" t="n">
        <v>16.4</v>
      </c>
      <c r="O105" s="105"/>
      <c r="P105" s="105"/>
      <c r="Q105" s="105"/>
    </row>
    <row r="106" customFormat="false" ht="12.75" hidden="false" customHeight="false" outlineLevel="0" collapsed="false">
      <c r="A106" s="126" t="s">
        <v>203</v>
      </c>
      <c r="B106" s="104" t="s">
        <v>83</v>
      </c>
      <c r="C106" s="104" t="s">
        <v>83</v>
      </c>
      <c r="D106" s="104" t="s">
        <v>83</v>
      </c>
      <c r="E106" s="104" t="s">
        <v>83</v>
      </c>
      <c r="F106" s="104" t="s">
        <v>83</v>
      </c>
      <c r="G106" s="104" t="s">
        <v>83</v>
      </c>
      <c r="H106" s="104" t="s">
        <v>83</v>
      </c>
      <c r="I106" s="104" t="s">
        <v>83</v>
      </c>
      <c r="J106" s="104" t="s">
        <v>83</v>
      </c>
      <c r="K106" s="104" t="s">
        <v>83</v>
      </c>
      <c r="L106" s="104" t="s">
        <v>83</v>
      </c>
      <c r="M106" s="104" t="s">
        <v>83</v>
      </c>
      <c r="N106" s="105" t="n">
        <v>2.5</v>
      </c>
      <c r="O106" s="105"/>
      <c r="P106" s="105"/>
      <c r="Q106" s="105"/>
    </row>
    <row r="107" customFormat="false" ht="25.5" hidden="false" customHeight="false" outlineLevel="0" collapsed="false">
      <c r="A107" s="123" t="s">
        <v>204</v>
      </c>
      <c r="B107" s="104" t="s">
        <v>83</v>
      </c>
      <c r="C107" s="104" t="s">
        <v>83</v>
      </c>
      <c r="D107" s="104" t="s">
        <v>83</v>
      </c>
      <c r="E107" s="104" t="s">
        <v>83</v>
      </c>
      <c r="F107" s="104" t="s">
        <v>83</v>
      </c>
      <c r="G107" s="104" t="s">
        <v>83</v>
      </c>
      <c r="H107" s="104" t="s">
        <v>83</v>
      </c>
      <c r="I107" s="104" t="s">
        <v>83</v>
      </c>
      <c r="J107" s="104" t="s">
        <v>83</v>
      </c>
      <c r="K107" s="104" t="s">
        <v>83</v>
      </c>
      <c r="L107" s="104" t="s">
        <v>83</v>
      </c>
      <c r="M107" s="104" t="s">
        <v>83</v>
      </c>
      <c r="N107" s="105" t="n">
        <v>2.5</v>
      </c>
      <c r="O107" s="105"/>
      <c r="P107" s="105"/>
      <c r="Q107" s="105"/>
    </row>
    <row r="108" customFormat="false" ht="25.5" hidden="false" customHeight="false" outlineLevel="0" collapsed="false">
      <c r="A108" s="123" t="s">
        <v>205</v>
      </c>
      <c r="B108" s="104" t="s">
        <v>83</v>
      </c>
      <c r="C108" s="104" t="s">
        <v>83</v>
      </c>
      <c r="D108" s="104" t="s">
        <v>83</v>
      </c>
      <c r="E108" s="104" t="s">
        <v>83</v>
      </c>
      <c r="F108" s="104" t="s">
        <v>83</v>
      </c>
      <c r="G108" s="104" t="s">
        <v>83</v>
      </c>
      <c r="H108" s="104" t="s">
        <v>83</v>
      </c>
      <c r="I108" s="104" t="s">
        <v>83</v>
      </c>
      <c r="J108" s="104" t="s">
        <v>83</v>
      </c>
      <c r="K108" s="104" t="s">
        <v>83</v>
      </c>
      <c r="L108" s="104" t="s">
        <v>83</v>
      </c>
      <c r="M108" s="104" t="s">
        <v>83</v>
      </c>
      <c r="N108" s="105" t="n">
        <v>1.9</v>
      </c>
      <c r="O108" s="105"/>
      <c r="P108" s="105"/>
      <c r="Q108" s="105"/>
    </row>
    <row r="109" customFormat="false" ht="25.5" hidden="false" customHeight="false" outlineLevel="0" collapsed="false">
      <c r="A109" s="123" t="s">
        <v>206</v>
      </c>
      <c r="B109" s="104" t="s">
        <v>83</v>
      </c>
      <c r="C109" s="104" t="s">
        <v>83</v>
      </c>
      <c r="D109" s="104" t="s">
        <v>83</v>
      </c>
      <c r="E109" s="104" t="s">
        <v>83</v>
      </c>
      <c r="F109" s="104" t="s">
        <v>83</v>
      </c>
      <c r="G109" s="104" t="s">
        <v>83</v>
      </c>
      <c r="H109" s="104" t="s">
        <v>83</v>
      </c>
      <c r="I109" s="104" t="s">
        <v>83</v>
      </c>
      <c r="J109" s="104" t="s">
        <v>83</v>
      </c>
      <c r="K109" s="104" t="s">
        <v>83</v>
      </c>
      <c r="L109" s="104" t="s">
        <v>83</v>
      </c>
      <c r="M109" s="104" t="s">
        <v>83</v>
      </c>
      <c r="N109" s="105" t="n">
        <v>0.6</v>
      </c>
      <c r="O109" s="105"/>
      <c r="P109" s="105"/>
      <c r="Q109" s="105"/>
    </row>
    <row r="110" customFormat="false" ht="12.75" hidden="false" customHeight="false" outlineLevel="0" collapsed="false">
      <c r="A110" s="130" t="s">
        <v>207</v>
      </c>
      <c r="B110" s="104"/>
      <c r="C110" s="104"/>
      <c r="D110" s="104"/>
      <c r="E110" s="104"/>
      <c r="F110" s="104"/>
      <c r="G110" s="104"/>
      <c r="H110" s="104"/>
      <c r="I110" s="104"/>
      <c r="J110" s="104"/>
      <c r="K110" s="104"/>
      <c r="L110" s="104"/>
      <c r="M110" s="105"/>
      <c r="N110" s="105"/>
      <c r="O110" s="105"/>
      <c r="P110" s="105"/>
      <c r="Q110" s="105"/>
    </row>
    <row r="111" customFormat="false" ht="12.75" hidden="false" customHeight="false" outlineLevel="0" collapsed="false">
      <c r="A111" s="131" t="s">
        <v>208</v>
      </c>
      <c r="B111" s="104" t="s">
        <v>83</v>
      </c>
      <c r="C111" s="104" t="s">
        <v>83</v>
      </c>
      <c r="D111" s="104" t="s">
        <v>83</v>
      </c>
      <c r="E111" s="104" t="s">
        <v>83</v>
      </c>
      <c r="F111" s="104" t="s">
        <v>83</v>
      </c>
      <c r="G111" s="104" t="s">
        <v>83</v>
      </c>
      <c r="H111" s="104" t="s">
        <v>83</v>
      </c>
      <c r="I111" s="150" t="n">
        <v>2.7247830989805</v>
      </c>
      <c r="J111" s="150" t="n">
        <v>2.22909245693035</v>
      </c>
      <c r="K111" s="150" t="n">
        <v>2.56618162692848</v>
      </c>
      <c r="L111" s="150" t="n">
        <v>2.52120590560435</v>
      </c>
      <c r="M111" s="105" t="n">
        <v>2.5</v>
      </c>
      <c r="N111" s="105" t="n">
        <v>3</v>
      </c>
      <c r="O111" s="105"/>
      <c r="P111" s="105"/>
      <c r="Q111" s="105"/>
    </row>
    <row r="112" customFormat="false" ht="12.75" hidden="false" customHeight="false" outlineLevel="0" collapsed="false">
      <c r="A112" s="112" t="s">
        <v>209</v>
      </c>
      <c r="B112" s="104" t="s">
        <v>83</v>
      </c>
      <c r="C112" s="104" t="s">
        <v>83</v>
      </c>
      <c r="D112" s="104" t="s">
        <v>83</v>
      </c>
      <c r="E112" s="104" t="s">
        <v>83</v>
      </c>
      <c r="F112" s="104" t="s">
        <v>83</v>
      </c>
      <c r="G112" s="104" t="s">
        <v>83</v>
      </c>
      <c r="H112" s="104" t="s">
        <v>83</v>
      </c>
      <c r="I112" s="104" t="s">
        <v>83</v>
      </c>
      <c r="J112" s="104" t="s">
        <v>83</v>
      </c>
      <c r="K112" s="104" t="s">
        <v>83</v>
      </c>
      <c r="L112" s="104" t="s">
        <v>83</v>
      </c>
      <c r="M112" s="104" t="s">
        <v>83</v>
      </c>
      <c r="N112" s="105" t="n">
        <v>2.7</v>
      </c>
      <c r="O112" s="105"/>
      <c r="P112" s="105"/>
      <c r="Q112" s="105"/>
    </row>
    <row r="113" customFormat="false" ht="12.75" hidden="false" customHeight="false" outlineLevel="0" collapsed="false">
      <c r="B113" s="136"/>
      <c r="C113" s="136"/>
      <c r="D113" s="136"/>
      <c r="E113" s="136"/>
      <c r="F113" s="136"/>
    </row>
    <row r="114" customFormat="false" ht="14.25" hidden="false" customHeight="false" outlineLevel="0" collapsed="false">
      <c r="A114" s="102" t="s">
        <v>240</v>
      </c>
      <c r="B114" s="136"/>
      <c r="C114" s="136"/>
      <c r="D114" s="136"/>
      <c r="E114" s="136"/>
      <c r="F114" s="136"/>
    </row>
    <row r="115" customFormat="false" ht="12.75" hidden="false" customHeight="false" outlineLevel="0" collapsed="false">
      <c r="B115" s="136"/>
      <c r="C115" s="136"/>
      <c r="D115" s="136"/>
      <c r="E115" s="136"/>
      <c r="F115" s="136"/>
    </row>
    <row r="116" customFormat="false" ht="12.75" hidden="false" customHeight="false" outlineLevel="0" collapsed="false">
      <c r="B116" s="136"/>
      <c r="C116" s="136"/>
      <c r="D116" s="136"/>
      <c r="E116" s="136"/>
      <c r="F116" s="136"/>
    </row>
    <row r="117" customFormat="false" ht="12.75" hidden="false" customHeight="false" outlineLevel="0" collapsed="false">
      <c r="B117" s="136"/>
      <c r="C117" s="136"/>
      <c r="D117" s="136"/>
      <c r="E117" s="136"/>
      <c r="F117" s="136"/>
    </row>
    <row r="118" customFormat="false" ht="12.75" hidden="false" customHeight="false" outlineLevel="0" collapsed="false">
      <c r="B118" s="136"/>
      <c r="C118" s="136"/>
      <c r="D118" s="136"/>
      <c r="E118" s="136"/>
      <c r="F118" s="136"/>
    </row>
    <row r="119" customFormat="false" ht="12.75" hidden="false" customHeight="false" outlineLevel="0" collapsed="false">
      <c r="B119" s="136"/>
      <c r="C119" s="136"/>
      <c r="D119" s="136"/>
      <c r="E119" s="136"/>
      <c r="F119" s="136"/>
    </row>
    <row r="120" customFormat="false" ht="12.75" hidden="false" customHeight="false" outlineLevel="0" collapsed="false">
      <c r="B120" s="136"/>
      <c r="C120" s="136"/>
      <c r="D120" s="136"/>
      <c r="E120" s="136"/>
      <c r="F120" s="136"/>
    </row>
    <row r="121" customFormat="false" ht="12.75" hidden="false" customHeight="false" outlineLevel="0" collapsed="false">
      <c r="B121" s="136"/>
      <c r="C121" s="136"/>
      <c r="D121" s="136"/>
      <c r="E121" s="136"/>
      <c r="F121" s="136"/>
    </row>
    <row r="122" customFormat="false" ht="12.75" hidden="false" customHeight="false" outlineLevel="0" collapsed="false">
      <c r="B122" s="136"/>
      <c r="C122" s="136"/>
      <c r="D122" s="136"/>
      <c r="E122" s="136"/>
      <c r="F122" s="136"/>
    </row>
    <row r="123" customFormat="false" ht="12.75" hidden="false" customHeight="false" outlineLevel="0" collapsed="false">
      <c r="B123" s="136"/>
      <c r="C123" s="136"/>
      <c r="D123" s="136"/>
      <c r="E123" s="136"/>
      <c r="F123" s="136"/>
    </row>
    <row r="124" customFormat="false" ht="12.75" hidden="false" customHeight="false" outlineLevel="0" collapsed="false">
      <c r="B124" s="136"/>
      <c r="C124" s="136"/>
      <c r="D124" s="136"/>
      <c r="E124" s="136"/>
      <c r="F124" s="136"/>
    </row>
    <row r="125" customFormat="false" ht="12.75" hidden="false" customHeight="false" outlineLevel="0" collapsed="false">
      <c r="B125" s="136"/>
      <c r="C125" s="136"/>
      <c r="D125" s="136"/>
      <c r="E125" s="136"/>
      <c r="F125" s="136"/>
    </row>
    <row r="126" customFormat="false" ht="12.75" hidden="false" customHeight="false" outlineLevel="0" collapsed="false">
      <c r="B126" s="136"/>
      <c r="C126" s="136"/>
      <c r="D126" s="136"/>
      <c r="E126" s="136"/>
      <c r="F126" s="136"/>
    </row>
    <row r="127" customFormat="false" ht="12.75" hidden="false" customHeight="false" outlineLevel="0" collapsed="false">
      <c r="B127" s="136"/>
      <c r="C127" s="136"/>
      <c r="D127" s="136"/>
      <c r="E127" s="136"/>
      <c r="F127" s="136"/>
    </row>
    <row r="128" customFormat="false" ht="12.75" hidden="false" customHeight="false" outlineLevel="0" collapsed="false">
      <c r="B128" s="136"/>
      <c r="C128" s="136"/>
      <c r="D128" s="136"/>
      <c r="E128" s="136"/>
      <c r="F128" s="136"/>
    </row>
    <row r="129" customFormat="false" ht="12.75" hidden="false" customHeight="false" outlineLevel="0" collapsed="false">
      <c r="B129" s="136"/>
      <c r="C129" s="136"/>
      <c r="D129" s="136"/>
      <c r="E129" s="136"/>
      <c r="F129" s="136"/>
    </row>
    <row r="130" customFormat="false" ht="12.75" hidden="false" customHeight="false" outlineLevel="0" collapsed="false">
      <c r="B130" s="136"/>
      <c r="C130" s="136"/>
      <c r="D130" s="136"/>
      <c r="E130" s="136"/>
      <c r="F130" s="136"/>
    </row>
    <row r="131" customFormat="false" ht="12.75" hidden="false" customHeight="false" outlineLevel="0" collapsed="false">
      <c r="B131" s="136"/>
      <c r="C131" s="136"/>
      <c r="D131" s="136"/>
      <c r="E131" s="136"/>
      <c r="F131" s="136"/>
    </row>
    <row r="132" customFormat="false" ht="12.75" hidden="false" customHeight="false" outlineLevel="0" collapsed="false">
      <c r="B132" s="136"/>
      <c r="C132" s="136"/>
      <c r="D132" s="136"/>
      <c r="E132" s="136"/>
      <c r="F132" s="136"/>
    </row>
    <row r="133" customFormat="false" ht="12.75" hidden="false" customHeight="false" outlineLevel="0" collapsed="false">
      <c r="B133" s="136"/>
      <c r="C133" s="136"/>
      <c r="D133" s="136"/>
      <c r="E133" s="136"/>
      <c r="F133" s="136"/>
    </row>
    <row r="134" customFormat="false" ht="12.75" hidden="false" customHeight="false" outlineLevel="0" collapsed="false">
      <c r="B134" s="136"/>
      <c r="C134" s="136"/>
      <c r="D134" s="136"/>
      <c r="E134" s="136"/>
      <c r="F134" s="136"/>
    </row>
    <row r="135" customFormat="false" ht="12.75" hidden="false" customHeight="false" outlineLevel="0" collapsed="false">
      <c r="B135" s="136"/>
      <c r="C135" s="136"/>
      <c r="D135" s="136"/>
      <c r="E135" s="136"/>
      <c r="F135" s="136"/>
    </row>
    <row r="136" customFormat="false" ht="12.75" hidden="false" customHeight="false" outlineLevel="0" collapsed="false">
      <c r="B136" s="136"/>
      <c r="C136" s="136"/>
      <c r="D136" s="136"/>
      <c r="E136" s="136"/>
      <c r="F136" s="136"/>
    </row>
    <row r="137" customFormat="false" ht="12.75" hidden="false" customHeight="false" outlineLevel="0" collapsed="false">
      <c r="B137" s="136"/>
      <c r="C137" s="136"/>
      <c r="D137" s="136"/>
      <c r="E137" s="136"/>
      <c r="F137" s="136"/>
    </row>
    <row r="138" customFormat="false" ht="12.75" hidden="false" customHeight="false" outlineLevel="0" collapsed="false">
      <c r="B138" s="136"/>
      <c r="C138" s="136"/>
      <c r="D138" s="136"/>
      <c r="E138" s="136"/>
      <c r="F138" s="136"/>
    </row>
    <row r="139" customFormat="false" ht="12.75" hidden="false" customHeight="false" outlineLevel="0" collapsed="false">
      <c r="B139" s="136"/>
      <c r="C139" s="136"/>
      <c r="D139" s="136"/>
      <c r="E139" s="136"/>
      <c r="F139" s="136"/>
    </row>
    <row r="140" customFormat="false" ht="12.75" hidden="false" customHeight="false" outlineLevel="0" collapsed="false">
      <c r="B140" s="136"/>
      <c r="C140" s="136"/>
      <c r="D140" s="136"/>
      <c r="E140" s="136"/>
      <c r="F140" s="136"/>
    </row>
    <row r="141" customFormat="false" ht="12.75" hidden="false" customHeight="false" outlineLevel="0" collapsed="false">
      <c r="B141" s="136"/>
      <c r="C141" s="136"/>
      <c r="D141" s="136"/>
      <c r="E141" s="136"/>
      <c r="F141" s="136"/>
    </row>
    <row r="142" customFormat="false" ht="12.75" hidden="false" customHeight="false" outlineLevel="0" collapsed="false">
      <c r="B142" s="136"/>
      <c r="C142" s="136"/>
      <c r="D142" s="136"/>
      <c r="E142" s="136"/>
      <c r="F142" s="136"/>
    </row>
    <row r="143" customFormat="false" ht="12.75" hidden="false" customHeight="false" outlineLevel="0" collapsed="false">
      <c r="B143" s="136"/>
      <c r="C143" s="136"/>
      <c r="D143" s="136"/>
      <c r="E143" s="136"/>
      <c r="F143" s="136"/>
    </row>
    <row r="144" customFormat="false" ht="12.75" hidden="false" customHeight="false" outlineLevel="0" collapsed="false">
      <c r="B144" s="136"/>
      <c r="C144" s="136"/>
      <c r="D144" s="136"/>
      <c r="E144" s="136"/>
      <c r="F144" s="136"/>
    </row>
    <row r="145" customFormat="false" ht="12.75" hidden="false" customHeight="false" outlineLevel="0" collapsed="false">
      <c r="B145" s="136"/>
      <c r="C145" s="136"/>
      <c r="D145" s="136"/>
      <c r="E145" s="136"/>
      <c r="F145" s="136"/>
    </row>
    <row r="146" customFormat="false" ht="12.75" hidden="false" customHeight="false" outlineLevel="0" collapsed="false">
      <c r="B146" s="136"/>
      <c r="C146" s="136"/>
      <c r="D146" s="136"/>
      <c r="E146" s="136"/>
      <c r="F146" s="136"/>
    </row>
    <row r="147" customFormat="false" ht="12.75" hidden="false" customHeight="false" outlineLevel="0" collapsed="false">
      <c r="B147" s="136"/>
      <c r="C147" s="136"/>
      <c r="D147" s="136"/>
      <c r="E147" s="136"/>
      <c r="F147" s="136"/>
    </row>
    <row r="148" customFormat="false" ht="12.75" hidden="false" customHeight="false" outlineLevel="0" collapsed="false">
      <c r="B148" s="136"/>
      <c r="C148" s="136"/>
      <c r="D148" s="136"/>
      <c r="E148" s="136"/>
      <c r="F148" s="136"/>
    </row>
    <row r="149" customFormat="false" ht="12.75" hidden="false" customHeight="false" outlineLevel="0" collapsed="false">
      <c r="B149" s="136"/>
      <c r="C149" s="136"/>
      <c r="D149" s="136"/>
      <c r="E149" s="136"/>
      <c r="F149" s="136"/>
    </row>
    <row r="150" customFormat="false" ht="12.75" hidden="false" customHeight="false" outlineLevel="0" collapsed="false">
      <c r="B150" s="136"/>
      <c r="C150" s="136"/>
      <c r="D150" s="136"/>
      <c r="E150" s="136"/>
      <c r="F150" s="136"/>
    </row>
    <row r="151" customFormat="false" ht="12.75" hidden="false" customHeight="false" outlineLevel="0" collapsed="false">
      <c r="B151" s="136"/>
      <c r="C151" s="136"/>
      <c r="D151" s="136"/>
      <c r="E151" s="136"/>
      <c r="F151" s="136"/>
    </row>
    <row r="152" customFormat="false" ht="12.75" hidden="false" customHeight="false" outlineLevel="0" collapsed="false">
      <c r="B152" s="136"/>
      <c r="C152" s="136"/>
      <c r="D152" s="136"/>
      <c r="E152" s="136"/>
      <c r="F152" s="136"/>
    </row>
    <row r="153" customFormat="false" ht="12.75" hidden="false" customHeight="false" outlineLevel="0" collapsed="false">
      <c r="B153" s="136"/>
      <c r="C153" s="136"/>
      <c r="D153" s="136"/>
      <c r="E153" s="136"/>
      <c r="F153" s="136"/>
    </row>
    <row r="154" customFormat="false" ht="12.75" hidden="false" customHeight="false" outlineLevel="0" collapsed="false">
      <c r="B154" s="136"/>
      <c r="C154" s="136"/>
      <c r="D154" s="136"/>
      <c r="E154" s="136"/>
      <c r="F154" s="136"/>
    </row>
    <row r="155" customFormat="false" ht="12.75" hidden="false" customHeight="false" outlineLevel="0" collapsed="false">
      <c r="B155" s="136"/>
      <c r="C155" s="136"/>
      <c r="D155" s="136"/>
      <c r="E155" s="136"/>
      <c r="F155" s="136"/>
    </row>
    <row r="156" customFormat="false" ht="12.75" hidden="false" customHeight="false" outlineLevel="0" collapsed="false">
      <c r="B156" s="136"/>
      <c r="C156" s="136"/>
      <c r="D156" s="136"/>
      <c r="E156" s="136"/>
      <c r="F156" s="136"/>
    </row>
    <row r="157" customFormat="false" ht="12.75" hidden="false" customHeight="false" outlineLevel="0" collapsed="false">
      <c r="B157" s="136"/>
      <c r="C157" s="136"/>
      <c r="D157" s="136"/>
      <c r="E157" s="136"/>
      <c r="F157" s="136"/>
    </row>
    <row r="158" customFormat="false" ht="12.75" hidden="false" customHeight="false" outlineLevel="0" collapsed="false">
      <c r="B158" s="136"/>
      <c r="C158" s="136"/>
      <c r="D158" s="136"/>
      <c r="E158" s="136"/>
      <c r="F158" s="136"/>
    </row>
    <row r="159" customFormat="false" ht="12.75" hidden="false" customHeight="false" outlineLevel="0" collapsed="false">
      <c r="B159" s="136"/>
      <c r="C159" s="136"/>
      <c r="D159" s="136"/>
      <c r="E159" s="136"/>
      <c r="F159" s="136"/>
    </row>
    <row r="160" customFormat="false" ht="12.75" hidden="false" customHeight="false" outlineLevel="0" collapsed="false">
      <c r="B160" s="136"/>
      <c r="C160" s="136"/>
      <c r="D160" s="136"/>
      <c r="E160" s="136"/>
      <c r="F160" s="136"/>
    </row>
    <row r="161" customFormat="false" ht="12.75" hidden="false" customHeight="false" outlineLevel="0" collapsed="false">
      <c r="B161" s="136"/>
      <c r="C161" s="136"/>
      <c r="D161" s="136"/>
      <c r="E161" s="136"/>
      <c r="F161" s="136"/>
    </row>
    <row r="162" customFormat="false" ht="12.75" hidden="false" customHeight="false" outlineLevel="0" collapsed="false">
      <c r="B162" s="136"/>
      <c r="C162" s="136"/>
      <c r="D162" s="136"/>
      <c r="E162" s="136"/>
      <c r="F162" s="136"/>
    </row>
    <row r="163" customFormat="false" ht="12.75" hidden="false" customHeight="false" outlineLevel="0" collapsed="false">
      <c r="B163" s="136"/>
      <c r="C163" s="136"/>
      <c r="D163" s="136"/>
      <c r="E163" s="136"/>
      <c r="F163" s="136"/>
    </row>
    <row r="164" customFormat="false" ht="12.75" hidden="false" customHeight="false" outlineLevel="0" collapsed="false">
      <c r="B164" s="136"/>
      <c r="C164" s="136"/>
      <c r="D164" s="136"/>
      <c r="E164" s="136"/>
      <c r="F164" s="136"/>
    </row>
    <row r="165" customFormat="false" ht="12.75" hidden="false" customHeight="false" outlineLevel="0" collapsed="false">
      <c r="B165" s="136"/>
      <c r="C165" s="136"/>
      <c r="D165" s="136"/>
      <c r="E165" s="136"/>
      <c r="F165" s="136"/>
    </row>
    <row r="166" customFormat="false" ht="12.75" hidden="false" customHeight="false" outlineLevel="0" collapsed="false">
      <c r="B166" s="136"/>
      <c r="C166" s="136"/>
      <c r="D166" s="136"/>
      <c r="E166" s="136"/>
      <c r="F166" s="136"/>
    </row>
    <row r="167" customFormat="false" ht="12.75" hidden="false" customHeight="false" outlineLevel="0" collapsed="false">
      <c r="B167" s="136"/>
      <c r="C167" s="136"/>
      <c r="D167" s="136"/>
      <c r="E167" s="136"/>
      <c r="F167" s="136"/>
    </row>
    <row r="168" customFormat="false" ht="12.75" hidden="false" customHeight="false" outlineLevel="0" collapsed="false">
      <c r="B168" s="136"/>
      <c r="C168" s="136"/>
      <c r="D168" s="136"/>
      <c r="E168" s="136"/>
      <c r="F168" s="136"/>
    </row>
    <row r="169" customFormat="false" ht="12.75" hidden="false" customHeight="false" outlineLevel="0" collapsed="false">
      <c r="B169" s="136"/>
      <c r="C169" s="136"/>
      <c r="D169" s="136"/>
      <c r="E169" s="136"/>
      <c r="F169" s="136"/>
    </row>
    <row r="170" customFormat="false" ht="12.75" hidden="false" customHeight="false" outlineLevel="0" collapsed="false">
      <c r="B170" s="136"/>
      <c r="C170" s="136"/>
      <c r="D170" s="136"/>
      <c r="E170" s="136"/>
      <c r="F170" s="136"/>
    </row>
    <row r="171" customFormat="false" ht="12.75" hidden="false" customHeight="false" outlineLevel="0" collapsed="false">
      <c r="B171" s="136"/>
      <c r="C171" s="136"/>
      <c r="D171" s="136"/>
      <c r="E171" s="136"/>
      <c r="F171" s="136"/>
    </row>
    <row r="172" customFormat="false" ht="12.75" hidden="false" customHeight="false" outlineLevel="0" collapsed="false">
      <c r="B172" s="136"/>
      <c r="C172" s="136"/>
      <c r="D172" s="136"/>
      <c r="E172" s="136"/>
      <c r="F172" s="136"/>
    </row>
    <row r="173" customFormat="false" ht="12.75" hidden="false" customHeight="false" outlineLevel="0" collapsed="false">
      <c r="B173" s="136"/>
      <c r="C173" s="136"/>
      <c r="D173" s="136"/>
      <c r="E173" s="136"/>
      <c r="F173" s="136"/>
    </row>
    <row r="174" customFormat="false" ht="12.75" hidden="false" customHeight="false" outlineLevel="0" collapsed="false">
      <c r="B174" s="136"/>
      <c r="C174" s="136"/>
      <c r="D174" s="136"/>
      <c r="E174" s="136"/>
      <c r="F174" s="136"/>
    </row>
    <row r="175" customFormat="false" ht="12.75" hidden="false" customHeight="false" outlineLevel="0" collapsed="false">
      <c r="B175" s="136"/>
      <c r="C175" s="136"/>
      <c r="D175" s="136"/>
      <c r="E175" s="136"/>
      <c r="F175" s="136"/>
    </row>
    <row r="176" customFormat="false" ht="12.75" hidden="false" customHeight="false" outlineLevel="0" collapsed="false">
      <c r="B176" s="136"/>
      <c r="C176" s="136"/>
      <c r="D176" s="136"/>
      <c r="E176" s="136"/>
      <c r="F176" s="136"/>
    </row>
    <row r="177" customFormat="false" ht="12.75" hidden="false" customHeight="false" outlineLevel="0" collapsed="false">
      <c r="B177" s="136"/>
      <c r="C177" s="136"/>
      <c r="D177" s="136"/>
      <c r="E177" s="136"/>
      <c r="F177" s="136"/>
    </row>
    <row r="178" customFormat="false" ht="12.75" hidden="false" customHeight="false" outlineLevel="0" collapsed="false">
      <c r="B178" s="136"/>
      <c r="C178" s="136"/>
      <c r="D178" s="136"/>
      <c r="E178" s="136"/>
      <c r="F178" s="136"/>
    </row>
    <row r="179" customFormat="false" ht="12.75" hidden="false" customHeight="false" outlineLevel="0" collapsed="false">
      <c r="B179" s="136"/>
      <c r="C179" s="136"/>
      <c r="D179" s="136"/>
      <c r="E179" s="136"/>
      <c r="F179" s="136"/>
    </row>
    <row r="180" customFormat="false" ht="12.75" hidden="false" customHeight="false" outlineLevel="0" collapsed="false">
      <c r="B180" s="136"/>
      <c r="C180" s="136"/>
      <c r="D180" s="136"/>
      <c r="E180" s="136"/>
      <c r="F180" s="136"/>
    </row>
    <row r="181" customFormat="false" ht="12.75" hidden="false" customHeight="false" outlineLevel="0" collapsed="false">
      <c r="B181" s="136"/>
      <c r="C181" s="136"/>
      <c r="D181" s="136"/>
      <c r="E181" s="136"/>
      <c r="F181" s="136"/>
    </row>
    <row r="182" customFormat="false" ht="12.75" hidden="false" customHeight="false" outlineLevel="0" collapsed="false">
      <c r="B182" s="136"/>
      <c r="C182" s="136"/>
      <c r="D182" s="136"/>
      <c r="E182" s="136"/>
      <c r="F182" s="136"/>
    </row>
    <row r="183" customFormat="false" ht="12.75" hidden="false" customHeight="false" outlineLevel="0" collapsed="false">
      <c r="B183" s="136"/>
      <c r="C183" s="136"/>
      <c r="D183" s="136"/>
      <c r="E183" s="136"/>
      <c r="F183" s="136"/>
    </row>
    <row r="184" customFormat="false" ht="12.75" hidden="false" customHeight="false" outlineLevel="0" collapsed="false">
      <c r="B184" s="136"/>
      <c r="C184" s="136"/>
      <c r="D184" s="136"/>
      <c r="E184" s="136"/>
      <c r="F184" s="136"/>
    </row>
    <row r="185" customFormat="false" ht="12.75" hidden="false" customHeight="false" outlineLevel="0" collapsed="false">
      <c r="B185" s="136"/>
      <c r="C185" s="136"/>
      <c r="D185" s="136"/>
      <c r="E185" s="136"/>
      <c r="F185" s="136"/>
    </row>
    <row r="186" customFormat="false" ht="12.75" hidden="false" customHeight="false" outlineLevel="0" collapsed="false">
      <c r="B186" s="136"/>
      <c r="C186" s="136"/>
      <c r="D186" s="136"/>
      <c r="E186" s="136"/>
      <c r="F186" s="136"/>
    </row>
    <row r="187" customFormat="false" ht="12.75" hidden="false" customHeight="false" outlineLevel="0" collapsed="false">
      <c r="B187" s="136"/>
      <c r="C187" s="136"/>
      <c r="D187" s="136"/>
      <c r="E187" s="136"/>
      <c r="F187" s="136"/>
    </row>
    <row r="188" customFormat="false" ht="12.75" hidden="false" customHeight="false" outlineLevel="0" collapsed="false">
      <c r="B188" s="136"/>
      <c r="C188" s="136"/>
      <c r="D188" s="136"/>
      <c r="E188" s="136"/>
      <c r="F188" s="136"/>
    </row>
    <row r="189" customFormat="false" ht="12.75" hidden="false" customHeight="false" outlineLevel="0" collapsed="false">
      <c r="B189" s="136"/>
      <c r="C189" s="136"/>
      <c r="D189" s="136"/>
      <c r="E189" s="136"/>
      <c r="F189" s="136"/>
    </row>
    <row r="190" customFormat="false" ht="12.75" hidden="false" customHeight="false" outlineLevel="0" collapsed="false">
      <c r="B190" s="136"/>
      <c r="C190" s="136"/>
      <c r="D190" s="136"/>
      <c r="E190" s="136"/>
      <c r="F190" s="136"/>
    </row>
    <row r="191" customFormat="false" ht="12.75" hidden="false" customHeight="false" outlineLevel="0" collapsed="false">
      <c r="B191" s="136"/>
      <c r="C191" s="136"/>
      <c r="D191" s="136"/>
      <c r="E191" s="136"/>
      <c r="F191" s="136"/>
    </row>
    <row r="192" customFormat="false" ht="12.75" hidden="false" customHeight="false" outlineLevel="0" collapsed="false">
      <c r="B192" s="136"/>
      <c r="C192" s="136"/>
      <c r="D192" s="136"/>
      <c r="E192" s="136"/>
      <c r="F192" s="136"/>
    </row>
    <row r="193" customFormat="false" ht="12.75" hidden="false" customHeight="false" outlineLevel="0" collapsed="false">
      <c r="B193" s="136"/>
      <c r="C193" s="136"/>
      <c r="D193" s="136"/>
      <c r="E193" s="136"/>
      <c r="F193" s="136"/>
    </row>
    <row r="194" customFormat="false" ht="12.75" hidden="false" customHeight="false" outlineLevel="0" collapsed="false">
      <c r="B194" s="136"/>
      <c r="C194" s="136"/>
      <c r="D194" s="136"/>
      <c r="E194" s="136"/>
      <c r="F194" s="136"/>
    </row>
    <row r="195" customFormat="false" ht="12.75" hidden="false" customHeight="false" outlineLevel="0" collapsed="false">
      <c r="B195" s="136"/>
      <c r="C195" s="136"/>
      <c r="D195" s="136"/>
      <c r="E195" s="136"/>
      <c r="F195" s="136"/>
    </row>
    <row r="196" customFormat="false" ht="12.75" hidden="false" customHeight="false" outlineLevel="0" collapsed="false">
      <c r="B196" s="136"/>
      <c r="C196" s="136"/>
      <c r="D196" s="136"/>
      <c r="E196" s="136"/>
      <c r="F196" s="136"/>
    </row>
    <row r="197" customFormat="false" ht="12.75" hidden="false" customHeight="false" outlineLevel="0" collapsed="false">
      <c r="B197" s="136"/>
      <c r="C197" s="136"/>
      <c r="D197" s="136"/>
      <c r="E197" s="136"/>
      <c r="F197" s="136"/>
    </row>
    <row r="198" customFormat="false" ht="12.75" hidden="false" customHeight="false" outlineLevel="0" collapsed="false">
      <c r="B198" s="136"/>
      <c r="C198" s="136"/>
      <c r="D198" s="136"/>
      <c r="E198" s="136"/>
      <c r="F198" s="136"/>
    </row>
    <row r="199" customFormat="false" ht="12.75" hidden="false" customHeight="false" outlineLevel="0" collapsed="false">
      <c r="B199" s="136"/>
      <c r="C199" s="136"/>
      <c r="D199" s="136"/>
      <c r="E199" s="136"/>
      <c r="F199" s="136"/>
    </row>
    <row r="200" customFormat="false" ht="12.75" hidden="false" customHeight="false" outlineLevel="0" collapsed="false">
      <c r="B200" s="136"/>
      <c r="C200" s="136"/>
      <c r="D200" s="136"/>
      <c r="E200" s="136"/>
      <c r="F200" s="136"/>
    </row>
    <row r="201" customFormat="false" ht="12.75" hidden="false" customHeight="false" outlineLevel="0" collapsed="false">
      <c r="B201" s="136"/>
      <c r="C201" s="136"/>
      <c r="D201" s="136"/>
      <c r="E201" s="136"/>
      <c r="F201" s="136"/>
    </row>
    <row r="202" customFormat="false" ht="12.75" hidden="false" customHeight="false" outlineLevel="0" collapsed="false">
      <c r="B202" s="136"/>
      <c r="C202" s="136"/>
      <c r="D202" s="136"/>
      <c r="E202" s="136"/>
      <c r="F202" s="136"/>
    </row>
    <row r="203" customFormat="false" ht="12.75" hidden="false" customHeight="false" outlineLevel="0" collapsed="false">
      <c r="B203" s="136"/>
      <c r="C203" s="136"/>
      <c r="D203" s="136"/>
      <c r="E203" s="136"/>
      <c r="F203" s="136"/>
    </row>
    <row r="204" customFormat="false" ht="12.75" hidden="false" customHeight="false" outlineLevel="0" collapsed="false">
      <c r="B204" s="136"/>
      <c r="C204" s="136"/>
      <c r="D204" s="136"/>
      <c r="E204" s="136"/>
      <c r="F204" s="136"/>
    </row>
    <row r="205" customFormat="false" ht="12.75" hidden="false" customHeight="false" outlineLevel="0" collapsed="false">
      <c r="B205" s="136"/>
      <c r="C205" s="136"/>
      <c r="D205" s="136"/>
      <c r="E205" s="136"/>
      <c r="F205" s="136"/>
    </row>
    <row r="206" customFormat="false" ht="12.75" hidden="false" customHeight="false" outlineLevel="0" collapsed="false">
      <c r="B206" s="136"/>
      <c r="C206" s="136"/>
      <c r="D206" s="136"/>
      <c r="E206" s="136"/>
      <c r="F206" s="136"/>
    </row>
    <row r="207" customFormat="false" ht="12.75" hidden="false" customHeight="false" outlineLevel="0" collapsed="false">
      <c r="B207" s="136"/>
      <c r="C207" s="136"/>
      <c r="D207" s="136"/>
      <c r="E207" s="136"/>
      <c r="F207" s="136"/>
    </row>
    <row r="208" customFormat="false" ht="12.75" hidden="false" customHeight="false" outlineLevel="0" collapsed="false">
      <c r="B208" s="136"/>
      <c r="C208" s="136"/>
      <c r="D208" s="136"/>
      <c r="E208" s="136"/>
      <c r="F208" s="136"/>
    </row>
    <row r="209" customFormat="false" ht="12.75" hidden="false" customHeight="false" outlineLevel="0" collapsed="false">
      <c r="B209" s="136"/>
      <c r="C209" s="136"/>
      <c r="D209" s="136"/>
      <c r="E209" s="136"/>
      <c r="F209" s="136"/>
    </row>
    <row r="210" customFormat="false" ht="12.75" hidden="false" customHeight="false" outlineLevel="0" collapsed="false">
      <c r="B210" s="136"/>
      <c r="C210" s="136"/>
      <c r="D210" s="136"/>
      <c r="E210" s="136"/>
      <c r="F210" s="136"/>
    </row>
    <row r="211" customFormat="false" ht="12.75" hidden="false" customHeight="false" outlineLevel="0" collapsed="false">
      <c r="B211" s="136"/>
      <c r="C211" s="136"/>
      <c r="D211" s="136"/>
      <c r="E211" s="136"/>
      <c r="F211" s="136"/>
    </row>
    <row r="212" customFormat="false" ht="12.75" hidden="false" customHeight="false" outlineLevel="0" collapsed="false">
      <c r="B212" s="136"/>
      <c r="C212" s="136"/>
      <c r="D212" s="136"/>
      <c r="E212" s="136"/>
      <c r="F212" s="136"/>
    </row>
    <row r="213" customFormat="false" ht="12.75" hidden="false" customHeight="false" outlineLevel="0" collapsed="false">
      <c r="B213" s="136"/>
      <c r="C213" s="136"/>
      <c r="D213" s="136"/>
      <c r="E213" s="136"/>
      <c r="F213" s="136"/>
    </row>
    <row r="214" customFormat="false" ht="12.75" hidden="false" customHeight="false" outlineLevel="0" collapsed="false">
      <c r="B214" s="136"/>
      <c r="C214" s="136"/>
      <c r="D214" s="136"/>
      <c r="E214" s="136"/>
      <c r="F214" s="136"/>
    </row>
    <row r="215" customFormat="false" ht="12.75" hidden="false" customHeight="false" outlineLevel="0" collapsed="false">
      <c r="B215" s="136"/>
      <c r="C215" s="136"/>
      <c r="D215" s="136"/>
      <c r="E215" s="136"/>
      <c r="F215" s="136"/>
    </row>
    <row r="216" customFormat="false" ht="12.75" hidden="false" customHeight="false" outlineLevel="0" collapsed="false">
      <c r="B216" s="136"/>
      <c r="C216" s="136"/>
      <c r="D216" s="136"/>
      <c r="E216" s="136"/>
      <c r="F216" s="136"/>
    </row>
    <row r="217" customFormat="false" ht="12.75" hidden="false" customHeight="false" outlineLevel="0" collapsed="false">
      <c r="B217" s="136"/>
      <c r="C217" s="136"/>
      <c r="D217" s="136"/>
      <c r="E217" s="136"/>
      <c r="F217" s="136"/>
    </row>
    <row r="218" customFormat="false" ht="12.75" hidden="false" customHeight="false" outlineLevel="0" collapsed="false">
      <c r="B218" s="136"/>
      <c r="C218" s="136"/>
      <c r="D218" s="136"/>
      <c r="E218" s="136"/>
      <c r="F218" s="136"/>
    </row>
    <row r="219" customFormat="false" ht="12.75" hidden="false" customHeight="false" outlineLevel="0" collapsed="false">
      <c r="B219" s="136"/>
      <c r="C219" s="136"/>
      <c r="D219" s="136"/>
      <c r="E219" s="136"/>
      <c r="F219" s="136"/>
    </row>
    <row r="220" customFormat="false" ht="12.75" hidden="false" customHeight="false" outlineLevel="0" collapsed="false">
      <c r="B220" s="136"/>
      <c r="C220" s="136"/>
      <c r="D220" s="136"/>
      <c r="E220" s="136"/>
      <c r="F220" s="136"/>
    </row>
    <row r="221" customFormat="false" ht="12.75" hidden="false" customHeight="false" outlineLevel="0" collapsed="false">
      <c r="B221" s="136"/>
      <c r="C221" s="136"/>
      <c r="D221" s="136"/>
      <c r="E221" s="136"/>
      <c r="F221" s="136"/>
    </row>
    <row r="222" customFormat="false" ht="12.75" hidden="false" customHeight="false" outlineLevel="0" collapsed="false">
      <c r="B222" s="136"/>
      <c r="C222" s="136"/>
      <c r="D222" s="136"/>
      <c r="E222" s="136"/>
      <c r="F222" s="136"/>
    </row>
    <row r="223" customFormat="false" ht="12.75" hidden="false" customHeight="false" outlineLevel="0" collapsed="false">
      <c r="B223" s="136"/>
      <c r="C223" s="136"/>
      <c r="D223" s="136"/>
      <c r="E223" s="136"/>
      <c r="F223" s="136"/>
    </row>
    <row r="224" customFormat="false" ht="12.75" hidden="false" customHeight="false" outlineLevel="0" collapsed="false">
      <c r="B224" s="136"/>
      <c r="C224" s="136"/>
      <c r="D224" s="136"/>
      <c r="E224" s="136"/>
      <c r="F224" s="136"/>
    </row>
    <row r="225" customFormat="false" ht="12.75" hidden="false" customHeight="false" outlineLevel="0" collapsed="false">
      <c r="B225" s="136"/>
      <c r="C225" s="136"/>
      <c r="D225" s="136"/>
      <c r="E225" s="136"/>
      <c r="F225" s="136"/>
    </row>
    <row r="226" customFormat="false" ht="12.75" hidden="false" customHeight="false" outlineLevel="0" collapsed="false">
      <c r="B226" s="136"/>
      <c r="C226" s="136"/>
      <c r="D226" s="136"/>
      <c r="E226" s="136"/>
      <c r="F226" s="136"/>
    </row>
    <row r="227" customFormat="false" ht="12.75" hidden="false" customHeight="false" outlineLevel="0" collapsed="false">
      <c r="B227" s="136"/>
      <c r="C227" s="136"/>
      <c r="D227" s="136"/>
      <c r="E227" s="136"/>
      <c r="F227" s="136"/>
    </row>
    <row r="228" customFormat="false" ht="12.75" hidden="false" customHeight="false" outlineLevel="0" collapsed="false">
      <c r="B228" s="136"/>
      <c r="C228" s="136"/>
      <c r="D228" s="136"/>
      <c r="E228" s="136"/>
      <c r="F228" s="136"/>
    </row>
    <row r="229" customFormat="false" ht="12.75" hidden="false" customHeight="false" outlineLevel="0" collapsed="false">
      <c r="B229" s="136"/>
      <c r="C229" s="136"/>
      <c r="D229" s="136"/>
      <c r="E229" s="136"/>
      <c r="F229" s="136"/>
    </row>
    <row r="230" customFormat="false" ht="12.75" hidden="false" customHeight="false" outlineLevel="0" collapsed="false">
      <c r="B230" s="136"/>
      <c r="C230" s="136"/>
      <c r="D230" s="136"/>
      <c r="E230" s="136"/>
      <c r="F230" s="136"/>
    </row>
    <row r="231" customFormat="false" ht="12.75" hidden="false" customHeight="false" outlineLevel="0" collapsed="false">
      <c r="B231" s="136"/>
      <c r="C231" s="136"/>
      <c r="D231" s="136"/>
      <c r="E231" s="136"/>
      <c r="F231" s="136"/>
    </row>
    <row r="232" customFormat="false" ht="12.75" hidden="false" customHeight="false" outlineLevel="0" collapsed="false">
      <c r="B232" s="136"/>
      <c r="C232" s="136"/>
      <c r="D232" s="136"/>
      <c r="E232" s="136"/>
      <c r="F232" s="136"/>
    </row>
    <row r="233" customFormat="false" ht="12.75" hidden="false" customHeight="false" outlineLevel="0" collapsed="false">
      <c r="B233" s="136"/>
      <c r="C233" s="136"/>
      <c r="D233" s="136"/>
      <c r="E233" s="136"/>
      <c r="F233" s="136"/>
    </row>
    <row r="234" customFormat="false" ht="12.75" hidden="false" customHeight="false" outlineLevel="0" collapsed="false">
      <c r="B234" s="136"/>
      <c r="C234" s="136"/>
      <c r="D234" s="136"/>
      <c r="E234" s="136"/>
      <c r="F234" s="136"/>
    </row>
    <row r="235" customFormat="false" ht="12.75" hidden="false" customHeight="false" outlineLevel="0" collapsed="false">
      <c r="B235" s="136"/>
      <c r="C235" s="136"/>
      <c r="D235" s="136"/>
      <c r="E235" s="136"/>
      <c r="F235" s="136"/>
    </row>
    <row r="236" customFormat="false" ht="12.75" hidden="false" customHeight="false" outlineLevel="0" collapsed="false">
      <c r="B236" s="136"/>
      <c r="C236" s="136"/>
      <c r="D236" s="136"/>
      <c r="E236" s="136"/>
      <c r="F236" s="136"/>
    </row>
    <row r="237" customFormat="false" ht="12.75" hidden="false" customHeight="false" outlineLevel="0" collapsed="false">
      <c r="B237" s="136"/>
      <c r="C237" s="136"/>
      <c r="D237" s="136"/>
      <c r="E237" s="136"/>
      <c r="F237" s="136"/>
    </row>
    <row r="238" customFormat="false" ht="12.75" hidden="false" customHeight="false" outlineLevel="0" collapsed="false">
      <c r="B238" s="136"/>
      <c r="C238" s="136"/>
      <c r="D238" s="136"/>
      <c r="E238" s="136"/>
      <c r="F238" s="136"/>
    </row>
    <row r="239" customFormat="false" ht="12.75" hidden="false" customHeight="false" outlineLevel="0" collapsed="false">
      <c r="B239" s="136"/>
      <c r="C239" s="136"/>
      <c r="D239" s="136"/>
      <c r="E239" s="136"/>
      <c r="F239" s="136"/>
    </row>
    <row r="240" customFormat="false" ht="12.75" hidden="false" customHeight="false" outlineLevel="0" collapsed="false">
      <c r="B240" s="136"/>
      <c r="C240" s="136"/>
      <c r="D240" s="136"/>
      <c r="E240" s="136"/>
      <c r="F240" s="136"/>
    </row>
    <row r="241" customFormat="false" ht="12.75" hidden="false" customHeight="false" outlineLevel="0" collapsed="false">
      <c r="B241" s="136"/>
      <c r="C241" s="136"/>
      <c r="D241" s="136"/>
      <c r="E241" s="136"/>
      <c r="F241" s="136"/>
    </row>
    <row r="242" customFormat="false" ht="12.75" hidden="false" customHeight="false" outlineLevel="0" collapsed="false">
      <c r="B242" s="136"/>
      <c r="C242" s="136"/>
      <c r="D242" s="136"/>
      <c r="E242" s="136"/>
      <c r="F242" s="136"/>
    </row>
    <row r="243" customFormat="false" ht="12.75" hidden="false" customHeight="false" outlineLevel="0" collapsed="false">
      <c r="B243" s="136"/>
      <c r="C243" s="136"/>
      <c r="D243" s="136"/>
      <c r="E243" s="136"/>
      <c r="F243" s="136"/>
    </row>
    <row r="244" customFormat="false" ht="12.75" hidden="false" customHeight="false" outlineLevel="0" collapsed="false">
      <c r="B244" s="136"/>
      <c r="C244" s="136"/>
      <c r="D244" s="136"/>
      <c r="E244" s="136"/>
      <c r="F244" s="136"/>
    </row>
    <row r="245" customFormat="false" ht="12.75" hidden="false" customHeight="false" outlineLevel="0" collapsed="false">
      <c r="B245" s="136"/>
      <c r="C245" s="136"/>
      <c r="D245" s="136"/>
      <c r="E245" s="136"/>
      <c r="F245" s="136"/>
    </row>
    <row r="246" customFormat="false" ht="12.75" hidden="false" customHeight="false" outlineLevel="0" collapsed="false">
      <c r="B246" s="136"/>
      <c r="C246" s="136"/>
      <c r="D246" s="136"/>
      <c r="E246" s="136"/>
      <c r="F246" s="136"/>
    </row>
    <row r="247" customFormat="false" ht="12.75" hidden="false" customHeight="false" outlineLevel="0" collapsed="false">
      <c r="B247" s="136"/>
      <c r="C247" s="136"/>
      <c r="D247" s="136"/>
      <c r="E247" s="136"/>
      <c r="F247" s="136"/>
    </row>
    <row r="248" customFormat="false" ht="12.75" hidden="false" customHeight="false" outlineLevel="0" collapsed="false">
      <c r="B248" s="136"/>
      <c r="C248" s="136"/>
      <c r="D248" s="136"/>
      <c r="E248" s="136"/>
      <c r="F248" s="136"/>
    </row>
    <row r="249" customFormat="false" ht="12.75" hidden="false" customHeight="false" outlineLevel="0" collapsed="false">
      <c r="B249" s="136"/>
      <c r="C249" s="136"/>
      <c r="D249" s="136"/>
      <c r="E249" s="136"/>
      <c r="F249" s="136"/>
    </row>
    <row r="250" customFormat="false" ht="12.75" hidden="false" customHeight="false" outlineLevel="0" collapsed="false">
      <c r="B250" s="136"/>
      <c r="C250" s="136"/>
      <c r="D250" s="136"/>
      <c r="E250" s="136"/>
      <c r="F250" s="136"/>
    </row>
    <row r="251" customFormat="false" ht="12.75" hidden="false" customHeight="false" outlineLevel="0" collapsed="false">
      <c r="B251" s="136"/>
      <c r="C251" s="136"/>
      <c r="D251" s="136"/>
      <c r="E251" s="136"/>
      <c r="F251" s="136"/>
    </row>
    <row r="252" customFormat="false" ht="12.75" hidden="false" customHeight="false" outlineLevel="0" collapsed="false">
      <c r="B252" s="136"/>
      <c r="C252" s="136"/>
      <c r="D252" s="136"/>
      <c r="E252" s="136"/>
      <c r="F252" s="136"/>
    </row>
    <row r="253" customFormat="false" ht="12.75" hidden="false" customHeight="false" outlineLevel="0" collapsed="false">
      <c r="B253" s="136"/>
      <c r="C253" s="136"/>
      <c r="D253" s="136"/>
      <c r="E253" s="136"/>
      <c r="F253" s="136"/>
    </row>
    <row r="254" customFormat="false" ht="12.75" hidden="false" customHeight="false" outlineLevel="0" collapsed="false">
      <c r="B254" s="136"/>
      <c r="C254" s="136"/>
      <c r="D254" s="136"/>
      <c r="E254" s="136"/>
      <c r="F254" s="136"/>
    </row>
    <row r="255" customFormat="false" ht="12.75" hidden="false" customHeight="false" outlineLevel="0" collapsed="false">
      <c r="B255" s="136"/>
      <c r="C255" s="136"/>
      <c r="D255" s="136"/>
      <c r="E255" s="136"/>
      <c r="F255" s="136"/>
    </row>
    <row r="256" customFormat="false" ht="12.75" hidden="false" customHeight="false" outlineLevel="0" collapsed="false">
      <c r="B256" s="136"/>
      <c r="C256" s="136"/>
      <c r="D256" s="136"/>
      <c r="E256" s="136"/>
      <c r="F256" s="136"/>
    </row>
    <row r="257" customFormat="false" ht="12.75" hidden="false" customHeight="false" outlineLevel="0" collapsed="false">
      <c r="B257" s="136"/>
      <c r="C257" s="136"/>
      <c r="D257" s="136"/>
      <c r="E257" s="136"/>
      <c r="F257" s="136"/>
    </row>
    <row r="258" customFormat="false" ht="12.75" hidden="false" customHeight="false" outlineLevel="0" collapsed="false">
      <c r="B258" s="136"/>
      <c r="C258" s="136"/>
      <c r="D258" s="136"/>
      <c r="E258" s="136"/>
      <c r="F258" s="136"/>
    </row>
    <row r="259" customFormat="false" ht="12.75" hidden="false" customHeight="false" outlineLevel="0" collapsed="false">
      <c r="B259" s="136"/>
      <c r="C259" s="136"/>
      <c r="D259" s="136"/>
      <c r="E259" s="136"/>
      <c r="F259" s="136"/>
    </row>
    <row r="260" customFormat="false" ht="12.75" hidden="false" customHeight="false" outlineLevel="0" collapsed="false">
      <c r="B260" s="136"/>
      <c r="C260" s="136"/>
      <c r="D260" s="136"/>
      <c r="E260" s="136"/>
      <c r="F260" s="136"/>
    </row>
    <row r="261" customFormat="false" ht="12.75" hidden="false" customHeight="false" outlineLevel="0" collapsed="false">
      <c r="B261" s="136"/>
      <c r="C261" s="136"/>
      <c r="D261" s="136"/>
      <c r="E261" s="136"/>
      <c r="F261" s="136"/>
    </row>
    <row r="262" customFormat="false" ht="12.75" hidden="false" customHeight="false" outlineLevel="0" collapsed="false">
      <c r="B262" s="136"/>
      <c r="C262" s="136"/>
      <c r="D262" s="136"/>
      <c r="E262" s="136"/>
      <c r="F262" s="136"/>
    </row>
    <row r="263" customFormat="false" ht="12.75" hidden="false" customHeight="false" outlineLevel="0" collapsed="false">
      <c r="B263" s="136"/>
      <c r="C263" s="136"/>
      <c r="D263" s="136"/>
      <c r="E263" s="136"/>
      <c r="F263" s="136"/>
    </row>
    <row r="264" customFormat="false" ht="12.75" hidden="false" customHeight="false" outlineLevel="0" collapsed="false">
      <c r="B264" s="136"/>
      <c r="C264" s="136"/>
      <c r="D264" s="136"/>
      <c r="E264" s="136"/>
      <c r="F264" s="136"/>
    </row>
    <row r="265" customFormat="false" ht="12.75" hidden="false" customHeight="false" outlineLevel="0" collapsed="false">
      <c r="B265" s="136"/>
      <c r="C265" s="136"/>
      <c r="D265" s="136"/>
      <c r="E265" s="136"/>
      <c r="F265" s="136"/>
    </row>
    <row r="266" customFormat="false" ht="12.75" hidden="false" customHeight="false" outlineLevel="0" collapsed="false">
      <c r="B266" s="136"/>
      <c r="C266" s="136"/>
      <c r="D266" s="136"/>
      <c r="E266" s="136"/>
      <c r="F266" s="136"/>
    </row>
    <row r="267" customFormat="false" ht="12.75" hidden="false" customHeight="false" outlineLevel="0" collapsed="false">
      <c r="B267" s="136"/>
      <c r="C267" s="136"/>
      <c r="D267" s="136"/>
      <c r="E267" s="136"/>
      <c r="F267" s="136"/>
    </row>
    <row r="268" customFormat="false" ht="12.75" hidden="false" customHeight="false" outlineLevel="0" collapsed="false">
      <c r="B268" s="136"/>
      <c r="C268" s="136"/>
      <c r="D268" s="136"/>
      <c r="E268" s="136"/>
      <c r="F268" s="136"/>
    </row>
    <row r="269" customFormat="false" ht="12.75" hidden="false" customHeight="false" outlineLevel="0" collapsed="false">
      <c r="B269" s="136"/>
      <c r="C269" s="136"/>
      <c r="D269" s="136"/>
      <c r="E269" s="136"/>
      <c r="F269" s="136"/>
    </row>
    <row r="270" customFormat="false" ht="12.75" hidden="false" customHeight="false" outlineLevel="0" collapsed="false">
      <c r="B270" s="136"/>
      <c r="C270" s="136"/>
      <c r="D270" s="136"/>
      <c r="E270" s="136"/>
      <c r="F270" s="136"/>
    </row>
    <row r="271" customFormat="false" ht="12.75" hidden="false" customHeight="false" outlineLevel="0" collapsed="false">
      <c r="B271" s="136"/>
      <c r="C271" s="136"/>
      <c r="D271" s="136"/>
      <c r="E271" s="136"/>
      <c r="F271" s="136"/>
    </row>
    <row r="272" customFormat="false" ht="12.75" hidden="false" customHeight="false" outlineLevel="0" collapsed="false">
      <c r="B272" s="136"/>
      <c r="C272" s="136"/>
      <c r="D272" s="136"/>
      <c r="E272" s="136"/>
      <c r="F272" s="136"/>
    </row>
    <row r="273" customFormat="false" ht="12.75" hidden="false" customHeight="false" outlineLevel="0" collapsed="false">
      <c r="B273" s="136"/>
      <c r="C273" s="136"/>
      <c r="D273" s="136"/>
      <c r="E273" s="136"/>
      <c r="F273" s="136"/>
    </row>
    <row r="274" customFormat="false" ht="12.75" hidden="false" customHeight="false" outlineLevel="0" collapsed="false">
      <c r="B274" s="136"/>
      <c r="C274" s="136"/>
      <c r="D274" s="136"/>
      <c r="E274" s="136"/>
      <c r="F274" s="136"/>
    </row>
    <row r="275" customFormat="false" ht="12.75" hidden="false" customHeight="false" outlineLevel="0" collapsed="false">
      <c r="B275" s="136"/>
      <c r="C275" s="136"/>
      <c r="D275" s="136"/>
      <c r="E275" s="136"/>
      <c r="F275" s="136"/>
    </row>
    <row r="276" customFormat="false" ht="12.75" hidden="false" customHeight="false" outlineLevel="0" collapsed="false">
      <c r="B276" s="136"/>
      <c r="C276" s="136"/>
      <c r="D276" s="136"/>
      <c r="E276" s="136"/>
      <c r="F276" s="136"/>
    </row>
    <row r="277" customFormat="false" ht="12.75" hidden="false" customHeight="false" outlineLevel="0" collapsed="false">
      <c r="B277" s="136"/>
      <c r="C277" s="136"/>
      <c r="D277" s="136"/>
      <c r="E277" s="136"/>
      <c r="F277" s="136"/>
    </row>
    <row r="278" customFormat="false" ht="12.75" hidden="false" customHeight="false" outlineLevel="0" collapsed="false">
      <c r="B278" s="136"/>
      <c r="C278" s="136"/>
      <c r="D278" s="136"/>
      <c r="E278" s="136"/>
      <c r="F278" s="136"/>
    </row>
    <row r="279" customFormat="false" ht="12.75" hidden="false" customHeight="false" outlineLevel="0" collapsed="false">
      <c r="B279" s="136"/>
      <c r="C279" s="136"/>
      <c r="D279" s="136"/>
      <c r="E279" s="136"/>
      <c r="F279" s="136"/>
    </row>
    <row r="280" customFormat="false" ht="12.75" hidden="false" customHeight="false" outlineLevel="0" collapsed="false">
      <c r="B280" s="136"/>
      <c r="C280" s="136"/>
      <c r="D280" s="136"/>
      <c r="E280" s="136"/>
      <c r="F280" s="136"/>
    </row>
    <row r="281" customFormat="false" ht="12.75" hidden="false" customHeight="false" outlineLevel="0" collapsed="false">
      <c r="B281" s="136"/>
      <c r="C281" s="136"/>
      <c r="D281" s="136"/>
      <c r="E281" s="136"/>
      <c r="F281" s="136"/>
    </row>
    <row r="282" customFormat="false" ht="12.75" hidden="false" customHeight="false" outlineLevel="0" collapsed="false">
      <c r="B282" s="136"/>
      <c r="C282" s="136"/>
      <c r="D282" s="136"/>
      <c r="E282" s="136"/>
      <c r="F282" s="136"/>
    </row>
    <row r="283" customFormat="false" ht="12.75" hidden="false" customHeight="false" outlineLevel="0" collapsed="false">
      <c r="B283" s="136"/>
      <c r="C283" s="136"/>
      <c r="D283" s="136"/>
      <c r="E283" s="136"/>
      <c r="F283" s="136"/>
    </row>
    <row r="284" customFormat="false" ht="12.75" hidden="false" customHeight="false" outlineLevel="0" collapsed="false">
      <c r="B284" s="136"/>
      <c r="C284" s="136"/>
      <c r="D284" s="136"/>
      <c r="E284" s="136"/>
      <c r="F284" s="136"/>
    </row>
    <row r="285" customFormat="false" ht="12.75" hidden="false" customHeight="false" outlineLevel="0" collapsed="false">
      <c r="B285" s="136"/>
      <c r="C285" s="136"/>
      <c r="D285" s="136"/>
      <c r="E285" s="136"/>
      <c r="F285" s="136"/>
    </row>
    <row r="286" customFormat="false" ht="12.75" hidden="false" customHeight="false" outlineLevel="0" collapsed="false">
      <c r="B286" s="136"/>
      <c r="C286" s="136"/>
      <c r="D286" s="136"/>
      <c r="E286" s="136"/>
      <c r="F286" s="136"/>
    </row>
    <row r="287" customFormat="false" ht="12.75" hidden="false" customHeight="false" outlineLevel="0" collapsed="false">
      <c r="B287" s="136"/>
      <c r="C287" s="136"/>
      <c r="D287" s="136"/>
      <c r="E287" s="136"/>
      <c r="F287" s="136"/>
    </row>
    <row r="288" customFormat="false" ht="12.75" hidden="false" customHeight="false" outlineLevel="0" collapsed="false">
      <c r="B288" s="136"/>
      <c r="C288" s="136"/>
      <c r="D288" s="136"/>
      <c r="E288" s="136"/>
      <c r="F288" s="136"/>
    </row>
    <row r="289" customFormat="false" ht="12.75" hidden="false" customHeight="false" outlineLevel="0" collapsed="false">
      <c r="B289" s="136"/>
      <c r="C289" s="136"/>
      <c r="D289" s="136"/>
      <c r="E289" s="136"/>
      <c r="F289" s="136"/>
    </row>
    <row r="290" customFormat="false" ht="12.75" hidden="false" customHeight="false" outlineLevel="0" collapsed="false">
      <c r="B290" s="136"/>
      <c r="C290" s="136"/>
      <c r="D290" s="136"/>
      <c r="E290" s="136"/>
      <c r="F290" s="136"/>
    </row>
    <row r="291" customFormat="false" ht="12.75" hidden="false" customHeight="false" outlineLevel="0" collapsed="false">
      <c r="B291" s="136"/>
      <c r="C291" s="136"/>
      <c r="D291" s="136"/>
      <c r="E291" s="136"/>
      <c r="F291" s="136"/>
    </row>
    <row r="292" customFormat="false" ht="12.75" hidden="false" customHeight="false" outlineLevel="0" collapsed="false">
      <c r="B292" s="136"/>
      <c r="C292" s="136"/>
      <c r="D292" s="136"/>
      <c r="E292" s="136"/>
      <c r="F292" s="136"/>
    </row>
    <row r="293" customFormat="false" ht="12.75" hidden="false" customHeight="false" outlineLevel="0" collapsed="false">
      <c r="B293" s="136"/>
      <c r="C293" s="136"/>
      <c r="D293" s="136"/>
      <c r="E293" s="136"/>
      <c r="F293" s="136"/>
    </row>
    <row r="294" customFormat="false" ht="12.75" hidden="false" customHeight="false" outlineLevel="0" collapsed="false">
      <c r="B294" s="136"/>
      <c r="C294" s="136"/>
      <c r="D294" s="136"/>
      <c r="E294" s="136"/>
      <c r="F294" s="136"/>
    </row>
    <row r="295" customFormat="false" ht="12.75" hidden="false" customHeight="false" outlineLevel="0" collapsed="false">
      <c r="B295" s="136"/>
      <c r="C295" s="136"/>
      <c r="D295" s="136"/>
      <c r="E295" s="136"/>
      <c r="F295" s="136"/>
    </row>
    <row r="296" customFormat="false" ht="12.75" hidden="false" customHeight="false" outlineLevel="0" collapsed="false">
      <c r="B296" s="136"/>
      <c r="C296" s="136"/>
      <c r="D296" s="136"/>
      <c r="E296" s="136"/>
      <c r="F296" s="136"/>
    </row>
    <row r="297" customFormat="false" ht="12.75" hidden="false" customHeight="false" outlineLevel="0" collapsed="false">
      <c r="B297" s="136"/>
      <c r="C297" s="136"/>
      <c r="D297" s="136"/>
      <c r="E297" s="136"/>
      <c r="F297" s="136"/>
    </row>
    <row r="298" customFormat="false" ht="12.75" hidden="false" customHeight="false" outlineLevel="0" collapsed="false">
      <c r="B298" s="136"/>
      <c r="C298" s="136"/>
      <c r="D298" s="136"/>
      <c r="E298" s="136"/>
      <c r="F298" s="136"/>
    </row>
    <row r="299" customFormat="false" ht="12.75" hidden="false" customHeight="false" outlineLevel="0" collapsed="false">
      <c r="B299" s="136"/>
      <c r="C299" s="136"/>
      <c r="D299" s="136"/>
      <c r="E299" s="136"/>
      <c r="F299" s="136"/>
    </row>
    <row r="300" customFormat="false" ht="12.75" hidden="false" customHeight="false" outlineLevel="0" collapsed="false">
      <c r="B300" s="136"/>
      <c r="C300" s="136"/>
      <c r="D300" s="136"/>
      <c r="E300" s="136"/>
      <c r="F300" s="136"/>
    </row>
    <row r="301" customFormat="false" ht="12.75" hidden="false" customHeight="false" outlineLevel="0" collapsed="false">
      <c r="B301" s="136"/>
      <c r="C301" s="136"/>
      <c r="D301" s="136"/>
      <c r="E301" s="136"/>
      <c r="F301" s="136"/>
    </row>
    <row r="302" customFormat="false" ht="12.75" hidden="false" customHeight="false" outlineLevel="0" collapsed="false">
      <c r="B302" s="136"/>
      <c r="C302" s="136"/>
      <c r="D302" s="136"/>
      <c r="E302" s="136"/>
      <c r="F302" s="136"/>
    </row>
    <row r="303" customFormat="false" ht="12.75" hidden="false" customHeight="false" outlineLevel="0" collapsed="false">
      <c r="B303" s="136"/>
      <c r="C303" s="136"/>
      <c r="D303" s="136"/>
      <c r="E303" s="136"/>
      <c r="F303" s="136"/>
    </row>
    <row r="304" customFormat="false" ht="12.75" hidden="false" customHeight="false" outlineLevel="0" collapsed="false">
      <c r="B304" s="136"/>
      <c r="C304" s="136"/>
      <c r="D304" s="136"/>
      <c r="E304" s="136"/>
      <c r="F304" s="136"/>
    </row>
    <row r="305" customFormat="false" ht="12.75" hidden="false" customHeight="false" outlineLevel="0" collapsed="false">
      <c r="B305" s="136"/>
      <c r="C305" s="136"/>
      <c r="D305" s="136"/>
      <c r="E305" s="136"/>
      <c r="F305" s="136"/>
    </row>
    <row r="306" customFormat="false" ht="12.75" hidden="false" customHeight="false" outlineLevel="0" collapsed="false">
      <c r="B306" s="136"/>
      <c r="C306" s="136"/>
      <c r="D306" s="136"/>
      <c r="E306" s="136"/>
      <c r="F306" s="136"/>
    </row>
    <row r="307" customFormat="false" ht="12.75" hidden="false" customHeight="false" outlineLevel="0" collapsed="false">
      <c r="B307" s="136"/>
      <c r="C307" s="136"/>
      <c r="D307" s="136"/>
      <c r="E307" s="136"/>
      <c r="F307" s="136"/>
    </row>
    <row r="308" customFormat="false" ht="12.75" hidden="false" customHeight="false" outlineLevel="0" collapsed="false">
      <c r="B308" s="136"/>
      <c r="C308" s="136"/>
      <c r="D308" s="136"/>
      <c r="E308" s="136"/>
      <c r="F308" s="136"/>
    </row>
    <row r="309" customFormat="false" ht="12.75" hidden="false" customHeight="false" outlineLevel="0" collapsed="false">
      <c r="B309" s="136"/>
      <c r="C309" s="136"/>
      <c r="D309" s="136"/>
      <c r="E309" s="136"/>
      <c r="F309" s="136"/>
    </row>
    <row r="310" customFormat="false" ht="12.75" hidden="false" customHeight="false" outlineLevel="0" collapsed="false">
      <c r="B310" s="136"/>
      <c r="C310" s="136"/>
      <c r="D310" s="136"/>
      <c r="E310" s="136"/>
      <c r="F310" s="136"/>
    </row>
    <row r="311" customFormat="false" ht="12.75" hidden="false" customHeight="false" outlineLevel="0" collapsed="false">
      <c r="B311" s="136"/>
      <c r="C311" s="136"/>
      <c r="D311" s="136"/>
      <c r="E311" s="136"/>
      <c r="F311" s="136"/>
    </row>
    <row r="312" customFormat="false" ht="12.75" hidden="false" customHeight="false" outlineLevel="0" collapsed="false">
      <c r="B312" s="136"/>
      <c r="C312" s="136"/>
      <c r="D312" s="136"/>
      <c r="E312" s="136"/>
      <c r="F312" s="136"/>
    </row>
    <row r="313" customFormat="false" ht="12.75" hidden="false" customHeight="false" outlineLevel="0" collapsed="false">
      <c r="B313" s="136"/>
      <c r="C313" s="136"/>
      <c r="D313" s="136"/>
      <c r="E313" s="136"/>
      <c r="F313" s="136"/>
    </row>
    <row r="314" customFormat="false" ht="12.75" hidden="false" customHeight="false" outlineLevel="0" collapsed="false">
      <c r="B314" s="136"/>
      <c r="C314" s="136"/>
      <c r="D314" s="136"/>
      <c r="E314" s="136"/>
      <c r="F314" s="136"/>
    </row>
    <row r="315" customFormat="false" ht="12.75" hidden="false" customHeight="false" outlineLevel="0" collapsed="false">
      <c r="B315" s="136"/>
      <c r="C315" s="136"/>
      <c r="D315" s="136"/>
      <c r="E315" s="136"/>
      <c r="F315" s="136"/>
    </row>
    <row r="316" customFormat="false" ht="12.75" hidden="false" customHeight="false" outlineLevel="0" collapsed="false">
      <c r="B316" s="136"/>
      <c r="C316" s="136"/>
      <c r="D316" s="136"/>
      <c r="E316" s="136"/>
      <c r="F316" s="136"/>
    </row>
    <row r="317" customFormat="false" ht="12.75" hidden="false" customHeight="false" outlineLevel="0" collapsed="false">
      <c r="B317" s="136"/>
      <c r="C317" s="136"/>
      <c r="D317" s="136"/>
      <c r="E317" s="136"/>
      <c r="F317" s="136"/>
    </row>
    <row r="318" customFormat="false" ht="12.75" hidden="false" customHeight="false" outlineLevel="0" collapsed="false">
      <c r="B318" s="136"/>
      <c r="C318" s="136"/>
      <c r="D318" s="136"/>
      <c r="E318" s="136"/>
      <c r="F318" s="136"/>
    </row>
    <row r="319" customFormat="false" ht="12.75" hidden="false" customHeight="false" outlineLevel="0" collapsed="false">
      <c r="B319" s="136"/>
      <c r="C319" s="136"/>
      <c r="D319" s="136"/>
      <c r="E319" s="136"/>
      <c r="F319" s="136"/>
    </row>
    <row r="320" customFormat="false" ht="12.75" hidden="false" customHeight="false" outlineLevel="0" collapsed="false">
      <c r="B320" s="136"/>
      <c r="C320" s="136"/>
      <c r="D320" s="136"/>
      <c r="E320" s="136"/>
      <c r="F320" s="136"/>
    </row>
    <row r="321" customFormat="false" ht="12.75" hidden="false" customHeight="false" outlineLevel="0" collapsed="false">
      <c r="B321" s="136"/>
      <c r="C321" s="136"/>
      <c r="D321" s="136"/>
      <c r="E321" s="136"/>
      <c r="F321" s="136"/>
    </row>
    <row r="322" customFormat="false" ht="12.75" hidden="false" customHeight="false" outlineLevel="0" collapsed="false">
      <c r="B322" s="136"/>
      <c r="C322" s="136"/>
      <c r="D322" s="136"/>
      <c r="E322" s="136"/>
      <c r="F322" s="136"/>
    </row>
    <row r="323" customFormat="false" ht="12.75" hidden="false" customHeight="false" outlineLevel="0" collapsed="false">
      <c r="B323" s="136"/>
      <c r="C323" s="136"/>
      <c r="D323" s="136"/>
      <c r="E323" s="136"/>
      <c r="F323" s="136"/>
    </row>
    <row r="324" customFormat="false" ht="12.75" hidden="false" customHeight="false" outlineLevel="0" collapsed="false">
      <c r="B324" s="136"/>
      <c r="C324" s="136"/>
      <c r="D324" s="136"/>
      <c r="E324" s="136"/>
      <c r="F324" s="136"/>
    </row>
    <row r="325" customFormat="false" ht="12.75" hidden="false" customHeight="false" outlineLevel="0" collapsed="false">
      <c r="B325" s="136"/>
      <c r="C325" s="136"/>
      <c r="D325" s="136"/>
      <c r="E325" s="136"/>
      <c r="F325" s="136"/>
    </row>
    <row r="326" customFormat="false" ht="12.75" hidden="false" customHeight="false" outlineLevel="0" collapsed="false">
      <c r="B326" s="136"/>
      <c r="C326" s="136"/>
      <c r="D326" s="136"/>
      <c r="E326" s="136"/>
      <c r="F326" s="136"/>
    </row>
    <row r="327" customFormat="false" ht="12.75" hidden="false" customHeight="false" outlineLevel="0" collapsed="false">
      <c r="B327" s="136"/>
      <c r="C327" s="136"/>
      <c r="D327" s="136"/>
      <c r="E327" s="136"/>
      <c r="F327" s="136"/>
    </row>
    <row r="328" customFormat="false" ht="12.75" hidden="false" customHeight="false" outlineLevel="0" collapsed="false">
      <c r="B328" s="136"/>
      <c r="C328" s="136"/>
      <c r="D328" s="136"/>
      <c r="E328" s="136"/>
      <c r="F328" s="136"/>
    </row>
    <row r="329" customFormat="false" ht="12.75" hidden="false" customHeight="false" outlineLevel="0" collapsed="false">
      <c r="B329" s="136"/>
      <c r="C329" s="136"/>
      <c r="D329" s="136"/>
      <c r="E329" s="136"/>
      <c r="F329" s="136"/>
    </row>
    <row r="330" customFormat="false" ht="12.75" hidden="false" customHeight="false" outlineLevel="0" collapsed="false">
      <c r="B330" s="136"/>
      <c r="C330" s="136"/>
      <c r="D330" s="136"/>
      <c r="E330" s="136"/>
      <c r="F330" s="136"/>
    </row>
    <row r="331" customFormat="false" ht="12.75" hidden="false" customHeight="false" outlineLevel="0" collapsed="false">
      <c r="B331" s="136"/>
      <c r="C331" s="136"/>
      <c r="D331" s="136"/>
      <c r="E331" s="136"/>
      <c r="F331" s="136"/>
    </row>
    <row r="332" customFormat="false" ht="12.75" hidden="false" customHeight="false" outlineLevel="0" collapsed="false">
      <c r="B332" s="136"/>
      <c r="C332" s="136"/>
      <c r="D332" s="136"/>
      <c r="E332" s="136"/>
      <c r="F332" s="136"/>
    </row>
    <row r="333" customFormat="false" ht="12.75" hidden="false" customHeight="false" outlineLevel="0" collapsed="false">
      <c r="B333" s="136"/>
      <c r="C333" s="136"/>
      <c r="D333" s="136"/>
      <c r="E333" s="136"/>
      <c r="F333" s="136"/>
    </row>
    <row r="334" customFormat="false" ht="12.75" hidden="false" customHeight="false" outlineLevel="0" collapsed="false">
      <c r="B334" s="136"/>
      <c r="C334" s="136"/>
      <c r="D334" s="136"/>
      <c r="E334" s="136"/>
      <c r="F334" s="136"/>
    </row>
    <row r="335" customFormat="false" ht="12.75" hidden="false" customHeight="false" outlineLevel="0" collapsed="false">
      <c r="B335" s="136"/>
      <c r="C335" s="136"/>
      <c r="D335" s="136"/>
      <c r="E335" s="136"/>
      <c r="F335" s="136"/>
    </row>
    <row r="336" customFormat="false" ht="12.75" hidden="false" customHeight="false" outlineLevel="0" collapsed="false">
      <c r="B336" s="136"/>
      <c r="C336" s="136"/>
      <c r="D336" s="136"/>
      <c r="E336" s="136"/>
      <c r="F336" s="136"/>
    </row>
    <row r="337" customFormat="false" ht="12.75" hidden="false" customHeight="false" outlineLevel="0" collapsed="false">
      <c r="B337" s="136"/>
      <c r="C337" s="136"/>
      <c r="D337" s="136"/>
      <c r="E337" s="136"/>
      <c r="F337" s="136"/>
    </row>
    <row r="338" customFormat="false" ht="12.75" hidden="false" customHeight="false" outlineLevel="0" collapsed="false">
      <c r="B338" s="136"/>
      <c r="C338" s="136"/>
      <c r="D338" s="136"/>
      <c r="E338" s="136"/>
      <c r="F338" s="136"/>
    </row>
    <row r="339" customFormat="false" ht="12.75" hidden="false" customHeight="false" outlineLevel="0" collapsed="false">
      <c r="B339" s="136"/>
      <c r="C339" s="136"/>
      <c r="D339" s="136"/>
      <c r="E339" s="136"/>
      <c r="F339" s="136"/>
    </row>
    <row r="340" customFormat="false" ht="12.75" hidden="false" customHeight="false" outlineLevel="0" collapsed="false">
      <c r="B340" s="136"/>
      <c r="C340" s="136"/>
      <c r="D340" s="136"/>
      <c r="E340" s="136"/>
      <c r="F340" s="136"/>
    </row>
    <row r="341" customFormat="false" ht="12.75" hidden="false" customHeight="false" outlineLevel="0" collapsed="false">
      <c r="B341" s="136"/>
      <c r="C341" s="136"/>
      <c r="D341" s="136"/>
      <c r="E341" s="136"/>
      <c r="F341" s="136"/>
    </row>
    <row r="342" customFormat="false" ht="12.75" hidden="false" customHeight="false" outlineLevel="0" collapsed="false">
      <c r="B342" s="136"/>
      <c r="C342" s="136"/>
      <c r="D342" s="136"/>
      <c r="E342" s="136"/>
      <c r="F342" s="136"/>
    </row>
    <row r="343" customFormat="false" ht="12.75" hidden="false" customHeight="false" outlineLevel="0" collapsed="false">
      <c r="B343" s="136"/>
      <c r="C343" s="136"/>
      <c r="D343" s="136"/>
      <c r="E343" s="136"/>
      <c r="F343" s="136"/>
    </row>
    <row r="344" customFormat="false" ht="12.75" hidden="false" customHeight="false" outlineLevel="0" collapsed="false">
      <c r="B344" s="136"/>
      <c r="C344" s="136"/>
      <c r="D344" s="136"/>
      <c r="E344" s="136"/>
      <c r="F344" s="136"/>
    </row>
    <row r="345" customFormat="false" ht="12.75" hidden="false" customHeight="false" outlineLevel="0" collapsed="false">
      <c r="B345" s="136"/>
      <c r="C345" s="136"/>
      <c r="D345" s="136"/>
      <c r="E345" s="136"/>
      <c r="F345" s="136"/>
    </row>
    <row r="346" customFormat="false" ht="12.75" hidden="false" customHeight="false" outlineLevel="0" collapsed="false">
      <c r="B346" s="136"/>
      <c r="C346" s="136"/>
      <c r="D346" s="136"/>
      <c r="E346" s="136"/>
      <c r="F346" s="136"/>
    </row>
    <row r="347" customFormat="false" ht="12.75" hidden="false" customHeight="false" outlineLevel="0" collapsed="false">
      <c r="B347" s="136"/>
      <c r="C347" s="136"/>
      <c r="D347" s="136"/>
      <c r="E347" s="136"/>
      <c r="F347" s="136"/>
    </row>
    <row r="348" customFormat="false" ht="12.75" hidden="false" customHeight="false" outlineLevel="0" collapsed="false">
      <c r="B348" s="136"/>
      <c r="C348" s="136"/>
      <c r="D348" s="136"/>
      <c r="E348" s="136"/>
      <c r="F348" s="136"/>
    </row>
    <row r="349" customFormat="false" ht="12.75" hidden="false" customHeight="false" outlineLevel="0" collapsed="false">
      <c r="B349" s="136"/>
      <c r="C349" s="136"/>
      <c r="D349" s="136"/>
      <c r="E349" s="136"/>
      <c r="F349" s="136"/>
    </row>
    <row r="350" customFormat="false" ht="12.75" hidden="false" customHeight="false" outlineLevel="0" collapsed="false">
      <c r="B350" s="136"/>
      <c r="C350" s="136"/>
      <c r="D350" s="136"/>
      <c r="E350" s="136"/>
      <c r="F350" s="136"/>
    </row>
    <row r="351" customFormat="false" ht="12.75" hidden="false" customHeight="false" outlineLevel="0" collapsed="false">
      <c r="B351" s="136"/>
      <c r="C351" s="136"/>
      <c r="D351" s="136"/>
      <c r="E351" s="136"/>
      <c r="F351" s="136"/>
    </row>
    <row r="352" customFormat="false" ht="12.75" hidden="false" customHeight="false" outlineLevel="0" collapsed="false">
      <c r="B352" s="136"/>
      <c r="C352" s="136"/>
      <c r="D352" s="136"/>
      <c r="E352" s="136"/>
      <c r="F352" s="136"/>
    </row>
    <row r="353" customFormat="false" ht="12.75" hidden="false" customHeight="false" outlineLevel="0" collapsed="false">
      <c r="B353" s="136"/>
      <c r="C353" s="136"/>
      <c r="D353" s="136"/>
      <c r="E353" s="136"/>
      <c r="F353" s="136"/>
    </row>
    <row r="354" customFormat="false" ht="12.75" hidden="false" customHeight="false" outlineLevel="0" collapsed="false">
      <c r="B354" s="136"/>
      <c r="C354" s="136"/>
      <c r="D354" s="136"/>
      <c r="E354" s="136"/>
      <c r="F354" s="136"/>
    </row>
    <row r="355" customFormat="false" ht="12.75" hidden="false" customHeight="false" outlineLevel="0" collapsed="false">
      <c r="B355" s="136"/>
      <c r="C355" s="136"/>
      <c r="D355" s="136"/>
      <c r="E355" s="136"/>
      <c r="F355" s="136"/>
    </row>
    <row r="356" customFormat="false" ht="12.75" hidden="false" customHeight="false" outlineLevel="0" collapsed="false">
      <c r="B356" s="136"/>
      <c r="C356" s="136"/>
      <c r="D356" s="136"/>
      <c r="E356" s="136"/>
      <c r="F356" s="136"/>
    </row>
    <row r="357" customFormat="false" ht="12.75" hidden="false" customHeight="false" outlineLevel="0" collapsed="false">
      <c r="B357" s="136"/>
      <c r="C357" s="136"/>
      <c r="D357" s="136"/>
      <c r="E357" s="136"/>
      <c r="F357" s="136"/>
    </row>
    <row r="358" customFormat="false" ht="12.75" hidden="false" customHeight="false" outlineLevel="0" collapsed="false">
      <c r="B358" s="136"/>
      <c r="C358" s="136"/>
      <c r="D358" s="136"/>
      <c r="E358" s="136"/>
      <c r="F358" s="136"/>
    </row>
    <row r="359" customFormat="false" ht="12.75" hidden="false" customHeight="false" outlineLevel="0" collapsed="false">
      <c r="B359" s="136"/>
      <c r="C359" s="136"/>
      <c r="D359" s="136"/>
      <c r="E359" s="136"/>
      <c r="F359" s="136"/>
    </row>
    <row r="360" customFormat="false" ht="12.75" hidden="false" customHeight="false" outlineLevel="0" collapsed="false">
      <c r="B360" s="136"/>
      <c r="C360" s="136"/>
      <c r="D360" s="136"/>
      <c r="E360" s="136"/>
      <c r="F360" s="136"/>
    </row>
    <row r="361" customFormat="false" ht="12.75" hidden="false" customHeight="false" outlineLevel="0" collapsed="false">
      <c r="B361" s="136"/>
      <c r="C361" s="136"/>
      <c r="D361" s="136"/>
      <c r="E361" s="136"/>
      <c r="F361" s="136"/>
    </row>
    <row r="362" customFormat="false" ht="12.75" hidden="false" customHeight="false" outlineLevel="0" collapsed="false">
      <c r="B362" s="136"/>
      <c r="C362" s="136"/>
      <c r="D362" s="136"/>
      <c r="E362" s="136"/>
      <c r="F362" s="136"/>
    </row>
    <row r="363" customFormat="false" ht="12.75" hidden="false" customHeight="false" outlineLevel="0" collapsed="false">
      <c r="B363" s="136"/>
      <c r="C363" s="136"/>
      <c r="D363" s="136"/>
      <c r="E363" s="136"/>
      <c r="F363" s="136"/>
    </row>
    <row r="364" customFormat="false" ht="12.75" hidden="false" customHeight="false" outlineLevel="0" collapsed="false">
      <c r="B364" s="136"/>
      <c r="C364" s="136"/>
      <c r="D364" s="136"/>
      <c r="E364" s="136"/>
      <c r="F364" s="136"/>
    </row>
    <row r="365" customFormat="false" ht="12.75" hidden="false" customHeight="false" outlineLevel="0" collapsed="false">
      <c r="B365" s="136"/>
      <c r="C365" s="136"/>
      <c r="D365" s="136"/>
      <c r="E365" s="136"/>
      <c r="F365" s="136"/>
    </row>
    <row r="366" customFormat="false" ht="12.75" hidden="false" customHeight="false" outlineLevel="0" collapsed="false">
      <c r="B366" s="136"/>
      <c r="C366" s="136"/>
      <c r="D366" s="136"/>
      <c r="E366" s="136"/>
      <c r="F366" s="136"/>
    </row>
    <row r="367" customFormat="false" ht="12.75" hidden="false" customHeight="false" outlineLevel="0" collapsed="false">
      <c r="B367" s="136"/>
      <c r="C367" s="136"/>
      <c r="D367" s="136"/>
      <c r="E367" s="136"/>
      <c r="F367" s="136"/>
    </row>
    <row r="368" customFormat="false" ht="12.75" hidden="false" customHeight="false" outlineLevel="0" collapsed="false">
      <c r="B368" s="136"/>
      <c r="C368" s="136"/>
      <c r="D368" s="136"/>
      <c r="E368" s="136"/>
      <c r="F368" s="136"/>
    </row>
    <row r="369" customFormat="false" ht="12.75" hidden="false" customHeight="false" outlineLevel="0" collapsed="false">
      <c r="B369" s="136"/>
      <c r="C369" s="136"/>
      <c r="D369" s="136"/>
      <c r="E369" s="136"/>
      <c r="F369" s="136"/>
    </row>
    <row r="370" customFormat="false" ht="12.75" hidden="false" customHeight="false" outlineLevel="0" collapsed="false">
      <c r="B370" s="136"/>
      <c r="C370" s="136"/>
      <c r="D370" s="136"/>
      <c r="E370" s="136"/>
      <c r="F370" s="136"/>
    </row>
    <row r="371" customFormat="false" ht="12.75" hidden="false" customHeight="false" outlineLevel="0" collapsed="false">
      <c r="B371" s="136"/>
      <c r="C371" s="136"/>
      <c r="D371" s="136"/>
      <c r="E371" s="136"/>
      <c r="F371" s="136"/>
    </row>
    <row r="372" customFormat="false" ht="12.75" hidden="false" customHeight="false" outlineLevel="0" collapsed="false">
      <c r="B372" s="136"/>
      <c r="C372" s="136"/>
      <c r="D372" s="136"/>
      <c r="E372" s="136"/>
      <c r="F372" s="136"/>
    </row>
    <row r="373" customFormat="false" ht="12.75" hidden="false" customHeight="false" outlineLevel="0" collapsed="false">
      <c r="B373" s="136"/>
      <c r="C373" s="136"/>
      <c r="D373" s="136"/>
      <c r="E373" s="136"/>
      <c r="F373" s="136"/>
    </row>
    <row r="374" customFormat="false" ht="12.75" hidden="false" customHeight="false" outlineLevel="0" collapsed="false">
      <c r="B374" s="136"/>
      <c r="C374" s="136"/>
      <c r="D374" s="136"/>
      <c r="E374" s="136"/>
      <c r="F374" s="136"/>
    </row>
    <row r="375" customFormat="false" ht="12.75" hidden="false" customHeight="false" outlineLevel="0" collapsed="false">
      <c r="B375" s="136"/>
      <c r="C375" s="136"/>
      <c r="D375" s="136"/>
      <c r="E375" s="136"/>
      <c r="F375" s="136"/>
    </row>
    <row r="376" customFormat="false" ht="12.75" hidden="false" customHeight="false" outlineLevel="0" collapsed="false">
      <c r="B376" s="136"/>
      <c r="C376" s="136"/>
      <c r="D376" s="136"/>
      <c r="E376" s="136"/>
      <c r="F376" s="136"/>
    </row>
    <row r="377" customFormat="false" ht="12.75" hidden="false" customHeight="false" outlineLevel="0" collapsed="false">
      <c r="B377" s="136"/>
      <c r="C377" s="136"/>
      <c r="D377" s="136"/>
      <c r="E377" s="136"/>
      <c r="F377" s="136"/>
    </row>
    <row r="378" customFormat="false" ht="12.75" hidden="false" customHeight="false" outlineLevel="0" collapsed="false">
      <c r="B378" s="136"/>
      <c r="C378" s="136"/>
      <c r="D378" s="136"/>
      <c r="E378" s="136"/>
      <c r="F378" s="136"/>
    </row>
    <row r="379" customFormat="false" ht="12.75" hidden="false" customHeight="false" outlineLevel="0" collapsed="false">
      <c r="B379" s="136"/>
      <c r="C379" s="136"/>
      <c r="D379" s="136"/>
      <c r="E379" s="136"/>
      <c r="F379" s="136"/>
    </row>
    <row r="380" customFormat="false" ht="12.75" hidden="false" customHeight="false" outlineLevel="0" collapsed="false">
      <c r="B380" s="136"/>
      <c r="C380" s="136"/>
      <c r="D380" s="136"/>
      <c r="E380" s="136"/>
      <c r="F380" s="136"/>
    </row>
    <row r="381" customFormat="false" ht="12.75" hidden="false" customHeight="false" outlineLevel="0" collapsed="false">
      <c r="B381" s="136"/>
      <c r="C381" s="136"/>
      <c r="D381" s="136"/>
      <c r="E381" s="136"/>
      <c r="F381" s="136"/>
    </row>
    <row r="382" customFormat="false" ht="12.75" hidden="false" customHeight="false" outlineLevel="0" collapsed="false">
      <c r="B382" s="136"/>
      <c r="C382" s="136"/>
      <c r="D382" s="136"/>
      <c r="E382" s="136"/>
      <c r="F382" s="136"/>
    </row>
    <row r="383" customFormat="false" ht="12.75" hidden="false" customHeight="false" outlineLevel="0" collapsed="false">
      <c r="B383" s="136"/>
      <c r="C383" s="136"/>
      <c r="D383" s="136"/>
      <c r="E383" s="136"/>
      <c r="F383" s="136"/>
    </row>
    <row r="384" customFormat="false" ht="12.75" hidden="false" customHeight="false" outlineLevel="0" collapsed="false">
      <c r="B384" s="136"/>
      <c r="C384" s="136"/>
      <c r="D384" s="136"/>
      <c r="E384" s="136"/>
      <c r="F384" s="136"/>
    </row>
    <row r="385" customFormat="false" ht="12.75" hidden="false" customHeight="false" outlineLevel="0" collapsed="false">
      <c r="B385" s="136"/>
      <c r="C385" s="136"/>
      <c r="D385" s="136"/>
      <c r="E385" s="136"/>
      <c r="F385" s="136"/>
    </row>
    <row r="386" customFormat="false" ht="12.75" hidden="false" customHeight="false" outlineLevel="0" collapsed="false">
      <c r="B386" s="136"/>
      <c r="C386" s="136"/>
      <c r="D386" s="136"/>
      <c r="E386" s="136"/>
      <c r="F386" s="136"/>
    </row>
    <row r="387" customFormat="false" ht="12.75" hidden="false" customHeight="false" outlineLevel="0" collapsed="false">
      <c r="B387" s="136"/>
      <c r="C387" s="136"/>
      <c r="D387" s="136"/>
      <c r="E387" s="136"/>
      <c r="F387" s="136"/>
    </row>
    <row r="388" customFormat="false" ht="12.75" hidden="false" customHeight="false" outlineLevel="0" collapsed="false">
      <c r="B388" s="136"/>
      <c r="C388" s="136"/>
      <c r="D388" s="136"/>
      <c r="E388" s="136"/>
      <c r="F388" s="136"/>
    </row>
    <row r="389" customFormat="false" ht="12.75" hidden="false" customHeight="false" outlineLevel="0" collapsed="false">
      <c r="B389" s="136"/>
      <c r="C389" s="136"/>
      <c r="D389" s="136"/>
      <c r="E389" s="136"/>
      <c r="F389" s="136"/>
    </row>
    <row r="390" customFormat="false" ht="12.75" hidden="false" customHeight="false" outlineLevel="0" collapsed="false">
      <c r="B390" s="136"/>
      <c r="C390" s="136"/>
      <c r="D390" s="136"/>
      <c r="E390" s="136"/>
      <c r="F390" s="136"/>
    </row>
    <row r="391" customFormat="false" ht="12.75" hidden="false" customHeight="false" outlineLevel="0" collapsed="false">
      <c r="B391" s="136"/>
      <c r="C391" s="136"/>
      <c r="D391" s="136"/>
      <c r="E391" s="136"/>
      <c r="F391" s="136"/>
    </row>
    <row r="392" customFormat="false" ht="12.75" hidden="false" customHeight="false" outlineLevel="0" collapsed="false">
      <c r="B392" s="136"/>
      <c r="C392" s="136"/>
      <c r="D392" s="136"/>
      <c r="E392" s="136"/>
      <c r="F392" s="136"/>
    </row>
    <row r="393" customFormat="false" ht="12.75" hidden="false" customHeight="false" outlineLevel="0" collapsed="false">
      <c r="B393" s="136"/>
      <c r="C393" s="136"/>
      <c r="D393" s="136"/>
      <c r="E393" s="136"/>
      <c r="F393" s="136"/>
    </row>
    <row r="394" customFormat="false" ht="12.75" hidden="false" customHeight="false" outlineLevel="0" collapsed="false">
      <c r="B394" s="136"/>
      <c r="C394" s="136"/>
      <c r="D394" s="136"/>
      <c r="E394" s="136"/>
      <c r="F394" s="136"/>
    </row>
    <row r="395" customFormat="false" ht="12.75" hidden="false" customHeight="false" outlineLevel="0" collapsed="false">
      <c r="B395" s="136"/>
      <c r="C395" s="136"/>
      <c r="D395" s="136"/>
      <c r="E395" s="136"/>
      <c r="F395" s="136"/>
    </row>
    <row r="396" customFormat="false" ht="12.75" hidden="false" customHeight="false" outlineLevel="0" collapsed="false">
      <c r="B396" s="136"/>
      <c r="C396" s="136"/>
      <c r="D396" s="136"/>
      <c r="E396" s="136"/>
      <c r="F396" s="136"/>
    </row>
    <row r="397" customFormat="false" ht="12.75" hidden="false" customHeight="false" outlineLevel="0" collapsed="false">
      <c r="B397" s="136"/>
      <c r="C397" s="136"/>
      <c r="D397" s="136"/>
      <c r="E397" s="136"/>
      <c r="F397" s="136"/>
    </row>
    <row r="398" customFormat="false" ht="12.75" hidden="false" customHeight="false" outlineLevel="0" collapsed="false">
      <c r="B398" s="136"/>
      <c r="C398" s="136"/>
      <c r="D398" s="136"/>
      <c r="E398" s="136"/>
      <c r="F398" s="136"/>
    </row>
    <row r="399" customFormat="false" ht="12.75" hidden="false" customHeight="false" outlineLevel="0" collapsed="false">
      <c r="B399" s="136"/>
      <c r="C399" s="136"/>
      <c r="D399" s="136"/>
      <c r="E399" s="136"/>
      <c r="F399" s="136"/>
    </row>
    <row r="400" customFormat="false" ht="12.75" hidden="false" customHeight="false" outlineLevel="0" collapsed="false">
      <c r="B400" s="136"/>
      <c r="C400" s="136"/>
      <c r="D400" s="136"/>
      <c r="E400" s="136"/>
      <c r="F400" s="136"/>
    </row>
    <row r="401" customFormat="false" ht="12.75" hidden="false" customHeight="false" outlineLevel="0" collapsed="false">
      <c r="B401" s="136"/>
      <c r="C401" s="136"/>
      <c r="D401" s="136"/>
      <c r="E401" s="136"/>
      <c r="F401" s="136"/>
    </row>
    <row r="402" customFormat="false" ht="12.75" hidden="false" customHeight="false" outlineLevel="0" collapsed="false">
      <c r="B402" s="136"/>
      <c r="C402" s="136"/>
      <c r="D402" s="136"/>
      <c r="E402" s="136"/>
      <c r="F402" s="136"/>
    </row>
    <row r="403" customFormat="false" ht="12.75" hidden="false" customHeight="false" outlineLevel="0" collapsed="false">
      <c r="B403" s="136"/>
      <c r="C403" s="136"/>
      <c r="D403" s="136"/>
      <c r="E403" s="136"/>
      <c r="F403" s="136"/>
    </row>
    <row r="404" customFormat="false" ht="12.75" hidden="false" customHeight="false" outlineLevel="0" collapsed="false">
      <c r="B404" s="136"/>
      <c r="C404" s="136"/>
      <c r="D404" s="136"/>
      <c r="E404" s="136"/>
      <c r="F404" s="136"/>
    </row>
    <row r="405" customFormat="false" ht="12.75" hidden="false" customHeight="false" outlineLevel="0" collapsed="false">
      <c r="B405" s="136"/>
      <c r="C405" s="136"/>
      <c r="D405" s="136"/>
      <c r="E405" s="136"/>
      <c r="F405" s="136"/>
    </row>
    <row r="406" customFormat="false" ht="12.75" hidden="false" customHeight="false" outlineLevel="0" collapsed="false">
      <c r="B406" s="136"/>
      <c r="C406" s="136"/>
      <c r="D406" s="136"/>
      <c r="E406" s="136"/>
      <c r="F406" s="136"/>
    </row>
    <row r="407" customFormat="false" ht="12.75" hidden="false" customHeight="false" outlineLevel="0" collapsed="false">
      <c r="B407" s="136"/>
      <c r="C407" s="136"/>
      <c r="D407" s="136"/>
      <c r="E407" s="136"/>
      <c r="F407" s="136"/>
    </row>
    <row r="408" customFormat="false" ht="12.75" hidden="false" customHeight="false" outlineLevel="0" collapsed="false">
      <c r="B408" s="136"/>
      <c r="C408" s="136"/>
      <c r="D408" s="136"/>
      <c r="E408" s="136"/>
      <c r="F408" s="136"/>
    </row>
    <row r="409" customFormat="false" ht="12.75" hidden="false" customHeight="false" outlineLevel="0" collapsed="false">
      <c r="B409" s="136"/>
      <c r="C409" s="136"/>
      <c r="D409" s="136"/>
      <c r="E409" s="136"/>
      <c r="F409" s="136"/>
    </row>
    <row r="410" customFormat="false" ht="12.75" hidden="false" customHeight="false" outlineLevel="0" collapsed="false">
      <c r="B410" s="136"/>
      <c r="C410" s="136"/>
      <c r="D410" s="136"/>
      <c r="E410" s="136"/>
      <c r="F410" s="136"/>
    </row>
    <row r="411" customFormat="false" ht="12.75" hidden="false" customHeight="false" outlineLevel="0" collapsed="false">
      <c r="B411" s="136"/>
      <c r="C411" s="136"/>
      <c r="D411" s="136"/>
      <c r="E411" s="136"/>
      <c r="F411" s="136"/>
    </row>
    <row r="412" customFormat="false" ht="12.75" hidden="false" customHeight="false" outlineLevel="0" collapsed="false">
      <c r="B412" s="136"/>
      <c r="C412" s="136"/>
      <c r="D412" s="136"/>
      <c r="E412" s="136"/>
      <c r="F412" s="136"/>
    </row>
    <row r="413" customFormat="false" ht="12.75" hidden="false" customHeight="false" outlineLevel="0" collapsed="false">
      <c r="B413" s="136"/>
      <c r="C413" s="136"/>
      <c r="D413" s="136"/>
      <c r="E413" s="136"/>
      <c r="F413" s="136"/>
    </row>
    <row r="414" customFormat="false" ht="12.75" hidden="false" customHeight="false" outlineLevel="0" collapsed="false">
      <c r="B414" s="136"/>
      <c r="C414" s="136"/>
      <c r="D414" s="136"/>
      <c r="E414" s="136"/>
      <c r="F414" s="136"/>
    </row>
    <row r="415" customFormat="false" ht="12.75" hidden="false" customHeight="false" outlineLevel="0" collapsed="false">
      <c r="B415" s="136"/>
      <c r="C415" s="136"/>
      <c r="D415" s="136"/>
      <c r="E415" s="136"/>
      <c r="F415" s="136"/>
    </row>
    <row r="416" customFormat="false" ht="12.75" hidden="false" customHeight="false" outlineLevel="0" collapsed="false">
      <c r="B416" s="136"/>
      <c r="C416" s="136"/>
      <c r="D416" s="136"/>
      <c r="E416" s="136"/>
      <c r="F416" s="136"/>
    </row>
    <row r="417" customFormat="false" ht="12.75" hidden="false" customHeight="false" outlineLevel="0" collapsed="false">
      <c r="B417" s="136"/>
      <c r="C417" s="136"/>
      <c r="D417" s="136"/>
      <c r="E417" s="136"/>
      <c r="F417" s="136"/>
    </row>
    <row r="418" customFormat="false" ht="12.75" hidden="false" customHeight="false" outlineLevel="0" collapsed="false">
      <c r="B418" s="136"/>
      <c r="C418" s="136"/>
      <c r="D418" s="136"/>
      <c r="E418" s="136"/>
      <c r="F418" s="136"/>
    </row>
    <row r="419" customFormat="false" ht="12.75" hidden="false" customHeight="false" outlineLevel="0" collapsed="false">
      <c r="B419" s="136"/>
      <c r="C419" s="136"/>
      <c r="D419" s="136"/>
      <c r="E419" s="136"/>
      <c r="F419" s="136"/>
    </row>
    <row r="420" customFormat="false" ht="12.75" hidden="false" customHeight="false" outlineLevel="0" collapsed="false">
      <c r="B420" s="136"/>
      <c r="C420" s="136"/>
      <c r="D420" s="136"/>
      <c r="E420" s="136"/>
      <c r="F420" s="136"/>
    </row>
    <row r="421" customFormat="false" ht="12.75" hidden="false" customHeight="false" outlineLevel="0" collapsed="false">
      <c r="B421" s="136"/>
      <c r="C421" s="136"/>
      <c r="D421" s="136"/>
      <c r="E421" s="136"/>
      <c r="F421" s="136"/>
    </row>
    <row r="422" customFormat="false" ht="12.75" hidden="false" customHeight="false" outlineLevel="0" collapsed="false">
      <c r="B422" s="136"/>
      <c r="C422" s="136"/>
      <c r="D422" s="136"/>
      <c r="E422" s="136"/>
      <c r="F422" s="136"/>
    </row>
    <row r="423" customFormat="false" ht="12.75" hidden="false" customHeight="false" outlineLevel="0" collapsed="false">
      <c r="B423" s="136"/>
      <c r="C423" s="136"/>
      <c r="D423" s="136"/>
      <c r="E423" s="136"/>
      <c r="F423" s="136"/>
    </row>
    <row r="424" customFormat="false" ht="12.75" hidden="false" customHeight="false" outlineLevel="0" collapsed="false">
      <c r="B424" s="136"/>
      <c r="C424" s="136"/>
      <c r="D424" s="136"/>
      <c r="E424" s="136"/>
      <c r="F424" s="136"/>
    </row>
    <row r="425" customFormat="false" ht="12.75" hidden="false" customHeight="false" outlineLevel="0" collapsed="false">
      <c r="B425" s="136"/>
      <c r="C425" s="136"/>
      <c r="D425" s="136"/>
      <c r="E425" s="136"/>
      <c r="F425" s="136"/>
    </row>
    <row r="426" customFormat="false" ht="12.75" hidden="false" customHeight="false" outlineLevel="0" collapsed="false">
      <c r="B426" s="136"/>
      <c r="C426" s="136"/>
      <c r="D426" s="136"/>
      <c r="E426" s="136"/>
      <c r="F426" s="136"/>
    </row>
    <row r="427" customFormat="false" ht="12.75" hidden="false" customHeight="false" outlineLevel="0" collapsed="false">
      <c r="B427" s="136"/>
      <c r="C427" s="136"/>
      <c r="D427" s="136"/>
      <c r="E427" s="136"/>
      <c r="F427" s="136"/>
    </row>
    <row r="428" customFormat="false" ht="12.75" hidden="false" customHeight="false" outlineLevel="0" collapsed="false">
      <c r="B428" s="136"/>
      <c r="C428" s="136"/>
      <c r="D428" s="136"/>
      <c r="E428" s="136"/>
      <c r="F428" s="136"/>
    </row>
    <row r="429" customFormat="false" ht="12.75" hidden="false" customHeight="false" outlineLevel="0" collapsed="false">
      <c r="B429" s="136"/>
      <c r="C429" s="136"/>
      <c r="D429" s="136"/>
      <c r="E429" s="136"/>
      <c r="F429" s="136"/>
    </row>
    <row r="430" customFormat="false" ht="12.75" hidden="false" customHeight="false" outlineLevel="0" collapsed="false">
      <c r="B430" s="136"/>
      <c r="C430" s="136"/>
      <c r="D430" s="136"/>
      <c r="E430" s="136"/>
      <c r="F430" s="136"/>
    </row>
    <row r="431" customFormat="false" ht="12.75" hidden="false" customHeight="false" outlineLevel="0" collapsed="false">
      <c r="B431" s="136"/>
      <c r="C431" s="136"/>
      <c r="D431" s="136"/>
      <c r="E431" s="136"/>
      <c r="F431" s="136"/>
    </row>
    <row r="432" customFormat="false" ht="12.75" hidden="false" customHeight="false" outlineLevel="0" collapsed="false">
      <c r="B432" s="136"/>
      <c r="C432" s="136"/>
      <c r="D432" s="136"/>
      <c r="E432" s="136"/>
      <c r="F432" s="136"/>
    </row>
    <row r="433" customFormat="false" ht="12.75" hidden="false" customHeight="false" outlineLevel="0" collapsed="false">
      <c r="B433" s="136"/>
      <c r="C433" s="136"/>
      <c r="D433" s="136"/>
      <c r="E433" s="136"/>
      <c r="F433" s="136"/>
    </row>
    <row r="434" customFormat="false" ht="12.75" hidden="false" customHeight="false" outlineLevel="0" collapsed="false">
      <c r="B434" s="136"/>
      <c r="C434" s="136"/>
      <c r="D434" s="136"/>
      <c r="E434" s="136"/>
      <c r="F434" s="136"/>
    </row>
    <row r="435" customFormat="false" ht="12.75" hidden="false" customHeight="false" outlineLevel="0" collapsed="false">
      <c r="B435" s="136"/>
      <c r="C435" s="136"/>
      <c r="D435" s="136"/>
      <c r="E435" s="136"/>
      <c r="F435" s="136"/>
    </row>
    <row r="436" customFormat="false" ht="12.75" hidden="false" customHeight="false" outlineLevel="0" collapsed="false">
      <c r="B436" s="136"/>
      <c r="C436" s="136"/>
      <c r="D436" s="136"/>
      <c r="E436" s="136"/>
      <c r="F436" s="136"/>
    </row>
    <row r="437" customFormat="false" ht="12.75" hidden="false" customHeight="false" outlineLevel="0" collapsed="false">
      <c r="B437" s="136"/>
      <c r="C437" s="136"/>
      <c r="D437" s="136"/>
      <c r="E437" s="136"/>
      <c r="F437" s="136"/>
    </row>
    <row r="438" customFormat="false" ht="12.75" hidden="false" customHeight="false" outlineLevel="0" collapsed="false">
      <c r="B438" s="136"/>
      <c r="C438" s="136"/>
      <c r="D438" s="136"/>
      <c r="E438" s="136"/>
      <c r="F438" s="136"/>
    </row>
    <row r="439" customFormat="false" ht="12.75" hidden="false" customHeight="false" outlineLevel="0" collapsed="false">
      <c r="B439" s="136"/>
      <c r="C439" s="136"/>
      <c r="D439" s="136"/>
      <c r="E439" s="136"/>
      <c r="F439" s="136"/>
    </row>
    <row r="440" customFormat="false" ht="12.75" hidden="false" customHeight="false" outlineLevel="0" collapsed="false">
      <c r="B440" s="136"/>
      <c r="C440" s="136"/>
      <c r="D440" s="136"/>
      <c r="E440" s="136"/>
      <c r="F440" s="136"/>
    </row>
    <row r="441" customFormat="false" ht="12.75" hidden="false" customHeight="false" outlineLevel="0" collapsed="false">
      <c r="B441" s="136"/>
      <c r="C441" s="136"/>
      <c r="D441" s="136"/>
      <c r="E441" s="136"/>
      <c r="F441" s="136"/>
    </row>
    <row r="442" customFormat="false" ht="12.75" hidden="false" customHeight="false" outlineLevel="0" collapsed="false">
      <c r="B442" s="136"/>
      <c r="C442" s="136"/>
      <c r="D442" s="136"/>
      <c r="E442" s="136"/>
      <c r="F442" s="136"/>
    </row>
    <row r="443" customFormat="false" ht="12.75" hidden="false" customHeight="false" outlineLevel="0" collapsed="false">
      <c r="B443" s="136"/>
      <c r="C443" s="136"/>
      <c r="D443" s="136"/>
      <c r="E443" s="136"/>
      <c r="F443" s="136"/>
    </row>
    <row r="444" customFormat="false" ht="12.75" hidden="false" customHeight="false" outlineLevel="0" collapsed="false">
      <c r="B444" s="136"/>
      <c r="C444" s="136"/>
      <c r="D444" s="136"/>
      <c r="E444" s="136"/>
      <c r="F444" s="136"/>
    </row>
    <row r="445" customFormat="false" ht="12.75" hidden="false" customHeight="false" outlineLevel="0" collapsed="false">
      <c r="B445" s="136"/>
      <c r="C445" s="136"/>
      <c r="D445" s="136"/>
      <c r="E445" s="136"/>
      <c r="F445" s="136"/>
    </row>
    <row r="446" customFormat="false" ht="12.75" hidden="false" customHeight="false" outlineLevel="0" collapsed="false">
      <c r="B446" s="136"/>
      <c r="C446" s="136"/>
      <c r="D446" s="136"/>
      <c r="E446" s="136"/>
      <c r="F446" s="136"/>
    </row>
    <row r="447" customFormat="false" ht="12.75" hidden="false" customHeight="false" outlineLevel="0" collapsed="false">
      <c r="B447" s="136"/>
      <c r="C447" s="136"/>
      <c r="D447" s="136"/>
      <c r="E447" s="136"/>
      <c r="F447" s="136"/>
    </row>
    <row r="448" customFormat="false" ht="12.75" hidden="false" customHeight="false" outlineLevel="0" collapsed="false">
      <c r="B448" s="136"/>
      <c r="C448" s="136"/>
      <c r="D448" s="136"/>
      <c r="E448" s="136"/>
      <c r="F448" s="136"/>
    </row>
    <row r="449" customFormat="false" ht="12.75" hidden="false" customHeight="false" outlineLevel="0" collapsed="false">
      <c r="B449" s="136"/>
      <c r="C449" s="136"/>
      <c r="D449" s="136"/>
      <c r="E449" s="136"/>
      <c r="F449" s="136"/>
    </row>
    <row r="450" customFormat="false" ht="12.75" hidden="false" customHeight="false" outlineLevel="0" collapsed="false">
      <c r="B450" s="136"/>
      <c r="C450" s="136"/>
      <c r="D450" s="136"/>
      <c r="E450" s="136"/>
      <c r="F450" s="136"/>
    </row>
    <row r="451" customFormat="false" ht="12.75" hidden="false" customHeight="false" outlineLevel="0" collapsed="false">
      <c r="B451" s="136"/>
      <c r="C451" s="136"/>
      <c r="D451" s="136"/>
      <c r="E451" s="136"/>
      <c r="F451" s="136"/>
    </row>
    <row r="452" customFormat="false" ht="12.75" hidden="false" customHeight="false" outlineLevel="0" collapsed="false">
      <c r="B452" s="136"/>
      <c r="C452" s="136"/>
      <c r="D452" s="136"/>
      <c r="E452" s="136"/>
      <c r="F452" s="136"/>
    </row>
    <row r="453" customFormat="false" ht="12.75" hidden="false" customHeight="false" outlineLevel="0" collapsed="false">
      <c r="B453" s="136"/>
      <c r="C453" s="136"/>
      <c r="D453" s="136"/>
      <c r="E453" s="136"/>
      <c r="F453" s="136"/>
    </row>
    <row r="454" customFormat="false" ht="12.75" hidden="false" customHeight="false" outlineLevel="0" collapsed="false">
      <c r="B454" s="136"/>
      <c r="C454" s="136"/>
      <c r="D454" s="136"/>
      <c r="E454" s="136"/>
      <c r="F454" s="136"/>
    </row>
    <row r="455" customFormat="false" ht="12.75" hidden="false" customHeight="false" outlineLevel="0" collapsed="false">
      <c r="B455" s="136"/>
      <c r="C455" s="136"/>
      <c r="D455" s="136"/>
      <c r="E455" s="136"/>
      <c r="F455" s="136"/>
    </row>
    <row r="456" customFormat="false" ht="12.75" hidden="false" customHeight="false" outlineLevel="0" collapsed="false">
      <c r="B456" s="136"/>
      <c r="C456" s="136"/>
      <c r="D456" s="136"/>
      <c r="E456" s="136"/>
      <c r="F456" s="136"/>
    </row>
    <row r="457" customFormat="false" ht="12.75" hidden="false" customHeight="false" outlineLevel="0" collapsed="false">
      <c r="B457" s="136"/>
      <c r="C457" s="136"/>
      <c r="D457" s="136"/>
      <c r="E457" s="136"/>
      <c r="F457" s="136"/>
    </row>
    <row r="458" customFormat="false" ht="12.75" hidden="false" customHeight="false" outlineLevel="0" collapsed="false">
      <c r="B458" s="136"/>
      <c r="C458" s="136"/>
      <c r="D458" s="136"/>
      <c r="E458" s="136"/>
      <c r="F458" s="136"/>
    </row>
    <row r="459" customFormat="false" ht="12.75" hidden="false" customHeight="false" outlineLevel="0" collapsed="false">
      <c r="B459" s="136"/>
      <c r="C459" s="136"/>
      <c r="D459" s="136"/>
      <c r="E459" s="136"/>
      <c r="F459" s="136"/>
    </row>
    <row r="460" customFormat="false" ht="12.75" hidden="false" customHeight="false" outlineLevel="0" collapsed="false">
      <c r="B460" s="136"/>
      <c r="C460" s="136"/>
      <c r="D460" s="136"/>
      <c r="E460" s="136"/>
      <c r="F460" s="136"/>
    </row>
    <row r="461" customFormat="false" ht="12.75" hidden="false" customHeight="false" outlineLevel="0" collapsed="false">
      <c r="B461" s="136"/>
      <c r="C461" s="136"/>
      <c r="D461" s="136"/>
      <c r="E461" s="136"/>
      <c r="F461" s="136"/>
    </row>
    <row r="462" customFormat="false" ht="12.75" hidden="false" customHeight="false" outlineLevel="0" collapsed="false">
      <c r="B462" s="136"/>
      <c r="C462" s="136"/>
      <c r="D462" s="136"/>
      <c r="E462" s="136"/>
      <c r="F462" s="136"/>
    </row>
    <row r="463" customFormat="false" ht="12.75" hidden="false" customHeight="false" outlineLevel="0" collapsed="false">
      <c r="B463" s="136"/>
      <c r="C463" s="136"/>
      <c r="D463" s="136"/>
      <c r="E463" s="136"/>
      <c r="F463" s="136"/>
    </row>
    <row r="464" customFormat="false" ht="12.75" hidden="false" customHeight="false" outlineLevel="0" collapsed="false">
      <c r="B464" s="136"/>
      <c r="C464" s="136"/>
      <c r="D464" s="136"/>
      <c r="E464" s="136"/>
      <c r="F464" s="136"/>
    </row>
    <row r="465" customFormat="false" ht="12.75" hidden="false" customHeight="false" outlineLevel="0" collapsed="false">
      <c r="B465" s="136"/>
      <c r="C465" s="136"/>
      <c r="D465" s="136"/>
      <c r="E465" s="136"/>
      <c r="F465" s="136"/>
    </row>
    <row r="466" customFormat="false" ht="12.75" hidden="false" customHeight="false" outlineLevel="0" collapsed="false">
      <c r="B466" s="136"/>
      <c r="C466" s="136"/>
      <c r="D466" s="136"/>
      <c r="E466" s="136"/>
      <c r="F466" s="136"/>
    </row>
    <row r="467" customFormat="false" ht="12.75" hidden="false" customHeight="false" outlineLevel="0" collapsed="false">
      <c r="B467" s="136"/>
      <c r="C467" s="136"/>
      <c r="D467" s="136"/>
      <c r="E467" s="136"/>
      <c r="F467" s="136"/>
    </row>
    <row r="468" customFormat="false" ht="12.75" hidden="false" customHeight="false" outlineLevel="0" collapsed="false">
      <c r="B468" s="136"/>
      <c r="C468" s="136"/>
      <c r="D468" s="136"/>
      <c r="E468" s="136"/>
      <c r="F468" s="136"/>
    </row>
    <row r="469" customFormat="false" ht="12.75" hidden="false" customHeight="false" outlineLevel="0" collapsed="false">
      <c r="B469" s="136"/>
      <c r="C469" s="136"/>
      <c r="D469" s="136"/>
      <c r="E469" s="136"/>
      <c r="F469" s="136"/>
    </row>
    <row r="470" customFormat="false" ht="12.75" hidden="false" customHeight="false" outlineLevel="0" collapsed="false">
      <c r="B470" s="136"/>
      <c r="C470" s="136"/>
      <c r="D470" s="136"/>
      <c r="E470" s="136"/>
      <c r="F470" s="136"/>
    </row>
    <row r="471" customFormat="false" ht="12.75" hidden="false" customHeight="false" outlineLevel="0" collapsed="false">
      <c r="B471" s="136"/>
      <c r="C471" s="136"/>
      <c r="D471" s="136"/>
      <c r="E471" s="136"/>
      <c r="F471" s="136"/>
    </row>
    <row r="472" customFormat="false" ht="12.75" hidden="false" customHeight="false" outlineLevel="0" collapsed="false">
      <c r="B472" s="136"/>
      <c r="C472" s="136"/>
      <c r="D472" s="136"/>
      <c r="E472" s="136"/>
      <c r="F472" s="136"/>
    </row>
    <row r="473" customFormat="false" ht="12.75" hidden="false" customHeight="false" outlineLevel="0" collapsed="false">
      <c r="B473" s="136"/>
      <c r="C473" s="136"/>
      <c r="D473" s="136"/>
      <c r="E473" s="136"/>
      <c r="F473" s="136"/>
    </row>
    <row r="474" customFormat="false" ht="12.75" hidden="false" customHeight="false" outlineLevel="0" collapsed="false">
      <c r="B474" s="136"/>
      <c r="C474" s="136"/>
      <c r="D474" s="136"/>
      <c r="E474" s="136"/>
      <c r="F474" s="136"/>
    </row>
    <row r="475" customFormat="false" ht="12.75" hidden="false" customHeight="false" outlineLevel="0" collapsed="false">
      <c r="B475" s="136"/>
      <c r="C475" s="136"/>
      <c r="D475" s="136"/>
      <c r="E475" s="136"/>
      <c r="F475" s="136"/>
    </row>
    <row r="476" customFormat="false" ht="12.75" hidden="false" customHeight="false" outlineLevel="0" collapsed="false">
      <c r="B476" s="136"/>
      <c r="C476" s="136"/>
      <c r="D476" s="136"/>
      <c r="E476" s="136"/>
      <c r="F476" s="136"/>
    </row>
    <row r="477" customFormat="false" ht="12.75" hidden="false" customHeight="false" outlineLevel="0" collapsed="false">
      <c r="B477" s="136"/>
      <c r="C477" s="136"/>
      <c r="D477" s="136"/>
      <c r="E477" s="136"/>
      <c r="F477" s="136"/>
    </row>
    <row r="478" customFormat="false" ht="12.75" hidden="false" customHeight="false" outlineLevel="0" collapsed="false">
      <c r="B478" s="136"/>
      <c r="C478" s="136"/>
      <c r="D478" s="136"/>
      <c r="E478" s="136"/>
      <c r="F478" s="136"/>
    </row>
    <row r="479" customFormat="false" ht="12.75" hidden="false" customHeight="false" outlineLevel="0" collapsed="false">
      <c r="B479" s="136"/>
      <c r="C479" s="136"/>
      <c r="D479" s="136"/>
      <c r="E479" s="136"/>
      <c r="F479" s="136"/>
    </row>
    <row r="480" customFormat="false" ht="12.75" hidden="false" customHeight="false" outlineLevel="0" collapsed="false">
      <c r="B480" s="136"/>
      <c r="C480" s="136"/>
      <c r="D480" s="136"/>
      <c r="E480" s="136"/>
      <c r="F480" s="136"/>
    </row>
    <row r="481" customFormat="false" ht="12.75" hidden="false" customHeight="false" outlineLevel="0" collapsed="false">
      <c r="B481" s="136"/>
      <c r="C481" s="136"/>
      <c r="D481" s="136"/>
      <c r="E481" s="136"/>
      <c r="F481" s="136"/>
    </row>
    <row r="482" customFormat="false" ht="12.75" hidden="false" customHeight="false" outlineLevel="0" collapsed="false">
      <c r="B482" s="136"/>
      <c r="C482" s="136"/>
      <c r="D482" s="136"/>
      <c r="E482" s="136"/>
      <c r="F482" s="136"/>
    </row>
    <row r="483" customFormat="false" ht="12.75" hidden="false" customHeight="false" outlineLevel="0" collapsed="false">
      <c r="B483" s="136"/>
      <c r="C483" s="136"/>
      <c r="D483" s="136"/>
      <c r="E483" s="136"/>
      <c r="F483" s="136"/>
    </row>
    <row r="484" customFormat="false" ht="12.75" hidden="false" customHeight="false" outlineLevel="0" collapsed="false">
      <c r="B484" s="136"/>
      <c r="C484" s="136"/>
      <c r="D484" s="136"/>
      <c r="E484" s="136"/>
      <c r="F484" s="136"/>
    </row>
  </sheetData>
  <mergeCells count="4">
    <mergeCell ref="B4:Q4"/>
    <mergeCell ref="A5:A6"/>
    <mergeCell ref="B5:Q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amp;X 1) &amp;XEinschl. Sonderzahlungen.&amp;R&amp;"MetaNormalLF-Roman,Regular"&amp;8Statistisches Bundesamt, Fachserie 16, Reihe 2.4, 1. Q 2009</oddFooter>
  </headerFooter>
  <rowBreaks count="1" manualBreakCount="1">
    <brk id="6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03.99"/>
    <col collapsed="false" customWidth="false" hidden="false" outlineLevel="0" max="257" min="2" style="25" width="11.42"/>
  </cols>
  <sheetData>
    <row r="1" s="27" customFormat="true" ht="15" hidden="false" customHeight="false" outlineLevel="0" collapsed="false">
      <c r="A1" s="26" t="s">
        <v>15</v>
      </c>
    </row>
    <row r="2" s="27" customFormat="true" ht="12.75" hidden="false" customHeight="false" outlineLevel="0" collapsed="false">
      <c r="A2" s="28" t="s">
        <v>16</v>
      </c>
    </row>
    <row r="3" s="27" customFormat="true" ht="12.75" hidden="false" customHeight="false" outlineLevel="0" collapsed="false">
      <c r="A3" s="28"/>
    </row>
    <row r="4" s="27" customFormat="true" ht="12.75" hidden="false" customHeight="false" outlineLevel="0" collapsed="false">
      <c r="A4" s="22" t="s">
        <v>17</v>
      </c>
    </row>
    <row r="5" s="27" customFormat="true" ht="12.75" hidden="false" customHeight="false" outlineLevel="0" collapsed="false">
      <c r="A5" s="29"/>
    </row>
    <row r="6" s="27" customFormat="true" ht="12.75" hidden="false" customHeight="false" outlineLevel="0" collapsed="false">
      <c r="A6" s="28" t="s">
        <v>18</v>
      </c>
    </row>
    <row r="7" s="27" customFormat="true" ht="12.75" hidden="false" customHeight="false" outlineLevel="0" collapsed="false">
      <c r="A7" s="30"/>
    </row>
    <row r="8" s="27" customFormat="true" ht="12.75" hidden="false" customHeight="true" outlineLevel="0" collapsed="false">
      <c r="A8" s="31" t="s">
        <v>19</v>
      </c>
    </row>
    <row r="9" s="27" customFormat="true" ht="12.75" hidden="false" customHeight="false" outlineLevel="0" collapsed="false">
      <c r="A9" s="30" t="s">
        <v>20</v>
      </c>
    </row>
    <row r="10" s="27" customFormat="true" ht="12.75" hidden="false" customHeight="false" outlineLevel="0" collapsed="false">
      <c r="A10" s="32" t="s">
        <v>21</v>
      </c>
    </row>
    <row r="11" s="27" customFormat="true" ht="12.75" hidden="false" customHeight="false" outlineLevel="0" collapsed="false">
      <c r="A11" s="32" t="s">
        <v>22</v>
      </c>
    </row>
    <row r="12" s="27" customFormat="true" ht="12.75" hidden="false" customHeight="false" outlineLevel="0" collapsed="false">
      <c r="A12" s="30" t="s">
        <v>23</v>
      </c>
    </row>
    <row r="13" s="27" customFormat="true" ht="12.75" hidden="false" customHeight="false" outlineLevel="0" collapsed="false">
      <c r="A13" s="32" t="s">
        <v>24</v>
      </c>
    </row>
    <row r="14" s="27" customFormat="true" ht="12.75" hidden="false" customHeight="false" outlineLevel="0" collapsed="false">
      <c r="A14" s="32" t="s">
        <v>25</v>
      </c>
    </row>
    <row r="15" s="27" customFormat="true" ht="12.75" hidden="false" customHeight="false" outlineLevel="0" collapsed="false">
      <c r="A15" s="30" t="s">
        <v>26</v>
      </c>
    </row>
    <row r="16" s="27" customFormat="true" ht="12.75" hidden="false" customHeight="false" outlineLevel="0" collapsed="false">
      <c r="A16" s="32" t="s">
        <v>27</v>
      </c>
    </row>
    <row r="17" s="27" customFormat="true" ht="12.75" hidden="false" customHeight="false" outlineLevel="0" collapsed="false">
      <c r="A17" s="32" t="s">
        <v>28</v>
      </c>
    </row>
    <row r="18" s="27" customFormat="true" ht="12.75" hidden="false" customHeight="false" outlineLevel="0" collapsed="false">
      <c r="A18" s="33"/>
    </row>
    <row r="19" s="27" customFormat="true" ht="12.75" hidden="false" customHeight="true" outlineLevel="0" collapsed="false">
      <c r="A19" s="31" t="s">
        <v>29</v>
      </c>
    </row>
    <row r="20" s="27" customFormat="true" ht="12.75" hidden="false" customHeight="false" outlineLevel="0" collapsed="false">
      <c r="A20" s="30" t="s">
        <v>30</v>
      </c>
    </row>
    <row r="21" s="27" customFormat="true" ht="12.75" hidden="false" customHeight="false" outlineLevel="0" collapsed="false">
      <c r="A21" s="32" t="s">
        <v>31</v>
      </c>
    </row>
    <row r="22" s="27" customFormat="true" ht="12.75" hidden="false" customHeight="false" outlineLevel="0" collapsed="false">
      <c r="A22" s="32" t="s">
        <v>32</v>
      </c>
    </row>
    <row r="23" s="27" customFormat="true" ht="12.75" hidden="false" customHeight="false" outlineLevel="0" collapsed="false">
      <c r="A23" s="30" t="s">
        <v>33</v>
      </c>
    </row>
    <row r="24" s="27" customFormat="true" ht="12.75" hidden="false" customHeight="false" outlineLevel="0" collapsed="false">
      <c r="A24" s="32" t="s">
        <v>34</v>
      </c>
    </row>
    <row r="25" s="27" customFormat="true" ht="12.75" hidden="false" customHeight="false" outlineLevel="0" collapsed="false">
      <c r="A25" s="32" t="s">
        <v>35</v>
      </c>
    </row>
    <row r="26" s="27" customFormat="true" ht="12.75" hidden="false" customHeight="false" outlineLevel="0" collapsed="false">
      <c r="A26" s="30" t="s">
        <v>36</v>
      </c>
    </row>
    <row r="27" s="27" customFormat="true" ht="12.75" hidden="false" customHeight="false" outlineLevel="0" collapsed="false">
      <c r="A27" s="32" t="s">
        <v>37</v>
      </c>
    </row>
    <row r="28" s="27" customFormat="true" ht="12.75" hidden="false" customHeight="false" outlineLevel="0" collapsed="false">
      <c r="A28" s="32" t="s">
        <v>38</v>
      </c>
    </row>
    <row r="29" s="27" customFormat="true" ht="12.75" hidden="false" customHeight="false" outlineLevel="0" collapsed="false">
      <c r="A29" s="30"/>
    </row>
    <row r="30" s="27" customFormat="true" ht="12.75" hidden="false" customHeight="false" outlineLevel="0" collapsed="false">
      <c r="A30" s="31" t="s">
        <v>39</v>
      </c>
    </row>
    <row r="31" s="27" customFormat="true" ht="12.75" hidden="false" customHeight="false" outlineLevel="0" collapsed="false">
      <c r="A31" s="30" t="s">
        <v>40</v>
      </c>
    </row>
    <row r="32" s="27" customFormat="true" ht="12.75" hidden="false" customHeight="false" outlineLevel="0" collapsed="false">
      <c r="A32" s="32" t="s">
        <v>41</v>
      </c>
    </row>
    <row r="33" s="27" customFormat="true" ht="12.75" hidden="false" customHeight="false" outlineLevel="0" collapsed="false">
      <c r="A33" s="32" t="s">
        <v>42</v>
      </c>
    </row>
    <row r="34" s="27" customFormat="true" ht="12.75" hidden="false" customHeight="false" outlineLevel="0" collapsed="false">
      <c r="A34" s="30" t="s">
        <v>43</v>
      </c>
    </row>
    <row r="35" s="27" customFormat="true" ht="12.75" hidden="false" customHeight="false" outlineLevel="0" collapsed="false">
      <c r="A35" s="32" t="s">
        <v>44</v>
      </c>
    </row>
    <row r="36" s="27" customFormat="true" ht="12.75" hidden="false" customHeight="false" outlineLevel="0" collapsed="false">
      <c r="A36" s="32" t="s">
        <v>45</v>
      </c>
    </row>
    <row r="37" s="27" customFormat="true" ht="12.75" hidden="false" customHeight="false" outlineLevel="0" collapsed="false">
      <c r="A37" s="30" t="s">
        <v>46</v>
      </c>
    </row>
    <row r="38" s="27" customFormat="true" ht="12.75" hidden="false" customHeight="false" outlineLevel="0" collapsed="false">
      <c r="A38" s="32" t="s">
        <v>47</v>
      </c>
    </row>
    <row r="39" s="27" customFormat="true" ht="12.75" hidden="false" customHeight="false" outlineLevel="0" collapsed="false">
      <c r="A39" s="32" t="s">
        <v>48</v>
      </c>
    </row>
    <row r="40" s="27" customFormat="true" ht="12.75" hidden="false" customHeight="false" outlineLevel="0" collapsed="false">
      <c r="A40" s="30"/>
    </row>
    <row r="41" s="27" customFormat="true" ht="25.5" hidden="false" customHeight="false" outlineLevel="0" collapsed="false">
      <c r="A41" s="31" t="s">
        <v>49</v>
      </c>
    </row>
    <row r="42" s="27" customFormat="true" ht="12.75" hidden="false" customHeight="false" outlineLevel="0" collapsed="false">
      <c r="A42" s="30" t="s">
        <v>50</v>
      </c>
    </row>
    <row r="43" s="27" customFormat="true" ht="12.75" hidden="false" customHeight="false" outlineLevel="0" collapsed="false">
      <c r="A43" s="32" t="s">
        <v>51</v>
      </c>
    </row>
    <row r="44" s="27" customFormat="true" ht="12.75" hidden="false" customHeight="false" outlineLevel="0" collapsed="false">
      <c r="A44" s="32" t="s">
        <v>52</v>
      </c>
    </row>
    <row r="45" s="27" customFormat="true" ht="12.75" hidden="false" customHeight="false" outlineLevel="0" collapsed="false">
      <c r="A45" s="30" t="s">
        <v>53</v>
      </c>
    </row>
    <row r="46" s="27" customFormat="true" ht="12.75" hidden="false" customHeight="false" outlineLevel="0" collapsed="false">
      <c r="A46" s="32" t="s">
        <v>54</v>
      </c>
    </row>
    <row r="47" s="27" customFormat="true" ht="12.75" hidden="false" customHeight="false" outlineLevel="0" collapsed="false">
      <c r="A47" s="32" t="s">
        <v>55</v>
      </c>
    </row>
    <row r="48" s="27" customFormat="true" ht="12.75" hidden="false" customHeight="false" outlineLevel="0" collapsed="false">
      <c r="A48" s="30" t="s">
        <v>56</v>
      </c>
    </row>
    <row r="49" s="27" customFormat="true" ht="12.75" hidden="false" customHeight="false" outlineLevel="0" collapsed="false">
      <c r="A49" s="32" t="s">
        <v>57</v>
      </c>
    </row>
    <row r="50" s="27" customFormat="true" ht="12.75" hidden="false" customHeight="false" outlineLevel="0" collapsed="false">
      <c r="A50" s="32" t="s">
        <v>58</v>
      </c>
    </row>
    <row r="51" s="27" customFormat="true" ht="12.75" hidden="false" customHeight="false" outlineLevel="0" collapsed="false">
      <c r="A51" s="30"/>
    </row>
    <row r="52" s="27" customFormat="true" ht="25.5" hidden="false" customHeight="false" outlineLevel="0" collapsed="false">
      <c r="A52" s="31" t="s">
        <v>59</v>
      </c>
    </row>
    <row r="53" s="27" customFormat="true" ht="12.75" hidden="false" customHeight="false" outlineLevel="0" collapsed="false">
      <c r="A53" s="30" t="s">
        <v>60</v>
      </c>
    </row>
    <row r="54" s="27" customFormat="true" ht="12.75" hidden="false" customHeight="false" outlineLevel="0" collapsed="false">
      <c r="A54" s="32" t="s">
        <v>61</v>
      </c>
    </row>
    <row r="55" s="27" customFormat="true" ht="12.75" hidden="false" customHeight="false" outlineLevel="0" collapsed="false">
      <c r="A55" s="32" t="s">
        <v>62</v>
      </c>
    </row>
    <row r="56" s="27" customFormat="true" ht="12.75" hidden="false" customHeight="false" outlineLevel="0" collapsed="false">
      <c r="A56" s="30" t="s">
        <v>63</v>
      </c>
    </row>
    <row r="57" s="27" customFormat="true" ht="12.75" hidden="false" customHeight="false" outlineLevel="0" collapsed="false">
      <c r="A57" s="32" t="s">
        <v>64</v>
      </c>
    </row>
    <row r="58" s="27" customFormat="true" ht="12.75" hidden="false" customHeight="false" outlineLevel="0" collapsed="false">
      <c r="A58" s="32" t="s">
        <v>65</v>
      </c>
    </row>
    <row r="59" s="27" customFormat="true" ht="12.75" hidden="false" customHeight="false" outlineLevel="0" collapsed="false">
      <c r="A59" s="30" t="s">
        <v>66</v>
      </c>
    </row>
    <row r="60" s="27" customFormat="true" ht="12.75" hidden="false" customHeight="false" outlineLevel="0" collapsed="false">
      <c r="A60" s="32" t="s">
        <v>67</v>
      </c>
    </row>
    <row r="61" s="27" customFormat="true" ht="12.75" hidden="false" customHeight="false" outlineLevel="0" collapsed="false">
      <c r="A61" s="32" t="s">
        <v>68</v>
      </c>
    </row>
    <row r="62" customFormat="false" ht="12.75" hidden="false" customHeight="false" outlineLevel="0" collapsed="false">
      <c r="A62" s="30"/>
    </row>
    <row r="63" customFormat="false" ht="12.75" hidden="false" customHeight="false" outlineLevel="0" collapsed="false">
      <c r="A63" s="28" t="s">
        <v>69</v>
      </c>
    </row>
    <row r="64" customFormat="false" ht="12.75" hidden="false" customHeight="false" outlineLevel="0" collapsed="false">
      <c r="A64" s="28"/>
    </row>
    <row r="65" customFormat="false" ht="12.75" hidden="false" customHeight="false" outlineLevel="0" collapsed="false">
      <c r="A65" s="34" t="s">
        <v>70</v>
      </c>
    </row>
    <row r="66" customFormat="false" ht="12.75" hidden="false" customHeight="false" outlineLevel="0" collapsed="false">
      <c r="A66" s="34" t="s">
        <v>71</v>
      </c>
    </row>
    <row r="67" customFormat="false" ht="12.75" hidden="false" customHeight="false" outlineLevel="0" collapsed="false">
      <c r="A67" s="35" t="s">
        <v>72</v>
      </c>
    </row>
    <row r="75" customFormat="false" ht="12.75" hidden="false" customHeight="false" outlineLevel="0" collapsed="false">
      <c r="A75" s="36"/>
    </row>
  </sheetData>
  <hyperlinks>
    <hyperlink ref="A4" location="Erläuterungen!Druckbereich" display="Erläuterungen"/>
    <hyperlink ref="A9" location="1.1.1!A1" display="1.1 Deutschland "/>
    <hyperlink ref="A10" location="1.1.1!A1" display="1.1.1 Absolute Werte in Euro"/>
    <hyperlink ref="A11" location="1.1.2!A1" display="1.1.2 Veränderung gegenüber dem Vorjahresquartal in Prozent"/>
    <hyperlink ref="A12" location="1.2.1!A1" display="1.2 Früheres Bundesgebiet (einschließlich Berlin)"/>
    <hyperlink ref="A13" location="1.2.1!A1" display="1.2.1 Absolute Werte in Euro"/>
    <hyperlink ref="A14" location="1.2.2!A1" display="1.2.2 Veränderung gegenüber dem Vorjahresquartal in Prozent"/>
    <hyperlink ref="A15" location="1.3.1!A1" display="1.3 Neue Länder (ohne Berlin)"/>
    <hyperlink ref="A16" location="1.3.1!A1" display="1.3.1 Absolute Werte in Euro"/>
    <hyperlink ref="A17" location="1.3.2!A1" display="1.3.2 Veränderung gegenüber dem Vorjahresquartal in Prozent"/>
    <hyperlink ref="A20" location="2.1.1!A1" display="2.1 Deutschland"/>
    <hyperlink ref="A21" location="2.1.1!A1" display="2.1.1 Absolute Werte in Euro"/>
    <hyperlink ref="A22" location="2.1.2!A1" display="2.1.2 Veränderung gegenüber dem Vorjahr in Prozent"/>
    <hyperlink ref="A23" location="2.2.1!A1" display="2.2 Früheres Bundesgebiet (einschließlich Berlin)"/>
    <hyperlink ref="A24" location="2.2.1!A1" display="2.2.1 Absolute Werte in Euro"/>
    <hyperlink ref="A25" location="2.2.2!A1" display="2.2.2 Veränderung gegenüber dem Vorjahr in Prozent"/>
    <hyperlink ref="A26" location="2.3.1!A1" display="2.3 Neue Länder (ohne Berlin)"/>
    <hyperlink ref="A27" location="2.3.1!A1" display="2.3.1 Absolute Werte in Euro"/>
    <hyperlink ref="A28" location="2.3.2!A1" display="2.3.2 Veränderung gegenüber dem Vorjahr in Prozent"/>
    <hyperlink ref="A31" location="3.1.1!A1" display="3.1 Deutschland"/>
    <hyperlink ref="A32" location="3.1.1!A1" display="3.1.1 Absolute Werte in Euro"/>
    <hyperlink ref="A33" location="3.1.2!A1" display="3.1.2 Veränderung gegenüber dem Vorjahr in Prozent"/>
    <hyperlink ref="A34" location="3.2.1!A1" display="3.2 Früheres Bundesgebiet (einschließlich Berlin)"/>
    <hyperlink ref="A35" location="3.2.1!A1" display="3.2.1 Absolute Werte in Euro"/>
    <hyperlink ref="A36" location="3.2.2!A1" display="3.2.2 Veränderung gegenüber dem Vorjahr in Prozent"/>
    <hyperlink ref="A37" location="3.3.1!A1" display="3.3 Neue Länder (ohne Berlin)"/>
    <hyperlink ref="A38" location="3.3.1!A1" display="3.3.1 Absolute Werte in Euro"/>
    <hyperlink ref="A39" location="3.3.2!A1" display="3.3.2 Veränderung gegenüber dem Vorjahr in Prozent"/>
    <hyperlink ref="A42" location="4.1.1!A1" display="4.1 Deutschland"/>
    <hyperlink ref="A43" location="4.1.1!A1" display="4.1.1 Indizes"/>
    <hyperlink ref="A44" location="4.1.2!A1" display="4.1.2 Veränderung gegenüber dem Vorjahresquartal in Prozent"/>
    <hyperlink ref="A45" location="4.2.1!A1" display="4.2 Früheres Bundesgebiet (einschließlich Berlin)"/>
    <hyperlink ref="A46" location="4.2.1!A1" display="4.2.1 Indizes"/>
    <hyperlink ref="A47" location="4.2.2!A1" display="4.2.2 Veränderung gegenüber dem Vorjahresquartal in Prozent"/>
    <hyperlink ref="A48" location="4.3.1!A1" display="4.3 Neue Länder (ohne Berlin)"/>
    <hyperlink ref="A49" location="4.3.1!A1" display="4.3.1 Indizes"/>
    <hyperlink ref="A50" location="4.3.2!A1" display="4.3.2 Veränderung gegenüber dem Vorjahresquartel in Prozent"/>
    <hyperlink ref="A53" location="5.1.1!A1" display="5.1 Deutschland"/>
    <hyperlink ref="A54" location="5.1.1!A1" display="5.1.1 Indizes"/>
    <hyperlink ref="A55" location="5.1.2!A1" display="5.1.2 Veränderung gegenüber dem Vorjahr in Prozent"/>
    <hyperlink ref="A56" location="5.2.1!A1" display="5.2 Früheres Bundesgebiet (einschließlich Berlin)"/>
    <hyperlink ref="A57" location="5.2.1!A1" display="5.2.1 Indizes"/>
    <hyperlink ref="A58" location="5.2.2!A1" display="5.2.2 Veränderung gegenüber dem Vorjahr in Prozent"/>
    <hyperlink ref="A59" location="5.3.1!A1" display="5.3 Neue Länder (ohne Berlin)"/>
    <hyperlink ref="A60" location="5.3.1!A1" display="5.3.1 Indizes"/>
    <hyperlink ref="A61" location="5.3.2!A1" display="5.3.2 Veränderung gegenüber dem Vorjahr in Prozent"/>
    <hyperlink ref="A65" location="Glossar!A1" display="Glossar"/>
    <hyperlink ref="A66" location="WZ-Verzeichnis!A1" display="Verzeichnis der einbezogenen Wirtschaftszweige"/>
    <hyperlink ref="A67" location="Qualitätsbericht!A1" display="Qualitätsbericht einschließlich Fragebogen"/>
  </hyperlinks>
  <printOptions headings="false" gridLines="false" gridLinesSet="true" horizontalCentered="false" verticalCentered="false"/>
  <pageMargins left="0.6" right="0.570138888888889" top="0.590277777777778" bottom="0.659722222222222"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amp;"MetaNormalLF-Roman,Regular"&amp;8Statistisches Bundesamt, Fachserie 16, Reihe 2.4, 1. Q 2009</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48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70" width="55.56"/>
    <col collapsed="false" customWidth="false" hidden="false" outlineLevel="0" max="257" min="2" style="70" width="11.42"/>
  </cols>
  <sheetData>
    <row r="1" s="74" customFormat="true" ht="14.25" hidden="false" customHeight="false" outlineLevel="0" collapsed="false">
      <c r="A1" s="72" t="s">
        <v>237</v>
      </c>
      <c r="B1" s="76"/>
      <c r="C1" s="76"/>
      <c r="D1" s="76"/>
      <c r="E1" s="76"/>
      <c r="F1" s="76"/>
      <c r="G1" s="76"/>
      <c r="H1" s="76"/>
      <c r="I1" s="76"/>
      <c r="J1" s="76"/>
      <c r="K1" s="76"/>
      <c r="L1" s="76"/>
      <c r="M1" s="76"/>
      <c r="N1" s="76"/>
      <c r="O1" s="76"/>
      <c r="P1" s="76"/>
      <c r="Q1" s="76"/>
      <c r="R1" s="70"/>
      <c r="S1" s="70"/>
      <c r="T1" s="70"/>
      <c r="U1" s="70"/>
      <c r="V1" s="70"/>
      <c r="W1" s="70"/>
      <c r="X1" s="70"/>
      <c r="Y1" s="70"/>
      <c r="Z1" s="70"/>
      <c r="AA1" s="70"/>
      <c r="AB1" s="70"/>
      <c r="AC1" s="70"/>
      <c r="AD1" s="70"/>
      <c r="AE1" s="70"/>
      <c r="AF1" s="70"/>
      <c r="AG1" s="70"/>
      <c r="AH1" s="70"/>
      <c r="AI1" s="70"/>
      <c r="AJ1" s="70"/>
      <c r="AK1" s="70"/>
      <c r="AL1" s="70"/>
      <c r="AM1" s="70"/>
      <c r="AN1" s="70"/>
      <c r="AO1" s="70"/>
      <c r="AP1" s="70"/>
      <c r="AQ1" s="70"/>
      <c r="AR1" s="70"/>
      <c r="AS1" s="70"/>
      <c r="AT1" s="70"/>
      <c r="AU1" s="70"/>
      <c r="AV1" s="70"/>
      <c r="AW1" s="70"/>
      <c r="AX1" s="70"/>
      <c r="AY1" s="70"/>
      <c r="AZ1" s="70"/>
    </row>
    <row r="2" s="74" customFormat="true" ht="12.75" hidden="false" customHeight="false" outlineLevel="0" collapsed="false">
      <c r="A2" s="75" t="s">
        <v>245</v>
      </c>
      <c r="B2" s="76"/>
      <c r="C2" s="76"/>
      <c r="D2" s="76"/>
      <c r="E2" s="76"/>
      <c r="F2" s="76"/>
      <c r="G2" s="76"/>
      <c r="H2" s="76"/>
      <c r="I2" s="76"/>
      <c r="J2" s="76"/>
      <c r="K2" s="76"/>
      <c r="L2" s="76"/>
      <c r="M2" s="76"/>
      <c r="N2" s="76"/>
      <c r="O2" s="76"/>
      <c r="P2" s="76"/>
      <c r="Q2" s="76"/>
      <c r="R2" s="70"/>
      <c r="S2" s="70"/>
      <c r="T2" s="70"/>
      <c r="U2" s="70"/>
      <c r="V2" s="70"/>
      <c r="W2" s="70"/>
      <c r="X2" s="70"/>
      <c r="Y2" s="70"/>
      <c r="Z2" s="70"/>
      <c r="AA2" s="70"/>
      <c r="AB2" s="70"/>
      <c r="AC2" s="70"/>
      <c r="AD2" s="70"/>
      <c r="AE2" s="70"/>
      <c r="AF2" s="70"/>
      <c r="AG2" s="70"/>
      <c r="AH2" s="70"/>
      <c r="AI2" s="70"/>
      <c r="AJ2" s="70"/>
      <c r="AK2" s="70"/>
      <c r="AL2" s="70"/>
      <c r="AM2" s="70"/>
      <c r="AN2" s="70"/>
      <c r="AO2" s="70"/>
      <c r="AP2" s="70"/>
      <c r="AQ2" s="70"/>
      <c r="AR2" s="70"/>
      <c r="AS2" s="70"/>
      <c r="AT2" s="70"/>
      <c r="AU2" s="70"/>
      <c r="AV2" s="70"/>
      <c r="AW2" s="70"/>
      <c r="AX2" s="70"/>
      <c r="AY2" s="70"/>
      <c r="AZ2" s="70"/>
    </row>
    <row r="3" s="74" customFormat="true" ht="12.75" hidden="false" customHeight="false" outlineLevel="0" collapsed="false">
      <c r="A3" s="75" t="s">
        <v>246</v>
      </c>
      <c r="B3" s="76"/>
      <c r="C3" s="76"/>
      <c r="D3" s="76"/>
      <c r="E3" s="76"/>
      <c r="F3" s="76"/>
      <c r="H3" s="76"/>
      <c r="I3" s="76"/>
      <c r="J3" s="76"/>
      <c r="K3" s="76"/>
      <c r="L3" s="76"/>
      <c r="M3" s="76"/>
      <c r="N3" s="76"/>
      <c r="O3" s="76"/>
      <c r="P3" s="76"/>
      <c r="Q3" s="76"/>
      <c r="R3" s="70"/>
      <c r="S3" s="70"/>
      <c r="T3" s="70"/>
      <c r="U3" s="70"/>
      <c r="V3" s="70"/>
      <c r="W3" s="70"/>
      <c r="X3" s="70"/>
      <c r="Y3" s="70"/>
      <c r="Z3" s="70"/>
      <c r="AA3" s="70"/>
      <c r="AB3" s="70"/>
      <c r="AC3" s="70"/>
      <c r="AD3" s="70"/>
      <c r="AE3" s="70"/>
      <c r="AF3" s="70"/>
      <c r="AG3" s="70"/>
      <c r="AH3" s="70"/>
      <c r="AI3" s="70"/>
      <c r="AJ3" s="70"/>
      <c r="AK3" s="70"/>
      <c r="AL3" s="70"/>
      <c r="AM3" s="70"/>
      <c r="AN3" s="70"/>
      <c r="AO3" s="70"/>
      <c r="AP3" s="70"/>
      <c r="AQ3" s="70"/>
      <c r="AR3" s="70"/>
      <c r="AS3" s="70"/>
      <c r="AT3" s="70"/>
      <c r="AU3" s="70"/>
      <c r="AV3" s="70"/>
      <c r="AW3" s="70"/>
      <c r="AX3" s="70"/>
      <c r="AY3" s="70"/>
      <c r="AZ3" s="70"/>
    </row>
    <row r="4" s="74" customFormat="true" ht="12.75" hidden="false" customHeight="false" outlineLevel="0" collapsed="false">
      <c r="A4" s="77"/>
      <c r="B4" s="78"/>
      <c r="C4" s="78"/>
      <c r="D4" s="78"/>
      <c r="E4" s="78"/>
      <c r="F4" s="78"/>
      <c r="G4" s="78"/>
      <c r="H4" s="78"/>
      <c r="I4" s="78"/>
      <c r="J4" s="78"/>
      <c r="K4" s="78"/>
      <c r="L4" s="78"/>
      <c r="M4" s="78"/>
      <c r="N4" s="78"/>
      <c r="O4" s="78"/>
      <c r="P4" s="78"/>
      <c r="Q4" s="78"/>
      <c r="R4" s="70"/>
      <c r="S4" s="70"/>
      <c r="T4" s="70"/>
      <c r="U4" s="70"/>
      <c r="V4" s="70"/>
      <c r="W4" s="70"/>
      <c r="X4" s="70"/>
      <c r="Y4" s="70"/>
      <c r="Z4" s="70"/>
      <c r="AA4" s="70"/>
      <c r="AB4" s="70"/>
      <c r="AC4" s="70"/>
      <c r="AD4" s="70"/>
      <c r="AE4" s="70"/>
      <c r="AF4" s="70"/>
      <c r="AG4" s="70"/>
      <c r="AH4" s="70"/>
      <c r="AI4" s="70"/>
      <c r="AJ4" s="70"/>
      <c r="AK4" s="70"/>
      <c r="AL4" s="70"/>
      <c r="AM4" s="70"/>
      <c r="AN4" s="70"/>
      <c r="AO4" s="70"/>
      <c r="AP4" s="70"/>
      <c r="AQ4" s="70"/>
      <c r="AR4" s="70"/>
      <c r="AS4" s="70"/>
      <c r="AT4" s="70"/>
      <c r="AU4" s="70"/>
      <c r="AV4" s="70"/>
      <c r="AW4" s="70"/>
      <c r="AX4" s="70"/>
      <c r="AY4" s="70"/>
      <c r="AZ4" s="70"/>
    </row>
    <row r="5" s="74" customFormat="true" ht="12.75" hidden="false" customHeight="true" outlineLevel="0" collapsed="false">
      <c r="A5" s="79" t="s">
        <v>96</v>
      </c>
      <c r="B5" s="133" t="s">
        <v>229</v>
      </c>
      <c r="C5" s="133"/>
      <c r="D5" s="133"/>
      <c r="E5" s="133"/>
      <c r="F5" s="133"/>
      <c r="G5" s="133"/>
      <c r="H5" s="133"/>
      <c r="I5" s="133"/>
      <c r="J5" s="133"/>
      <c r="K5" s="133"/>
      <c r="L5" s="133"/>
      <c r="M5" s="133"/>
      <c r="N5" s="133"/>
      <c r="O5" s="133"/>
      <c r="P5" s="133"/>
      <c r="Q5" s="133"/>
      <c r="R5" s="70"/>
      <c r="S5" s="70"/>
      <c r="T5" s="70"/>
      <c r="U5" s="70"/>
      <c r="V5" s="70"/>
      <c r="W5" s="70"/>
      <c r="X5" s="70"/>
      <c r="Y5" s="70"/>
      <c r="Z5" s="70"/>
      <c r="AA5" s="70"/>
      <c r="AB5" s="70"/>
      <c r="AC5" s="70"/>
      <c r="AD5" s="70"/>
      <c r="AE5" s="70"/>
      <c r="AF5" s="70"/>
      <c r="AG5" s="70"/>
      <c r="AH5" s="70"/>
      <c r="AI5" s="70"/>
      <c r="AJ5" s="70"/>
      <c r="AK5" s="70"/>
      <c r="AL5" s="70"/>
      <c r="AM5" s="70"/>
      <c r="AN5" s="70"/>
      <c r="AO5" s="70"/>
      <c r="AP5" s="70"/>
      <c r="AQ5" s="70"/>
      <c r="AR5" s="70"/>
      <c r="AS5" s="70"/>
      <c r="AT5" s="70"/>
      <c r="AU5" s="70"/>
      <c r="AV5" s="70"/>
      <c r="AW5" s="70"/>
      <c r="AX5" s="70"/>
      <c r="AY5" s="70"/>
      <c r="AZ5" s="70"/>
      <c r="BF5" s="76"/>
      <c r="BG5" s="76"/>
      <c r="BH5" s="76"/>
      <c r="BI5" s="76"/>
    </row>
    <row r="6" s="74" customFormat="true" ht="12.75" hidden="false" customHeight="false" outlineLevel="0" collapsed="false">
      <c r="A6" s="79"/>
      <c r="B6" s="80" t="n">
        <v>1996</v>
      </c>
      <c r="C6" s="80" t="n">
        <v>1997</v>
      </c>
      <c r="D6" s="80" t="n">
        <v>1998</v>
      </c>
      <c r="E6" s="80" t="n">
        <v>1999</v>
      </c>
      <c r="F6" s="80" t="n">
        <v>2000</v>
      </c>
      <c r="G6" s="80" t="n">
        <v>2001</v>
      </c>
      <c r="H6" s="80" t="n">
        <v>2002</v>
      </c>
      <c r="I6" s="80" t="n">
        <v>2003</v>
      </c>
      <c r="J6" s="80" t="n">
        <v>2004</v>
      </c>
      <c r="K6" s="80" t="n">
        <v>2005</v>
      </c>
      <c r="L6" s="80" t="n">
        <v>2006</v>
      </c>
      <c r="M6" s="80" t="n">
        <v>2007</v>
      </c>
      <c r="N6" s="80" t="n">
        <v>2008</v>
      </c>
      <c r="O6" s="80" t="n">
        <v>2009</v>
      </c>
      <c r="P6" s="80" t="n">
        <v>2010</v>
      </c>
      <c r="Q6" s="82" t="n">
        <v>2011</v>
      </c>
      <c r="R6" s="70"/>
      <c r="S6" s="70"/>
      <c r="T6" s="70"/>
      <c r="U6" s="70"/>
      <c r="V6" s="70"/>
      <c r="W6" s="70"/>
      <c r="X6" s="70"/>
      <c r="Y6" s="70"/>
      <c r="Z6" s="70"/>
      <c r="AA6" s="70"/>
      <c r="AB6" s="70"/>
      <c r="AC6" s="70"/>
      <c r="AD6" s="70"/>
      <c r="AE6" s="70"/>
      <c r="AF6" s="70"/>
      <c r="AG6" s="70"/>
      <c r="AH6" s="70"/>
      <c r="AI6" s="70"/>
      <c r="AJ6" s="70"/>
      <c r="AK6" s="70"/>
      <c r="AL6" s="70"/>
      <c r="AM6" s="70"/>
      <c r="AN6" s="70"/>
      <c r="AO6" s="70"/>
      <c r="AP6" s="70"/>
      <c r="AQ6" s="70"/>
      <c r="AR6" s="70"/>
      <c r="AS6" s="70"/>
      <c r="AT6" s="70"/>
      <c r="AU6" s="70"/>
      <c r="AV6" s="70"/>
      <c r="AW6" s="70"/>
      <c r="AX6" s="70"/>
      <c r="AY6" s="70"/>
      <c r="AZ6" s="70"/>
    </row>
    <row r="7" customFormat="false" ht="12.75" hidden="false" customHeight="false" outlineLevel="0" collapsed="false">
      <c r="A7" s="83"/>
      <c r="B7" s="84"/>
      <c r="C7" s="85"/>
      <c r="D7" s="85"/>
      <c r="E7" s="85"/>
      <c r="F7" s="85"/>
      <c r="G7" s="85"/>
      <c r="H7" s="85"/>
      <c r="I7" s="85"/>
      <c r="J7" s="85"/>
      <c r="K7" s="85"/>
      <c r="L7" s="85"/>
      <c r="M7" s="85"/>
      <c r="N7" s="85"/>
      <c r="O7" s="85"/>
      <c r="P7" s="85"/>
      <c r="Q7" s="85"/>
    </row>
    <row r="8" customFormat="false" ht="12.75" hidden="false" customHeight="false" outlineLevel="0" collapsed="false">
      <c r="A8" s="119" t="s">
        <v>105</v>
      </c>
      <c r="B8" s="88" t="s">
        <v>83</v>
      </c>
      <c r="C8" s="88" t="s">
        <v>83</v>
      </c>
      <c r="D8" s="88" t="s">
        <v>83</v>
      </c>
      <c r="E8" s="88" t="s">
        <v>83</v>
      </c>
      <c r="F8" s="88" t="s">
        <v>83</v>
      </c>
      <c r="G8" s="88" t="s">
        <v>83</v>
      </c>
      <c r="H8" s="88" t="s">
        <v>83</v>
      </c>
      <c r="I8" s="88" t="s">
        <v>83</v>
      </c>
      <c r="J8" s="88" t="s">
        <v>83</v>
      </c>
      <c r="K8" s="88" t="s">
        <v>83</v>
      </c>
      <c r="L8" s="88" t="s">
        <v>83</v>
      </c>
      <c r="M8" s="88" t="n">
        <v>30082</v>
      </c>
      <c r="N8" s="88" t="n">
        <v>31201</v>
      </c>
      <c r="O8" s="88"/>
      <c r="P8" s="88"/>
      <c r="Q8" s="88"/>
      <c r="R8" s="136"/>
      <c r="S8" s="136"/>
      <c r="T8" s="136"/>
      <c r="U8" s="136"/>
      <c r="V8" s="136"/>
      <c r="W8" s="136"/>
      <c r="X8" s="136"/>
      <c r="Y8" s="136"/>
      <c r="Z8" s="136"/>
      <c r="AA8" s="136"/>
      <c r="AB8" s="136"/>
      <c r="AC8" s="136"/>
      <c r="AD8" s="136"/>
      <c r="AE8" s="136"/>
      <c r="AF8" s="136"/>
      <c r="AG8" s="136"/>
      <c r="AH8" s="136"/>
      <c r="AI8" s="136"/>
      <c r="AJ8" s="136"/>
      <c r="AK8" s="136"/>
      <c r="AL8" s="136"/>
      <c r="AM8" s="136"/>
      <c r="AN8" s="136"/>
      <c r="AO8" s="136"/>
      <c r="AP8" s="136"/>
      <c r="AQ8" s="136"/>
      <c r="AR8" s="136"/>
      <c r="AS8" s="136"/>
      <c r="AT8" s="136"/>
      <c r="AU8" s="136"/>
      <c r="AV8" s="136"/>
      <c r="AW8" s="136"/>
      <c r="AX8" s="136"/>
      <c r="AY8" s="136"/>
      <c r="AZ8" s="136"/>
      <c r="BA8" s="136"/>
      <c r="BB8" s="136"/>
      <c r="BC8" s="136"/>
      <c r="BD8" s="136"/>
      <c r="BE8" s="136"/>
      <c r="BF8" s="136"/>
      <c r="BG8" s="136"/>
    </row>
    <row r="9" customFormat="false" ht="12.75" hidden="false" customHeight="false" outlineLevel="0" collapsed="false">
      <c r="A9" s="121" t="s">
        <v>106</v>
      </c>
      <c r="B9" s="88" t="s">
        <v>83</v>
      </c>
      <c r="C9" s="88" t="s">
        <v>83</v>
      </c>
      <c r="D9" s="88" t="s">
        <v>83</v>
      </c>
      <c r="E9" s="88" t="s">
        <v>83</v>
      </c>
      <c r="F9" s="88" t="s">
        <v>83</v>
      </c>
      <c r="G9" s="88" t="s">
        <v>83</v>
      </c>
      <c r="H9" s="88" t="s">
        <v>83</v>
      </c>
      <c r="I9" s="88" t="s">
        <v>83</v>
      </c>
      <c r="J9" s="88" t="s">
        <v>83</v>
      </c>
      <c r="K9" s="88" t="s">
        <v>83</v>
      </c>
      <c r="L9" s="88" t="s">
        <v>83</v>
      </c>
      <c r="M9" s="88" t="n">
        <v>28237</v>
      </c>
      <c r="N9" s="88" t="n">
        <v>29092</v>
      </c>
      <c r="O9" s="88"/>
      <c r="P9" s="88"/>
      <c r="Q9" s="88"/>
      <c r="R9" s="136"/>
      <c r="S9" s="136"/>
      <c r="T9" s="136"/>
      <c r="U9" s="136"/>
      <c r="V9" s="136"/>
      <c r="W9" s="136"/>
      <c r="X9" s="136"/>
      <c r="Y9" s="136"/>
      <c r="Z9" s="136"/>
      <c r="AA9" s="136"/>
      <c r="AB9" s="136"/>
      <c r="AC9" s="136"/>
      <c r="AD9" s="136"/>
      <c r="AE9" s="136"/>
      <c r="AF9" s="136"/>
      <c r="AG9" s="136"/>
      <c r="AH9" s="136"/>
      <c r="AI9" s="136"/>
      <c r="AJ9" s="136"/>
      <c r="AK9" s="136"/>
      <c r="AL9" s="136"/>
      <c r="AM9" s="136"/>
      <c r="AN9" s="136"/>
      <c r="AO9" s="136"/>
      <c r="AP9" s="136"/>
      <c r="AQ9" s="136"/>
      <c r="AR9" s="136"/>
      <c r="AS9" s="136"/>
      <c r="AT9" s="136"/>
      <c r="AU9" s="136"/>
      <c r="AV9" s="136"/>
      <c r="AW9" s="136"/>
      <c r="AX9" s="136"/>
      <c r="AY9" s="136"/>
      <c r="AZ9" s="136"/>
      <c r="BA9" s="136"/>
      <c r="BB9" s="136"/>
      <c r="BC9" s="136"/>
      <c r="BD9" s="136"/>
      <c r="BE9" s="136"/>
      <c r="BF9" s="136"/>
      <c r="BG9" s="136"/>
    </row>
    <row r="10" customFormat="false" ht="12.75" hidden="false" customHeight="false" outlineLevel="0" collapsed="false">
      <c r="A10" s="122" t="s">
        <v>107</v>
      </c>
      <c r="B10" s="88" t="n">
        <v>22318</v>
      </c>
      <c r="C10" s="88" t="n">
        <v>23020</v>
      </c>
      <c r="D10" s="88" t="n">
        <v>23597</v>
      </c>
      <c r="E10" s="88" t="n">
        <v>24289</v>
      </c>
      <c r="F10" s="88" t="n">
        <v>23624</v>
      </c>
      <c r="G10" s="88" t="n">
        <v>24641</v>
      </c>
      <c r="H10" s="88" t="n">
        <v>25491</v>
      </c>
      <c r="I10" s="88" t="n">
        <v>26039</v>
      </c>
      <c r="J10" s="88" t="n">
        <v>26785</v>
      </c>
      <c r="K10" s="88" t="n">
        <v>27169</v>
      </c>
      <c r="L10" s="88" t="n">
        <v>27823</v>
      </c>
      <c r="M10" s="88" t="n">
        <v>28593</v>
      </c>
      <c r="N10" s="88" t="n">
        <v>29453</v>
      </c>
      <c r="O10" s="88"/>
      <c r="P10" s="88"/>
      <c r="Q10" s="88"/>
      <c r="R10" s="136"/>
      <c r="S10" s="136"/>
      <c r="T10" s="136"/>
      <c r="U10" s="136"/>
      <c r="V10" s="136"/>
      <c r="W10" s="136"/>
      <c r="X10" s="136"/>
      <c r="Y10" s="136"/>
      <c r="Z10" s="136"/>
      <c r="AA10" s="136"/>
      <c r="AB10" s="136"/>
      <c r="AC10" s="136"/>
      <c r="AD10" s="136"/>
      <c r="AE10" s="136"/>
      <c r="AF10" s="136"/>
      <c r="AG10" s="136"/>
      <c r="AH10" s="136"/>
      <c r="AI10" s="136"/>
      <c r="AJ10" s="136"/>
      <c r="AK10" s="136"/>
      <c r="AL10" s="136"/>
      <c r="AM10" s="136"/>
      <c r="AN10" s="136"/>
      <c r="AO10" s="136"/>
      <c r="AP10" s="136"/>
      <c r="AQ10" s="136"/>
      <c r="AR10" s="136"/>
      <c r="AS10" s="136"/>
      <c r="AT10" s="136"/>
      <c r="AU10" s="136"/>
      <c r="AV10" s="136"/>
      <c r="AW10" s="136"/>
      <c r="AX10" s="136"/>
      <c r="AY10" s="136"/>
      <c r="AZ10" s="136"/>
      <c r="BA10" s="136"/>
      <c r="BB10" s="136"/>
      <c r="BC10" s="136"/>
      <c r="BD10" s="136"/>
      <c r="BE10" s="136"/>
      <c r="BF10" s="136"/>
      <c r="BG10" s="136"/>
    </row>
    <row r="11" customFormat="false" ht="12.75" hidden="false" customHeight="false" outlineLevel="0" collapsed="false">
      <c r="A11" s="123" t="s">
        <v>108</v>
      </c>
      <c r="B11" s="88" t="n">
        <v>29363</v>
      </c>
      <c r="C11" s="88" t="n">
        <v>28995</v>
      </c>
      <c r="D11" s="88" t="n">
        <v>30114</v>
      </c>
      <c r="E11" s="88" t="n">
        <v>31415</v>
      </c>
      <c r="F11" s="88" t="n">
        <v>28838</v>
      </c>
      <c r="G11" s="88" t="n">
        <v>30298</v>
      </c>
      <c r="H11" s="88" t="n">
        <v>31616</v>
      </c>
      <c r="I11" s="88" t="n">
        <v>32302</v>
      </c>
      <c r="J11" s="88" t="n">
        <v>32960</v>
      </c>
      <c r="K11" s="88" t="n">
        <v>34913</v>
      </c>
      <c r="L11" s="88" t="n">
        <v>36135</v>
      </c>
      <c r="M11" s="88" t="n">
        <v>37523</v>
      </c>
      <c r="N11" s="88" t="n">
        <v>39138</v>
      </c>
      <c r="O11" s="88"/>
      <c r="P11" s="88"/>
      <c r="Q11" s="88"/>
      <c r="R11" s="136"/>
      <c r="S11" s="136"/>
      <c r="T11" s="136"/>
      <c r="U11" s="136"/>
      <c r="V11" s="136"/>
      <c r="W11" s="136"/>
      <c r="X11" s="136"/>
      <c r="Y11" s="136"/>
      <c r="Z11" s="136"/>
      <c r="AA11" s="136"/>
      <c r="AB11" s="136"/>
      <c r="AC11" s="136"/>
      <c r="AD11" s="136"/>
      <c r="AE11" s="136"/>
      <c r="AF11" s="136"/>
      <c r="AG11" s="136"/>
      <c r="AH11" s="136"/>
      <c r="AI11" s="136"/>
      <c r="AJ11" s="136"/>
      <c r="AK11" s="136"/>
      <c r="AL11" s="136"/>
      <c r="AM11" s="136"/>
      <c r="AN11" s="136"/>
      <c r="AO11" s="136"/>
      <c r="AP11" s="136"/>
      <c r="AQ11" s="136"/>
      <c r="AR11" s="136"/>
      <c r="AS11" s="136"/>
      <c r="AT11" s="136"/>
      <c r="AU11" s="136"/>
      <c r="AV11" s="136"/>
      <c r="AW11" s="136"/>
      <c r="AX11" s="136"/>
      <c r="AY11" s="136"/>
      <c r="AZ11" s="136"/>
      <c r="BA11" s="136"/>
      <c r="BB11" s="136"/>
      <c r="BC11" s="136"/>
      <c r="BD11" s="136"/>
      <c r="BE11" s="136"/>
      <c r="BF11" s="136"/>
      <c r="BG11" s="136"/>
    </row>
    <row r="12" customFormat="false" ht="12.75" hidden="false" customHeight="false" outlineLevel="0" collapsed="false">
      <c r="A12" s="124" t="s">
        <v>109</v>
      </c>
      <c r="B12" s="88" t="n">
        <v>31149</v>
      </c>
      <c r="C12" s="88" t="n">
        <v>30125</v>
      </c>
      <c r="D12" s="88" t="n">
        <v>31173</v>
      </c>
      <c r="E12" s="88" t="n">
        <v>32507</v>
      </c>
      <c r="F12" s="88" t="n">
        <v>31691</v>
      </c>
      <c r="G12" s="88" t="n">
        <v>33562</v>
      </c>
      <c r="H12" s="88" t="n">
        <v>34543</v>
      </c>
      <c r="I12" s="88" t="n">
        <v>35516</v>
      </c>
      <c r="J12" s="88" t="n">
        <v>36780</v>
      </c>
      <c r="K12" s="88" t="n">
        <v>39778</v>
      </c>
      <c r="L12" s="88" t="n">
        <v>40819</v>
      </c>
      <c r="M12" s="88" t="n">
        <v>42586</v>
      </c>
      <c r="N12" s="88" t="n">
        <v>44391</v>
      </c>
      <c r="O12" s="88"/>
      <c r="P12" s="88"/>
      <c r="Q12" s="88"/>
      <c r="R12" s="136"/>
      <c r="S12" s="136"/>
      <c r="T12" s="136"/>
      <c r="U12" s="136"/>
      <c r="V12" s="136"/>
      <c r="W12" s="136"/>
      <c r="X12" s="136"/>
      <c r="Y12" s="136"/>
      <c r="Z12" s="136"/>
      <c r="AA12" s="136"/>
      <c r="AB12" s="136"/>
      <c r="AC12" s="136"/>
      <c r="AD12" s="136"/>
      <c r="AE12" s="136"/>
      <c r="AF12" s="136"/>
      <c r="AG12" s="136"/>
      <c r="AH12" s="136"/>
      <c r="AI12" s="136"/>
      <c r="AJ12" s="136"/>
      <c r="AK12" s="136"/>
      <c r="AL12" s="136"/>
      <c r="AM12" s="136"/>
      <c r="AN12" s="136"/>
      <c r="AO12" s="136"/>
      <c r="AP12" s="136"/>
      <c r="AQ12" s="136"/>
      <c r="AR12" s="136"/>
      <c r="AS12" s="136"/>
      <c r="AT12" s="136"/>
      <c r="AU12" s="136"/>
      <c r="AV12" s="136"/>
      <c r="AW12" s="136"/>
      <c r="AX12" s="136"/>
      <c r="AY12" s="136"/>
      <c r="AZ12" s="136"/>
      <c r="BA12" s="136"/>
      <c r="BB12" s="136"/>
      <c r="BC12" s="136"/>
      <c r="BD12" s="136"/>
      <c r="BE12" s="136"/>
      <c r="BF12" s="136"/>
      <c r="BG12" s="136"/>
    </row>
    <row r="13" customFormat="false" ht="12.75" hidden="false" customHeight="false" outlineLevel="0" collapsed="false">
      <c r="A13" s="124" t="s">
        <v>110</v>
      </c>
      <c r="B13" s="88" t="n">
        <v>28961</v>
      </c>
      <c r="C13" s="88" t="n">
        <v>29115</v>
      </c>
      <c r="D13" s="88" t="n">
        <v>30395</v>
      </c>
      <c r="E13" s="88" t="n">
        <v>30130</v>
      </c>
      <c r="F13" s="88" t="n">
        <v>36597</v>
      </c>
      <c r="G13" s="88" t="n">
        <v>37056</v>
      </c>
      <c r="H13" s="88" t="n">
        <v>39997</v>
      </c>
      <c r="I13" s="88" t="n">
        <v>41867</v>
      </c>
      <c r="J13" s="88" t="n">
        <v>43656</v>
      </c>
      <c r="K13" s="88" t="n">
        <v>45338</v>
      </c>
      <c r="L13" s="88" t="n">
        <v>46805</v>
      </c>
      <c r="M13" s="88" t="n">
        <v>48773</v>
      </c>
      <c r="N13" s="88" t="n">
        <v>52517</v>
      </c>
      <c r="O13" s="88"/>
      <c r="P13" s="88"/>
      <c r="Q13" s="88"/>
      <c r="R13" s="153"/>
      <c r="S13" s="153"/>
      <c r="T13" s="153"/>
      <c r="U13" s="153"/>
      <c r="V13" s="153"/>
      <c r="W13" s="153"/>
      <c r="X13" s="153"/>
      <c r="Y13" s="153"/>
      <c r="Z13" s="153"/>
      <c r="AA13" s="153"/>
      <c r="AB13" s="153"/>
      <c r="AC13" s="153"/>
      <c r="AD13" s="153"/>
      <c r="AE13" s="153"/>
      <c r="AF13" s="153"/>
      <c r="AG13" s="153"/>
      <c r="AH13" s="153"/>
      <c r="AI13" s="153"/>
      <c r="AJ13" s="153"/>
      <c r="AK13" s="153"/>
      <c r="AL13" s="153"/>
      <c r="AM13" s="153"/>
      <c r="AN13" s="153"/>
      <c r="AO13" s="153"/>
      <c r="AP13" s="153"/>
      <c r="AQ13" s="153"/>
      <c r="AR13" s="153"/>
      <c r="AS13" s="153"/>
      <c r="AT13" s="153"/>
      <c r="AU13" s="153"/>
      <c r="AV13" s="153"/>
      <c r="AW13" s="153"/>
      <c r="AX13" s="153"/>
      <c r="AY13" s="153"/>
      <c r="AZ13" s="153"/>
      <c r="BA13" s="153"/>
      <c r="BB13" s="153"/>
      <c r="BC13" s="153"/>
      <c r="BD13" s="153"/>
      <c r="BE13" s="153"/>
      <c r="BF13" s="153"/>
      <c r="BG13" s="153"/>
      <c r="BH13" s="153"/>
      <c r="BI13" s="153"/>
      <c r="BJ13" s="153"/>
      <c r="BK13" s="153"/>
      <c r="BL13" s="153"/>
      <c r="BM13" s="153"/>
      <c r="BN13" s="153"/>
      <c r="BO13" s="153"/>
      <c r="BP13" s="153"/>
      <c r="BQ13" s="153"/>
      <c r="BR13" s="153"/>
      <c r="BS13" s="153"/>
      <c r="BT13" s="153"/>
      <c r="BU13" s="153"/>
      <c r="BV13" s="153"/>
      <c r="BW13" s="153"/>
      <c r="BX13" s="153"/>
      <c r="BY13" s="153"/>
      <c r="BZ13" s="153"/>
      <c r="CA13" s="153"/>
      <c r="CB13" s="153"/>
      <c r="CC13" s="153"/>
      <c r="CD13" s="153"/>
      <c r="CE13" s="153"/>
      <c r="CF13" s="153"/>
      <c r="CG13" s="153"/>
      <c r="CH13" s="153"/>
      <c r="CI13" s="153"/>
      <c r="CJ13" s="153"/>
      <c r="CK13" s="153"/>
      <c r="CL13" s="153"/>
      <c r="CM13" s="153"/>
      <c r="CN13" s="153"/>
      <c r="CO13" s="153"/>
      <c r="CP13" s="153"/>
      <c r="CQ13" s="153"/>
      <c r="CR13" s="153"/>
      <c r="CS13" s="153"/>
      <c r="CT13" s="153"/>
      <c r="CU13" s="153"/>
      <c r="CV13" s="153"/>
      <c r="CW13" s="153"/>
      <c r="CX13" s="153"/>
      <c r="CY13" s="153"/>
      <c r="CZ13" s="153"/>
      <c r="DA13" s="153"/>
      <c r="DB13" s="153"/>
      <c r="DC13" s="153"/>
      <c r="DD13" s="153"/>
      <c r="DE13" s="153"/>
      <c r="DF13" s="153"/>
      <c r="DG13" s="153"/>
      <c r="DH13" s="153"/>
      <c r="DI13" s="153"/>
      <c r="DJ13" s="153"/>
      <c r="DK13" s="153"/>
      <c r="DL13" s="153"/>
      <c r="DM13" s="153"/>
      <c r="DN13" s="153"/>
      <c r="DO13" s="153"/>
      <c r="DP13" s="153"/>
      <c r="DQ13" s="153"/>
      <c r="DR13" s="153"/>
      <c r="DS13" s="153"/>
      <c r="DT13" s="153"/>
      <c r="DU13" s="153"/>
      <c r="DV13" s="153"/>
      <c r="DW13" s="153"/>
      <c r="DX13" s="153"/>
      <c r="DY13" s="153"/>
      <c r="DZ13" s="153"/>
      <c r="EA13" s="153"/>
      <c r="EB13" s="153"/>
      <c r="EC13" s="153"/>
      <c r="ED13" s="153"/>
      <c r="EE13" s="153"/>
      <c r="EF13" s="153"/>
      <c r="EG13" s="153"/>
      <c r="EH13" s="153"/>
      <c r="EI13" s="153"/>
      <c r="EJ13" s="153"/>
      <c r="EK13" s="153"/>
      <c r="EL13" s="153"/>
      <c r="EM13" s="153"/>
      <c r="EN13" s="153"/>
      <c r="EO13" s="153"/>
      <c r="EP13" s="153"/>
      <c r="EQ13" s="153"/>
      <c r="ER13" s="153"/>
      <c r="ES13" s="153"/>
      <c r="ET13" s="153"/>
      <c r="EU13" s="153"/>
      <c r="EV13" s="153"/>
      <c r="EW13" s="153"/>
      <c r="EX13" s="153"/>
      <c r="EY13" s="153"/>
      <c r="EZ13" s="153"/>
      <c r="FA13" s="153"/>
      <c r="FB13" s="153"/>
      <c r="FC13" s="153"/>
      <c r="FD13" s="153"/>
      <c r="FE13" s="153"/>
      <c r="FF13" s="153"/>
      <c r="FG13" s="153"/>
      <c r="FH13" s="153"/>
      <c r="FI13" s="153"/>
      <c r="FJ13" s="153"/>
      <c r="FK13" s="153"/>
      <c r="FL13" s="153"/>
      <c r="FM13" s="153"/>
      <c r="FN13" s="153"/>
      <c r="FO13" s="153"/>
      <c r="FP13" s="153"/>
      <c r="FQ13" s="153"/>
      <c r="FR13" s="153"/>
      <c r="FS13" s="153"/>
      <c r="FT13" s="153"/>
      <c r="FU13" s="153"/>
      <c r="FV13" s="153"/>
      <c r="FW13" s="153"/>
      <c r="FX13" s="153"/>
      <c r="FY13" s="153"/>
      <c r="FZ13" s="153"/>
      <c r="GA13" s="153"/>
      <c r="GB13" s="153"/>
      <c r="GC13" s="153"/>
      <c r="GD13" s="153"/>
      <c r="GE13" s="153"/>
      <c r="GF13" s="153"/>
      <c r="GG13" s="153"/>
      <c r="GH13" s="153"/>
      <c r="GI13" s="153"/>
      <c r="GJ13" s="153"/>
      <c r="GK13" s="153"/>
      <c r="GL13" s="153"/>
      <c r="GM13" s="153"/>
      <c r="GN13" s="153"/>
      <c r="GO13" s="153"/>
      <c r="GP13" s="153"/>
      <c r="GQ13" s="153"/>
      <c r="GR13" s="153"/>
      <c r="GS13" s="153"/>
      <c r="GT13" s="153"/>
      <c r="GU13" s="153"/>
      <c r="GV13" s="153"/>
      <c r="GW13" s="153"/>
      <c r="GX13" s="153"/>
      <c r="GY13" s="153"/>
      <c r="GZ13" s="153"/>
      <c r="HA13" s="153"/>
      <c r="HB13" s="153"/>
      <c r="HC13" s="153"/>
      <c r="HD13" s="153"/>
      <c r="HE13" s="153"/>
      <c r="HF13" s="153"/>
      <c r="HG13" s="153"/>
      <c r="HH13" s="153"/>
      <c r="HI13" s="153"/>
      <c r="HJ13" s="153"/>
      <c r="HK13" s="153"/>
      <c r="HL13" s="153"/>
      <c r="HM13" s="153"/>
      <c r="HN13" s="153"/>
      <c r="HO13" s="153"/>
      <c r="HP13" s="153"/>
      <c r="HQ13" s="153"/>
      <c r="HR13" s="153"/>
      <c r="HS13" s="153"/>
      <c r="HT13" s="153"/>
      <c r="HU13" s="153"/>
      <c r="HV13" s="153"/>
      <c r="HW13" s="153"/>
      <c r="HX13" s="153"/>
      <c r="HY13" s="153"/>
      <c r="HZ13" s="153"/>
      <c r="IA13" s="153"/>
      <c r="IB13" s="153"/>
      <c r="IC13" s="153"/>
      <c r="ID13" s="153"/>
      <c r="IE13" s="153"/>
      <c r="IF13" s="153"/>
      <c r="IG13" s="153"/>
      <c r="IH13" s="153"/>
      <c r="II13" s="153"/>
      <c r="IJ13" s="153"/>
      <c r="IK13" s="153"/>
      <c r="IL13" s="153"/>
      <c r="IM13" s="153"/>
      <c r="IN13" s="153"/>
      <c r="IO13" s="153"/>
      <c r="IP13" s="153"/>
      <c r="IQ13" s="153"/>
      <c r="IR13" s="153"/>
      <c r="IS13" s="153"/>
      <c r="IT13" s="153"/>
      <c r="IU13" s="153"/>
    </row>
    <row r="14" customFormat="false" ht="12.75" hidden="false" customHeight="false" outlineLevel="0" collapsed="false">
      <c r="A14" s="124" t="s">
        <v>111</v>
      </c>
      <c r="B14" s="88" t="s">
        <v>223</v>
      </c>
      <c r="C14" s="88" t="s">
        <v>223</v>
      </c>
      <c r="D14" s="88" t="s">
        <v>223</v>
      </c>
      <c r="E14" s="88" t="s">
        <v>223</v>
      </c>
      <c r="F14" s="88" t="s">
        <v>223</v>
      </c>
      <c r="G14" s="88" t="s">
        <v>223</v>
      </c>
      <c r="H14" s="88" t="s">
        <v>223</v>
      </c>
      <c r="I14" s="88" t="s">
        <v>223</v>
      </c>
      <c r="J14" s="88" t="s">
        <v>223</v>
      </c>
      <c r="K14" s="88" t="s">
        <v>223</v>
      </c>
      <c r="L14" s="88" t="s">
        <v>223</v>
      </c>
      <c r="M14" s="88" t="s">
        <v>223</v>
      </c>
      <c r="N14" s="88" t="s">
        <v>223</v>
      </c>
      <c r="O14" s="88"/>
      <c r="P14" s="88"/>
      <c r="Q14" s="88"/>
      <c r="R14" s="136"/>
      <c r="S14" s="136"/>
      <c r="T14" s="136"/>
      <c r="U14" s="136"/>
      <c r="V14" s="136"/>
      <c r="W14" s="136"/>
      <c r="X14" s="136"/>
      <c r="Y14" s="136"/>
      <c r="Z14" s="136"/>
      <c r="AA14" s="136"/>
      <c r="AB14" s="136"/>
      <c r="AC14" s="136"/>
      <c r="AD14" s="136"/>
      <c r="AE14" s="136"/>
      <c r="AF14" s="136"/>
      <c r="AG14" s="136"/>
      <c r="AH14" s="136"/>
      <c r="AI14" s="136"/>
      <c r="AJ14" s="136"/>
      <c r="AK14" s="136"/>
      <c r="AL14" s="136"/>
      <c r="AM14" s="136"/>
      <c r="AN14" s="136"/>
      <c r="AO14" s="136"/>
      <c r="AP14" s="136"/>
      <c r="AQ14" s="136"/>
      <c r="AR14" s="136"/>
      <c r="AS14" s="136"/>
      <c r="AT14" s="136"/>
      <c r="AU14" s="136"/>
      <c r="AV14" s="136"/>
      <c r="AW14" s="136"/>
      <c r="AX14" s="136"/>
      <c r="AY14" s="136"/>
      <c r="AZ14" s="136"/>
      <c r="BA14" s="136"/>
      <c r="BB14" s="136"/>
      <c r="BC14" s="136"/>
      <c r="BD14" s="136"/>
      <c r="BE14" s="136"/>
      <c r="BF14" s="136"/>
      <c r="BG14" s="136"/>
    </row>
    <row r="15" customFormat="false" ht="12.75" hidden="false" customHeight="false" outlineLevel="0" collapsed="false">
      <c r="A15" s="124" t="s">
        <v>112</v>
      </c>
      <c r="B15" s="88" t="n">
        <v>27595</v>
      </c>
      <c r="C15" s="88" t="n">
        <v>28418</v>
      </c>
      <c r="D15" s="88" t="n">
        <v>30335</v>
      </c>
      <c r="E15" s="88" t="n">
        <v>32190</v>
      </c>
      <c r="F15" s="88" t="n">
        <v>27251</v>
      </c>
      <c r="G15" s="88" t="n">
        <v>28065</v>
      </c>
      <c r="H15" s="88" t="n">
        <v>29576</v>
      </c>
      <c r="I15" s="88" t="n">
        <v>29977</v>
      </c>
      <c r="J15" s="88" t="n">
        <v>30105</v>
      </c>
      <c r="K15" s="88" t="n">
        <v>30550</v>
      </c>
      <c r="L15" s="88" t="n">
        <v>31329</v>
      </c>
      <c r="M15" s="88" t="n">
        <v>32069</v>
      </c>
      <c r="N15" s="88" t="n">
        <v>33880</v>
      </c>
      <c r="O15" s="88"/>
      <c r="P15" s="88"/>
      <c r="Q15" s="88"/>
      <c r="R15" s="136"/>
      <c r="S15" s="136"/>
      <c r="T15" s="136"/>
      <c r="U15" s="136"/>
      <c r="V15" s="136"/>
      <c r="W15" s="136"/>
      <c r="X15" s="136"/>
      <c r="Y15" s="136"/>
      <c r="Z15" s="136"/>
      <c r="AA15" s="136"/>
      <c r="AB15" s="136"/>
      <c r="AC15" s="136"/>
      <c r="AD15" s="136"/>
      <c r="AE15" s="136"/>
      <c r="AF15" s="136"/>
      <c r="AG15" s="136"/>
      <c r="AH15" s="136"/>
      <c r="AI15" s="136"/>
      <c r="AJ15" s="136"/>
      <c r="AK15" s="136"/>
      <c r="AL15" s="136"/>
      <c r="AM15" s="136"/>
      <c r="AN15" s="136"/>
      <c r="AO15" s="136"/>
      <c r="AP15" s="136"/>
      <c r="AQ15" s="136"/>
      <c r="AR15" s="136"/>
      <c r="AS15" s="136"/>
      <c r="AT15" s="136"/>
      <c r="AU15" s="136"/>
      <c r="AV15" s="136"/>
      <c r="AW15" s="136"/>
      <c r="AX15" s="136"/>
      <c r="AY15" s="136"/>
      <c r="AZ15" s="136"/>
      <c r="BA15" s="136"/>
      <c r="BB15" s="136"/>
      <c r="BC15" s="136"/>
      <c r="BD15" s="136"/>
      <c r="BE15" s="136"/>
      <c r="BF15" s="136"/>
      <c r="BG15" s="136"/>
    </row>
    <row r="16" customFormat="false" ht="26.25" hidden="false" customHeight="true" outlineLevel="0" collapsed="false">
      <c r="A16" s="124" t="s">
        <v>213</v>
      </c>
      <c r="B16" s="88" t="s">
        <v>83</v>
      </c>
      <c r="C16" s="88" t="s">
        <v>83</v>
      </c>
      <c r="D16" s="88" t="s">
        <v>83</v>
      </c>
      <c r="E16" s="88" t="s">
        <v>83</v>
      </c>
      <c r="F16" s="88" t="s">
        <v>83</v>
      </c>
      <c r="G16" s="88" t="s">
        <v>83</v>
      </c>
      <c r="H16" s="88" t="s">
        <v>83</v>
      </c>
      <c r="I16" s="88" t="s">
        <v>83</v>
      </c>
      <c r="J16" s="88" t="s">
        <v>83</v>
      </c>
      <c r="K16" s="88" t="s">
        <v>83</v>
      </c>
      <c r="L16" s="88" t="s">
        <v>83</v>
      </c>
      <c r="M16" s="88" t="s">
        <v>83</v>
      </c>
      <c r="N16" s="88" t="s">
        <v>83</v>
      </c>
      <c r="O16" s="88"/>
      <c r="P16" s="88"/>
      <c r="Q16" s="88"/>
      <c r="R16" s="136"/>
      <c r="S16" s="136"/>
      <c r="T16" s="136"/>
      <c r="U16" s="136"/>
      <c r="V16" s="136"/>
      <c r="W16" s="136"/>
      <c r="X16" s="136"/>
      <c r="Y16" s="136"/>
      <c r="Z16" s="136"/>
      <c r="AA16" s="136"/>
      <c r="AB16" s="136"/>
      <c r="AC16" s="136"/>
      <c r="AD16" s="136"/>
      <c r="AE16" s="136"/>
      <c r="AF16" s="136"/>
      <c r="AG16" s="136"/>
      <c r="AH16" s="136"/>
      <c r="AI16" s="136"/>
      <c r="AJ16" s="136"/>
      <c r="AK16" s="136"/>
      <c r="AL16" s="136"/>
      <c r="AM16" s="136"/>
      <c r="AN16" s="136"/>
      <c r="AO16" s="136"/>
      <c r="AP16" s="136"/>
      <c r="AQ16" s="136"/>
      <c r="AR16" s="136"/>
      <c r="AS16" s="136"/>
      <c r="AT16" s="136"/>
      <c r="AU16" s="136"/>
      <c r="AV16" s="136"/>
      <c r="AW16" s="136"/>
      <c r="AX16" s="136"/>
      <c r="AY16" s="136"/>
      <c r="AZ16" s="136"/>
      <c r="BA16" s="136"/>
      <c r="BB16" s="136"/>
      <c r="BC16" s="136"/>
      <c r="BD16" s="136"/>
      <c r="BE16" s="136"/>
      <c r="BF16" s="136"/>
      <c r="BG16" s="136"/>
    </row>
    <row r="17" customFormat="false" ht="12.75" hidden="false" customHeight="false" outlineLevel="0" collapsed="false">
      <c r="A17" s="123" t="s">
        <v>114</v>
      </c>
      <c r="B17" s="88" t="n">
        <v>22295</v>
      </c>
      <c r="C17" s="88" t="n">
        <v>23030</v>
      </c>
      <c r="D17" s="88" t="n">
        <v>23745</v>
      </c>
      <c r="E17" s="88" t="n">
        <v>24454</v>
      </c>
      <c r="F17" s="88" t="n">
        <v>24504</v>
      </c>
      <c r="G17" s="88" t="n">
        <v>25322</v>
      </c>
      <c r="H17" s="88" t="n">
        <v>26043</v>
      </c>
      <c r="I17" s="88" t="n">
        <v>26403</v>
      </c>
      <c r="J17" s="88" t="n">
        <v>27199</v>
      </c>
      <c r="K17" s="88" t="n">
        <v>27475</v>
      </c>
      <c r="L17" s="88" t="n">
        <v>28136</v>
      </c>
      <c r="M17" s="88" t="n">
        <v>28793</v>
      </c>
      <c r="N17" s="88" t="n">
        <v>29440</v>
      </c>
      <c r="O17" s="88"/>
      <c r="P17" s="88"/>
      <c r="Q17" s="88"/>
      <c r="R17" s="136"/>
      <c r="S17" s="136"/>
      <c r="T17" s="136"/>
      <c r="U17" s="136"/>
      <c r="V17" s="136"/>
      <c r="W17" s="136"/>
      <c r="X17" s="136"/>
      <c r="Y17" s="136"/>
      <c r="Z17" s="136"/>
      <c r="AA17" s="136"/>
      <c r="AB17" s="136"/>
      <c r="AC17" s="136"/>
      <c r="AD17" s="136"/>
      <c r="AE17" s="136"/>
      <c r="AF17" s="136"/>
      <c r="AG17" s="136"/>
      <c r="AH17" s="136"/>
      <c r="AI17" s="136"/>
      <c r="AJ17" s="136"/>
      <c r="AK17" s="136"/>
      <c r="AL17" s="136"/>
      <c r="AM17" s="136"/>
      <c r="AN17" s="136"/>
      <c r="AO17" s="136"/>
      <c r="AP17" s="136"/>
      <c r="AQ17" s="136"/>
      <c r="AR17" s="136"/>
      <c r="AS17" s="136"/>
      <c r="AT17" s="136"/>
      <c r="AU17" s="136"/>
      <c r="AV17" s="136"/>
      <c r="AW17" s="136"/>
      <c r="AX17" s="136"/>
      <c r="AY17" s="136"/>
      <c r="AZ17" s="136"/>
      <c r="BA17" s="136"/>
      <c r="BB17" s="136"/>
      <c r="BC17" s="136"/>
      <c r="BD17" s="136"/>
      <c r="BE17" s="136"/>
      <c r="BF17" s="136"/>
      <c r="BG17" s="136"/>
    </row>
    <row r="18" customFormat="false" ht="12.75" hidden="false" customHeight="false" outlineLevel="0" collapsed="false">
      <c r="A18" s="124" t="s">
        <v>115</v>
      </c>
      <c r="B18" s="88" t="n">
        <v>16095</v>
      </c>
      <c r="C18" s="88" t="n">
        <v>16418</v>
      </c>
      <c r="D18" s="88" t="n">
        <v>16951</v>
      </c>
      <c r="E18" s="88" t="n">
        <v>17386</v>
      </c>
      <c r="F18" s="88" t="n">
        <v>17701</v>
      </c>
      <c r="G18" s="88" t="n">
        <v>17969</v>
      </c>
      <c r="H18" s="88" t="n">
        <v>18603</v>
      </c>
      <c r="I18" s="88" t="n">
        <v>18988</v>
      </c>
      <c r="J18" s="88" t="n">
        <v>19292</v>
      </c>
      <c r="K18" s="88" t="n">
        <v>19219</v>
      </c>
      <c r="L18" s="88" t="n">
        <v>19770</v>
      </c>
      <c r="M18" s="88" t="n">
        <v>20139</v>
      </c>
      <c r="N18" s="88" t="n">
        <v>20704</v>
      </c>
      <c r="O18" s="88"/>
      <c r="P18" s="88"/>
      <c r="Q18" s="88"/>
      <c r="R18" s="136"/>
      <c r="S18" s="136"/>
      <c r="T18" s="136"/>
      <c r="U18" s="136"/>
      <c r="V18" s="136"/>
      <c r="W18" s="136"/>
      <c r="X18" s="136"/>
      <c r="Y18" s="136"/>
      <c r="Z18" s="136"/>
      <c r="AA18" s="136"/>
      <c r="AB18" s="136"/>
      <c r="AC18" s="136"/>
      <c r="AD18" s="136"/>
      <c r="AE18" s="136"/>
      <c r="AF18" s="136"/>
      <c r="AG18" s="136"/>
      <c r="AH18" s="136"/>
      <c r="AI18" s="136"/>
      <c r="AJ18" s="136"/>
      <c r="AK18" s="136"/>
      <c r="AL18" s="136"/>
      <c r="AM18" s="136"/>
      <c r="AN18" s="136"/>
      <c r="AO18" s="136"/>
      <c r="AP18" s="136"/>
      <c r="AQ18" s="136"/>
      <c r="AR18" s="136"/>
      <c r="AS18" s="136"/>
      <c r="AT18" s="136"/>
      <c r="AU18" s="136"/>
      <c r="AV18" s="136"/>
      <c r="AW18" s="136"/>
      <c r="AX18" s="136"/>
      <c r="AY18" s="136"/>
      <c r="AZ18" s="136"/>
      <c r="BA18" s="136"/>
      <c r="BB18" s="136"/>
      <c r="BC18" s="136"/>
      <c r="BD18" s="136"/>
      <c r="BE18" s="136"/>
      <c r="BF18" s="136"/>
      <c r="BG18" s="136"/>
    </row>
    <row r="19" customFormat="false" ht="12.75" hidden="false" customHeight="false" outlineLevel="0" collapsed="false">
      <c r="A19" s="124" t="s">
        <v>116</v>
      </c>
      <c r="B19" s="88" t="n">
        <v>26184</v>
      </c>
      <c r="C19" s="88" t="n">
        <v>26948</v>
      </c>
      <c r="D19" s="88" t="n">
        <v>27924</v>
      </c>
      <c r="E19" s="88" t="n">
        <v>29022</v>
      </c>
      <c r="F19" s="88" t="n">
        <v>29276</v>
      </c>
      <c r="G19" s="88" t="n">
        <v>29988</v>
      </c>
      <c r="H19" s="88" t="n">
        <v>30912</v>
      </c>
      <c r="I19" s="88" t="n">
        <v>31816</v>
      </c>
      <c r="J19" s="88" t="n">
        <v>31990</v>
      </c>
      <c r="K19" s="88" t="n">
        <v>32233</v>
      </c>
      <c r="L19" s="88" t="n">
        <v>33050</v>
      </c>
      <c r="M19" s="88" t="n">
        <v>33726</v>
      </c>
      <c r="N19" s="88" t="n">
        <v>34989</v>
      </c>
      <c r="O19" s="88"/>
      <c r="P19" s="88"/>
      <c r="Q19" s="88"/>
      <c r="R19" s="136"/>
      <c r="S19" s="136"/>
      <c r="T19" s="136"/>
      <c r="U19" s="136"/>
      <c r="V19" s="136"/>
      <c r="W19" s="136"/>
      <c r="X19" s="136"/>
      <c r="Y19" s="136"/>
      <c r="Z19" s="136"/>
      <c r="AA19" s="136"/>
      <c r="AB19" s="136"/>
      <c r="AC19" s="136"/>
      <c r="AD19" s="136"/>
      <c r="AE19" s="136"/>
      <c r="AF19" s="136"/>
      <c r="AG19" s="136"/>
      <c r="AH19" s="136"/>
      <c r="AI19" s="136"/>
      <c r="AJ19" s="136"/>
      <c r="AK19" s="136"/>
      <c r="AL19" s="136"/>
      <c r="AM19" s="136"/>
      <c r="AN19" s="136"/>
      <c r="AO19" s="136"/>
      <c r="AP19" s="136"/>
      <c r="AQ19" s="136"/>
      <c r="AR19" s="136"/>
      <c r="AS19" s="136"/>
      <c r="AT19" s="136"/>
      <c r="AU19" s="136"/>
      <c r="AV19" s="136"/>
      <c r="AW19" s="136"/>
      <c r="AX19" s="136"/>
      <c r="AY19" s="136"/>
      <c r="AZ19" s="136"/>
      <c r="BA19" s="136"/>
      <c r="BB19" s="136"/>
      <c r="BC19" s="136"/>
      <c r="BD19" s="136"/>
      <c r="BE19" s="136"/>
      <c r="BF19" s="136"/>
      <c r="BG19" s="136"/>
    </row>
    <row r="20" customFormat="false" ht="12.75" hidden="false" customHeight="false" outlineLevel="0" collapsed="false">
      <c r="A20" s="124" t="s">
        <v>117</v>
      </c>
      <c r="B20" s="88" t="n">
        <v>31284</v>
      </c>
      <c r="C20" s="88" t="n">
        <v>32276</v>
      </c>
      <c r="D20" s="88" t="n">
        <v>32564</v>
      </c>
      <c r="E20" s="88" t="n">
        <v>33019</v>
      </c>
      <c r="F20" s="88" t="n">
        <v>33783</v>
      </c>
      <c r="G20" s="88" t="n">
        <v>35167</v>
      </c>
      <c r="H20" s="88" t="n">
        <v>33902</v>
      </c>
      <c r="I20" s="88" t="n">
        <v>34789</v>
      </c>
      <c r="J20" s="88" t="n">
        <v>35959</v>
      </c>
      <c r="K20" s="88" t="n">
        <v>36436</v>
      </c>
      <c r="L20" s="88" t="n">
        <v>36427</v>
      </c>
      <c r="M20" s="88" t="n">
        <v>36899</v>
      </c>
      <c r="N20" s="88" t="n">
        <v>40596</v>
      </c>
      <c r="O20" s="88"/>
      <c r="P20" s="88"/>
      <c r="Q20" s="88"/>
      <c r="R20" s="136"/>
      <c r="S20" s="136"/>
      <c r="T20" s="136"/>
      <c r="U20" s="136"/>
      <c r="V20" s="136"/>
      <c r="W20" s="136"/>
      <c r="X20" s="136"/>
      <c r="Y20" s="136"/>
      <c r="Z20" s="136"/>
      <c r="AA20" s="136"/>
      <c r="AB20" s="136"/>
      <c r="AC20" s="136"/>
      <c r="AD20" s="136"/>
      <c r="AE20" s="136"/>
      <c r="AF20" s="136"/>
      <c r="AG20" s="136"/>
      <c r="AH20" s="136"/>
      <c r="AI20" s="136"/>
      <c r="AJ20" s="136"/>
      <c r="AK20" s="136"/>
      <c r="AL20" s="136"/>
      <c r="AM20" s="136"/>
      <c r="AN20" s="136"/>
      <c r="AO20" s="136"/>
      <c r="AP20" s="136"/>
      <c r="AQ20" s="136"/>
      <c r="AR20" s="136"/>
      <c r="AS20" s="136"/>
      <c r="AT20" s="136"/>
      <c r="AU20" s="136"/>
      <c r="AV20" s="136"/>
      <c r="AW20" s="136"/>
      <c r="AX20" s="136"/>
      <c r="AY20" s="136"/>
      <c r="AZ20" s="136"/>
      <c r="BA20" s="136"/>
      <c r="BB20" s="136"/>
      <c r="BC20" s="136"/>
      <c r="BD20" s="136"/>
      <c r="BE20" s="136"/>
      <c r="BF20" s="136"/>
      <c r="BG20" s="136"/>
    </row>
    <row r="21" customFormat="false" ht="12.75" hidden="false" customHeight="false" outlineLevel="0" collapsed="false">
      <c r="A21" s="124" t="s">
        <v>118</v>
      </c>
      <c r="B21" s="88" t="n">
        <v>16588</v>
      </c>
      <c r="C21" s="88" t="n">
        <v>17125</v>
      </c>
      <c r="D21" s="88" t="n">
        <v>17658</v>
      </c>
      <c r="E21" s="88" t="n">
        <v>17775</v>
      </c>
      <c r="F21" s="88" t="n">
        <v>18371</v>
      </c>
      <c r="G21" s="88" t="n">
        <v>19061</v>
      </c>
      <c r="H21" s="88" t="n">
        <v>19338</v>
      </c>
      <c r="I21" s="88" t="n">
        <v>19591</v>
      </c>
      <c r="J21" s="88" t="n">
        <v>19939</v>
      </c>
      <c r="K21" s="88" t="n">
        <v>19646</v>
      </c>
      <c r="L21" s="88" t="n">
        <v>20329</v>
      </c>
      <c r="M21" s="88" t="n">
        <v>20678</v>
      </c>
      <c r="N21" s="88" t="n">
        <v>20786</v>
      </c>
      <c r="O21" s="88"/>
      <c r="P21" s="88"/>
      <c r="Q21" s="88"/>
      <c r="R21" s="136"/>
      <c r="S21" s="136"/>
      <c r="T21" s="136"/>
      <c r="U21" s="136"/>
      <c r="V21" s="136"/>
      <c r="W21" s="136"/>
      <c r="X21" s="136"/>
      <c r="Y21" s="136"/>
      <c r="Z21" s="136"/>
      <c r="AA21" s="136"/>
      <c r="AB21" s="136"/>
      <c r="AC21" s="136"/>
      <c r="AD21" s="136"/>
      <c r="AE21" s="136"/>
      <c r="AF21" s="136"/>
      <c r="AG21" s="136"/>
      <c r="AH21" s="136"/>
      <c r="AI21" s="136"/>
      <c r="AJ21" s="136"/>
      <c r="AK21" s="136"/>
      <c r="AL21" s="136"/>
      <c r="AM21" s="136"/>
      <c r="AN21" s="136"/>
      <c r="AO21" s="136"/>
      <c r="AP21" s="136"/>
      <c r="AQ21" s="136"/>
      <c r="AR21" s="136"/>
      <c r="AS21" s="136"/>
      <c r="AT21" s="136"/>
      <c r="AU21" s="136"/>
      <c r="AV21" s="136"/>
      <c r="AW21" s="136"/>
      <c r="AX21" s="136"/>
      <c r="AY21" s="136"/>
      <c r="AZ21" s="136"/>
      <c r="BA21" s="136"/>
      <c r="BB21" s="136"/>
      <c r="BC21" s="136"/>
      <c r="BD21" s="136"/>
      <c r="BE21" s="136"/>
      <c r="BF21" s="136"/>
      <c r="BG21" s="136"/>
    </row>
    <row r="22" customFormat="false" ht="12.75" hidden="false" customHeight="false" outlineLevel="0" collapsed="false">
      <c r="A22" s="124" t="s">
        <v>119</v>
      </c>
      <c r="B22" s="88" t="n">
        <v>13799</v>
      </c>
      <c r="C22" s="88" t="n">
        <v>13674</v>
      </c>
      <c r="D22" s="88" t="n">
        <v>13850</v>
      </c>
      <c r="E22" s="88" t="n">
        <v>14226</v>
      </c>
      <c r="F22" s="88" t="n">
        <v>14070</v>
      </c>
      <c r="G22" s="88" t="n">
        <v>14962</v>
      </c>
      <c r="H22" s="88" t="n">
        <v>15798</v>
      </c>
      <c r="I22" s="88" t="n">
        <v>16482</v>
      </c>
      <c r="J22" s="88" t="n">
        <v>16789</v>
      </c>
      <c r="K22" s="88" t="n">
        <v>17172</v>
      </c>
      <c r="L22" s="88" t="n">
        <v>17984</v>
      </c>
      <c r="M22" s="88" t="n">
        <v>18737</v>
      </c>
      <c r="N22" s="88" t="n">
        <v>19349</v>
      </c>
      <c r="O22" s="88"/>
      <c r="P22" s="88"/>
      <c r="Q22" s="88"/>
      <c r="R22" s="136"/>
      <c r="S22" s="136"/>
      <c r="T22" s="136"/>
      <c r="U22" s="136"/>
      <c r="V22" s="136"/>
      <c r="W22" s="136"/>
      <c r="X22" s="136"/>
      <c r="Y22" s="136"/>
      <c r="Z22" s="136"/>
      <c r="AA22" s="136"/>
      <c r="AB22" s="136"/>
      <c r="AC22" s="136"/>
      <c r="AD22" s="136"/>
      <c r="AE22" s="136"/>
      <c r="AF22" s="136"/>
      <c r="AG22" s="136"/>
      <c r="AH22" s="136"/>
      <c r="AI22" s="136"/>
      <c r="AJ22" s="136"/>
      <c r="AK22" s="136"/>
      <c r="AL22" s="136"/>
      <c r="AM22" s="136"/>
      <c r="AN22" s="136"/>
      <c r="AO22" s="136"/>
      <c r="AP22" s="136"/>
      <c r="AQ22" s="136"/>
      <c r="AR22" s="136"/>
      <c r="AS22" s="136"/>
      <c r="AT22" s="136"/>
      <c r="AU22" s="136"/>
      <c r="AV22" s="136"/>
      <c r="AW22" s="136"/>
      <c r="AX22" s="136"/>
      <c r="AY22" s="136"/>
      <c r="AZ22" s="136"/>
      <c r="BA22" s="136"/>
      <c r="BB22" s="136"/>
      <c r="BC22" s="136"/>
      <c r="BD22" s="136"/>
      <c r="BE22" s="136"/>
      <c r="BF22" s="136"/>
      <c r="BG22" s="136"/>
    </row>
    <row r="23" customFormat="false" ht="12.75" hidden="false" customHeight="false" outlineLevel="0" collapsed="false">
      <c r="A23" s="124" t="s">
        <v>120</v>
      </c>
      <c r="B23" s="88" t="n">
        <v>13399</v>
      </c>
      <c r="C23" s="88" t="n">
        <v>14274</v>
      </c>
      <c r="D23" s="88" t="n">
        <v>14075</v>
      </c>
      <c r="E23" s="88" t="n">
        <v>14753</v>
      </c>
      <c r="F23" s="88" t="n">
        <v>16358</v>
      </c>
      <c r="G23" s="88" t="n">
        <v>16689</v>
      </c>
      <c r="H23" s="88" t="n">
        <v>17076</v>
      </c>
      <c r="I23" s="88" t="n">
        <v>16760</v>
      </c>
      <c r="J23" s="88" t="n">
        <v>17261</v>
      </c>
      <c r="K23" s="88" t="n">
        <v>17731</v>
      </c>
      <c r="L23" s="88" t="n">
        <v>18213</v>
      </c>
      <c r="M23" s="88" t="n">
        <v>18544</v>
      </c>
      <c r="N23" s="88" t="n">
        <v>19067</v>
      </c>
      <c r="O23" s="88"/>
      <c r="P23" s="88"/>
      <c r="Q23" s="88"/>
      <c r="R23" s="136"/>
      <c r="S23" s="136"/>
      <c r="T23" s="136"/>
      <c r="U23" s="136"/>
      <c r="V23" s="136"/>
      <c r="W23" s="136"/>
      <c r="X23" s="136"/>
      <c r="Y23" s="136"/>
      <c r="Z23" s="136"/>
      <c r="AA23" s="136"/>
      <c r="AB23" s="136"/>
      <c r="AC23" s="136"/>
      <c r="AD23" s="136"/>
      <c r="AE23" s="136"/>
      <c r="AF23" s="136"/>
      <c r="AG23" s="136"/>
      <c r="AH23" s="136"/>
      <c r="AI23" s="136"/>
      <c r="AJ23" s="136"/>
      <c r="AK23" s="136"/>
      <c r="AL23" s="136"/>
      <c r="AM23" s="136"/>
      <c r="AN23" s="136"/>
      <c r="AO23" s="136"/>
      <c r="AP23" s="136"/>
      <c r="AQ23" s="136"/>
      <c r="AR23" s="136"/>
      <c r="AS23" s="136"/>
      <c r="AT23" s="136"/>
      <c r="AU23" s="136"/>
      <c r="AV23" s="136"/>
      <c r="AW23" s="136"/>
      <c r="AX23" s="136"/>
      <c r="AY23" s="136"/>
      <c r="AZ23" s="136"/>
      <c r="BA23" s="136"/>
      <c r="BB23" s="136"/>
      <c r="BC23" s="136"/>
      <c r="BD23" s="136"/>
      <c r="BE23" s="136"/>
      <c r="BF23" s="136"/>
      <c r="BG23" s="136"/>
    </row>
    <row r="24" customFormat="false" ht="25.5" hidden="false" customHeight="false" outlineLevel="0" collapsed="false">
      <c r="A24" s="124" t="s">
        <v>121</v>
      </c>
      <c r="B24" s="88" t="n">
        <v>18806</v>
      </c>
      <c r="C24" s="88" t="n">
        <v>19454</v>
      </c>
      <c r="D24" s="88" t="n">
        <v>19859</v>
      </c>
      <c r="E24" s="88" t="n">
        <v>20016</v>
      </c>
      <c r="F24" s="88" t="n">
        <v>21112</v>
      </c>
      <c r="G24" s="88" t="n">
        <v>20944</v>
      </c>
      <c r="H24" s="88" t="n">
        <v>22587</v>
      </c>
      <c r="I24" s="88" t="n">
        <v>22940</v>
      </c>
      <c r="J24" s="88" t="n">
        <v>23558</v>
      </c>
      <c r="K24" s="88" t="n">
        <v>23928</v>
      </c>
      <c r="L24" s="88" t="n">
        <v>24352</v>
      </c>
      <c r="M24" s="88" t="n">
        <v>24946</v>
      </c>
      <c r="N24" s="88" t="n">
        <v>25194</v>
      </c>
      <c r="O24" s="88"/>
      <c r="P24" s="88"/>
      <c r="Q24" s="88"/>
      <c r="R24" s="136"/>
      <c r="S24" s="136"/>
      <c r="T24" s="136"/>
      <c r="U24" s="136"/>
      <c r="V24" s="136"/>
      <c r="W24" s="136"/>
      <c r="X24" s="136"/>
      <c r="Y24" s="136"/>
      <c r="Z24" s="136"/>
      <c r="AA24" s="136"/>
      <c r="AB24" s="136"/>
      <c r="AC24" s="136"/>
      <c r="AD24" s="136"/>
      <c r="AE24" s="136"/>
      <c r="AF24" s="136"/>
      <c r="AG24" s="136"/>
      <c r="AH24" s="136"/>
      <c r="AI24" s="136"/>
      <c r="AJ24" s="136"/>
      <c r="AK24" s="136"/>
      <c r="AL24" s="136"/>
      <c r="AM24" s="136"/>
      <c r="AN24" s="136"/>
      <c r="AO24" s="136"/>
      <c r="AP24" s="136"/>
      <c r="AQ24" s="136"/>
      <c r="AR24" s="136"/>
      <c r="AS24" s="136"/>
      <c r="AT24" s="136"/>
      <c r="AU24" s="136"/>
      <c r="AV24" s="136"/>
      <c r="AW24" s="136"/>
      <c r="AX24" s="136"/>
      <c r="AY24" s="136"/>
      <c r="AZ24" s="136"/>
      <c r="BA24" s="136"/>
      <c r="BB24" s="136"/>
      <c r="BC24" s="136"/>
      <c r="BD24" s="136"/>
      <c r="BE24" s="136"/>
      <c r="BF24" s="136"/>
      <c r="BG24" s="136"/>
    </row>
    <row r="25" customFormat="false" ht="12.75" hidden="false" customHeight="false" outlineLevel="0" collapsed="false">
      <c r="A25" s="124" t="s">
        <v>122</v>
      </c>
      <c r="B25" s="88" t="n">
        <v>21000</v>
      </c>
      <c r="C25" s="88" t="n">
        <v>22045</v>
      </c>
      <c r="D25" s="88" t="n">
        <v>23016</v>
      </c>
      <c r="E25" s="88" t="n">
        <v>23353</v>
      </c>
      <c r="F25" s="88" t="n">
        <v>24738</v>
      </c>
      <c r="G25" s="88" t="n">
        <v>25622</v>
      </c>
      <c r="H25" s="88" t="n">
        <v>26439</v>
      </c>
      <c r="I25" s="88" t="n">
        <v>27526</v>
      </c>
      <c r="J25" s="88" t="n">
        <v>27661</v>
      </c>
      <c r="K25" s="88" t="n">
        <v>27873</v>
      </c>
      <c r="L25" s="88" t="n">
        <v>28544</v>
      </c>
      <c r="M25" s="88" t="n">
        <v>29236</v>
      </c>
      <c r="N25" s="88" t="n">
        <v>30090</v>
      </c>
      <c r="O25" s="88"/>
      <c r="P25" s="88"/>
      <c r="Q25" s="88"/>
      <c r="R25" s="136"/>
      <c r="S25" s="136"/>
      <c r="T25" s="136"/>
      <c r="U25" s="136"/>
      <c r="V25" s="136"/>
      <c r="W25" s="136"/>
      <c r="X25" s="136"/>
      <c r="Y25" s="136"/>
      <c r="Z25" s="136"/>
      <c r="AA25" s="136"/>
      <c r="AB25" s="136"/>
      <c r="AC25" s="136"/>
      <c r="AD25" s="136"/>
      <c r="AE25" s="136"/>
      <c r="AF25" s="136"/>
      <c r="AG25" s="136"/>
      <c r="AH25" s="136"/>
      <c r="AI25" s="136"/>
      <c r="AJ25" s="136"/>
      <c r="AK25" s="136"/>
      <c r="AL25" s="136"/>
      <c r="AM25" s="136"/>
      <c r="AN25" s="136"/>
      <c r="AO25" s="136"/>
      <c r="AP25" s="136"/>
      <c r="AQ25" s="136"/>
      <c r="AR25" s="136"/>
      <c r="AS25" s="136"/>
      <c r="AT25" s="136"/>
      <c r="AU25" s="136"/>
      <c r="AV25" s="136"/>
      <c r="AW25" s="136"/>
      <c r="AX25" s="136"/>
      <c r="AY25" s="136"/>
      <c r="AZ25" s="136"/>
      <c r="BA25" s="136"/>
      <c r="BB25" s="136"/>
      <c r="BC25" s="136"/>
      <c r="BD25" s="136"/>
      <c r="BE25" s="136"/>
      <c r="BF25" s="136"/>
      <c r="BG25" s="136"/>
    </row>
    <row r="26" customFormat="false" ht="26.25" hidden="false" customHeight="true" outlineLevel="0" collapsed="false">
      <c r="A26" s="124" t="s">
        <v>123</v>
      </c>
      <c r="B26" s="88" t="n">
        <v>24301</v>
      </c>
      <c r="C26" s="88" t="n">
        <v>25389</v>
      </c>
      <c r="D26" s="88" t="n">
        <v>26647</v>
      </c>
      <c r="E26" s="88" t="n">
        <v>27228</v>
      </c>
      <c r="F26" s="88" t="n">
        <v>27118</v>
      </c>
      <c r="G26" s="88" t="n">
        <v>27727</v>
      </c>
      <c r="H26" s="88" t="n">
        <v>28568</v>
      </c>
      <c r="I26" s="88" t="n">
        <v>28902</v>
      </c>
      <c r="J26" s="88" t="n">
        <v>28557</v>
      </c>
      <c r="K26" s="88" t="n">
        <v>27903</v>
      </c>
      <c r="L26" s="88" t="n">
        <v>27877</v>
      </c>
      <c r="M26" s="88" t="n">
        <v>28010</v>
      </c>
      <c r="N26" s="88" t="n">
        <v>28734</v>
      </c>
      <c r="O26" s="88"/>
      <c r="P26" s="88"/>
      <c r="Q26" s="88"/>
      <c r="R26" s="136"/>
      <c r="S26" s="136"/>
      <c r="T26" s="136"/>
      <c r="U26" s="136"/>
      <c r="V26" s="136"/>
      <c r="W26" s="136"/>
      <c r="X26" s="136"/>
      <c r="Y26" s="136"/>
      <c r="Z26" s="136"/>
      <c r="AA26" s="136"/>
      <c r="AB26" s="136"/>
      <c r="AC26" s="136"/>
      <c r="AD26" s="136"/>
      <c r="AE26" s="136"/>
      <c r="AF26" s="136"/>
      <c r="AG26" s="136"/>
      <c r="AH26" s="136"/>
      <c r="AI26" s="136"/>
      <c r="AJ26" s="136"/>
      <c r="AK26" s="136"/>
      <c r="AL26" s="136"/>
      <c r="AM26" s="136"/>
      <c r="AN26" s="136"/>
      <c r="AO26" s="136"/>
      <c r="AP26" s="136"/>
      <c r="AQ26" s="136"/>
      <c r="AR26" s="136"/>
      <c r="AS26" s="136"/>
      <c r="AT26" s="136"/>
      <c r="AU26" s="136"/>
      <c r="AV26" s="136"/>
      <c r="AW26" s="136"/>
      <c r="AX26" s="136"/>
      <c r="AY26" s="136"/>
      <c r="AZ26" s="136"/>
      <c r="BA26" s="136"/>
      <c r="BB26" s="136"/>
      <c r="BC26" s="136"/>
      <c r="BD26" s="136"/>
      <c r="BE26" s="136"/>
      <c r="BF26" s="136"/>
      <c r="BG26" s="136"/>
    </row>
    <row r="27" customFormat="false" ht="12.75" hidden="false" customHeight="false" outlineLevel="0" collapsed="false">
      <c r="A27" s="124" t="s">
        <v>124</v>
      </c>
      <c r="B27" s="88" t="n">
        <v>27012</v>
      </c>
      <c r="C27" s="88" t="n">
        <v>29998</v>
      </c>
      <c r="D27" s="88" t="n">
        <v>31552</v>
      </c>
      <c r="E27" s="88" t="n">
        <v>33979</v>
      </c>
      <c r="F27" s="88" t="n">
        <v>34245</v>
      </c>
      <c r="G27" s="88" t="n">
        <v>35898</v>
      </c>
      <c r="H27" s="88" t="n">
        <v>37219</v>
      </c>
      <c r="I27" s="88" t="n">
        <v>39095</v>
      </c>
      <c r="J27" s="88" t="n">
        <v>41922</v>
      </c>
      <c r="K27" s="88" t="n">
        <v>44402</v>
      </c>
      <c r="L27" s="88" t="n">
        <v>46071</v>
      </c>
      <c r="M27" s="88" t="n">
        <v>48410</v>
      </c>
      <c r="N27" s="88" t="n">
        <v>48949</v>
      </c>
      <c r="O27" s="88"/>
      <c r="P27" s="88"/>
      <c r="Q27" s="88"/>
      <c r="R27" s="136"/>
      <c r="S27" s="136"/>
      <c r="T27" s="136"/>
      <c r="U27" s="136"/>
      <c r="V27" s="136"/>
      <c r="W27" s="136"/>
      <c r="X27" s="136"/>
      <c r="Y27" s="136"/>
      <c r="Z27" s="136"/>
      <c r="AA27" s="136"/>
      <c r="AB27" s="136"/>
      <c r="AC27" s="136"/>
      <c r="AD27" s="136"/>
      <c r="AE27" s="136"/>
      <c r="AF27" s="136"/>
      <c r="AG27" s="136"/>
      <c r="AH27" s="136"/>
      <c r="AI27" s="136"/>
      <c r="AJ27" s="136"/>
      <c r="AK27" s="136"/>
      <c r="AL27" s="136"/>
      <c r="AM27" s="136"/>
      <c r="AN27" s="136"/>
      <c r="AO27" s="136"/>
      <c r="AP27" s="136"/>
      <c r="AQ27" s="136"/>
      <c r="AR27" s="136"/>
      <c r="AS27" s="136"/>
      <c r="AT27" s="136"/>
      <c r="AU27" s="136"/>
      <c r="AV27" s="136"/>
      <c r="AW27" s="136"/>
      <c r="AX27" s="136"/>
      <c r="AY27" s="136"/>
      <c r="AZ27" s="136"/>
      <c r="BA27" s="136"/>
      <c r="BB27" s="136"/>
      <c r="BC27" s="136"/>
      <c r="BD27" s="136"/>
      <c r="BE27" s="136"/>
      <c r="BF27" s="136"/>
      <c r="BG27" s="136"/>
    </row>
    <row r="28" customFormat="false" ht="12.75" hidden="false" customHeight="false" outlineLevel="0" collapsed="false">
      <c r="A28" s="124" t="s">
        <v>125</v>
      </c>
      <c r="B28" s="88" t="n">
        <v>20361</v>
      </c>
      <c r="C28" s="88" t="n">
        <v>21335</v>
      </c>
      <c r="D28" s="88" t="n">
        <v>22503</v>
      </c>
      <c r="E28" s="88" t="n">
        <v>23525</v>
      </c>
      <c r="F28" s="88" t="n">
        <v>24553</v>
      </c>
      <c r="G28" s="88" t="n">
        <v>25245</v>
      </c>
      <c r="H28" s="88" t="n">
        <v>26579</v>
      </c>
      <c r="I28" s="88" t="n">
        <v>28053</v>
      </c>
      <c r="J28" s="88" t="n">
        <v>29557</v>
      </c>
      <c r="K28" s="88" t="n">
        <v>31113</v>
      </c>
      <c r="L28" s="88" t="n">
        <v>32627</v>
      </c>
      <c r="M28" s="88" t="n">
        <v>34211</v>
      </c>
      <c r="N28" s="88" t="n">
        <v>34800</v>
      </c>
      <c r="O28" s="88"/>
      <c r="P28" s="88"/>
      <c r="Q28" s="88"/>
      <c r="R28" s="136"/>
      <c r="S28" s="136"/>
      <c r="T28" s="136"/>
      <c r="U28" s="136"/>
      <c r="V28" s="136"/>
      <c r="W28" s="136"/>
      <c r="X28" s="136"/>
      <c r="Y28" s="136"/>
      <c r="Z28" s="136"/>
      <c r="AA28" s="136"/>
      <c r="AB28" s="136"/>
      <c r="AC28" s="136"/>
      <c r="AD28" s="136"/>
      <c r="AE28" s="136"/>
      <c r="AF28" s="136"/>
      <c r="AG28" s="136"/>
      <c r="AH28" s="136"/>
      <c r="AI28" s="136"/>
      <c r="AJ28" s="136"/>
      <c r="AK28" s="136"/>
      <c r="AL28" s="136"/>
      <c r="AM28" s="136"/>
      <c r="AN28" s="136"/>
      <c r="AO28" s="136"/>
      <c r="AP28" s="136"/>
      <c r="AQ28" s="136"/>
      <c r="AR28" s="136"/>
      <c r="AS28" s="136"/>
      <c r="AT28" s="136"/>
      <c r="AU28" s="136"/>
      <c r="AV28" s="136"/>
      <c r="AW28" s="136"/>
      <c r="AX28" s="136"/>
      <c r="AY28" s="136"/>
      <c r="AZ28" s="136"/>
      <c r="BA28" s="136"/>
      <c r="BB28" s="136"/>
      <c r="BC28" s="136"/>
      <c r="BD28" s="136"/>
      <c r="BE28" s="136"/>
      <c r="BF28" s="136"/>
      <c r="BG28" s="136"/>
    </row>
    <row r="29" customFormat="false" ht="12.75" hidden="false" customHeight="false" outlineLevel="0" collapsed="false">
      <c r="A29" s="124" t="s">
        <v>126</v>
      </c>
      <c r="B29" s="88" t="n">
        <v>24902</v>
      </c>
      <c r="C29" s="88" t="n">
        <v>26147</v>
      </c>
      <c r="D29" s="88" t="n">
        <v>27299</v>
      </c>
      <c r="E29" s="88" t="n">
        <v>28280</v>
      </c>
      <c r="F29" s="88" t="n">
        <v>28469</v>
      </c>
      <c r="G29" s="88" t="n">
        <v>29268</v>
      </c>
      <c r="H29" s="88" t="n">
        <v>30466</v>
      </c>
      <c r="I29" s="88" t="n">
        <v>31920</v>
      </c>
      <c r="J29" s="88" t="n">
        <v>33679</v>
      </c>
      <c r="K29" s="88" t="n">
        <v>35565</v>
      </c>
      <c r="L29" s="88" t="n">
        <v>36132</v>
      </c>
      <c r="M29" s="88" t="n">
        <v>37711</v>
      </c>
      <c r="N29" s="88" t="n">
        <v>39183</v>
      </c>
      <c r="O29" s="88"/>
      <c r="P29" s="88"/>
      <c r="Q29" s="88"/>
      <c r="R29" s="136"/>
      <c r="S29" s="136"/>
      <c r="T29" s="136"/>
      <c r="U29" s="136"/>
      <c r="V29" s="136"/>
      <c r="W29" s="136"/>
      <c r="X29" s="136"/>
      <c r="Y29" s="136"/>
      <c r="Z29" s="136"/>
      <c r="AA29" s="136"/>
      <c r="AB29" s="136"/>
      <c r="AC29" s="136"/>
      <c r="AD29" s="136"/>
      <c r="AE29" s="136"/>
      <c r="AF29" s="136"/>
      <c r="AG29" s="136"/>
      <c r="AH29" s="136"/>
      <c r="AI29" s="136"/>
      <c r="AJ29" s="136"/>
      <c r="AK29" s="136"/>
      <c r="AL29" s="136"/>
      <c r="AM29" s="136"/>
      <c r="AN29" s="136"/>
      <c r="AO29" s="136"/>
      <c r="AP29" s="136"/>
      <c r="AQ29" s="136"/>
      <c r="AR29" s="136"/>
      <c r="AS29" s="136"/>
      <c r="AT29" s="136"/>
      <c r="AU29" s="136"/>
      <c r="AV29" s="136"/>
      <c r="AW29" s="136"/>
      <c r="AX29" s="136"/>
      <c r="AY29" s="136"/>
      <c r="AZ29" s="136"/>
      <c r="BA29" s="136"/>
      <c r="BB29" s="136"/>
      <c r="BC29" s="136"/>
      <c r="BD29" s="136"/>
      <c r="BE29" s="136"/>
      <c r="BF29" s="136"/>
      <c r="BG29" s="136"/>
    </row>
    <row r="30" customFormat="false" ht="12.75" hidden="false" customHeight="false" outlineLevel="0" collapsed="false">
      <c r="A30" s="124" t="s">
        <v>127</v>
      </c>
      <c r="B30" s="88" t="n">
        <v>19243</v>
      </c>
      <c r="C30" s="88" t="n">
        <v>20019</v>
      </c>
      <c r="D30" s="88" t="n">
        <v>20901</v>
      </c>
      <c r="E30" s="88" t="n">
        <v>21521</v>
      </c>
      <c r="F30" s="88" t="n">
        <v>21922</v>
      </c>
      <c r="G30" s="88" t="n">
        <v>22631</v>
      </c>
      <c r="H30" s="88" t="n">
        <v>22824</v>
      </c>
      <c r="I30" s="88" t="n">
        <v>23515</v>
      </c>
      <c r="J30" s="88" t="n">
        <v>23959</v>
      </c>
      <c r="K30" s="88" t="n">
        <v>23993</v>
      </c>
      <c r="L30" s="88" t="n">
        <v>24561</v>
      </c>
      <c r="M30" s="88" t="n">
        <v>25032</v>
      </c>
      <c r="N30" s="88" t="n">
        <v>25638</v>
      </c>
      <c r="O30" s="88"/>
      <c r="P30" s="88"/>
      <c r="Q30" s="88"/>
      <c r="R30" s="136"/>
      <c r="S30" s="136"/>
      <c r="T30" s="136"/>
      <c r="U30" s="136"/>
      <c r="V30" s="136"/>
      <c r="W30" s="136"/>
      <c r="X30" s="136"/>
      <c r="Y30" s="136"/>
      <c r="Z30" s="136"/>
      <c r="AA30" s="136"/>
      <c r="AB30" s="136"/>
      <c r="AC30" s="136"/>
      <c r="AD30" s="136"/>
      <c r="AE30" s="136"/>
      <c r="AF30" s="136"/>
      <c r="AG30" s="136"/>
      <c r="AH30" s="136"/>
      <c r="AI30" s="136"/>
      <c r="AJ30" s="136"/>
      <c r="AK30" s="136"/>
      <c r="AL30" s="136"/>
      <c r="AM30" s="136"/>
      <c r="AN30" s="136"/>
      <c r="AO30" s="136"/>
      <c r="AP30" s="136"/>
      <c r="AQ30" s="136"/>
      <c r="AR30" s="136"/>
      <c r="AS30" s="136"/>
      <c r="AT30" s="136"/>
      <c r="AU30" s="136"/>
      <c r="AV30" s="136"/>
      <c r="AW30" s="136"/>
      <c r="AX30" s="136"/>
      <c r="AY30" s="136"/>
      <c r="AZ30" s="136"/>
      <c r="BA30" s="136"/>
      <c r="BB30" s="136"/>
      <c r="BC30" s="136"/>
      <c r="BD30" s="136"/>
      <c r="BE30" s="136"/>
      <c r="BF30" s="136"/>
      <c r="BG30" s="136"/>
    </row>
    <row r="31" customFormat="false" ht="25.5" hidden="false" customHeight="false" outlineLevel="0" collapsed="false">
      <c r="A31" s="124" t="s">
        <v>128</v>
      </c>
      <c r="B31" s="88" t="n">
        <v>21706</v>
      </c>
      <c r="C31" s="88" t="n">
        <v>22217</v>
      </c>
      <c r="D31" s="88" t="n">
        <v>22467</v>
      </c>
      <c r="E31" s="88" t="n">
        <v>23410</v>
      </c>
      <c r="F31" s="88" t="n">
        <v>24217</v>
      </c>
      <c r="G31" s="88" t="n">
        <v>24722</v>
      </c>
      <c r="H31" s="88" t="n">
        <v>25411</v>
      </c>
      <c r="I31" s="88" t="n">
        <v>26018</v>
      </c>
      <c r="J31" s="88" t="n">
        <v>26538</v>
      </c>
      <c r="K31" s="88" t="n">
        <v>26910</v>
      </c>
      <c r="L31" s="88" t="n">
        <v>27704</v>
      </c>
      <c r="M31" s="88" t="n">
        <v>28333</v>
      </c>
      <c r="N31" s="88" t="n">
        <v>29098</v>
      </c>
      <c r="O31" s="88"/>
      <c r="P31" s="88"/>
      <c r="Q31" s="88"/>
      <c r="R31" s="136"/>
      <c r="S31" s="136"/>
      <c r="T31" s="136"/>
      <c r="U31" s="136"/>
      <c r="V31" s="136"/>
      <c r="W31" s="136"/>
      <c r="X31" s="136"/>
      <c r="Y31" s="136"/>
      <c r="Z31" s="136"/>
      <c r="AA31" s="136"/>
      <c r="AB31" s="136"/>
      <c r="AC31" s="136"/>
      <c r="AD31" s="136"/>
      <c r="AE31" s="136"/>
      <c r="AF31" s="136"/>
      <c r="AG31" s="136"/>
      <c r="AH31" s="136"/>
      <c r="AI31" s="136"/>
      <c r="AJ31" s="136"/>
      <c r="AK31" s="136"/>
      <c r="AL31" s="136"/>
      <c r="AM31" s="136"/>
      <c r="AN31" s="136"/>
      <c r="AO31" s="136"/>
      <c r="AP31" s="136"/>
      <c r="AQ31" s="136"/>
      <c r="AR31" s="136"/>
      <c r="AS31" s="136"/>
      <c r="AT31" s="136"/>
      <c r="AU31" s="136"/>
      <c r="AV31" s="136"/>
      <c r="AW31" s="136"/>
      <c r="AX31" s="136"/>
      <c r="AY31" s="136"/>
      <c r="AZ31" s="136"/>
      <c r="BA31" s="136"/>
      <c r="BB31" s="136"/>
      <c r="BC31" s="136"/>
      <c r="BD31" s="136"/>
      <c r="BE31" s="136"/>
      <c r="BF31" s="136"/>
      <c r="BG31" s="136"/>
    </row>
    <row r="32" customFormat="false" ht="12.75" hidden="false" customHeight="false" outlineLevel="0" collapsed="false">
      <c r="A32" s="124" t="s">
        <v>129</v>
      </c>
      <c r="B32" s="88" t="n">
        <v>24298</v>
      </c>
      <c r="C32" s="88" t="n">
        <v>25532</v>
      </c>
      <c r="D32" s="88" t="n">
        <v>26089</v>
      </c>
      <c r="E32" s="88" t="n">
        <v>26663</v>
      </c>
      <c r="F32" s="88" t="n">
        <v>27674</v>
      </c>
      <c r="G32" s="88" t="n">
        <v>28107</v>
      </c>
      <c r="H32" s="88" t="n">
        <v>29003</v>
      </c>
      <c r="I32" s="88" t="n">
        <v>29311</v>
      </c>
      <c r="J32" s="88" t="n">
        <v>30241</v>
      </c>
      <c r="K32" s="88" t="n">
        <v>30459</v>
      </c>
      <c r="L32" s="88" t="n">
        <v>31837</v>
      </c>
      <c r="M32" s="88" t="n">
        <v>32592</v>
      </c>
      <c r="N32" s="88" t="n">
        <v>33952</v>
      </c>
      <c r="O32" s="88"/>
      <c r="P32" s="88"/>
      <c r="Q32" s="88"/>
      <c r="R32" s="136"/>
      <c r="S32" s="136"/>
      <c r="T32" s="136"/>
      <c r="U32" s="136"/>
      <c r="V32" s="136"/>
      <c r="W32" s="136"/>
      <c r="X32" s="136"/>
      <c r="Y32" s="136"/>
      <c r="Z32" s="136"/>
      <c r="AA32" s="136"/>
      <c r="AB32" s="136"/>
      <c r="AC32" s="136"/>
      <c r="AD32" s="136"/>
      <c r="AE32" s="136"/>
      <c r="AF32" s="136"/>
      <c r="AG32" s="136"/>
      <c r="AH32" s="136"/>
      <c r="AI32" s="136"/>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row>
    <row r="33" customFormat="false" ht="12.75" hidden="false" customHeight="false" outlineLevel="0" collapsed="false">
      <c r="A33" s="124" t="s">
        <v>130</v>
      </c>
      <c r="B33" s="88" t="n">
        <v>21268</v>
      </c>
      <c r="C33" s="88" t="n">
        <v>21413</v>
      </c>
      <c r="D33" s="88" t="n">
        <v>21492</v>
      </c>
      <c r="E33" s="88" t="n">
        <v>21888</v>
      </c>
      <c r="F33" s="88" t="n">
        <v>22811</v>
      </c>
      <c r="G33" s="88" t="n">
        <v>23315</v>
      </c>
      <c r="H33" s="88" t="n">
        <v>23689</v>
      </c>
      <c r="I33" s="88" t="n">
        <v>24011</v>
      </c>
      <c r="J33" s="88" t="n">
        <v>24436</v>
      </c>
      <c r="K33" s="88" t="n">
        <v>24620</v>
      </c>
      <c r="L33" s="88" t="n">
        <v>24845</v>
      </c>
      <c r="M33" s="88" t="n">
        <v>25201</v>
      </c>
      <c r="N33" s="88" t="n">
        <v>25846</v>
      </c>
      <c r="O33" s="88"/>
      <c r="P33" s="88"/>
      <c r="Q33" s="88"/>
      <c r="R33" s="136"/>
      <c r="S33" s="136"/>
      <c r="T33" s="136"/>
      <c r="U33" s="136"/>
      <c r="V33" s="136"/>
      <c r="W33" s="136"/>
      <c r="X33" s="136"/>
      <c r="Y33" s="136"/>
      <c r="Z33" s="136"/>
      <c r="AA33" s="136"/>
      <c r="AB33" s="136"/>
      <c r="AC33" s="136"/>
      <c r="AD33" s="136"/>
      <c r="AE33" s="136"/>
      <c r="AF33" s="136"/>
      <c r="AG33" s="136"/>
      <c r="AH33" s="136"/>
      <c r="AI33" s="136"/>
      <c r="AJ33" s="136"/>
      <c r="AK33" s="136"/>
      <c r="AL33" s="136"/>
      <c r="AM33" s="136"/>
      <c r="AN33" s="136"/>
      <c r="AO33" s="136"/>
      <c r="AP33" s="136"/>
      <c r="AQ33" s="136"/>
      <c r="AR33" s="136"/>
      <c r="AS33" s="136"/>
      <c r="AT33" s="136"/>
      <c r="AU33" s="136"/>
      <c r="AV33" s="136"/>
      <c r="AW33" s="136"/>
      <c r="AX33" s="136"/>
      <c r="AY33" s="136"/>
      <c r="AZ33" s="136"/>
      <c r="BA33" s="136"/>
      <c r="BB33" s="136"/>
      <c r="BC33" s="136"/>
      <c r="BD33" s="136"/>
      <c r="BE33" s="136"/>
      <c r="BF33" s="136"/>
      <c r="BG33" s="136"/>
    </row>
    <row r="34" customFormat="false" ht="25.5" hidden="false" customHeight="false" outlineLevel="0" collapsed="false">
      <c r="A34" s="124" t="s">
        <v>131</v>
      </c>
      <c r="B34" s="88" t="n">
        <v>33300</v>
      </c>
      <c r="C34" s="88" t="n">
        <v>34470</v>
      </c>
      <c r="D34" s="88" t="n">
        <v>35730</v>
      </c>
      <c r="E34" s="88" t="n">
        <v>36811</v>
      </c>
      <c r="F34" s="88" t="n">
        <v>36961</v>
      </c>
      <c r="G34" s="88" t="n">
        <v>37321</v>
      </c>
      <c r="H34" s="88" t="n">
        <v>37710</v>
      </c>
      <c r="I34" s="88" t="n">
        <v>38254</v>
      </c>
      <c r="J34" s="88" t="n">
        <v>39615</v>
      </c>
      <c r="K34" s="88" t="n">
        <v>39951</v>
      </c>
      <c r="L34" s="88" t="n">
        <v>39489</v>
      </c>
      <c r="M34" s="88" t="n">
        <v>39931</v>
      </c>
      <c r="N34" s="88" t="n">
        <v>38719</v>
      </c>
      <c r="O34" s="88"/>
      <c r="P34" s="88"/>
      <c r="Q34" s="88"/>
      <c r="R34" s="136"/>
      <c r="S34" s="136"/>
      <c r="T34" s="136"/>
      <c r="U34" s="136"/>
      <c r="V34" s="136"/>
      <c r="W34" s="136"/>
      <c r="X34" s="136"/>
      <c r="Y34" s="136"/>
      <c r="Z34" s="136"/>
      <c r="AA34" s="136"/>
      <c r="AB34" s="136"/>
      <c r="AC34" s="136"/>
      <c r="AD34" s="136"/>
      <c r="AE34" s="136"/>
      <c r="AF34" s="136"/>
      <c r="AG34" s="136"/>
      <c r="AH34" s="136"/>
      <c r="AI34" s="136"/>
      <c r="AJ34" s="136"/>
      <c r="AK34" s="136"/>
      <c r="AL34" s="136"/>
      <c r="AM34" s="136"/>
      <c r="AN34" s="136"/>
      <c r="AO34" s="136"/>
      <c r="AP34" s="136"/>
      <c r="AQ34" s="136"/>
      <c r="AR34" s="136"/>
      <c r="AS34" s="136"/>
      <c r="AT34" s="136"/>
      <c r="AU34" s="136"/>
      <c r="AV34" s="136"/>
      <c r="AW34" s="136"/>
      <c r="AX34" s="136"/>
      <c r="AY34" s="136"/>
      <c r="AZ34" s="136"/>
      <c r="BA34" s="136"/>
      <c r="BB34" s="136"/>
      <c r="BC34" s="136"/>
      <c r="BD34" s="136"/>
      <c r="BE34" s="136"/>
      <c r="BF34" s="136"/>
      <c r="BG34" s="136"/>
    </row>
    <row r="35" customFormat="false" ht="12.75" hidden="false" customHeight="false" outlineLevel="0" collapsed="false">
      <c r="A35" s="124" t="s">
        <v>132</v>
      </c>
      <c r="B35" s="88" t="n">
        <v>23947</v>
      </c>
      <c r="C35" s="88" t="n">
        <v>24147</v>
      </c>
      <c r="D35" s="88" t="n">
        <v>24936</v>
      </c>
      <c r="E35" s="88" t="n">
        <v>25443</v>
      </c>
      <c r="F35" s="88" t="n">
        <v>24252</v>
      </c>
      <c r="G35" s="88" t="n">
        <v>24921</v>
      </c>
      <c r="H35" s="88" t="n">
        <v>25703</v>
      </c>
      <c r="I35" s="88" t="n">
        <v>25712</v>
      </c>
      <c r="J35" s="88" t="n">
        <v>27169</v>
      </c>
      <c r="K35" s="88" t="n">
        <v>27208</v>
      </c>
      <c r="L35" s="88" t="n">
        <v>27884</v>
      </c>
      <c r="M35" s="88" t="n">
        <v>28545</v>
      </c>
      <c r="N35" s="88" t="n">
        <v>29132</v>
      </c>
      <c r="O35" s="88"/>
      <c r="P35" s="88"/>
      <c r="Q35" s="88"/>
      <c r="R35" s="136"/>
      <c r="S35" s="136"/>
      <c r="T35" s="136"/>
      <c r="U35" s="136"/>
      <c r="V35" s="136"/>
      <c r="W35" s="136"/>
      <c r="X35" s="136"/>
      <c r="Y35" s="136"/>
      <c r="Z35" s="136"/>
      <c r="AA35" s="136"/>
      <c r="AB35" s="136"/>
      <c r="AC35" s="136"/>
      <c r="AD35" s="136"/>
      <c r="AE35" s="136"/>
      <c r="AF35" s="136"/>
      <c r="AG35" s="136"/>
      <c r="AH35" s="136"/>
      <c r="AI35" s="136"/>
      <c r="AJ35" s="136"/>
      <c r="AK35" s="136"/>
      <c r="AL35" s="136"/>
      <c r="AM35" s="136"/>
      <c r="AN35" s="136"/>
      <c r="AO35" s="136"/>
      <c r="AP35" s="136"/>
      <c r="AQ35" s="136"/>
      <c r="AR35" s="136"/>
      <c r="AS35" s="136"/>
      <c r="AT35" s="136"/>
      <c r="AU35" s="136"/>
      <c r="AV35" s="136"/>
      <c r="AW35" s="136"/>
      <c r="AX35" s="136"/>
      <c r="AY35" s="136"/>
      <c r="AZ35" s="136"/>
      <c r="BA35" s="136"/>
      <c r="BB35" s="136"/>
      <c r="BC35" s="136"/>
      <c r="BD35" s="136"/>
      <c r="BE35" s="136"/>
      <c r="BF35" s="136"/>
      <c r="BG35" s="136"/>
    </row>
    <row r="36" customFormat="false" ht="12.75" hidden="false" customHeight="false" outlineLevel="0" collapsed="false">
      <c r="A36" s="124" t="s">
        <v>133</v>
      </c>
      <c r="B36" s="88" t="n">
        <v>25041</v>
      </c>
      <c r="C36" s="88" t="n">
        <v>25638</v>
      </c>
      <c r="D36" s="88" t="n">
        <v>26275</v>
      </c>
      <c r="E36" s="88" t="n">
        <v>27076</v>
      </c>
      <c r="F36" s="88" t="n">
        <v>26892</v>
      </c>
      <c r="G36" s="88" t="n">
        <v>27661</v>
      </c>
      <c r="H36" s="88" t="n">
        <v>28016</v>
      </c>
      <c r="I36" s="88" t="n">
        <v>28638</v>
      </c>
      <c r="J36" s="88" t="n">
        <v>29629</v>
      </c>
      <c r="K36" s="88" t="n">
        <v>29908</v>
      </c>
      <c r="L36" s="88" t="n">
        <v>30608</v>
      </c>
      <c r="M36" s="88" t="n">
        <v>31276</v>
      </c>
      <c r="N36" s="88" t="n">
        <v>32213</v>
      </c>
      <c r="O36" s="88"/>
      <c r="P36" s="88"/>
      <c r="Q36" s="88"/>
      <c r="R36" s="136"/>
      <c r="S36" s="136"/>
      <c r="T36" s="136"/>
      <c r="U36" s="136"/>
      <c r="V36" s="136"/>
      <c r="W36" s="136"/>
      <c r="X36" s="136"/>
      <c r="Y36" s="136"/>
      <c r="Z36" s="136"/>
      <c r="AA36" s="136"/>
      <c r="AB36" s="136"/>
      <c r="AC36" s="136"/>
      <c r="AD36" s="136"/>
      <c r="AE36" s="136"/>
      <c r="AF36" s="136"/>
      <c r="AG36" s="136"/>
      <c r="AH36" s="136"/>
      <c r="AI36" s="136"/>
      <c r="AJ36" s="136"/>
      <c r="AK36" s="136"/>
      <c r="AL36" s="136"/>
      <c r="AM36" s="136"/>
      <c r="AN36" s="136"/>
      <c r="AO36" s="136"/>
      <c r="AP36" s="136"/>
      <c r="AQ36" s="136"/>
      <c r="AR36" s="136"/>
      <c r="AS36" s="136"/>
      <c r="AT36" s="136"/>
      <c r="AU36" s="136"/>
      <c r="AV36" s="136"/>
      <c r="AW36" s="136"/>
      <c r="AX36" s="136"/>
      <c r="AY36" s="136"/>
      <c r="AZ36" s="136"/>
      <c r="BA36" s="136"/>
      <c r="BB36" s="136"/>
      <c r="BC36" s="136"/>
      <c r="BD36" s="136"/>
      <c r="BE36" s="136"/>
      <c r="BF36" s="136"/>
      <c r="BG36" s="136"/>
    </row>
    <row r="37" customFormat="false" ht="12.75" hidden="false" customHeight="false" outlineLevel="0" collapsed="false">
      <c r="A37" s="124" t="s">
        <v>134</v>
      </c>
      <c r="B37" s="88" t="n">
        <v>24237</v>
      </c>
      <c r="C37" s="88" t="n">
        <v>26727</v>
      </c>
      <c r="D37" s="88" t="n">
        <v>27889</v>
      </c>
      <c r="E37" s="88" t="n">
        <v>28626</v>
      </c>
      <c r="F37" s="88" t="n">
        <v>28430</v>
      </c>
      <c r="G37" s="88" t="n">
        <v>29202</v>
      </c>
      <c r="H37" s="88" t="n">
        <v>30134</v>
      </c>
      <c r="I37" s="88" t="n">
        <v>28982</v>
      </c>
      <c r="J37" s="88" t="n">
        <v>31751</v>
      </c>
      <c r="K37" s="88" t="n">
        <v>32104</v>
      </c>
      <c r="L37" s="88" t="n">
        <v>32729</v>
      </c>
      <c r="M37" s="88" t="n">
        <v>33531</v>
      </c>
      <c r="N37" s="88" t="n">
        <v>34001</v>
      </c>
      <c r="O37" s="88"/>
      <c r="P37" s="88"/>
      <c r="Q37" s="88"/>
      <c r="R37" s="136"/>
      <c r="S37" s="136"/>
      <c r="T37" s="136"/>
      <c r="U37" s="136"/>
      <c r="V37" s="136"/>
      <c r="W37" s="136"/>
      <c r="X37" s="136"/>
      <c r="Y37" s="136"/>
      <c r="Z37" s="136"/>
      <c r="AA37" s="136"/>
      <c r="AB37" s="136"/>
      <c r="AC37" s="136"/>
      <c r="AD37" s="136"/>
      <c r="AE37" s="136"/>
      <c r="AF37" s="136"/>
      <c r="AG37" s="136"/>
      <c r="AH37" s="136"/>
      <c r="AI37" s="136"/>
      <c r="AJ37" s="136"/>
      <c r="AK37" s="136"/>
      <c r="AL37" s="136"/>
      <c r="AM37" s="136"/>
      <c r="AN37" s="136"/>
      <c r="AO37" s="136"/>
      <c r="AP37" s="136"/>
      <c r="AQ37" s="136"/>
      <c r="AR37" s="136"/>
      <c r="AS37" s="136"/>
      <c r="AT37" s="136"/>
      <c r="AU37" s="136"/>
      <c r="AV37" s="136"/>
      <c r="AW37" s="136"/>
      <c r="AX37" s="136"/>
      <c r="AY37" s="136"/>
      <c r="AZ37" s="136"/>
      <c r="BA37" s="136"/>
      <c r="BB37" s="136"/>
      <c r="BC37" s="136"/>
      <c r="BD37" s="136"/>
      <c r="BE37" s="136"/>
      <c r="BF37" s="136"/>
      <c r="BG37" s="136"/>
    </row>
    <row r="38" customFormat="false" ht="12.75" hidden="false" customHeight="false" outlineLevel="0" collapsed="false">
      <c r="A38" s="124" t="s">
        <v>135</v>
      </c>
      <c r="B38" s="88" t="n">
        <v>27320</v>
      </c>
      <c r="C38" s="88" t="n">
        <v>28581</v>
      </c>
      <c r="D38" s="88" t="n">
        <v>29794</v>
      </c>
      <c r="E38" s="88" t="n">
        <v>30872</v>
      </c>
      <c r="F38" s="88" t="n">
        <v>32369</v>
      </c>
      <c r="G38" s="88" t="n">
        <v>34339</v>
      </c>
      <c r="H38" s="88" t="n">
        <v>35102</v>
      </c>
      <c r="I38" s="88" t="n">
        <v>35381</v>
      </c>
      <c r="J38" s="88" t="n">
        <v>36112</v>
      </c>
      <c r="K38" s="88" t="n">
        <v>37487</v>
      </c>
      <c r="L38" s="88" t="n">
        <v>38056</v>
      </c>
      <c r="M38" s="88" t="n">
        <v>39102</v>
      </c>
      <c r="N38" s="88" t="n">
        <v>39904</v>
      </c>
      <c r="O38" s="88"/>
      <c r="P38" s="88"/>
      <c r="Q38" s="88"/>
      <c r="R38" s="136"/>
      <c r="S38" s="136"/>
      <c r="T38" s="136"/>
      <c r="U38" s="136"/>
      <c r="V38" s="136"/>
      <c r="W38" s="136"/>
      <c r="X38" s="136"/>
      <c r="Y38" s="136"/>
      <c r="Z38" s="136"/>
      <c r="AA38" s="136"/>
      <c r="AB38" s="136"/>
      <c r="AC38" s="136"/>
      <c r="AD38" s="136"/>
      <c r="AE38" s="136"/>
      <c r="AF38" s="136"/>
      <c r="AG38" s="136"/>
      <c r="AH38" s="136"/>
      <c r="AI38" s="136"/>
      <c r="AJ38" s="136"/>
      <c r="AK38" s="136"/>
      <c r="AL38" s="136"/>
      <c r="AM38" s="136"/>
      <c r="AN38" s="136"/>
      <c r="AO38" s="136"/>
      <c r="AP38" s="136"/>
      <c r="AQ38" s="136"/>
      <c r="AR38" s="136"/>
      <c r="AS38" s="136"/>
      <c r="AT38" s="136"/>
      <c r="AU38" s="136"/>
      <c r="AV38" s="136"/>
      <c r="AW38" s="136"/>
      <c r="AX38" s="136"/>
      <c r="AY38" s="136"/>
      <c r="AZ38" s="136"/>
      <c r="BA38" s="136"/>
      <c r="BB38" s="136"/>
      <c r="BC38" s="136"/>
      <c r="BD38" s="136"/>
      <c r="BE38" s="136"/>
      <c r="BF38" s="136"/>
      <c r="BG38" s="136"/>
    </row>
    <row r="39" customFormat="false" ht="12.75" hidden="false" customHeight="false" outlineLevel="0" collapsed="false">
      <c r="A39" s="124" t="s">
        <v>136</v>
      </c>
      <c r="B39" s="88" t="n">
        <v>19299</v>
      </c>
      <c r="C39" s="88" t="n">
        <v>19728</v>
      </c>
      <c r="D39" s="88" t="n">
        <v>20272</v>
      </c>
      <c r="E39" s="88" t="n">
        <v>20968</v>
      </c>
      <c r="F39" s="88" t="n">
        <v>20526</v>
      </c>
      <c r="G39" s="88" t="n">
        <v>21058</v>
      </c>
      <c r="H39" s="88" t="n">
        <v>21620</v>
      </c>
      <c r="I39" s="88" t="n">
        <v>21817</v>
      </c>
      <c r="J39" s="88" t="n">
        <v>22022</v>
      </c>
      <c r="K39" s="88" t="n">
        <v>22123</v>
      </c>
      <c r="L39" s="88" t="n">
        <v>22509</v>
      </c>
      <c r="M39" s="88" t="n">
        <v>22858</v>
      </c>
      <c r="N39" s="88" t="n">
        <v>23024</v>
      </c>
      <c r="O39" s="88"/>
      <c r="P39" s="88"/>
      <c r="Q39" s="88"/>
      <c r="R39" s="136"/>
      <c r="S39" s="136"/>
      <c r="T39" s="136"/>
      <c r="U39" s="136"/>
      <c r="V39" s="136"/>
      <c r="W39" s="136"/>
      <c r="X39" s="136"/>
      <c r="Y39" s="136"/>
      <c r="Z39" s="136"/>
      <c r="AA39" s="136"/>
      <c r="AB39" s="136"/>
      <c r="AC39" s="136"/>
      <c r="AD39" s="136"/>
      <c r="AE39" s="136"/>
      <c r="AF39" s="136"/>
      <c r="AG39" s="136"/>
      <c r="AH39" s="136"/>
      <c r="AI39" s="136"/>
      <c r="AJ39" s="136"/>
      <c r="AK39" s="136"/>
      <c r="AL39" s="136"/>
      <c r="AM39" s="136"/>
      <c r="AN39" s="136"/>
      <c r="AO39" s="136"/>
      <c r="AP39" s="136"/>
      <c r="AQ39" s="136"/>
      <c r="AR39" s="136"/>
      <c r="AS39" s="136"/>
      <c r="AT39" s="136"/>
      <c r="AU39" s="136"/>
      <c r="AV39" s="136"/>
      <c r="AW39" s="136"/>
      <c r="AX39" s="136"/>
      <c r="AY39" s="136"/>
      <c r="AZ39" s="136"/>
      <c r="BA39" s="136"/>
      <c r="BB39" s="136"/>
      <c r="BC39" s="136"/>
      <c r="BD39" s="136"/>
      <c r="BE39" s="136"/>
      <c r="BF39" s="136"/>
      <c r="BG39" s="136"/>
    </row>
    <row r="40" customFormat="false" ht="12.75" hidden="false" customHeight="false" outlineLevel="0" collapsed="false">
      <c r="A40" s="125" t="s">
        <v>137</v>
      </c>
      <c r="B40" s="88" t="n">
        <v>20080</v>
      </c>
      <c r="C40" s="88" t="n">
        <v>20526</v>
      </c>
      <c r="D40" s="88" t="n">
        <v>21092</v>
      </c>
      <c r="E40" s="88" t="n">
        <v>21816</v>
      </c>
      <c r="F40" s="88" t="n">
        <v>21356</v>
      </c>
      <c r="G40" s="88" t="n">
        <v>21977</v>
      </c>
      <c r="H40" s="88" t="n">
        <v>22455</v>
      </c>
      <c r="I40" s="88" t="n">
        <v>22708</v>
      </c>
      <c r="J40" s="88" t="n">
        <v>22789</v>
      </c>
      <c r="K40" s="88" t="n">
        <v>22917</v>
      </c>
      <c r="L40" s="88" t="n">
        <v>23842</v>
      </c>
      <c r="M40" s="88" t="n">
        <v>24204</v>
      </c>
      <c r="N40" s="88" t="n">
        <v>25168</v>
      </c>
      <c r="O40" s="88"/>
      <c r="P40" s="88"/>
      <c r="Q40" s="88"/>
      <c r="R40" s="136"/>
      <c r="S40" s="136"/>
      <c r="T40" s="136"/>
      <c r="U40" s="136"/>
      <c r="V40" s="136"/>
      <c r="W40" s="136"/>
      <c r="X40" s="136"/>
      <c r="Y40" s="136"/>
      <c r="Z40" s="136"/>
      <c r="AA40" s="136"/>
      <c r="AB40" s="136"/>
      <c r="AC40" s="136"/>
      <c r="AD40" s="136"/>
      <c r="AE40" s="136"/>
      <c r="AF40" s="136"/>
      <c r="AG40" s="136"/>
      <c r="AH40" s="136"/>
      <c r="AI40" s="136"/>
      <c r="AJ40" s="136"/>
      <c r="AK40" s="136"/>
      <c r="AL40" s="136"/>
      <c r="AM40" s="136"/>
      <c r="AN40" s="136"/>
      <c r="AO40" s="136"/>
      <c r="AP40" s="136"/>
      <c r="AQ40" s="136"/>
      <c r="AR40" s="136"/>
      <c r="AS40" s="136"/>
      <c r="AT40" s="136"/>
      <c r="AU40" s="136"/>
      <c r="AV40" s="136"/>
      <c r="AW40" s="136"/>
      <c r="AX40" s="136"/>
      <c r="AY40" s="136"/>
      <c r="AZ40" s="136"/>
      <c r="BA40" s="136"/>
      <c r="BB40" s="136"/>
      <c r="BC40" s="136"/>
      <c r="BD40" s="136"/>
      <c r="BE40" s="136"/>
      <c r="BF40" s="136"/>
      <c r="BG40" s="136"/>
    </row>
    <row r="41" customFormat="false" ht="25.5" hidden="false" customHeight="false" outlineLevel="0" collapsed="false">
      <c r="A41" s="124" t="s">
        <v>138</v>
      </c>
      <c r="B41" s="88" t="n">
        <v>24681</v>
      </c>
      <c r="C41" s="88" t="n">
        <v>25418</v>
      </c>
      <c r="D41" s="88" t="n">
        <v>26118</v>
      </c>
      <c r="E41" s="88" t="n">
        <v>26903</v>
      </c>
      <c r="F41" s="88" t="n">
        <v>27462</v>
      </c>
      <c r="G41" s="88" t="n">
        <v>28664</v>
      </c>
      <c r="H41" s="88" t="n">
        <v>29239</v>
      </c>
      <c r="I41" s="88" t="n">
        <v>29563</v>
      </c>
      <c r="J41" s="88" t="n">
        <v>30257</v>
      </c>
      <c r="K41" s="88" t="n">
        <v>30741</v>
      </c>
      <c r="L41" s="88" t="n">
        <v>31367</v>
      </c>
      <c r="M41" s="88" t="n">
        <v>32071</v>
      </c>
      <c r="N41" s="88" t="n">
        <v>33677</v>
      </c>
      <c r="O41" s="88"/>
      <c r="P41" s="88"/>
      <c r="Q41" s="88"/>
      <c r="R41" s="136"/>
      <c r="S41" s="136"/>
      <c r="T41" s="136"/>
      <c r="U41" s="136"/>
      <c r="V41" s="136"/>
      <c r="W41" s="136"/>
      <c r="X41" s="136"/>
      <c r="Y41" s="136"/>
      <c r="Z41" s="136"/>
      <c r="AA41" s="136"/>
      <c r="AB41" s="136"/>
      <c r="AC41" s="136"/>
      <c r="AD41" s="136"/>
      <c r="AE41" s="136"/>
      <c r="AF41" s="136"/>
      <c r="AG41" s="136"/>
      <c r="AH41" s="136"/>
      <c r="AI41" s="136"/>
      <c r="AJ41" s="136"/>
      <c r="AK41" s="136"/>
      <c r="AL41" s="136"/>
      <c r="AM41" s="136"/>
      <c r="AN41" s="136"/>
      <c r="AO41" s="136"/>
      <c r="AP41" s="136"/>
      <c r="AQ41" s="136"/>
      <c r="AR41" s="136"/>
      <c r="AS41" s="136"/>
      <c r="AT41" s="136"/>
      <c r="AU41" s="136"/>
      <c r="AV41" s="136"/>
      <c r="AW41" s="136"/>
      <c r="AX41" s="136"/>
      <c r="AY41" s="136"/>
      <c r="AZ41" s="136"/>
      <c r="BA41" s="136"/>
      <c r="BB41" s="136"/>
      <c r="BC41" s="136"/>
      <c r="BD41" s="136"/>
      <c r="BE41" s="136"/>
      <c r="BF41" s="136"/>
      <c r="BG41" s="136"/>
    </row>
    <row r="42" customFormat="false" ht="12.75" hidden="false" customHeight="false" outlineLevel="0" collapsed="false">
      <c r="A42" s="123" t="s">
        <v>139</v>
      </c>
      <c r="B42" s="88" t="n">
        <v>30985</v>
      </c>
      <c r="C42" s="88" t="n">
        <v>32429</v>
      </c>
      <c r="D42" s="88" t="n">
        <v>33667</v>
      </c>
      <c r="E42" s="88" t="n">
        <v>34962</v>
      </c>
      <c r="F42" s="88" t="n">
        <v>33442</v>
      </c>
      <c r="G42" s="88" t="n">
        <v>35209</v>
      </c>
      <c r="H42" s="88" t="n">
        <v>37055</v>
      </c>
      <c r="I42" s="88" t="n">
        <v>38721</v>
      </c>
      <c r="J42" s="88" t="n">
        <v>39819</v>
      </c>
      <c r="K42" s="88" t="n">
        <v>41057</v>
      </c>
      <c r="L42" s="88" t="n">
        <v>42678</v>
      </c>
      <c r="M42" s="88" t="n">
        <v>44450</v>
      </c>
      <c r="N42" s="88" t="n">
        <v>47107</v>
      </c>
      <c r="O42" s="88"/>
      <c r="P42" s="88"/>
      <c r="Q42" s="88"/>
      <c r="R42" s="136"/>
      <c r="S42" s="136"/>
      <c r="T42" s="136"/>
      <c r="U42" s="136"/>
      <c r="V42" s="136"/>
      <c r="W42" s="136"/>
      <c r="X42" s="136"/>
      <c r="Y42" s="136"/>
      <c r="Z42" s="136"/>
      <c r="AA42" s="136"/>
      <c r="AB42" s="136"/>
      <c r="AC42" s="136"/>
      <c r="AD42" s="136"/>
      <c r="AE42" s="136"/>
      <c r="AF42" s="136"/>
      <c r="AG42" s="136"/>
      <c r="AH42" s="136"/>
      <c r="AI42" s="136"/>
      <c r="AJ42" s="136"/>
      <c r="AK42" s="136"/>
      <c r="AL42" s="136"/>
      <c r="AM42" s="136"/>
      <c r="AN42" s="136"/>
      <c r="AO42" s="136"/>
      <c r="AP42" s="136"/>
      <c r="AQ42" s="136"/>
      <c r="AR42" s="136"/>
      <c r="AS42" s="136"/>
      <c r="AT42" s="136"/>
      <c r="AU42" s="136"/>
      <c r="AV42" s="136"/>
      <c r="AW42" s="136"/>
      <c r="AX42" s="136"/>
      <c r="AY42" s="136"/>
      <c r="AZ42" s="136"/>
      <c r="BA42" s="136"/>
      <c r="BB42" s="136"/>
      <c r="BC42" s="136"/>
      <c r="BD42" s="136"/>
      <c r="BE42" s="136"/>
      <c r="BF42" s="136"/>
      <c r="BG42" s="136"/>
    </row>
    <row r="43" customFormat="false" ht="25.5" hidden="false" customHeight="false" outlineLevel="0" collapsed="false">
      <c r="A43" s="123" t="s">
        <v>140</v>
      </c>
      <c r="B43" s="88" t="s">
        <v>83</v>
      </c>
      <c r="C43" s="88" t="s">
        <v>83</v>
      </c>
      <c r="D43" s="88" t="s">
        <v>83</v>
      </c>
      <c r="E43" s="88" t="s">
        <v>83</v>
      </c>
      <c r="F43" s="88" t="s">
        <v>83</v>
      </c>
      <c r="G43" s="88" t="s">
        <v>83</v>
      </c>
      <c r="H43" s="88" t="s">
        <v>83</v>
      </c>
      <c r="I43" s="88" t="s">
        <v>83</v>
      </c>
      <c r="J43" s="88" t="s">
        <v>83</v>
      </c>
      <c r="K43" s="88" t="s">
        <v>83</v>
      </c>
      <c r="L43" s="88" t="s">
        <v>83</v>
      </c>
      <c r="M43" s="88" t="n">
        <v>28121</v>
      </c>
      <c r="N43" s="88" t="n">
        <v>29166</v>
      </c>
      <c r="O43" s="88"/>
      <c r="P43" s="88"/>
      <c r="Q43" s="88"/>
      <c r="R43" s="136"/>
      <c r="S43" s="136"/>
      <c r="T43" s="136"/>
      <c r="U43" s="136"/>
      <c r="V43" s="136"/>
      <c r="W43" s="136"/>
      <c r="X43" s="136"/>
      <c r="Y43" s="136"/>
      <c r="Z43" s="136"/>
      <c r="AA43" s="136"/>
      <c r="AB43" s="136"/>
      <c r="AC43" s="136"/>
      <c r="AD43" s="136"/>
      <c r="AE43" s="136"/>
      <c r="AF43" s="136"/>
      <c r="AG43" s="136"/>
      <c r="AH43" s="136"/>
      <c r="AI43" s="136"/>
      <c r="AJ43" s="136"/>
      <c r="AK43" s="136"/>
      <c r="AL43" s="136"/>
      <c r="AM43" s="136"/>
      <c r="AN43" s="136"/>
      <c r="AO43" s="136"/>
      <c r="AP43" s="136"/>
      <c r="AQ43" s="136"/>
      <c r="AR43" s="136"/>
      <c r="AS43" s="136"/>
      <c r="AT43" s="136"/>
      <c r="AU43" s="136"/>
      <c r="AV43" s="136"/>
      <c r="AW43" s="136"/>
      <c r="AX43" s="136"/>
      <c r="AY43" s="136"/>
      <c r="AZ43" s="136"/>
      <c r="BA43" s="136"/>
      <c r="BB43" s="136"/>
      <c r="BC43" s="136"/>
      <c r="BD43" s="136"/>
      <c r="BE43" s="136"/>
      <c r="BF43" s="136"/>
      <c r="BG43" s="136"/>
    </row>
    <row r="44" customFormat="false" ht="12.75" hidden="false" customHeight="false" outlineLevel="0" collapsed="false">
      <c r="A44" s="125" t="s">
        <v>141</v>
      </c>
      <c r="B44" s="88" t="n">
        <v>26479</v>
      </c>
      <c r="C44" s="88" t="n">
        <v>26914</v>
      </c>
      <c r="D44" s="88" t="n">
        <v>28516</v>
      </c>
      <c r="E44" s="88" t="n">
        <v>29437</v>
      </c>
      <c r="F44" s="88" t="n">
        <v>29366</v>
      </c>
      <c r="G44" s="88" t="n">
        <v>30504</v>
      </c>
      <c r="H44" s="88" t="n">
        <v>31438</v>
      </c>
      <c r="I44" s="88" t="n">
        <v>32895</v>
      </c>
      <c r="J44" s="88" t="n">
        <v>33326</v>
      </c>
      <c r="K44" s="88" t="n">
        <v>33985</v>
      </c>
      <c r="L44" s="88" t="n">
        <v>34454</v>
      </c>
      <c r="M44" s="88" t="n">
        <v>35386</v>
      </c>
      <c r="N44" s="88" t="n">
        <v>37347</v>
      </c>
      <c r="O44" s="88"/>
      <c r="P44" s="88"/>
      <c r="Q44" s="88"/>
      <c r="R44" s="136"/>
      <c r="S44" s="136"/>
      <c r="T44" s="136"/>
      <c r="U44" s="136"/>
      <c r="V44" s="136"/>
      <c r="W44" s="136"/>
      <c r="X44" s="136"/>
      <c r="Y44" s="136"/>
      <c r="Z44" s="136"/>
      <c r="AA44" s="136"/>
      <c r="AB44" s="136"/>
      <c r="AC44" s="136"/>
      <c r="AD44" s="136"/>
      <c r="AE44" s="136"/>
      <c r="AF44" s="136"/>
      <c r="AG44" s="136"/>
      <c r="AH44" s="136"/>
      <c r="AI44" s="136"/>
      <c r="AJ44" s="136"/>
      <c r="AK44" s="136"/>
      <c r="AL44" s="136"/>
      <c r="AM44" s="136"/>
      <c r="AN44" s="136"/>
      <c r="AO44" s="136"/>
      <c r="AP44" s="136"/>
      <c r="AQ44" s="136"/>
      <c r="AR44" s="136"/>
      <c r="AS44" s="136"/>
      <c r="AT44" s="136"/>
      <c r="AU44" s="136"/>
      <c r="AV44" s="136"/>
      <c r="AW44" s="136"/>
      <c r="AX44" s="136"/>
      <c r="AY44" s="136"/>
      <c r="AZ44" s="136"/>
      <c r="BA44" s="136"/>
      <c r="BB44" s="136"/>
      <c r="BC44" s="136"/>
      <c r="BD44" s="136"/>
      <c r="BE44" s="136"/>
      <c r="BF44" s="136"/>
      <c r="BG44" s="136"/>
    </row>
    <row r="45" customFormat="false" ht="12.75" hidden="false" customHeight="false" outlineLevel="0" collapsed="false">
      <c r="A45" s="125" t="s">
        <v>142</v>
      </c>
      <c r="B45" s="88" t="s">
        <v>83</v>
      </c>
      <c r="C45" s="88" t="s">
        <v>83</v>
      </c>
      <c r="D45" s="88" t="s">
        <v>83</v>
      </c>
      <c r="E45" s="88" t="s">
        <v>83</v>
      </c>
      <c r="F45" s="88" t="s">
        <v>83</v>
      </c>
      <c r="G45" s="88" t="s">
        <v>83</v>
      </c>
      <c r="H45" s="88" t="s">
        <v>83</v>
      </c>
      <c r="I45" s="88" t="s">
        <v>83</v>
      </c>
      <c r="J45" s="88" t="s">
        <v>83</v>
      </c>
      <c r="K45" s="88" t="s">
        <v>83</v>
      </c>
      <c r="L45" s="88" t="s">
        <v>83</v>
      </c>
      <c r="M45" s="88" t="n">
        <v>33242</v>
      </c>
      <c r="N45" s="88" t="n">
        <v>33637</v>
      </c>
      <c r="O45" s="88"/>
      <c r="P45" s="88"/>
      <c r="Q45" s="88"/>
      <c r="R45" s="136"/>
      <c r="S45" s="136"/>
      <c r="T45" s="136"/>
      <c r="U45" s="136"/>
      <c r="V45" s="136"/>
      <c r="W45" s="136"/>
      <c r="X45" s="136"/>
      <c r="Y45" s="136"/>
      <c r="Z45" s="136"/>
      <c r="AA45" s="136"/>
      <c r="AB45" s="136"/>
      <c r="AC45" s="136"/>
      <c r="AD45" s="136"/>
      <c r="AE45" s="136"/>
      <c r="AF45" s="136"/>
      <c r="AG45" s="136"/>
      <c r="AH45" s="136"/>
      <c r="AI45" s="136"/>
      <c r="AJ45" s="136"/>
      <c r="AK45" s="136"/>
      <c r="AL45" s="136"/>
      <c r="AM45" s="136"/>
      <c r="AN45" s="136"/>
      <c r="AO45" s="136"/>
      <c r="AP45" s="136"/>
      <c r="AQ45" s="136"/>
      <c r="AR45" s="136"/>
      <c r="AS45" s="136"/>
      <c r="AT45" s="136"/>
      <c r="AU45" s="136"/>
      <c r="AV45" s="136"/>
      <c r="AW45" s="136"/>
      <c r="AX45" s="136"/>
      <c r="AY45" s="136"/>
      <c r="AZ45" s="136"/>
      <c r="BA45" s="136"/>
      <c r="BB45" s="136"/>
      <c r="BC45" s="136"/>
      <c r="BD45" s="136"/>
      <c r="BE45" s="136"/>
      <c r="BF45" s="136"/>
      <c r="BG45" s="136"/>
    </row>
    <row r="46" customFormat="false" ht="25.5" hidden="false" customHeight="false" outlineLevel="0" collapsed="false">
      <c r="A46" s="124" t="s">
        <v>143</v>
      </c>
      <c r="B46" s="88" t="n">
        <v>23815</v>
      </c>
      <c r="C46" s="88" t="n">
        <v>23793</v>
      </c>
      <c r="D46" s="88" t="n">
        <v>23507</v>
      </c>
      <c r="E46" s="88" t="n">
        <v>24317</v>
      </c>
      <c r="F46" s="88" t="n">
        <v>22457</v>
      </c>
      <c r="G46" s="88" t="n">
        <v>23894</v>
      </c>
      <c r="H46" s="88" t="n">
        <v>24412</v>
      </c>
      <c r="I46" s="88" t="n">
        <v>24531</v>
      </c>
      <c r="J46" s="88" t="n">
        <v>24836</v>
      </c>
      <c r="K46" s="88" t="n">
        <v>24918</v>
      </c>
      <c r="L46" s="88" t="n">
        <v>24967</v>
      </c>
      <c r="M46" s="88" t="n">
        <v>25418</v>
      </c>
      <c r="N46" s="88" t="n">
        <v>26175</v>
      </c>
      <c r="O46" s="88"/>
      <c r="P46" s="88"/>
      <c r="Q46" s="88"/>
      <c r="R46" s="136"/>
      <c r="S46" s="136"/>
      <c r="T46" s="136"/>
      <c r="U46" s="136"/>
      <c r="V46" s="136"/>
      <c r="W46" s="136"/>
      <c r="X46" s="136"/>
      <c r="Y46" s="136"/>
      <c r="Z46" s="136"/>
      <c r="AA46" s="136"/>
      <c r="AB46" s="136"/>
      <c r="AC46" s="136"/>
      <c r="AD46" s="136"/>
      <c r="AE46" s="136"/>
      <c r="AF46" s="136"/>
      <c r="AG46" s="136"/>
      <c r="AH46" s="136"/>
      <c r="AI46" s="136"/>
      <c r="AJ46" s="136"/>
      <c r="AK46" s="136"/>
      <c r="AL46" s="136"/>
      <c r="AM46" s="136"/>
      <c r="AN46" s="136"/>
      <c r="AO46" s="136"/>
      <c r="AP46" s="136"/>
      <c r="AQ46" s="136"/>
      <c r="AR46" s="136"/>
      <c r="AS46" s="136"/>
      <c r="AT46" s="136"/>
      <c r="AU46" s="136"/>
      <c r="AV46" s="136"/>
      <c r="AW46" s="136"/>
      <c r="AX46" s="136"/>
      <c r="AY46" s="136"/>
      <c r="AZ46" s="136"/>
      <c r="BA46" s="136"/>
      <c r="BB46" s="136"/>
      <c r="BC46" s="136"/>
      <c r="BD46" s="136"/>
      <c r="BE46" s="136"/>
      <c r="BF46" s="136"/>
      <c r="BG46" s="136"/>
    </row>
    <row r="47" customFormat="false" ht="26.25" hidden="false" customHeight="true" outlineLevel="0" collapsed="false">
      <c r="A47" s="124" t="s">
        <v>144</v>
      </c>
      <c r="B47" s="88" t="s">
        <v>83</v>
      </c>
      <c r="C47" s="88" t="s">
        <v>83</v>
      </c>
      <c r="D47" s="88" t="s">
        <v>83</v>
      </c>
      <c r="E47" s="88" t="s">
        <v>83</v>
      </c>
      <c r="F47" s="88" t="s">
        <v>83</v>
      </c>
      <c r="G47" s="88" t="s">
        <v>83</v>
      </c>
      <c r="H47" s="88" t="s">
        <v>83</v>
      </c>
      <c r="I47" s="88" t="s">
        <v>83</v>
      </c>
      <c r="J47" s="88" t="s">
        <v>83</v>
      </c>
      <c r="K47" s="88" t="s">
        <v>83</v>
      </c>
      <c r="L47" s="88" t="s">
        <v>83</v>
      </c>
      <c r="M47" s="88" t="n">
        <v>25639</v>
      </c>
      <c r="N47" s="88" t="n">
        <v>25692</v>
      </c>
      <c r="O47" s="88"/>
      <c r="P47" s="88"/>
      <c r="Q47" s="88"/>
      <c r="R47" s="136"/>
      <c r="S47" s="136"/>
      <c r="T47" s="136"/>
      <c r="U47" s="136"/>
      <c r="V47" s="136"/>
      <c r="W47" s="136"/>
      <c r="X47" s="136"/>
      <c r="Y47" s="136"/>
      <c r="Z47" s="136"/>
      <c r="AA47" s="136"/>
      <c r="AB47" s="136"/>
      <c r="AC47" s="136"/>
      <c r="AD47" s="136"/>
      <c r="AE47" s="136"/>
      <c r="AF47" s="136"/>
      <c r="AG47" s="136"/>
      <c r="AH47" s="136"/>
      <c r="AI47" s="136"/>
      <c r="AJ47" s="136"/>
      <c r="AK47" s="136"/>
      <c r="AL47" s="136"/>
      <c r="AM47" s="136"/>
      <c r="AN47" s="136"/>
      <c r="AO47" s="136"/>
      <c r="AP47" s="136"/>
      <c r="AQ47" s="136"/>
      <c r="AR47" s="136"/>
      <c r="AS47" s="136"/>
      <c r="AT47" s="136"/>
      <c r="AU47" s="136"/>
      <c r="AV47" s="136"/>
      <c r="AW47" s="136"/>
      <c r="AX47" s="136"/>
      <c r="AY47" s="136"/>
      <c r="AZ47" s="136"/>
      <c r="BA47" s="136"/>
      <c r="BB47" s="136"/>
      <c r="BC47" s="136"/>
      <c r="BD47" s="136"/>
      <c r="BE47" s="136"/>
      <c r="BF47" s="136"/>
      <c r="BG47" s="136"/>
    </row>
    <row r="48" customFormat="false" ht="12.75" hidden="false" customHeight="false" outlineLevel="0" collapsed="false">
      <c r="A48" s="126" t="s">
        <v>145</v>
      </c>
      <c r="B48" s="88" t="s">
        <v>83</v>
      </c>
      <c r="C48" s="88" t="s">
        <v>83</v>
      </c>
      <c r="D48" s="88" t="s">
        <v>83</v>
      </c>
      <c r="E48" s="88" t="s">
        <v>83</v>
      </c>
      <c r="F48" s="88" t="s">
        <v>83</v>
      </c>
      <c r="G48" s="88" t="s">
        <v>83</v>
      </c>
      <c r="H48" s="88" t="s">
        <v>83</v>
      </c>
      <c r="I48" s="88" t="s">
        <v>83</v>
      </c>
      <c r="J48" s="88" t="s">
        <v>83</v>
      </c>
      <c r="K48" s="88" t="s">
        <v>83</v>
      </c>
      <c r="L48" s="88" t="s">
        <v>83</v>
      </c>
      <c r="M48" s="88" t="n">
        <v>25267</v>
      </c>
      <c r="N48" s="88" t="n">
        <v>26332</v>
      </c>
      <c r="O48" s="88"/>
      <c r="P48" s="88"/>
      <c r="Q48" s="88"/>
      <c r="R48" s="136"/>
      <c r="S48" s="136"/>
      <c r="T48" s="136"/>
      <c r="U48" s="136"/>
      <c r="V48" s="136"/>
      <c r="W48" s="136"/>
      <c r="X48" s="136"/>
      <c r="Y48" s="136"/>
      <c r="Z48" s="136"/>
      <c r="AA48" s="136"/>
      <c r="AB48" s="136"/>
      <c r="AC48" s="136"/>
      <c r="AD48" s="136"/>
      <c r="AE48" s="136"/>
      <c r="AF48" s="136"/>
      <c r="AG48" s="136"/>
      <c r="AH48" s="136"/>
      <c r="AI48" s="136"/>
      <c r="AJ48" s="136"/>
      <c r="AK48" s="136"/>
      <c r="AL48" s="136"/>
      <c r="AM48" s="136"/>
      <c r="AN48" s="136"/>
      <c r="AO48" s="136"/>
      <c r="AP48" s="136"/>
      <c r="AQ48" s="136"/>
      <c r="AR48" s="136"/>
      <c r="AS48" s="136"/>
      <c r="AT48" s="136"/>
      <c r="AU48" s="136"/>
      <c r="AV48" s="136"/>
      <c r="AW48" s="136"/>
      <c r="AX48" s="136"/>
      <c r="AY48" s="136"/>
      <c r="AZ48" s="136"/>
      <c r="BA48" s="136"/>
      <c r="BB48" s="136"/>
      <c r="BC48" s="136"/>
      <c r="BD48" s="136"/>
      <c r="BE48" s="136"/>
      <c r="BF48" s="136"/>
      <c r="BG48" s="136"/>
    </row>
    <row r="49" customFormat="false" ht="12.75" hidden="false" customHeight="false" outlineLevel="0" collapsed="false">
      <c r="A49" s="127" t="s">
        <v>146</v>
      </c>
      <c r="B49" s="88" t="n">
        <v>22785</v>
      </c>
      <c r="C49" s="88" t="n">
        <v>23388</v>
      </c>
      <c r="D49" s="88" t="n">
        <v>23391</v>
      </c>
      <c r="E49" s="88" t="n">
        <v>23636</v>
      </c>
      <c r="F49" s="88" t="n">
        <v>22665</v>
      </c>
      <c r="G49" s="88" t="n">
        <v>23552</v>
      </c>
      <c r="H49" s="88" t="n">
        <v>24097</v>
      </c>
      <c r="I49" s="88" t="n">
        <v>24727</v>
      </c>
      <c r="J49" s="88" t="n">
        <v>25186</v>
      </c>
      <c r="K49" s="88" t="n">
        <v>25428</v>
      </c>
      <c r="L49" s="88" t="n">
        <v>25750</v>
      </c>
      <c r="M49" s="88" t="n">
        <v>26305</v>
      </c>
      <c r="N49" s="88" t="n">
        <v>26986</v>
      </c>
      <c r="O49" s="88"/>
      <c r="P49" s="88"/>
      <c r="Q49" s="88"/>
      <c r="R49" s="136"/>
      <c r="S49" s="136"/>
      <c r="T49" s="136"/>
      <c r="U49" s="136"/>
      <c r="V49" s="136"/>
      <c r="W49" s="136"/>
      <c r="X49" s="136"/>
      <c r="Y49" s="136"/>
      <c r="Z49" s="136"/>
      <c r="AA49" s="136"/>
      <c r="AB49" s="136"/>
      <c r="AC49" s="136"/>
      <c r="AD49" s="136"/>
      <c r="AE49" s="136"/>
      <c r="AF49" s="136"/>
      <c r="AG49" s="136"/>
      <c r="AH49" s="136"/>
      <c r="AI49" s="136"/>
      <c r="AJ49" s="136"/>
      <c r="AK49" s="136"/>
      <c r="AL49" s="136"/>
      <c r="AM49" s="136"/>
      <c r="AN49" s="136"/>
      <c r="AO49" s="136"/>
      <c r="AP49" s="136"/>
      <c r="AQ49" s="136"/>
      <c r="AR49" s="136"/>
      <c r="AS49" s="136"/>
      <c r="AT49" s="136"/>
      <c r="AU49" s="136"/>
      <c r="AV49" s="136"/>
      <c r="AW49" s="136"/>
      <c r="AX49" s="136"/>
      <c r="AY49" s="136"/>
      <c r="AZ49" s="136"/>
      <c r="BA49" s="136"/>
      <c r="BB49" s="136"/>
      <c r="BC49" s="136"/>
      <c r="BD49" s="136"/>
      <c r="BE49" s="136"/>
      <c r="BF49" s="136"/>
      <c r="BG49" s="136"/>
    </row>
    <row r="50" customFormat="false" ht="12.75" hidden="false" customHeight="false" outlineLevel="0" collapsed="false">
      <c r="A50" s="127" t="s">
        <v>147</v>
      </c>
      <c r="B50" s="88" t="n">
        <v>25604</v>
      </c>
      <c r="C50" s="88" t="n">
        <v>26281</v>
      </c>
      <c r="D50" s="88" t="n">
        <v>26285</v>
      </c>
      <c r="E50" s="88" t="n">
        <v>26559</v>
      </c>
      <c r="F50" s="88" t="n">
        <v>25469</v>
      </c>
      <c r="G50" s="88" t="n">
        <v>26465</v>
      </c>
      <c r="H50" s="88" t="n">
        <v>27078</v>
      </c>
      <c r="I50" s="88" t="n">
        <v>27786</v>
      </c>
      <c r="J50" s="88" t="n">
        <v>28302</v>
      </c>
      <c r="K50" s="88" t="n">
        <v>28573</v>
      </c>
      <c r="L50" s="88" t="n">
        <v>28936</v>
      </c>
      <c r="M50" s="88" t="n">
        <v>29559</v>
      </c>
      <c r="N50" s="88" t="n">
        <v>29690</v>
      </c>
      <c r="O50" s="88"/>
      <c r="P50" s="88"/>
      <c r="Q50" s="88"/>
      <c r="R50" s="136"/>
      <c r="S50" s="136"/>
      <c r="T50" s="136"/>
      <c r="U50" s="136"/>
      <c r="V50" s="136"/>
      <c r="W50" s="136"/>
      <c r="X50" s="136"/>
      <c r="Y50" s="136"/>
      <c r="Z50" s="136"/>
      <c r="AA50" s="136"/>
      <c r="AB50" s="136"/>
      <c r="AC50" s="136"/>
      <c r="AD50" s="136"/>
      <c r="AE50" s="136"/>
      <c r="AF50" s="136"/>
      <c r="AG50" s="136"/>
      <c r="AH50" s="136"/>
      <c r="AI50" s="136"/>
      <c r="AJ50" s="136"/>
      <c r="AK50" s="136"/>
      <c r="AL50" s="136"/>
      <c r="AM50" s="136"/>
      <c r="AN50" s="136"/>
      <c r="AO50" s="136"/>
      <c r="AP50" s="136"/>
      <c r="AQ50" s="136"/>
      <c r="AR50" s="136"/>
      <c r="AS50" s="136"/>
      <c r="AT50" s="136"/>
      <c r="AU50" s="136"/>
      <c r="AV50" s="136"/>
      <c r="AW50" s="136"/>
      <c r="AX50" s="136"/>
      <c r="AY50" s="136"/>
      <c r="AZ50" s="136"/>
      <c r="BA50" s="136"/>
      <c r="BB50" s="136"/>
      <c r="BC50" s="136"/>
      <c r="BD50" s="136"/>
      <c r="BE50" s="136"/>
      <c r="BF50" s="136"/>
      <c r="BG50" s="136"/>
    </row>
    <row r="51" customFormat="false" ht="25.5" hidden="false" customHeight="false" outlineLevel="0" collapsed="false">
      <c r="A51" s="123" t="s">
        <v>148</v>
      </c>
      <c r="B51" s="88" t="s">
        <v>83</v>
      </c>
      <c r="C51" s="88" t="s">
        <v>83</v>
      </c>
      <c r="D51" s="88" t="s">
        <v>83</v>
      </c>
      <c r="E51" s="88" t="s">
        <v>83</v>
      </c>
      <c r="F51" s="88" t="s">
        <v>83</v>
      </c>
      <c r="G51" s="88" t="s">
        <v>83</v>
      </c>
      <c r="H51" s="88" t="s">
        <v>83</v>
      </c>
      <c r="I51" s="88" t="s">
        <v>83</v>
      </c>
      <c r="J51" s="88" t="s">
        <v>83</v>
      </c>
      <c r="K51" s="88" t="s">
        <v>83</v>
      </c>
      <c r="L51" s="88" t="s">
        <v>83</v>
      </c>
      <c r="M51" s="88" t="n">
        <v>23906</v>
      </c>
      <c r="N51" s="88" t="n">
        <v>25297</v>
      </c>
      <c r="O51" s="88"/>
      <c r="P51" s="88"/>
      <c r="Q51" s="88"/>
    </row>
    <row r="52" customFormat="false" ht="12.75" hidden="false" customHeight="false" outlineLevel="0" collapsed="false">
      <c r="A52" s="126" t="s">
        <v>149</v>
      </c>
      <c r="B52" s="88" t="s">
        <v>83</v>
      </c>
      <c r="C52" s="88" t="s">
        <v>83</v>
      </c>
      <c r="D52" s="88" t="s">
        <v>83</v>
      </c>
      <c r="E52" s="88" t="s">
        <v>83</v>
      </c>
      <c r="F52" s="88" t="s">
        <v>83</v>
      </c>
      <c r="G52" s="88" t="s">
        <v>83</v>
      </c>
      <c r="H52" s="88" t="s">
        <v>83</v>
      </c>
      <c r="I52" s="88" t="s">
        <v>83</v>
      </c>
      <c r="J52" s="88" t="s">
        <v>83</v>
      </c>
      <c r="K52" s="88" t="s">
        <v>83</v>
      </c>
      <c r="L52" s="88" t="s">
        <v>83</v>
      </c>
      <c r="M52" s="88" t="n">
        <v>31015</v>
      </c>
      <c r="N52" s="88" t="n">
        <v>32314</v>
      </c>
      <c r="O52" s="88"/>
      <c r="P52" s="88"/>
      <c r="Q52" s="88"/>
    </row>
    <row r="53" customFormat="false" ht="12.75" hidden="false" customHeight="false" outlineLevel="0" collapsed="false">
      <c r="A53" s="127" t="s">
        <v>150</v>
      </c>
      <c r="B53" s="88" t="s">
        <v>83</v>
      </c>
      <c r="C53" s="88" t="s">
        <v>83</v>
      </c>
      <c r="D53" s="88" t="s">
        <v>83</v>
      </c>
      <c r="E53" s="88" t="s">
        <v>83</v>
      </c>
      <c r="F53" s="88" t="s">
        <v>83</v>
      </c>
      <c r="G53" s="88" t="s">
        <v>83</v>
      </c>
      <c r="H53" s="88" t="s">
        <v>83</v>
      </c>
      <c r="I53" s="88" t="s">
        <v>83</v>
      </c>
      <c r="J53" s="88" t="s">
        <v>83</v>
      </c>
      <c r="K53" s="88" t="s">
        <v>83</v>
      </c>
      <c r="L53" s="88" t="s">
        <v>83</v>
      </c>
      <c r="M53" s="88" t="n">
        <v>27793</v>
      </c>
      <c r="N53" s="88" t="n">
        <v>28631</v>
      </c>
      <c r="O53" s="88"/>
      <c r="P53" s="88"/>
      <c r="Q53" s="88"/>
    </row>
    <row r="54" customFormat="false" ht="12.75" hidden="false" customHeight="false" outlineLevel="0" collapsed="false">
      <c r="A54" s="125" t="s">
        <v>151</v>
      </c>
      <c r="B54" s="88" t="s">
        <v>83</v>
      </c>
      <c r="C54" s="88" t="s">
        <v>83</v>
      </c>
      <c r="D54" s="88" t="s">
        <v>83</v>
      </c>
      <c r="E54" s="88" t="s">
        <v>83</v>
      </c>
      <c r="F54" s="88" t="n">
        <v>22579</v>
      </c>
      <c r="G54" s="88" t="n">
        <v>22923</v>
      </c>
      <c r="H54" s="88" t="n">
        <v>23866</v>
      </c>
      <c r="I54" s="88" t="n">
        <v>24474</v>
      </c>
      <c r="J54" s="88" t="n">
        <v>24813</v>
      </c>
      <c r="K54" s="88" t="n">
        <v>25348</v>
      </c>
      <c r="L54" s="88" t="n">
        <v>25973</v>
      </c>
      <c r="M54" s="88" t="n">
        <v>26587</v>
      </c>
      <c r="N54" s="88" t="n">
        <v>27386</v>
      </c>
      <c r="O54" s="88"/>
      <c r="P54" s="88"/>
      <c r="Q54" s="88"/>
    </row>
    <row r="55" customFormat="false" ht="25.5" hidden="false" customHeight="false" outlineLevel="0" collapsed="false">
      <c r="A55" s="128" t="s">
        <v>152</v>
      </c>
      <c r="B55" s="88" t="n">
        <v>21213</v>
      </c>
      <c r="C55" s="88" t="n">
        <v>21536</v>
      </c>
      <c r="D55" s="88" t="n">
        <v>22056</v>
      </c>
      <c r="E55" s="88" t="n">
        <v>23012</v>
      </c>
      <c r="F55" s="88" t="n">
        <v>23096</v>
      </c>
      <c r="G55" s="88" t="n">
        <v>23383</v>
      </c>
      <c r="H55" s="88" t="n">
        <v>23755</v>
      </c>
      <c r="I55" s="88" t="n">
        <v>24225</v>
      </c>
      <c r="J55" s="88" t="n">
        <v>24502</v>
      </c>
      <c r="K55" s="88" t="n">
        <v>25030</v>
      </c>
      <c r="L55" s="88" t="n">
        <v>25643</v>
      </c>
      <c r="M55" s="88" t="n">
        <v>26094</v>
      </c>
      <c r="N55" s="88" t="n">
        <v>26687</v>
      </c>
      <c r="O55" s="88"/>
      <c r="P55" s="88"/>
      <c r="Q55" s="88"/>
    </row>
    <row r="56" customFormat="false" ht="12.75" hidden="false" customHeight="false" outlineLevel="0" collapsed="false">
      <c r="A56" s="116" t="s">
        <v>153</v>
      </c>
      <c r="B56" s="88" t="n">
        <v>22005</v>
      </c>
      <c r="C56" s="88" t="n">
        <v>22537</v>
      </c>
      <c r="D56" s="88" t="n">
        <v>23087</v>
      </c>
      <c r="E56" s="88" t="n">
        <v>23760</v>
      </c>
      <c r="F56" s="88" t="n">
        <v>24958</v>
      </c>
      <c r="G56" s="88" t="n">
        <v>25289</v>
      </c>
      <c r="H56" s="88" t="n">
        <v>26169</v>
      </c>
      <c r="I56" s="88" t="n">
        <v>26678</v>
      </c>
      <c r="J56" s="88" t="n">
        <v>27091</v>
      </c>
      <c r="K56" s="88" t="n">
        <v>27522</v>
      </c>
      <c r="L56" s="88" t="n">
        <v>28253</v>
      </c>
      <c r="M56" s="88" t="n">
        <v>28844</v>
      </c>
      <c r="N56" s="88" t="n">
        <v>29712</v>
      </c>
      <c r="O56" s="88"/>
      <c r="P56" s="88"/>
      <c r="Q56" s="88"/>
    </row>
    <row r="57" customFormat="false" ht="12.75" hidden="false" customHeight="false" outlineLevel="0" collapsed="false">
      <c r="A57" s="116" t="s">
        <v>154</v>
      </c>
      <c r="B57" s="88" t="n">
        <v>18466</v>
      </c>
      <c r="C57" s="88" t="n">
        <v>19024</v>
      </c>
      <c r="D57" s="88" t="n">
        <v>19530</v>
      </c>
      <c r="E57" s="88" t="n">
        <v>20019</v>
      </c>
      <c r="F57" s="88" t="n">
        <v>20865</v>
      </c>
      <c r="G57" s="88" t="n">
        <v>21230</v>
      </c>
      <c r="H57" s="88" t="n">
        <v>22130</v>
      </c>
      <c r="I57" s="88" t="n">
        <v>22818</v>
      </c>
      <c r="J57" s="88" t="n">
        <v>23109</v>
      </c>
      <c r="K57" s="88" t="n">
        <v>23647</v>
      </c>
      <c r="L57" s="88" t="n">
        <v>24214</v>
      </c>
      <c r="M57" s="88" t="n">
        <v>24823</v>
      </c>
      <c r="N57" s="88" t="n">
        <v>25704</v>
      </c>
      <c r="O57" s="88"/>
      <c r="P57" s="88"/>
      <c r="Q57" s="88"/>
    </row>
    <row r="58" customFormat="false" ht="12.75" hidden="false" customHeight="false" outlineLevel="0" collapsed="false">
      <c r="A58" s="125" t="s">
        <v>155</v>
      </c>
      <c r="B58" s="88" t="s">
        <v>83</v>
      </c>
      <c r="C58" s="88" t="s">
        <v>83</v>
      </c>
      <c r="D58" s="88" t="s">
        <v>83</v>
      </c>
      <c r="E58" s="88" t="s">
        <v>83</v>
      </c>
      <c r="F58" s="88" t="s">
        <v>83</v>
      </c>
      <c r="G58" s="88" t="s">
        <v>83</v>
      </c>
      <c r="H58" s="88" t="s">
        <v>83</v>
      </c>
      <c r="I58" s="88" t="s">
        <v>83</v>
      </c>
      <c r="J58" s="88" t="s">
        <v>83</v>
      </c>
      <c r="K58" s="88" t="s">
        <v>83</v>
      </c>
      <c r="L58" s="88" t="s">
        <v>83</v>
      </c>
      <c r="M58" s="88" t="n">
        <v>26917</v>
      </c>
      <c r="N58" s="88" t="n">
        <v>27836</v>
      </c>
      <c r="O58" s="88"/>
      <c r="P58" s="88"/>
      <c r="Q58" s="88"/>
    </row>
    <row r="59" customFormat="false" ht="12.75" hidden="false" customHeight="false" outlineLevel="0" collapsed="false">
      <c r="A59" s="116" t="s">
        <v>156</v>
      </c>
      <c r="B59" s="88" t="s">
        <v>83</v>
      </c>
      <c r="C59" s="88" t="s">
        <v>83</v>
      </c>
      <c r="D59" s="88" t="s">
        <v>83</v>
      </c>
      <c r="E59" s="88" t="s">
        <v>83</v>
      </c>
      <c r="F59" s="88" t="s">
        <v>83</v>
      </c>
      <c r="G59" s="88" t="s">
        <v>83</v>
      </c>
      <c r="H59" s="88" t="s">
        <v>83</v>
      </c>
      <c r="I59" s="88" t="s">
        <v>83</v>
      </c>
      <c r="J59" s="88" t="s">
        <v>83</v>
      </c>
      <c r="K59" s="88" t="s">
        <v>83</v>
      </c>
      <c r="L59" s="88" t="s">
        <v>83</v>
      </c>
      <c r="M59" s="88" t="n">
        <v>25757</v>
      </c>
      <c r="N59" s="88" t="n">
        <v>26881</v>
      </c>
      <c r="O59" s="88"/>
      <c r="P59" s="88"/>
      <c r="Q59" s="88"/>
    </row>
    <row r="60" customFormat="false" ht="12.75" hidden="false" customHeight="false" outlineLevel="0" collapsed="false">
      <c r="A60" s="116" t="s">
        <v>157</v>
      </c>
      <c r="B60" s="88" t="s">
        <v>83</v>
      </c>
      <c r="C60" s="88" t="s">
        <v>83</v>
      </c>
      <c r="D60" s="88" t="s">
        <v>83</v>
      </c>
      <c r="E60" s="88" t="s">
        <v>83</v>
      </c>
      <c r="F60" s="88" t="s">
        <v>83</v>
      </c>
      <c r="G60" s="88" t="s">
        <v>83</v>
      </c>
      <c r="H60" s="88" t="s">
        <v>83</v>
      </c>
      <c r="I60" s="88" t="s">
        <v>83</v>
      </c>
      <c r="J60" s="88" t="s">
        <v>83</v>
      </c>
      <c r="K60" s="88" t="s">
        <v>83</v>
      </c>
      <c r="L60" s="88" t="s">
        <v>83</v>
      </c>
      <c r="M60" s="88" t="n">
        <v>43224</v>
      </c>
      <c r="N60" s="88" t="n">
        <v>45215</v>
      </c>
      <c r="O60" s="88"/>
      <c r="P60" s="88"/>
      <c r="Q60" s="88"/>
    </row>
    <row r="61" customFormat="false" ht="12.75" hidden="false" customHeight="false" outlineLevel="0" collapsed="false">
      <c r="A61" s="116" t="s">
        <v>158</v>
      </c>
      <c r="B61" s="88" t="s">
        <v>83</v>
      </c>
      <c r="C61" s="88" t="s">
        <v>83</v>
      </c>
      <c r="D61" s="88" t="s">
        <v>83</v>
      </c>
      <c r="E61" s="88" t="s">
        <v>83</v>
      </c>
      <c r="F61" s="88" t="s">
        <v>83</v>
      </c>
      <c r="G61" s="88" t="s">
        <v>83</v>
      </c>
      <c r="H61" s="88" t="s">
        <v>83</v>
      </c>
      <c r="I61" s="88" t="s">
        <v>83</v>
      </c>
      <c r="J61" s="88" t="s">
        <v>83</v>
      </c>
      <c r="K61" s="88" t="s">
        <v>83</v>
      </c>
      <c r="L61" s="88" t="s">
        <v>83</v>
      </c>
      <c r="M61" s="88" t="n">
        <v>53919</v>
      </c>
      <c r="N61" s="88" t="n">
        <v>53631</v>
      </c>
      <c r="O61" s="88"/>
      <c r="P61" s="88"/>
      <c r="Q61" s="88"/>
    </row>
    <row r="62" customFormat="false" ht="25.5" hidden="false" customHeight="false" outlineLevel="0" collapsed="false">
      <c r="A62" s="128" t="s">
        <v>159</v>
      </c>
      <c r="B62" s="88" t="s">
        <v>83</v>
      </c>
      <c r="C62" s="88" t="s">
        <v>83</v>
      </c>
      <c r="D62" s="88" t="s">
        <v>83</v>
      </c>
      <c r="E62" s="88" t="s">
        <v>83</v>
      </c>
      <c r="F62" s="88" t="s">
        <v>83</v>
      </c>
      <c r="G62" s="88" t="s">
        <v>83</v>
      </c>
      <c r="H62" s="88" t="s">
        <v>83</v>
      </c>
      <c r="I62" s="88" t="s">
        <v>83</v>
      </c>
      <c r="J62" s="88" t="s">
        <v>83</v>
      </c>
      <c r="K62" s="88" t="s">
        <v>83</v>
      </c>
      <c r="L62" s="88" t="s">
        <v>83</v>
      </c>
      <c r="M62" s="88" t="n">
        <v>24912</v>
      </c>
      <c r="N62" s="88" t="n">
        <v>25734</v>
      </c>
      <c r="O62" s="88"/>
      <c r="P62" s="88"/>
      <c r="Q62" s="88"/>
    </row>
    <row r="63" customFormat="false" ht="12.75" hidden="false" customHeight="false" outlineLevel="0" collapsed="false">
      <c r="A63" s="116" t="s">
        <v>160</v>
      </c>
      <c r="B63" s="88" t="s">
        <v>83</v>
      </c>
      <c r="C63" s="88" t="s">
        <v>83</v>
      </c>
      <c r="D63" s="88" t="s">
        <v>83</v>
      </c>
      <c r="E63" s="88" t="s">
        <v>83</v>
      </c>
      <c r="F63" s="88" t="s">
        <v>83</v>
      </c>
      <c r="G63" s="88" t="s">
        <v>83</v>
      </c>
      <c r="H63" s="88" t="s">
        <v>83</v>
      </c>
      <c r="I63" s="88" t="s">
        <v>83</v>
      </c>
      <c r="J63" s="88" t="s">
        <v>83</v>
      </c>
      <c r="K63" s="88" t="s">
        <v>83</v>
      </c>
      <c r="L63" s="88" t="s">
        <v>83</v>
      </c>
      <c r="M63" s="88" t="n">
        <v>34652</v>
      </c>
      <c r="N63" s="88" t="n">
        <v>35055</v>
      </c>
      <c r="O63" s="88"/>
      <c r="P63" s="88"/>
      <c r="Q63" s="88"/>
    </row>
    <row r="64" customFormat="false" ht="12.75" hidden="false" customHeight="false" outlineLevel="0" collapsed="false">
      <c r="A64" s="125" t="s">
        <v>161</v>
      </c>
      <c r="B64" s="88" t="s">
        <v>83</v>
      </c>
      <c r="C64" s="88" t="s">
        <v>83</v>
      </c>
      <c r="D64" s="88" t="s">
        <v>83</v>
      </c>
      <c r="E64" s="88" t="s">
        <v>83</v>
      </c>
      <c r="F64" s="88" t="s">
        <v>83</v>
      </c>
      <c r="G64" s="88" t="s">
        <v>83</v>
      </c>
      <c r="H64" s="88" t="s">
        <v>83</v>
      </c>
      <c r="I64" s="88" t="s">
        <v>83</v>
      </c>
      <c r="J64" s="88" t="s">
        <v>83</v>
      </c>
      <c r="K64" s="88" t="s">
        <v>83</v>
      </c>
      <c r="L64" s="88" t="s">
        <v>83</v>
      </c>
      <c r="M64" s="88" t="n">
        <v>18016</v>
      </c>
      <c r="N64" s="88" t="n">
        <v>18309</v>
      </c>
      <c r="O64" s="88"/>
      <c r="P64" s="88"/>
      <c r="Q64" s="88"/>
    </row>
    <row r="65" customFormat="false" ht="12.75" hidden="false" customHeight="false" outlineLevel="0" collapsed="false">
      <c r="A65" s="116" t="s">
        <v>162</v>
      </c>
      <c r="B65" s="88" t="s">
        <v>83</v>
      </c>
      <c r="C65" s="88" t="s">
        <v>83</v>
      </c>
      <c r="D65" s="88" t="s">
        <v>83</v>
      </c>
      <c r="E65" s="88" t="s">
        <v>83</v>
      </c>
      <c r="F65" s="88" t="s">
        <v>83</v>
      </c>
      <c r="G65" s="88" t="s">
        <v>83</v>
      </c>
      <c r="H65" s="88" t="s">
        <v>83</v>
      </c>
      <c r="I65" s="88" t="s">
        <v>83</v>
      </c>
      <c r="J65" s="88" t="s">
        <v>83</v>
      </c>
      <c r="K65" s="88" t="s">
        <v>83</v>
      </c>
      <c r="L65" s="88" t="s">
        <v>83</v>
      </c>
      <c r="M65" s="88" t="n">
        <v>18325</v>
      </c>
      <c r="N65" s="88" t="n">
        <v>18538</v>
      </c>
      <c r="O65" s="88"/>
      <c r="P65" s="88"/>
      <c r="Q65" s="88"/>
    </row>
    <row r="66" customFormat="false" ht="12.75" hidden="false" customHeight="false" outlineLevel="0" collapsed="false">
      <c r="A66" s="116" t="s">
        <v>163</v>
      </c>
      <c r="B66" s="88" t="s">
        <v>83</v>
      </c>
      <c r="C66" s="88" t="s">
        <v>83</v>
      </c>
      <c r="D66" s="88" t="s">
        <v>83</v>
      </c>
      <c r="E66" s="88" t="s">
        <v>83</v>
      </c>
      <c r="F66" s="88" t="s">
        <v>83</v>
      </c>
      <c r="G66" s="88" t="s">
        <v>83</v>
      </c>
      <c r="H66" s="88" t="s">
        <v>83</v>
      </c>
      <c r="I66" s="88" t="s">
        <v>83</v>
      </c>
      <c r="J66" s="88" t="s">
        <v>83</v>
      </c>
      <c r="K66" s="88" t="s">
        <v>83</v>
      </c>
      <c r="L66" s="88" t="s">
        <v>83</v>
      </c>
      <c r="M66" s="88" t="n">
        <v>17621</v>
      </c>
      <c r="N66" s="88" t="n">
        <v>18014</v>
      </c>
      <c r="O66" s="88"/>
      <c r="P66" s="88"/>
      <c r="Q66" s="88"/>
    </row>
    <row r="67" customFormat="false" ht="12.75" hidden="false" customHeight="false" outlineLevel="0" collapsed="false">
      <c r="A67" s="125" t="s">
        <v>164</v>
      </c>
      <c r="B67" s="88" t="s">
        <v>83</v>
      </c>
      <c r="C67" s="88" t="s">
        <v>83</v>
      </c>
      <c r="D67" s="88" t="s">
        <v>83</v>
      </c>
      <c r="E67" s="88" t="s">
        <v>83</v>
      </c>
      <c r="F67" s="88" t="s">
        <v>83</v>
      </c>
      <c r="G67" s="88" t="s">
        <v>83</v>
      </c>
      <c r="H67" s="88" t="s">
        <v>83</v>
      </c>
      <c r="I67" s="88" t="s">
        <v>83</v>
      </c>
      <c r="J67" s="88" t="s">
        <v>83</v>
      </c>
      <c r="K67" s="88" t="s">
        <v>83</v>
      </c>
      <c r="L67" s="88" t="s">
        <v>83</v>
      </c>
      <c r="M67" s="88" t="n">
        <v>39130</v>
      </c>
      <c r="N67" s="88" t="n">
        <v>39672</v>
      </c>
      <c r="O67" s="88"/>
      <c r="P67" s="88"/>
      <c r="Q67" s="88"/>
    </row>
    <row r="68" customFormat="false" ht="12.75" hidden="false" customHeight="false" outlineLevel="0" collapsed="false">
      <c r="A68" s="116" t="s">
        <v>165</v>
      </c>
      <c r="B68" s="88" t="s">
        <v>83</v>
      </c>
      <c r="C68" s="88" t="s">
        <v>83</v>
      </c>
      <c r="D68" s="88" t="s">
        <v>83</v>
      </c>
      <c r="E68" s="88" t="s">
        <v>83</v>
      </c>
      <c r="F68" s="88" t="s">
        <v>83</v>
      </c>
      <c r="G68" s="88" t="s">
        <v>83</v>
      </c>
      <c r="H68" s="88" t="s">
        <v>83</v>
      </c>
      <c r="I68" s="88" t="s">
        <v>83</v>
      </c>
      <c r="J68" s="88" t="s">
        <v>83</v>
      </c>
      <c r="K68" s="88" t="s">
        <v>83</v>
      </c>
      <c r="L68" s="88" t="s">
        <v>83</v>
      </c>
      <c r="M68" s="88" t="n">
        <v>43147</v>
      </c>
      <c r="N68" s="88" t="n">
        <v>44668</v>
      </c>
      <c r="O68" s="88"/>
      <c r="P68" s="88"/>
      <c r="Q68" s="88"/>
    </row>
    <row r="69" customFormat="false" ht="38.25" hidden="false" customHeight="false" outlineLevel="0" collapsed="false">
      <c r="A69" s="128" t="s">
        <v>166</v>
      </c>
      <c r="B69" s="88" t="s">
        <v>83</v>
      </c>
      <c r="C69" s="88" t="s">
        <v>83</v>
      </c>
      <c r="D69" s="88" t="s">
        <v>83</v>
      </c>
      <c r="E69" s="88" t="s">
        <v>83</v>
      </c>
      <c r="F69" s="88" t="s">
        <v>83</v>
      </c>
      <c r="G69" s="88" t="s">
        <v>83</v>
      </c>
      <c r="H69" s="88" t="s">
        <v>83</v>
      </c>
      <c r="I69" s="88" t="s">
        <v>83</v>
      </c>
      <c r="J69" s="88" t="s">
        <v>83</v>
      </c>
      <c r="K69" s="88" t="s">
        <v>83</v>
      </c>
      <c r="L69" s="88" t="s">
        <v>83</v>
      </c>
      <c r="M69" s="88" t="n">
        <v>50977</v>
      </c>
      <c r="N69" s="88" t="n">
        <v>52327</v>
      </c>
      <c r="O69" s="88"/>
      <c r="P69" s="88"/>
      <c r="Q69" s="88"/>
    </row>
    <row r="70" customFormat="false" ht="12.75" hidden="false" customHeight="false" outlineLevel="0" collapsed="false">
      <c r="A70" s="116" t="s">
        <v>167</v>
      </c>
      <c r="B70" s="88" t="s">
        <v>83</v>
      </c>
      <c r="C70" s="88" t="s">
        <v>83</v>
      </c>
      <c r="D70" s="88" t="s">
        <v>83</v>
      </c>
      <c r="E70" s="88" t="s">
        <v>83</v>
      </c>
      <c r="F70" s="88" t="s">
        <v>83</v>
      </c>
      <c r="G70" s="88" t="s">
        <v>83</v>
      </c>
      <c r="H70" s="88" t="s">
        <v>83</v>
      </c>
      <c r="I70" s="88" t="s">
        <v>83</v>
      </c>
      <c r="J70" s="88" t="s">
        <v>83</v>
      </c>
      <c r="K70" s="88" t="s">
        <v>83</v>
      </c>
      <c r="L70" s="88" t="s">
        <v>83</v>
      </c>
      <c r="M70" s="88" t="n">
        <v>45756</v>
      </c>
      <c r="N70" s="88" t="n">
        <v>48239</v>
      </c>
      <c r="O70" s="88"/>
      <c r="P70" s="88"/>
      <c r="Q70" s="88"/>
    </row>
    <row r="71" customFormat="false" ht="12.75" hidden="false" customHeight="false" outlineLevel="0" collapsed="false">
      <c r="A71" s="116" t="s">
        <v>168</v>
      </c>
      <c r="B71" s="88" t="s">
        <v>83</v>
      </c>
      <c r="C71" s="88" t="s">
        <v>83</v>
      </c>
      <c r="D71" s="88" t="s">
        <v>83</v>
      </c>
      <c r="E71" s="88" t="s">
        <v>83</v>
      </c>
      <c r="F71" s="88" t="s">
        <v>83</v>
      </c>
      <c r="G71" s="88" t="s">
        <v>83</v>
      </c>
      <c r="H71" s="88" t="s">
        <v>83</v>
      </c>
      <c r="I71" s="88" t="s">
        <v>83</v>
      </c>
      <c r="J71" s="88" t="s">
        <v>83</v>
      </c>
      <c r="K71" s="88" t="s">
        <v>83</v>
      </c>
      <c r="L71" s="88" t="s">
        <v>83</v>
      </c>
      <c r="M71" s="88" t="n">
        <v>43317</v>
      </c>
      <c r="N71" s="88" t="n">
        <v>41360</v>
      </c>
      <c r="O71" s="88"/>
      <c r="P71" s="88"/>
      <c r="Q71" s="88"/>
    </row>
    <row r="72" customFormat="false" ht="25.5" hidden="false" customHeight="false" outlineLevel="0" collapsed="false">
      <c r="A72" s="128" t="s">
        <v>169</v>
      </c>
      <c r="B72" s="88" t="s">
        <v>83</v>
      </c>
      <c r="C72" s="88" t="s">
        <v>83</v>
      </c>
      <c r="D72" s="88" t="s">
        <v>83</v>
      </c>
      <c r="E72" s="88" t="s">
        <v>83</v>
      </c>
      <c r="F72" s="88" t="s">
        <v>83</v>
      </c>
      <c r="G72" s="88" t="s">
        <v>83</v>
      </c>
      <c r="H72" s="88" t="s">
        <v>83</v>
      </c>
      <c r="I72" s="88" t="s">
        <v>83</v>
      </c>
      <c r="J72" s="88" t="s">
        <v>83</v>
      </c>
      <c r="K72" s="88" t="s">
        <v>83</v>
      </c>
      <c r="L72" s="88" t="s">
        <v>83</v>
      </c>
      <c r="M72" s="88" t="n">
        <v>38890</v>
      </c>
      <c r="N72" s="88" t="n">
        <v>39710</v>
      </c>
      <c r="O72" s="88"/>
      <c r="P72" s="88"/>
      <c r="Q72" s="88"/>
    </row>
    <row r="73" customFormat="false" ht="12.75" hidden="false" customHeight="false" outlineLevel="0" collapsed="false">
      <c r="A73" s="116" t="s">
        <v>170</v>
      </c>
      <c r="B73" s="88" t="s">
        <v>83</v>
      </c>
      <c r="C73" s="88" t="s">
        <v>83</v>
      </c>
      <c r="D73" s="88" t="s">
        <v>83</v>
      </c>
      <c r="E73" s="88" t="s">
        <v>83</v>
      </c>
      <c r="F73" s="88" t="s">
        <v>83</v>
      </c>
      <c r="G73" s="88" t="s">
        <v>83</v>
      </c>
      <c r="H73" s="88" t="s">
        <v>83</v>
      </c>
      <c r="I73" s="88" t="s">
        <v>83</v>
      </c>
      <c r="J73" s="88" t="s">
        <v>83</v>
      </c>
      <c r="K73" s="88" t="s">
        <v>83</v>
      </c>
      <c r="L73" s="88" t="s">
        <v>83</v>
      </c>
      <c r="M73" s="88" t="n">
        <v>25853</v>
      </c>
      <c r="N73" s="88" t="n">
        <v>26489</v>
      </c>
      <c r="O73" s="88"/>
      <c r="P73" s="88"/>
      <c r="Q73" s="88"/>
    </row>
    <row r="74" customFormat="false" ht="12.75" hidden="false" customHeight="false" outlineLevel="0" collapsed="false">
      <c r="A74" s="125" t="s">
        <v>171</v>
      </c>
      <c r="B74" s="88" t="n">
        <v>27701</v>
      </c>
      <c r="C74" s="88" t="n">
        <v>28987</v>
      </c>
      <c r="D74" s="88" t="n">
        <v>29879</v>
      </c>
      <c r="E74" s="88" t="n">
        <v>30023</v>
      </c>
      <c r="F74" s="88" t="n">
        <v>32090</v>
      </c>
      <c r="G74" s="88" t="n">
        <v>32957</v>
      </c>
      <c r="H74" s="88" t="n">
        <v>36045</v>
      </c>
      <c r="I74" s="88" t="n">
        <v>37032</v>
      </c>
      <c r="J74" s="88" t="n">
        <v>38849</v>
      </c>
      <c r="K74" s="88" t="n">
        <v>39945</v>
      </c>
      <c r="L74" s="88" t="n">
        <v>40372</v>
      </c>
      <c r="M74" s="88" t="n">
        <v>41961</v>
      </c>
      <c r="N74" s="88" t="n">
        <v>44199</v>
      </c>
      <c r="O74" s="88"/>
      <c r="P74" s="88"/>
      <c r="Q74" s="88"/>
    </row>
    <row r="75" customFormat="false" ht="12.75" hidden="false" customHeight="false" outlineLevel="0" collapsed="false">
      <c r="A75" s="116" t="s">
        <v>172</v>
      </c>
      <c r="B75" s="88" t="n">
        <v>27251</v>
      </c>
      <c r="C75" s="88" t="n">
        <v>28429</v>
      </c>
      <c r="D75" s="88" t="n">
        <v>29054</v>
      </c>
      <c r="E75" s="88" t="n">
        <v>29048</v>
      </c>
      <c r="F75" s="88" t="n">
        <v>31219</v>
      </c>
      <c r="G75" s="88" t="n">
        <v>32071</v>
      </c>
      <c r="H75" s="88" t="n">
        <v>35384</v>
      </c>
      <c r="I75" s="88" t="n">
        <v>36236</v>
      </c>
      <c r="J75" s="88" t="n">
        <v>37885</v>
      </c>
      <c r="K75" s="88" t="n">
        <v>39198</v>
      </c>
      <c r="L75" s="88" t="n">
        <v>39717</v>
      </c>
      <c r="M75" s="88" t="n">
        <v>41359</v>
      </c>
      <c r="N75" s="88" t="n">
        <v>43783</v>
      </c>
      <c r="O75" s="88"/>
      <c r="P75" s="88"/>
      <c r="Q75" s="88"/>
    </row>
    <row r="76" customFormat="false" ht="25.5" hidden="false" customHeight="false" outlineLevel="0" collapsed="false">
      <c r="A76" s="128" t="s">
        <v>173</v>
      </c>
      <c r="B76" s="88" t="n">
        <v>31382</v>
      </c>
      <c r="C76" s="88" t="n">
        <v>33854</v>
      </c>
      <c r="D76" s="88" t="n">
        <v>36847</v>
      </c>
      <c r="E76" s="88" t="n">
        <v>38114</v>
      </c>
      <c r="F76" s="88" t="n">
        <v>39048</v>
      </c>
      <c r="G76" s="88" t="n">
        <v>39746</v>
      </c>
      <c r="H76" s="88" t="n">
        <v>40459</v>
      </c>
      <c r="I76" s="88" t="n">
        <v>42114</v>
      </c>
      <c r="J76" s="88" t="n">
        <v>44002</v>
      </c>
      <c r="K76" s="88" t="n">
        <v>44377</v>
      </c>
      <c r="L76" s="88" t="n">
        <v>45023</v>
      </c>
      <c r="M76" s="88" t="n">
        <v>46108</v>
      </c>
      <c r="N76" s="88" t="n">
        <v>47852</v>
      </c>
      <c r="O76" s="88"/>
      <c r="P76" s="88"/>
      <c r="Q76" s="88"/>
    </row>
    <row r="77" customFormat="false" ht="25.5" hidden="false" customHeight="false" outlineLevel="0" collapsed="false">
      <c r="A77" s="128" t="s">
        <v>174</v>
      </c>
      <c r="B77" s="88" t="s">
        <v>83</v>
      </c>
      <c r="C77" s="88" t="s">
        <v>83</v>
      </c>
      <c r="D77" s="88" t="s">
        <v>83</v>
      </c>
      <c r="E77" s="88" t="s">
        <v>83</v>
      </c>
      <c r="F77" s="88" t="s">
        <v>83</v>
      </c>
      <c r="G77" s="88" t="s">
        <v>83</v>
      </c>
      <c r="H77" s="88" t="n">
        <v>35388</v>
      </c>
      <c r="I77" s="88" t="n">
        <v>37427</v>
      </c>
      <c r="J77" s="88" t="n">
        <v>40069</v>
      </c>
      <c r="K77" s="88" t="n">
        <v>39612</v>
      </c>
      <c r="L77" s="88" t="n">
        <v>39165</v>
      </c>
      <c r="M77" s="88" t="n">
        <v>40198</v>
      </c>
      <c r="N77" s="88" t="n">
        <v>41316</v>
      </c>
      <c r="O77" s="88"/>
      <c r="P77" s="88"/>
      <c r="Q77" s="88"/>
    </row>
    <row r="78" customFormat="false" ht="12.75" hidden="false" customHeight="false" outlineLevel="0" collapsed="false">
      <c r="A78" s="125" t="s">
        <v>175</v>
      </c>
      <c r="B78" s="88" t="s">
        <v>83</v>
      </c>
      <c r="C78" s="88" t="s">
        <v>83</v>
      </c>
      <c r="D78" s="88" t="s">
        <v>83</v>
      </c>
      <c r="E78" s="88" t="s">
        <v>83</v>
      </c>
      <c r="F78" s="88" t="s">
        <v>83</v>
      </c>
      <c r="G78" s="88" t="s">
        <v>83</v>
      </c>
      <c r="H78" s="88" t="s">
        <v>83</v>
      </c>
      <c r="I78" s="88" t="s">
        <v>83</v>
      </c>
      <c r="J78" s="88" t="s">
        <v>83</v>
      </c>
      <c r="K78" s="88" t="s">
        <v>83</v>
      </c>
      <c r="L78" s="88" t="s">
        <v>83</v>
      </c>
      <c r="M78" s="88" t="n">
        <v>35774</v>
      </c>
      <c r="N78" s="88" t="n">
        <v>36661</v>
      </c>
      <c r="O78" s="88"/>
      <c r="P78" s="88"/>
      <c r="Q78" s="88"/>
    </row>
    <row r="79" customFormat="false" ht="25.5" hidden="false" customHeight="false" outlineLevel="0" collapsed="false">
      <c r="A79" s="124" t="s">
        <v>176</v>
      </c>
      <c r="B79" s="88" t="s">
        <v>83</v>
      </c>
      <c r="C79" s="88" t="s">
        <v>83</v>
      </c>
      <c r="D79" s="88" t="s">
        <v>83</v>
      </c>
      <c r="E79" s="88" t="s">
        <v>83</v>
      </c>
      <c r="F79" s="88" t="s">
        <v>83</v>
      </c>
      <c r="G79" s="88" t="s">
        <v>83</v>
      </c>
      <c r="H79" s="88" t="s">
        <v>83</v>
      </c>
      <c r="I79" s="88" t="s">
        <v>83</v>
      </c>
      <c r="J79" s="88" t="s">
        <v>83</v>
      </c>
      <c r="K79" s="88" t="s">
        <v>83</v>
      </c>
      <c r="L79" s="88" t="s">
        <v>83</v>
      </c>
      <c r="M79" s="88" t="n">
        <v>36465</v>
      </c>
      <c r="N79" s="88" t="n">
        <v>37513</v>
      </c>
      <c r="O79" s="88"/>
      <c r="P79" s="88"/>
      <c r="Q79" s="88"/>
    </row>
    <row r="80" customFormat="false" ht="12.75" hidden="false" customHeight="false" outlineLevel="0" collapsed="false">
      <c r="A80" s="116" t="s">
        <v>177</v>
      </c>
      <c r="B80" s="88" t="s">
        <v>83</v>
      </c>
      <c r="C80" s="88" t="s">
        <v>83</v>
      </c>
      <c r="D80" s="88" t="s">
        <v>83</v>
      </c>
      <c r="E80" s="88" t="s">
        <v>83</v>
      </c>
      <c r="F80" s="88" t="s">
        <v>83</v>
      </c>
      <c r="G80" s="88" t="s">
        <v>83</v>
      </c>
      <c r="H80" s="88" t="s">
        <v>83</v>
      </c>
      <c r="I80" s="88" t="s">
        <v>83</v>
      </c>
      <c r="J80" s="88" t="s">
        <v>83</v>
      </c>
      <c r="K80" s="88" t="s">
        <v>83</v>
      </c>
      <c r="L80" s="88" t="s">
        <v>83</v>
      </c>
      <c r="M80" s="88" t="n">
        <v>30935</v>
      </c>
      <c r="N80" s="88" t="n">
        <v>31458</v>
      </c>
      <c r="O80" s="88"/>
      <c r="P80" s="88"/>
      <c r="Q80" s="88"/>
    </row>
    <row r="81" customFormat="false" ht="25.5" hidden="false" customHeight="false" outlineLevel="0" collapsed="false">
      <c r="A81" s="128" t="s">
        <v>178</v>
      </c>
      <c r="B81" s="88" t="s">
        <v>83</v>
      </c>
      <c r="C81" s="88" t="s">
        <v>83</v>
      </c>
      <c r="D81" s="88" t="s">
        <v>83</v>
      </c>
      <c r="E81" s="88" t="s">
        <v>83</v>
      </c>
      <c r="F81" s="88" t="s">
        <v>83</v>
      </c>
      <c r="G81" s="88" t="s">
        <v>83</v>
      </c>
      <c r="H81" s="88" t="s">
        <v>83</v>
      </c>
      <c r="I81" s="88" t="s">
        <v>83</v>
      </c>
      <c r="J81" s="88" t="s">
        <v>83</v>
      </c>
      <c r="K81" s="88" t="s">
        <v>83</v>
      </c>
      <c r="L81" s="88" t="s">
        <v>83</v>
      </c>
      <c r="M81" s="88" t="n">
        <v>37676</v>
      </c>
      <c r="N81" s="88" t="n">
        <v>39152</v>
      </c>
      <c r="O81" s="88"/>
      <c r="P81" s="88"/>
      <c r="Q81" s="88"/>
    </row>
    <row r="82" customFormat="false" ht="25.5" hidden="false" customHeight="false" outlineLevel="0" collapsed="false">
      <c r="A82" s="128" t="s">
        <v>214</v>
      </c>
      <c r="B82" s="88" t="s">
        <v>83</v>
      </c>
      <c r="C82" s="88" t="s">
        <v>83</v>
      </c>
      <c r="D82" s="88" t="s">
        <v>83</v>
      </c>
      <c r="E82" s="88" t="s">
        <v>83</v>
      </c>
      <c r="F82" s="88" t="s">
        <v>83</v>
      </c>
      <c r="G82" s="88" t="s">
        <v>83</v>
      </c>
      <c r="H82" s="88" t="s">
        <v>83</v>
      </c>
      <c r="I82" s="88" t="s">
        <v>83</v>
      </c>
      <c r="J82" s="88" t="s">
        <v>83</v>
      </c>
      <c r="K82" s="88" t="s">
        <v>83</v>
      </c>
      <c r="L82" s="88" t="s">
        <v>83</v>
      </c>
      <c r="M82" s="88" t="n">
        <v>37799</v>
      </c>
      <c r="N82" s="88" t="n">
        <v>38398</v>
      </c>
      <c r="O82" s="88"/>
      <c r="P82" s="88"/>
      <c r="Q82" s="88"/>
    </row>
    <row r="83" customFormat="false" ht="12.75" hidden="false" customHeight="false" outlineLevel="0" collapsed="false">
      <c r="A83" s="116" t="s">
        <v>180</v>
      </c>
      <c r="B83" s="88" t="s">
        <v>83</v>
      </c>
      <c r="C83" s="88" t="s">
        <v>83</v>
      </c>
      <c r="D83" s="88" t="s">
        <v>83</v>
      </c>
      <c r="E83" s="88" t="s">
        <v>83</v>
      </c>
      <c r="F83" s="88" t="s">
        <v>83</v>
      </c>
      <c r="G83" s="88" t="s">
        <v>83</v>
      </c>
      <c r="H83" s="88" t="s">
        <v>83</v>
      </c>
      <c r="I83" s="88" t="s">
        <v>83</v>
      </c>
      <c r="J83" s="88" t="s">
        <v>83</v>
      </c>
      <c r="K83" s="88" t="s">
        <v>83</v>
      </c>
      <c r="L83" s="88" t="s">
        <v>83</v>
      </c>
      <c r="M83" s="88" t="n">
        <v>39472</v>
      </c>
      <c r="N83" s="88" t="n">
        <v>41932</v>
      </c>
      <c r="O83" s="88"/>
      <c r="P83" s="88"/>
      <c r="Q83" s="88"/>
    </row>
    <row r="84" customFormat="false" ht="12.75" hidden="false" customHeight="false" outlineLevel="0" collapsed="false">
      <c r="A84" s="116" t="s">
        <v>181</v>
      </c>
      <c r="B84" s="88" t="s">
        <v>83</v>
      </c>
      <c r="C84" s="88" t="s">
        <v>83</v>
      </c>
      <c r="D84" s="88" t="s">
        <v>83</v>
      </c>
      <c r="E84" s="88" t="s">
        <v>83</v>
      </c>
      <c r="F84" s="88" t="s">
        <v>83</v>
      </c>
      <c r="G84" s="88" t="s">
        <v>83</v>
      </c>
      <c r="H84" s="88" t="s">
        <v>83</v>
      </c>
      <c r="I84" s="88" t="s">
        <v>83</v>
      </c>
      <c r="J84" s="88" t="s">
        <v>83</v>
      </c>
      <c r="K84" s="88" t="s">
        <v>83</v>
      </c>
      <c r="L84" s="88" t="s">
        <v>83</v>
      </c>
      <c r="M84" s="88" t="n">
        <v>29082</v>
      </c>
      <c r="N84" s="88" t="n">
        <v>28146</v>
      </c>
      <c r="O84" s="88"/>
      <c r="P84" s="88"/>
      <c r="Q84" s="88"/>
    </row>
    <row r="85" customFormat="false" ht="25.5" hidden="false" customHeight="false" outlineLevel="0" collapsed="false">
      <c r="A85" s="128" t="s">
        <v>182</v>
      </c>
      <c r="B85" s="88" t="s">
        <v>83</v>
      </c>
      <c r="C85" s="88" t="s">
        <v>83</v>
      </c>
      <c r="D85" s="88" t="s">
        <v>83</v>
      </c>
      <c r="E85" s="88" t="s">
        <v>83</v>
      </c>
      <c r="F85" s="88" t="s">
        <v>83</v>
      </c>
      <c r="G85" s="88" t="s">
        <v>83</v>
      </c>
      <c r="H85" s="88" t="s">
        <v>83</v>
      </c>
      <c r="I85" s="88" t="s">
        <v>83</v>
      </c>
      <c r="J85" s="88" t="s">
        <v>83</v>
      </c>
      <c r="K85" s="88" t="s">
        <v>83</v>
      </c>
      <c r="L85" s="88" t="s">
        <v>83</v>
      </c>
      <c r="M85" s="88" t="n">
        <v>28825</v>
      </c>
      <c r="N85" s="88" t="n">
        <v>29806</v>
      </c>
      <c r="O85" s="88"/>
      <c r="P85" s="88"/>
      <c r="Q85" s="88"/>
    </row>
    <row r="86" customFormat="false" ht="12.75" hidden="false" customHeight="false" outlineLevel="0" collapsed="false">
      <c r="A86" s="116" t="s">
        <v>183</v>
      </c>
      <c r="B86" s="88" t="s">
        <v>83</v>
      </c>
      <c r="C86" s="88" t="s">
        <v>83</v>
      </c>
      <c r="D86" s="88" t="s">
        <v>83</v>
      </c>
      <c r="E86" s="88" t="s">
        <v>83</v>
      </c>
      <c r="F86" s="88" t="s">
        <v>83</v>
      </c>
      <c r="G86" s="88" t="s">
        <v>83</v>
      </c>
      <c r="H86" s="88" t="s">
        <v>83</v>
      </c>
      <c r="I86" s="88" t="s">
        <v>83</v>
      </c>
      <c r="J86" s="88" t="s">
        <v>83</v>
      </c>
      <c r="K86" s="88" t="s">
        <v>83</v>
      </c>
      <c r="L86" s="88" t="s">
        <v>83</v>
      </c>
      <c r="M86" s="88" t="n">
        <v>33573</v>
      </c>
      <c r="N86" s="88" t="n">
        <v>34248</v>
      </c>
      <c r="O86" s="88"/>
      <c r="P86" s="88"/>
      <c r="Q86" s="88"/>
    </row>
    <row r="87" customFormat="false" ht="25.5" hidden="false" customHeight="false" outlineLevel="0" collapsed="false">
      <c r="A87" s="124" t="s">
        <v>184</v>
      </c>
      <c r="B87" s="88" t="s">
        <v>83</v>
      </c>
      <c r="C87" s="88" t="s">
        <v>83</v>
      </c>
      <c r="D87" s="88" t="s">
        <v>83</v>
      </c>
      <c r="E87" s="88" t="s">
        <v>83</v>
      </c>
      <c r="F87" s="88" t="s">
        <v>83</v>
      </c>
      <c r="G87" s="88" t="s">
        <v>83</v>
      </c>
      <c r="H87" s="88" t="s">
        <v>83</v>
      </c>
      <c r="I87" s="88" t="s">
        <v>83</v>
      </c>
      <c r="J87" s="88" t="s">
        <v>83</v>
      </c>
      <c r="K87" s="88" t="s">
        <v>83</v>
      </c>
      <c r="L87" s="88" t="s">
        <v>83</v>
      </c>
      <c r="M87" s="88" t="n">
        <v>18915</v>
      </c>
      <c r="N87" s="88" t="n">
        <v>19597</v>
      </c>
      <c r="O87" s="88"/>
      <c r="P87" s="88"/>
      <c r="Q87" s="88"/>
    </row>
    <row r="88" customFormat="false" ht="12.75" hidden="false" customHeight="false" outlineLevel="0" collapsed="false">
      <c r="A88" s="116" t="s">
        <v>185</v>
      </c>
      <c r="B88" s="88" t="s">
        <v>83</v>
      </c>
      <c r="C88" s="88" t="s">
        <v>83</v>
      </c>
      <c r="D88" s="88" t="s">
        <v>83</v>
      </c>
      <c r="E88" s="88" t="s">
        <v>83</v>
      </c>
      <c r="F88" s="88" t="s">
        <v>83</v>
      </c>
      <c r="G88" s="88" t="s">
        <v>83</v>
      </c>
      <c r="H88" s="88" t="s">
        <v>83</v>
      </c>
      <c r="I88" s="88" t="s">
        <v>83</v>
      </c>
      <c r="J88" s="88" t="s">
        <v>83</v>
      </c>
      <c r="K88" s="88" t="s">
        <v>83</v>
      </c>
      <c r="L88" s="88" t="s">
        <v>83</v>
      </c>
      <c r="M88" s="88" t="n">
        <v>30081</v>
      </c>
      <c r="N88" s="88" t="n">
        <v>30027</v>
      </c>
      <c r="O88" s="88"/>
      <c r="P88" s="88"/>
      <c r="Q88" s="88"/>
    </row>
    <row r="89" customFormat="false" ht="12.75" hidden="false" customHeight="false" outlineLevel="0" collapsed="false">
      <c r="A89" s="116" t="s">
        <v>186</v>
      </c>
      <c r="B89" s="88" t="s">
        <v>83</v>
      </c>
      <c r="C89" s="88" t="s">
        <v>83</v>
      </c>
      <c r="D89" s="88" t="s">
        <v>83</v>
      </c>
      <c r="E89" s="88" t="s">
        <v>83</v>
      </c>
      <c r="F89" s="88" t="s">
        <v>83</v>
      </c>
      <c r="G89" s="88" t="s">
        <v>83</v>
      </c>
      <c r="H89" s="88" t="s">
        <v>83</v>
      </c>
      <c r="I89" s="88" t="s">
        <v>83</v>
      </c>
      <c r="J89" s="88" t="s">
        <v>83</v>
      </c>
      <c r="K89" s="88" t="s">
        <v>83</v>
      </c>
      <c r="L89" s="88" t="s">
        <v>83</v>
      </c>
      <c r="M89" s="88" t="n">
        <v>16835</v>
      </c>
      <c r="N89" s="88" t="n">
        <v>17575</v>
      </c>
      <c r="O89" s="88"/>
      <c r="P89" s="88"/>
      <c r="Q89" s="88"/>
    </row>
    <row r="90" customFormat="false" ht="25.5" hidden="false" customHeight="false" outlineLevel="0" collapsed="false">
      <c r="A90" s="128" t="s">
        <v>187</v>
      </c>
      <c r="B90" s="88" t="s">
        <v>83</v>
      </c>
      <c r="C90" s="88" t="s">
        <v>83</v>
      </c>
      <c r="D90" s="88" t="s">
        <v>83</v>
      </c>
      <c r="E90" s="88" t="s">
        <v>83</v>
      </c>
      <c r="F90" s="88" t="s">
        <v>83</v>
      </c>
      <c r="G90" s="88" t="s">
        <v>83</v>
      </c>
      <c r="H90" s="88" t="s">
        <v>83</v>
      </c>
      <c r="I90" s="88" t="s">
        <v>83</v>
      </c>
      <c r="J90" s="88" t="s">
        <v>83</v>
      </c>
      <c r="K90" s="88" t="s">
        <v>83</v>
      </c>
      <c r="L90" s="88" t="s">
        <v>83</v>
      </c>
      <c r="M90" s="88" t="n">
        <v>22890</v>
      </c>
      <c r="N90" s="88" t="n">
        <v>24299</v>
      </c>
      <c r="O90" s="88"/>
      <c r="P90" s="88"/>
      <c r="Q90" s="88"/>
    </row>
    <row r="91" customFormat="false" ht="12.75" hidden="false" customHeight="false" outlineLevel="0" collapsed="false">
      <c r="A91" s="116" t="s">
        <v>188</v>
      </c>
      <c r="B91" s="88" t="s">
        <v>83</v>
      </c>
      <c r="C91" s="88" t="s">
        <v>83</v>
      </c>
      <c r="D91" s="88" t="s">
        <v>83</v>
      </c>
      <c r="E91" s="88" t="s">
        <v>83</v>
      </c>
      <c r="F91" s="88" t="s">
        <v>83</v>
      </c>
      <c r="G91" s="88" t="s">
        <v>83</v>
      </c>
      <c r="H91" s="88" t="s">
        <v>83</v>
      </c>
      <c r="I91" s="88" t="s">
        <v>83</v>
      </c>
      <c r="J91" s="88" t="s">
        <v>83</v>
      </c>
      <c r="K91" s="88" t="s">
        <v>83</v>
      </c>
      <c r="L91" s="88" t="s">
        <v>83</v>
      </c>
      <c r="M91" s="88" t="n">
        <v>15926</v>
      </c>
      <c r="N91" s="88" t="n">
        <v>16133</v>
      </c>
      <c r="O91" s="88"/>
      <c r="P91" s="88"/>
      <c r="Q91" s="88"/>
    </row>
    <row r="92" customFormat="false" ht="12.75" hidden="false" customHeight="false" outlineLevel="0" collapsed="false">
      <c r="A92" s="116" t="s">
        <v>189</v>
      </c>
      <c r="B92" s="88" t="s">
        <v>83</v>
      </c>
      <c r="C92" s="88" t="s">
        <v>83</v>
      </c>
      <c r="D92" s="88" t="s">
        <v>83</v>
      </c>
      <c r="E92" s="88" t="s">
        <v>83</v>
      </c>
      <c r="F92" s="88" t="s">
        <v>83</v>
      </c>
      <c r="G92" s="88" t="s">
        <v>83</v>
      </c>
      <c r="H92" s="88" t="s">
        <v>83</v>
      </c>
      <c r="I92" s="88" t="s">
        <v>83</v>
      </c>
      <c r="J92" s="88" t="s">
        <v>83</v>
      </c>
      <c r="K92" s="88" t="s">
        <v>83</v>
      </c>
      <c r="L92" s="88" t="s">
        <v>83</v>
      </c>
      <c r="M92" s="88" t="n">
        <v>19138</v>
      </c>
      <c r="N92" s="88" t="n">
        <v>19930</v>
      </c>
      <c r="O92" s="88"/>
      <c r="P92" s="88"/>
      <c r="Q92" s="88"/>
    </row>
    <row r="93" customFormat="false" ht="25.5" hidden="false" customHeight="false" outlineLevel="0" collapsed="false">
      <c r="A93" s="128" t="s">
        <v>215</v>
      </c>
      <c r="B93" s="88" t="s">
        <v>83</v>
      </c>
      <c r="C93" s="88" t="s">
        <v>83</v>
      </c>
      <c r="D93" s="88" t="s">
        <v>83</v>
      </c>
      <c r="E93" s="88" t="s">
        <v>83</v>
      </c>
      <c r="F93" s="88" t="s">
        <v>83</v>
      </c>
      <c r="G93" s="88" t="s">
        <v>83</v>
      </c>
      <c r="H93" s="88" t="s">
        <v>83</v>
      </c>
      <c r="I93" s="88" t="s">
        <v>83</v>
      </c>
      <c r="J93" s="88" t="s">
        <v>83</v>
      </c>
      <c r="K93" s="88" t="s">
        <v>83</v>
      </c>
      <c r="L93" s="88" t="s">
        <v>83</v>
      </c>
      <c r="M93" s="88" t="n">
        <v>27329</v>
      </c>
      <c r="N93" s="88" t="n">
        <v>27513</v>
      </c>
      <c r="O93" s="88"/>
      <c r="P93" s="88"/>
      <c r="Q93" s="88"/>
    </row>
    <row r="94" customFormat="false" ht="12.75" hidden="false" customHeight="false" outlineLevel="0" collapsed="false">
      <c r="A94" s="129" t="s">
        <v>191</v>
      </c>
      <c r="B94" s="88" t="s">
        <v>83</v>
      </c>
      <c r="C94" s="88" t="s">
        <v>83</v>
      </c>
      <c r="D94" s="88" t="s">
        <v>83</v>
      </c>
      <c r="E94" s="88" t="s">
        <v>83</v>
      </c>
      <c r="F94" s="88" t="s">
        <v>83</v>
      </c>
      <c r="G94" s="88" t="s">
        <v>83</v>
      </c>
      <c r="H94" s="88" t="s">
        <v>83</v>
      </c>
      <c r="I94" s="88" t="s">
        <v>83</v>
      </c>
      <c r="J94" s="88" t="s">
        <v>83</v>
      </c>
      <c r="K94" s="88" t="s">
        <v>83</v>
      </c>
      <c r="L94" s="88" t="s">
        <v>83</v>
      </c>
      <c r="M94" s="88" t="n">
        <v>34251</v>
      </c>
      <c r="N94" s="88" t="n">
        <v>35978</v>
      </c>
      <c r="O94" s="88"/>
      <c r="P94" s="88"/>
      <c r="Q94" s="88"/>
    </row>
    <row r="95" customFormat="false" ht="12.75" hidden="false" customHeight="false" outlineLevel="0" collapsed="false">
      <c r="A95" s="126" t="s">
        <v>192</v>
      </c>
      <c r="B95" s="88" t="s">
        <v>83</v>
      </c>
      <c r="C95" s="88" t="s">
        <v>83</v>
      </c>
      <c r="D95" s="88" t="s">
        <v>83</v>
      </c>
      <c r="E95" s="88" t="s">
        <v>83</v>
      </c>
      <c r="F95" s="88" t="s">
        <v>83</v>
      </c>
      <c r="G95" s="88" t="s">
        <v>83</v>
      </c>
      <c r="H95" s="88" t="s">
        <v>83</v>
      </c>
      <c r="I95" s="88" t="s">
        <v>83</v>
      </c>
      <c r="J95" s="88" t="s">
        <v>83</v>
      </c>
      <c r="K95" s="88" t="s">
        <v>83</v>
      </c>
      <c r="L95" s="88" t="s">
        <v>83</v>
      </c>
      <c r="M95" s="88" t="n">
        <v>33563</v>
      </c>
      <c r="N95" s="88" t="n">
        <v>35330</v>
      </c>
      <c r="O95" s="88"/>
      <c r="P95" s="88"/>
      <c r="Q95" s="88"/>
    </row>
    <row r="96" customFormat="false" ht="12.75" hidden="false" customHeight="false" outlineLevel="0" collapsed="false">
      <c r="A96" s="126" t="s">
        <v>193</v>
      </c>
      <c r="B96" s="88" t="s">
        <v>83</v>
      </c>
      <c r="C96" s="88" t="s">
        <v>83</v>
      </c>
      <c r="D96" s="88" t="s">
        <v>83</v>
      </c>
      <c r="E96" s="88" t="s">
        <v>83</v>
      </c>
      <c r="F96" s="88" t="s">
        <v>83</v>
      </c>
      <c r="G96" s="88" t="s">
        <v>83</v>
      </c>
      <c r="H96" s="88" t="s">
        <v>83</v>
      </c>
      <c r="I96" s="88" t="s">
        <v>83</v>
      </c>
      <c r="J96" s="88" t="s">
        <v>83</v>
      </c>
      <c r="K96" s="88" t="s">
        <v>83</v>
      </c>
      <c r="L96" s="88" t="s">
        <v>83</v>
      </c>
      <c r="M96" s="88" t="n">
        <v>41424</v>
      </c>
      <c r="N96" s="88" t="n">
        <v>43991</v>
      </c>
      <c r="O96" s="88"/>
      <c r="P96" s="88"/>
      <c r="Q96" s="88"/>
    </row>
    <row r="97" customFormat="false" ht="12.75" hidden="false" customHeight="false" outlineLevel="0" collapsed="false">
      <c r="A97" s="126" t="s">
        <v>194</v>
      </c>
      <c r="B97" s="88" t="s">
        <v>83</v>
      </c>
      <c r="C97" s="88" t="s">
        <v>83</v>
      </c>
      <c r="D97" s="88" t="s">
        <v>83</v>
      </c>
      <c r="E97" s="88" t="s">
        <v>83</v>
      </c>
      <c r="F97" s="88" t="s">
        <v>83</v>
      </c>
      <c r="G97" s="88" t="s">
        <v>83</v>
      </c>
      <c r="H97" s="88" t="s">
        <v>83</v>
      </c>
      <c r="I97" s="88" t="s">
        <v>83</v>
      </c>
      <c r="J97" s="88" t="s">
        <v>83</v>
      </c>
      <c r="K97" s="88" t="s">
        <v>83</v>
      </c>
      <c r="L97" s="88" t="s">
        <v>83</v>
      </c>
      <c r="M97" s="88" t="n">
        <v>33760</v>
      </c>
      <c r="N97" s="88" t="n">
        <v>35194</v>
      </c>
      <c r="O97" s="88"/>
      <c r="P97" s="88"/>
      <c r="Q97" s="88"/>
    </row>
    <row r="98" customFormat="false" ht="12.75" hidden="false" customHeight="false" outlineLevel="0" collapsed="false">
      <c r="A98" s="127" t="s">
        <v>195</v>
      </c>
      <c r="B98" s="88" t="s">
        <v>83</v>
      </c>
      <c r="C98" s="88" t="s">
        <v>83</v>
      </c>
      <c r="D98" s="88" t="s">
        <v>83</v>
      </c>
      <c r="E98" s="88" t="s">
        <v>83</v>
      </c>
      <c r="F98" s="88" t="s">
        <v>83</v>
      </c>
      <c r="G98" s="88" t="s">
        <v>83</v>
      </c>
      <c r="H98" s="88" t="s">
        <v>83</v>
      </c>
      <c r="I98" s="88" t="s">
        <v>83</v>
      </c>
      <c r="J98" s="88" t="s">
        <v>83</v>
      </c>
      <c r="K98" s="88" t="s">
        <v>83</v>
      </c>
      <c r="L98" s="88" t="s">
        <v>83</v>
      </c>
      <c r="M98" s="88" t="n">
        <v>37630</v>
      </c>
      <c r="N98" s="88" t="n">
        <v>39488</v>
      </c>
      <c r="O98" s="88"/>
      <c r="P98" s="88"/>
      <c r="Q98" s="88"/>
    </row>
    <row r="99" customFormat="false" ht="12.75" hidden="false" customHeight="false" outlineLevel="0" collapsed="false">
      <c r="A99" s="127" t="s">
        <v>196</v>
      </c>
      <c r="B99" s="88" t="s">
        <v>83</v>
      </c>
      <c r="C99" s="88" t="s">
        <v>83</v>
      </c>
      <c r="D99" s="88" t="s">
        <v>83</v>
      </c>
      <c r="E99" s="88" t="s">
        <v>83</v>
      </c>
      <c r="F99" s="88" t="s">
        <v>83</v>
      </c>
      <c r="G99" s="88" t="s">
        <v>83</v>
      </c>
      <c r="H99" s="88" t="s">
        <v>83</v>
      </c>
      <c r="I99" s="88" t="s">
        <v>83</v>
      </c>
      <c r="J99" s="88" t="s">
        <v>83</v>
      </c>
      <c r="K99" s="88" t="s">
        <v>83</v>
      </c>
      <c r="L99" s="88" t="s">
        <v>83</v>
      </c>
      <c r="M99" s="88" t="n">
        <v>26413</v>
      </c>
      <c r="N99" s="88" t="n">
        <v>26820</v>
      </c>
      <c r="O99" s="88"/>
      <c r="P99" s="88"/>
      <c r="Q99" s="88"/>
    </row>
    <row r="100" customFormat="false" ht="12.75" hidden="false" customHeight="false" outlineLevel="0" collapsed="false">
      <c r="A100" s="127" t="s">
        <v>197</v>
      </c>
      <c r="B100" s="88" t="s">
        <v>83</v>
      </c>
      <c r="C100" s="88" t="s">
        <v>83</v>
      </c>
      <c r="D100" s="88" t="s">
        <v>83</v>
      </c>
      <c r="E100" s="88" t="s">
        <v>83</v>
      </c>
      <c r="F100" s="88" t="s">
        <v>83</v>
      </c>
      <c r="G100" s="88" t="s">
        <v>83</v>
      </c>
      <c r="H100" s="88" t="s">
        <v>83</v>
      </c>
      <c r="I100" s="88" t="s">
        <v>83</v>
      </c>
      <c r="J100" s="88" t="s">
        <v>83</v>
      </c>
      <c r="K100" s="88" t="s">
        <v>83</v>
      </c>
      <c r="L100" s="88" t="s">
        <v>83</v>
      </c>
      <c r="M100" s="88" t="n">
        <v>25692</v>
      </c>
      <c r="N100" s="88" t="n">
        <v>26585</v>
      </c>
      <c r="O100" s="88"/>
      <c r="P100" s="88"/>
      <c r="Q100" s="88"/>
    </row>
    <row r="101" customFormat="false" ht="12.75" hidden="false" customHeight="false" outlineLevel="0" collapsed="false">
      <c r="A101" s="126" t="s">
        <v>198</v>
      </c>
      <c r="B101" s="88" t="s">
        <v>83</v>
      </c>
      <c r="C101" s="88" t="s">
        <v>83</v>
      </c>
      <c r="D101" s="88" t="s">
        <v>83</v>
      </c>
      <c r="E101" s="88" t="s">
        <v>83</v>
      </c>
      <c r="F101" s="88" t="s">
        <v>83</v>
      </c>
      <c r="G101" s="88" t="s">
        <v>83</v>
      </c>
      <c r="H101" s="88" t="s">
        <v>83</v>
      </c>
      <c r="I101" s="88" t="s">
        <v>83</v>
      </c>
      <c r="J101" s="88" t="s">
        <v>83</v>
      </c>
      <c r="K101" s="88" t="s">
        <v>83</v>
      </c>
      <c r="L101" s="88" t="s">
        <v>83</v>
      </c>
      <c r="M101" s="88" t="n">
        <v>32735</v>
      </c>
      <c r="N101" s="88" t="n">
        <v>33710</v>
      </c>
      <c r="O101" s="88"/>
      <c r="P101" s="88"/>
      <c r="Q101" s="88"/>
    </row>
    <row r="102" customFormat="false" ht="12.75" hidden="false" customHeight="false" outlineLevel="0" collapsed="false">
      <c r="A102" s="127" t="s">
        <v>199</v>
      </c>
      <c r="B102" s="88" t="s">
        <v>83</v>
      </c>
      <c r="C102" s="88" t="s">
        <v>83</v>
      </c>
      <c r="D102" s="88" t="s">
        <v>83</v>
      </c>
      <c r="E102" s="88" t="s">
        <v>83</v>
      </c>
      <c r="F102" s="88" t="s">
        <v>83</v>
      </c>
      <c r="G102" s="88" t="s">
        <v>83</v>
      </c>
      <c r="H102" s="88" t="s">
        <v>83</v>
      </c>
      <c r="I102" s="88" t="s">
        <v>83</v>
      </c>
      <c r="J102" s="88" t="s">
        <v>83</v>
      </c>
      <c r="K102" s="88" t="s">
        <v>83</v>
      </c>
      <c r="L102" s="88" t="s">
        <v>83</v>
      </c>
      <c r="M102" s="88" t="n">
        <v>34992</v>
      </c>
      <c r="N102" s="88" t="n">
        <v>36405</v>
      </c>
      <c r="O102" s="88"/>
      <c r="P102" s="88"/>
      <c r="Q102" s="88"/>
    </row>
    <row r="103" customFormat="false" ht="25.5" hidden="false" customHeight="false" outlineLevel="0" collapsed="false">
      <c r="A103" s="123" t="s">
        <v>200</v>
      </c>
      <c r="B103" s="88" t="s">
        <v>83</v>
      </c>
      <c r="C103" s="88" t="s">
        <v>83</v>
      </c>
      <c r="D103" s="88" t="s">
        <v>83</v>
      </c>
      <c r="E103" s="88" t="s">
        <v>83</v>
      </c>
      <c r="F103" s="88" t="s">
        <v>83</v>
      </c>
      <c r="G103" s="88" t="s">
        <v>83</v>
      </c>
      <c r="H103" s="88" t="s">
        <v>83</v>
      </c>
      <c r="I103" s="88" t="s">
        <v>83</v>
      </c>
      <c r="J103" s="88" t="s">
        <v>83</v>
      </c>
      <c r="K103" s="88" t="s">
        <v>83</v>
      </c>
      <c r="L103" s="88" t="s">
        <v>83</v>
      </c>
      <c r="M103" s="88" t="n">
        <v>33433</v>
      </c>
      <c r="N103" s="88" t="n">
        <v>35441</v>
      </c>
      <c r="O103" s="88"/>
      <c r="P103" s="88"/>
      <c r="Q103" s="88"/>
    </row>
    <row r="104" customFormat="false" ht="12.75" hidden="false" customHeight="false" outlineLevel="0" collapsed="false">
      <c r="A104" s="127" t="s">
        <v>201</v>
      </c>
      <c r="B104" s="88" t="s">
        <v>83</v>
      </c>
      <c r="C104" s="88" t="s">
        <v>83</v>
      </c>
      <c r="D104" s="88" t="s">
        <v>83</v>
      </c>
      <c r="E104" s="88" t="s">
        <v>83</v>
      </c>
      <c r="F104" s="88" t="s">
        <v>83</v>
      </c>
      <c r="G104" s="88" t="s">
        <v>83</v>
      </c>
      <c r="H104" s="88" t="s">
        <v>83</v>
      </c>
      <c r="I104" s="88" t="s">
        <v>83</v>
      </c>
      <c r="J104" s="88" t="s">
        <v>83</v>
      </c>
      <c r="K104" s="88" t="s">
        <v>83</v>
      </c>
      <c r="L104" s="88" t="s">
        <v>83</v>
      </c>
      <c r="M104" s="88" t="n">
        <v>29509</v>
      </c>
      <c r="N104" s="88" t="n">
        <v>29397</v>
      </c>
      <c r="O104" s="88"/>
      <c r="P104" s="88"/>
      <c r="Q104" s="88"/>
    </row>
    <row r="105" customFormat="false" ht="25.5" hidden="false" customHeight="false" outlineLevel="0" collapsed="false">
      <c r="A105" s="123" t="s">
        <v>202</v>
      </c>
      <c r="B105" s="88" t="s">
        <v>83</v>
      </c>
      <c r="C105" s="88" t="s">
        <v>83</v>
      </c>
      <c r="D105" s="88" t="s">
        <v>83</v>
      </c>
      <c r="E105" s="88" t="s">
        <v>83</v>
      </c>
      <c r="F105" s="88" t="s">
        <v>83</v>
      </c>
      <c r="G105" s="88" t="s">
        <v>83</v>
      </c>
      <c r="H105" s="88" t="s">
        <v>83</v>
      </c>
      <c r="I105" s="88" t="s">
        <v>83</v>
      </c>
      <c r="J105" s="88" t="s">
        <v>83</v>
      </c>
      <c r="K105" s="88" t="s">
        <v>83</v>
      </c>
      <c r="L105" s="88" t="s">
        <v>83</v>
      </c>
      <c r="M105" s="88" t="n">
        <v>29500</v>
      </c>
      <c r="N105" s="88" t="n">
        <v>29413</v>
      </c>
      <c r="O105" s="88"/>
      <c r="P105" s="88"/>
      <c r="Q105" s="88"/>
    </row>
    <row r="106" customFormat="false" ht="12.75" hidden="false" customHeight="false" outlineLevel="0" collapsed="false">
      <c r="A106" s="126" t="s">
        <v>203</v>
      </c>
      <c r="B106" s="88" t="s">
        <v>83</v>
      </c>
      <c r="C106" s="88" t="s">
        <v>83</v>
      </c>
      <c r="D106" s="88" t="s">
        <v>83</v>
      </c>
      <c r="E106" s="88" t="s">
        <v>83</v>
      </c>
      <c r="F106" s="88" t="s">
        <v>83</v>
      </c>
      <c r="G106" s="88" t="s">
        <v>83</v>
      </c>
      <c r="H106" s="88" t="s">
        <v>83</v>
      </c>
      <c r="I106" s="88" t="s">
        <v>83</v>
      </c>
      <c r="J106" s="88" t="s">
        <v>83</v>
      </c>
      <c r="K106" s="88" t="s">
        <v>83</v>
      </c>
      <c r="L106" s="88" t="s">
        <v>83</v>
      </c>
      <c r="M106" s="88" t="n">
        <v>23535</v>
      </c>
      <c r="N106" s="88" t="n">
        <v>24068</v>
      </c>
      <c r="O106" s="88"/>
      <c r="P106" s="88"/>
      <c r="Q106" s="88"/>
    </row>
    <row r="107" customFormat="false" ht="25.5" hidden="false" customHeight="false" outlineLevel="0" collapsed="false">
      <c r="A107" s="123" t="s">
        <v>204</v>
      </c>
      <c r="B107" s="88" t="s">
        <v>83</v>
      </c>
      <c r="C107" s="88" t="s">
        <v>83</v>
      </c>
      <c r="D107" s="88" t="s">
        <v>83</v>
      </c>
      <c r="E107" s="88" t="s">
        <v>83</v>
      </c>
      <c r="F107" s="88" t="s">
        <v>83</v>
      </c>
      <c r="G107" s="88" t="s">
        <v>83</v>
      </c>
      <c r="H107" s="88" t="s">
        <v>83</v>
      </c>
      <c r="I107" s="88" t="s">
        <v>83</v>
      </c>
      <c r="J107" s="88" t="s">
        <v>83</v>
      </c>
      <c r="K107" s="88" t="s">
        <v>83</v>
      </c>
      <c r="L107" s="88" t="s">
        <v>83</v>
      </c>
      <c r="M107" s="88" t="n">
        <v>30354</v>
      </c>
      <c r="N107" s="88" t="n">
        <v>31260</v>
      </c>
      <c r="O107" s="88"/>
      <c r="P107" s="88"/>
      <c r="Q107" s="88"/>
    </row>
    <row r="108" customFormat="false" ht="25.5" hidden="false" customHeight="false" outlineLevel="0" collapsed="false">
      <c r="A108" s="123" t="s">
        <v>205</v>
      </c>
      <c r="B108" s="88" t="s">
        <v>83</v>
      </c>
      <c r="C108" s="88" t="s">
        <v>83</v>
      </c>
      <c r="D108" s="88" t="s">
        <v>83</v>
      </c>
      <c r="E108" s="88" t="s">
        <v>83</v>
      </c>
      <c r="F108" s="88" t="s">
        <v>83</v>
      </c>
      <c r="G108" s="88" t="s">
        <v>83</v>
      </c>
      <c r="H108" s="88" t="s">
        <v>83</v>
      </c>
      <c r="I108" s="88" t="s">
        <v>83</v>
      </c>
      <c r="J108" s="88" t="s">
        <v>83</v>
      </c>
      <c r="K108" s="88" t="s">
        <v>83</v>
      </c>
      <c r="L108" s="88" t="s">
        <v>83</v>
      </c>
      <c r="M108" s="88" t="n">
        <v>23585</v>
      </c>
      <c r="N108" s="88" t="n">
        <v>23484</v>
      </c>
      <c r="O108" s="88"/>
      <c r="P108" s="88"/>
      <c r="Q108" s="88"/>
    </row>
    <row r="109" customFormat="false" ht="25.5" hidden="false" customHeight="false" outlineLevel="0" collapsed="false">
      <c r="A109" s="123" t="s">
        <v>206</v>
      </c>
      <c r="B109" s="88" t="s">
        <v>83</v>
      </c>
      <c r="C109" s="88" t="s">
        <v>83</v>
      </c>
      <c r="D109" s="88" t="s">
        <v>83</v>
      </c>
      <c r="E109" s="88" t="s">
        <v>83</v>
      </c>
      <c r="F109" s="88" t="s">
        <v>83</v>
      </c>
      <c r="G109" s="88" t="s">
        <v>83</v>
      </c>
      <c r="H109" s="88" t="s">
        <v>83</v>
      </c>
      <c r="I109" s="88" t="s">
        <v>83</v>
      </c>
      <c r="J109" s="88" t="s">
        <v>83</v>
      </c>
      <c r="K109" s="88" t="s">
        <v>83</v>
      </c>
      <c r="L109" s="88" t="s">
        <v>83</v>
      </c>
      <c r="M109" s="88" t="n">
        <v>16771</v>
      </c>
      <c r="N109" s="88" t="n">
        <v>16948</v>
      </c>
      <c r="O109" s="88"/>
      <c r="P109" s="88"/>
      <c r="Q109" s="88"/>
    </row>
    <row r="110" customFormat="false" ht="12.75" hidden="false" customHeight="false" outlineLevel="0" collapsed="false">
      <c r="A110" s="130" t="s">
        <v>207</v>
      </c>
      <c r="B110" s="88"/>
      <c r="C110" s="88"/>
      <c r="D110" s="88"/>
      <c r="E110" s="88"/>
      <c r="F110" s="88"/>
      <c r="G110" s="88"/>
      <c r="H110" s="88"/>
      <c r="I110" s="88"/>
      <c r="J110" s="88"/>
      <c r="K110" s="88"/>
      <c r="L110" s="88"/>
      <c r="M110" s="88"/>
      <c r="N110" s="88"/>
      <c r="O110" s="88"/>
      <c r="P110" s="88"/>
      <c r="Q110" s="88"/>
    </row>
    <row r="111" customFormat="false" ht="12.75" hidden="false" customHeight="false" outlineLevel="0" collapsed="false">
      <c r="A111" s="131" t="s">
        <v>208</v>
      </c>
      <c r="B111" s="88" t="s">
        <v>83</v>
      </c>
      <c r="C111" s="88" t="s">
        <v>83</v>
      </c>
      <c r="D111" s="88" t="s">
        <v>83</v>
      </c>
      <c r="E111" s="88" t="s">
        <v>83</v>
      </c>
      <c r="F111" s="88" t="s">
        <v>83</v>
      </c>
      <c r="G111" s="88" t="s">
        <v>83</v>
      </c>
      <c r="H111" s="88" t="n">
        <v>28152</v>
      </c>
      <c r="I111" s="88" t="n">
        <v>28300</v>
      </c>
      <c r="J111" s="88" t="n">
        <v>29539</v>
      </c>
      <c r="K111" s="88" t="n">
        <v>29873</v>
      </c>
      <c r="L111" s="88" t="n">
        <v>30598</v>
      </c>
      <c r="M111" s="88" t="n">
        <v>31245</v>
      </c>
      <c r="N111" s="88" t="n">
        <v>32199</v>
      </c>
      <c r="O111" s="88"/>
      <c r="P111" s="88"/>
      <c r="Q111" s="88"/>
    </row>
    <row r="112" customFormat="false" ht="12.75" hidden="false" customHeight="false" outlineLevel="0" collapsed="false">
      <c r="A112" s="112" t="s">
        <v>209</v>
      </c>
      <c r="B112" s="88" t="s">
        <v>83</v>
      </c>
      <c r="C112" s="88" t="s">
        <v>83</v>
      </c>
      <c r="D112" s="88" t="s">
        <v>83</v>
      </c>
      <c r="E112" s="88" t="s">
        <v>83</v>
      </c>
      <c r="F112" s="88" t="s">
        <v>83</v>
      </c>
      <c r="G112" s="88" t="s">
        <v>83</v>
      </c>
      <c r="H112" s="88" t="s">
        <v>83</v>
      </c>
      <c r="I112" s="88" t="s">
        <v>83</v>
      </c>
      <c r="J112" s="88" t="s">
        <v>83</v>
      </c>
      <c r="K112" s="88" t="s">
        <v>83</v>
      </c>
      <c r="L112" s="88" t="s">
        <v>83</v>
      </c>
      <c r="M112" s="88" t="n">
        <v>30842</v>
      </c>
      <c r="N112" s="88" t="n">
        <v>31399</v>
      </c>
      <c r="O112" s="88"/>
      <c r="P112" s="88"/>
      <c r="Q112" s="88"/>
    </row>
    <row r="113" customFormat="false" ht="12.75" hidden="false" customHeight="false" outlineLevel="0" collapsed="false">
      <c r="B113" s="136"/>
    </row>
    <row r="114" customFormat="false" ht="14.25" hidden="false" customHeight="false" outlineLevel="0" collapsed="false">
      <c r="A114" s="102" t="s">
        <v>240</v>
      </c>
      <c r="B114" s="136"/>
    </row>
    <row r="115" customFormat="false" ht="12.75" hidden="false" customHeight="false" outlineLevel="0" collapsed="false">
      <c r="B115" s="136"/>
    </row>
    <row r="116" customFormat="false" ht="12.75" hidden="false" customHeight="false" outlineLevel="0" collapsed="false">
      <c r="B116" s="136"/>
    </row>
    <row r="117" customFormat="false" ht="12.75" hidden="false" customHeight="false" outlineLevel="0" collapsed="false">
      <c r="B117" s="136"/>
    </row>
    <row r="118" customFormat="false" ht="12.75" hidden="false" customHeight="false" outlineLevel="0" collapsed="false">
      <c r="B118" s="136"/>
    </row>
    <row r="119" customFormat="false" ht="12.75" hidden="false" customHeight="false" outlineLevel="0" collapsed="false">
      <c r="B119" s="136"/>
    </row>
    <row r="120" customFormat="false" ht="12.75" hidden="false" customHeight="false" outlineLevel="0" collapsed="false">
      <c r="B120" s="136"/>
    </row>
    <row r="121" customFormat="false" ht="12.75" hidden="false" customHeight="false" outlineLevel="0" collapsed="false">
      <c r="B121" s="136"/>
    </row>
    <row r="122" customFormat="false" ht="12.75" hidden="false" customHeight="false" outlineLevel="0" collapsed="false">
      <c r="B122" s="136"/>
    </row>
    <row r="123" customFormat="false" ht="12.75" hidden="false" customHeight="false" outlineLevel="0" collapsed="false">
      <c r="B123" s="136"/>
    </row>
    <row r="124" customFormat="false" ht="12.75" hidden="false" customHeight="false" outlineLevel="0" collapsed="false">
      <c r="B124" s="136"/>
    </row>
    <row r="125" customFormat="false" ht="12.75" hidden="false" customHeight="false" outlineLevel="0" collapsed="false">
      <c r="B125" s="136"/>
    </row>
    <row r="126" customFormat="false" ht="12.75" hidden="false" customHeight="false" outlineLevel="0" collapsed="false">
      <c r="B126" s="136"/>
    </row>
    <row r="127" customFormat="false" ht="12.75" hidden="false" customHeight="false" outlineLevel="0" collapsed="false">
      <c r="B127" s="136"/>
    </row>
    <row r="128" customFormat="false" ht="12.75" hidden="false" customHeight="false" outlineLevel="0" collapsed="false">
      <c r="B128" s="136"/>
    </row>
    <row r="129" customFormat="false" ht="12.75" hidden="false" customHeight="false" outlineLevel="0" collapsed="false">
      <c r="B129" s="136"/>
    </row>
    <row r="130" customFormat="false" ht="12.75" hidden="false" customHeight="false" outlineLevel="0" collapsed="false">
      <c r="B130" s="136"/>
    </row>
    <row r="131" customFormat="false" ht="12.75" hidden="false" customHeight="false" outlineLevel="0" collapsed="false">
      <c r="B131" s="136"/>
    </row>
    <row r="132" customFormat="false" ht="12.75" hidden="false" customHeight="false" outlineLevel="0" collapsed="false">
      <c r="B132" s="136"/>
    </row>
    <row r="133" customFormat="false" ht="12.75" hidden="false" customHeight="false" outlineLevel="0" collapsed="false">
      <c r="B133" s="136"/>
    </row>
    <row r="134" customFormat="false" ht="12.75" hidden="false" customHeight="false" outlineLevel="0" collapsed="false">
      <c r="B134" s="136"/>
    </row>
    <row r="135" customFormat="false" ht="12.75" hidden="false" customHeight="false" outlineLevel="0" collapsed="false">
      <c r="B135" s="136"/>
    </row>
    <row r="136" customFormat="false" ht="12.75" hidden="false" customHeight="false" outlineLevel="0" collapsed="false">
      <c r="B136" s="136"/>
    </row>
    <row r="137" customFormat="false" ht="12.75" hidden="false" customHeight="false" outlineLevel="0" collapsed="false">
      <c r="B137" s="136"/>
    </row>
    <row r="138" customFormat="false" ht="12.75" hidden="false" customHeight="false" outlineLevel="0" collapsed="false">
      <c r="B138" s="136"/>
    </row>
    <row r="139" customFormat="false" ht="12.75" hidden="false" customHeight="false" outlineLevel="0" collapsed="false">
      <c r="B139" s="136"/>
    </row>
    <row r="140" customFormat="false" ht="12.75" hidden="false" customHeight="false" outlineLevel="0" collapsed="false">
      <c r="B140" s="136"/>
    </row>
    <row r="141" customFormat="false" ht="12.75" hidden="false" customHeight="false" outlineLevel="0" collapsed="false">
      <c r="B141" s="136"/>
    </row>
    <row r="142" customFormat="false" ht="12.75" hidden="false" customHeight="false" outlineLevel="0" collapsed="false">
      <c r="B142" s="136"/>
    </row>
    <row r="143" customFormat="false" ht="12.75" hidden="false" customHeight="false" outlineLevel="0" collapsed="false">
      <c r="B143" s="136"/>
    </row>
    <row r="144" customFormat="false" ht="12.75" hidden="false" customHeight="false" outlineLevel="0" collapsed="false">
      <c r="B144" s="136"/>
    </row>
    <row r="145" customFormat="false" ht="12.75" hidden="false" customHeight="false" outlineLevel="0" collapsed="false">
      <c r="B145" s="136"/>
    </row>
    <row r="146" customFormat="false" ht="12.75" hidden="false" customHeight="false" outlineLevel="0" collapsed="false">
      <c r="B146" s="136"/>
    </row>
    <row r="147" customFormat="false" ht="12.75" hidden="false" customHeight="false" outlineLevel="0" collapsed="false">
      <c r="B147" s="136"/>
    </row>
    <row r="148" customFormat="false" ht="12.75" hidden="false" customHeight="false" outlineLevel="0" collapsed="false">
      <c r="B148" s="136"/>
    </row>
    <row r="149" customFormat="false" ht="12.75" hidden="false" customHeight="false" outlineLevel="0" collapsed="false">
      <c r="B149" s="136"/>
    </row>
    <row r="150" customFormat="false" ht="12.75" hidden="false" customHeight="false" outlineLevel="0" collapsed="false">
      <c r="B150" s="136"/>
    </row>
    <row r="151" customFormat="false" ht="12.75" hidden="false" customHeight="false" outlineLevel="0" collapsed="false">
      <c r="B151" s="136"/>
    </row>
    <row r="152" customFormat="false" ht="12.75" hidden="false" customHeight="false" outlineLevel="0" collapsed="false">
      <c r="B152" s="136"/>
    </row>
    <row r="153" customFormat="false" ht="12.75" hidden="false" customHeight="false" outlineLevel="0" collapsed="false">
      <c r="B153" s="136"/>
    </row>
    <row r="154" customFormat="false" ht="12.75" hidden="false" customHeight="false" outlineLevel="0" collapsed="false">
      <c r="B154" s="136"/>
    </row>
    <row r="155" customFormat="false" ht="12.75" hidden="false" customHeight="false" outlineLevel="0" collapsed="false">
      <c r="B155" s="136"/>
    </row>
    <row r="156" customFormat="false" ht="12.75" hidden="false" customHeight="false" outlineLevel="0" collapsed="false">
      <c r="B156" s="136"/>
    </row>
    <row r="157" customFormat="false" ht="12.75" hidden="false" customHeight="false" outlineLevel="0" collapsed="false">
      <c r="B157" s="136"/>
    </row>
    <row r="158" customFormat="false" ht="12.75" hidden="false" customHeight="false" outlineLevel="0" collapsed="false">
      <c r="B158" s="136"/>
    </row>
    <row r="159" customFormat="false" ht="12.75" hidden="false" customHeight="false" outlineLevel="0" collapsed="false">
      <c r="B159" s="136"/>
    </row>
    <row r="160" customFormat="false" ht="12.75" hidden="false" customHeight="false" outlineLevel="0" collapsed="false">
      <c r="B160" s="136"/>
    </row>
    <row r="161" customFormat="false" ht="12.75" hidden="false" customHeight="false" outlineLevel="0" collapsed="false">
      <c r="B161" s="136"/>
    </row>
    <row r="162" customFormat="false" ht="12.75" hidden="false" customHeight="false" outlineLevel="0" collapsed="false">
      <c r="B162" s="136"/>
    </row>
    <row r="163" customFormat="false" ht="12.75" hidden="false" customHeight="false" outlineLevel="0" collapsed="false">
      <c r="B163" s="136"/>
    </row>
    <row r="164" customFormat="false" ht="12.75" hidden="false" customHeight="false" outlineLevel="0" collapsed="false">
      <c r="B164" s="136"/>
    </row>
    <row r="165" customFormat="false" ht="12.75" hidden="false" customHeight="false" outlineLevel="0" collapsed="false">
      <c r="B165" s="136"/>
    </row>
    <row r="166" customFormat="false" ht="12.75" hidden="false" customHeight="false" outlineLevel="0" collapsed="false">
      <c r="B166" s="136"/>
    </row>
    <row r="167" customFormat="false" ht="12.75" hidden="false" customHeight="false" outlineLevel="0" collapsed="false">
      <c r="B167" s="136"/>
    </row>
    <row r="168" customFormat="false" ht="12.75" hidden="false" customHeight="false" outlineLevel="0" collapsed="false">
      <c r="B168" s="136"/>
    </row>
    <row r="169" customFormat="false" ht="12.75" hidden="false" customHeight="false" outlineLevel="0" collapsed="false">
      <c r="B169" s="136"/>
    </row>
    <row r="170" customFormat="false" ht="12.75" hidden="false" customHeight="false" outlineLevel="0" collapsed="false">
      <c r="B170" s="136"/>
    </row>
    <row r="171" customFormat="false" ht="12.75" hidden="false" customHeight="false" outlineLevel="0" collapsed="false">
      <c r="B171" s="136"/>
    </row>
    <row r="172" customFormat="false" ht="12.75" hidden="false" customHeight="false" outlineLevel="0" collapsed="false">
      <c r="B172" s="136"/>
    </row>
    <row r="173" customFormat="false" ht="12.75" hidden="false" customHeight="false" outlineLevel="0" collapsed="false">
      <c r="B173" s="136"/>
    </row>
    <row r="174" customFormat="false" ht="12.75" hidden="false" customHeight="false" outlineLevel="0" collapsed="false">
      <c r="B174" s="136"/>
    </row>
    <row r="175" customFormat="false" ht="12.75" hidden="false" customHeight="false" outlineLevel="0" collapsed="false">
      <c r="B175" s="136"/>
    </row>
    <row r="176" customFormat="false" ht="12.75" hidden="false" customHeight="false" outlineLevel="0" collapsed="false">
      <c r="B176" s="136"/>
    </row>
    <row r="177" customFormat="false" ht="12.75" hidden="false" customHeight="false" outlineLevel="0" collapsed="false">
      <c r="B177" s="136"/>
    </row>
    <row r="178" customFormat="false" ht="12.75" hidden="false" customHeight="false" outlineLevel="0" collapsed="false">
      <c r="B178" s="136"/>
    </row>
    <row r="179" customFormat="false" ht="12.75" hidden="false" customHeight="false" outlineLevel="0" collapsed="false">
      <c r="B179" s="136"/>
    </row>
    <row r="180" customFormat="false" ht="12.75" hidden="false" customHeight="false" outlineLevel="0" collapsed="false">
      <c r="B180" s="136"/>
    </row>
    <row r="181" customFormat="false" ht="12.75" hidden="false" customHeight="false" outlineLevel="0" collapsed="false">
      <c r="B181" s="136"/>
    </row>
    <row r="182" customFormat="false" ht="12.75" hidden="false" customHeight="false" outlineLevel="0" collapsed="false">
      <c r="B182" s="136"/>
    </row>
    <row r="183" customFormat="false" ht="12.75" hidden="false" customHeight="false" outlineLevel="0" collapsed="false">
      <c r="B183" s="136"/>
    </row>
    <row r="184" customFormat="false" ht="12.75" hidden="false" customHeight="false" outlineLevel="0" collapsed="false">
      <c r="B184" s="136"/>
    </row>
    <row r="185" customFormat="false" ht="12.75" hidden="false" customHeight="false" outlineLevel="0" collapsed="false">
      <c r="B185" s="136"/>
    </row>
    <row r="186" customFormat="false" ht="12.75" hidden="false" customHeight="false" outlineLevel="0" collapsed="false">
      <c r="B186" s="136"/>
    </row>
    <row r="187" customFormat="false" ht="12.75" hidden="false" customHeight="false" outlineLevel="0" collapsed="false">
      <c r="B187" s="136"/>
    </row>
    <row r="188" customFormat="false" ht="12.75" hidden="false" customHeight="false" outlineLevel="0" collapsed="false">
      <c r="B188" s="136"/>
    </row>
    <row r="189" customFormat="false" ht="12.75" hidden="false" customHeight="false" outlineLevel="0" collapsed="false">
      <c r="B189" s="136"/>
    </row>
    <row r="190" customFormat="false" ht="12.75" hidden="false" customHeight="false" outlineLevel="0" collapsed="false">
      <c r="B190" s="136"/>
    </row>
    <row r="191" customFormat="false" ht="12.75" hidden="false" customHeight="false" outlineLevel="0" collapsed="false">
      <c r="B191" s="136"/>
    </row>
    <row r="192" customFormat="false" ht="12.75" hidden="false" customHeight="false" outlineLevel="0" collapsed="false">
      <c r="B192" s="136"/>
    </row>
    <row r="193" customFormat="false" ht="12.75" hidden="false" customHeight="false" outlineLevel="0" collapsed="false">
      <c r="B193" s="136"/>
    </row>
    <row r="194" customFormat="false" ht="12.75" hidden="false" customHeight="false" outlineLevel="0" collapsed="false">
      <c r="B194" s="136"/>
    </row>
    <row r="195" customFormat="false" ht="12.75" hidden="false" customHeight="false" outlineLevel="0" collapsed="false">
      <c r="B195" s="136"/>
    </row>
    <row r="196" customFormat="false" ht="12.75" hidden="false" customHeight="false" outlineLevel="0" collapsed="false">
      <c r="B196" s="136"/>
    </row>
    <row r="197" customFormat="false" ht="12.75" hidden="false" customHeight="false" outlineLevel="0" collapsed="false">
      <c r="B197" s="136"/>
    </row>
    <row r="198" customFormat="false" ht="12.75" hidden="false" customHeight="false" outlineLevel="0" collapsed="false">
      <c r="B198" s="136"/>
    </row>
    <row r="199" customFormat="false" ht="12.75" hidden="false" customHeight="false" outlineLevel="0" collapsed="false">
      <c r="B199" s="136"/>
    </row>
    <row r="200" customFormat="false" ht="12.75" hidden="false" customHeight="false" outlineLevel="0" collapsed="false">
      <c r="B200" s="136"/>
    </row>
    <row r="201" customFormat="false" ht="12.75" hidden="false" customHeight="false" outlineLevel="0" collapsed="false">
      <c r="B201" s="136"/>
    </row>
    <row r="202" customFormat="false" ht="12.75" hidden="false" customHeight="false" outlineLevel="0" collapsed="false">
      <c r="B202" s="136"/>
    </row>
    <row r="203" customFormat="false" ht="12.75" hidden="false" customHeight="false" outlineLevel="0" collapsed="false">
      <c r="B203" s="136"/>
    </row>
    <row r="204" customFormat="false" ht="12.75" hidden="false" customHeight="false" outlineLevel="0" collapsed="false">
      <c r="B204" s="136"/>
    </row>
    <row r="205" customFormat="false" ht="12.75" hidden="false" customHeight="false" outlineLevel="0" collapsed="false">
      <c r="B205" s="136"/>
    </row>
    <row r="206" customFormat="false" ht="12.75" hidden="false" customHeight="false" outlineLevel="0" collapsed="false">
      <c r="B206" s="136"/>
    </row>
    <row r="207" customFormat="false" ht="12.75" hidden="false" customHeight="false" outlineLevel="0" collapsed="false">
      <c r="B207" s="136"/>
    </row>
    <row r="208" customFormat="false" ht="12.75" hidden="false" customHeight="false" outlineLevel="0" collapsed="false">
      <c r="B208" s="136"/>
    </row>
    <row r="209" customFormat="false" ht="12.75" hidden="false" customHeight="false" outlineLevel="0" collapsed="false">
      <c r="B209" s="136"/>
    </row>
    <row r="210" customFormat="false" ht="12.75" hidden="false" customHeight="false" outlineLevel="0" collapsed="false">
      <c r="B210" s="136"/>
    </row>
    <row r="211" customFormat="false" ht="12.75" hidden="false" customHeight="false" outlineLevel="0" collapsed="false">
      <c r="B211" s="136"/>
    </row>
    <row r="212" customFormat="false" ht="12.75" hidden="false" customHeight="false" outlineLevel="0" collapsed="false">
      <c r="B212" s="136"/>
    </row>
    <row r="213" customFormat="false" ht="12.75" hidden="false" customHeight="false" outlineLevel="0" collapsed="false">
      <c r="B213" s="136"/>
    </row>
    <row r="214" customFormat="false" ht="12.75" hidden="false" customHeight="false" outlineLevel="0" collapsed="false">
      <c r="B214" s="136"/>
    </row>
    <row r="215" customFormat="false" ht="12.75" hidden="false" customHeight="false" outlineLevel="0" collapsed="false">
      <c r="B215" s="136"/>
    </row>
    <row r="216" customFormat="false" ht="12.75" hidden="false" customHeight="false" outlineLevel="0" collapsed="false">
      <c r="B216" s="136"/>
    </row>
    <row r="217" customFormat="false" ht="12.75" hidden="false" customHeight="false" outlineLevel="0" collapsed="false">
      <c r="B217" s="136"/>
    </row>
    <row r="218" customFormat="false" ht="12.75" hidden="false" customHeight="false" outlineLevel="0" collapsed="false">
      <c r="B218" s="136"/>
    </row>
    <row r="219" customFormat="false" ht="12.75" hidden="false" customHeight="false" outlineLevel="0" collapsed="false">
      <c r="B219" s="136"/>
    </row>
    <row r="220" customFormat="false" ht="12.75" hidden="false" customHeight="false" outlineLevel="0" collapsed="false">
      <c r="B220" s="136"/>
    </row>
    <row r="221" customFormat="false" ht="12.75" hidden="false" customHeight="false" outlineLevel="0" collapsed="false">
      <c r="B221" s="136"/>
    </row>
    <row r="222" customFormat="false" ht="12.75" hidden="false" customHeight="false" outlineLevel="0" collapsed="false">
      <c r="B222" s="136"/>
    </row>
    <row r="223" customFormat="false" ht="12.75" hidden="false" customHeight="false" outlineLevel="0" collapsed="false">
      <c r="B223" s="136"/>
    </row>
    <row r="224" customFormat="false" ht="12.75" hidden="false" customHeight="false" outlineLevel="0" collapsed="false">
      <c r="B224" s="136"/>
    </row>
    <row r="225" customFormat="false" ht="12.75" hidden="false" customHeight="false" outlineLevel="0" collapsed="false">
      <c r="B225" s="136"/>
    </row>
    <row r="226" customFormat="false" ht="12.75" hidden="false" customHeight="false" outlineLevel="0" collapsed="false">
      <c r="B226" s="136"/>
    </row>
    <row r="227" customFormat="false" ht="12.75" hidden="false" customHeight="false" outlineLevel="0" collapsed="false">
      <c r="B227" s="136"/>
    </row>
    <row r="228" customFormat="false" ht="12.75" hidden="false" customHeight="false" outlineLevel="0" collapsed="false">
      <c r="B228" s="136"/>
    </row>
    <row r="229" customFormat="false" ht="12.75" hidden="false" customHeight="false" outlineLevel="0" collapsed="false">
      <c r="B229" s="136"/>
    </row>
    <row r="230" customFormat="false" ht="12.75" hidden="false" customHeight="false" outlineLevel="0" collapsed="false">
      <c r="B230" s="136"/>
    </row>
    <row r="231" customFormat="false" ht="12.75" hidden="false" customHeight="false" outlineLevel="0" collapsed="false">
      <c r="B231" s="136"/>
    </row>
    <row r="232" customFormat="false" ht="12.75" hidden="false" customHeight="false" outlineLevel="0" collapsed="false">
      <c r="B232" s="136"/>
    </row>
    <row r="233" customFormat="false" ht="12.75" hidden="false" customHeight="false" outlineLevel="0" collapsed="false">
      <c r="B233" s="136"/>
    </row>
    <row r="234" customFormat="false" ht="12.75" hidden="false" customHeight="false" outlineLevel="0" collapsed="false">
      <c r="B234" s="136"/>
    </row>
    <row r="235" customFormat="false" ht="12.75" hidden="false" customHeight="false" outlineLevel="0" collapsed="false">
      <c r="B235" s="136"/>
    </row>
    <row r="236" customFormat="false" ht="12.75" hidden="false" customHeight="false" outlineLevel="0" collapsed="false">
      <c r="B236" s="136"/>
    </row>
    <row r="237" customFormat="false" ht="12.75" hidden="false" customHeight="false" outlineLevel="0" collapsed="false">
      <c r="B237" s="136"/>
    </row>
    <row r="238" customFormat="false" ht="12.75" hidden="false" customHeight="false" outlineLevel="0" collapsed="false">
      <c r="B238" s="136"/>
    </row>
    <row r="239" customFormat="false" ht="12.75" hidden="false" customHeight="false" outlineLevel="0" collapsed="false">
      <c r="B239" s="136"/>
    </row>
    <row r="240" customFormat="false" ht="12.75" hidden="false" customHeight="false" outlineLevel="0" collapsed="false">
      <c r="B240" s="136"/>
    </row>
    <row r="241" customFormat="false" ht="12.75" hidden="false" customHeight="false" outlineLevel="0" collapsed="false">
      <c r="B241" s="136"/>
    </row>
    <row r="242" customFormat="false" ht="12.75" hidden="false" customHeight="false" outlineLevel="0" collapsed="false">
      <c r="B242" s="136"/>
    </row>
    <row r="243" customFormat="false" ht="12.75" hidden="false" customHeight="false" outlineLevel="0" collapsed="false">
      <c r="B243" s="136"/>
    </row>
    <row r="244" customFormat="false" ht="12.75" hidden="false" customHeight="false" outlineLevel="0" collapsed="false">
      <c r="B244" s="136"/>
    </row>
    <row r="245" customFormat="false" ht="12.75" hidden="false" customHeight="false" outlineLevel="0" collapsed="false">
      <c r="B245" s="136"/>
    </row>
    <row r="246" customFormat="false" ht="12.75" hidden="false" customHeight="false" outlineLevel="0" collapsed="false">
      <c r="B246" s="136"/>
    </row>
    <row r="247" customFormat="false" ht="12.75" hidden="false" customHeight="false" outlineLevel="0" collapsed="false">
      <c r="B247" s="136"/>
    </row>
    <row r="248" customFormat="false" ht="12.75" hidden="false" customHeight="false" outlineLevel="0" collapsed="false">
      <c r="B248" s="136"/>
    </row>
    <row r="249" customFormat="false" ht="12.75" hidden="false" customHeight="false" outlineLevel="0" collapsed="false">
      <c r="B249" s="136"/>
    </row>
    <row r="250" customFormat="false" ht="12.75" hidden="false" customHeight="false" outlineLevel="0" collapsed="false">
      <c r="B250" s="136"/>
    </row>
    <row r="251" customFormat="false" ht="12.75" hidden="false" customHeight="false" outlineLevel="0" collapsed="false">
      <c r="B251" s="136"/>
    </row>
    <row r="252" customFormat="false" ht="12.75" hidden="false" customHeight="false" outlineLevel="0" collapsed="false">
      <c r="B252" s="136"/>
    </row>
    <row r="253" customFormat="false" ht="12.75" hidden="false" customHeight="false" outlineLevel="0" collapsed="false">
      <c r="B253" s="136"/>
    </row>
    <row r="254" customFormat="false" ht="12.75" hidden="false" customHeight="false" outlineLevel="0" collapsed="false">
      <c r="B254" s="136"/>
    </row>
    <row r="255" customFormat="false" ht="12.75" hidden="false" customHeight="false" outlineLevel="0" collapsed="false">
      <c r="B255" s="136"/>
    </row>
    <row r="256" customFormat="false" ht="12.75" hidden="false" customHeight="false" outlineLevel="0" collapsed="false">
      <c r="B256" s="136"/>
    </row>
    <row r="257" customFormat="false" ht="12.75" hidden="false" customHeight="false" outlineLevel="0" collapsed="false">
      <c r="B257" s="136"/>
    </row>
    <row r="258" customFormat="false" ht="12.75" hidden="false" customHeight="false" outlineLevel="0" collapsed="false">
      <c r="B258" s="136"/>
    </row>
    <row r="259" customFormat="false" ht="12.75" hidden="false" customHeight="false" outlineLevel="0" collapsed="false">
      <c r="B259" s="136"/>
    </row>
    <row r="260" customFormat="false" ht="12.75" hidden="false" customHeight="false" outlineLevel="0" collapsed="false">
      <c r="B260" s="136"/>
    </row>
    <row r="261" customFormat="false" ht="12.75" hidden="false" customHeight="false" outlineLevel="0" collapsed="false">
      <c r="B261" s="136"/>
    </row>
    <row r="262" customFormat="false" ht="12.75" hidden="false" customHeight="false" outlineLevel="0" collapsed="false">
      <c r="B262" s="136"/>
    </row>
    <row r="263" customFormat="false" ht="12.75" hidden="false" customHeight="false" outlineLevel="0" collapsed="false">
      <c r="B263" s="136"/>
    </row>
    <row r="264" customFormat="false" ht="12.75" hidden="false" customHeight="false" outlineLevel="0" collapsed="false">
      <c r="B264" s="136"/>
    </row>
    <row r="265" customFormat="false" ht="12.75" hidden="false" customHeight="false" outlineLevel="0" collapsed="false">
      <c r="B265" s="136"/>
    </row>
    <row r="266" customFormat="false" ht="12.75" hidden="false" customHeight="false" outlineLevel="0" collapsed="false">
      <c r="B266" s="136"/>
    </row>
    <row r="267" customFormat="false" ht="12.75" hidden="false" customHeight="false" outlineLevel="0" collapsed="false">
      <c r="B267" s="136"/>
    </row>
    <row r="268" customFormat="false" ht="12.75" hidden="false" customHeight="false" outlineLevel="0" collapsed="false">
      <c r="B268" s="136"/>
    </row>
    <row r="269" customFormat="false" ht="12.75" hidden="false" customHeight="false" outlineLevel="0" collapsed="false">
      <c r="B269" s="136"/>
    </row>
    <row r="270" customFormat="false" ht="12.75" hidden="false" customHeight="false" outlineLevel="0" collapsed="false">
      <c r="B270" s="136"/>
    </row>
    <row r="271" customFormat="false" ht="12.75" hidden="false" customHeight="false" outlineLevel="0" collapsed="false">
      <c r="B271" s="136"/>
    </row>
    <row r="272" customFormat="false" ht="12.75" hidden="false" customHeight="false" outlineLevel="0" collapsed="false">
      <c r="B272" s="136"/>
    </row>
    <row r="273" customFormat="false" ht="12.75" hidden="false" customHeight="false" outlineLevel="0" collapsed="false">
      <c r="B273" s="136"/>
    </row>
    <row r="274" customFormat="false" ht="12.75" hidden="false" customHeight="false" outlineLevel="0" collapsed="false">
      <c r="B274" s="136"/>
    </row>
    <row r="275" customFormat="false" ht="12.75" hidden="false" customHeight="false" outlineLevel="0" collapsed="false">
      <c r="B275" s="136"/>
    </row>
    <row r="276" customFormat="false" ht="12.75" hidden="false" customHeight="false" outlineLevel="0" collapsed="false">
      <c r="B276" s="136"/>
    </row>
    <row r="277" customFormat="false" ht="12.75" hidden="false" customHeight="false" outlineLevel="0" collapsed="false">
      <c r="B277" s="136"/>
    </row>
    <row r="278" customFormat="false" ht="12.75" hidden="false" customHeight="false" outlineLevel="0" collapsed="false">
      <c r="B278" s="136"/>
    </row>
    <row r="279" customFormat="false" ht="12.75" hidden="false" customHeight="false" outlineLevel="0" collapsed="false">
      <c r="B279" s="136"/>
    </row>
    <row r="280" customFormat="false" ht="12.75" hidden="false" customHeight="false" outlineLevel="0" collapsed="false">
      <c r="B280" s="136"/>
    </row>
    <row r="281" customFormat="false" ht="12.75" hidden="false" customHeight="false" outlineLevel="0" collapsed="false">
      <c r="B281" s="136"/>
    </row>
    <row r="282" customFormat="false" ht="12.75" hidden="false" customHeight="false" outlineLevel="0" collapsed="false">
      <c r="B282" s="136"/>
    </row>
    <row r="283" customFormat="false" ht="12.75" hidden="false" customHeight="false" outlineLevel="0" collapsed="false">
      <c r="B283" s="136"/>
    </row>
    <row r="284" customFormat="false" ht="12.75" hidden="false" customHeight="false" outlineLevel="0" collapsed="false">
      <c r="B284" s="136"/>
    </row>
    <row r="285" customFormat="false" ht="12.75" hidden="false" customHeight="false" outlineLevel="0" collapsed="false">
      <c r="B285" s="136"/>
    </row>
    <row r="286" customFormat="false" ht="12.75" hidden="false" customHeight="false" outlineLevel="0" collapsed="false">
      <c r="B286" s="136"/>
    </row>
    <row r="287" customFormat="false" ht="12.75" hidden="false" customHeight="false" outlineLevel="0" collapsed="false">
      <c r="B287" s="136"/>
    </row>
    <row r="288" customFormat="false" ht="12.75" hidden="false" customHeight="false" outlineLevel="0" collapsed="false">
      <c r="B288" s="136"/>
    </row>
    <row r="289" customFormat="false" ht="12.75" hidden="false" customHeight="false" outlineLevel="0" collapsed="false">
      <c r="B289" s="136"/>
    </row>
    <row r="290" customFormat="false" ht="12.75" hidden="false" customHeight="false" outlineLevel="0" collapsed="false">
      <c r="B290" s="136"/>
    </row>
    <row r="291" customFormat="false" ht="12.75" hidden="false" customHeight="false" outlineLevel="0" collapsed="false">
      <c r="B291" s="136"/>
    </row>
    <row r="292" customFormat="false" ht="12.75" hidden="false" customHeight="false" outlineLevel="0" collapsed="false">
      <c r="B292" s="136"/>
    </row>
    <row r="293" customFormat="false" ht="12.75" hidden="false" customHeight="false" outlineLevel="0" collapsed="false">
      <c r="B293" s="136"/>
    </row>
    <row r="294" customFormat="false" ht="12.75" hidden="false" customHeight="false" outlineLevel="0" collapsed="false">
      <c r="B294" s="136"/>
    </row>
    <row r="295" customFormat="false" ht="12.75" hidden="false" customHeight="false" outlineLevel="0" collapsed="false">
      <c r="B295" s="136"/>
    </row>
    <row r="296" customFormat="false" ht="12.75" hidden="false" customHeight="false" outlineLevel="0" collapsed="false">
      <c r="B296" s="136"/>
    </row>
    <row r="297" customFormat="false" ht="12.75" hidden="false" customHeight="false" outlineLevel="0" collapsed="false">
      <c r="B297" s="136"/>
    </row>
    <row r="298" customFormat="false" ht="12.75" hidden="false" customHeight="false" outlineLevel="0" collapsed="false">
      <c r="B298" s="136"/>
    </row>
    <row r="299" customFormat="false" ht="12.75" hidden="false" customHeight="false" outlineLevel="0" collapsed="false">
      <c r="B299" s="136"/>
    </row>
    <row r="300" customFormat="false" ht="12.75" hidden="false" customHeight="false" outlineLevel="0" collapsed="false">
      <c r="B300" s="136"/>
    </row>
    <row r="301" customFormat="false" ht="12.75" hidden="false" customHeight="false" outlineLevel="0" collapsed="false">
      <c r="B301" s="136"/>
    </row>
    <row r="302" customFormat="false" ht="12.75" hidden="false" customHeight="false" outlineLevel="0" collapsed="false">
      <c r="B302" s="136"/>
    </row>
    <row r="303" customFormat="false" ht="12.75" hidden="false" customHeight="false" outlineLevel="0" collapsed="false">
      <c r="B303" s="136"/>
    </row>
    <row r="304" customFormat="false" ht="12.75" hidden="false" customHeight="false" outlineLevel="0" collapsed="false">
      <c r="B304" s="136"/>
    </row>
    <row r="305" customFormat="false" ht="12.75" hidden="false" customHeight="false" outlineLevel="0" collapsed="false">
      <c r="B305" s="136"/>
    </row>
    <row r="306" customFormat="false" ht="12.75" hidden="false" customHeight="false" outlineLevel="0" collapsed="false">
      <c r="B306" s="136"/>
    </row>
    <row r="307" customFormat="false" ht="12.75" hidden="false" customHeight="false" outlineLevel="0" collapsed="false">
      <c r="B307" s="136"/>
    </row>
    <row r="308" customFormat="false" ht="12.75" hidden="false" customHeight="false" outlineLevel="0" collapsed="false">
      <c r="B308" s="136"/>
    </row>
    <row r="309" customFormat="false" ht="12.75" hidden="false" customHeight="false" outlineLevel="0" collapsed="false">
      <c r="B309" s="136"/>
    </row>
    <row r="310" customFormat="false" ht="12.75" hidden="false" customHeight="false" outlineLevel="0" collapsed="false">
      <c r="B310" s="136"/>
    </row>
    <row r="311" customFormat="false" ht="12.75" hidden="false" customHeight="false" outlineLevel="0" collapsed="false">
      <c r="B311" s="136"/>
    </row>
    <row r="312" customFormat="false" ht="12.75" hidden="false" customHeight="false" outlineLevel="0" collapsed="false">
      <c r="B312" s="136"/>
    </row>
    <row r="313" customFormat="false" ht="12.75" hidden="false" customHeight="false" outlineLevel="0" collapsed="false">
      <c r="B313" s="136"/>
    </row>
    <row r="314" customFormat="false" ht="12.75" hidden="false" customHeight="false" outlineLevel="0" collapsed="false">
      <c r="B314" s="136"/>
    </row>
    <row r="315" customFormat="false" ht="12.75" hidden="false" customHeight="false" outlineLevel="0" collapsed="false">
      <c r="B315" s="136"/>
    </row>
    <row r="316" customFormat="false" ht="12.75" hidden="false" customHeight="false" outlineLevel="0" collapsed="false">
      <c r="B316" s="136"/>
    </row>
    <row r="317" customFormat="false" ht="12.75" hidden="false" customHeight="false" outlineLevel="0" collapsed="false">
      <c r="B317" s="136"/>
    </row>
    <row r="318" customFormat="false" ht="12.75" hidden="false" customHeight="false" outlineLevel="0" collapsed="false">
      <c r="B318" s="136"/>
    </row>
    <row r="319" customFormat="false" ht="12.75" hidden="false" customHeight="false" outlineLevel="0" collapsed="false">
      <c r="B319" s="136"/>
    </row>
    <row r="320" customFormat="false" ht="12.75" hidden="false" customHeight="false" outlineLevel="0" collapsed="false">
      <c r="B320" s="136"/>
    </row>
    <row r="321" customFormat="false" ht="12.75" hidden="false" customHeight="false" outlineLevel="0" collapsed="false">
      <c r="B321" s="136"/>
    </row>
    <row r="322" customFormat="false" ht="12.75" hidden="false" customHeight="false" outlineLevel="0" collapsed="false">
      <c r="B322" s="136"/>
    </row>
    <row r="323" customFormat="false" ht="12.75" hidden="false" customHeight="false" outlineLevel="0" collapsed="false">
      <c r="B323" s="136"/>
    </row>
    <row r="324" customFormat="false" ht="12.75" hidden="false" customHeight="false" outlineLevel="0" collapsed="false">
      <c r="B324" s="136"/>
    </row>
    <row r="325" customFormat="false" ht="12.75" hidden="false" customHeight="false" outlineLevel="0" collapsed="false">
      <c r="B325" s="136"/>
    </row>
    <row r="326" customFormat="false" ht="12.75" hidden="false" customHeight="false" outlineLevel="0" collapsed="false">
      <c r="B326" s="136"/>
    </row>
    <row r="327" customFormat="false" ht="12.75" hidden="false" customHeight="false" outlineLevel="0" collapsed="false">
      <c r="B327" s="136"/>
    </row>
    <row r="328" customFormat="false" ht="12.75" hidden="false" customHeight="false" outlineLevel="0" collapsed="false">
      <c r="B328" s="136"/>
    </row>
    <row r="329" customFormat="false" ht="12.75" hidden="false" customHeight="false" outlineLevel="0" collapsed="false">
      <c r="B329" s="136"/>
    </row>
    <row r="330" customFormat="false" ht="12.75" hidden="false" customHeight="false" outlineLevel="0" collapsed="false">
      <c r="B330" s="136"/>
    </row>
    <row r="331" customFormat="false" ht="12.75" hidden="false" customHeight="false" outlineLevel="0" collapsed="false">
      <c r="B331" s="136"/>
    </row>
    <row r="332" customFormat="false" ht="12.75" hidden="false" customHeight="false" outlineLevel="0" collapsed="false">
      <c r="B332" s="136"/>
    </row>
    <row r="333" customFormat="false" ht="12.75" hidden="false" customHeight="false" outlineLevel="0" collapsed="false">
      <c r="B333" s="136"/>
    </row>
    <row r="334" customFormat="false" ht="12.75" hidden="false" customHeight="false" outlineLevel="0" collapsed="false">
      <c r="B334" s="136"/>
    </row>
    <row r="335" customFormat="false" ht="12.75" hidden="false" customHeight="false" outlineLevel="0" collapsed="false">
      <c r="B335" s="136"/>
    </row>
    <row r="336" customFormat="false" ht="12.75" hidden="false" customHeight="false" outlineLevel="0" collapsed="false">
      <c r="B336" s="136"/>
    </row>
    <row r="337" customFormat="false" ht="12.75" hidden="false" customHeight="false" outlineLevel="0" collapsed="false">
      <c r="B337" s="136"/>
    </row>
    <row r="338" customFormat="false" ht="12.75" hidden="false" customHeight="false" outlineLevel="0" collapsed="false">
      <c r="B338" s="136"/>
    </row>
    <row r="339" customFormat="false" ht="12.75" hidden="false" customHeight="false" outlineLevel="0" collapsed="false">
      <c r="B339" s="136"/>
    </row>
    <row r="340" customFormat="false" ht="12.75" hidden="false" customHeight="false" outlineLevel="0" collapsed="false">
      <c r="B340" s="136"/>
    </row>
    <row r="341" customFormat="false" ht="12.75" hidden="false" customHeight="false" outlineLevel="0" collapsed="false">
      <c r="B341" s="136"/>
    </row>
    <row r="342" customFormat="false" ht="12.75" hidden="false" customHeight="false" outlineLevel="0" collapsed="false">
      <c r="B342" s="136"/>
    </row>
    <row r="343" customFormat="false" ht="12.75" hidden="false" customHeight="false" outlineLevel="0" collapsed="false">
      <c r="B343" s="136"/>
    </row>
    <row r="344" customFormat="false" ht="12.75" hidden="false" customHeight="false" outlineLevel="0" collapsed="false">
      <c r="B344" s="136"/>
    </row>
    <row r="345" customFormat="false" ht="12.75" hidden="false" customHeight="false" outlineLevel="0" collapsed="false">
      <c r="B345" s="136"/>
    </row>
    <row r="346" customFormat="false" ht="12.75" hidden="false" customHeight="false" outlineLevel="0" collapsed="false">
      <c r="B346" s="136"/>
    </row>
    <row r="347" customFormat="false" ht="12.75" hidden="false" customHeight="false" outlineLevel="0" collapsed="false">
      <c r="B347" s="136"/>
    </row>
    <row r="348" customFormat="false" ht="12.75" hidden="false" customHeight="false" outlineLevel="0" collapsed="false">
      <c r="B348" s="136"/>
    </row>
    <row r="349" customFormat="false" ht="12.75" hidden="false" customHeight="false" outlineLevel="0" collapsed="false">
      <c r="B349" s="136"/>
    </row>
    <row r="350" customFormat="false" ht="12.75" hidden="false" customHeight="false" outlineLevel="0" collapsed="false">
      <c r="B350" s="136"/>
    </row>
    <row r="351" customFormat="false" ht="12.75" hidden="false" customHeight="false" outlineLevel="0" collapsed="false">
      <c r="B351" s="136"/>
    </row>
    <row r="352" customFormat="false" ht="12.75" hidden="false" customHeight="false" outlineLevel="0" collapsed="false">
      <c r="B352" s="136"/>
    </row>
    <row r="353" customFormat="false" ht="12.75" hidden="false" customHeight="false" outlineLevel="0" collapsed="false">
      <c r="B353" s="136"/>
    </row>
    <row r="354" customFormat="false" ht="12.75" hidden="false" customHeight="false" outlineLevel="0" collapsed="false">
      <c r="B354" s="136"/>
    </row>
    <row r="355" customFormat="false" ht="12.75" hidden="false" customHeight="false" outlineLevel="0" collapsed="false">
      <c r="B355" s="136"/>
    </row>
    <row r="356" customFormat="false" ht="12.75" hidden="false" customHeight="false" outlineLevel="0" collapsed="false">
      <c r="B356" s="136"/>
    </row>
    <row r="357" customFormat="false" ht="12.75" hidden="false" customHeight="false" outlineLevel="0" collapsed="false">
      <c r="B357" s="136"/>
    </row>
    <row r="358" customFormat="false" ht="12.75" hidden="false" customHeight="false" outlineLevel="0" collapsed="false">
      <c r="B358" s="136"/>
    </row>
    <row r="359" customFormat="false" ht="12.75" hidden="false" customHeight="false" outlineLevel="0" collapsed="false">
      <c r="B359" s="136"/>
    </row>
    <row r="360" customFormat="false" ht="12.75" hidden="false" customHeight="false" outlineLevel="0" collapsed="false">
      <c r="B360" s="136"/>
    </row>
    <row r="361" customFormat="false" ht="12.75" hidden="false" customHeight="false" outlineLevel="0" collapsed="false">
      <c r="B361" s="136"/>
    </row>
    <row r="362" customFormat="false" ht="12.75" hidden="false" customHeight="false" outlineLevel="0" collapsed="false">
      <c r="B362" s="136"/>
    </row>
    <row r="363" customFormat="false" ht="12.75" hidden="false" customHeight="false" outlineLevel="0" collapsed="false">
      <c r="B363" s="136"/>
    </row>
    <row r="364" customFormat="false" ht="12.75" hidden="false" customHeight="false" outlineLevel="0" collapsed="false">
      <c r="B364" s="136"/>
    </row>
    <row r="365" customFormat="false" ht="12.75" hidden="false" customHeight="false" outlineLevel="0" collapsed="false">
      <c r="B365" s="136"/>
    </row>
    <row r="366" customFormat="false" ht="12.75" hidden="false" customHeight="false" outlineLevel="0" collapsed="false">
      <c r="B366" s="136"/>
    </row>
    <row r="367" customFormat="false" ht="12.75" hidden="false" customHeight="false" outlineLevel="0" collapsed="false">
      <c r="B367" s="136"/>
    </row>
    <row r="368" customFormat="false" ht="12.75" hidden="false" customHeight="false" outlineLevel="0" collapsed="false">
      <c r="B368" s="136"/>
    </row>
    <row r="369" customFormat="false" ht="12.75" hidden="false" customHeight="false" outlineLevel="0" collapsed="false">
      <c r="B369" s="136"/>
    </row>
    <row r="370" customFormat="false" ht="12.75" hidden="false" customHeight="false" outlineLevel="0" collapsed="false">
      <c r="B370" s="136"/>
    </row>
    <row r="371" customFormat="false" ht="12.75" hidden="false" customHeight="false" outlineLevel="0" collapsed="false">
      <c r="B371" s="136"/>
    </row>
    <row r="372" customFormat="false" ht="12.75" hidden="false" customHeight="false" outlineLevel="0" collapsed="false">
      <c r="B372" s="136"/>
    </row>
    <row r="373" customFormat="false" ht="12.75" hidden="false" customHeight="false" outlineLevel="0" collapsed="false">
      <c r="B373" s="136"/>
    </row>
    <row r="374" customFormat="false" ht="12.75" hidden="false" customHeight="false" outlineLevel="0" collapsed="false">
      <c r="B374" s="136"/>
    </row>
    <row r="375" customFormat="false" ht="12.75" hidden="false" customHeight="false" outlineLevel="0" collapsed="false">
      <c r="B375" s="136"/>
    </row>
    <row r="376" customFormat="false" ht="12.75" hidden="false" customHeight="false" outlineLevel="0" collapsed="false">
      <c r="B376" s="136"/>
    </row>
    <row r="377" customFormat="false" ht="12.75" hidden="false" customHeight="false" outlineLevel="0" collapsed="false">
      <c r="B377" s="136"/>
    </row>
    <row r="378" customFormat="false" ht="12.75" hidden="false" customHeight="false" outlineLevel="0" collapsed="false">
      <c r="B378" s="136"/>
    </row>
    <row r="379" customFormat="false" ht="12.75" hidden="false" customHeight="false" outlineLevel="0" collapsed="false">
      <c r="B379" s="136"/>
    </row>
    <row r="380" customFormat="false" ht="12.75" hidden="false" customHeight="false" outlineLevel="0" collapsed="false">
      <c r="B380" s="136"/>
    </row>
    <row r="381" customFormat="false" ht="12.75" hidden="false" customHeight="false" outlineLevel="0" collapsed="false">
      <c r="B381" s="136"/>
    </row>
    <row r="382" customFormat="false" ht="12.75" hidden="false" customHeight="false" outlineLevel="0" collapsed="false">
      <c r="B382" s="136"/>
    </row>
    <row r="383" customFormat="false" ht="12.75" hidden="false" customHeight="false" outlineLevel="0" collapsed="false">
      <c r="B383" s="136"/>
    </row>
    <row r="384" customFormat="false" ht="12.75" hidden="false" customHeight="false" outlineLevel="0" collapsed="false">
      <c r="B384" s="136"/>
    </row>
    <row r="385" customFormat="false" ht="12.75" hidden="false" customHeight="false" outlineLevel="0" collapsed="false">
      <c r="B385" s="136"/>
    </row>
    <row r="386" customFormat="false" ht="12.75" hidden="false" customHeight="false" outlineLevel="0" collapsed="false">
      <c r="B386" s="136"/>
    </row>
    <row r="387" customFormat="false" ht="12.75" hidden="false" customHeight="false" outlineLevel="0" collapsed="false">
      <c r="B387" s="136"/>
    </row>
    <row r="388" customFormat="false" ht="12.75" hidden="false" customHeight="false" outlineLevel="0" collapsed="false">
      <c r="B388" s="136"/>
    </row>
    <row r="389" customFormat="false" ht="12.75" hidden="false" customHeight="false" outlineLevel="0" collapsed="false">
      <c r="B389" s="136"/>
    </row>
    <row r="390" customFormat="false" ht="12.75" hidden="false" customHeight="false" outlineLevel="0" collapsed="false">
      <c r="B390" s="136"/>
    </row>
    <row r="391" customFormat="false" ht="12.75" hidden="false" customHeight="false" outlineLevel="0" collapsed="false">
      <c r="B391" s="136"/>
    </row>
    <row r="392" customFormat="false" ht="12.75" hidden="false" customHeight="false" outlineLevel="0" collapsed="false">
      <c r="B392" s="136"/>
    </row>
    <row r="393" customFormat="false" ht="12.75" hidden="false" customHeight="false" outlineLevel="0" collapsed="false">
      <c r="B393" s="136"/>
    </row>
    <row r="394" customFormat="false" ht="12.75" hidden="false" customHeight="false" outlineLevel="0" collapsed="false">
      <c r="B394" s="136"/>
    </row>
    <row r="395" customFormat="false" ht="12.75" hidden="false" customHeight="false" outlineLevel="0" collapsed="false">
      <c r="B395" s="136"/>
    </row>
    <row r="396" customFormat="false" ht="12.75" hidden="false" customHeight="false" outlineLevel="0" collapsed="false">
      <c r="B396" s="136"/>
    </row>
    <row r="397" customFormat="false" ht="12.75" hidden="false" customHeight="false" outlineLevel="0" collapsed="false">
      <c r="B397" s="136"/>
    </row>
    <row r="398" customFormat="false" ht="12.75" hidden="false" customHeight="false" outlineLevel="0" collapsed="false">
      <c r="B398" s="136"/>
    </row>
    <row r="399" customFormat="false" ht="12.75" hidden="false" customHeight="false" outlineLevel="0" collapsed="false">
      <c r="B399" s="136"/>
    </row>
    <row r="400" customFormat="false" ht="12.75" hidden="false" customHeight="false" outlineLevel="0" collapsed="false">
      <c r="B400" s="136"/>
    </row>
    <row r="401" customFormat="false" ht="12.75" hidden="false" customHeight="false" outlineLevel="0" collapsed="false">
      <c r="B401" s="136"/>
    </row>
    <row r="402" customFormat="false" ht="12.75" hidden="false" customHeight="false" outlineLevel="0" collapsed="false">
      <c r="B402" s="136"/>
    </row>
    <row r="403" customFormat="false" ht="12.75" hidden="false" customHeight="false" outlineLevel="0" collapsed="false">
      <c r="B403" s="136"/>
    </row>
    <row r="404" customFormat="false" ht="12.75" hidden="false" customHeight="false" outlineLevel="0" collapsed="false">
      <c r="B404" s="136"/>
    </row>
    <row r="405" customFormat="false" ht="12.75" hidden="false" customHeight="false" outlineLevel="0" collapsed="false">
      <c r="B405" s="136"/>
    </row>
    <row r="406" customFormat="false" ht="12.75" hidden="false" customHeight="false" outlineLevel="0" collapsed="false">
      <c r="B406" s="136"/>
    </row>
    <row r="407" customFormat="false" ht="12.75" hidden="false" customHeight="false" outlineLevel="0" collapsed="false">
      <c r="B407" s="136"/>
    </row>
    <row r="408" customFormat="false" ht="12.75" hidden="false" customHeight="false" outlineLevel="0" collapsed="false">
      <c r="B408" s="136"/>
    </row>
    <row r="409" customFormat="false" ht="12.75" hidden="false" customHeight="false" outlineLevel="0" collapsed="false">
      <c r="B409" s="136"/>
    </row>
    <row r="410" customFormat="false" ht="12.75" hidden="false" customHeight="false" outlineLevel="0" collapsed="false">
      <c r="B410" s="136"/>
    </row>
    <row r="411" customFormat="false" ht="12.75" hidden="false" customHeight="false" outlineLevel="0" collapsed="false">
      <c r="B411" s="136"/>
    </row>
    <row r="412" customFormat="false" ht="12.75" hidden="false" customHeight="false" outlineLevel="0" collapsed="false">
      <c r="B412" s="136"/>
    </row>
    <row r="413" customFormat="false" ht="12.75" hidden="false" customHeight="false" outlineLevel="0" collapsed="false">
      <c r="B413" s="136"/>
    </row>
    <row r="414" customFormat="false" ht="12.75" hidden="false" customHeight="false" outlineLevel="0" collapsed="false">
      <c r="B414" s="136"/>
    </row>
    <row r="415" customFormat="false" ht="12.75" hidden="false" customHeight="false" outlineLevel="0" collapsed="false">
      <c r="B415" s="136"/>
    </row>
    <row r="416" customFormat="false" ht="12.75" hidden="false" customHeight="false" outlineLevel="0" collapsed="false">
      <c r="B416" s="136"/>
    </row>
    <row r="417" customFormat="false" ht="12.75" hidden="false" customHeight="false" outlineLevel="0" collapsed="false">
      <c r="B417" s="136"/>
    </row>
    <row r="418" customFormat="false" ht="12.75" hidden="false" customHeight="false" outlineLevel="0" collapsed="false">
      <c r="B418" s="136"/>
    </row>
    <row r="419" customFormat="false" ht="12.75" hidden="false" customHeight="false" outlineLevel="0" collapsed="false">
      <c r="B419" s="136"/>
    </row>
    <row r="420" customFormat="false" ht="12.75" hidden="false" customHeight="false" outlineLevel="0" collapsed="false">
      <c r="B420" s="136"/>
    </row>
    <row r="421" customFormat="false" ht="12.75" hidden="false" customHeight="false" outlineLevel="0" collapsed="false">
      <c r="B421" s="136"/>
    </row>
    <row r="422" customFormat="false" ht="12.75" hidden="false" customHeight="false" outlineLevel="0" collapsed="false">
      <c r="B422" s="136"/>
    </row>
    <row r="423" customFormat="false" ht="12.75" hidden="false" customHeight="false" outlineLevel="0" collapsed="false">
      <c r="B423" s="136"/>
    </row>
    <row r="424" customFormat="false" ht="12.75" hidden="false" customHeight="false" outlineLevel="0" collapsed="false">
      <c r="B424" s="136"/>
    </row>
    <row r="425" customFormat="false" ht="12.75" hidden="false" customHeight="false" outlineLevel="0" collapsed="false">
      <c r="B425" s="136"/>
    </row>
    <row r="426" customFormat="false" ht="12.75" hidden="false" customHeight="false" outlineLevel="0" collapsed="false">
      <c r="B426" s="136"/>
    </row>
    <row r="427" customFormat="false" ht="12.75" hidden="false" customHeight="false" outlineLevel="0" collapsed="false">
      <c r="B427" s="136"/>
    </row>
    <row r="428" customFormat="false" ht="12.75" hidden="false" customHeight="false" outlineLevel="0" collapsed="false">
      <c r="B428" s="136"/>
    </row>
    <row r="429" customFormat="false" ht="12.75" hidden="false" customHeight="false" outlineLevel="0" collapsed="false">
      <c r="B429" s="136"/>
    </row>
    <row r="430" customFormat="false" ht="12.75" hidden="false" customHeight="false" outlineLevel="0" collapsed="false">
      <c r="B430" s="136"/>
    </row>
    <row r="431" customFormat="false" ht="12.75" hidden="false" customHeight="false" outlineLevel="0" collapsed="false">
      <c r="B431" s="136"/>
    </row>
    <row r="432" customFormat="false" ht="12.75" hidden="false" customHeight="false" outlineLevel="0" collapsed="false">
      <c r="B432" s="136"/>
    </row>
    <row r="433" customFormat="false" ht="12.75" hidden="false" customHeight="false" outlineLevel="0" collapsed="false">
      <c r="B433" s="136"/>
    </row>
    <row r="434" customFormat="false" ht="12.75" hidden="false" customHeight="false" outlineLevel="0" collapsed="false">
      <c r="B434" s="136"/>
    </row>
    <row r="435" customFormat="false" ht="12.75" hidden="false" customHeight="false" outlineLevel="0" collapsed="false">
      <c r="B435" s="136"/>
    </row>
    <row r="436" customFormat="false" ht="12.75" hidden="false" customHeight="false" outlineLevel="0" collapsed="false">
      <c r="B436" s="136"/>
    </row>
    <row r="437" customFormat="false" ht="12.75" hidden="false" customHeight="false" outlineLevel="0" collapsed="false">
      <c r="B437" s="136"/>
    </row>
    <row r="438" customFormat="false" ht="12.75" hidden="false" customHeight="false" outlineLevel="0" collapsed="false">
      <c r="B438" s="136"/>
    </row>
    <row r="439" customFormat="false" ht="12.75" hidden="false" customHeight="false" outlineLevel="0" collapsed="false">
      <c r="B439" s="136"/>
    </row>
    <row r="440" customFormat="false" ht="12.75" hidden="false" customHeight="false" outlineLevel="0" collapsed="false">
      <c r="B440" s="136"/>
    </row>
    <row r="441" customFormat="false" ht="12.75" hidden="false" customHeight="false" outlineLevel="0" collapsed="false">
      <c r="B441" s="136"/>
    </row>
    <row r="442" customFormat="false" ht="12.75" hidden="false" customHeight="false" outlineLevel="0" collapsed="false">
      <c r="B442" s="136"/>
    </row>
    <row r="443" customFormat="false" ht="12.75" hidden="false" customHeight="false" outlineLevel="0" collapsed="false">
      <c r="B443" s="136"/>
    </row>
    <row r="444" customFormat="false" ht="12.75" hidden="false" customHeight="false" outlineLevel="0" collapsed="false">
      <c r="B444" s="136"/>
    </row>
    <row r="445" customFormat="false" ht="12.75" hidden="false" customHeight="false" outlineLevel="0" collapsed="false">
      <c r="B445" s="136"/>
    </row>
    <row r="446" customFormat="false" ht="12.75" hidden="false" customHeight="false" outlineLevel="0" collapsed="false">
      <c r="B446" s="136"/>
    </row>
    <row r="447" customFormat="false" ht="12.75" hidden="false" customHeight="false" outlineLevel="0" collapsed="false">
      <c r="B447" s="136"/>
    </row>
    <row r="448" customFormat="false" ht="12.75" hidden="false" customHeight="false" outlineLevel="0" collapsed="false">
      <c r="B448" s="136"/>
    </row>
    <row r="449" customFormat="false" ht="12.75" hidden="false" customHeight="false" outlineLevel="0" collapsed="false">
      <c r="B449" s="136"/>
    </row>
    <row r="450" customFormat="false" ht="12.75" hidden="false" customHeight="false" outlineLevel="0" collapsed="false">
      <c r="B450" s="136"/>
    </row>
    <row r="451" customFormat="false" ht="12.75" hidden="false" customHeight="false" outlineLevel="0" collapsed="false">
      <c r="B451" s="136"/>
    </row>
    <row r="452" customFormat="false" ht="12.75" hidden="false" customHeight="false" outlineLevel="0" collapsed="false">
      <c r="B452" s="136"/>
    </row>
    <row r="453" customFormat="false" ht="12.75" hidden="false" customHeight="false" outlineLevel="0" collapsed="false">
      <c r="B453" s="136"/>
    </row>
    <row r="454" customFormat="false" ht="12.75" hidden="false" customHeight="false" outlineLevel="0" collapsed="false">
      <c r="B454" s="136"/>
    </row>
    <row r="455" customFormat="false" ht="12.75" hidden="false" customHeight="false" outlineLevel="0" collapsed="false">
      <c r="B455" s="136"/>
    </row>
    <row r="456" customFormat="false" ht="12.75" hidden="false" customHeight="false" outlineLevel="0" collapsed="false">
      <c r="B456" s="136"/>
    </row>
    <row r="457" customFormat="false" ht="12.75" hidden="false" customHeight="false" outlineLevel="0" collapsed="false">
      <c r="B457" s="136"/>
    </row>
    <row r="458" customFormat="false" ht="12.75" hidden="false" customHeight="false" outlineLevel="0" collapsed="false">
      <c r="B458" s="136"/>
    </row>
    <row r="459" customFormat="false" ht="12.75" hidden="false" customHeight="false" outlineLevel="0" collapsed="false">
      <c r="B459" s="136"/>
    </row>
    <row r="460" customFormat="false" ht="12.75" hidden="false" customHeight="false" outlineLevel="0" collapsed="false">
      <c r="B460" s="136"/>
    </row>
    <row r="461" customFormat="false" ht="12.75" hidden="false" customHeight="false" outlineLevel="0" collapsed="false">
      <c r="B461" s="136"/>
    </row>
    <row r="462" customFormat="false" ht="12.75" hidden="false" customHeight="false" outlineLevel="0" collapsed="false">
      <c r="B462" s="136"/>
    </row>
    <row r="463" customFormat="false" ht="12.75" hidden="false" customHeight="false" outlineLevel="0" collapsed="false">
      <c r="B463" s="136"/>
    </row>
    <row r="464" customFormat="false" ht="12.75" hidden="false" customHeight="false" outlineLevel="0" collapsed="false">
      <c r="B464" s="136"/>
    </row>
    <row r="465" customFormat="false" ht="12.75" hidden="false" customHeight="false" outlineLevel="0" collapsed="false">
      <c r="B465" s="136"/>
    </row>
    <row r="466" customFormat="false" ht="12.75" hidden="false" customHeight="false" outlineLevel="0" collapsed="false">
      <c r="B466" s="136"/>
    </row>
    <row r="467" customFormat="false" ht="12.75" hidden="false" customHeight="false" outlineLevel="0" collapsed="false">
      <c r="B467" s="136"/>
    </row>
    <row r="468" customFormat="false" ht="12.75" hidden="false" customHeight="false" outlineLevel="0" collapsed="false">
      <c r="B468" s="136"/>
    </row>
    <row r="469" customFormat="false" ht="12.75" hidden="false" customHeight="false" outlineLevel="0" collapsed="false">
      <c r="B469" s="136"/>
    </row>
    <row r="470" customFormat="false" ht="12.75" hidden="false" customHeight="false" outlineLevel="0" collapsed="false">
      <c r="B470" s="136"/>
    </row>
    <row r="471" customFormat="false" ht="12.75" hidden="false" customHeight="false" outlineLevel="0" collapsed="false">
      <c r="B471" s="136"/>
    </row>
    <row r="472" customFormat="false" ht="12.75" hidden="false" customHeight="false" outlineLevel="0" collapsed="false">
      <c r="B472" s="136"/>
    </row>
    <row r="473" customFormat="false" ht="12.75" hidden="false" customHeight="false" outlineLevel="0" collapsed="false">
      <c r="B473" s="136"/>
    </row>
    <row r="474" customFormat="false" ht="12.75" hidden="false" customHeight="false" outlineLevel="0" collapsed="false">
      <c r="B474" s="136"/>
    </row>
    <row r="475" customFormat="false" ht="12.75" hidden="false" customHeight="false" outlineLevel="0" collapsed="false">
      <c r="B475" s="136"/>
    </row>
    <row r="476" customFormat="false" ht="12.75" hidden="false" customHeight="false" outlineLevel="0" collapsed="false">
      <c r="B476" s="136"/>
    </row>
    <row r="477" customFormat="false" ht="12.75" hidden="false" customHeight="false" outlineLevel="0" collapsed="false">
      <c r="B477" s="136"/>
    </row>
    <row r="478" customFormat="false" ht="12.75" hidden="false" customHeight="false" outlineLevel="0" collapsed="false">
      <c r="B478" s="136"/>
    </row>
    <row r="479" customFormat="false" ht="12.75" hidden="false" customHeight="false" outlineLevel="0" collapsed="false">
      <c r="B479" s="136"/>
    </row>
    <row r="480" customFormat="false" ht="12.75" hidden="false" customHeight="false" outlineLevel="0" collapsed="false">
      <c r="B480" s="136"/>
    </row>
    <row r="481" customFormat="false" ht="12.75" hidden="false" customHeight="false" outlineLevel="0" collapsed="false">
      <c r="B481" s="136"/>
    </row>
    <row r="482" customFormat="false" ht="12.75" hidden="false" customHeight="false" outlineLevel="0" collapsed="false">
      <c r="B482" s="136"/>
    </row>
    <row r="483" customFormat="false" ht="12.75" hidden="false" customHeight="false" outlineLevel="0" collapsed="false">
      <c r="B483" s="136"/>
    </row>
    <row r="484" customFormat="false" ht="12.75" hidden="false" customHeight="false" outlineLevel="0" collapsed="false">
      <c r="B484" s="136"/>
    </row>
  </sheetData>
  <mergeCells count="4">
    <mergeCell ref="B4:Q4"/>
    <mergeCell ref="A5:A6"/>
    <mergeCell ref="B5:Q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amp;X 1) &amp;XEinschl. Sonderzahlungen.&amp;R&amp;"MetaNormalLF-Roman,Regular"&amp;8Statistisches Bundesamt, Fachserie 16, Reihe 2.4, 1. Q 2009</oddFooter>
  </headerFooter>
  <rowBreaks count="1" manualBreakCount="1">
    <brk id="6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48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70" width="55.56"/>
    <col collapsed="false" customWidth="false" hidden="false" outlineLevel="0" max="257" min="2" style="70" width="11.42"/>
  </cols>
  <sheetData>
    <row r="1" s="74" customFormat="true" ht="14.25" hidden="false" customHeight="false" outlineLevel="0" collapsed="false">
      <c r="A1" s="72" t="s">
        <v>237</v>
      </c>
      <c r="B1" s="73"/>
      <c r="C1" s="73"/>
      <c r="D1" s="73"/>
      <c r="E1" s="73"/>
      <c r="F1" s="73"/>
      <c r="G1" s="76"/>
      <c r="H1" s="76"/>
      <c r="I1" s="76"/>
      <c r="J1" s="76"/>
      <c r="K1" s="76"/>
      <c r="L1" s="76"/>
      <c r="M1" s="76"/>
      <c r="N1" s="76"/>
      <c r="O1" s="76"/>
      <c r="P1" s="76"/>
      <c r="Q1" s="76"/>
      <c r="R1" s="70"/>
      <c r="S1" s="70"/>
      <c r="T1" s="70"/>
      <c r="U1" s="70"/>
      <c r="V1" s="70"/>
      <c r="W1" s="70"/>
      <c r="X1" s="70"/>
      <c r="Y1" s="70"/>
      <c r="Z1" s="70"/>
      <c r="AA1" s="70"/>
      <c r="AB1" s="70"/>
      <c r="AC1" s="70"/>
      <c r="AD1" s="70"/>
      <c r="AE1" s="70"/>
      <c r="AF1" s="70"/>
      <c r="AG1" s="70"/>
      <c r="AH1" s="70"/>
      <c r="AI1" s="70"/>
      <c r="AJ1" s="70"/>
      <c r="AK1" s="70"/>
      <c r="AL1" s="70"/>
      <c r="AM1" s="70"/>
      <c r="AN1" s="70"/>
      <c r="AO1" s="70"/>
      <c r="AP1" s="70"/>
      <c r="AQ1" s="70"/>
      <c r="AR1" s="70"/>
      <c r="AS1" s="70"/>
      <c r="AT1" s="70"/>
      <c r="AU1" s="70"/>
      <c r="AV1" s="70"/>
      <c r="AW1" s="70"/>
      <c r="AX1" s="70"/>
      <c r="AY1" s="70"/>
      <c r="AZ1" s="70"/>
    </row>
    <row r="2" s="74" customFormat="true" ht="12.75" hidden="false" customHeight="false" outlineLevel="0" collapsed="false">
      <c r="A2" s="75" t="s">
        <v>245</v>
      </c>
      <c r="B2" s="73"/>
      <c r="C2" s="73"/>
      <c r="D2" s="73"/>
      <c r="E2" s="73"/>
      <c r="F2" s="73"/>
      <c r="G2" s="73"/>
      <c r="H2" s="76"/>
      <c r="I2" s="76"/>
      <c r="J2" s="76"/>
      <c r="K2" s="76"/>
      <c r="L2" s="76"/>
      <c r="M2" s="76"/>
      <c r="N2" s="76"/>
      <c r="O2" s="76"/>
      <c r="P2" s="76"/>
      <c r="Q2" s="76"/>
      <c r="R2" s="70"/>
      <c r="S2" s="70"/>
      <c r="T2" s="70"/>
      <c r="U2" s="70"/>
      <c r="V2" s="70"/>
      <c r="W2" s="70"/>
      <c r="X2" s="70"/>
      <c r="Y2" s="70"/>
      <c r="Z2" s="70"/>
      <c r="AA2" s="70"/>
      <c r="AB2" s="70"/>
      <c r="AC2" s="70"/>
      <c r="AD2" s="70"/>
      <c r="AE2" s="70"/>
      <c r="AF2" s="70"/>
      <c r="AG2" s="70"/>
      <c r="AH2" s="70"/>
      <c r="AI2" s="70"/>
      <c r="AJ2" s="70"/>
      <c r="AK2" s="70"/>
      <c r="AL2" s="70"/>
      <c r="AM2" s="70"/>
      <c r="AN2" s="70"/>
      <c r="AO2" s="70"/>
      <c r="AP2" s="70"/>
      <c r="AQ2" s="70"/>
      <c r="AR2" s="70"/>
      <c r="AS2" s="70"/>
      <c r="AT2" s="70"/>
      <c r="AU2" s="70"/>
      <c r="AV2" s="70"/>
      <c r="AW2" s="70"/>
      <c r="AX2" s="70"/>
      <c r="AY2" s="70"/>
      <c r="AZ2" s="70"/>
    </row>
    <row r="3" s="74" customFormat="true" ht="12.75" hidden="false" customHeight="false" outlineLevel="0" collapsed="false">
      <c r="A3" s="75" t="s">
        <v>247</v>
      </c>
      <c r="B3" s="76"/>
      <c r="C3" s="76"/>
      <c r="D3" s="76"/>
      <c r="E3" s="76"/>
      <c r="F3" s="76"/>
      <c r="G3" s="76"/>
      <c r="H3" s="76"/>
      <c r="I3" s="76"/>
      <c r="J3" s="76"/>
      <c r="K3" s="76"/>
      <c r="L3" s="76"/>
      <c r="M3" s="76"/>
      <c r="N3" s="76"/>
      <c r="O3" s="76"/>
      <c r="P3" s="76"/>
      <c r="Q3" s="76"/>
      <c r="S3" s="76"/>
      <c r="T3" s="76"/>
      <c r="U3" s="76"/>
      <c r="V3" s="76"/>
      <c r="W3" s="76"/>
      <c r="X3" s="76"/>
      <c r="Y3" s="76"/>
      <c r="Z3" s="76"/>
      <c r="AA3" s="76"/>
      <c r="AB3" s="76"/>
      <c r="AC3" s="76"/>
      <c r="AD3" s="76"/>
      <c r="AE3" s="76"/>
      <c r="AF3" s="76"/>
      <c r="AG3" s="76"/>
      <c r="AH3" s="76"/>
      <c r="AI3" s="70"/>
      <c r="AJ3" s="70"/>
      <c r="AK3" s="70"/>
      <c r="AL3" s="70"/>
      <c r="AM3" s="70"/>
      <c r="AN3" s="70"/>
      <c r="AO3" s="70"/>
      <c r="AP3" s="70"/>
      <c r="AQ3" s="70"/>
      <c r="AR3" s="70"/>
      <c r="AS3" s="70"/>
      <c r="AT3" s="70"/>
      <c r="AU3" s="70"/>
      <c r="AV3" s="70"/>
      <c r="AW3" s="70"/>
      <c r="AX3" s="70"/>
      <c r="AY3" s="70"/>
      <c r="AZ3" s="70"/>
      <c r="BA3" s="70"/>
      <c r="BB3" s="70"/>
      <c r="BC3" s="70"/>
      <c r="BD3" s="70"/>
      <c r="BE3" s="70"/>
      <c r="BF3" s="70"/>
      <c r="BG3" s="70"/>
      <c r="BH3" s="70"/>
      <c r="BI3" s="70"/>
      <c r="BJ3" s="70"/>
      <c r="BK3" s="70"/>
      <c r="BL3" s="70"/>
      <c r="BM3" s="70"/>
      <c r="BN3" s="70"/>
      <c r="BO3" s="70"/>
      <c r="BP3" s="70"/>
      <c r="BQ3" s="70"/>
      <c r="BR3" s="70"/>
      <c r="BS3" s="70"/>
      <c r="BT3" s="70"/>
      <c r="BU3" s="70"/>
      <c r="BV3" s="70"/>
      <c r="BW3" s="70"/>
      <c r="BX3" s="70"/>
      <c r="BY3" s="70"/>
      <c r="BZ3" s="70"/>
      <c r="CA3" s="70"/>
      <c r="CB3" s="70"/>
    </row>
    <row r="4" s="74" customFormat="true" ht="12.75" hidden="false" customHeight="false" outlineLevel="0" collapsed="false">
      <c r="A4" s="77"/>
      <c r="B4" s="78"/>
      <c r="C4" s="78"/>
      <c r="D4" s="78"/>
      <c r="E4" s="78"/>
      <c r="F4" s="78"/>
      <c r="G4" s="78"/>
      <c r="H4" s="78"/>
      <c r="I4" s="78"/>
      <c r="J4" s="78"/>
      <c r="K4" s="78"/>
      <c r="L4" s="78"/>
      <c r="M4" s="78"/>
      <c r="N4" s="78"/>
      <c r="O4" s="78"/>
      <c r="P4" s="78"/>
      <c r="Q4" s="78"/>
      <c r="R4" s="70"/>
      <c r="S4" s="70"/>
      <c r="T4" s="70"/>
      <c r="U4" s="70"/>
      <c r="V4" s="70"/>
      <c r="W4" s="70"/>
      <c r="X4" s="70"/>
      <c r="Y4" s="70"/>
      <c r="Z4" s="70"/>
      <c r="AA4" s="70"/>
      <c r="AB4" s="70"/>
      <c r="AC4" s="70"/>
      <c r="AD4" s="70"/>
      <c r="AE4" s="70"/>
      <c r="AF4" s="70"/>
      <c r="AG4" s="70"/>
      <c r="AH4" s="70"/>
      <c r="AI4" s="70"/>
      <c r="AJ4" s="70"/>
      <c r="AK4" s="70"/>
      <c r="AL4" s="70"/>
      <c r="AM4" s="70"/>
      <c r="AN4" s="70"/>
      <c r="AO4" s="70"/>
      <c r="AP4" s="70"/>
      <c r="AQ4" s="70"/>
      <c r="AR4" s="70"/>
      <c r="AS4" s="70"/>
      <c r="AT4" s="70"/>
      <c r="AU4" s="70"/>
      <c r="AV4" s="70"/>
      <c r="AW4" s="70"/>
      <c r="AX4" s="70"/>
      <c r="AY4" s="70"/>
      <c r="AZ4" s="70"/>
      <c r="BA4" s="70"/>
    </row>
    <row r="5" s="74" customFormat="true" ht="12.75" hidden="false" customHeight="true" outlineLevel="0" collapsed="false">
      <c r="A5" s="79" t="s">
        <v>96</v>
      </c>
      <c r="B5" s="133" t="s">
        <v>229</v>
      </c>
      <c r="C5" s="133"/>
      <c r="D5" s="133"/>
      <c r="E5" s="133"/>
      <c r="F5" s="133"/>
      <c r="G5" s="133"/>
      <c r="H5" s="133"/>
      <c r="I5" s="133"/>
      <c r="J5" s="133"/>
      <c r="K5" s="133"/>
      <c r="L5" s="133"/>
      <c r="M5" s="133"/>
      <c r="N5" s="133"/>
      <c r="O5" s="133"/>
      <c r="P5" s="133"/>
      <c r="Q5" s="133"/>
      <c r="R5" s="70"/>
      <c r="S5" s="70"/>
      <c r="T5" s="70"/>
      <c r="U5" s="70"/>
      <c r="V5" s="70"/>
      <c r="W5" s="70"/>
      <c r="X5" s="70"/>
      <c r="Y5" s="70"/>
      <c r="Z5" s="70"/>
      <c r="AA5" s="70"/>
      <c r="AB5" s="70"/>
      <c r="AC5" s="70"/>
      <c r="AD5" s="70"/>
      <c r="AE5" s="70"/>
      <c r="AF5" s="70"/>
      <c r="AG5" s="70"/>
      <c r="AH5" s="70"/>
      <c r="AI5" s="70"/>
      <c r="AJ5" s="70"/>
      <c r="AK5" s="70"/>
      <c r="AL5" s="70"/>
      <c r="AM5" s="70"/>
      <c r="AN5" s="70"/>
      <c r="AO5" s="70"/>
      <c r="AP5" s="70"/>
      <c r="AQ5" s="70"/>
      <c r="AR5" s="70"/>
      <c r="AS5" s="70"/>
      <c r="AT5" s="70"/>
      <c r="AU5" s="70"/>
      <c r="AV5" s="70"/>
      <c r="AW5" s="70"/>
      <c r="AX5" s="70"/>
      <c r="AY5" s="70"/>
      <c r="AZ5" s="70"/>
      <c r="BA5" s="70"/>
      <c r="BF5" s="76"/>
      <c r="BG5" s="76"/>
      <c r="BH5" s="76"/>
      <c r="BI5" s="76"/>
    </row>
    <row r="6" s="74" customFormat="true" ht="12.75" hidden="false" customHeight="false" outlineLevel="0" collapsed="false">
      <c r="A6" s="79"/>
      <c r="B6" s="80" t="n">
        <v>1996</v>
      </c>
      <c r="C6" s="80" t="n">
        <v>1997</v>
      </c>
      <c r="D6" s="80" t="n">
        <v>1998</v>
      </c>
      <c r="E6" s="80" t="n">
        <v>1999</v>
      </c>
      <c r="F6" s="80" t="n">
        <v>2000</v>
      </c>
      <c r="G6" s="80" t="n">
        <v>2001</v>
      </c>
      <c r="H6" s="80" t="n">
        <v>2002</v>
      </c>
      <c r="I6" s="80" t="n">
        <v>2003</v>
      </c>
      <c r="J6" s="80" t="n">
        <v>2004</v>
      </c>
      <c r="K6" s="80" t="n">
        <v>2005</v>
      </c>
      <c r="L6" s="80" t="n">
        <v>2006</v>
      </c>
      <c r="M6" s="80" t="n">
        <v>2007</v>
      </c>
      <c r="N6" s="80" t="n">
        <v>2008</v>
      </c>
      <c r="O6" s="80" t="n">
        <v>2009</v>
      </c>
      <c r="P6" s="80" t="n">
        <v>2010</v>
      </c>
      <c r="Q6" s="82" t="n">
        <v>2011</v>
      </c>
      <c r="R6" s="70"/>
      <c r="S6" s="70"/>
      <c r="T6" s="70"/>
      <c r="U6" s="70"/>
      <c r="V6" s="70"/>
      <c r="W6" s="70"/>
      <c r="X6" s="70"/>
      <c r="Y6" s="70"/>
      <c r="Z6" s="70"/>
      <c r="AA6" s="70"/>
      <c r="AB6" s="70"/>
      <c r="AC6" s="70"/>
      <c r="AD6" s="70"/>
      <c r="AE6" s="70"/>
      <c r="AF6" s="70"/>
      <c r="AG6" s="70"/>
      <c r="AH6" s="70"/>
      <c r="AI6" s="70"/>
      <c r="AJ6" s="70"/>
      <c r="AK6" s="70"/>
      <c r="AL6" s="70"/>
      <c r="AM6" s="70"/>
      <c r="AN6" s="70"/>
      <c r="AO6" s="70"/>
      <c r="AP6" s="70"/>
      <c r="AQ6" s="70"/>
      <c r="AR6" s="70"/>
      <c r="AS6" s="70"/>
      <c r="AT6" s="70"/>
      <c r="AU6" s="70"/>
      <c r="AV6" s="70"/>
      <c r="AW6" s="70"/>
      <c r="AX6" s="70"/>
      <c r="AY6" s="70"/>
      <c r="AZ6" s="70"/>
      <c r="BA6" s="70"/>
    </row>
    <row r="7" customFormat="false" ht="12.75" hidden="false" customHeight="false" outlineLevel="0" collapsed="false">
      <c r="A7" s="83"/>
      <c r="B7" s="84"/>
      <c r="C7" s="85"/>
      <c r="D7" s="85"/>
      <c r="E7" s="85"/>
      <c r="F7" s="85"/>
      <c r="G7" s="85"/>
      <c r="H7" s="85"/>
      <c r="I7" s="85"/>
      <c r="J7" s="85"/>
      <c r="K7" s="85"/>
      <c r="L7" s="85"/>
      <c r="M7" s="85"/>
      <c r="N7" s="85"/>
      <c r="O7" s="85"/>
      <c r="P7" s="85"/>
      <c r="Q7" s="85"/>
    </row>
    <row r="8" customFormat="false" ht="12.75" hidden="false" customHeight="false" outlineLevel="0" collapsed="false">
      <c r="A8" s="119" t="s">
        <v>105</v>
      </c>
      <c r="B8" s="104" t="s">
        <v>83</v>
      </c>
      <c r="C8" s="104" t="s">
        <v>83</v>
      </c>
      <c r="D8" s="104" t="s">
        <v>83</v>
      </c>
      <c r="E8" s="104" t="s">
        <v>83</v>
      </c>
      <c r="F8" s="104" t="s">
        <v>83</v>
      </c>
      <c r="G8" s="104" t="s">
        <v>83</v>
      </c>
      <c r="H8" s="104" t="s">
        <v>83</v>
      </c>
      <c r="I8" s="104" t="s">
        <v>83</v>
      </c>
      <c r="J8" s="104" t="s">
        <v>83</v>
      </c>
      <c r="K8" s="104" t="s">
        <v>83</v>
      </c>
      <c r="L8" s="104" t="s">
        <v>83</v>
      </c>
      <c r="M8" s="104" t="s">
        <v>83</v>
      </c>
      <c r="N8" s="105" t="n">
        <v>3.7</v>
      </c>
      <c r="O8" s="105"/>
      <c r="P8" s="105"/>
      <c r="Q8" s="105"/>
      <c r="R8" s="137"/>
      <c r="S8" s="137"/>
      <c r="T8" s="137"/>
      <c r="U8" s="137"/>
      <c r="V8" s="137"/>
      <c r="W8" s="137"/>
      <c r="X8" s="137"/>
      <c r="Y8" s="137"/>
      <c r="Z8" s="137"/>
      <c r="AA8" s="137"/>
      <c r="AB8" s="137"/>
      <c r="AC8" s="137"/>
      <c r="AD8" s="137"/>
      <c r="AE8" s="137"/>
      <c r="AF8" s="137"/>
      <c r="AG8" s="137"/>
      <c r="AH8" s="137"/>
      <c r="AI8" s="137"/>
      <c r="AJ8" s="137"/>
      <c r="AK8" s="137"/>
      <c r="AL8" s="137"/>
      <c r="AM8" s="137"/>
      <c r="AN8" s="137"/>
      <c r="AO8" s="137"/>
      <c r="AP8" s="137"/>
      <c r="AQ8" s="137"/>
      <c r="AR8" s="137"/>
      <c r="AS8" s="137"/>
      <c r="AT8" s="137"/>
      <c r="AU8" s="137"/>
      <c r="AV8" s="137"/>
      <c r="AW8" s="137"/>
      <c r="AX8" s="137"/>
      <c r="AY8" s="137"/>
      <c r="AZ8" s="137"/>
      <c r="BA8" s="137"/>
      <c r="BB8" s="137"/>
      <c r="BC8" s="137"/>
      <c r="BD8" s="137"/>
      <c r="BE8" s="137"/>
    </row>
    <row r="9" customFormat="false" ht="12.75" hidden="false" customHeight="false" outlineLevel="0" collapsed="false">
      <c r="A9" s="121" t="s">
        <v>106</v>
      </c>
      <c r="B9" s="104" t="s">
        <v>83</v>
      </c>
      <c r="C9" s="104" t="s">
        <v>83</v>
      </c>
      <c r="D9" s="104" t="s">
        <v>83</v>
      </c>
      <c r="E9" s="104" t="s">
        <v>83</v>
      </c>
      <c r="F9" s="104" t="s">
        <v>83</v>
      </c>
      <c r="G9" s="104" t="s">
        <v>83</v>
      </c>
      <c r="H9" s="104" t="s">
        <v>83</v>
      </c>
      <c r="I9" s="104" t="s">
        <v>83</v>
      </c>
      <c r="J9" s="104" t="s">
        <v>83</v>
      </c>
      <c r="K9" s="104" t="s">
        <v>83</v>
      </c>
      <c r="L9" s="104" t="s">
        <v>83</v>
      </c>
      <c r="M9" s="104" t="s">
        <v>83</v>
      </c>
      <c r="N9" s="105" t="n">
        <v>3</v>
      </c>
      <c r="O9" s="105"/>
      <c r="P9" s="105"/>
      <c r="Q9" s="105"/>
      <c r="R9" s="137"/>
      <c r="S9" s="137"/>
      <c r="T9" s="137"/>
      <c r="U9" s="137"/>
      <c r="V9" s="137"/>
      <c r="W9" s="137"/>
      <c r="X9" s="137"/>
      <c r="Y9" s="137"/>
      <c r="Z9" s="137"/>
      <c r="AA9" s="137"/>
      <c r="AB9" s="137"/>
      <c r="AC9" s="137"/>
      <c r="AD9" s="137"/>
      <c r="AE9" s="137"/>
      <c r="AF9" s="137"/>
      <c r="AG9" s="137"/>
      <c r="AH9" s="137"/>
      <c r="AI9" s="137"/>
      <c r="AJ9" s="137"/>
      <c r="AK9" s="137"/>
      <c r="AL9" s="137"/>
      <c r="AM9" s="137"/>
      <c r="AN9" s="137"/>
      <c r="AO9" s="137"/>
      <c r="AP9" s="137"/>
      <c r="AQ9" s="137"/>
      <c r="AR9" s="137"/>
      <c r="AS9" s="137"/>
      <c r="AT9" s="137"/>
      <c r="AU9" s="137"/>
      <c r="AV9" s="137"/>
      <c r="AW9" s="137"/>
      <c r="AX9" s="137"/>
      <c r="AY9" s="137"/>
      <c r="AZ9" s="137"/>
      <c r="BA9" s="137"/>
      <c r="BB9" s="137"/>
      <c r="BC9" s="137"/>
      <c r="BD9" s="137"/>
      <c r="BE9" s="137"/>
    </row>
    <row r="10" customFormat="false" ht="12.75" hidden="false" customHeight="false" outlineLevel="0" collapsed="false">
      <c r="A10" s="122" t="s">
        <v>107</v>
      </c>
      <c r="B10" s="104" t="s">
        <v>83</v>
      </c>
      <c r="C10" s="150" t="n">
        <v>3.14544314006631</v>
      </c>
      <c r="D10" s="150" t="n">
        <v>2.50651607298002</v>
      </c>
      <c r="E10" s="150" t="n">
        <v>2.9325761749375</v>
      </c>
      <c r="F10" s="150" t="n">
        <v>-2.73786487710487</v>
      </c>
      <c r="G10" s="150" t="n">
        <v>4.30494412461904</v>
      </c>
      <c r="H10" s="150" t="n">
        <v>3.44953532730004</v>
      </c>
      <c r="I10" s="150" t="n">
        <v>2.14977835314426</v>
      </c>
      <c r="J10" s="150" t="n">
        <v>2.86493336917701</v>
      </c>
      <c r="K10" s="150" t="n">
        <v>1.43363823035281</v>
      </c>
      <c r="L10" s="150" t="n">
        <v>2.40715521366263</v>
      </c>
      <c r="M10" s="105" t="n">
        <v>2.8</v>
      </c>
      <c r="N10" s="105" t="n">
        <v>3</v>
      </c>
      <c r="O10" s="105"/>
      <c r="P10" s="105"/>
      <c r="Q10" s="105"/>
      <c r="R10" s="137"/>
      <c r="S10" s="137"/>
      <c r="T10" s="137"/>
      <c r="U10" s="137"/>
      <c r="V10" s="137"/>
      <c r="W10" s="137"/>
      <c r="X10" s="137"/>
      <c r="Y10" s="137"/>
      <c r="Z10" s="137"/>
      <c r="AA10" s="137"/>
      <c r="AB10" s="137"/>
      <c r="AC10" s="137"/>
      <c r="AD10" s="137"/>
      <c r="AE10" s="137"/>
      <c r="AF10" s="137"/>
      <c r="AG10" s="137"/>
      <c r="AH10" s="137"/>
      <c r="AI10" s="137"/>
      <c r="AJ10" s="137"/>
      <c r="AK10" s="137"/>
      <c r="AL10" s="137"/>
      <c r="AM10" s="137"/>
      <c r="AN10" s="137"/>
      <c r="AO10" s="137"/>
      <c r="AP10" s="137"/>
      <c r="AQ10" s="137"/>
      <c r="AR10" s="137"/>
      <c r="AS10" s="137"/>
      <c r="AT10" s="137"/>
      <c r="AU10" s="137"/>
      <c r="AV10" s="137"/>
      <c r="AW10" s="137"/>
      <c r="AX10" s="137"/>
      <c r="AY10" s="137"/>
      <c r="AZ10" s="137"/>
      <c r="BA10" s="137"/>
      <c r="BB10" s="137"/>
      <c r="BC10" s="137"/>
      <c r="BD10" s="137"/>
      <c r="BE10" s="137"/>
    </row>
    <row r="11" customFormat="false" ht="12.75" hidden="false" customHeight="false" outlineLevel="0" collapsed="false">
      <c r="A11" s="123" t="s">
        <v>108</v>
      </c>
      <c r="B11" s="104" t="s">
        <v>83</v>
      </c>
      <c r="C11" s="150" t="n">
        <v>-1.25327793481593</v>
      </c>
      <c r="D11" s="150" t="n">
        <v>3.85928608380755</v>
      </c>
      <c r="E11" s="150" t="n">
        <v>4.32024971773926</v>
      </c>
      <c r="F11" s="150" t="n">
        <v>-8.20308769696005</v>
      </c>
      <c r="G11" s="150" t="n">
        <v>5.06276440807267</v>
      </c>
      <c r="H11" s="150" t="n">
        <v>4.35012212027198</v>
      </c>
      <c r="I11" s="150" t="n">
        <v>2.16978744939271</v>
      </c>
      <c r="J11" s="150" t="n">
        <v>2.03702557117207</v>
      </c>
      <c r="K11" s="150" t="n">
        <v>5.9253640776699</v>
      </c>
      <c r="L11" s="150" t="n">
        <v>3.50012889181681</v>
      </c>
      <c r="M11" s="105" t="n">
        <v>3.8</v>
      </c>
      <c r="N11" s="105" t="n">
        <v>4.3</v>
      </c>
      <c r="O11" s="105"/>
      <c r="P11" s="105"/>
      <c r="Q11" s="105"/>
      <c r="R11" s="137"/>
      <c r="S11" s="137"/>
      <c r="T11" s="137"/>
      <c r="U11" s="137"/>
      <c r="V11" s="137"/>
      <c r="W11" s="137"/>
      <c r="X11" s="137"/>
      <c r="Y11" s="137"/>
      <c r="Z11" s="137"/>
      <c r="AA11" s="137"/>
      <c r="AB11" s="137"/>
      <c r="AC11" s="137"/>
      <c r="AD11" s="137"/>
      <c r="AE11" s="137"/>
      <c r="AF11" s="137"/>
      <c r="AG11" s="137"/>
      <c r="AH11" s="137"/>
      <c r="AI11" s="137"/>
      <c r="AJ11" s="137"/>
      <c r="AK11" s="137"/>
      <c r="AL11" s="137"/>
      <c r="AM11" s="137"/>
      <c r="AN11" s="137"/>
      <c r="AO11" s="137"/>
      <c r="AP11" s="137"/>
      <c r="AQ11" s="137"/>
      <c r="AR11" s="137"/>
      <c r="AS11" s="137"/>
      <c r="AT11" s="137"/>
      <c r="AU11" s="137"/>
      <c r="AV11" s="137"/>
      <c r="AW11" s="137"/>
      <c r="AX11" s="137"/>
      <c r="AY11" s="137"/>
      <c r="AZ11" s="137"/>
      <c r="BA11" s="137"/>
      <c r="BB11" s="137"/>
      <c r="BC11" s="137"/>
      <c r="BD11" s="137"/>
      <c r="BE11" s="137"/>
    </row>
    <row r="12" customFormat="false" ht="12.75" hidden="false" customHeight="false" outlineLevel="0" collapsed="false">
      <c r="A12" s="124" t="s">
        <v>109</v>
      </c>
      <c r="B12" s="104" t="s">
        <v>83</v>
      </c>
      <c r="C12" s="150" t="n">
        <v>-3.28742495746252</v>
      </c>
      <c r="D12" s="150" t="n">
        <v>3.47883817427386</v>
      </c>
      <c r="E12" s="150" t="n">
        <v>4.27934430436596</v>
      </c>
      <c r="F12" s="150" t="n">
        <v>-2.51022856615498</v>
      </c>
      <c r="G12" s="150" t="n">
        <v>5.90388438357894</v>
      </c>
      <c r="H12" s="150" t="n">
        <v>2.92294857279065</v>
      </c>
      <c r="I12" s="150" t="n">
        <v>2.81677908693511</v>
      </c>
      <c r="J12" s="150" t="n">
        <v>3.55895934226827</v>
      </c>
      <c r="K12" s="150" t="n">
        <v>8.15116911364872</v>
      </c>
      <c r="L12" s="150" t="n">
        <v>2.61702448589674</v>
      </c>
      <c r="M12" s="105" t="n">
        <v>4.3</v>
      </c>
      <c r="N12" s="105" t="n">
        <v>4.2</v>
      </c>
      <c r="O12" s="105"/>
      <c r="P12" s="105"/>
      <c r="Q12" s="105"/>
      <c r="R12" s="137"/>
      <c r="S12" s="137"/>
      <c r="T12" s="137"/>
      <c r="U12" s="137"/>
      <c r="V12" s="137"/>
      <c r="W12" s="137"/>
      <c r="X12" s="137"/>
      <c r="Y12" s="137"/>
      <c r="Z12" s="137"/>
      <c r="AA12" s="137"/>
      <c r="AB12" s="137"/>
      <c r="AC12" s="137"/>
      <c r="AD12" s="137"/>
      <c r="AE12" s="137"/>
      <c r="AF12" s="137"/>
      <c r="AG12" s="137"/>
      <c r="AH12" s="137"/>
      <c r="AI12" s="137"/>
      <c r="AJ12" s="137"/>
      <c r="AK12" s="137"/>
      <c r="AL12" s="137"/>
      <c r="AM12" s="137"/>
      <c r="AN12" s="137"/>
      <c r="AO12" s="137"/>
      <c r="AP12" s="137"/>
      <c r="AQ12" s="137"/>
      <c r="AR12" s="137"/>
      <c r="AS12" s="137"/>
      <c r="AT12" s="137"/>
      <c r="AU12" s="137"/>
      <c r="AV12" s="137"/>
      <c r="AW12" s="137"/>
      <c r="AX12" s="137"/>
      <c r="AY12" s="137"/>
      <c r="AZ12" s="137"/>
      <c r="BA12" s="137"/>
      <c r="BB12" s="137"/>
      <c r="BC12" s="137"/>
      <c r="BD12" s="137"/>
      <c r="BE12" s="137"/>
    </row>
    <row r="13" customFormat="false" ht="12.75" hidden="false" customHeight="false" outlineLevel="0" collapsed="false">
      <c r="A13" s="124" t="s">
        <v>110</v>
      </c>
      <c r="B13" s="104" t="s">
        <v>83</v>
      </c>
      <c r="C13" s="150" t="n">
        <v>0.531749594281976</v>
      </c>
      <c r="D13" s="150" t="n">
        <v>4.3963592649837</v>
      </c>
      <c r="E13" s="150" t="n">
        <v>-0.871853923342655</v>
      </c>
      <c r="F13" s="150" t="n">
        <v>21.463657484235</v>
      </c>
      <c r="G13" s="150" t="n">
        <v>1.25420116402984</v>
      </c>
      <c r="H13" s="150" t="n">
        <v>7.93663644214162</v>
      </c>
      <c r="I13" s="150" t="n">
        <v>4.67535065129884</v>
      </c>
      <c r="J13" s="150" t="n">
        <v>4.27305515083478</v>
      </c>
      <c r="K13" s="150" t="n">
        <v>3.85284955103538</v>
      </c>
      <c r="L13" s="150" t="n">
        <v>3.23569632537829</v>
      </c>
      <c r="M13" s="105" t="n">
        <v>4.2</v>
      </c>
      <c r="N13" s="105" t="n">
        <v>7.7</v>
      </c>
      <c r="O13" s="105"/>
      <c r="P13" s="105"/>
      <c r="Q13" s="105"/>
      <c r="R13" s="137"/>
      <c r="S13" s="137"/>
      <c r="T13" s="137"/>
      <c r="U13" s="137"/>
      <c r="V13" s="137"/>
      <c r="W13" s="137"/>
      <c r="X13" s="137"/>
      <c r="Y13" s="137"/>
      <c r="Z13" s="137"/>
      <c r="AA13" s="137"/>
      <c r="AB13" s="137"/>
      <c r="AC13" s="137"/>
      <c r="AD13" s="137"/>
      <c r="AE13" s="137"/>
      <c r="AF13" s="137"/>
      <c r="AG13" s="137"/>
      <c r="AH13" s="137"/>
      <c r="AI13" s="137"/>
      <c r="AJ13" s="137"/>
      <c r="AK13" s="137"/>
      <c r="AL13" s="137"/>
      <c r="AM13" s="137"/>
      <c r="AN13" s="137"/>
      <c r="AO13" s="137"/>
      <c r="AP13" s="137"/>
      <c r="AQ13" s="137"/>
      <c r="AR13" s="137"/>
      <c r="AS13" s="137"/>
      <c r="AT13" s="137"/>
      <c r="AU13" s="137"/>
      <c r="AV13" s="137"/>
      <c r="AW13" s="137"/>
      <c r="AX13" s="137"/>
      <c r="AY13" s="137"/>
      <c r="AZ13" s="137"/>
      <c r="BA13" s="137"/>
      <c r="BB13" s="137"/>
      <c r="BC13" s="137"/>
      <c r="BD13" s="137"/>
      <c r="BE13" s="137"/>
    </row>
    <row r="14" customFormat="false" ht="12.75" hidden="false" customHeight="false" outlineLevel="0" collapsed="false">
      <c r="A14" s="124" t="s">
        <v>111</v>
      </c>
      <c r="B14" s="104" t="s">
        <v>223</v>
      </c>
      <c r="C14" s="104" t="s">
        <v>223</v>
      </c>
      <c r="D14" s="104" t="s">
        <v>223</v>
      </c>
      <c r="E14" s="104" t="s">
        <v>223</v>
      </c>
      <c r="F14" s="104" t="s">
        <v>223</v>
      </c>
      <c r="G14" s="104" t="s">
        <v>223</v>
      </c>
      <c r="H14" s="104" t="s">
        <v>223</v>
      </c>
      <c r="I14" s="104" t="s">
        <v>223</v>
      </c>
      <c r="J14" s="104" t="s">
        <v>223</v>
      </c>
      <c r="K14" s="104" t="s">
        <v>223</v>
      </c>
      <c r="L14" s="104" t="s">
        <v>223</v>
      </c>
      <c r="M14" s="104" t="s">
        <v>223</v>
      </c>
      <c r="N14" s="104" t="s">
        <v>223</v>
      </c>
      <c r="O14" s="105"/>
      <c r="P14" s="105"/>
      <c r="Q14" s="105"/>
      <c r="R14" s="137"/>
      <c r="S14" s="137"/>
      <c r="T14" s="137"/>
      <c r="U14" s="137"/>
      <c r="V14" s="137"/>
      <c r="W14" s="137"/>
      <c r="X14" s="137"/>
      <c r="Y14" s="137"/>
      <c r="Z14" s="137"/>
      <c r="AA14" s="137"/>
      <c r="AB14" s="137"/>
      <c r="AC14" s="137"/>
      <c r="AD14" s="137"/>
      <c r="AE14" s="137"/>
      <c r="AF14" s="137"/>
      <c r="AG14" s="137"/>
      <c r="AH14" s="137"/>
      <c r="AI14" s="137"/>
      <c r="AJ14" s="137"/>
      <c r="AK14" s="137"/>
      <c r="AL14" s="137"/>
      <c r="AM14" s="137"/>
      <c r="AN14" s="137"/>
      <c r="AO14" s="137"/>
      <c r="AP14" s="137"/>
      <c r="AQ14" s="137"/>
      <c r="AR14" s="137"/>
      <c r="AS14" s="137"/>
      <c r="AT14" s="137"/>
      <c r="AU14" s="137"/>
      <c r="AV14" s="137"/>
      <c r="AW14" s="137"/>
      <c r="AX14" s="137"/>
      <c r="AY14" s="137"/>
      <c r="AZ14" s="137"/>
      <c r="BA14" s="137"/>
      <c r="BB14" s="137"/>
      <c r="BC14" s="137"/>
      <c r="BD14" s="137"/>
      <c r="BE14" s="137"/>
    </row>
    <row r="15" customFormat="false" ht="12.75" hidden="false" customHeight="false" outlineLevel="0" collapsed="false">
      <c r="A15" s="124" t="s">
        <v>112</v>
      </c>
      <c r="B15" s="104" t="s">
        <v>83</v>
      </c>
      <c r="C15" s="150" t="n">
        <v>2.98242435223773</v>
      </c>
      <c r="D15" s="150" t="n">
        <v>6.74572454078401</v>
      </c>
      <c r="E15" s="150" t="n">
        <v>6.115048623702</v>
      </c>
      <c r="F15" s="150" t="n">
        <v>-15.3432743087916</v>
      </c>
      <c r="G15" s="150" t="n">
        <v>2.98704634692304</v>
      </c>
      <c r="H15" s="150" t="n">
        <v>5.38393016212365</v>
      </c>
      <c r="I15" s="150" t="n">
        <v>1.35582905058156</v>
      </c>
      <c r="J15" s="150" t="n">
        <v>0.426994028755388</v>
      </c>
      <c r="K15" s="150" t="n">
        <v>1.47815977412391</v>
      </c>
      <c r="L15" s="150" t="n">
        <v>2.54991816693943</v>
      </c>
      <c r="M15" s="105" t="n">
        <v>2.4</v>
      </c>
      <c r="N15" s="105" t="n">
        <v>5.6</v>
      </c>
      <c r="O15" s="105"/>
      <c r="P15" s="105"/>
      <c r="Q15" s="105"/>
      <c r="R15" s="137"/>
      <c r="S15" s="137"/>
      <c r="T15" s="137"/>
      <c r="U15" s="137"/>
      <c r="V15" s="137"/>
      <c r="W15" s="137"/>
      <c r="X15" s="137"/>
      <c r="Y15" s="137"/>
      <c r="Z15" s="137"/>
      <c r="AA15" s="137"/>
      <c r="AB15" s="137"/>
      <c r="AC15" s="137"/>
      <c r="AD15" s="137"/>
      <c r="AE15" s="137"/>
      <c r="AF15" s="137"/>
      <c r="AG15" s="137"/>
      <c r="AH15" s="137"/>
      <c r="AI15" s="137"/>
      <c r="AJ15" s="137"/>
      <c r="AK15" s="137"/>
      <c r="AL15" s="137"/>
      <c r="AM15" s="137"/>
      <c r="AN15" s="137"/>
      <c r="AO15" s="137"/>
      <c r="AP15" s="137"/>
      <c r="AQ15" s="137"/>
      <c r="AR15" s="137"/>
      <c r="AS15" s="137"/>
      <c r="AT15" s="137"/>
      <c r="AU15" s="137"/>
      <c r="AV15" s="137"/>
      <c r="AW15" s="137"/>
      <c r="AX15" s="137"/>
      <c r="AY15" s="137"/>
      <c r="AZ15" s="137"/>
      <c r="BA15" s="137"/>
      <c r="BB15" s="137"/>
      <c r="BC15" s="137"/>
      <c r="BD15" s="137"/>
      <c r="BE15" s="137"/>
    </row>
    <row r="16" customFormat="false" ht="26.25" hidden="false" customHeight="true" outlineLevel="0" collapsed="false">
      <c r="A16" s="124" t="s">
        <v>213</v>
      </c>
      <c r="B16" s="104" t="s">
        <v>83</v>
      </c>
      <c r="C16" s="104" t="s">
        <v>83</v>
      </c>
      <c r="D16" s="104" t="s">
        <v>83</v>
      </c>
      <c r="E16" s="104" t="s">
        <v>83</v>
      </c>
      <c r="F16" s="104" t="s">
        <v>83</v>
      </c>
      <c r="G16" s="104" t="s">
        <v>83</v>
      </c>
      <c r="H16" s="104" t="s">
        <v>83</v>
      </c>
      <c r="I16" s="104" t="s">
        <v>83</v>
      </c>
      <c r="J16" s="104" t="s">
        <v>83</v>
      </c>
      <c r="K16" s="104" t="s">
        <v>83</v>
      </c>
      <c r="L16" s="104" t="s">
        <v>83</v>
      </c>
      <c r="M16" s="104" t="s">
        <v>83</v>
      </c>
      <c r="N16" s="104" t="s">
        <v>83</v>
      </c>
      <c r="O16" s="105"/>
      <c r="P16" s="105"/>
      <c r="Q16" s="105"/>
      <c r="R16" s="137"/>
      <c r="S16" s="137"/>
      <c r="T16" s="137"/>
      <c r="U16" s="137"/>
      <c r="V16" s="137"/>
      <c r="W16" s="137"/>
      <c r="X16" s="137"/>
      <c r="Y16" s="137"/>
      <c r="Z16" s="137"/>
      <c r="AA16" s="137"/>
      <c r="AB16" s="137"/>
      <c r="AC16" s="137"/>
      <c r="AD16" s="137"/>
      <c r="AE16" s="137"/>
      <c r="AF16" s="137"/>
      <c r="AG16" s="137"/>
      <c r="AH16" s="137"/>
      <c r="AI16" s="137"/>
      <c r="AJ16" s="137"/>
      <c r="AK16" s="137"/>
      <c r="AL16" s="137"/>
      <c r="AM16" s="137"/>
      <c r="AN16" s="137"/>
      <c r="AO16" s="137"/>
      <c r="AP16" s="137"/>
      <c r="AQ16" s="137"/>
      <c r="AR16" s="137"/>
      <c r="AS16" s="137"/>
      <c r="AT16" s="137"/>
      <c r="AU16" s="137"/>
      <c r="AV16" s="137"/>
      <c r="AW16" s="137"/>
      <c r="AX16" s="137"/>
      <c r="AY16" s="137"/>
      <c r="AZ16" s="137"/>
      <c r="BA16" s="137"/>
      <c r="BB16" s="137"/>
      <c r="BC16" s="137"/>
      <c r="BD16" s="137"/>
      <c r="BE16" s="137"/>
    </row>
    <row r="17" customFormat="false" ht="12.75" hidden="false" customHeight="false" outlineLevel="0" collapsed="false">
      <c r="A17" s="123" t="s">
        <v>114</v>
      </c>
      <c r="B17" s="104" t="s">
        <v>83</v>
      </c>
      <c r="C17" s="150" t="n">
        <v>3.29670329670331</v>
      </c>
      <c r="D17" s="150" t="n">
        <v>3.10464611376466</v>
      </c>
      <c r="E17" s="150" t="n">
        <v>2.98589176668773</v>
      </c>
      <c r="F17" s="150" t="n">
        <v>0.204465527112134</v>
      </c>
      <c r="G17" s="150" t="n">
        <v>3.33823049298074</v>
      </c>
      <c r="H17" s="150" t="n">
        <v>2.84732643551062</v>
      </c>
      <c r="I17" s="150" t="n">
        <v>1.38232922474369</v>
      </c>
      <c r="J17" s="150" t="n">
        <v>3.01480892322843</v>
      </c>
      <c r="K17" s="150" t="n">
        <v>1.01474318908782</v>
      </c>
      <c r="L17" s="150" t="n">
        <v>2.40582347588718</v>
      </c>
      <c r="M17" s="105" t="n">
        <v>2.3</v>
      </c>
      <c r="N17" s="105" t="n">
        <v>2.2</v>
      </c>
      <c r="O17" s="105"/>
      <c r="P17" s="105"/>
      <c r="Q17" s="105"/>
      <c r="R17" s="137"/>
      <c r="S17" s="137"/>
      <c r="T17" s="137"/>
      <c r="U17" s="137"/>
      <c r="V17" s="137"/>
      <c r="W17" s="137"/>
      <c r="X17" s="137"/>
      <c r="Y17" s="137"/>
      <c r="Z17" s="137"/>
      <c r="AA17" s="137"/>
      <c r="AB17" s="137"/>
      <c r="AC17" s="137"/>
      <c r="AD17" s="137"/>
      <c r="AE17" s="137"/>
      <c r="AF17" s="137"/>
      <c r="AG17" s="137"/>
      <c r="AH17" s="137"/>
      <c r="AI17" s="137"/>
      <c r="AJ17" s="137"/>
      <c r="AK17" s="137"/>
      <c r="AL17" s="137"/>
      <c r="AM17" s="137"/>
      <c r="AN17" s="137"/>
      <c r="AO17" s="137"/>
      <c r="AP17" s="137"/>
      <c r="AQ17" s="137"/>
      <c r="AR17" s="137"/>
      <c r="AS17" s="137"/>
      <c r="AT17" s="137"/>
      <c r="AU17" s="137"/>
      <c r="AV17" s="137"/>
      <c r="AW17" s="137"/>
      <c r="AX17" s="137"/>
      <c r="AY17" s="137"/>
      <c r="AZ17" s="137"/>
      <c r="BA17" s="137"/>
      <c r="BB17" s="137"/>
      <c r="BC17" s="137"/>
      <c r="BD17" s="137"/>
      <c r="BE17" s="137"/>
    </row>
    <row r="18" customFormat="false" ht="12.75" hidden="false" customHeight="false" outlineLevel="0" collapsed="false">
      <c r="A18" s="124" t="s">
        <v>115</v>
      </c>
      <c r="B18" s="104" t="s">
        <v>83</v>
      </c>
      <c r="C18" s="150" t="n">
        <v>2.00683442062753</v>
      </c>
      <c r="D18" s="150" t="n">
        <v>3.24643683761725</v>
      </c>
      <c r="E18" s="150" t="n">
        <v>2.56622028198927</v>
      </c>
      <c r="F18" s="150" t="n">
        <v>1.81180259979294</v>
      </c>
      <c r="G18" s="150" t="n">
        <v>1.51403875487262</v>
      </c>
      <c r="H18" s="150" t="n">
        <v>3.52829873671323</v>
      </c>
      <c r="I18" s="150" t="n">
        <v>2.06955867333225</v>
      </c>
      <c r="J18" s="150" t="n">
        <v>1.60101116494629</v>
      </c>
      <c r="K18" s="150" t="n">
        <v>-0.378395189715945</v>
      </c>
      <c r="L18" s="150" t="n">
        <v>2.86695457620063</v>
      </c>
      <c r="M18" s="105" t="n">
        <v>1.9</v>
      </c>
      <c r="N18" s="105" t="n">
        <v>2.8</v>
      </c>
      <c r="O18" s="105"/>
      <c r="P18" s="105"/>
      <c r="Q18" s="105"/>
      <c r="R18" s="137"/>
      <c r="S18" s="137"/>
      <c r="T18" s="137"/>
      <c r="U18" s="137"/>
      <c r="V18" s="137"/>
      <c r="W18" s="137"/>
      <c r="X18" s="137"/>
      <c r="Y18" s="137"/>
      <c r="Z18" s="137"/>
      <c r="AA18" s="137"/>
      <c r="AB18" s="137"/>
      <c r="AC18" s="137"/>
      <c r="AD18" s="137"/>
      <c r="AE18" s="137"/>
      <c r="AF18" s="137"/>
      <c r="AG18" s="137"/>
      <c r="AH18" s="137"/>
      <c r="AI18" s="137"/>
      <c r="AJ18" s="137"/>
      <c r="AK18" s="137"/>
      <c r="AL18" s="137"/>
      <c r="AM18" s="137"/>
      <c r="AN18" s="137"/>
      <c r="AO18" s="137"/>
      <c r="AP18" s="137"/>
      <c r="AQ18" s="137"/>
      <c r="AR18" s="137"/>
      <c r="AS18" s="137"/>
      <c r="AT18" s="137"/>
      <c r="AU18" s="137"/>
      <c r="AV18" s="137"/>
      <c r="AW18" s="137"/>
      <c r="AX18" s="137"/>
      <c r="AY18" s="137"/>
      <c r="AZ18" s="137"/>
      <c r="BA18" s="137"/>
      <c r="BB18" s="137"/>
      <c r="BC18" s="137"/>
      <c r="BD18" s="137"/>
      <c r="BE18" s="137"/>
    </row>
    <row r="19" customFormat="false" ht="12.75" hidden="false" customHeight="false" outlineLevel="0" collapsed="false">
      <c r="A19" s="124" t="s">
        <v>116</v>
      </c>
      <c r="B19" s="104" t="s">
        <v>83</v>
      </c>
      <c r="C19" s="105" t="n">
        <v>2.9</v>
      </c>
      <c r="D19" s="105" t="n">
        <v>3.6</v>
      </c>
      <c r="E19" s="105" t="n">
        <v>3.9</v>
      </c>
      <c r="F19" s="105" t="n">
        <v>0.9</v>
      </c>
      <c r="G19" s="105" t="n">
        <v>2.4</v>
      </c>
      <c r="H19" s="105" t="n">
        <v>3.1</v>
      </c>
      <c r="I19" s="105" t="n">
        <v>2.9</v>
      </c>
      <c r="J19" s="105" t="n">
        <v>0.5</v>
      </c>
      <c r="K19" s="105" t="n">
        <v>0.8</v>
      </c>
      <c r="L19" s="105" t="n">
        <v>2.5</v>
      </c>
      <c r="M19" s="105" t="n">
        <v>2</v>
      </c>
      <c r="N19" s="105" t="n">
        <v>3.7</v>
      </c>
      <c r="O19" s="105"/>
      <c r="P19" s="105"/>
      <c r="Q19" s="105"/>
      <c r="R19" s="137"/>
      <c r="S19" s="137"/>
      <c r="T19" s="137"/>
      <c r="U19" s="137"/>
      <c r="V19" s="137"/>
      <c r="W19" s="137"/>
      <c r="X19" s="137"/>
      <c r="Y19" s="137"/>
      <c r="Z19" s="137"/>
      <c r="AA19" s="137"/>
      <c r="AB19" s="137"/>
      <c r="AC19" s="137"/>
      <c r="AD19" s="137"/>
      <c r="AE19" s="137"/>
      <c r="AF19" s="137"/>
      <c r="AG19" s="137"/>
      <c r="AH19" s="137"/>
      <c r="AI19" s="137"/>
      <c r="AJ19" s="137"/>
      <c r="AK19" s="137"/>
      <c r="AL19" s="137"/>
      <c r="AM19" s="137"/>
      <c r="AN19" s="137"/>
      <c r="AO19" s="137"/>
      <c r="AP19" s="137"/>
      <c r="AQ19" s="137"/>
      <c r="AR19" s="137"/>
      <c r="AS19" s="137"/>
      <c r="AT19" s="137"/>
      <c r="AU19" s="137"/>
      <c r="AV19" s="137"/>
      <c r="AW19" s="137"/>
      <c r="AX19" s="137"/>
      <c r="AY19" s="137"/>
      <c r="AZ19" s="137"/>
      <c r="BA19" s="137"/>
      <c r="BB19" s="137"/>
      <c r="BC19" s="137"/>
      <c r="BD19" s="137"/>
      <c r="BE19" s="137"/>
    </row>
    <row r="20" customFormat="false" ht="12.75" hidden="false" customHeight="false" outlineLevel="0" collapsed="false">
      <c r="A20" s="124" t="s">
        <v>117</v>
      </c>
      <c r="B20" s="104" t="s">
        <v>83</v>
      </c>
      <c r="C20" s="105" t="n">
        <v>3.2</v>
      </c>
      <c r="D20" s="105" t="n">
        <v>0.9</v>
      </c>
      <c r="E20" s="105" t="n">
        <v>1.4</v>
      </c>
      <c r="F20" s="105" t="n">
        <v>2.3</v>
      </c>
      <c r="G20" s="105" t="n">
        <v>4.1</v>
      </c>
      <c r="H20" s="105" t="n">
        <v>-3.6</v>
      </c>
      <c r="I20" s="105" t="n">
        <v>2.6</v>
      </c>
      <c r="J20" s="105" t="n">
        <v>3.4</v>
      </c>
      <c r="K20" s="105" t="n">
        <v>1.3</v>
      </c>
      <c r="L20" s="105" t="n">
        <v>0</v>
      </c>
      <c r="M20" s="105" t="n">
        <v>1.3</v>
      </c>
      <c r="N20" s="105" t="n">
        <v>10</v>
      </c>
      <c r="O20" s="105"/>
      <c r="P20" s="105"/>
      <c r="Q20" s="105"/>
      <c r="R20" s="137"/>
      <c r="S20" s="137"/>
      <c r="T20" s="137"/>
      <c r="U20" s="137"/>
      <c r="V20" s="137"/>
      <c r="W20" s="137"/>
      <c r="X20" s="137"/>
      <c r="Y20" s="137"/>
      <c r="Z20" s="137"/>
      <c r="AA20" s="137"/>
      <c r="AB20" s="137"/>
      <c r="AC20" s="137"/>
      <c r="AD20" s="137"/>
      <c r="AE20" s="137"/>
      <c r="AF20" s="137"/>
      <c r="AG20" s="137"/>
      <c r="AH20" s="137"/>
      <c r="AI20" s="137"/>
      <c r="AJ20" s="137"/>
      <c r="AK20" s="137"/>
      <c r="AL20" s="137"/>
      <c r="AM20" s="137"/>
      <c r="AN20" s="137"/>
      <c r="AO20" s="137"/>
      <c r="AP20" s="137"/>
      <c r="AQ20" s="137"/>
      <c r="AR20" s="137"/>
      <c r="AS20" s="137"/>
      <c r="AT20" s="137"/>
      <c r="AU20" s="137"/>
      <c r="AV20" s="137"/>
      <c r="AW20" s="137"/>
      <c r="AX20" s="137"/>
      <c r="AY20" s="137"/>
      <c r="AZ20" s="137"/>
      <c r="BA20" s="137"/>
      <c r="BB20" s="137"/>
      <c r="BC20" s="137"/>
      <c r="BD20" s="137"/>
      <c r="BE20" s="137"/>
    </row>
    <row r="21" customFormat="false" ht="12.75" hidden="false" customHeight="false" outlineLevel="0" collapsed="false">
      <c r="A21" s="124" t="s">
        <v>118</v>
      </c>
      <c r="B21" s="104" t="s">
        <v>83</v>
      </c>
      <c r="C21" s="105" t="n">
        <v>3.2</v>
      </c>
      <c r="D21" s="105" t="n">
        <v>3.1</v>
      </c>
      <c r="E21" s="105" t="n">
        <v>0.7</v>
      </c>
      <c r="F21" s="105" t="n">
        <v>3.4</v>
      </c>
      <c r="G21" s="105" t="n">
        <v>3.8</v>
      </c>
      <c r="H21" s="105" t="n">
        <v>1.5</v>
      </c>
      <c r="I21" s="105" t="n">
        <v>1.3</v>
      </c>
      <c r="J21" s="105" t="n">
        <v>1.8</v>
      </c>
      <c r="K21" s="105" t="n">
        <v>-1.5</v>
      </c>
      <c r="L21" s="105" t="n">
        <v>3.5</v>
      </c>
      <c r="M21" s="105" t="n">
        <v>1.7</v>
      </c>
      <c r="N21" s="105" t="n">
        <v>0.5</v>
      </c>
      <c r="O21" s="105"/>
      <c r="P21" s="105"/>
      <c r="Q21" s="105"/>
      <c r="R21" s="137"/>
      <c r="S21" s="137"/>
      <c r="T21" s="137"/>
      <c r="U21" s="137"/>
      <c r="V21" s="137"/>
      <c r="W21" s="137"/>
      <c r="X21" s="137"/>
      <c r="Y21" s="137"/>
      <c r="Z21" s="137"/>
      <c r="AA21" s="137"/>
      <c r="AB21" s="137"/>
      <c r="AC21" s="137"/>
      <c r="AD21" s="137"/>
      <c r="AE21" s="137"/>
      <c r="AF21" s="137"/>
      <c r="AG21" s="137"/>
      <c r="AH21" s="137"/>
      <c r="AI21" s="137"/>
      <c r="AJ21" s="137"/>
      <c r="AK21" s="137"/>
      <c r="AL21" s="137"/>
      <c r="AM21" s="137"/>
      <c r="AN21" s="137"/>
      <c r="AO21" s="137"/>
      <c r="AP21" s="137"/>
      <c r="AQ21" s="137"/>
      <c r="AR21" s="137"/>
      <c r="AS21" s="137"/>
      <c r="AT21" s="137"/>
      <c r="AU21" s="137"/>
      <c r="AV21" s="137"/>
      <c r="AW21" s="137"/>
      <c r="AX21" s="137"/>
      <c r="AY21" s="137"/>
      <c r="AZ21" s="137"/>
      <c r="BA21" s="137"/>
      <c r="BB21" s="137"/>
      <c r="BC21" s="137"/>
      <c r="BD21" s="137"/>
      <c r="BE21" s="137"/>
    </row>
    <row r="22" customFormat="false" ht="12.75" hidden="false" customHeight="false" outlineLevel="0" collapsed="false">
      <c r="A22" s="124" t="s">
        <v>119</v>
      </c>
      <c r="B22" s="104" t="s">
        <v>83</v>
      </c>
      <c r="C22" s="105" t="n">
        <v>-0.9</v>
      </c>
      <c r="D22" s="105" t="n">
        <v>1.3</v>
      </c>
      <c r="E22" s="105" t="n">
        <v>2.7</v>
      </c>
      <c r="F22" s="105" t="n">
        <v>-1.1</v>
      </c>
      <c r="G22" s="105" t="n">
        <v>6.3</v>
      </c>
      <c r="H22" s="105" t="n">
        <v>5.6</v>
      </c>
      <c r="I22" s="105" t="n">
        <v>4.3</v>
      </c>
      <c r="J22" s="105" t="n">
        <v>1.9</v>
      </c>
      <c r="K22" s="105" t="n">
        <v>2.3</v>
      </c>
      <c r="L22" s="105" t="n">
        <v>4.7</v>
      </c>
      <c r="M22" s="105" t="n">
        <v>4.2</v>
      </c>
      <c r="N22" s="105" t="n">
        <v>3.3</v>
      </c>
      <c r="O22" s="105"/>
      <c r="P22" s="105"/>
      <c r="Q22" s="105"/>
      <c r="R22" s="137"/>
      <c r="S22" s="137"/>
      <c r="T22" s="137"/>
      <c r="U22" s="137"/>
      <c r="V22" s="137"/>
      <c r="W22" s="137"/>
      <c r="X22" s="137"/>
      <c r="Y22" s="137"/>
      <c r="Z22" s="137"/>
      <c r="AA22" s="137"/>
      <c r="AB22" s="137"/>
      <c r="AC22" s="137"/>
      <c r="AD22" s="137"/>
      <c r="AE22" s="137"/>
      <c r="AF22" s="137"/>
      <c r="AG22" s="137"/>
      <c r="AH22" s="137"/>
      <c r="AI22" s="137"/>
      <c r="AJ22" s="137"/>
      <c r="AK22" s="137"/>
      <c r="AL22" s="137"/>
      <c r="AM22" s="137"/>
      <c r="AN22" s="137"/>
      <c r="AO22" s="137"/>
      <c r="AP22" s="137"/>
      <c r="AQ22" s="137"/>
      <c r="AR22" s="137"/>
      <c r="AS22" s="137"/>
      <c r="AT22" s="137"/>
      <c r="AU22" s="137"/>
      <c r="AV22" s="137"/>
      <c r="AW22" s="137"/>
      <c r="AX22" s="137"/>
      <c r="AY22" s="137"/>
      <c r="AZ22" s="137"/>
      <c r="BA22" s="137"/>
      <c r="BB22" s="137"/>
      <c r="BC22" s="137"/>
      <c r="BD22" s="137"/>
      <c r="BE22" s="137"/>
    </row>
    <row r="23" customFormat="false" ht="12.75" hidden="false" customHeight="false" outlineLevel="0" collapsed="false">
      <c r="A23" s="124" t="s">
        <v>120</v>
      </c>
      <c r="B23" s="104" t="s">
        <v>83</v>
      </c>
      <c r="C23" s="105" t="n">
        <v>6.5</v>
      </c>
      <c r="D23" s="105" t="n">
        <v>-1.4</v>
      </c>
      <c r="E23" s="105" t="n">
        <v>4.8</v>
      </c>
      <c r="F23" s="105" t="n">
        <v>10.9</v>
      </c>
      <c r="G23" s="105" t="n">
        <v>2</v>
      </c>
      <c r="H23" s="105" t="n">
        <v>2.3</v>
      </c>
      <c r="I23" s="105" t="n">
        <v>-1.9</v>
      </c>
      <c r="J23" s="105" t="n">
        <v>3</v>
      </c>
      <c r="K23" s="105" t="n">
        <v>2.7</v>
      </c>
      <c r="L23" s="105" t="n">
        <v>2.7</v>
      </c>
      <c r="M23" s="105" t="n">
        <v>1.8</v>
      </c>
      <c r="N23" s="105" t="n">
        <v>2.8</v>
      </c>
      <c r="O23" s="105"/>
      <c r="P23" s="105"/>
      <c r="Q23" s="105"/>
      <c r="R23" s="137"/>
      <c r="S23" s="137"/>
      <c r="T23" s="137"/>
      <c r="U23" s="137"/>
      <c r="V23" s="137"/>
      <c r="W23" s="137"/>
      <c r="X23" s="137"/>
      <c r="Y23" s="137"/>
      <c r="Z23" s="137"/>
      <c r="AA23" s="137"/>
      <c r="AB23" s="137"/>
      <c r="AC23" s="137"/>
      <c r="AD23" s="137"/>
      <c r="AE23" s="137"/>
      <c r="AF23" s="137"/>
      <c r="AG23" s="137"/>
      <c r="AH23" s="137"/>
      <c r="AI23" s="137"/>
      <c r="AJ23" s="137"/>
      <c r="AK23" s="137"/>
      <c r="AL23" s="137"/>
      <c r="AM23" s="137"/>
      <c r="AN23" s="137"/>
      <c r="AO23" s="137"/>
      <c r="AP23" s="137"/>
      <c r="AQ23" s="137"/>
      <c r="AR23" s="137"/>
      <c r="AS23" s="137"/>
      <c r="AT23" s="137"/>
      <c r="AU23" s="137"/>
      <c r="AV23" s="137"/>
      <c r="AW23" s="137"/>
      <c r="AX23" s="137"/>
      <c r="AY23" s="137"/>
      <c r="AZ23" s="137"/>
      <c r="BA23" s="137"/>
      <c r="BB23" s="137"/>
      <c r="BC23" s="137"/>
      <c r="BD23" s="137"/>
      <c r="BE23" s="137"/>
    </row>
    <row r="24" customFormat="false" ht="25.5" hidden="false" customHeight="false" outlineLevel="0" collapsed="false">
      <c r="A24" s="124" t="s">
        <v>121</v>
      </c>
      <c r="B24" s="104" t="s">
        <v>83</v>
      </c>
      <c r="C24" s="105" t="n">
        <v>3.4</v>
      </c>
      <c r="D24" s="105" t="n">
        <v>2.1</v>
      </c>
      <c r="E24" s="105" t="n">
        <v>0.8</v>
      </c>
      <c r="F24" s="105" t="n">
        <v>5.5</v>
      </c>
      <c r="G24" s="105" t="n">
        <v>-0.8</v>
      </c>
      <c r="H24" s="105" t="n">
        <v>7.8</v>
      </c>
      <c r="I24" s="105" t="n">
        <v>1.6</v>
      </c>
      <c r="J24" s="105" t="n">
        <v>2.7</v>
      </c>
      <c r="K24" s="105" t="n">
        <v>1.6</v>
      </c>
      <c r="L24" s="105" t="n">
        <v>1.8</v>
      </c>
      <c r="M24" s="105" t="n">
        <v>2.4</v>
      </c>
      <c r="N24" s="105" t="n">
        <v>1</v>
      </c>
      <c r="O24" s="105"/>
      <c r="P24" s="105"/>
      <c r="Q24" s="105"/>
      <c r="R24" s="137"/>
      <c r="S24" s="137"/>
      <c r="T24" s="137"/>
      <c r="U24" s="137"/>
      <c r="V24" s="137"/>
      <c r="W24" s="137"/>
      <c r="X24" s="137"/>
      <c r="Y24" s="137"/>
      <c r="Z24" s="137"/>
      <c r="AA24" s="137"/>
      <c r="AB24" s="137"/>
      <c r="AC24" s="137"/>
      <c r="AD24" s="137"/>
      <c r="AE24" s="137"/>
      <c r="AF24" s="137"/>
      <c r="AG24" s="137"/>
      <c r="AH24" s="137"/>
      <c r="AI24" s="137"/>
      <c r="AJ24" s="137"/>
      <c r="AK24" s="137"/>
      <c r="AL24" s="137"/>
      <c r="AM24" s="137"/>
      <c r="AN24" s="137"/>
      <c r="AO24" s="137"/>
      <c r="AP24" s="137"/>
      <c r="AQ24" s="137"/>
      <c r="AR24" s="137"/>
      <c r="AS24" s="137"/>
      <c r="AT24" s="137"/>
      <c r="AU24" s="137"/>
      <c r="AV24" s="137"/>
      <c r="AW24" s="137"/>
      <c r="AX24" s="137"/>
      <c r="AY24" s="137"/>
      <c r="AZ24" s="137"/>
      <c r="BA24" s="137"/>
      <c r="BB24" s="137"/>
      <c r="BC24" s="137"/>
      <c r="BD24" s="137"/>
      <c r="BE24" s="137"/>
    </row>
    <row r="25" customFormat="false" ht="12.75" hidden="false" customHeight="false" outlineLevel="0" collapsed="false">
      <c r="A25" s="124" t="s">
        <v>122</v>
      </c>
      <c r="B25" s="104" t="s">
        <v>83</v>
      </c>
      <c r="C25" s="105" t="n">
        <v>5</v>
      </c>
      <c r="D25" s="105" t="n">
        <v>4.4</v>
      </c>
      <c r="E25" s="105" t="n">
        <v>1.5</v>
      </c>
      <c r="F25" s="105" t="n">
        <v>5.9</v>
      </c>
      <c r="G25" s="105" t="n">
        <v>3.6</v>
      </c>
      <c r="H25" s="105" t="n">
        <v>3.2</v>
      </c>
      <c r="I25" s="105" t="n">
        <v>4.1</v>
      </c>
      <c r="J25" s="105" t="n">
        <v>0.5</v>
      </c>
      <c r="K25" s="105" t="n">
        <v>0.8</v>
      </c>
      <c r="L25" s="105" t="n">
        <v>2.4</v>
      </c>
      <c r="M25" s="105" t="n">
        <v>2.4</v>
      </c>
      <c r="N25" s="105" t="n">
        <v>2.9</v>
      </c>
      <c r="O25" s="105"/>
      <c r="P25" s="105"/>
      <c r="Q25" s="105"/>
      <c r="R25" s="137"/>
      <c r="S25" s="137"/>
      <c r="T25" s="137"/>
      <c r="U25" s="137"/>
      <c r="V25" s="137"/>
      <c r="W25" s="137"/>
      <c r="X25" s="137"/>
      <c r="Y25" s="137"/>
      <c r="Z25" s="137"/>
      <c r="AA25" s="137"/>
      <c r="AB25" s="137"/>
      <c r="AC25" s="137"/>
      <c r="AD25" s="137"/>
      <c r="AE25" s="137"/>
      <c r="AF25" s="137"/>
      <c r="AG25" s="137"/>
      <c r="AH25" s="137"/>
      <c r="AI25" s="137"/>
      <c r="AJ25" s="137"/>
      <c r="AK25" s="137"/>
      <c r="AL25" s="137"/>
      <c r="AM25" s="137"/>
      <c r="AN25" s="137"/>
      <c r="AO25" s="137"/>
      <c r="AP25" s="137"/>
      <c r="AQ25" s="137"/>
      <c r="AR25" s="137"/>
      <c r="AS25" s="137"/>
      <c r="AT25" s="137"/>
      <c r="AU25" s="137"/>
      <c r="AV25" s="137"/>
      <c r="AW25" s="137"/>
      <c r="AX25" s="137"/>
      <c r="AY25" s="137"/>
      <c r="AZ25" s="137"/>
      <c r="BA25" s="137"/>
      <c r="BB25" s="137"/>
      <c r="BC25" s="137"/>
      <c r="BD25" s="137"/>
      <c r="BE25" s="137"/>
    </row>
    <row r="26" customFormat="false" ht="26.25" hidden="false" customHeight="true" outlineLevel="0" collapsed="false">
      <c r="A26" s="124" t="s">
        <v>123</v>
      </c>
      <c r="B26" s="104" t="s">
        <v>83</v>
      </c>
      <c r="C26" s="105" t="n">
        <v>4.5</v>
      </c>
      <c r="D26" s="105" t="n">
        <v>5</v>
      </c>
      <c r="E26" s="105" t="n">
        <v>2.2</v>
      </c>
      <c r="F26" s="105" t="n">
        <v>-0.4</v>
      </c>
      <c r="G26" s="105" t="n">
        <v>2.2</v>
      </c>
      <c r="H26" s="105" t="n">
        <v>3</v>
      </c>
      <c r="I26" s="105" t="n">
        <v>1.2</v>
      </c>
      <c r="J26" s="105" t="n">
        <v>-1.2</v>
      </c>
      <c r="K26" s="105" t="n">
        <v>-2.3</v>
      </c>
      <c r="L26" s="105" t="n">
        <v>-0.1</v>
      </c>
      <c r="M26" s="105" t="n">
        <v>0.5</v>
      </c>
      <c r="N26" s="105" t="n">
        <v>2.6</v>
      </c>
      <c r="O26" s="105"/>
      <c r="P26" s="105"/>
      <c r="Q26" s="105"/>
      <c r="R26" s="137"/>
      <c r="S26" s="137"/>
      <c r="T26" s="137"/>
      <c r="U26" s="137"/>
      <c r="V26" s="137"/>
      <c r="W26" s="137"/>
      <c r="X26" s="137"/>
      <c r="Y26" s="137"/>
      <c r="Z26" s="137"/>
      <c r="AA26" s="137"/>
      <c r="AB26" s="137"/>
      <c r="AC26" s="137"/>
      <c r="AD26" s="137"/>
      <c r="AE26" s="137"/>
      <c r="AF26" s="137"/>
      <c r="AG26" s="137"/>
      <c r="AH26" s="137"/>
      <c r="AI26" s="137"/>
      <c r="AJ26" s="137"/>
      <c r="AK26" s="137"/>
      <c r="AL26" s="137"/>
      <c r="AM26" s="137"/>
      <c r="AN26" s="137"/>
      <c r="AO26" s="137"/>
      <c r="AP26" s="137"/>
      <c r="AQ26" s="137"/>
      <c r="AR26" s="137"/>
      <c r="AS26" s="137"/>
      <c r="AT26" s="137"/>
      <c r="AU26" s="137"/>
      <c r="AV26" s="137"/>
      <c r="AW26" s="137"/>
      <c r="AX26" s="137"/>
      <c r="AY26" s="137"/>
      <c r="AZ26" s="137"/>
      <c r="BA26" s="137"/>
      <c r="BB26" s="137"/>
      <c r="BC26" s="137"/>
      <c r="BD26" s="137"/>
      <c r="BE26" s="137"/>
    </row>
    <row r="27" customFormat="false" ht="12.75" hidden="false" customHeight="false" outlineLevel="0" collapsed="false">
      <c r="A27" s="124" t="s">
        <v>124</v>
      </c>
      <c r="B27" s="104" t="s">
        <v>83</v>
      </c>
      <c r="C27" s="105" t="n">
        <v>11.1</v>
      </c>
      <c r="D27" s="105" t="n">
        <v>5.2</v>
      </c>
      <c r="E27" s="105" t="n">
        <v>7.7</v>
      </c>
      <c r="F27" s="105" t="n">
        <v>0.8</v>
      </c>
      <c r="G27" s="105" t="n">
        <v>4.8</v>
      </c>
      <c r="H27" s="105" t="n">
        <v>3.7</v>
      </c>
      <c r="I27" s="105" t="n">
        <v>5</v>
      </c>
      <c r="J27" s="105" t="n">
        <v>7.2</v>
      </c>
      <c r="K27" s="105" t="n">
        <v>5.9</v>
      </c>
      <c r="L27" s="105" t="n">
        <v>3.8</v>
      </c>
      <c r="M27" s="105" t="n">
        <v>5.1</v>
      </c>
      <c r="N27" s="105" t="n">
        <v>1.1</v>
      </c>
      <c r="O27" s="105"/>
      <c r="P27" s="105"/>
      <c r="Q27" s="105"/>
      <c r="R27" s="137"/>
      <c r="S27" s="137"/>
      <c r="T27" s="137"/>
      <c r="U27" s="137"/>
      <c r="V27" s="137"/>
      <c r="W27" s="137"/>
      <c r="X27" s="137"/>
      <c r="Y27" s="137"/>
      <c r="Z27" s="137"/>
      <c r="AA27" s="137"/>
      <c r="AB27" s="137"/>
      <c r="AC27" s="137"/>
      <c r="AD27" s="137"/>
      <c r="AE27" s="137"/>
      <c r="AF27" s="137"/>
      <c r="AG27" s="137"/>
      <c r="AH27" s="137"/>
      <c r="AI27" s="137"/>
      <c r="AJ27" s="137"/>
      <c r="AK27" s="137"/>
      <c r="AL27" s="137"/>
      <c r="AM27" s="137"/>
      <c r="AN27" s="137"/>
      <c r="AO27" s="137"/>
      <c r="AP27" s="137"/>
      <c r="AQ27" s="137"/>
      <c r="AR27" s="137"/>
      <c r="AS27" s="137"/>
      <c r="AT27" s="137"/>
      <c r="AU27" s="137"/>
      <c r="AV27" s="137"/>
      <c r="AW27" s="137"/>
      <c r="AX27" s="137"/>
      <c r="AY27" s="137"/>
      <c r="AZ27" s="137"/>
      <c r="BA27" s="137"/>
      <c r="BB27" s="137"/>
      <c r="BC27" s="137"/>
      <c r="BD27" s="137"/>
      <c r="BE27" s="137"/>
    </row>
    <row r="28" customFormat="false" ht="12.75" hidden="false" customHeight="false" outlineLevel="0" collapsed="false">
      <c r="A28" s="124" t="s">
        <v>125</v>
      </c>
      <c r="B28" s="104" t="s">
        <v>83</v>
      </c>
      <c r="C28" s="105" t="n">
        <v>4.8</v>
      </c>
      <c r="D28" s="105" t="n">
        <v>5.5</v>
      </c>
      <c r="E28" s="105" t="n">
        <v>4.5</v>
      </c>
      <c r="F28" s="105" t="n">
        <v>4.4</v>
      </c>
      <c r="G28" s="105" t="n">
        <v>2.8</v>
      </c>
      <c r="H28" s="105" t="n">
        <v>5.3</v>
      </c>
      <c r="I28" s="105" t="n">
        <v>5.5</v>
      </c>
      <c r="J28" s="105" t="n">
        <v>5.4</v>
      </c>
      <c r="K28" s="105" t="n">
        <v>5.3</v>
      </c>
      <c r="L28" s="105" t="n">
        <v>4.9</v>
      </c>
      <c r="M28" s="105" t="n">
        <v>4.9</v>
      </c>
      <c r="N28" s="105" t="n">
        <v>1.7</v>
      </c>
      <c r="O28" s="105"/>
      <c r="P28" s="105"/>
      <c r="Q28" s="105"/>
      <c r="R28" s="137"/>
      <c r="S28" s="137"/>
      <c r="T28" s="137"/>
      <c r="U28" s="137"/>
      <c r="V28" s="137"/>
      <c r="W28" s="137"/>
      <c r="X28" s="137"/>
      <c r="Y28" s="137"/>
      <c r="Z28" s="137"/>
      <c r="AA28" s="137"/>
      <c r="AB28" s="137"/>
      <c r="AC28" s="137"/>
      <c r="AD28" s="137"/>
      <c r="AE28" s="137"/>
      <c r="AF28" s="137"/>
      <c r="AG28" s="137"/>
      <c r="AH28" s="137"/>
      <c r="AI28" s="137"/>
      <c r="AJ28" s="137"/>
      <c r="AK28" s="137"/>
      <c r="AL28" s="137"/>
      <c r="AM28" s="137"/>
      <c r="AN28" s="137"/>
      <c r="AO28" s="137"/>
      <c r="AP28" s="137"/>
      <c r="AQ28" s="137"/>
      <c r="AR28" s="137"/>
      <c r="AS28" s="137"/>
      <c r="AT28" s="137"/>
      <c r="AU28" s="137"/>
      <c r="AV28" s="137"/>
      <c r="AW28" s="137"/>
      <c r="AX28" s="137"/>
      <c r="AY28" s="137"/>
      <c r="AZ28" s="137"/>
      <c r="BA28" s="137"/>
      <c r="BB28" s="137"/>
      <c r="BC28" s="137"/>
      <c r="BD28" s="137"/>
      <c r="BE28" s="137"/>
    </row>
    <row r="29" customFormat="false" ht="12.75" hidden="false" customHeight="false" outlineLevel="0" collapsed="false">
      <c r="A29" s="124" t="s">
        <v>126</v>
      </c>
      <c r="B29" s="104" t="s">
        <v>83</v>
      </c>
      <c r="C29" s="105" t="n">
        <v>5</v>
      </c>
      <c r="D29" s="105" t="n">
        <v>4.4</v>
      </c>
      <c r="E29" s="105" t="n">
        <v>3.6</v>
      </c>
      <c r="F29" s="105" t="n">
        <v>0.7</v>
      </c>
      <c r="G29" s="105" t="n">
        <v>2.8</v>
      </c>
      <c r="H29" s="105" t="n">
        <v>4.1</v>
      </c>
      <c r="I29" s="105" t="n">
        <v>4.8</v>
      </c>
      <c r="J29" s="105" t="n">
        <v>5.5</v>
      </c>
      <c r="K29" s="105" t="n">
        <v>5.6</v>
      </c>
      <c r="L29" s="105" t="n">
        <v>1.6</v>
      </c>
      <c r="M29" s="105" t="n">
        <v>4.4</v>
      </c>
      <c r="N29" s="105" t="n">
        <v>3.9</v>
      </c>
      <c r="O29" s="105"/>
      <c r="P29" s="105"/>
      <c r="Q29" s="105"/>
      <c r="R29" s="137"/>
      <c r="S29" s="137"/>
      <c r="T29" s="137"/>
      <c r="U29" s="137"/>
      <c r="V29" s="137"/>
      <c r="W29" s="137"/>
      <c r="X29" s="137"/>
      <c r="Y29" s="137"/>
      <c r="Z29" s="137"/>
      <c r="AA29" s="137"/>
      <c r="AB29" s="137"/>
      <c r="AC29" s="137"/>
      <c r="AD29" s="137"/>
      <c r="AE29" s="137"/>
      <c r="AF29" s="137"/>
      <c r="AG29" s="137"/>
      <c r="AH29" s="137"/>
      <c r="AI29" s="137"/>
      <c r="AJ29" s="137"/>
      <c r="AK29" s="137"/>
      <c r="AL29" s="137"/>
      <c r="AM29" s="137"/>
      <c r="AN29" s="137"/>
      <c r="AO29" s="137"/>
      <c r="AP29" s="137"/>
      <c r="AQ29" s="137"/>
      <c r="AR29" s="137"/>
      <c r="AS29" s="137"/>
      <c r="AT29" s="137"/>
      <c r="AU29" s="137"/>
      <c r="AV29" s="137"/>
      <c r="AW29" s="137"/>
      <c r="AX29" s="137"/>
      <c r="AY29" s="137"/>
      <c r="AZ29" s="137"/>
      <c r="BA29" s="137"/>
      <c r="BB29" s="137"/>
      <c r="BC29" s="137"/>
      <c r="BD29" s="137"/>
      <c r="BE29" s="137"/>
    </row>
    <row r="30" customFormat="false" ht="12.75" hidden="false" customHeight="false" outlineLevel="0" collapsed="false">
      <c r="A30" s="124" t="s">
        <v>127</v>
      </c>
      <c r="B30" s="104" t="s">
        <v>83</v>
      </c>
      <c r="C30" s="105" t="n">
        <v>4</v>
      </c>
      <c r="D30" s="105" t="n">
        <v>4.4</v>
      </c>
      <c r="E30" s="105" t="n">
        <v>3</v>
      </c>
      <c r="F30" s="105" t="n">
        <v>1.9</v>
      </c>
      <c r="G30" s="105" t="n">
        <v>3.2</v>
      </c>
      <c r="H30" s="105" t="n">
        <v>0.9</v>
      </c>
      <c r="I30" s="105" t="n">
        <v>3</v>
      </c>
      <c r="J30" s="105" t="n">
        <v>1.9</v>
      </c>
      <c r="K30" s="105" t="n">
        <v>0.1</v>
      </c>
      <c r="L30" s="105" t="n">
        <v>2.4</v>
      </c>
      <c r="M30" s="105" t="n">
        <v>1.9</v>
      </c>
      <c r="N30" s="105" t="n">
        <v>2.4</v>
      </c>
      <c r="O30" s="105"/>
      <c r="P30" s="105"/>
      <c r="Q30" s="105"/>
      <c r="R30" s="137"/>
      <c r="S30" s="137"/>
      <c r="T30" s="137"/>
      <c r="U30" s="137"/>
      <c r="V30" s="137"/>
      <c r="W30" s="137"/>
      <c r="X30" s="137"/>
      <c r="Y30" s="137"/>
      <c r="Z30" s="137"/>
      <c r="AA30" s="137"/>
      <c r="AB30" s="137"/>
      <c r="AC30" s="137"/>
      <c r="AD30" s="137"/>
      <c r="AE30" s="137"/>
      <c r="AF30" s="137"/>
      <c r="AG30" s="137"/>
      <c r="AH30" s="137"/>
      <c r="AI30" s="137"/>
      <c r="AJ30" s="137"/>
      <c r="AK30" s="137"/>
      <c r="AL30" s="137"/>
      <c r="AM30" s="137"/>
      <c r="AN30" s="137"/>
      <c r="AO30" s="137"/>
      <c r="AP30" s="137"/>
      <c r="AQ30" s="137"/>
      <c r="AR30" s="137"/>
      <c r="AS30" s="137"/>
      <c r="AT30" s="137"/>
      <c r="AU30" s="137"/>
      <c r="AV30" s="137"/>
      <c r="AW30" s="137"/>
      <c r="AX30" s="137"/>
      <c r="AY30" s="137"/>
      <c r="AZ30" s="137"/>
      <c r="BA30" s="137"/>
      <c r="BB30" s="137"/>
      <c r="BC30" s="137"/>
      <c r="BD30" s="137"/>
      <c r="BE30" s="137"/>
    </row>
    <row r="31" customFormat="false" ht="25.5" hidden="false" customHeight="false" outlineLevel="0" collapsed="false">
      <c r="A31" s="124" t="s">
        <v>128</v>
      </c>
      <c r="B31" s="104" t="s">
        <v>83</v>
      </c>
      <c r="C31" s="105" t="n">
        <v>2.4</v>
      </c>
      <c r="D31" s="105" t="n">
        <v>1.1</v>
      </c>
      <c r="E31" s="105" t="n">
        <v>4.2</v>
      </c>
      <c r="F31" s="105" t="n">
        <v>3.4</v>
      </c>
      <c r="G31" s="105" t="n">
        <v>2.1</v>
      </c>
      <c r="H31" s="105" t="n">
        <v>2.8</v>
      </c>
      <c r="I31" s="105" t="n">
        <v>2.4</v>
      </c>
      <c r="J31" s="105" t="n">
        <v>2</v>
      </c>
      <c r="K31" s="105" t="n">
        <v>1.4</v>
      </c>
      <c r="L31" s="105" t="n">
        <v>3</v>
      </c>
      <c r="M31" s="105" t="n">
        <v>2.3</v>
      </c>
      <c r="N31" s="105" t="n">
        <v>2.7</v>
      </c>
      <c r="O31" s="105"/>
      <c r="P31" s="105"/>
      <c r="Q31" s="105"/>
      <c r="R31" s="137"/>
      <c r="S31" s="137"/>
      <c r="T31" s="137"/>
      <c r="U31" s="137"/>
      <c r="V31" s="137"/>
      <c r="W31" s="137"/>
      <c r="X31" s="137"/>
      <c r="Y31" s="137"/>
      <c r="Z31" s="137"/>
      <c r="AA31" s="137"/>
      <c r="AB31" s="137"/>
      <c r="AC31" s="137"/>
      <c r="AD31" s="137"/>
      <c r="AE31" s="137"/>
      <c r="AF31" s="137"/>
      <c r="AG31" s="137"/>
      <c r="AH31" s="137"/>
      <c r="AI31" s="137"/>
      <c r="AJ31" s="137"/>
      <c r="AK31" s="137"/>
      <c r="AL31" s="137"/>
      <c r="AM31" s="137"/>
      <c r="AN31" s="137"/>
      <c r="AO31" s="137"/>
      <c r="AP31" s="137"/>
      <c r="AQ31" s="137"/>
      <c r="AR31" s="137"/>
      <c r="AS31" s="137"/>
      <c r="AT31" s="137"/>
      <c r="AU31" s="137"/>
      <c r="AV31" s="137"/>
      <c r="AW31" s="137"/>
      <c r="AX31" s="137"/>
      <c r="AY31" s="137"/>
      <c r="AZ31" s="137"/>
      <c r="BA31" s="137"/>
      <c r="BB31" s="137"/>
      <c r="BC31" s="137"/>
      <c r="BD31" s="137"/>
      <c r="BE31" s="137"/>
    </row>
    <row r="32" customFormat="false" ht="12.75" hidden="false" customHeight="false" outlineLevel="0" collapsed="false">
      <c r="A32" s="124" t="s">
        <v>129</v>
      </c>
      <c r="B32" s="104" t="s">
        <v>83</v>
      </c>
      <c r="C32" s="105" t="n">
        <v>5.1</v>
      </c>
      <c r="D32" s="105" t="n">
        <v>2.2</v>
      </c>
      <c r="E32" s="105" t="n">
        <v>2.2</v>
      </c>
      <c r="F32" s="105" t="n">
        <v>3.8</v>
      </c>
      <c r="G32" s="105" t="n">
        <v>1.6</v>
      </c>
      <c r="H32" s="105" t="n">
        <v>3.2</v>
      </c>
      <c r="I32" s="105" t="n">
        <v>1.1</v>
      </c>
      <c r="J32" s="105" t="n">
        <v>3.2</v>
      </c>
      <c r="K32" s="105" t="n">
        <v>0.7</v>
      </c>
      <c r="L32" s="105" t="n">
        <v>4.5</v>
      </c>
      <c r="M32" s="105" t="n">
        <v>2.4</v>
      </c>
      <c r="N32" s="105" t="n">
        <v>4.2</v>
      </c>
      <c r="O32" s="105"/>
      <c r="P32" s="105"/>
      <c r="Q32" s="105"/>
      <c r="R32" s="137"/>
      <c r="S32" s="137"/>
      <c r="T32" s="137"/>
      <c r="U32" s="137"/>
      <c r="V32" s="137"/>
      <c r="W32" s="137"/>
      <c r="X32" s="137"/>
      <c r="Y32" s="137"/>
      <c r="Z32" s="137"/>
      <c r="AA32" s="137"/>
      <c r="AB32" s="137"/>
      <c r="AC32" s="137"/>
      <c r="AD32" s="137"/>
      <c r="AE32" s="137"/>
      <c r="AF32" s="137"/>
      <c r="AG32" s="137"/>
      <c r="AH32" s="137"/>
      <c r="AI32" s="137"/>
      <c r="AJ32" s="137"/>
      <c r="AK32" s="137"/>
      <c r="AL32" s="137"/>
      <c r="AM32" s="137"/>
      <c r="AN32" s="137"/>
      <c r="AO32" s="137"/>
      <c r="AP32" s="137"/>
      <c r="AQ32" s="137"/>
      <c r="AR32" s="137"/>
      <c r="AS32" s="137"/>
      <c r="AT32" s="137"/>
      <c r="AU32" s="137"/>
      <c r="AV32" s="137"/>
      <c r="AW32" s="137"/>
      <c r="AX32" s="137"/>
      <c r="AY32" s="137"/>
      <c r="AZ32" s="137"/>
      <c r="BA32" s="137"/>
      <c r="BB32" s="137"/>
      <c r="BC32" s="137"/>
      <c r="BD32" s="137"/>
      <c r="BE32" s="137"/>
    </row>
    <row r="33" customFormat="false" ht="12.75" hidden="false" customHeight="false" outlineLevel="0" collapsed="false">
      <c r="A33" s="124" t="s">
        <v>130</v>
      </c>
      <c r="B33" s="104" t="s">
        <v>83</v>
      </c>
      <c r="C33" s="105" t="n">
        <v>0.7</v>
      </c>
      <c r="D33" s="105" t="n">
        <v>0.4</v>
      </c>
      <c r="E33" s="105" t="n">
        <v>1.8</v>
      </c>
      <c r="F33" s="105" t="n">
        <v>4.2</v>
      </c>
      <c r="G33" s="105" t="n">
        <v>2.2</v>
      </c>
      <c r="H33" s="105" t="n">
        <v>1.6</v>
      </c>
      <c r="I33" s="105" t="n">
        <v>1.4</v>
      </c>
      <c r="J33" s="105" t="n">
        <v>1.8</v>
      </c>
      <c r="K33" s="105" t="n">
        <v>0.8</v>
      </c>
      <c r="L33" s="105" t="n">
        <v>0.9</v>
      </c>
      <c r="M33" s="105" t="n">
        <v>1.4</v>
      </c>
      <c r="N33" s="105" t="n">
        <v>2.6</v>
      </c>
      <c r="O33" s="105"/>
      <c r="P33" s="105"/>
      <c r="Q33" s="105"/>
      <c r="R33" s="137"/>
      <c r="S33" s="137"/>
      <c r="T33" s="137"/>
      <c r="U33" s="137"/>
      <c r="V33" s="137"/>
      <c r="W33" s="137"/>
      <c r="X33" s="137"/>
      <c r="Y33" s="137"/>
      <c r="Z33" s="137"/>
      <c r="AA33" s="137"/>
      <c r="AB33" s="137"/>
      <c r="AC33" s="137"/>
      <c r="AD33" s="137"/>
      <c r="AE33" s="137"/>
      <c r="AF33" s="137"/>
      <c r="AG33" s="137"/>
      <c r="AH33" s="137"/>
      <c r="AI33" s="137"/>
      <c r="AJ33" s="137"/>
      <c r="AK33" s="137"/>
      <c r="AL33" s="137"/>
      <c r="AM33" s="137"/>
      <c r="AN33" s="137"/>
      <c r="AO33" s="137"/>
      <c r="AP33" s="137"/>
      <c r="AQ33" s="137"/>
      <c r="AR33" s="137"/>
      <c r="AS33" s="137"/>
      <c r="AT33" s="137"/>
      <c r="AU33" s="137"/>
      <c r="AV33" s="137"/>
      <c r="AW33" s="137"/>
      <c r="AX33" s="137"/>
      <c r="AY33" s="137"/>
      <c r="AZ33" s="137"/>
      <c r="BA33" s="137"/>
      <c r="BB33" s="137"/>
      <c r="BC33" s="137"/>
      <c r="BD33" s="137"/>
      <c r="BE33" s="137"/>
    </row>
    <row r="34" customFormat="false" ht="25.5" hidden="false" customHeight="false" outlineLevel="0" collapsed="false">
      <c r="A34" s="124" t="s">
        <v>131</v>
      </c>
      <c r="B34" s="104" t="s">
        <v>83</v>
      </c>
      <c r="C34" s="105" t="n">
        <v>3.5</v>
      </c>
      <c r="D34" s="105" t="n">
        <v>3.7</v>
      </c>
      <c r="E34" s="105" t="n">
        <v>3</v>
      </c>
      <c r="F34" s="105" t="n">
        <v>0.4</v>
      </c>
      <c r="G34" s="105" t="n">
        <v>1</v>
      </c>
      <c r="H34" s="105" t="n">
        <v>1</v>
      </c>
      <c r="I34" s="105" t="n">
        <v>1.4</v>
      </c>
      <c r="J34" s="105" t="n">
        <v>3.6</v>
      </c>
      <c r="K34" s="105" t="n">
        <v>0.8</v>
      </c>
      <c r="L34" s="105" t="n">
        <v>-1.2</v>
      </c>
      <c r="M34" s="105" t="n">
        <v>1.1</v>
      </c>
      <c r="N34" s="105" t="n">
        <v>-3</v>
      </c>
      <c r="O34" s="105"/>
      <c r="P34" s="105"/>
      <c r="Q34" s="105"/>
      <c r="R34" s="137"/>
      <c r="S34" s="137"/>
      <c r="T34" s="137"/>
      <c r="U34" s="137"/>
      <c r="V34" s="137"/>
      <c r="W34" s="137"/>
      <c r="X34" s="137"/>
      <c r="Y34" s="137"/>
      <c r="Z34" s="137"/>
      <c r="AA34" s="137"/>
      <c r="AB34" s="137"/>
      <c r="AC34" s="137"/>
      <c r="AD34" s="137"/>
      <c r="AE34" s="137"/>
      <c r="AF34" s="137"/>
      <c r="AG34" s="137"/>
      <c r="AH34" s="137"/>
      <c r="AI34" s="137"/>
      <c r="AJ34" s="137"/>
      <c r="AK34" s="137"/>
      <c r="AL34" s="137"/>
      <c r="AM34" s="137"/>
      <c r="AN34" s="137"/>
      <c r="AO34" s="137"/>
      <c r="AP34" s="137"/>
      <c r="AQ34" s="137"/>
      <c r="AR34" s="137"/>
      <c r="AS34" s="137"/>
      <c r="AT34" s="137"/>
      <c r="AU34" s="137"/>
      <c r="AV34" s="137"/>
      <c r="AW34" s="137"/>
      <c r="AX34" s="137"/>
      <c r="AY34" s="137"/>
      <c r="AZ34" s="137"/>
      <c r="BA34" s="137"/>
      <c r="BB34" s="137"/>
      <c r="BC34" s="137"/>
      <c r="BD34" s="137"/>
      <c r="BE34" s="137"/>
    </row>
    <row r="35" customFormat="false" ht="12.75" hidden="false" customHeight="false" outlineLevel="0" collapsed="false">
      <c r="A35" s="124" t="s">
        <v>132</v>
      </c>
      <c r="B35" s="104" t="s">
        <v>83</v>
      </c>
      <c r="C35" s="105" t="n">
        <v>0.8</v>
      </c>
      <c r="D35" s="105" t="n">
        <v>3.3</v>
      </c>
      <c r="E35" s="105" t="n">
        <v>2</v>
      </c>
      <c r="F35" s="105" t="n">
        <v>-4.7</v>
      </c>
      <c r="G35" s="105" t="n">
        <v>2.8</v>
      </c>
      <c r="H35" s="105" t="n">
        <v>3.1</v>
      </c>
      <c r="I35" s="105" t="n">
        <v>0</v>
      </c>
      <c r="J35" s="105" t="n">
        <v>5.7</v>
      </c>
      <c r="K35" s="105" t="n">
        <v>0.1</v>
      </c>
      <c r="L35" s="105" t="n">
        <v>2.5</v>
      </c>
      <c r="M35" s="105" t="n">
        <v>2.4</v>
      </c>
      <c r="N35" s="105" t="n">
        <v>2.1</v>
      </c>
      <c r="O35" s="105"/>
      <c r="P35" s="105"/>
      <c r="Q35" s="105"/>
      <c r="R35" s="137"/>
      <c r="S35" s="137"/>
      <c r="T35" s="137"/>
      <c r="U35" s="137"/>
      <c r="V35" s="137"/>
      <c r="W35" s="137"/>
      <c r="X35" s="137"/>
      <c r="Y35" s="137"/>
      <c r="Z35" s="137"/>
      <c r="AA35" s="137"/>
      <c r="AB35" s="137"/>
      <c r="AC35" s="137"/>
      <c r="AD35" s="137"/>
      <c r="AE35" s="137"/>
      <c r="AF35" s="137"/>
      <c r="AG35" s="137"/>
      <c r="AH35" s="137"/>
      <c r="AI35" s="137"/>
      <c r="AJ35" s="137"/>
      <c r="AK35" s="137"/>
      <c r="AL35" s="137"/>
      <c r="AM35" s="137"/>
      <c r="AN35" s="137"/>
      <c r="AO35" s="137"/>
      <c r="AP35" s="137"/>
      <c r="AQ35" s="137"/>
      <c r="AR35" s="137"/>
      <c r="AS35" s="137"/>
      <c r="AT35" s="137"/>
      <c r="AU35" s="137"/>
      <c r="AV35" s="137"/>
      <c r="AW35" s="137"/>
      <c r="AX35" s="137"/>
      <c r="AY35" s="137"/>
      <c r="AZ35" s="137"/>
      <c r="BA35" s="137"/>
      <c r="BB35" s="137"/>
      <c r="BC35" s="137"/>
      <c r="BD35" s="137"/>
      <c r="BE35" s="137"/>
    </row>
    <row r="36" customFormat="false" ht="12.75" hidden="false" customHeight="false" outlineLevel="0" collapsed="false">
      <c r="A36" s="124" t="s">
        <v>133</v>
      </c>
      <c r="B36" s="104" t="s">
        <v>83</v>
      </c>
      <c r="C36" s="105" t="n">
        <v>2.4</v>
      </c>
      <c r="D36" s="105" t="n">
        <v>2.5</v>
      </c>
      <c r="E36" s="105" t="n">
        <v>3</v>
      </c>
      <c r="F36" s="105" t="n">
        <v>-0.7</v>
      </c>
      <c r="G36" s="105" t="n">
        <v>2.9</v>
      </c>
      <c r="H36" s="105" t="n">
        <v>1.3</v>
      </c>
      <c r="I36" s="105" t="n">
        <v>2.2</v>
      </c>
      <c r="J36" s="105" t="n">
        <v>3.5</v>
      </c>
      <c r="K36" s="105" t="n">
        <v>0.9</v>
      </c>
      <c r="L36" s="105" t="n">
        <v>2.3</v>
      </c>
      <c r="M36" s="105" t="n">
        <v>2.2</v>
      </c>
      <c r="N36" s="105" t="n">
        <v>3</v>
      </c>
      <c r="O36" s="105"/>
      <c r="P36" s="105"/>
      <c r="Q36" s="105"/>
      <c r="R36" s="137"/>
      <c r="S36" s="137"/>
      <c r="T36" s="137"/>
      <c r="U36" s="137"/>
      <c r="V36" s="137"/>
      <c r="W36" s="137"/>
      <c r="X36" s="137"/>
      <c r="Y36" s="137"/>
      <c r="Z36" s="137"/>
      <c r="AA36" s="137"/>
      <c r="AB36" s="137"/>
      <c r="AC36" s="137"/>
      <c r="AD36" s="137"/>
      <c r="AE36" s="137"/>
      <c r="AF36" s="137"/>
      <c r="AG36" s="137"/>
      <c r="AH36" s="137"/>
      <c r="AI36" s="137"/>
      <c r="AJ36" s="137"/>
      <c r="AK36" s="137"/>
      <c r="AL36" s="137"/>
      <c r="AM36" s="137"/>
      <c r="AN36" s="137"/>
      <c r="AO36" s="137"/>
      <c r="AP36" s="137"/>
      <c r="AQ36" s="137"/>
      <c r="AR36" s="137"/>
      <c r="AS36" s="137"/>
      <c r="AT36" s="137"/>
      <c r="AU36" s="137"/>
      <c r="AV36" s="137"/>
      <c r="AW36" s="137"/>
      <c r="AX36" s="137"/>
      <c r="AY36" s="137"/>
      <c r="AZ36" s="137"/>
      <c r="BA36" s="137"/>
      <c r="BB36" s="137"/>
      <c r="BC36" s="137"/>
      <c r="BD36" s="137"/>
      <c r="BE36" s="137"/>
    </row>
    <row r="37" customFormat="false" ht="12.75" hidden="false" customHeight="false" outlineLevel="0" collapsed="false">
      <c r="A37" s="124" t="s">
        <v>134</v>
      </c>
      <c r="B37" s="104" t="s">
        <v>83</v>
      </c>
      <c r="C37" s="105" t="n">
        <v>10.3</v>
      </c>
      <c r="D37" s="105" t="n">
        <v>4.3</v>
      </c>
      <c r="E37" s="105" t="n">
        <v>2.6</v>
      </c>
      <c r="F37" s="105" t="n">
        <v>-0.7</v>
      </c>
      <c r="G37" s="105" t="n">
        <v>2.7</v>
      </c>
      <c r="H37" s="105" t="n">
        <v>3.2</v>
      </c>
      <c r="I37" s="105" t="n">
        <v>-3.8</v>
      </c>
      <c r="J37" s="105" t="n">
        <v>9.6</v>
      </c>
      <c r="K37" s="105" t="n">
        <v>1.1</v>
      </c>
      <c r="L37" s="105" t="n">
        <v>1.9</v>
      </c>
      <c r="M37" s="105" t="n">
        <v>2.5</v>
      </c>
      <c r="N37" s="105" t="n">
        <v>1.4</v>
      </c>
      <c r="O37" s="105"/>
      <c r="P37" s="105"/>
      <c r="Q37" s="105"/>
      <c r="R37" s="137"/>
      <c r="S37" s="137"/>
      <c r="T37" s="137"/>
      <c r="U37" s="137"/>
      <c r="V37" s="137"/>
      <c r="W37" s="137"/>
      <c r="X37" s="137"/>
      <c r="Y37" s="137"/>
      <c r="Z37" s="137"/>
      <c r="AA37" s="137"/>
      <c r="AB37" s="137"/>
      <c r="AC37" s="137"/>
      <c r="AD37" s="137"/>
      <c r="AE37" s="137"/>
      <c r="AF37" s="137"/>
      <c r="AG37" s="137"/>
      <c r="AH37" s="137"/>
      <c r="AI37" s="137"/>
      <c r="AJ37" s="137"/>
      <c r="AK37" s="137"/>
      <c r="AL37" s="137"/>
      <c r="AM37" s="137"/>
      <c r="AN37" s="137"/>
      <c r="AO37" s="137"/>
      <c r="AP37" s="137"/>
      <c r="AQ37" s="137"/>
      <c r="AR37" s="137"/>
      <c r="AS37" s="137"/>
      <c r="AT37" s="137"/>
      <c r="AU37" s="137"/>
      <c r="AV37" s="137"/>
      <c r="AW37" s="137"/>
      <c r="AX37" s="137"/>
      <c r="AY37" s="137"/>
      <c r="AZ37" s="137"/>
      <c r="BA37" s="137"/>
      <c r="BB37" s="137"/>
      <c r="BC37" s="137"/>
      <c r="BD37" s="137"/>
      <c r="BE37" s="137"/>
    </row>
    <row r="38" customFormat="false" ht="12.75" hidden="false" customHeight="false" outlineLevel="0" collapsed="false">
      <c r="A38" s="124" t="s">
        <v>135</v>
      </c>
      <c r="B38" s="104" t="s">
        <v>83</v>
      </c>
      <c r="C38" s="105" t="n">
        <v>4.6</v>
      </c>
      <c r="D38" s="105" t="n">
        <v>4.2</v>
      </c>
      <c r="E38" s="105" t="n">
        <v>3.6</v>
      </c>
      <c r="F38" s="105" t="n">
        <v>4.8</v>
      </c>
      <c r="G38" s="105" t="n">
        <v>6.1</v>
      </c>
      <c r="H38" s="105" t="n">
        <v>2.2</v>
      </c>
      <c r="I38" s="105" t="n">
        <v>0.8</v>
      </c>
      <c r="J38" s="105" t="n">
        <v>2.1</v>
      </c>
      <c r="K38" s="105" t="n">
        <v>3.8</v>
      </c>
      <c r="L38" s="105" t="n">
        <v>1.5</v>
      </c>
      <c r="M38" s="105" t="n">
        <v>2.7</v>
      </c>
      <c r="N38" s="105" t="n">
        <v>2.1</v>
      </c>
      <c r="O38" s="105"/>
      <c r="P38" s="105"/>
      <c r="Q38" s="105"/>
      <c r="R38" s="137"/>
      <c r="S38" s="137"/>
      <c r="T38" s="137"/>
      <c r="U38" s="137"/>
      <c r="V38" s="137"/>
      <c r="W38" s="137"/>
      <c r="X38" s="137"/>
      <c r="Y38" s="137"/>
      <c r="Z38" s="137"/>
      <c r="AA38" s="137"/>
      <c r="AB38" s="137"/>
      <c r="AC38" s="137"/>
      <c r="AD38" s="137"/>
      <c r="AE38" s="137"/>
      <c r="AF38" s="137"/>
      <c r="AG38" s="137"/>
      <c r="AH38" s="137"/>
      <c r="AI38" s="137"/>
      <c r="AJ38" s="137"/>
      <c r="AK38" s="137"/>
      <c r="AL38" s="137"/>
      <c r="AM38" s="137"/>
      <c r="AN38" s="137"/>
      <c r="AO38" s="137"/>
      <c r="AP38" s="137"/>
      <c r="AQ38" s="137"/>
      <c r="AR38" s="137"/>
      <c r="AS38" s="137"/>
      <c r="AT38" s="137"/>
      <c r="AU38" s="137"/>
      <c r="AV38" s="137"/>
      <c r="AW38" s="137"/>
      <c r="AX38" s="137"/>
      <c r="AY38" s="137"/>
      <c r="AZ38" s="137"/>
      <c r="BA38" s="137"/>
      <c r="BB38" s="137"/>
      <c r="BC38" s="137"/>
      <c r="BD38" s="137"/>
      <c r="BE38" s="137"/>
    </row>
    <row r="39" customFormat="false" ht="12.75" hidden="false" customHeight="false" outlineLevel="0" collapsed="false">
      <c r="A39" s="124" t="s">
        <v>136</v>
      </c>
      <c r="B39" s="104" t="s">
        <v>83</v>
      </c>
      <c r="C39" s="105" t="n">
        <v>2.2</v>
      </c>
      <c r="D39" s="105" t="n">
        <v>2.8</v>
      </c>
      <c r="E39" s="105" t="n">
        <v>3.4</v>
      </c>
      <c r="F39" s="105" t="n">
        <v>-2.1</v>
      </c>
      <c r="G39" s="105" t="n">
        <v>2.6</v>
      </c>
      <c r="H39" s="105" t="n">
        <v>2.7</v>
      </c>
      <c r="I39" s="105" t="n">
        <v>0.9</v>
      </c>
      <c r="J39" s="105" t="n">
        <v>0.9</v>
      </c>
      <c r="K39" s="105" t="n">
        <v>0.5</v>
      </c>
      <c r="L39" s="105" t="n">
        <v>1.7</v>
      </c>
      <c r="M39" s="105" t="n">
        <v>1.6</v>
      </c>
      <c r="N39" s="105" t="n">
        <v>0.7</v>
      </c>
      <c r="O39" s="105"/>
      <c r="P39" s="105"/>
      <c r="Q39" s="105"/>
      <c r="R39" s="137"/>
      <c r="S39" s="137"/>
      <c r="T39" s="137"/>
      <c r="U39" s="137"/>
      <c r="V39" s="137"/>
      <c r="W39" s="137"/>
      <c r="X39" s="137"/>
      <c r="Y39" s="137"/>
      <c r="Z39" s="137"/>
      <c r="AA39" s="137"/>
      <c r="AB39" s="137"/>
      <c r="AC39" s="137"/>
      <c r="AD39" s="137"/>
      <c r="AE39" s="137"/>
      <c r="AF39" s="137"/>
      <c r="AG39" s="137"/>
      <c r="AH39" s="137"/>
      <c r="AI39" s="137"/>
      <c r="AJ39" s="137"/>
      <c r="AK39" s="137"/>
      <c r="AL39" s="137"/>
      <c r="AM39" s="137"/>
      <c r="AN39" s="137"/>
      <c r="AO39" s="137"/>
      <c r="AP39" s="137"/>
      <c r="AQ39" s="137"/>
      <c r="AR39" s="137"/>
      <c r="AS39" s="137"/>
      <c r="AT39" s="137"/>
      <c r="AU39" s="137"/>
      <c r="AV39" s="137"/>
      <c r="AW39" s="137"/>
      <c r="AX39" s="137"/>
      <c r="AY39" s="137"/>
      <c r="AZ39" s="137"/>
      <c r="BA39" s="137"/>
      <c r="BB39" s="137"/>
      <c r="BC39" s="137"/>
      <c r="BD39" s="137"/>
      <c r="BE39" s="137"/>
    </row>
    <row r="40" customFormat="false" ht="12.75" hidden="false" customHeight="false" outlineLevel="0" collapsed="false">
      <c r="A40" s="125" t="s">
        <v>137</v>
      </c>
      <c r="B40" s="104" t="s">
        <v>83</v>
      </c>
      <c r="C40" s="105" t="n">
        <v>2.2</v>
      </c>
      <c r="D40" s="105" t="n">
        <v>2.8</v>
      </c>
      <c r="E40" s="105" t="n">
        <v>3.4</v>
      </c>
      <c r="F40" s="105" t="n">
        <v>-2.1</v>
      </c>
      <c r="G40" s="105" t="n">
        <v>2.9</v>
      </c>
      <c r="H40" s="105" t="n">
        <v>2.2</v>
      </c>
      <c r="I40" s="105" t="n">
        <v>1.1</v>
      </c>
      <c r="J40" s="105" t="n">
        <v>0.4</v>
      </c>
      <c r="K40" s="105" t="n">
        <v>0.6</v>
      </c>
      <c r="L40" s="105" t="n">
        <v>4</v>
      </c>
      <c r="M40" s="105" t="n">
        <v>1.5</v>
      </c>
      <c r="N40" s="105" t="n">
        <v>4</v>
      </c>
      <c r="O40" s="105"/>
      <c r="P40" s="105"/>
      <c r="Q40" s="105"/>
      <c r="R40" s="137"/>
      <c r="S40" s="137"/>
      <c r="T40" s="137"/>
      <c r="U40" s="137"/>
      <c r="V40" s="137"/>
      <c r="W40" s="137"/>
      <c r="X40" s="137"/>
      <c r="Y40" s="137"/>
      <c r="Z40" s="137"/>
      <c r="AA40" s="137"/>
      <c r="AB40" s="137"/>
      <c r="AC40" s="137"/>
      <c r="AD40" s="137"/>
      <c r="AE40" s="137"/>
      <c r="AF40" s="137"/>
      <c r="AG40" s="137"/>
      <c r="AH40" s="137"/>
      <c r="AI40" s="137"/>
      <c r="AJ40" s="137"/>
      <c r="AK40" s="137"/>
      <c r="AL40" s="137"/>
      <c r="AM40" s="137"/>
      <c r="AN40" s="137"/>
      <c r="AO40" s="137"/>
      <c r="AP40" s="137"/>
      <c r="AQ40" s="137"/>
      <c r="AR40" s="137"/>
      <c r="AS40" s="137"/>
      <c r="AT40" s="137"/>
      <c r="AU40" s="137"/>
      <c r="AV40" s="137"/>
      <c r="AW40" s="137"/>
      <c r="AX40" s="137"/>
      <c r="AY40" s="137"/>
      <c r="AZ40" s="137"/>
      <c r="BA40" s="137"/>
      <c r="BB40" s="137"/>
      <c r="BC40" s="137"/>
      <c r="BD40" s="137"/>
      <c r="BE40" s="137"/>
    </row>
    <row r="41" customFormat="false" ht="25.5" hidden="false" customHeight="false" outlineLevel="0" collapsed="false">
      <c r="A41" s="124" t="s">
        <v>138</v>
      </c>
      <c r="B41" s="104" t="s">
        <v>83</v>
      </c>
      <c r="C41" s="150" t="n">
        <v>2.9861026700701</v>
      </c>
      <c r="D41" s="150" t="n">
        <v>2.75395389094342</v>
      </c>
      <c r="E41" s="150" t="n">
        <v>3.00559001454934</v>
      </c>
      <c r="F41" s="150" t="n">
        <v>2.07783518566703</v>
      </c>
      <c r="G41" s="150" t="n">
        <v>4.37695725001821</v>
      </c>
      <c r="H41" s="150" t="n">
        <v>2.00600055819147</v>
      </c>
      <c r="I41" s="150" t="n">
        <v>1.10810903245667</v>
      </c>
      <c r="J41" s="150" t="n">
        <v>2.34752900585191</v>
      </c>
      <c r="K41" s="150" t="n">
        <v>1.5996298377235</v>
      </c>
      <c r="L41" s="150" t="n">
        <v>2.03636836797763</v>
      </c>
      <c r="M41" s="105" t="n">
        <v>2.2</v>
      </c>
      <c r="N41" s="105" t="n">
        <v>5</v>
      </c>
      <c r="O41" s="105"/>
      <c r="P41" s="105"/>
      <c r="Q41" s="105"/>
      <c r="R41" s="137"/>
      <c r="S41" s="137"/>
      <c r="T41" s="137"/>
      <c r="U41" s="137"/>
      <c r="V41" s="137"/>
      <c r="W41" s="137"/>
      <c r="X41" s="137"/>
      <c r="Y41" s="137"/>
      <c r="Z41" s="137"/>
      <c r="AA41" s="137"/>
      <c r="AB41" s="137"/>
      <c r="AC41" s="137"/>
      <c r="AD41" s="137"/>
      <c r="AE41" s="137"/>
      <c r="AF41" s="137"/>
      <c r="AG41" s="137"/>
      <c r="AH41" s="137"/>
      <c r="AI41" s="137"/>
      <c r="AJ41" s="137"/>
      <c r="AK41" s="137"/>
      <c r="AL41" s="137"/>
      <c r="AM41" s="137"/>
      <c r="AN41" s="137"/>
      <c r="AO41" s="137"/>
      <c r="AP41" s="137"/>
      <c r="AQ41" s="137"/>
      <c r="AR41" s="137"/>
      <c r="AS41" s="137"/>
      <c r="AT41" s="137"/>
      <c r="AU41" s="137"/>
      <c r="AV41" s="137"/>
      <c r="AW41" s="137"/>
      <c r="AX41" s="137"/>
      <c r="AY41" s="137"/>
      <c r="AZ41" s="137"/>
      <c r="BA41" s="137"/>
      <c r="BB41" s="137"/>
      <c r="BC41" s="137"/>
      <c r="BD41" s="137"/>
      <c r="BE41" s="137"/>
    </row>
    <row r="42" customFormat="false" ht="12.75" hidden="false" customHeight="false" outlineLevel="0" collapsed="false">
      <c r="A42" s="123" t="s">
        <v>139</v>
      </c>
      <c r="B42" s="104" t="s">
        <v>83</v>
      </c>
      <c r="C42" s="150" t="n">
        <v>4.66031950944006</v>
      </c>
      <c r="D42" s="150" t="n">
        <v>3.81757069289834</v>
      </c>
      <c r="E42" s="150" t="n">
        <v>3.8464965693409</v>
      </c>
      <c r="F42" s="150" t="n">
        <v>-4.34757736971569</v>
      </c>
      <c r="G42" s="150" t="n">
        <v>5.28377489384606</v>
      </c>
      <c r="H42" s="150" t="n">
        <v>5.24297764776051</v>
      </c>
      <c r="I42" s="150" t="n">
        <v>4.49601943057618</v>
      </c>
      <c r="J42" s="150" t="n">
        <v>2.83567056635934</v>
      </c>
      <c r="K42" s="150" t="n">
        <v>3.10906853512142</v>
      </c>
      <c r="L42" s="150" t="n">
        <v>3.94816961784836</v>
      </c>
      <c r="M42" s="105" t="n">
        <v>4.2</v>
      </c>
      <c r="N42" s="105" t="n">
        <v>6</v>
      </c>
      <c r="O42" s="105"/>
      <c r="P42" s="105"/>
      <c r="Q42" s="105"/>
      <c r="R42" s="137"/>
      <c r="S42" s="137"/>
      <c r="T42" s="137"/>
      <c r="U42" s="137"/>
      <c r="V42" s="137"/>
      <c r="W42" s="137"/>
      <c r="X42" s="137"/>
      <c r="Y42" s="137"/>
      <c r="Z42" s="137"/>
      <c r="AA42" s="137"/>
      <c r="AB42" s="137"/>
      <c r="AC42" s="137"/>
      <c r="AD42" s="137"/>
      <c r="AE42" s="137"/>
      <c r="AF42" s="137"/>
      <c r="AG42" s="137"/>
      <c r="AH42" s="137"/>
      <c r="AI42" s="137"/>
      <c r="AJ42" s="137"/>
      <c r="AK42" s="137"/>
      <c r="AL42" s="137"/>
      <c r="AM42" s="137"/>
      <c r="AN42" s="137"/>
      <c r="AO42" s="137"/>
      <c r="AP42" s="137"/>
      <c r="AQ42" s="137"/>
      <c r="AR42" s="137"/>
      <c r="AS42" s="137"/>
      <c r="AT42" s="137"/>
      <c r="AU42" s="137"/>
      <c r="AV42" s="137"/>
      <c r="AW42" s="137"/>
      <c r="AX42" s="137"/>
      <c r="AY42" s="137"/>
      <c r="AZ42" s="137"/>
      <c r="BA42" s="137"/>
      <c r="BB42" s="137"/>
      <c r="BC42" s="137"/>
      <c r="BD42" s="137"/>
      <c r="BE42" s="137"/>
    </row>
    <row r="43" customFormat="false" ht="25.5" hidden="false" customHeight="false" outlineLevel="0" collapsed="false">
      <c r="A43" s="123" t="s">
        <v>140</v>
      </c>
      <c r="B43" s="104" t="s">
        <v>83</v>
      </c>
      <c r="C43" s="104" t="s">
        <v>83</v>
      </c>
      <c r="D43" s="104" t="s">
        <v>83</v>
      </c>
      <c r="E43" s="104" t="s">
        <v>83</v>
      </c>
      <c r="F43" s="104" t="s">
        <v>83</v>
      </c>
      <c r="G43" s="104" t="s">
        <v>83</v>
      </c>
      <c r="H43" s="104" t="s">
        <v>83</v>
      </c>
      <c r="I43" s="104" t="s">
        <v>83</v>
      </c>
      <c r="J43" s="104" t="s">
        <v>83</v>
      </c>
      <c r="K43" s="104" t="s">
        <v>83</v>
      </c>
      <c r="L43" s="104" t="s">
        <v>83</v>
      </c>
      <c r="M43" s="104" t="s">
        <v>83</v>
      </c>
      <c r="N43" s="105" t="n">
        <v>3.7</v>
      </c>
      <c r="O43" s="105"/>
      <c r="P43" s="105"/>
      <c r="Q43" s="105"/>
      <c r="R43" s="137"/>
      <c r="S43" s="137"/>
      <c r="T43" s="137"/>
      <c r="U43" s="137"/>
      <c r="V43" s="137"/>
      <c r="W43" s="137"/>
      <c r="X43" s="137"/>
      <c r="Y43" s="137"/>
      <c r="Z43" s="137"/>
      <c r="AA43" s="137"/>
      <c r="AB43" s="137"/>
      <c r="AC43" s="137"/>
      <c r="AD43" s="137"/>
      <c r="AE43" s="137"/>
      <c r="AF43" s="137"/>
      <c r="AG43" s="137"/>
      <c r="AH43" s="137"/>
      <c r="AI43" s="137"/>
      <c r="AJ43" s="137"/>
      <c r="AK43" s="137"/>
      <c r="AL43" s="137"/>
      <c r="AM43" s="137"/>
      <c r="AN43" s="137"/>
      <c r="AO43" s="137"/>
      <c r="AP43" s="137"/>
      <c r="AQ43" s="137"/>
      <c r="AR43" s="137"/>
      <c r="AS43" s="137"/>
      <c r="AT43" s="137"/>
      <c r="AU43" s="137"/>
      <c r="AV43" s="137"/>
      <c r="AW43" s="137"/>
      <c r="AX43" s="137"/>
      <c r="AY43" s="137"/>
      <c r="AZ43" s="137"/>
      <c r="BA43" s="137"/>
      <c r="BB43" s="137"/>
      <c r="BC43" s="137"/>
      <c r="BD43" s="137"/>
      <c r="BE43" s="137"/>
    </row>
    <row r="44" customFormat="false" ht="12.75" hidden="false" customHeight="false" outlineLevel="0" collapsed="false">
      <c r="A44" s="125" t="s">
        <v>141</v>
      </c>
      <c r="B44" s="104" t="s">
        <v>83</v>
      </c>
      <c r="C44" s="150" t="n">
        <v>1.64281128441405</v>
      </c>
      <c r="D44" s="150" t="n">
        <v>5.95229248718138</v>
      </c>
      <c r="E44" s="150" t="n">
        <v>3.22976574554636</v>
      </c>
      <c r="F44" s="150" t="n">
        <v>-0.241193056357645</v>
      </c>
      <c r="G44" s="150" t="n">
        <v>3.87522985765851</v>
      </c>
      <c r="H44" s="150" t="n">
        <v>3.06189352216101</v>
      </c>
      <c r="I44" s="150" t="n">
        <v>4.63451873528851</v>
      </c>
      <c r="J44" s="150" t="n">
        <v>1.31022951816387</v>
      </c>
      <c r="K44" s="150" t="n">
        <v>1.97743503570787</v>
      </c>
      <c r="L44" s="150" t="n">
        <v>1.38002059732234</v>
      </c>
      <c r="M44" s="105" t="n">
        <v>2.7</v>
      </c>
      <c r="N44" s="105" t="n">
        <v>5.5</v>
      </c>
      <c r="O44" s="105"/>
      <c r="P44" s="105"/>
      <c r="Q44" s="105"/>
      <c r="R44" s="137"/>
      <c r="S44" s="137"/>
      <c r="T44" s="137"/>
      <c r="U44" s="137"/>
      <c r="V44" s="137"/>
      <c r="W44" s="137"/>
      <c r="X44" s="137"/>
      <c r="Y44" s="137"/>
      <c r="Z44" s="137"/>
      <c r="AA44" s="137"/>
      <c r="AB44" s="137"/>
      <c r="AC44" s="137"/>
      <c r="AD44" s="137"/>
      <c r="AE44" s="137"/>
      <c r="AF44" s="137"/>
      <c r="AG44" s="137"/>
      <c r="AH44" s="137"/>
      <c r="AI44" s="137"/>
      <c r="AJ44" s="137"/>
      <c r="AK44" s="137"/>
      <c r="AL44" s="137"/>
      <c r="AM44" s="137"/>
      <c r="AN44" s="137"/>
      <c r="AO44" s="137"/>
      <c r="AP44" s="137"/>
      <c r="AQ44" s="137"/>
      <c r="AR44" s="137"/>
      <c r="AS44" s="137"/>
      <c r="AT44" s="137"/>
      <c r="AU44" s="137"/>
      <c r="AV44" s="137"/>
      <c r="AW44" s="137"/>
      <c r="AX44" s="137"/>
      <c r="AY44" s="137"/>
      <c r="AZ44" s="137"/>
      <c r="BA44" s="137"/>
      <c r="BB44" s="137"/>
      <c r="BC44" s="137"/>
      <c r="BD44" s="137"/>
      <c r="BE44" s="137"/>
    </row>
    <row r="45" customFormat="false" ht="12.75" hidden="false" customHeight="false" outlineLevel="0" collapsed="false">
      <c r="A45" s="125" t="s">
        <v>142</v>
      </c>
      <c r="B45" s="104" t="s">
        <v>83</v>
      </c>
      <c r="C45" s="104" t="s">
        <v>83</v>
      </c>
      <c r="D45" s="104" t="s">
        <v>83</v>
      </c>
      <c r="E45" s="104" t="s">
        <v>83</v>
      </c>
      <c r="F45" s="104" t="s">
        <v>83</v>
      </c>
      <c r="G45" s="104" t="s">
        <v>83</v>
      </c>
      <c r="H45" s="104" t="s">
        <v>83</v>
      </c>
      <c r="I45" s="104" t="s">
        <v>83</v>
      </c>
      <c r="J45" s="104" t="s">
        <v>83</v>
      </c>
      <c r="K45" s="104" t="s">
        <v>83</v>
      </c>
      <c r="L45" s="104" t="s">
        <v>83</v>
      </c>
      <c r="M45" s="104" t="s">
        <v>83</v>
      </c>
      <c r="N45" s="105" t="n">
        <v>1.2</v>
      </c>
      <c r="O45" s="105"/>
      <c r="P45" s="105"/>
      <c r="Q45" s="105"/>
    </row>
    <row r="46" customFormat="false" ht="25.5" hidden="false" customHeight="false" outlineLevel="0" collapsed="false">
      <c r="A46" s="124" t="s">
        <v>143</v>
      </c>
      <c r="B46" s="104" t="s">
        <v>83</v>
      </c>
      <c r="C46" s="150" t="n">
        <v>-0.0923787528868303</v>
      </c>
      <c r="D46" s="150" t="n">
        <v>-1.20203421174296</v>
      </c>
      <c r="E46" s="150" t="n">
        <v>3.44578210745736</v>
      </c>
      <c r="F46" s="150" t="n">
        <v>-7.648969856479</v>
      </c>
      <c r="G46" s="150" t="n">
        <v>6.39889566727523</v>
      </c>
      <c r="H46" s="150" t="n">
        <v>2.16790826148825</v>
      </c>
      <c r="I46" s="150" t="n">
        <v>0.487465181058482</v>
      </c>
      <c r="J46" s="150" t="n">
        <v>1.24332477273654</v>
      </c>
      <c r="K46" s="150" t="n">
        <v>0.330165888226759</v>
      </c>
      <c r="L46" s="150" t="n">
        <v>0.196644995585515</v>
      </c>
      <c r="M46" s="105" t="n">
        <v>1.8</v>
      </c>
      <c r="N46" s="105" t="n">
        <v>3</v>
      </c>
      <c r="O46" s="105"/>
      <c r="P46" s="105"/>
      <c r="Q46" s="105"/>
    </row>
    <row r="47" customFormat="false" ht="26.25" hidden="false" customHeight="true" outlineLevel="0" collapsed="false">
      <c r="A47" s="124" t="s">
        <v>144</v>
      </c>
      <c r="B47" s="104" t="s">
        <v>83</v>
      </c>
      <c r="C47" s="104" t="s">
        <v>83</v>
      </c>
      <c r="D47" s="104" t="s">
        <v>83</v>
      </c>
      <c r="E47" s="104" t="s">
        <v>83</v>
      </c>
      <c r="F47" s="104" t="s">
        <v>83</v>
      </c>
      <c r="G47" s="104" t="s">
        <v>83</v>
      </c>
      <c r="H47" s="104" t="s">
        <v>83</v>
      </c>
      <c r="I47" s="104" t="s">
        <v>83</v>
      </c>
      <c r="J47" s="104" t="s">
        <v>83</v>
      </c>
      <c r="K47" s="104" t="s">
        <v>83</v>
      </c>
      <c r="L47" s="104" t="s">
        <v>83</v>
      </c>
      <c r="M47" s="104" t="s">
        <v>83</v>
      </c>
      <c r="N47" s="105" t="n">
        <v>0.2</v>
      </c>
      <c r="O47" s="105"/>
      <c r="P47" s="105"/>
      <c r="Q47" s="105"/>
    </row>
    <row r="48" customFormat="false" ht="12.75" hidden="false" customHeight="false" outlineLevel="0" collapsed="false">
      <c r="A48" s="126" t="s">
        <v>145</v>
      </c>
      <c r="B48" s="104" t="s">
        <v>83</v>
      </c>
      <c r="C48" s="104" t="s">
        <v>83</v>
      </c>
      <c r="D48" s="104" t="s">
        <v>83</v>
      </c>
      <c r="E48" s="104" t="s">
        <v>83</v>
      </c>
      <c r="F48" s="104" t="s">
        <v>83</v>
      </c>
      <c r="G48" s="104" t="s">
        <v>83</v>
      </c>
      <c r="H48" s="104" t="s">
        <v>83</v>
      </c>
      <c r="I48" s="104" t="s">
        <v>83</v>
      </c>
      <c r="J48" s="104" t="s">
        <v>83</v>
      </c>
      <c r="K48" s="104" t="s">
        <v>83</v>
      </c>
      <c r="L48" s="104" t="s">
        <v>83</v>
      </c>
      <c r="M48" s="104" t="s">
        <v>83</v>
      </c>
      <c r="N48" s="105" t="n">
        <v>4.2</v>
      </c>
      <c r="O48" s="105"/>
      <c r="P48" s="105"/>
      <c r="Q48" s="105"/>
    </row>
    <row r="49" customFormat="false" ht="12.75" hidden="false" customHeight="false" outlineLevel="0" collapsed="false">
      <c r="A49" s="127" t="s">
        <v>146</v>
      </c>
      <c r="B49" s="104" t="s">
        <v>83</v>
      </c>
      <c r="C49" s="150" t="n">
        <v>2.64647794601711</v>
      </c>
      <c r="D49" s="150" t="n">
        <v>0.0128270908158044</v>
      </c>
      <c r="E49" s="150" t="n">
        <v>1.04741139754607</v>
      </c>
      <c r="F49" s="150" t="n">
        <v>-4.10814012523269</v>
      </c>
      <c r="G49" s="150" t="n">
        <v>3.91352305316568</v>
      </c>
      <c r="H49" s="150" t="n">
        <v>2.31402853260869</v>
      </c>
      <c r="I49" s="150" t="n">
        <v>2.61443333195004</v>
      </c>
      <c r="J49" s="150" t="n">
        <v>1.8562704735714</v>
      </c>
      <c r="K49" s="150" t="n">
        <v>0.960851266576682</v>
      </c>
      <c r="L49" s="150" t="n">
        <v>1.26632059147396</v>
      </c>
      <c r="M49" s="105" t="n">
        <v>2.2</v>
      </c>
      <c r="N49" s="105" t="n">
        <v>2.6</v>
      </c>
      <c r="O49" s="105"/>
      <c r="P49" s="105"/>
      <c r="Q49" s="105"/>
    </row>
    <row r="50" customFormat="false" ht="12.75" hidden="false" customHeight="false" outlineLevel="0" collapsed="false">
      <c r="A50" s="127" t="s">
        <v>147</v>
      </c>
      <c r="B50" s="104" t="s">
        <v>83</v>
      </c>
      <c r="C50" s="150" t="n">
        <v>2.64411810654586</v>
      </c>
      <c r="D50" s="150" t="n">
        <v>0.0152201209999703</v>
      </c>
      <c r="E50" s="150" t="n">
        <v>1.04241963096823</v>
      </c>
      <c r="F50" s="150" t="n">
        <v>-4.10407018336534</v>
      </c>
      <c r="G50" s="150" t="n">
        <v>3.91063646001022</v>
      </c>
      <c r="H50" s="150" t="n">
        <v>2.31626676742869</v>
      </c>
      <c r="I50" s="150" t="n">
        <v>2.61466873476624</v>
      </c>
      <c r="J50" s="150" t="n">
        <v>1.85705031310732</v>
      </c>
      <c r="K50" s="150" t="n">
        <v>0.957529503215326</v>
      </c>
      <c r="L50" s="150" t="n">
        <v>1.27043012634304</v>
      </c>
      <c r="M50" s="105" t="n">
        <v>2.2</v>
      </c>
      <c r="N50" s="105" t="n">
        <v>0.4</v>
      </c>
      <c r="O50" s="105"/>
      <c r="P50" s="105"/>
      <c r="Q50" s="105"/>
    </row>
    <row r="51" customFormat="false" ht="25.5" hidden="false" customHeight="false" outlineLevel="0" collapsed="false">
      <c r="A51" s="123" t="s">
        <v>148</v>
      </c>
      <c r="B51" s="104" t="s">
        <v>83</v>
      </c>
      <c r="C51" s="104" t="s">
        <v>83</v>
      </c>
      <c r="D51" s="104" t="s">
        <v>83</v>
      </c>
      <c r="E51" s="104" t="s">
        <v>83</v>
      </c>
      <c r="F51" s="104" t="s">
        <v>83</v>
      </c>
      <c r="G51" s="104" t="s">
        <v>83</v>
      </c>
      <c r="H51" s="104" t="s">
        <v>83</v>
      </c>
      <c r="I51" s="104" t="s">
        <v>83</v>
      </c>
      <c r="J51" s="104" t="s">
        <v>83</v>
      </c>
      <c r="K51" s="104" t="s">
        <v>83</v>
      </c>
      <c r="L51" s="104" t="s">
        <v>83</v>
      </c>
      <c r="M51" s="104" t="s">
        <v>83</v>
      </c>
      <c r="N51" s="105" t="n">
        <v>5.8</v>
      </c>
      <c r="O51" s="105"/>
      <c r="P51" s="105"/>
      <c r="Q51" s="105"/>
    </row>
    <row r="52" customFormat="false" ht="12.75" hidden="false" customHeight="false" outlineLevel="0" collapsed="false">
      <c r="A52" s="126" t="s">
        <v>149</v>
      </c>
      <c r="B52" s="104" t="s">
        <v>83</v>
      </c>
      <c r="C52" s="104" t="s">
        <v>83</v>
      </c>
      <c r="D52" s="104" t="s">
        <v>83</v>
      </c>
      <c r="E52" s="104" t="s">
        <v>83</v>
      </c>
      <c r="F52" s="104" t="s">
        <v>83</v>
      </c>
      <c r="G52" s="104" t="s">
        <v>83</v>
      </c>
      <c r="H52" s="104" t="s">
        <v>83</v>
      </c>
      <c r="I52" s="104" t="s">
        <v>83</v>
      </c>
      <c r="J52" s="104" t="s">
        <v>83</v>
      </c>
      <c r="K52" s="104" t="s">
        <v>83</v>
      </c>
      <c r="L52" s="104" t="s">
        <v>83</v>
      </c>
      <c r="M52" s="104" t="s">
        <v>83</v>
      </c>
      <c r="N52" s="105" t="n">
        <v>4.2</v>
      </c>
      <c r="O52" s="105"/>
      <c r="P52" s="105"/>
      <c r="Q52" s="105"/>
    </row>
    <row r="53" customFormat="false" ht="12.75" hidden="false" customHeight="false" outlineLevel="0" collapsed="false">
      <c r="A53" s="127" t="s">
        <v>150</v>
      </c>
      <c r="B53" s="104" t="s">
        <v>83</v>
      </c>
      <c r="C53" s="104" t="s">
        <v>83</v>
      </c>
      <c r="D53" s="104" t="s">
        <v>83</v>
      </c>
      <c r="E53" s="104" t="s">
        <v>83</v>
      </c>
      <c r="F53" s="104" t="s">
        <v>83</v>
      </c>
      <c r="G53" s="104" t="s">
        <v>83</v>
      </c>
      <c r="H53" s="104" t="s">
        <v>83</v>
      </c>
      <c r="I53" s="104" t="s">
        <v>83</v>
      </c>
      <c r="J53" s="104" t="s">
        <v>83</v>
      </c>
      <c r="K53" s="104" t="s">
        <v>83</v>
      </c>
      <c r="L53" s="104" t="s">
        <v>83</v>
      </c>
      <c r="M53" s="104" t="s">
        <v>83</v>
      </c>
      <c r="N53" s="105" t="n">
        <v>3</v>
      </c>
      <c r="O53" s="105"/>
      <c r="P53" s="105"/>
      <c r="Q53" s="105"/>
    </row>
    <row r="54" customFormat="false" ht="12.75" hidden="false" customHeight="false" outlineLevel="0" collapsed="false">
      <c r="A54" s="125" t="s">
        <v>151</v>
      </c>
      <c r="B54" s="104" t="s">
        <v>83</v>
      </c>
      <c r="C54" s="104" t="s">
        <v>83</v>
      </c>
      <c r="D54" s="104" t="s">
        <v>83</v>
      </c>
      <c r="E54" s="104" t="s">
        <v>83</v>
      </c>
      <c r="F54" s="104" t="s">
        <v>83</v>
      </c>
      <c r="G54" s="150" t="n">
        <v>1.52353957216882</v>
      </c>
      <c r="H54" s="150" t="n">
        <v>4.11377219386641</v>
      </c>
      <c r="I54" s="150" t="n">
        <v>2.54755719433504</v>
      </c>
      <c r="J54" s="150" t="n">
        <v>1.38514341750428</v>
      </c>
      <c r="K54" s="150" t="n">
        <v>2.15612783621488</v>
      </c>
      <c r="L54" s="150" t="n">
        <v>2.4656777655042</v>
      </c>
      <c r="M54" s="105" t="n">
        <v>2.4</v>
      </c>
      <c r="N54" s="105" t="n">
        <v>3</v>
      </c>
      <c r="O54" s="105"/>
      <c r="P54" s="105"/>
      <c r="Q54" s="105"/>
    </row>
    <row r="55" customFormat="false" ht="25.5" hidden="false" customHeight="false" outlineLevel="0" collapsed="false">
      <c r="A55" s="128" t="s">
        <v>152</v>
      </c>
      <c r="B55" s="104" t="s">
        <v>83</v>
      </c>
      <c r="C55" s="150" t="n">
        <v>1.5226512044501</v>
      </c>
      <c r="D55" s="150" t="n">
        <v>2.41456166419019</v>
      </c>
      <c r="E55" s="150" t="n">
        <v>4.33442147261516</v>
      </c>
      <c r="F55" s="150" t="n">
        <v>0.365026942464809</v>
      </c>
      <c r="G55" s="150" t="n">
        <v>1.24263941808105</v>
      </c>
      <c r="H55" s="150" t="n">
        <v>1.59089937133817</v>
      </c>
      <c r="I55" s="150" t="n">
        <v>1.97853083561354</v>
      </c>
      <c r="J55" s="150" t="n">
        <v>1.14344685242517</v>
      </c>
      <c r="K55" s="150" t="n">
        <v>2.15492612847932</v>
      </c>
      <c r="L55" s="150" t="n">
        <v>2.44906112664802</v>
      </c>
      <c r="M55" s="105" t="n">
        <v>1.8</v>
      </c>
      <c r="N55" s="105" t="n">
        <v>2.3</v>
      </c>
      <c r="O55" s="105"/>
      <c r="P55" s="105"/>
      <c r="Q55" s="105"/>
    </row>
    <row r="56" customFormat="false" ht="12.75" hidden="false" customHeight="false" outlineLevel="0" collapsed="false">
      <c r="A56" s="116" t="s">
        <v>153</v>
      </c>
      <c r="B56" s="104" t="s">
        <v>83</v>
      </c>
      <c r="C56" s="150" t="n">
        <v>2.41763235628267</v>
      </c>
      <c r="D56" s="150" t="n">
        <v>2.4404312907663</v>
      </c>
      <c r="E56" s="150" t="n">
        <v>2.91506042361502</v>
      </c>
      <c r="F56" s="150" t="n">
        <v>5.04208754208754</v>
      </c>
      <c r="G56" s="150" t="n">
        <v>1.32622806314609</v>
      </c>
      <c r="H56" s="150" t="n">
        <v>3.47977381470204</v>
      </c>
      <c r="I56" s="150" t="n">
        <v>1.94504948603309</v>
      </c>
      <c r="J56" s="150" t="n">
        <v>1.54809206087411</v>
      </c>
      <c r="K56" s="150" t="n">
        <v>1.59093425860988</v>
      </c>
      <c r="L56" s="150" t="n">
        <v>2.65605697260374</v>
      </c>
      <c r="M56" s="105" t="n">
        <v>2.1</v>
      </c>
      <c r="N56" s="105" t="n">
        <v>3</v>
      </c>
      <c r="O56" s="105"/>
      <c r="P56" s="105"/>
      <c r="Q56" s="105"/>
    </row>
    <row r="57" customFormat="false" ht="12.75" hidden="false" customHeight="false" outlineLevel="0" collapsed="false">
      <c r="A57" s="116" t="s">
        <v>154</v>
      </c>
      <c r="B57" s="104" t="s">
        <v>83</v>
      </c>
      <c r="C57" s="150" t="n">
        <v>3.02176973897974</v>
      </c>
      <c r="D57" s="150" t="n">
        <v>2.65979814970562</v>
      </c>
      <c r="E57" s="150" t="n">
        <v>2.50384024577572</v>
      </c>
      <c r="F57" s="150" t="n">
        <v>4.22598531395175</v>
      </c>
      <c r="G57" s="150" t="n">
        <v>1.74934100167745</v>
      </c>
      <c r="H57" s="150" t="n">
        <v>4.23928403203016</v>
      </c>
      <c r="I57" s="150" t="n">
        <v>3.10890194306373</v>
      </c>
      <c r="J57" s="150" t="n">
        <v>1.27530896660531</v>
      </c>
      <c r="K57" s="150" t="n">
        <v>2.32809727811676</v>
      </c>
      <c r="L57" s="150" t="n">
        <v>2.39776715862476</v>
      </c>
      <c r="M57" s="105" t="n">
        <v>2.5</v>
      </c>
      <c r="N57" s="105" t="n">
        <v>3.5</v>
      </c>
      <c r="O57" s="105"/>
      <c r="P57" s="105"/>
      <c r="Q57" s="105"/>
    </row>
    <row r="58" customFormat="false" ht="12.75" hidden="false" customHeight="false" outlineLevel="0" collapsed="false">
      <c r="A58" s="125" t="s">
        <v>155</v>
      </c>
      <c r="B58" s="104" t="s">
        <v>83</v>
      </c>
      <c r="C58" s="104" t="s">
        <v>83</v>
      </c>
      <c r="D58" s="104" t="s">
        <v>83</v>
      </c>
      <c r="E58" s="104" t="s">
        <v>83</v>
      </c>
      <c r="F58" s="104" t="s">
        <v>83</v>
      </c>
      <c r="G58" s="104" t="s">
        <v>83</v>
      </c>
      <c r="H58" s="104" t="s">
        <v>83</v>
      </c>
      <c r="I58" s="104" t="s">
        <v>83</v>
      </c>
      <c r="J58" s="104" t="s">
        <v>83</v>
      </c>
      <c r="K58" s="104" t="s">
        <v>83</v>
      </c>
      <c r="L58" s="104" t="s">
        <v>83</v>
      </c>
      <c r="M58" s="104" t="s">
        <v>83</v>
      </c>
      <c r="N58" s="105" t="n">
        <v>3.4</v>
      </c>
      <c r="O58" s="105"/>
      <c r="P58" s="105"/>
      <c r="Q58" s="105"/>
    </row>
    <row r="59" customFormat="false" ht="12.75" hidden="false" customHeight="false" outlineLevel="0" collapsed="false">
      <c r="A59" s="116" t="s">
        <v>156</v>
      </c>
      <c r="B59" s="104" t="s">
        <v>83</v>
      </c>
      <c r="C59" s="104" t="s">
        <v>83</v>
      </c>
      <c r="D59" s="104" t="s">
        <v>83</v>
      </c>
      <c r="E59" s="104" t="s">
        <v>83</v>
      </c>
      <c r="F59" s="104" t="s">
        <v>83</v>
      </c>
      <c r="G59" s="104" t="s">
        <v>83</v>
      </c>
      <c r="H59" s="104" t="s">
        <v>83</v>
      </c>
      <c r="I59" s="104" t="s">
        <v>83</v>
      </c>
      <c r="J59" s="104" t="s">
        <v>83</v>
      </c>
      <c r="K59" s="104" t="s">
        <v>83</v>
      </c>
      <c r="L59" s="104" t="s">
        <v>83</v>
      </c>
      <c r="M59" s="104" t="s">
        <v>83</v>
      </c>
      <c r="N59" s="105" t="n">
        <v>4.4</v>
      </c>
      <c r="O59" s="105"/>
      <c r="P59" s="105"/>
      <c r="Q59" s="105"/>
    </row>
    <row r="60" customFormat="false" ht="12.75" hidden="false" customHeight="false" outlineLevel="0" collapsed="false">
      <c r="A60" s="116" t="s">
        <v>157</v>
      </c>
      <c r="B60" s="104" t="s">
        <v>83</v>
      </c>
      <c r="C60" s="104" t="s">
        <v>83</v>
      </c>
      <c r="D60" s="104" t="s">
        <v>83</v>
      </c>
      <c r="E60" s="104" t="s">
        <v>83</v>
      </c>
      <c r="F60" s="104" t="s">
        <v>83</v>
      </c>
      <c r="G60" s="104" t="s">
        <v>83</v>
      </c>
      <c r="H60" s="104" t="s">
        <v>83</v>
      </c>
      <c r="I60" s="104" t="s">
        <v>83</v>
      </c>
      <c r="J60" s="104" t="s">
        <v>83</v>
      </c>
      <c r="K60" s="104" t="s">
        <v>83</v>
      </c>
      <c r="L60" s="104" t="s">
        <v>83</v>
      </c>
      <c r="M60" s="104" t="s">
        <v>83</v>
      </c>
      <c r="N60" s="105" t="n">
        <v>4.6</v>
      </c>
      <c r="O60" s="105"/>
      <c r="P60" s="105"/>
      <c r="Q60" s="105"/>
    </row>
    <row r="61" customFormat="false" ht="12.75" hidden="false" customHeight="false" outlineLevel="0" collapsed="false">
      <c r="A61" s="116" t="s">
        <v>158</v>
      </c>
      <c r="B61" s="104" t="s">
        <v>83</v>
      </c>
      <c r="C61" s="104" t="s">
        <v>83</v>
      </c>
      <c r="D61" s="104" t="s">
        <v>83</v>
      </c>
      <c r="E61" s="104" t="s">
        <v>83</v>
      </c>
      <c r="F61" s="104" t="s">
        <v>83</v>
      </c>
      <c r="G61" s="104" t="s">
        <v>83</v>
      </c>
      <c r="H61" s="104" t="s">
        <v>83</v>
      </c>
      <c r="I61" s="104" t="s">
        <v>83</v>
      </c>
      <c r="J61" s="104" t="s">
        <v>83</v>
      </c>
      <c r="K61" s="104" t="s">
        <v>83</v>
      </c>
      <c r="L61" s="104" t="s">
        <v>83</v>
      </c>
      <c r="M61" s="104" t="s">
        <v>83</v>
      </c>
      <c r="N61" s="105" t="n">
        <v>-0.5</v>
      </c>
      <c r="O61" s="105"/>
      <c r="P61" s="105"/>
      <c r="Q61" s="105"/>
    </row>
    <row r="62" customFormat="false" ht="25.5" hidden="false" customHeight="false" outlineLevel="0" collapsed="false">
      <c r="A62" s="128" t="s">
        <v>159</v>
      </c>
      <c r="B62" s="104" t="s">
        <v>83</v>
      </c>
      <c r="C62" s="104" t="s">
        <v>83</v>
      </c>
      <c r="D62" s="104" t="s">
        <v>83</v>
      </c>
      <c r="E62" s="104" t="s">
        <v>83</v>
      </c>
      <c r="F62" s="104" t="s">
        <v>83</v>
      </c>
      <c r="G62" s="104" t="s">
        <v>83</v>
      </c>
      <c r="H62" s="104" t="s">
        <v>83</v>
      </c>
      <c r="I62" s="104" t="s">
        <v>83</v>
      </c>
      <c r="J62" s="104" t="s">
        <v>83</v>
      </c>
      <c r="K62" s="104" t="s">
        <v>83</v>
      </c>
      <c r="L62" s="104" t="s">
        <v>83</v>
      </c>
      <c r="M62" s="104" t="s">
        <v>83</v>
      </c>
      <c r="N62" s="105" t="n">
        <v>3.3</v>
      </c>
      <c r="O62" s="105"/>
      <c r="P62" s="105"/>
      <c r="Q62" s="105"/>
    </row>
    <row r="63" customFormat="false" ht="12.75" hidden="false" customHeight="false" outlineLevel="0" collapsed="false">
      <c r="A63" s="116" t="s">
        <v>160</v>
      </c>
      <c r="B63" s="104" t="s">
        <v>83</v>
      </c>
      <c r="C63" s="104" t="s">
        <v>83</v>
      </c>
      <c r="D63" s="104" t="s">
        <v>83</v>
      </c>
      <c r="E63" s="104" t="s">
        <v>83</v>
      </c>
      <c r="F63" s="104" t="s">
        <v>83</v>
      </c>
      <c r="G63" s="104" t="s">
        <v>83</v>
      </c>
      <c r="H63" s="104" t="s">
        <v>83</v>
      </c>
      <c r="I63" s="104" t="s">
        <v>83</v>
      </c>
      <c r="J63" s="104" t="s">
        <v>83</v>
      </c>
      <c r="K63" s="104" t="s">
        <v>83</v>
      </c>
      <c r="L63" s="104" t="s">
        <v>83</v>
      </c>
      <c r="M63" s="104" t="s">
        <v>83</v>
      </c>
      <c r="N63" s="105" t="n">
        <v>1.2</v>
      </c>
      <c r="O63" s="105"/>
      <c r="P63" s="105"/>
      <c r="Q63" s="105"/>
    </row>
    <row r="64" customFormat="false" ht="12.75" hidden="false" customHeight="false" outlineLevel="0" collapsed="false">
      <c r="A64" s="125" t="s">
        <v>161</v>
      </c>
      <c r="B64" s="104" t="s">
        <v>83</v>
      </c>
      <c r="C64" s="104" t="s">
        <v>83</v>
      </c>
      <c r="D64" s="104" t="s">
        <v>83</v>
      </c>
      <c r="E64" s="104" t="s">
        <v>83</v>
      </c>
      <c r="F64" s="104" t="s">
        <v>83</v>
      </c>
      <c r="G64" s="104" t="s">
        <v>83</v>
      </c>
      <c r="H64" s="104" t="s">
        <v>83</v>
      </c>
      <c r="I64" s="104" t="s">
        <v>83</v>
      </c>
      <c r="J64" s="104" t="s">
        <v>83</v>
      </c>
      <c r="K64" s="104" t="s">
        <v>83</v>
      </c>
      <c r="L64" s="104" t="s">
        <v>83</v>
      </c>
      <c r="M64" s="104" t="s">
        <v>83</v>
      </c>
      <c r="N64" s="105" t="n">
        <v>1.6</v>
      </c>
      <c r="O64" s="105"/>
      <c r="P64" s="105"/>
      <c r="Q64" s="105"/>
    </row>
    <row r="65" customFormat="false" ht="12.75" hidden="false" customHeight="false" outlineLevel="0" collapsed="false">
      <c r="A65" s="116" t="s">
        <v>162</v>
      </c>
      <c r="B65" s="104" t="s">
        <v>83</v>
      </c>
      <c r="C65" s="104" t="s">
        <v>83</v>
      </c>
      <c r="D65" s="104" t="s">
        <v>83</v>
      </c>
      <c r="E65" s="104" t="s">
        <v>83</v>
      </c>
      <c r="F65" s="104" t="s">
        <v>83</v>
      </c>
      <c r="G65" s="104" t="s">
        <v>83</v>
      </c>
      <c r="H65" s="104" t="s">
        <v>83</v>
      </c>
      <c r="I65" s="104" t="s">
        <v>83</v>
      </c>
      <c r="J65" s="104" t="s">
        <v>83</v>
      </c>
      <c r="K65" s="104" t="s">
        <v>83</v>
      </c>
      <c r="L65" s="104" t="s">
        <v>83</v>
      </c>
      <c r="M65" s="104" t="s">
        <v>83</v>
      </c>
      <c r="N65" s="105" t="n">
        <v>1.2</v>
      </c>
      <c r="O65" s="105"/>
      <c r="P65" s="105"/>
      <c r="Q65" s="105"/>
    </row>
    <row r="66" customFormat="false" ht="12.75" hidden="false" customHeight="false" outlineLevel="0" collapsed="false">
      <c r="A66" s="116" t="s">
        <v>163</v>
      </c>
      <c r="B66" s="104" t="s">
        <v>83</v>
      </c>
      <c r="C66" s="104" t="s">
        <v>83</v>
      </c>
      <c r="D66" s="104" t="s">
        <v>83</v>
      </c>
      <c r="E66" s="104" t="s">
        <v>83</v>
      </c>
      <c r="F66" s="104" t="s">
        <v>83</v>
      </c>
      <c r="G66" s="104" t="s">
        <v>83</v>
      </c>
      <c r="H66" s="104" t="s">
        <v>83</v>
      </c>
      <c r="I66" s="104" t="s">
        <v>83</v>
      </c>
      <c r="J66" s="104" t="s">
        <v>83</v>
      </c>
      <c r="K66" s="104" t="s">
        <v>83</v>
      </c>
      <c r="L66" s="104" t="s">
        <v>83</v>
      </c>
      <c r="M66" s="104" t="s">
        <v>83</v>
      </c>
      <c r="N66" s="105" t="n">
        <v>2.2</v>
      </c>
      <c r="O66" s="105"/>
      <c r="P66" s="105"/>
      <c r="Q66" s="105"/>
    </row>
    <row r="67" customFormat="false" ht="12.75" hidden="false" customHeight="false" outlineLevel="0" collapsed="false">
      <c r="A67" s="125" t="s">
        <v>164</v>
      </c>
      <c r="B67" s="104" t="s">
        <v>83</v>
      </c>
      <c r="C67" s="104" t="s">
        <v>83</v>
      </c>
      <c r="D67" s="104" t="s">
        <v>83</v>
      </c>
      <c r="E67" s="104" t="s">
        <v>83</v>
      </c>
      <c r="F67" s="104" t="s">
        <v>83</v>
      </c>
      <c r="G67" s="104" t="s">
        <v>83</v>
      </c>
      <c r="H67" s="104" t="s">
        <v>83</v>
      </c>
      <c r="I67" s="104" t="s">
        <v>83</v>
      </c>
      <c r="J67" s="104" t="s">
        <v>83</v>
      </c>
      <c r="K67" s="104" t="s">
        <v>83</v>
      </c>
      <c r="L67" s="104" t="s">
        <v>83</v>
      </c>
      <c r="M67" s="104" t="s">
        <v>83</v>
      </c>
      <c r="N67" s="105" t="n">
        <v>1.4</v>
      </c>
      <c r="O67" s="105"/>
      <c r="P67" s="105"/>
      <c r="Q67" s="105"/>
    </row>
    <row r="68" customFormat="false" ht="12.75" hidden="false" customHeight="false" outlineLevel="0" collapsed="false">
      <c r="A68" s="116" t="s">
        <v>165</v>
      </c>
      <c r="B68" s="104" t="s">
        <v>83</v>
      </c>
      <c r="C68" s="104" t="s">
        <v>83</v>
      </c>
      <c r="D68" s="104" t="s">
        <v>83</v>
      </c>
      <c r="E68" s="104" t="s">
        <v>83</v>
      </c>
      <c r="F68" s="104" t="s">
        <v>83</v>
      </c>
      <c r="G68" s="104" t="s">
        <v>83</v>
      </c>
      <c r="H68" s="104" t="s">
        <v>83</v>
      </c>
      <c r="I68" s="104" t="s">
        <v>83</v>
      </c>
      <c r="J68" s="104" t="s">
        <v>83</v>
      </c>
      <c r="K68" s="104" t="s">
        <v>83</v>
      </c>
      <c r="L68" s="104" t="s">
        <v>83</v>
      </c>
      <c r="M68" s="104" t="s">
        <v>83</v>
      </c>
      <c r="N68" s="105" t="n">
        <v>3.5</v>
      </c>
      <c r="O68" s="105"/>
      <c r="P68" s="105"/>
      <c r="Q68" s="105"/>
    </row>
    <row r="69" customFormat="false" ht="38.25" hidden="false" customHeight="false" outlineLevel="0" collapsed="false">
      <c r="A69" s="128" t="s">
        <v>166</v>
      </c>
      <c r="B69" s="104" t="s">
        <v>83</v>
      </c>
      <c r="C69" s="104" t="s">
        <v>83</v>
      </c>
      <c r="D69" s="104" t="s">
        <v>83</v>
      </c>
      <c r="E69" s="104" t="s">
        <v>83</v>
      </c>
      <c r="F69" s="104" t="s">
        <v>83</v>
      </c>
      <c r="G69" s="104" t="s">
        <v>83</v>
      </c>
      <c r="H69" s="104" t="s">
        <v>83</v>
      </c>
      <c r="I69" s="104" t="s">
        <v>83</v>
      </c>
      <c r="J69" s="104" t="s">
        <v>83</v>
      </c>
      <c r="K69" s="104" t="s">
        <v>83</v>
      </c>
      <c r="L69" s="104" t="s">
        <v>83</v>
      </c>
      <c r="M69" s="104" t="s">
        <v>83</v>
      </c>
      <c r="N69" s="105" t="n">
        <v>2.6</v>
      </c>
      <c r="O69" s="105"/>
      <c r="P69" s="105"/>
      <c r="Q69" s="105"/>
    </row>
    <row r="70" customFormat="false" ht="12.75" hidden="false" customHeight="false" outlineLevel="0" collapsed="false">
      <c r="A70" s="116" t="s">
        <v>167</v>
      </c>
      <c r="B70" s="104" t="s">
        <v>83</v>
      </c>
      <c r="C70" s="104" t="s">
        <v>83</v>
      </c>
      <c r="D70" s="104" t="s">
        <v>83</v>
      </c>
      <c r="E70" s="104" t="s">
        <v>83</v>
      </c>
      <c r="F70" s="104" t="s">
        <v>83</v>
      </c>
      <c r="G70" s="104" t="s">
        <v>83</v>
      </c>
      <c r="H70" s="104" t="s">
        <v>83</v>
      </c>
      <c r="I70" s="104" t="s">
        <v>83</v>
      </c>
      <c r="J70" s="104" t="s">
        <v>83</v>
      </c>
      <c r="K70" s="104" t="s">
        <v>83</v>
      </c>
      <c r="L70" s="104" t="s">
        <v>83</v>
      </c>
      <c r="M70" s="104" t="s">
        <v>83</v>
      </c>
      <c r="N70" s="105" t="n">
        <v>5.4</v>
      </c>
      <c r="O70" s="105"/>
      <c r="P70" s="105"/>
      <c r="Q70" s="105"/>
    </row>
    <row r="71" customFormat="false" ht="12.75" hidden="false" customHeight="false" outlineLevel="0" collapsed="false">
      <c r="A71" s="116" t="s">
        <v>168</v>
      </c>
      <c r="B71" s="104" t="s">
        <v>83</v>
      </c>
      <c r="C71" s="104" t="s">
        <v>83</v>
      </c>
      <c r="D71" s="104" t="s">
        <v>83</v>
      </c>
      <c r="E71" s="104" t="s">
        <v>83</v>
      </c>
      <c r="F71" s="104" t="s">
        <v>83</v>
      </c>
      <c r="G71" s="104" t="s">
        <v>83</v>
      </c>
      <c r="H71" s="104" t="s">
        <v>83</v>
      </c>
      <c r="I71" s="104" t="s">
        <v>83</v>
      </c>
      <c r="J71" s="104" t="s">
        <v>83</v>
      </c>
      <c r="K71" s="104" t="s">
        <v>83</v>
      </c>
      <c r="L71" s="104" t="s">
        <v>83</v>
      </c>
      <c r="M71" s="104" t="s">
        <v>83</v>
      </c>
      <c r="N71" s="105" t="n">
        <v>-4.5</v>
      </c>
      <c r="O71" s="105"/>
      <c r="P71" s="105"/>
      <c r="Q71" s="105"/>
    </row>
    <row r="72" customFormat="false" ht="25.5" hidden="false" customHeight="false" outlineLevel="0" collapsed="false">
      <c r="A72" s="128" t="s">
        <v>169</v>
      </c>
      <c r="B72" s="104" t="s">
        <v>83</v>
      </c>
      <c r="C72" s="104" t="s">
        <v>83</v>
      </c>
      <c r="D72" s="104" t="s">
        <v>83</v>
      </c>
      <c r="E72" s="104" t="s">
        <v>83</v>
      </c>
      <c r="F72" s="104" t="s">
        <v>83</v>
      </c>
      <c r="G72" s="104" t="s">
        <v>83</v>
      </c>
      <c r="H72" s="104" t="s">
        <v>83</v>
      </c>
      <c r="I72" s="104" t="s">
        <v>83</v>
      </c>
      <c r="J72" s="104" t="s">
        <v>83</v>
      </c>
      <c r="K72" s="104" t="s">
        <v>83</v>
      </c>
      <c r="L72" s="104" t="s">
        <v>83</v>
      </c>
      <c r="M72" s="104" t="s">
        <v>83</v>
      </c>
      <c r="N72" s="105" t="n">
        <v>2.1</v>
      </c>
      <c r="O72" s="105"/>
      <c r="P72" s="105"/>
      <c r="Q72" s="105"/>
    </row>
    <row r="73" customFormat="false" ht="12.75" hidden="false" customHeight="false" outlineLevel="0" collapsed="false">
      <c r="A73" s="116" t="s">
        <v>170</v>
      </c>
      <c r="B73" s="104" t="s">
        <v>83</v>
      </c>
      <c r="C73" s="104" t="s">
        <v>83</v>
      </c>
      <c r="D73" s="104" t="s">
        <v>83</v>
      </c>
      <c r="E73" s="104" t="s">
        <v>83</v>
      </c>
      <c r="F73" s="104" t="s">
        <v>83</v>
      </c>
      <c r="G73" s="104" t="s">
        <v>83</v>
      </c>
      <c r="H73" s="104" t="s">
        <v>83</v>
      </c>
      <c r="I73" s="104" t="s">
        <v>83</v>
      </c>
      <c r="J73" s="104" t="s">
        <v>83</v>
      </c>
      <c r="K73" s="104" t="s">
        <v>83</v>
      </c>
      <c r="L73" s="104" t="s">
        <v>83</v>
      </c>
      <c r="M73" s="104" t="s">
        <v>83</v>
      </c>
      <c r="N73" s="105" t="n">
        <v>2.5</v>
      </c>
      <c r="O73" s="105"/>
      <c r="P73" s="105"/>
      <c r="Q73" s="105"/>
    </row>
    <row r="74" customFormat="false" ht="12.75" hidden="false" customHeight="false" outlineLevel="0" collapsed="false">
      <c r="A74" s="125" t="s">
        <v>171</v>
      </c>
      <c r="B74" s="104" t="s">
        <v>83</v>
      </c>
      <c r="C74" s="150" t="n">
        <v>4.64243168116674</v>
      </c>
      <c r="D74" s="150" t="n">
        <v>3.07724152206161</v>
      </c>
      <c r="E74" s="150" t="n">
        <v>0.481943840155296</v>
      </c>
      <c r="F74" s="150" t="n">
        <v>6.8847217133531</v>
      </c>
      <c r="G74" s="150" t="n">
        <v>2.70177625428482</v>
      </c>
      <c r="H74" s="150" t="n">
        <v>9.36978487119579</v>
      </c>
      <c r="I74" s="150" t="n">
        <v>2.73824386183937</v>
      </c>
      <c r="J74" s="150" t="n">
        <v>4.90656729315187</v>
      </c>
      <c r="K74" s="150" t="n">
        <v>2.82117943833818</v>
      </c>
      <c r="L74" s="150" t="n">
        <v>1.06896983352109</v>
      </c>
      <c r="M74" s="105" t="n">
        <v>3.9</v>
      </c>
      <c r="N74" s="105" t="n">
        <v>5.3</v>
      </c>
      <c r="O74" s="105"/>
      <c r="P74" s="105"/>
      <c r="Q74" s="105"/>
    </row>
    <row r="75" customFormat="false" ht="12.75" hidden="false" customHeight="false" outlineLevel="0" collapsed="false">
      <c r="A75" s="116" t="s">
        <v>172</v>
      </c>
      <c r="B75" s="104" t="s">
        <v>83</v>
      </c>
      <c r="C75" s="150" t="n">
        <v>4.32277714579281</v>
      </c>
      <c r="D75" s="150" t="n">
        <v>2.19845931970875</v>
      </c>
      <c r="E75" s="150" t="n">
        <v>-0.0206512012115354</v>
      </c>
      <c r="F75" s="150" t="n">
        <v>7.47383640870282</v>
      </c>
      <c r="G75" s="150" t="n">
        <v>2.72910727441622</v>
      </c>
      <c r="H75" s="150" t="n">
        <v>10.3302048579714</v>
      </c>
      <c r="I75" s="150" t="n">
        <v>2.4078679629211</v>
      </c>
      <c r="J75" s="150" t="n">
        <v>4.55072303786291</v>
      </c>
      <c r="K75" s="150" t="n">
        <v>3.46575161673486</v>
      </c>
      <c r="L75" s="150" t="n">
        <v>1.32404714526251</v>
      </c>
      <c r="M75" s="105" t="n">
        <v>4.1</v>
      </c>
      <c r="N75" s="105" t="n">
        <v>5.9</v>
      </c>
      <c r="O75" s="105"/>
      <c r="P75" s="105"/>
      <c r="Q75" s="105"/>
    </row>
    <row r="76" customFormat="false" ht="25.5" hidden="false" customHeight="false" outlineLevel="0" collapsed="false">
      <c r="A76" s="128" t="s">
        <v>173</v>
      </c>
      <c r="B76" s="104" t="s">
        <v>83</v>
      </c>
      <c r="C76" s="150" t="n">
        <v>7.87712701548658</v>
      </c>
      <c r="D76" s="150" t="n">
        <v>8.84090506291724</v>
      </c>
      <c r="E76" s="150" t="n">
        <v>3.43854316497951</v>
      </c>
      <c r="F76" s="150" t="n">
        <v>2.45054310751955</v>
      </c>
      <c r="G76" s="150" t="n">
        <v>1.78754353616061</v>
      </c>
      <c r="H76" s="150" t="n">
        <v>1.79389120917828</v>
      </c>
      <c r="I76" s="150" t="n">
        <v>4.09056081465187</v>
      </c>
      <c r="J76" s="150" t="n">
        <v>4.48306976302418</v>
      </c>
      <c r="K76" s="150" t="n">
        <v>0.852233989364109</v>
      </c>
      <c r="L76" s="150" t="n">
        <v>1.45570903846588</v>
      </c>
      <c r="M76" s="105" t="n">
        <v>2.4</v>
      </c>
      <c r="N76" s="105" t="n">
        <v>3.8</v>
      </c>
      <c r="O76" s="105"/>
      <c r="P76" s="105"/>
      <c r="Q76" s="105"/>
    </row>
    <row r="77" customFormat="false" ht="25.5" hidden="false" customHeight="false" outlineLevel="0" collapsed="false">
      <c r="A77" s="128" t="s">
        <v>174</v>
      </c>
      <c r="B77" s="104" t="s">
        <v>83</v>
      </c>
      <c r="C77" s="104" t="s">
        <v>223</v>
      </c>
      <c r="D77" s="104" t="s">
        <v>223</v>
      </c>
      <c r="E77" s="104" t="s">
        <v>223</v>
      </c>
      <c r="F77" s="104" t="s">
        <v>223</v>
      </c>
      <c r="G77" s="104" t="s">
        <v>223</v>
      </c>
      <c r="H77" s="104" t="s">
        <v>223</v>
      </c>
      <c r="I77" s="150" t="n">
        <v>5.76184017180965</v>
      </c>
      <c r="J77" s="150" t="n">
        <v>7.05907499933203</v>
      </c>
      <c r="K77" s="150" t="n">
        <v>-1.14053258129726</v>
      </c>
      <c r="L77" s="150" t="n">
        <v>-1.12844592547712</v>
      </c>
      <c r="M77" s="105" t="n">
        <v>2.6</v>
      </c>
      <c r="N77" s="105" t="n">
        <v>2.8</v>
      </c>
      <c r="O77" s="105"/>
      <c r="P77" s="105"/>
      <c r="Q77" s="105"/>
    </row>
    <row r="78" customFormat="false" ht="12.75" hidden="false" customHeight="false" outlineLevel="0" collapsed="false">
      <c r="A78" s="125" t="s">
        <v>175</v>
      </c>
      <c r="B78" s="104" t="s">
        <v>83</v>
      </c>
      <c r="C78" s="104" t="s">
        <v>83</v>
      </c>
      <c r="D78" s="104" t="s">
        <v>83</v>
      </c>
      <c r="E78" s="104" t="s">
        <v>83</v>
      </c>
      <c r="F78" s="104" t="s">
        <v>83</v>
      </c>
      <c r="G78" s="104" t="s">
        <v>83</v>
      </c>
      <c r="H78" s="104" t="s">
        <v>83</v>
      </c>
      <c r="I78" s="104" t="s">
        <v>83</v>
      </c>
      <c r="J78" s="104" t="s">
        <v>83</v>
      </c>
      <c r="K78" s="104" t="s">
        <v>83</v>
      </c>
      <c r="L78" s="104" t="s">
        <v>83</v>
      </c>
      <c r="M78" s="104" t="s">
        <v>83</v>
      </c>
      <c r="N78" s="105" t="n">
        <v>2.5</v>
      </c>
      <c r="O78" s="105"/>
      <c r="P78" s="105"/>
      <c r="Q78" s="105"/>
    </row>
    <row r="79" customFormat="false" ht="25.5" hidden="false" customHeight="false" outlineLevel="0" collapsed="false">
      <c r="A79" s="124" t="s">
        <v>176</v>
      </c>
      <c r="B79" s="104" t="s">
        <v>83</v>
      </c>
      <c r="C79" s="104" t="s">
        <v>83</v>
      </c>
      <c r="D79" s="104" t="s">
        <v>83</v>
      </c>
      <c r="E79" s="104" t="s">
        <v>83</v>
      </c>
      <c r="F79" s="104" t="s">
        <v>83</v>
      </c>
      <c r="G79" s="104" t="s">
        <v>83</v>
      </c>
      <c r="H79" s="104" t="s">
        <v>83</v>
      </c>
      <c r="I79" s="104" t="s">
        <v>83</v>
      </c>
      <c r="J79" s="104" t="s">
        <v>83</v>
      </c>
      <c r="K79" s="104" t="s">
        <v>83</v>
      </c>
      <c r="L79" s="104" t="s">
        <v>83</v>
      </c>
      <c r="M79" s="104" t="s">
        <v>83</v>
      </c>
      <c r="N79" s="105" t="n">
        <v>2.9</v>
      </c>
      <c r="O79" s="105"/>
      <c r="P79" s="105"/>
      <c r="Q79" s="105"/>
    </row>
    <row r="80" customFormat="false" ht="12.75" hidden="false" customHeight="false" outlineLevel="0" collapsed="false">
      <c r="A80" s="116" t="s">
        <v>177</v>
      </c>
      <c r="B80" s="104" t="s">
        <v>83</v>
      </c>
      <c r="C80" s="104" t="s">
        <v>83</v>
      </c>
      <c r="D80" s="104" t="s">
        <v>83</v>
      </c>
      <c r="E80" s="104" t="s">
        <v>83</v>
      </c>
      <c r="F80" s="104" t="s">
        <v>83</v>
      </c>
      <c r="G80" s="104" t="s">
        <v>83</v>
      </c>
      <c r="H80" s="104" t="s">
        <v>83</v>
      </c>
      <c r="I80" s="104" t="s">
        <v>83</v>
      </c>
      <c r="J80" s="104" t="s">
        <v>83</v>
      </c>
      <c r="K80" s="104" t="s">
        <v>83</v>
      </c>
      <c r="L80" s="104" t="s">
        <v>83</v>
      </c>
      <c r="M80" s="104" t="s">
        <v>83</v>
      </c>
      <c r="N80" s="105" t="n">
        <v>1.7</v>
      </c>
      <c r="O80" s="105"/>
      <c r="P80" s="105"/>
      <c r="Q80" s="105"/>
    </row>
    <row r="81" customFormat="false" ht="25.5" hidden="false" customHeight="false" outlineLevel="0" collapsed="false">
      <c r="A81" s="128" t="s">
        <v>178</v>
      </c>
      <c r="B81" s="104" t="s">
        <v>83</v>
      </c>
      <c r="C81" s="104" t="s">
        <v>83</v>
      </c>
      <c r="D81" s="104" t="s">
        <v>83</v>
      </c>
      <c r="E81" s="104" t="s">
        <v>83</v>
      </c>
      <c r="F81" s="104" t="s">
        <v>83</v>
      </c>
      <c r="G81" s="104" t="s">
        <v>83</v>
      </c>
      <c r="H81" s="104" t="s">
        <v>83</v>
      </c>
      <c r="I81" s="104" t="s">
        <v>83</v>
      </c>
      <c r="J81" s="104" t="s">
        <v>83</v>
      </c>
      <c r="K81" s="104" t="s">
        <v>83</v>
      </c>
      <c r="L81" s="104" t="s">
        <v>83</v>
      </c>
      <c r="M81" s="104" t="s">
        <v>83</v>
      </c>
      <c r="N81" s="105" t="n">
        <v>3.9</v>
      </c>
      <c r="O81" s="105"/>
      <c r="P81" s="105"/>
      <c r="Q81" s="105"/>
    </row>
    <row r="82" customFormat="false" ht="25.5" hidden="false" customHeight="false" outlineLevel="0" collapsed="false">
      <c r="A82" s="128" t="s">
        <v>214</v>
      </c>
      <c r="B82" s="104" t="s">
        <v>83</v>
      </c>
      <c r="C82" s="104" t="s">
        <v>83</v>
      </c>
      <c r="D82" s="104" t="s">
        <v>83</v>
      </c>
      <c r="E82" s="104" t="s">
        <v>83</v>
      </c>
      <c r="F82" s="104" t="s">
        <v>83</v>
      </c>
      <c r="G82" s="104" t="s">
        <v>83</v>
      </c>
      <c r="H82" s="104" t="s">
        <v>83</v>
      </c>
      <c r="I82" s="104" t="s">
        <v>83</v>
      </c>
      <c r="J82" s="104" t="s">
        <v>83</v>
      </c>
      <c r="K82" s="104" t="s">
        <v>83</v>
      </c>
      <c r="L82" s="104" t="s">
        <v>83</v>
      </c>
      <c r="M82" s="104" t="s">
        <v>83</v>
      </c>
      <c r="N82" s="105" t="n">
        <v>1.6</v>
      </c>
      <c r="O82" s="105"/>
      <c r="P82" s="105"/>
      <c r="Q82" s="105"/>
    </row>
    <row r="83" customFormat="false" ht="12.75" hidden="false" customHeight="false" outlineLevel="0" collapsed="false">
      <c r="A83" s="116" t="s">
        <v>180</v>
      </c>
      <c r="B83" s="104" t="s">
        <v>83</v>
      </c>
      <c r="C83" s="104" t="s">
        <v>83</v>
      </c>
      <c r="D83" s="104" t="s">
        <v>83</v>
      </c>
      <c r="E83" s="104" t="s">
        <v>83</v>
      </c>
      <c r="F83" s="104" t="s">
        <v>83</v>
      </c>
      <c r="G83" s="104" t="s">
        <v>83</v>
      </c>
      <c r="H83" s="104" t="s">
        <v>83</v>
      </c>
      <c r="I83" s="104" t="s">
        <v>83</v>
      </c>
      <c r="J83" s="104" t="s">
        <v>83</v>
      </c>
      <c r="K83" s="104" t="s">
        <v>83</v>
      </c>
      <c r="L83" s="104" t="s">
        <v>83</v>
      </c>
      <c r="M83" s="104" t="s">
        <v>83</v>
      </c>
      <c r="N83" s="105" t="n">
        <v>6.2</v>
      </c>
      <c r="O83" s="105"/>
      <c r="P83" s="105"/>
      <c r="Q83" s="105"/>
    </row>
    <row r="84" customFormat="false" ht="12.75" hidden="false" customHeight="false" outlineLevel="0" collapsed="false">
      <c r="A84" s="116" t="s">
        <v>181</v>
      </c>
      <c r="B84" s="104" t="s">
        <v>83</v>
      </c>
      <c r="C84" s="104" t="s">
        <v>83</v>
      </c>
      <c r="D84" s="104" t="s">
        <v>83</v>
      </c>
      <c r="E84" s="104" t="s">
        <v>83</v>
      </c>
      <c r="F84" s="104" t="s">
        <v>83</v>
      </c>
      <c r="G84" s="104" t="s">
        <v>83</v>
      </c>
      <c r="H84" s="104" t="s">
        <v>83</v>
      </c>
      <c r="I84" s="104" t="s">
        <v>83</v>
      </c>
      <c r="J84" s="104" t="s">
        <v>83</v>
      </c>
      <c r="K84" s="104" t="s">
        <v>83</v>
      </c>
      <c r="L84" s="104" t="s">
        <v>83</v>
      </c>
      <c r="M84" s="104" t="s">
        <v>83</v>
      </c>
      <c r="N84" s="105" t="n">
        <v>-3.2</v>
      </c>
      <c r="O84" s="105"/>
      <c r="P84" s="105"/>
      <c r="Q84" s="105"/>
    </row>
    <row r="85" customFormat="false" ht="25.5" hidden="false" customHeight="false" outlineLevel="0" collapsed="false">
      <c r="A85" s="128" t="s">
        <v>182</v>
      </c>
      <c r="B85" s="104" t="s">
        <v>83</v>
      </c>
      <c r="C85" s="104" t="s">
        <v>83</v>
      </c>
      <c r="D85" s="104" t="s">
        <v>83</v>
      </c>
      <c r="E85" s="104" t="s">
        <v>83</v>
      </c>
      <c r="F85" s="104" t="s">
        <v>83</v>
      </c>
      <c r="G85" s="104" t="s">
        <v>83</v>
      </c>
      <c r="H85" s="104" t="s">
        <v>83</v>
      </c>
      <c r="I85" s="104" t="s">
        <v>83</v>
      </c>
      <c r="J85" s="104" t="s">
        <v>83</v>
      </c>
      <c r="K85" s="104" t="s">
        <v>83</v>
      </c>
      <c r="L85" s="104" t="s">
        <v>83</v>
      </c>
      <c r="M85" s="104" t="s">
        <v>83</v>
      </c>
      <c r="N85" s="105" t="n">
        <v>3.4</v>
      </c>
      <c r="O85" s="105"/>
      <c r="P85" s="105"/>
      <c r="Q85" s="105"/>
    </row>
    <row r="86" customFormat="false" ht="12.75" hidden="false" customHeight="false" outlineLevel="0" collapsed="false">
      <c r="A86" s="116" t="s">
        <v>183</v>
      </c>
      <c r="B86" s="104" t="s">
        <v>83</v>
      </c>
      <c r="C86" s="104" t="s">
        <v>83</v>
      </c>
      <c r="D86" s="104" t="s">
        <v>83</v>
      </c>
      <c r="E86" s="104" t="s">
        <v>83</v>
      </c>
      <c r="F86" s="104" t="s">
        <v>83</v>
      </c>
      <c r="G86" s="104" t="s">
        <v>83</v>
      </c>
      <c r="H86" s="104" t="s">
        <v>83</v>
      </c>
      <c r="I86" s="104" t="s">
        <v>83</v>
      </c>
      <c r="J86" s="104" t="s">
        <v>83</v>
      </c>
      <c r="K86" s="104" t="s">
        <v>83</v>
      </c>
      <c r="L86" s="104" t="s">
        <v>83</v>
      </c>
      <c r="M86" s="104" t="s">
        <v>83</v>
      </c>
      <c r="N86" s="105" t="n">
        <v>2</v>
      </c>
      <c r="O86" s="105"/>
      <c r="P86" s="105"/>
      <c r="Q86" s="105"/>
    </row>
    <row r="87" customFormat="false" ht="25.5" hidden="false" customHeight="false" outlineLevel="0" collapsed="false">
      <c r="A87" s="124" t="s">
        <v>184</v>
      </c>
      <c r="B87" s="104" t="s">
        <v>83</v>
      </c>
      <c r="C87" s="104" t="s">
        <v>83</v>
      </c>
      <c r="D87" s="104" t="s">
        <v>83</v>
      </c>
      <c r="E87" s="104" t="s">
        <v>83</v>
      </c>
      <c r="F87" s="104" t="s">
        <v>83</v>
      </c>
      <c r="G87" s="104" t="s">
        <v>83</v>
      </c>
      <c r="H87" s="104" t="s">
        <v>83</v>
      </c>
      <c r="I87" s="104" t="s">
        <v>83</v>
      </c>
      <c r="J87" s="104" t="s">
        <v>83</v>
      </c>
      <c r="K87" s="104" t="s">
        <v>83</v>
      </c>
      <c r="L87" s="104" t="s">
        <v>83</v>
      </c>
      <c r="M87" s="104" t="s">
        <v>83</v>
      </c>
      <c r="N87" s="105" t="n">
        <v>3.6</v>
      </c>
      <c r="O87" s="105"/>
      <c r="P87" s="105"/>
      <c r="Q87" s="105"/>
    </row>
    <row r="88" customFormat="false" ht="12.75" hidden="false" customHeight="false" outlineLevel="0" collapsed="false">
      <c r="A88" s="116" t="s">
        <v>185</v>
      </c>
      <c r="B88" s="104" t="s">
        <v>83</v>
      </c>
      <c r="C88" s="104" t="s">
        <v>83</v>
      </c>
      <c r="D88" s="104" t="s">
        <v>83</v>
      </c>
      <c r="E88" s="104" t="s">
        <v>83</v>
      </c>
      <c r="F88" s="104" t="s">
        <v>83</v>
      </c>
      <c r="G88" s="104" t="s">
        <v>83</v>
      </c>
      <c r="H88" s="104" t="s">
        <v>83</v>
      </c>
      <c r="I88" s="104" t="s">
        <v>83</v>
      </c>
      <c r="J88" s="104" t="s">
        <v>83</v>
      </c>
      <c r="K88" s="104" t="s">
        <v>83</v>
      </c>
      <c r="L88" s="104" t="s">
        <v>83</v>
      </c>
      <c r="M88" s="104" t="s">
        <v>83</v>
      </c>
      <c r="N88" s="105" t="n">
        <v>-0.2</v>
      </c>
      <c r="O88" s="105"/>
      <c r="P88" s="105"/>
      <c r="Q88" s="105"/>
    </row>
    <row r="89" customFormat="false" ht="12.75" hidden="false" customHeight="false" outlineLevel="0" collapsed="false">
      <c r="A89" s="116" t="s">
        <v>186</v>
      </c>
      <c r="B89" s="104" t="s">
        <v>83</v>
      </c>
      <c r="C89" s="104" t="s">
        <v>83</v>
      </c>
      <c r="D89" s="104" t="s">
        <v>83</v>
      </c>
      <c r="E89" s="104" t="s">
        <v>83</v>
      </c>
      <c r="F89" s="104" t="s">
        <v>83</v>
      </c>
      <c r="G89" s="104" t="s">
        <v>83</v>
      </c>
      <c r="H89" s="104" t="s">
        <v>83</v>
      </c>
      <c r="I89" s="104" t="s">
        <v>83</v>
      </c>
      <c r="J89" s="104" t="s">
        <v>83</v>
      </c>
      <c r="K89" s="104" t="s">
        <v>83</v>
      </c>
      <c r="L89" s="104" t="s">
        <v>83</v>
      </c>
      <c r="M89" s="104" t="s">
        <v>83</v>
      </c>
      <c r="N89" s="105" t="n">
        <v>4.4</v>
      </c>
      <c r="O89" s="105"/>
      <c r="P89" s="105"/>
      <c r="Q89" s="105"/>
    </row>
    <row r="90" customFormat="false" ht="25.5" hidden="false" customHeight="false" outlineLevel="0" collapsed="false">
      <c r="A90" s="128" t="s">
        <v>187</v>
      </c>
      <c r="B90" s="104" t="s">
        <v>83</v>
      </c>
      <c r="C90" s="104" t="s">
        <v>83</v>
      </c>
      <c r="D90" s="104" t="s">
        <v>83</v>
      </c>
      <c r="E90" s="104" t="s">
        <v>83</v>
      </c>
      <c r="F90" s="104" t="s">
        <v>83</v>
      </c>
      <c r="G90" s="104" t="s">
        <v>83</v>
      </c>
      <c r="H90" s="104" t="s">
        <v>83</v>
      </c>
      <c r="I90" s="104" t="s">
        <v>83</v>
      </c>
      <c r="J90" s="104" t="s">
        <v>83</v>
      </c>
      <c r="K90" s="104" t="s">
        <v>83</v>
      </c>
      <c r="L90" s="104" t="s">
        <v>83</v>
      </c>
      <c r="M90" s="104" t="s">
        <v>83</v>
      </c>
      <c r="N90" s="105" t="n">
        <v>6.2</v>
      </c>
      <c r="O90" s="105"/>
      <c r="P90" s="105"/>
      <c r="Q90" s="105"/>
    </row>
    <row r="91" customFormat="false" ht="12.75" hidden="false" customHeight="false" outlineLevel="0" collapsed="false">
      <c r="A91" s="116" t="s">
        <v>188</v>
      </c>
      <c r="B91" s="104" t="s">
        <v>83</v>
      </c>
      <c r="C91" s="104" t="s">
        <v>83</v>
      </c>
      <c r="D91" s="104" t="s">
        <v>83</v>
      </c>
      <c r="E91" s="104" t="s">
        <v>83</v>
      </c>
      <c r="F91" s="104" t="s">
        <v>83</v>
      </c>
      <c r="G91" s="104" t="s">
        <v>83</v>
      </c>
      <c r="H91" s="104" t="s">
        <v>83</v>
      </c>
      <c r="I91" s="104" t="s">
        <v>83</v>
      </c>
      <c r="J91" s="104" t="s">
        <v>83</v>
      </c>
      <c r="K91" s="104" t="s">
        <v>83</v>
      </c>
      <c r="L91" s="104" t="s">
        <v>83</v>
      </c>
      <c r="M91" s="104" t="s">
        <v>83</v>
      </c>
      <c r="N91" s="105" t="n">
        <v>1.3</v>
      </c>
      <c r="O91" s="105"/>
      <c r="P91" s="105"/>
      <c r="Q91" s="105"/>
    </row>
    <row r="92" customFormat="false" ht="12.75" hidden="false" customHeight="false" outlineLevel="0" collapsed="false">
      <c r="A92" s="116" t="s">
        <v>189</v>
      </c>
      <c r="B92" s="104" t="s">
        <v>83</v>
      </c>
      <c r="C92" s="104" t="s">
        <v>83</v>
      </c>
      <c r="D92" s="104" t="s">
        <v>83</v>
      </c>
      <c r="E92" s="104" t="s">
        <v>83</v>
      </c>
      <c r="F92" s="104" t="s">
        <v>83</v>
      </c>
      <c r="G92" s="104" t="s">
        <v>83</v>
      </c>
      <c r="H92" s="104" t="s">
        <v>83</v>
      </c>
      <c r="I92" s="104" t="s">
        <v>83</v>
      </c>
      <c r="J92" s="104" t="s">
        <v>83</v>
      </c>
      <c r="K92" s="104" t="s">
        <v>83</v>
      </c>
      <c r="L92" s="104" t="s">
        <v>83</v>
      </c>
      <c r="M92" s="104" t="s">
        <v>83</v>
      </c>
      <c r="N92" s="105" t="n">
        <v>4.1</v>
      </c>
      <c r="O92" s="105"/>
      <c r="P92" s="105"/>
      <c r="Q92" s="105"/>
    </row>
    <row r="93" customFormat="false" ht="25.5" hidden="false" customHeight="false" outlineLevel="0" collapsed="false">
      <c r="A93" s="128" t="s">
        <v>215</v>
      </c>
      <c r="B93" s="104" t="s">
        <v>83</v>
      </c>
      <c r="C93" s="104" t="s">
        <v>83</v>
      </c>
      <c r="D93" s="104" t="s">
        <v>83</v>
      </c>
      <c r="E93" s="104" t="s">
        <v>83</v>
      </c>
      <c r="F93" s="104" t="s">
        <v>83</v>
      </c>
      <c r="G93" s="104" t="s">
        <v>83</v>
      </c>
      <c r="H93" s="104" t="s">
        <v>83</v>
      </c>
      <c r="I93" s="104" t="s">
        <v>83</v>
      </c>
      <c r="J93" s="104" t="s">
        <v>83</v>
      </c>
      <c r="K93" s="104" t="s">
        <v>83</v>
      </c>
      <c r="L93" s="104" t="s">
        <v>83</v>
      </c>
      <c r="M93" s="104" t="s">
        <v>83</v>
      </c>
      <c r="N93" s="105" t="n">
        <v>0.7</v>
      </c>
      <c r="O93" s="105"/>
      <c r="P93" s="105"/>
      <c r="Q93" s="105"/>
    </row>
    <row r="94" customFormat="false" ht="12.75" hidden="false" customHeight="false" outlineLevel="0" collapsed="false">
      <c r="A94" s="129" t="s">
        <v>191</v>
      </c>
      <c r="B94" s="104" t="s">
        <v>83</v>
      </c>
      <c r="C94" s="104" t="s">
        <v>83</v>
      </c>
      <c r="D94" s="104" t="s">
        <v>83</v>
      </c>
      <c r="E94" s="104" t="s">
        <v>83</v>
      </c>
      <c r="F94" s="104" t="s">
        <v>83</v>
      </c>
      <c r="G94" s="104" t="s">
        <v>83</v>
      </c>
      <c r="H94" s="104" t="s">
        <v>83</v>
      </c>
      <c r="I94" s="104" t="s">
        <v>83</v>
      </c>
      <c r="J94" s="104" t="s">
        <v>83</v>
      </c>
      <c r="K94" s="104" t="s">
        <v>83</v>
      </c>
      <c r="L94" s="104" t="s">
        <v>83</v>
      </c>
      <c r="M94" s="104" t="s">
        <v>83</v>
      </c>
      <c r="N94" s="105" t="n">
        <v>5</v>
      </c>
      <c r="O94" s="105"/>
      <c r="P94" s="105"/>
      <c r="Q94" s="105"/>
    </row>
    <row r="95" customFormat="false" ht="12.75" hidden="false" customHeight="false" outlineLevel="0" collapsed="false">
      <c r="A95" s="126" t="s">
        <v>192</v>
      </c>
      <c r="B95" s="104" t="s">
        <v>83</v>
      </c>
      <c r="C95" s="104" t="s">
        <v>83</v>
      </c>
      <c r="D95" s="104" t="s">
        <v>83</v>
      </c>
      <c r="E95" s="104" t="s">
        <v>83</v>
      </c>
      <c r="F95" s="104" t="s">
        <v>83</v>
      </c>
      <c r="G95" s="104" t="s">
        <v>83</v>
      </c>
      <c r="H95" s="104" t="s">
        <v>83</v>
      </c>
      <c r="I95" s="104" t="s">
        <v>83</v>
      </c>
      <c r="J95" s="104" t="s">
        <v>83</v>
      </c>
      <c r="K95" s="104" t="s">
        <v>83</v>
      </c>
      <c r="L95" s="104" t="s">
        <v>83</v>
      </c>
      <c r="M95" s="104" t="s">
        <v>83</v>
      </c>
      <c r="N95" s="105" t="n">
        <v>5.3</v>
      </c>
      <c r="O95" s="105"/>
      <c r="P95" s="105"/>
      <c r="Q95" s="105"/>
    </row>
    <row r="96" customFormat="false" ht="12.75" hidden="false" customHeight="false" outlineLevel="0" collapsed="false">
      <c r="A96" s="126" t="s">
        <v>193</v>
      </c>
      <c r="B96" s="104" t="s">
        <v>83</v>
      </c>
      <c r="C96" s="104" t="s">
        <v>83</v>
      </c>
      <c r="D96" s="104" t="s">
        <v>83</v>
      </c>
      <c r="E96" s="104" t="s">
        <v>83</v>
      </c>
      <c r="F96" s="104" t="s">
        <v>83</v>
      </c>
      <c r="G96" s="104" t="s">
        <v>83</v>
      </c>
      <c r="H96" s="104" t="s">
        <v>83</v>
      </c>
      <c r="I96" s="104" t="s">
        <v>83</v>
      </c>
      <c r="J96" s="104" t="s">
        <v>83</v>
      </c>
      <c r="K96" s="104" t="s">
        <v>83</v>
      </c>
      <c r="L96" s="104" t="s">
        <v>83</v>
      </c>
      <c r="M96" s="104" t="s">
        <v>83</v>
      </c>
      <c r="N96" s="105" t="n">
        <v>6.2</v>
      </c>
      <c r="O96" s="105"/>
      <c r="P96" s="105"/>
      <c r="Q96" s="105"/>
    </row>
    <row r="97" customFormat="false" ht="12.75" hidden="false" customHeight="false" outlineLevel="0" collapsed="false">
      <c r="A97" s="126" t="s">
        <v>194</v>
      </c>
      <c r="B97" s="104" t="s">
        <v>83</v>
      </c>
      <c r="C97" s="104" t="s">
        <v>83</v>
      </c>
      <c r="D97" s="104" t="s">
        <v>83</v>
      </c>
      <c r="E97" s="104" t="s">
        <v>83</v>
      </c>
      <c r="F97" s="104" t="s">
        <v>83</v>
      </c>
      <c r="G97" s="104" t="s">
        <v>83</v>
      </c>
      <c r="H97" s="104" t="s">
        <v>83</v>
      </c>
      <c r="I97" s="104" t="s">
        <v>83</v>
      </c>
      <c r="J97" s="104" t="s">
        <v>83</v>
      </c>
      <c r="K97" s="104" t="s">
        <v>83</v>
      </c>
      <c r="L97" s="104" t="s">
        <v>83</v>
      </c>
      <c r="M97" s="104" t="s">
        <v>83</v>
      </c>
      <c r="N97" s="105" t="n">
        <v>4.2</v>
      </c>
      <c r="O97" s="105"/>
      <c r="P97" s="105"/>
      <c r="Q97" s="105"/>
    </row>
    <row r="98" customFormat="false" ht="12.75" hidden="false" customHeight="false" outlineLevel="0" collapsed="false">
      <c r="A98" s="127" t="s">
        <v>195</v>
      </c>
      <c r="B98" s="104" t="s">
        <v>83</v>
      </c>
      <c r="C98" s="104" t="s">
        <v>83</v>
      </c>
      <c r="D98" s="104" t="s">
        <v>83</v>
      </c>
      <c r="E98" s="104" t="s">
        <v>83</v>
      </c>
      <c r="F98" s="104" t="s">
        <v>83</v>
      </c>
      <c r="G98" s="104" t="s">
        <v>83</v>
      </c>
      <c r="H98" s="104" t="s">
        <v>83</v>
      </c>
      <c r="I98" s="104" t="s">
        <v>83</v>
      </c>
      <c r="J98" s="104" t="s">
        <v>83</v>
      </c>
      <c r="K98" s="104" t="s">
        <v>83</v>
      </c>
      <c r="L98" s="104" t="s">
        <v>83</v>
      </c>
      <c r="M98" s="104" t="s">
        <v>83</v>
      </c>
      <c r="N98" s="105" t="n">
        <v>4.9</v>
      </c>
      <c r="O98" s="105"/>
      <c r="P98" s="105"/>
      <c r="Q98" s="105"/>
    </row>
    <row r="99" customFormat="false" ht="12.75" hidden="false" customHeight="false" outlineLevel="0" collapsed="false">
      <c r="A99" s="127" t="s">
        <v>196</v>
      </c>
      <c r="B99" s="104" t="s">
        <v>83</v>
      </c>
      <c r="C99" s="104" t="s">
        <v>83</v>
      </c>
      <c r="D99" s="104" t="s">
        <v>83</v>
      </c>
      <c r="E99" s="104" t="s">
        <v>83</v>
      </c>
      <c r="F99" s="104" t="s">
        <v>83</v>
      </c>
      <c r="G99" s="104" t="s">
        <v>83</v>
      </c>
      <c r="H99" s="104" t="s">
        <v>83</v>
      </c>
      <c r="I99" s="104" t="s">
        <v>83</v>
      </c>
      <c r="J99" s="104" t="s">
        <v>83</v>
      </c>
      <c r="K99" s="104" t="s">
        <v>83</v>
      </c>
      <c r="L99" s="104" t="s">
        <v>83</v>
      </c>
      <c r="M99" s="104" t="s">
        <v>83</v>
      </c>
      <c r="N99" s="105" t="n">
        <v>1.5</v>
      </c>
      <c r="O99" s="105"/>
      <c r="P99" s="105"/>
      <c r="Q99" s="105"/>
    </row>
    <row r="100" customFormat="false" ht="12.75" hidden="false" customHeight="false" outlineLevel="0" collapsed="false">
      <c r="A100" s="127" t="s">
        <v>197</v>
      </c>
      <c r="B100" s="104" t="s">
        <v>83</v>
      </c>
      <c r="C100" s="104" t="s">
        <v>83</v>
      </c>
      <c r="D100" s="104" t="s">
        <v>83</v>
      </c>
      <c r="E100" s="104" t="s">
        <v>83</v>
      </c>
      <c r="F100" s="104" t="s">
        <v>83</v>
      </c>
      <c r="G100" s="104" t="s">
        <v>83</v>
      </c>
      <c r="H100" s="104" t="s">
        <v>83</v>
      </c>
      <c r="I100" s="104" t="s">
        <v>83</v>
      </c>
      <c r="J100" s="104" t="s">
        <v>83</v>
      </c>
      <c r="K100" s="104" t="s">
        <v>83</v>
      </c>
      <c r="L100" s="104" t="s">
        <v>83</v>
      </c>
      <c r="M100" s="104" t="s">
        <v>83</v>
      </c>
      <c r="N100" s="105" t="n">
        <v>3.5</v>
      </c>
      <c r="O100" s="105"/>
      <c r="P100" s="105"/>
      <c r="Q100" s="105"/>
    </row>
    <row r="101" customFormat="false" ht="12.75" hidden="false" customHeight="false" outlineLevel="0" collapsed="false">
      <c r="A101" s="126" t="s">
        <v>198</v>
      </c>
      <c r="B101" s="104" t="s">
        <v>83</v>
      </c>
      <c r="C101" s="104" t="s">
        <v>83</v>
      </c>
      <c r="D101" s="104" t="s">
        <v>83</v>
      </c>
      <c r="E101" s="104" t="s">
        <v>83</v>
      </c>
      <c r="F101" s="104" t="s">
        <v>83</v>
      </c>
      <c r="G101" s="104" t="s">
        <v>83</v>
      </c>
      <c r="H101" s="104" t="s">
        <v>83</v>
      </c>
      <c r="I101" s="104" t="s">
        <v>83</v>
      </c>
      <c r="J101" s="104" t="s">
        <v>83</v>
      </c>
      <c r="K101" s="104" t="s">
        <v>83</v>
      </c>
      <c r="L101" s="104" t="s">
        <v>83</v>
      </c>
      <c r="M101" s="104" t="s">
        <v>83</v>
      </c>
      <c r="N101" s="105" t="n">
        <v>3</v>
      </c>
      <c r="O101" s="105"/>
      <c r="P101" s="105"/>
      <c r="Q101" s="105"/>
    </row>
    <row r="102" customFormat="false" ht="12.75" hidden="false" customHeight="false" outlineLevel="0" collapsed="false">
      <c r="A102" s="127" t="s">
        <v>199</v>
      </c>
      <c r="B102" s="104" t="s">
        <v>83</v>
      </c>
      <c r="C102" s="104" t="s">
        <v>83</v>
      </c>
      <c r="D102" s="104" t="s">
        <v>83</v>
      </c>
      <c r="E102" s="104" t="s">
        <v>83</v>
      </c>
      <c r="F102" s="104" t="s">
        <v>83</v>
      </c>
      <c r="G102" s="104" t="s">
        <v>83</v>
      </c>
      <c r="H102" s="104" t="s">
        <v>83</v>
      </c>
      <c r="I102" s="104" t="s">
        <v>83</v>
      </c>
      <c r="J102" s="104" t="s">
        <v>83</v>
      </c>
      <c r="K102" s="104" t="s">
        <v>83</v>
      </c>
      <c r="L102" s="104" t="s">
        <v>83</v>
      </c>
      <c r="M102" s="104" t="s">
        <v>83</v>
      </c>
      <c r="N102" s="105" t="n">
        <v>4</v>
      </c>
      <c r="O102" s="105"/>
      <c r="P102" s="105"/>
      <c r="Q102" s="105"/>
    </row>
    <row r="103" customFormat="false" ht="25.5" hidden="false" customHeight="false" outlineLevel="0" collapsed="false">
      <c r="A103" s="123" t="s">
        <v>200</v>
      </c>
      <c r="B103" s="104" t="s">
        <v>83</v>
      </c>
      <c r="C103" s="104" t="s">
        <v>83</v>
      </c>
      <c r="D103" s="104" t="s">
        <v>83</v>
      </c>
      <c r="E103" s="104" t="s">
        <v>83</v>
      </c>
      <c r="F103" s="104" t="s">
        <v>83</v>
      </c>
      <c r="G103" s="104" t="s">
        <v>83</v>
      </c>
      <c r="H103" s="104" t="s">
        <v>83</v>
      </c>
      <c r="I103" s="104" t="s">
        <v>83</v>
      </c>
      <c r="J103" s="104" t="s">
        <v>83</v>
      </c>
      <c r="K103" s="104" t="s">
        <v>83</v>
      </c>
      <c r="L103" s="104" t="s">
        <v>83</v>
      </c>
      <c r="M103" s="104" t="s">
        <v>83</v>
      </c>
      <c r="N103" s="105" t="n">
        <v>6</v>
      </c>
      <c r="O103" s="105"/>
      <c r="P103" s="105"/>
      <c r="Q103" s="105"/>
    </row>
    <row r="104" customFormat="false" ht="12.75" hidden="false" customHeight="false" outlineLevel="0" collapsed="false">
      <c r="A104" s="127" t="s">
        <v>201</v>
      </c>
      <c r="B104" s="104" t="s">
        <v>83</v>
      </c>
      <c r="C104" s="104" t="s">
        <v>83</v>
      </c>
      <c r="D104" s="104" t="s">
        <v>83</v>
      </c>
      <c r="E104" s="104" t="s">
        <v>83</v>
      </c>
      <c r="F104" s="104" t="s">
        <v>83</v>
      </c>
      <c r="G104" s="104" t="s">
        <v>83</v>
      </c>
      <c r="H104" s="104" t="s">
        <v>83</v>
      </c>
      <c r="I104" s="104" t="s">
        <v>83</v>
      </c>
      <c r="J104" s="104" t="s">
        <v>83</v>
      </c>
      <c r="K104" s="104" t="s">
        <v>83</v>
      </c>
      <c r="L104" s="104" t="s">
        <v>83</v>
      </c>
      <c r="M104" s="104" t="s">
        <v>83</v>
      </c>
      <c r="N104" s="105" t="n">
        <v>-0.4</v>
      </c>
      <c r="O104" s="105"/>
      <c r="P104" s="105"/>
      <c r="Q104" s="105"/>
    </row>
    <row r="105" customFormat="false" ht="25.5" hidden="false" customHeight="false" outlineLevel="0" collapsed="false">
      <c r="A105" s="123" t="s">
        <v>202</v>
      </c>
      <c r="B105" s="104" t="s">
        <v>83</v>
      </c>
      <c r="C105" s="104" t="s">
        <v>83</v>
      </c>
      <c r="D105" s="104" t="s">
        <v>83</v>
      </c>
      <c r="E105" s="104" t="s">
        <v>83</v>
      </c>
      <c r="F105" s="104" t="s">
        <v>83</v>
      </c>
      <c r="G105" s="104" t="s">
        <v>83</v>
      </c>
      <c r="H105" s="104" t="s">
        <v>83</v>
      </c>
      <c r="I105" s="104" t="s">
        <v>83</v>
      </c>
      <c r="J105" s="104" t="s">
        <v>83</v>
      </c>
      <c r="K105" s="104" t="s">
        <v>83</v>
      </c>
      <c r="L105" s="104" t="s">
        <v>83</v>
      </c>
      <c r="M105" s="104" t="s">
        <v>83</v>
      </c>
      <c r="N105" s="105" t="n">
        <v>-0.3</v>
      </c>
      <c r="O105" s="105"/>
      <c r="P105" s="105"/>
      <c r="Q105" s="105"/>
    </row>
    <row r="106" customFormat="false" ht="12.75" hidden="false" customHeight="false" outlineLevel="0" collapsed="false">
      <c r="A106" s="126" t="s">
        <v>203</v>
      </c>
      <c r="B106" s="104" t="s">
        <v>83</v>
      </c>
      <c r="C106" s="104" t="s">
        <v>83</v>
      </c>
      <c r="D106" s="104" t="s">
        <v>83</v>
      </c>
      <c r="E106" s="104" t="s">
        <v>83</v>
      </c>
      <c r="F106" s="104" t="s">
        <v>83</v>
      </c>
      <c r="G106" s="104" t="s">
        <v>83</v>
      </c>
      <c r="H106" s="104" t="s">
        <v>83</v>
      </c>
      <c r="I106" s="104" t="s">
        <v>83</v>
      </c>
      <c r="J106" s="104" t="s">
        <v>83</v>
      </c>
      <c r="K106" s="104" t="s">
        <v>83</v>
      </c>
      <c r="L106" s="104" t="s">
        <v>83</v>
      </c>
      <c r="M106" s="104" t="s">
        <v>83</v>
      </c>
      <c r="N106" s="105" t="n">
        <v>2.3</v>
      </c>
      <c r="O106" s="105"/>
      <c r="P106" s="105"/>
      <c r="Q106" s="105"/>
    </row>
    <row r="107" customFormat="false" ht="25.5" hidden="false" customHeight="false" outlineLevel="0" collapsed="false">
      <c r="A107" s="123" t="s">
        <v>204</v>
      </c>
      <c r="B107" s="104" t="s">
        <v>83</v>
      </c>
      <c r="C107" s="104" t="s">
        <v>83</v>
      </c>
      <c r="D107" s="104" t="s">
        <v>83</v>
      </c>
      <c r="E107" s="104" t="s">
        <v>83</v>
      </c>
      <c r="F107" s="104" t="s">
        <v>83</v>
      </c>
      <c r="G107" s="104" t="s">
        <v>83</v>
      </c>
      <c r="H107" s="104" t="s">
        <v>83</v>
      </c>
      <c r="I107" s="104" t="s">
        <v>83</v>
      </c>
      <c r="J107" s="104" t="s">
        <v>83</v>
      </c>
      <c r="K107" s="104" t="s">
        <v>83</v>
      </c>
      <c r="L107" s="104" t="s">
        <v>83</v>
      </c>
      <c r="M107" s="104" t="s">
        <v>83</v>
      </c>
      <c r="N107" s="105" t="n">
        <v>3</v>
      </c>
      <c r="O107" s="105"/>
      <c r="P107" s="105"/>
      <c r="Q107" s="105"/>
    </row>
    <row r="108" customFormat="false" ht="25.5" hidden="false" customHeight="false" outlineLevel="0" collapsed="false">
      <c r="A108" s="123" t="s">
        <v>205</v>
      </c>
      <c r="B108" s="104" t="s">
        <v>83</v>
      </c>
      <c r="C108" s="104" t="s">
        <v>83</v>
      </c>
      <c r="D108" s="104" t="s">
        <v>83</v>
      </c>
      <c r="E108" s="104" t="s">
        <v>83</v>
      </c>
      <c r="F108" s="104" t="s">
        <v>83</v>
      </c>
      <c r="G108" s="104" t="s">
        <v>83</v>
      </c>
      <c r="H108" s="104" t="s">
        <v>83</v>
      </c>
      <c r="I108" s="104" t="s">
        <v>83</v>
      </c>
      <c r="J108" s="104" t="s">
        <v>83</v>
      </c>
      <c r="K108" s="104" t="s">
        <v>83</v>
      </c>
      <c r="L108" s="104" t="s">
        <v>83</v>
      </c>
      <c r="M108" s="104" t="s">
        <v>83</v>
      </c>
      <c r="N108" s="105" t="n">
        <v>-0.4</v>
      </c>
      <c r="O108" s="105"/>
      <c r="P108" s="105"/>
      <c r="Q108" s="105"/>
    </row>
    <row r="109" customFormat="false" ht="25.5" hidden="false" customHeight="false" outlineLevel="0" collapsed="false">
      <c r="A109" s="123" t="s">
        <v>206</v>
      </c>
      <c r="B109" s="104" t="s">
        <v>83</v>
      </c>
      <c r="C109" s="104" t="s">
        <v>83</v>
      </c>
      <c r="D109" s="104" t="s">
        <v>83</v>
      </c>
      <c r="E109" s="104" t="s">
        <v>83</v>
      </c>
      <c r="F109" s="104" t="s">
        <v>83</v>
      </c>
      <c r="G109" s="104" t="s">
        <v>83</v>
      </c>
      <c r="H109" s="104" t="s">
        <v>83</v>
      </c>
      <c r="I109" s="104" t="s">
        <v>83</v>
      </c>
      <c r="J109" s="104" t="s">
        <v>83</v>
      </c>
      <c r="K109" s="104" t="s">
        <v>83</v>
      </c>
      <c r="L109" s="104" t="s">
        <v>83</v>
      </c>
      <c r="M109" s="104" t="s">
        <v>83</v>
      </c>
      <c r="N109" s="105" t="n">
        <v>1.1</v>
      </c>
      <c r="O109" s="105"/>
      <c r="P109" s="105"/>
      <c r="Q109" s="105"/>
    </row>
    <row r="110" customFormat="false" ht="12.75" hidden="false" customHeight="false" outlineLevel="0" collapsed="false">
      <c r="A110" s="130" t="s">
        <v>207</v>
      </c>
      <c r="B110" s="104"/>
      <c r="C110" s="104"/>
      <c r="D110" s="104"/>
      <c r="E110" s="104"/>
      <c r="F110" s="104"/>
      <c r="G110" s="104"/>
      <c r="H110" s="104"/>
      <c r="I110" s="104"/>
      <c r="J110" s="104"/>
      <c r="K110" s="104"/>
      <c r="L110" s="104"/>
      <c r="M110" s="105"/>
      <c r="N110" s="105"/>
      <c r="O110" s="105"/>
      <c r="P110" s="105"/>
      <c r="Q110" s="105"/>
    </row>
    <row r="111" customFormat="false" ht="12.75" hidden="false" customHeight="false" outlineLevel="0" collapsed="false">
      <c r="A111" s="131" t="s">
        <v>208</v>
      </c>
      <c r="B111" s="104" t="s">
        <v>83</v>
      </c>
      <c r="C111" s="104" t="s">
        <v>83</v>
      </c>
      <c r="D111" s="104" t="s">
        <v>83</v>
      </c>
      <c r="E111" s="104" t="s">
        <v>83</v>
      </c>
      <c r="F111" s="104" t="s">
        <v>83</v>
      </c>
      <c r="G111" s="104" t="s">
        <v>83</v>
      </c>
      <c r="H111" s="104" t="s">
        <v>83</v>
      </c>
      <c r="I111" s="150" t="n">
        <v>0.525717533390164</v>
      </c>
      <c r="J111" s="150" t="n">
        <v>4.37809187279153</v>
      </c>
      <c r="K111" s="150" t="n">
        <v>1.13070855479197</v>
      </c>
      <c r="L111" s="150" t="n">
        <v>2.42694071569645</v>
      </c>
      <c r="M111" s="105" t="n">
        <v>2.1</v>
      </c>
      <c r="N111" s="105" t="n">
        <v>3.1</v>
      </c>
      <c r="O111" s="105"/>
      <c r="P111" s="105"/>
      <c r="Q111" s="105"/>
    </row>
    <row r="112" customFormat="false" ht="12.75" hidden="false" customHeight="false" outlineLevel="0" collapsed="false">
      <c r="A112" s="112" t="s">
        <v>209</v>
      </c>
      <c r="B112" s="104" t="s">
        <v>83</v>
      </c>
      <c r="C112" s="104" t="s">
        <v>83</v>
      </c>
      <c r="D112" s="104" t="s">
        <v>83</v>
      </c>
      <c r="E112" s="104" t="s">
        <v>83</v>
      </c>
      <c r="F112" s="104" t="s">
        <v>83</v>
      </c>
      <c r="G112" s="104" t="s">
        <v>83</v>
      </c>
      <c r="H112" s="104" t="s">
        <v>83</v>
      </c>
      <c r="I112" s="104" t="s">
        <v>83</v>
      </c>
      <c r="J112" s="104" t="s">
        <v>83</v>
      </c>
      <c r="K112" s="104" t="s">
        <v>83</v>
      </c>
      <c r="L112" s="104" t="s">
        <v>83</v>
      </c>
      <c r="M112" s="104" t="s">
        <v>83</v>
      </c>
      <c r="N112" s="105" t="n">
        <v>1.8</v>
      </c>
      <c r="O112" s="105"/>
      <c r="P112" s="105"/>
      <c r="Q112" s="105"/>
    </row>
    <row r="113" customFormat="false" ht="12.75" hidden="false" customHeight="false" outlineLevel="0" collapsed="false">
      <c r="B113" s="136"/>
      <c r="C113" s="136"/>
      <c r="D113" s="136"/>
      <c r="E113" s="136"/>
      <c r="F113" s="136"/>
    </row>
    <row r="114" customFormat="false" ht="14.25" hidden="false" customHeight="false" outlineLevel="0" collapsed="false">
      <c r="A114" s="102" t="s">
        <v>240</v>
      </c>
      <c r="B114" s="136"/>
      <c r="C114" s="136"/>
      <c r="D114" s="136"/>
      <c r="E114" s="136"/>
      <c r="F114" s="136"/>
    </row>
    <row r="115" customFormat="false" ht="12.75" hidden="false" customHeight="false" outlineLevel="0" collapsed="false">
      <c r="B115" s="136"/>
      <c r="C115" s="136"/>
      <c r="D115" s="136"/>
      <c r="E115" s="136"/>
      <c r="F115" s="136"/>
    </row>
    <row r="116" customFormat="false" ht="12.75" hidden="false" customHeight="false" outlineLevel="0" collapsed="false">
      <c r="B116" s="136"/>
      <c r="C116" s="136"/>
      <c r="D116" s="136"/>
      <c r="E116" s="136"/>
      <c r="F116" s="136"/>
    </row>
    <row r="117" customFormat="false" ht="12.75" hidden="false" customHeight="false" outlineLevel="0" collapsed="false">
      <c r="B117" s="136"/>
      <c r="C117" s="136"/>
      <c r="D117" s="136"/>
      <c r="E117" s="136"/>
      <c r="F117" s="136"/>
    </row>
    <row r="118" customFormat="false" ht="12.75" hidden="false" customHeight="false" outlineLevel="0" collapsed="false">
      <c r="B118" s="136"/>
      <c r="C118" s="136"/>
      <c r="D118" s="136"/>
      <c r="E118" s="136"/>
      <c r="F118" s="136"/>
    </row>
    <row r="119" customFormat="false" ht="12.75" hidden="false" customHeight="false" outlineLevel="0" collapsed="false">
      <c r="B119" s="136"/>
      <c r="C119" s="136"/>
      <c r="D119" s="136"/>
      <c r="E119" s="136"/>
      <c r="F119" s="136"/>
    </row>
    <row r="120" customFormat="false" ht="12.75" hidden="false" customHeight="false" outlineLevel="0" collapsed="false">
      <c r="B120" s="136"/>
      <c r="C120" s="136"/>
      <c r="D120" s="136"/>
      <c r="E120" s="136"/>
      <c r="F120" s="136"/>
    </row>
    <row r="121" customFormat="false" ht="12.75" hidden="false" customHeight="false" outlineLevel="0" collapsed="false">
      <c r="B121" s="136"/>
      <c r="C121" s="136"/>
      <c r="D121" s="136"/>
      <c r="E121" s="136"/>
      <c r="F121" s="136"/>
    </row>
    <row r="122" customFormat="false" ht="12.75" hidden="false" customHeight="false" outlineLevel="0" collapsed="false">
      <c r="B122" s="136"/>
      <c r="C122" s="136"/>
      <c r="D122" s="136"/>
      <c r="E122" s="136"/>
      <c r="F122" s="136"/>
    </row>
    <row r="123" customFormat="false" ht="12.75" hidden="false" customHeight="false" outlineLevel="0" collapsed="false">
      <c r="B123" s="136"/>
      <c r="C123" s="136"/>
      <c r="D123" s="136"/>
      <c r="E123" s="136"/>
      <c r="F123" s="136"/>
    </row>
    <row r="124" customFormat="false" ht="12.75" hidden="false" customHeight="false" outlineLevel="0" collapsed="false">
      <c r="B124" s="136"/>
      <c r="C124" s="136"/>
      <c r="D124" s="136"/>
      <c r="E124" s="136"/>
      <c r="F124" s="136"/>
    </row>
    <row r="125" customFormat="false" ht="12.75" hidden="false" customHeight="false" outlineLevel="0" collapsed="false">
      <c r="B125" s="136"/>
      <c r="C125" s="136"/>
      <c r="D125" s="136"/>
      <c r="E125" s="136"/>
      <c r="F125" s="136"/>
    </row>
    <row r="126" customFormat="false" ht="12.75" hidden="false" customHeight="false" outlineLevel="0" collapsed="false">
      <c r="B126" s="136"/>
      <c r="C126" s="136"/>
      <c r="D126" s="136"/>
      <c r="E126" s="136"/>
      <c r="F126" s="136"/>
    </row>
    <row r="127" customFormat="false" ht="12.75" hidden="false" customHeight="false" outlineLevel="0" collapsed="false">
      <c r="B127" s="136"/>
      <c r="C127" s="136"/>
      <c r="D127" s="136"/>
      <c r="E127" s="136"/>
      <c r="F127" s="136"/>
    </row>
    <row r="128" customFormat="false" ht="12.75" hidden="false" customHeight="false" outlineLevel="0" collapsed="false">
      <c r="B128" s="136"/>
      <c r="C128" s="136"/>
      <c r="D128" s="136"/>
      <c r="E128" s="136"/>
      <c r="F128" s="136"/>
    </row>
    <row r="129" customFormat="false" ht="12.75" hidden="false" customHeight="false" outlineLevel="0" collapsed="false">
      <c r="B129" s="136"/>
      <c r="C129" s="136"/>
      <c r="D129" s="136"/>
      <c r="E129" s="136"/>
      <c r="F129" s="136"/>
    </row>
    <row r="130" customFormat="false" ht="12.75" hidden="false" customHeight="false" outlineLevel="0" collapsed="false">
      <c r="B130" s="136"/>
      <c r="C130" s="136"/>
      <c r="D130" s="136"/>
      <c r="E130" s="136"/>
      <c r="F130" s="136"/>
    </row>
    <row r="131" customFormat="false" ht="12.75" hidden="false" customHeight="false" outlineLevel="0" collapsed="false">
      <c r="B131" s="136"/>
      <c r="C131" s="136"/>
      <c r="D131" s="136"/>
      <c r="E131" s="136"/>
      <c r="F131" s="136"/>
    </row>
    <row r="132" customFormat="false" ht="12.75" hidden="false" customHeight="false" outlineLevel="0" collapsed="false">
      <c r="B132" s="136"/>
      <c r="C132" s="136"/>
      <c r="D132" s="136"/>
      <c r="E132" s="136"/>
      <c r="F132" s="136"/>
    </row>
    <row r="133" customFormat="false" ht="12.75" hidden="false" customHeight="false" outlineLevel="0" collapsed="false">
      <c r="B133" s="136"/>
      <c r="C133" s="136"/>
      <c r="D133" s="136"/>
      <c r="E133" s="136"/>
      <c r="F133" s="136"/>
    </row>
    <row r="134" customFormat="false" ht="12.75" hidden="false" customHeight="false" outlineLevel="0" collapsed="false">
      <c r="B134" s="136"/>
      <c r="C134" s="136"/>
      <c r="D134" s="136"/>
      <c r="E134" s="136"/>
      <c r="F134" s="136"/>
    </row>
    <row r="135" customFormat="false" ht="12.75" hidden="false" customHeight="false" outlineLevel="0" collapsed="false">
      <c r="B135" s="136"/>
      <c r="C135" s="136"/>
      <c r="D135" s="136"/>
      <c r="E135" s="136"/>
      <c r="F135" s="136"/>
    </row>
    <row r="136" customFormat="false" ht="12.75" hidden="false" customHeight="false" outlineLevel="0" collapsed="false">
      <c r="B136" s="136"/>
      <c r="C136" s="136"/>
      <c r="D136" s="136"/>
      <c r="E136" s="136"/>
      <c r="F136" s="136"/>
    </row>
    <row r="137" customFormat="false" ht="12.75" hidden="false" customHeight="false" outlineLevel="0" collapsed="false">
      <c r="B137" s="136"/>
      <c r="C137" s="136"/>
      <c r="D137" s="136"/>
      <c r="E137" s="136"/>
      <c r="F137" s="136"/>
    </row>
    <row r="138" customFormat="false" ht="12.75" hidden="false" customHeight="false" outlineLevel="0" collapsed="false">
      <c r="B138" s="136"/>
      <c r="C138" s="136"/>
      <c r="D138" s="136"/>
      <c r="E138" s="136"/>
      <c r="F138" s="136"/>
    </row>
    <row r="139" customFormat="false" ht="12.75" hidden="false" customHeight="false" outlineLevel="0" collapsed="false">
      <c r="B139" s="136"/>
      <c r="C139" s="136"/>
      <c r="D139" s="136"/>
      <c r="E139" s="136"/>
      <c r="F139" s="136"/>
    </row>
    <row r="140" customFormat="false" ht="12.75" hidden="false" customHeight="false" outlineLevel="0" collapsed="false">
      <c r="B140" s="136"/>
      <c r="C140" s="136"/>
      <c r="D140" s="136"/>
      <c r="E140" s="136"/>
      <c r="F140" s="136"/>
    </row>
    <row r="141" customFormat="false" ht="12.75" hidden="false" customHeight="false" outlineLevel="0" collapsed="false">
      <c r="B141" s="136"/>
      <c r="C141" s="136"/>
      <c r="D141" s="136"/>
      <c r="E141" s="136"/>
      <c r="F141" s="136"/>
    </row>
    <row r="142" customFormat="false" ht="12.75" hidden="false" customHeight="false" outlineLevel="0" collapsed="false">
      <c r="B142" s="136"/>
      <c r="C142" s="136"/>
      <c r="D142" s="136"/>
      <c r="E142" s="136"/>
      <c r="F142" s="136"/>
    </row>
    <row r="143" customFormat="false" ht="12.75" hidden="false" customHeight="false" outlineLevel="0" collapsed="false">
      <c r="B143" s="136"/>
      <c r="C143" s="136"/>
      <c r="D143" s="136"/>
      <c r="E143" s="136"/>
      <c r="F143" s="136"/>
    </row>
    <row r="144" customFormat="false" ht="12.75" hidden="false" customHeight="false" outlineLevel="0" collapsed="false">
      <c r="B144" s="136"/>
      <c r="C144" s="136"/>
      <c r="D144" s="136"/>
      <c r="E144" s="136"/>
      <c r="F144" s="136"/>
    </row>
    <row r="145" customFormat="false" ht="12.75" hidden="false" customHeight="false" outlineLevel="0" collapsed="false">
      <c r="B145" s="136"/>
      <c r="C145" s="136"/>
      <c r="D145" s="136"/>
      <c r="E145" s="136"/>
      <c r="F145" s="136"/>
    </row>
    <row r="146" customFormat="false" ht="12.75" hidden="false" customHeight="false" outlineLevel="0" collapsed="false">
      <c r="B146" s="136"/>
      <c r="C146" s="136"/>
      <c r="D146" s="136"/>
      <c r="E146" s="136"/>
      <c r="F146" s="136"/>
    </row>
    <row r="147" customFormat="false" ht="12.75" hidden="false" customHeight="false" outlineLevel="0" collapsed="false">
      <c r="B147" s="136"/>
      <c r="C147" s="136"/>
      <c r="D147" s="136"/>
      <c r="E147" s="136"/>
      <c r="F147" s="136"/>
    </row>
    <row r="148" customFormat="false" ht="12.75" hidden="false" customHeight="false" outlineLevel="0" collapsed="false">
      <c r="B148" s="136"/>
      <c r="C148" s="136"/>
      <c r="D148" s="136"/>
      <c r="E148" s="136"/>
      <c r="F148" s="136"/>
    </row>
    <row r="149" customFormat="false" ht="12.75" hidden="false" customHeight="false" outlineLevel="0" collapsed="false">
      <c r="B149" s="136"/>
      <c r="C149" s="136"/>
      <c r="D149" s="136"/>
      <c r="E149" s="136"/>
      <c r="F149" s="136"/>
    </row>
    <row r="150" customFormat="false" ht="12.75" hidden="false" customHeight="false" outlineLevel="0" collapsed="false">
      <c r="B150" s="136"/>
      <c r="C150" s="136"/>
      <c r="D150" s="136"/>
      <c r="E150" s="136"/>
      <c r="F150" s="136"/>
    </row>
    <row r="151" customFormat="false" ht="12.75" hidden="false" customHeight="false" outlineLevel="0" collapsed="false">
      <c r="B151" s="136"/>
      <c r="C151" s="136"/>
      <c r="D151" s="136"/>
      <c r="E151" s="136"/>
      <c r="F151" s="136"/>
    </row>
    <row r="152" customFormat="false" ht="12.75" hidden="false" customHeight="false" outlineLevel="0" collapsed="false">
      <c r="B152" s="136"/>
      <c r="C152" s="136"/>
      <c r="D152" s="136"/>
      <c r="E152" s="136"/>
      <c r="F152" s="136"/>
    </row>
    <row r="153" customFormat="false" ht="12.75" hidden="false" customHeight="false" outlineLevel="0" collapsed="false">
      <c r="B153" s="136"/>
      <c r="C153" s="136"/>
      <c r="D153" s="136"/>
      <c r="E153" s="136"/>
      <c r="F153" s="136"/>
    </row>
    <row r="154" customFormat="false" ht="12.75" hidden="false" customHeight="false" outlineLevel="0" collapsed="false">
      <c r="B154" s="136"/>
      <c r="C154" s="136"/>
      <c r="D154" s="136"/>
      <c r="E154" s="136"/>
      <c r="F154" s="136"/>
    </row>
    <row r="155" customFormat="false" ht="12.75" hidden="false" customHeight="false" outlineLevel="0" collapsed="false">
      <c r="B155" s="136"/>
      <c r="C155" s="136"/>
      <c r="D155" s="136"/>
      <c r="E155" s="136"/>
      <c r="F155" s="136"/>
    </row>
    <row r="156" customFormat="false" ht="12.75" hidden="false" customHeight="false" outlineLevel="0" collapsed="false">
      <c r="B156" s="136"/>
      <c r="C156" s="136"/>
      <c r="D156" s="136"/>
      <c r="E156" s="136"/>
      <c r="F156" s="136"/>
    </row>
    <row r="157" customFormat="false" ht="12.75" hidden="false" customHeight="false" outlineLevel="0" collapsed="false">
      <c r="B157" s="136"/>
      <c r="C157" s="136"/>
      <c r="D157" s="136"/>
      <c r="E157" s="136"/>
      <c r="F157" s="136"/>
    </row>
    <row r="158" customFormat="false" ht="12.75" hidden="false" customHeight="false" outlineLevel="0" collapsed="false">
      <c r="B158" s="136"/>
      <c r="C158" s="136"/>
      <c r="D158" s="136"/>
      <c r="E158" s="136"/>
      <c r="F158" s="136"/>
    </row>
    <row r="159" customFormat="false" ht="12.75" hidden="false" customHeight="false" outlineLevel="0" collapsed="false">
      <c r="B159" s="136"/>
      <c r="C159" s="136"/>
      <c r="D159" s="136"/>
      <c r="E159" s="136"/>
      <c r="F159" s="136"/>
    </row>
    <row r="160" customFormat="false" ht="12.75" hidden="false" customHeight="false" outlineLevel="0" collapsed="false">
      <c r="B160" s="136"/>
      <c r="C160" s="136"/>
      <c r="D160" s="136"/>
      <c r="E160" s="136"/>
      <c r="F160" s="136"/>
    </row>
    <row r="161" customFormat="false" ht="12.75" hidden="false" customHeight="false" outlineLevel="0" collapsed="false">
      <c r="B161" s="136"/>
      <c r="C161" s="136"/>
      <c r="D161" s="136"/>
      <c r="E161" s="136"/>
      <c r="F161" s="136"/>
    </row>
    <row r="162" customFormat="false" ht="12.75" hidden="false" customHeight="false" outlineLevel="0" collapsed="false">
      <c r="B162" s="136"/>
      <c r="C162" s="136"/>
      <c r="D162" s="136"/>
      <c r="E162" s="136"/>
      <c r="F162" s="136"/>
    </row>
    <row r="163" customFormat="false" ht="12.75" hidden="false" customHeight="false" outlineLevel="0" collapsed="false">
      <c r="B163" s="136"/>
      <c r="C163" s="136"/>
      <c r="D163" s="136"/>
      <c r="E163" s="136"/>
      <c r="F163" s="136"/>
    </row>
    <row r="164" customFormat="false" ht="12.75" hidden="false" customHeight="false" outlineLevel="0" collapsed="false">
      <c r="B164" s="136"/>
      <c r="C164" s="136"/>
      <c r="D164" s="136"/>
      <c r="E164" s="136"/>
      <c r="F164" s="136"/>
    </row>
    <row r="165" customFormat="false" ht="12.75" hidden="false" customHeight="false" outlineLevel="0" collapsed="false">
      <c r="B165" s="136"/>
      <c r="C165" s="136"/>
      <c r="D165" s="136"/>
      <c r="E165" s="136"/>
      <c r="F165" s="136"/>
    </row>
    <row r="166" customFormat="false" ht="12.75" hidden="false" customHeight="false" outlineLevel="0" collapsed="false">
      <c r="B166" s="136"/>
      <c r="C166" s="136"/>
      <c r="D166" s="136"/>
      <c r="E166" s="136"/>
      <c r="F166" s="136"/>
    </row>
    <row r="167" customFormat="false" ht="12.75" hidden="false" customHeight="false" outlineLevel="0" collapsed="false">
      <c r="B167" s="136"/>
      <c r="C167" s="136"/>
      <c r="D167" s="136"/>
      <c r="E167" s="136"/>
      <c r="F167" s="136"/>
    </row>
    <row r="168" customFormat="false" ht="12.75" hidden="false" customHeight="false" outlineLevel="0" collapsed="false">
      <c r="B168" s="136"/>
      <c r="C168" s="136"/>
      <c r="D168" s="136"/>
      <c r="E168" s="136"/>
      <c r="F168" s="136"/>
    </row>
    <row r="169" customFormat="false" ht="12.75" hidden="false" customHeight="false" outlineLevel="0" collapsed="false">
      <c r="B169" s="136"/>
      <c r="C169" s="136"/>
      <c r="D169" s="136"/>
      <c r="E169" s="136"/>
      <c r="F169" s="136"/>
    </row>
    <row r="170" customFormat="false" ht="12.75" hidden="false" customHeight="false" outlineLevel="0" collapsed="false">
      <c r="B170" s="136"/>
      <c r="C170" s="136"/>
      <c r="D170" s="136"/>
      <c r="E170" s="136"/>
      <c r="F170" s="136"/>
    </row>
    <row r="171" customFormat="false" ht="12.75" hidden="false" customHeight="false" outlineLevel="0" collapsed="false">
      <c r="B171" s="136"/>
      <c r="C171" s="136"/>
      <c r="D171" s="136"/>
      <c r="E171" s="136"/>
      <c r="F171" s="136"/>
    </row>
    <row r="172" customFormat="false" ht="12.75" hidden="false" customHeight="false" outlineLevel="0" collapsed="false">
      <c r="B172" s="136"/>
      <c r="C172" s="136"/>
      <c r="D172" s="136"/>
      <c r="E172" s="136"/>
      <c r="F172" s="136"/>
    </row>
    <row r="173" customFormat="false" ht="12.75" hidden="false" customHeight="false" outlineLevel="0" collapsed="false">
      <c r="B173" s="136"/>
      <c r="C173" s="136"/>
      <c r="D173" s="136"/>
      <c r="E173" s="136"/>
      <c r="F173" s="136"/>
    </row>
    <row r="174" customFormat="false" ht="12.75" hidden="false" customHeight="false" outlineLevel="0" collapsed="false">
      <c r="B174" s="136"/>
      <c r="C174" s="136"/>
      <c r="D174" s="136"/>
      <c r="E174" s="136"/>
      <c r="F174" s="136"/>
    </row>
    <row r="175" customFormat="false" ht="12.75" hidden="false" customHeight="false" outlineLevel="0" collapsed="false">
      <c r="B175" s="136"/>
      <c r="C175" s="136"/>
      <c r="D175" s="136"/>
      <c r="E175" s="136"/>
      <c r="F175" s="136"/>
    </row>
    <row r="176" customFormat="false" ht="12.75" hidden="false" customHeight="false" outlineLevel="0" collapsed="false">
      <c r="B176" s="136"/>
      <c r="C176" s="136"/>
      <c r="D176" s="136"/>
      <c r="E176" s="136"/>
      <c r="F176" s="136"/>
    </row>
    <row r="177" customFormat="false" ht="12.75" hidden="false" customHeight="false" outlineLevel="0" collapsed="false">
      <c r="B177" s="136"/>
      <c r="C177" s="136"/>
      <c r="D177" s="136"/>
      <c r="E177" s="136"/>
      <c r="F177" s="136"/>
    </row>
    <row r="178" customFormat="false" ht="12.75" hidden="false" customHeight="false" outlineLevel="0" collapsed="false">
      <c r="B178" s="136"/>
      <c r="C178" s="136"/>
      <c r="D178" s="136"/>
      <c r="E178" s="136"/>
      <c r="F178" s="136"/>
    </row>
    <row r="179" customFormat="false" ht="12.75" hidden="false" customHeight="false" outlineLevel="0" collapsed="false">
      <c r="B179" s="136"/>
      <c r="C179" s="136"/>
      <c r="D179" s="136"/>
      <c r="E179" s="136"/>
      <c r="F179" s="136"/>
    </row>
    <row r="180" customFormat="false" ht="12.75" hidden="false" customHeight="false" outlineLevel="0" collapsed="false">
      <c r="B180" s="136"/>
      <c r="C180" s="136"/>
      <c r="D180" s="136"/>
      <c r="E180" s="136"/>
      <c r="F180" s="136"/>
    </row>
    <row r="181" customFormat="false" ht="12.75" hidden="false" customHeight="false" outlineLevel="0" collapsed="false">
      <c r="B181" s="136"/>
      <c r="C181" s="136"/>
      <c r="D181" s="136"/>
      <c r="E181" s="136"/>
      <c r="F181" s="136"/>
    </row>
    <row r="182" customFormat="false" ht="12.75" hidden="false" customHeight="false" outlineLevel="0" collapsed="false">
      <c r="B182" s="136"/>
      <c r="C182" s="136"/>
      <c r="D182" s="136"/>
      <c r="E182" s="136"/>
      <c r="F182" s="136"/>
    </row>
    <row r="183" customFormat="false" ht="12.75" hidden="false" customHeight="false" outlineLevel="0" collapsed="false">
      <c r="B183" s="136"/>
      <c r="C183" s="136"/>
      <c r="D183" s="136"/>
      <c r="E183" s="136"/>
      <c r="F183" s="136"/>
    </row>
    <row r="184" customFormat="false" ht="12.75" hidden="false" customHeight="false" outlineLevel="0" collapsed="false">
      <c r="B184" s="136"/>
      <c r="C184" s="136"/>
      <c r="D184" s="136"/>
      <c r="E184" s="136"/>
      <c r="F184" s="136"/>
    </row>
    <row r="185" customFormat="false" ht="12.75" hidden="false" customHeight="false" outlineLevel="0" collapsed="false">
      <c r="B185" s="136"/>
      <c r="C185" s="136"/>
      <c r="D185" s="136"/>
      <c r="E185" s="136"/>
      <c r="F185" s="136"/>
    </row>
    <row r="186" customFormat="false" ht="12.75" hidden="false" customHeight="false" outlineLevel="0" collapsed="false">
      <c r="B186" s="136"/>
      <c r="C186" s="136"/>
      <c r="D186" s="136"/>
      <c r="E186" s="136"/>
      <c r="F186" s="136"/>
    </row>
    <row r="187" customFormat="false" ht="12.75" hidden="false" customHeight="false" outlineLevel="0" collapsed="false">
      <c r="B187" s="136"/>
      <c r="C187" s="136"/>
      <c r="D187" s="136"/>
      <c r="E187" s="136"/>
      <c r="F187" s="136"/>
    </row>
    <row r="188" customFormat="false" ht="12.75" hidden="false" customHeight="false" outlineLevel="0" collapsed="false">
      <c r="B188" s="136"/>
      <c r="C188" s="136"/>
      <c r="D188" s="136"/>
      <c r="E188" s="136"/>
      <c r="F188" s="136"/>
    </row>
    <row r="189" customFormat="false" ht="12.75" hidden="false" customHeight="false" outlineLevel="0" collapsed="false">
      <c r="B189" s="136"/>
      <c r="C189" s="136"/>
      <c r="D189" s="136"/>
      <c r="E189" s="136"/>
      <c r="F189" s="136"/>
    </row>
    <row r="190" customFormat="false" ht="12.75" hidden="false" customHeight="false" outlineLevel="0" collapsed="false">
      <c r="B190" s="136"/>
      <c r="C190" s="136"/>
      <c r="D190" s="136"/>
      <c r="E190" s="136"/>
      <c r="F190" s="136"/>
    </row>
    <row r="191" customFormat="false" ht="12.75" hidden="false" customHeight="false" outlineLevel="0" collapsed="false">
      <c r="B191" s="136"/>
      <c r="C191" s="136"/>
      <c r="D191" s="136"/>
      <c r="E191" s="136"/>
      <c r="F191" s="136"/>
    </row>
    <row r="192" customFormat="false" ht="12.75" hidden="false" customHeight="false" outlineLevel="0" collapsed="false">
      <c r="B192" s="136"/>
      <c r="C192" s="136"/>
      <c r="D192" s="136"/>
      <c r="E192" s="136"/>
      <c r="F192" s="136"/>
    </row>
    <row r="193" customFormat="false" ht="12.75" hidden="false" customHeight="false" outlineLevel="0" collapsed="false">
      <c r="B193" s="136"/>
      <c r="C193" s="136"/>
      <c r="D193" s="136"/>
      <c r="E193" s="136"/>
      <c r="F193" s="136"/>
    </row>
    <row r="194" customFormat="false" ht="12.75" hidden="false" customHeight="false" outlineLevel="0" collapsed="false">
      <c r="B194" s="136"/>
      <c r="C194" s="136"/>
      <c r="D194" s="136"/>
      <c r="E194" s="136"/>
      <c r="F194" s="136"/>
    </row>
    <row r="195" customFormat="false" ht="12.75" hidden="false" customHeight="false" outlineLevel="0" collapsed="false">
      <c r="B195" s="136"/>
      <c r="C195" s="136"/>
      <c r="D195" s="136"/>
      <c r="E195" s="136"/>
      <c r="F195" s="136"/>
    </row>
    <row r="196" customFormat="false" ht="12.75" hidden="false" customHeight="false" outlineLevel="0" collapsed="false">
      <c r="B196" s="136"/>
      <c r="C196" s="136"/>
      <c r="D196" s="136"/>
      <c r="E196" s="136"/>
      <c r="F196" s="136"/>
    </row>
    <row r="197" customFormat="false" ht="12.75" hidden="false" customHeight="false" outlineLevel="0" collapsed="false">
      <c r="B197" s="136"/>
      <c r="C197" s="136"/>
      <c r="D197" s="136"/>
      <c r="E197" s="136"/>
      <c r="F197" s="136"/>
    </row>
    <row r="198" customFormat="false" ht="12.75" hidden="false" customHeight="false" outlineLevel="0" collapsed="false">
      <c r="B198" s="136"/>
      <c r="C198" s="136"/>
      <c r="D198" s="136"/>
      <c r="E198" s="136"/>
      <c r="F198" s="136"/>
    </row>
    <row r="199" customFormat="false" ht="12.75" hidden="false" customHeight="false" outlineLevel="0" collapsed="false">
      <c r="B199" s="136"/>
      <c r="C199" s="136"/>
      <c r="D199" s="136"/>
      <c r="E199" s="136"/>
      <c r="F199" s="136"/>
    </row>
    <row r="200" customFormat="false" ht="12.75" hidden="false" customHeight="false" outlineLevel="0" collapsed="false">
      <c r="B200" s="136"/>
      <c r="C200" s="136"/>
      <c r="D200" s="136"/>
      <c r="E200" s="136"/>
      <c r="F200" s="136"/>
    </row>
    <row r="201" customFormat="false" ht="12.75" hidden="false" customHeight="false" outlineLevel="0" collapsed="false">
      <c r="B201" s="136"/>
      <c r="C201" s="136"/>
      <c r="D201" s="136"/>
      <c r="E201" s="136"/>
      <c r="F201" s="136"/>
    </row>
    <row r="202" customFormat="false" ht="12.75" hidden="false" customHeight="false" outlineLevel="0" collapsed="false">
      <c r="B202" s="136"/>
      <c r="C202" s="136"/>
      <c r="D202" s="136"/>
      <c r="E202" s="136"/>
      <c r="F202" s="136"/>
    </row>
    <row r="203" customFormat="false" ht="12.75" hidden="false" customHeight="false" outlineLevel="0" collapsed="false">
      <c r="B203" s="136"/>
      <c r="C203" s="136"/>
      <c r="D203" s="136"/>
      <c r="E203" s="136"/>
      <c r="F203" s="136"/>
    </row>
    <row r="204" customFormat="false" ht="12.75" hidden="false" customHeight="false" outlineLevel="0" collapsed="false">
      <c r="B204" s="136"/>
      <c r="C204" s="136"/>
      <c r="D204" s="136"/>
      <c r="E204" s="136"/>
      <c r="F204" s="136"/>
    </row>
    <row r="205" customFormat="false" ht="12.75" hidden="false" customHeight="false" outlineLevel="0" collapsed="false">
      <c r="B205" s="136"/>
      <c r="C205" s="136"/>
      <c r="D205" s="136"/>
      <c r="E205" s="136"/>
      <c r="F205" s="136"/>
    </row>
    <row r="206" customFormat="false" ht="12.75" hidden="false" customHeight="false" outlineLevel="0" collapsed="false">
      <c r="B206" s="136"/>
      <c r="C206" s="136"/>
      <c r="D206" s="136"/>
      <c r="E206" s="136"/>
      <c r="F206" s="136"/>
    </row>
    <row r="207" customFormat="false" ht="12.75" hidden="false" customHeight="false" outlineLevel="0" collapsed="false">
      <c r="B207" s="136"/>
      <c r="C207" s="136"/>
      <c r="D207" s="136"/>
      <c r="E207" s="136"/>
      <c r="F207" s="136"/>
    </row>
    <row r="208" customFormat="false" ht="12.75" hidden="false" customHeight="false" outlineLevel="0" collapsed="false">
      <c r="B208" s="136"/>
      <c r="C208" s="136"/>
      <c r="D208" s="136"/>
      <c r="E208" s="136"/>
      <c r="F208" s="136"/>
    </row>
    <row r="209" customFormat="false" ht="12.75" hidden="false" customHeight="false" outlineLevel="0" collapsed="false">
      <c r="B209" s="136"/>
      <c r="C209" s="136"/>
      <c r="D209" s="136"/>
      <c r="E209" s="136"/>
      <c r="F209" s="136"/>
    </row>
    <row r="210" customFormat="false" ht="12.75" hidden="false" customHeight="false" outlineLevel="0" collapsed="false">
      <c r="B210" s="136"/>
      <c r="C210" s="136"/>
      <c r="D210" s="136"/>
      <c r="E210" s="136"/>
      <c r="F210" s="136"/>
    </row>
    <row r="211" customFormat="false" ht="12.75" hidden="false" customHeight="false" outlineLevel="0" collapsed="false">
      <c r="B211" s="136"/>
      <c r="C211" s="136"/>
      <c r="D211" s="136"/>
      <c r="E211" s="136"/>
      <c r="F211" s="136"/>
    </row>
    <row r="212" customFormat="false" ht="12.75" hidden="false" customHeight="false" outlineLevel="0" collapsed="false">
      <c r="B212" s="136"/>
      <c r="C212" s="136"/>
      <c r="D212" s="136"/>
      <c r="E212" s="136"/>
      <c r="F212" s="136"/>
    </row>
    <row r="213" customFormat="false" ht="12.75" hidden="false" customHeight="false" outlineLevel="0" collapsed="false">
      <c r="B213" s="136"/>
      <c r="C213" s="136"/>
      <c r="D213" s="136"/>
      <c r="E213" s="136"/>
      <c r="F213" s="136"/>
    </row>
    <row r="214" customFormat="false" ht="12.75" hidden="false" customHeight="false" outlineLevel="0" collapsed="false">
      <c r="B214" s="136"/>
      <c r="C214" s="136"/>
      <c r="D214" s="136"/>
      <c r="E214" s="136"/>
      <c r="F214" s="136"/>
    </row>
    <row r="215" customFormat="false" ht="12.75" hidden="false" customHeight="false" outlineLevel="0" collapsed="false">
      <c r="B215" s="136"/>
      <c r="C215" s="136"/>
      <c r="D215" s="136"/>
      <c r="E215" s="136"/>
      <c r="F215" s="136"/>
    </row>
    <row r="216" customFormat="false" ht="12.75" hidden="false" customHeight="false" outlineLevel="0" collapsed="false">
      <c r="B216" s="136"/>
      <c r="C216" s="136"/>
      <c r="D216" s="136"/>
      <c r="E216" s="136"/>
      <c r="F216" s="136"/>
    </row>
    <row r="217" customFormat="false" ht="12.75" hidden="false" customHeight="false" outlineLevel="0" collapsed="false">
      <c r="B217" s="136"/>
      <c r="C217" s="136"/>
      <c r="D217" s="136"/>
      <c r="E217" s="136"/>
      <c r="F217" s="136"/>
    </row>
    <row r="218" customFormat="false" ht="12.75" hidden="false" customHeight="false" outlineLevel="0" collapsed="false">
      <c r="B218" s="136"/>
      <c r="C218" s="136"/>
      <c r="D218" s="136"/>
      <c r="E218" s="136"/>
      <c r="F218" s="136"/>
    </row>
    <row r="219" customFormat="false" ht="12.75" hidden="false" customHeight="false" outlineLevel="0" collapsed="false">
      <c r="B219" s="136"/>
      <c r="C219" s="136"/>
      <c r="D219" s="136"/>
      <c r="E219" s="136"/>
      <c r="F219" s="136"/>
    </row>
    <row r="220" customFormat="false" ht="12.75" hidden="false" customHeight="false" outlineLevel="0" collapsed="false">
      <c r="B220" s="136"/>
      <c r="C220" s="136"/>
      <c r="D220" s="136"/>
      <c r="E220" s="136"/>
      <c r="F220" s="136"/>
    </row>
    <row r="221" customFormat="false" ht="12.75" hidden="false" customHeight="false" outlineLevel="0" collapsed="false">
      <c r="B221" s="136"/>
      <c r="C221" s="136"/>
      <c r="D221" s="136"/>
      <c r="E221" s="136"/>
      <c r="F221" s="136"/>
    </row>
    <row r="222" customFormat="false" ht="12.75" hidden="false" customHeight="false" outlineLevel="0" collapsed="false">
      <c r="B222" s="136"/>
      <c r="C222" s="136"/>
      <c r="D222" s="136"/>
      <c r="E222" s="136"/>
      <c r="F222" s="136"/>
    </row>
    <row r="223" customFormat="false" ht="12.75" hidden="false" customHeight="false" outlineLevel="0" collapsed="false">
      <c r="B223" s="136"/>
      <c r="C223" s="136"/>
      <c r="D223" s="136"/>
      <c r="E223" s="136"/>
      <c r="F223" s="136"/>
    </row>
    <row r="224" customFormat="false" ht="12.75" hidden="false" customHeight="false" outlineLevel="0" collapsed="false">
      <c r="B224" s="136"/>
      <c r="C224" s="136"/>
      <c r="D224" s="136"/>
      <c r="E224" s="136"/>
      <c r="F224" s="136"/>
    </row>
    <row r="225" customFormat="false" ht="12.75" hidden="false" customHeight="false" outlineLevel="0" collapsed="false">
      <c r="B225" s="136"/>
      <c r="C225" s="136"/>
      <c r="D225" s="136"/>
      <c r="E225" s="136"/>
      <c r="F225" s="136"/>
    </row>
    <row r="226" customFormat="false" ht="12.75" hidden="false" customHeight="false" outlineLevel="0" collapsed="false">
      <c r="B226" s="136"/>
      <c r="C226" s="136"/>
      <c r="D226" s="136"/>
      <c r="E226" s="136"/>
      <c r="F226" s="136"/>
    </row>
    <row r="227" customFormat="false" ht="12.75" hidden="false" customHeight="false" outlineLevel="0" collapsed="false">
      <c r="B227" s="136"/>
      <c r="C227" s="136"/>
      <c r="D227" s="136"/>
      <c r="E227" s="136"/>
      <c r="F227" s="136"/>
    </row>
    <row r="228" customFormat="false" ht="12.75" hidden="false" customHeight="false" outlineLevel="0" collapsed="false">
      <c r="B228" s="136"/>
      <c r="C228" s="136"/>
      <c r="D228" s="136"/>
      <c r="E228" s="136"/>
      <c r="F228" s="136"/>
    </row>
    <row r="229" customFormat="false" ht="12.75" hidden="false" customHeight="false" outlineLevel="0" collapsed="false">
      <c r="B229" s="136"/>
      <c r="C229" s="136"/>
      <c r="D229" s="136"/>
      <c r="E229" s="136"/>
      <c r="F229" s="136"/>
    </row>
    <row r="230" customFormat="false" ht="12.75" hidden="false" customHeight="false" outlineLevel="0" collapsed="false">
      <c r="B230" s="136"/>
      <c r="C230" s="136"/>
      <c r="D230" s="136"/>
      <c r="E230" s="136"/>
      <c r="F230" s="136"/>
    </row>
    <row r="231" customFormat="false" ht="12.75" hidden="false" customHeight="false" outlineLevel="0" collapsed="false">
      <c r="B231" s="136"/>
      <c r="C231" s="136"/>
      <c r="D231" s="136"/>
      <c r="E231" s="136"/>
      <c r="F231" s="136"/>
    </row>
    <row r="232" customFormat="false" ht="12.75" hidden="false" customHeight="false" outlineLevel="0" collapsed="false">
      <c r="B232" s="136"/>
      <c r="C232" s="136"/>
      <c r="D232" s="136"/>
      <c r="E232" s="136"/>
      <c r="F232" s="136"/>
    </row>
    <row r="233" customFormat="false" ht="12.75" hidden="false" customHeight="false" outlineLevel="0" collapsed="false">
      <c r="B233" s="136"/>
      <c r="C233" s="136"/>
      <c r="D233" s="136"/>
      <c r="E233" s="136"/>
      <c r="F233" s="136"/>
    </row>
    <row r="234" customFormat="false" ht="12.75" hidden="false" customHeight="false" outlineLevel="0" collapsed="false">
      <c r="B234" s="136"/>
      <c r="C234" s="136"/>
      <c r="D234" s="136"/>
      <c r="E234" s="136"/>
      <c r="F234" s="136"/>
    </row>
    <row r="235" customFormat="false" ht="12.75" hidden="false" customHeight="false" outlineLevel="0" collapsed="false">
      <c r="B235" s="136"/>
      <c r="C235" s="136"/>
      <c r="D235" s="136"/>
      <c r="E235" s="136"/>
      <c r="F235" s="136"/>
    </row>
    <row r="236" customFormat="false" ht="12.75" hidden="false" customHeight="false" outlineLevel="0" collapsed="false">
      <c r="B236" s="136"/>
      <c r="C236" s="136"/>
      <c r="D236" s="136"/>
      <c r="E236" s="136"/>
      <c r="F236" s="136"/>
    </row>
    <row r="237" customFormat="false" ht="12.75" hidden="false" customHeight="false" outlineLevel="0" collapsed="false">
      <c r="B237" s="136"/>
      <c r="C237" s="136"/>
      <c r="D237" s="136"/>
      <c r="E237" s="136"/>
      <c r="F237" s="136"/>
    </row>
    <row r="238" customFormat="false" ht="12.75" hidden="false" customHeight="false" outlineLevel="0" collapsed="false">
      <c r="B238" s="136"/>
      <c r="C238" s="136"/>
      <c r="D238" s="136"/>
      <c r="E238" s="136"/>
      <c r="F238" s="136"/>
    </row>
    <row r="239" customFormat="false" ht="12.75" hidden="false" customHeight="false" outlineLevel="0" collapsed="false">
      <c r="B239" s="136"/>
      <c r="C239" s="136"/>
      <c r="D239" s="136"/>
      <c r="E239" s="136"/>
      <c r="F239" s="136"/>
    </row>
    <row r="240" customFormat="false" ht="12.75" hidden="false" customHeight="false" outlineLevel="0" collapsed="false">
      <c r="B240" s="136"/>
      <c r="C240" s="136"/>
      <c r="D240" s="136"/>
      <c r="E240" s="136"/>
      <c r="F240" s="136"/>
    </row>
    <row r="241" customFormat="false" ht="12.75" hidden="false" customHeight="false" outlineLevel="0" collapsed="false">
      <c r="B241" s="136"/>
      <c r="C241" s="136"/>
      <c r="D241" s="136"/>
      <c r="E241" s="136"/>
      <c r="F241" s="136"/>
    </row>
    <row r="242" customFormat="false" ht="12.75" hidden="false" customHeight="false" outlineLevel="0" collapsed="false">
      <c r="B242" s="136"/>
      <c r="C242" s="136"/>
      <c r="D242" s="136"/>
      <c r="E242" s="136"/>
      <c r="F242" s="136"/>
    </row>
    <row r="243" customFormat="false" ht="12.75" hidden="false" customHeight="false" outlineLevel="0" collapsed="false">
      <c r="B243" s="136"/>
      <c r="C243" s="136"/>
      <c r="D243" s="136"/>
      <c r="E243" s="136"/>
      <c r="F243" s="136"/>
    </row>
    <row r="244" customFormat="false" ht="12.75" hidden="false" customHeight="false" outlineLevel="0" collapsed="false">
      <c r="B244" s="136"/>
      <c r="C244" s="136"/>
      <c r="D244" s="136"/>
      <c r="E244" s="136"/>
      <c r="F244" s="136"/>
    </row>
    <row r="245" customFormat="false" ht="12.75" hidden="false" customHeight="false" outlineLevel="0" collapsed="false">
      <c r="B245" s="136"/>
      <c r="C245" s="136"/>
      <c r="D245" s="136"/>
      <c r="E245" s="136"/>
      <c r="F245" s="136"/>
    </row>
    <row r="246" customFormat="false" ht="12.75" hidden="false" customHeight="false" outlineLevel="0" collapsed="false">
      <c r="B246" s="136"/>
      <c r="C246" s="136"/>
      <c r="D246" s="136"/>
      <c r="E246" s="136"/>
      <c r="F246" s="136"/>
    </row>
    <row r="247" customFormat="false" ht="12.75" hidden="false" customHeight="false" outlineLevel="0" collapsed="false">
      <c r="B247" s="136"/>
      <c r="C247" s="136"/>
      <c r="D247" s="136"/>
      <c r="E247" s="136"/>
      <c r="F247" s="136"/>
    </row>
    <row r="248" customFormat="false" ht="12.75" hidden="false" customHeight="false" outlineLevel="0" collapsed="false">
      <c r="B248" s="136"/>
      <c r="C248" s="136"/>
      <c r="D248" s="136"/>
      <c r="E248" s="136"/>
      <c r="F248" s="136"/>
    </row>
    <row r="249" customFormat="false" ht="12.75" hidden="false" customHeight="false" outlineLevel="0" collapsed="false">
      <c r="B249" s="136"/>
      <c r="C249" s="136"/>
      <c r="D249" s="136"/>
      <c r="E249" s="136"/>
      <c r="F249" s="136"/>
    </row>
    <row r="250" customFormat="false" ht="12.75" hidden="false" customHeight="false" outlineLevel="0" collapsed="false">
      <c r="B250" s="136"/>
      <c r="C250" s="136"/>
      <c r="D250" s="136"/>
      <c r="E250" s="136"/>
      <c r="F250" s="136"/>
    </row>
    <row r="251" customFormat="false" ht="12.75" hidden="false" customHeight="false" outlineLevel="0" collapsed="false">
      <c r="B251" s="136"/>
      <c r="C251" s="136"/>
      <c r="D251" s="136"/>
      <c r="E251" s="136"/>
      <c r="F251" s="136"/>
    </row>
    <row r="252" customFormat="false" ht="12.75" hidden="false" customHeight="false" outlineLevel="0" collapsed="false">
      <c r="B252" s="136"/>
      <c r="C252" s="136"/>
      <c r="D252" s="136"/>
      <c r="E252" s="136"/>
      <c r="F252" s="136"/>
    </row>
    <row r="253" customFormat="false" ht="12.75" hidden="false" customHeight="false" outlineLevel="0" collapsed="false">
      <c r="B253" s="136"/>
      <c r="C253" s="136"/>
      <c r="D253" s="136"/>
      <c r="E253" s="136"/>
      <c r="F253" s="136"/>
    </row>
    <row r="254" customFormat="false" ht="12.75" hidden="false" customHeight="false" outlineLevel="0" collapsed="false">
      <c r="B254" s="136"/>
      <c r="C254" s="136"/>
      <c r="D254" s="136"/>
      <c r="E254" s="136"/>
      <c r="F254" s="136"/>
    </row>
    <row r="255" customFormat="false" ht="12.75" hidden="false" customHeight="false" outlineLevel="0" collapsed="false">
      <c r="B255" s="136"/>
      <c r="C255" s="136"/>
      <c r="D255" s="136"/>
      <c r="E255" s="136"/>
      <c r="F255" s="136"/>
    </row>
    <row r="256" customFormat="false" ht="12.75" hidden="false" customHeight="false" outlineLevel="0" collapsed="false">
      <c r="B256" s="136"/>
      <c r="C256" s="136"/>
      <c r="D256" s="136"/>
      <c r="E256" s="136"/>
      <c r="F256" s="136"/>
    </row>
    <row r="257" customFormat="false" ht="12.75" hidden="false" customHeight="false" outlineLevel="0" collapsed="false">
      <c r="B257" s="136"/>
      <c r="C257" s="136"/>
      <c r="D257" s="136"/>
      <c r="E257" s="136"/>
      <c r="F257" s="136"/>
    </row>
    <row r="258" customFormat="false" ht="12.75" hidden="false" customHeight="false" outlineLevel="0" collapsed="false">
      <c r="B258" s="136"/>
      <c r="C258" s="136"/>
      <c r="D258" s="136"/>
      <c r="E258" s="136"/>
      <c r="F258" s="136"/>
    </row>
    <row r="259" customFormat="false" ht="12.75" hidden="false" customHeight="false" outlineLevel="0" collapsed="false">
      <c r="B259" s="136"/>
      <c r="C259" s="136"/>
      <c r="D259" s="136"/>
      <c r="E259" s="136"/>
      <c r="F259" s="136"/>
    </row>
    <row r="260" customFormat="false" ht="12.75" hidden="false" customHeight="false" outlineLevel="0" collapsed="false">
      <c r="B260" s="136"/>
      <c r="C260" s="136"/>
      <c r="D260" s="136"/>
      <c r="E260" s="136"/>
      <c r="F260" s="136"/>
    </row>
    <row r="261" customFormat="false" ht="12.75" hidden="false" customHeight="false" outlineLevel="0" collapsed="false">
      <c r="B261" s="136"/>
      <c r="C261" s="136"/>
      <c r="D261" s="136"/>
      <c r="E261" s="136"/>
      <c r="F261" s="136"/>
    </row>
    <row r="262" customFormat="false" ht="12.75" hidden="false" customHeight="false" outlineLevel="0" collapsed="false">
      <c r="B262" s="136"/>
      <c r="C262" s="136"/>
      <c r="D262" s="136"/>
      <c r="E262" s="136"/>
      <c r="F262" s="136"/>
    </row>
    <row r="263" customFormat="false" ht="12.75" hidden="false" customHeight="false" outlineLevel="0" collapsed="false">
      <c r="B263" s="136"/>
      <c r="C263" s="136"/>
      <c r="D263" s="136"/>
      <c r="E263" s="136"/>
      <c r="F263" s="136"/>
    </row>
    <row r="264" customFormat="false" ht="12.75" hidden="false" customHeight="false" outlineLevel="0" collapsed="false">
      <c r="B264" s="136"/>
      <c r="C264" s="136"/>
      <c r="D264" s="136"/>
      <c r="E264" s="136"/>
      <c r="F264" s="136"/>
    </row>
    <row r="265" customFormat="false" ht="12.75" hidden="false" customHeight="false" outlineLevel="0" collapsed="false">
      <c r="B265" s="136"/>
      <c r="C265" s="136"/>
      <c r="D265" s="136"/>
      <c r="E265" s="136"/>
      <c r="F265" s="136"/>
    </row>
    <row r="266" customFormat="false" ht="12.75" hidden="false" customHeight="false" outlineLevel="0" collapsed="false">
      <c r="B266" s="136"/>
      <c r="C266" s="136"/>
      <c r="D266" s="136"/>
      <c r="E266" s="136"/>
      <c r="F266" s="136"/>
    </row>
    <row r="267" customFormat="false" ht="12.75" hidden="false" customHeight="false" outlineLevel="0" collapsed="false">
      <c r="B267" s="136"/>
      <c r="C267" s="136"/>
      <c r="D267" s="136"/>
      <c r="E267" s="136"/>
      <c r="F267" s="136"/>
    </row>
    <row r="268" customFormat="false" ht="12.75" hidden="false" customHeight="false" outlineLevel="0" collapsed="false">
      <c r="B268" s="136"/>
      <c r="C268" s="136"/>
      <c r="D268" s="136"/>
      <c r="E268" s="136"/>
      <c r="F268" s="136"/>
    </row>
    <row r="269" customFormat="false" ht="12.75" hidden="false" customHeight="false" outlineLevel="0" collapsed="false">
      <c r="B269" s="136"/>
      <c r="C269" s="136"/>
      <c r="D269" s="136"/>
      <c r="E269" s="136"/>
      <c r="F269" s="136"/>
    </row>
    <row r="270" customFormat="false" ht="12.75" hidden="false" customHeight="false" outlineLevel="0" collapsed="false">
      <c r="B270" s="136"/>
      <c r="C270" s="136"/>
      <c r="D270" s="136"/>
      <c r="E270" s="136"/>
      <c r="F270" s="136"/>
    </row>
    <row r="271" customFormat="false" ht="12.75" hidden="false" customHeight="false" outlineLevel="0" collapsed="false">
      <c r="B271" s="136"/>
      <c r="C271" s="136"/>
      <c r="D271" s="136"/>
      <c r="E271" s="136"/>
      <c r="F271" s="136"/>
    </row>
    <row r="272" customFormat="false" ht="12.75" hidden="false" customHeight="false" outlineLevel="0" collapsed="false">
      <c r="B272" s="136"/>
      <c r="C272" s="136"/>
      <c r="D272" s="136"/>
      <c r="E272" s="136"/>
      <c r="F272" s="136"/>
    </row>
    <row r="273" customFormat="false" ht="12.75" hidden="false" customHeight="false" outlineLevel="0" collapsed="false">
      <c r="B273" s="136"/>
      <c r="C273" s="136"/>
      <c r="D273" s="136"/>
      <c r="E273" s="136"/>
      <c r="F273" s="136"/>
    </row>
    <row r="274" customFormat="false" ht="12.75" hidden="false" customHeight="false" outlineLevel="0" collapsed="false">
      <c r="B274" s="136"/>
      <c r="C274" s="136"/>
      <c r="D274" s="136"/>
      <c r="E274" s="136"/>
      <c r="F274" s="136"/>
    </row>
    <row r="275" customFormat="false" ht="12.75" hidden="false" customHeight="false" outlineLevel="0" collapsed="false">
      <c r="B275" s="136"/>
      <c r="C275" s="136"/>
      <c r="D275" s="136"/>
      <c r="E275" s="136"/>
      <c r="F275" s="136"/>
    </row>
    <row r="276" customFormat="false" ht="12.75" hidden="false" customHeight="false" outlineLevel="0" collapsed="false">
      <c r="B276" s="136"/>
      <c r="C276" s="136"/>
      <c r="D276" s="136"/>
      <c r="E276" s="136"/>
      <c r="F276" s="136"/>
    </row>
    <row r="277" customFormat="false" ht="12.75" hidden="false" customHeight="false" outlineLevel="0" collapsed="false">
      <c r="B277" s="136"/>
      <c r="C277" s="136"/>
      <c r="D277" s="136"/>
      <c r="E277" s="136"/>
      <c r="F277" s="136"/>
    </row>
    <row r="278" customFormat="false" ht="12.75" hidden="false" customHeight="false" outlineLevel="0" collapsed="false">
      <c r="B278" s="136"/>
      <c r="C278" s="136"/>
      <c r="D278" s="136"/>
      <c r="E278" s="136"/>
      <c r="F278" s="136"/>
    </row>
    <row r="279" customFormat="false" ht="12.75" hidden="false" customHeight="false" outlineLevel="0" collapsed="false">
      <c r="B279" s="136"/>
      <c r="C279" s="136"/>
      <c r="D279" s="136"/>
      <c r="E279" s="136"/>
      <c r="F279" s="136"/>
    </row>
    <row r="280" customFormat="false" ht="12.75" hidden="false" customHeight="false" outlineLevel="0" collapsed="false">
      <c r="B280" s="136"/>
      <c r="C280" s="136"/>
      <c r="D280" s="136"/>
      <c r="E280" s="136"/>
      <c r="F280" s="136"/>
    </row>
    <row r="281" customFormat="false" ht="12.75" hidden="false" customHeight="false" outlineLevel="0" collapsed="false">
      <c r="B281" s="136"/>
      <c r="C281" s="136"/>
      <c r="D281" s="136"/>
      <c r="E281" s="136"/>
      <c r="F281" s="136"/>
    </row>
    <row r="282" customFormat="false" ht="12.75" hidden="false" customHeight="false" outlineLevel="0" collapsed="false">
      <c r="B282" s="136"/>
      <c r="C282" s="136"/>
      <c r="D282" s="136"/>
      <c r="E282" s="136"/>
      <c r="F282" s="136"/>
    </row>
    <row r="283" customFormat="false" ht="12.75" hidden="false" customHeight="false" outlineLevel="0" collapsed="false">
      <c r="B283" s="136"/>
      <c r="C283" s="136"/>
      <c r="D283" s="136"/>
      <c r="E283" s="136"/>
      <c r="F283" s="136"/>
    </row>
    <row r="284" customFormat="false" ht="12.75" hidden="false" customHeight="false" outlineLevel="0" collapsed="false">
      <c r="B284" s="136"/>
      <c r="C284" s="136"/>
      <c r="D284" s="136"/>
      <c r="E284" s="136"/>
      <c r="F284" s="136"/>
    </row>
    <row r="285" customFormat="false" ht="12.75" hidden="false" customHeight="false" outlineLevel="0" collapsed="false">
      <c r="B285" s="136"/>
      <c r="C285" s="136"/>
      <c r="D285" s="136"/>
      <c r="E285" s="136"/>
      <c r="F285" s="136"/>
    </row>
    <row r="286" customFormat="false" ht="12.75" hidden="false" customHeight="false" outlineLevel="0" collapsed="false">
      <c r="B286" s="136"/>
      <c r="C286" s="136"/>
      <c r="D286" s="136"/>
      <c r="E286" s="136"/>
      <c r="F286" s="136"/>
    </row>
    <row r="287" customFormat="false" ht="12.75" hidden="false" customHeight="false" outlineLevel="0" collapsed="false">
      <c r="B287" s="136"/>
      <c r="C287" s="136"/>
      <c r="D287" s="136"/>
      <c r="E287" s="136"/>
      <c r="F287" s="136"/>
    </row>
    <row r="288" customFormat="false" ht="12.75" hidden="false" customHeight="false" outlineLevel="0" collapsed="false">
      <c r="B288" s="136"/>
      <c r="C288" s="136"/>
      <c r="D288" s="136"/>
      <c r="E288" s="136"/>
      <c r="F288" s="136"/>
    </row>
    <row r="289" customFormat="false" ht="12.75" hidden="false" customHeight="false" outlineLevel="0" collapsed="false">
      <c r="B289" s="136"/>
      <c r="C289" s="136"/>
      <c r="D289" s="136"/>
      <c r="E289" s="136"/>
      <c r="F289" s="136"/>
    </row>
    <row r="290" customFormat="false" ht="12.75" hidden="false" customHeight="false" outlineLevel="0" collapsed="false">
      <c r="B290" s="136"/>
      <c r="C290" s="136"/>
      <c r="D290" s="136"/>
      <c r="E290" s="136"/>
      <c r="F290" s="136"/>
    </row>
    <row r="291" customFormat="false" ht="12.75" hidden="false" customHeight="false" outlineLevel="0" collapsed="false">
      <c r="B291" s="136"/>
      <c r="C291" s="136"/>
      <c r="D291" s="136"/>
      <c r="E291" s="136"/>
      <c r="F291" s="136"/>
    </row>
    <row r="292" customFormat="false" ht="12.75" hidden="false" customHeight="false" outlineLevel="0" collapsed="false">
      <c r="B292" s="136"/>
      <c r="C292" s="136"/>
      <c r="D292" s="136"/>
      <c r="E292" s="136"/>
      <c r="F292" s="136"/>
    </row>
    <row r="293" customFormat="false" ht="12.75" hidden="false" customHeight="false" outlineLevel="0" collapsed="false">
      <c r="B293" s="136"/>
      <c r="C293" s="136"/>
      <c r="D293" s="136"/>
      <c r="E293" s="136"/>
      <c r="F293" s="136"/>
    </row>
    <row r="294" customFormat="false" ht="12.75" hidden="false" customHeight="false" outlineLevel="0" collapsed="false">
      <c r="B294" s="136"/>
      <c r="C294" s="136"/>
      <c r="D294" s="136"/>
      <c r="E294" s="136"/>
      <c r="F294" s="136"/>
    </row>
    <row r="295" customFormat="false" ht="12.75" hidden="false" customHeight="false" outlineLevel="0" collapsed="false">
      <c r="B295" s="136"/>
      <c r="C295" s="136"/>
      <c r="D295" s="136"/>
      <c r="E295" s="136"/>
      <c r="F295" s="136"/>
    </row>
    <row r="296" customFormat="false" ht="12.75" hidden="false" customHeight="false" outlineLevel="0" collapsed="false">
      <c r="B296" s="136"/>
      <c r="C296" s="136"/>
      <c r="D296" s="136"/>
      <c r="E296" s="136"/>
      <c r="F296" s="136"/>
    </row>
    <row r="297" customFormat="false" ht="12.75" hidden="false" customHeight="false" outlineLevel="0" collapsed="false">
      <c r="B297" s="136"/>
      <c r="C297" s="136"/>
      <c r="D297" s="136"/>
      <c r="E297" s="136"/>
      <c r="F297" s="136"/>
    </row>
    <row r="298" customFormat="false" ht="12.75" hidden="false" customHeight="false" outlineLevel="0" collapsed="false">
      <c r="B298" s="136"/>
      <c r="C298" s="136"/>
      <c r="D298" s="136"/>
      <c r="E298" s="136"/>
      <c r="F298" s="136"/>
    </row>
    <row r="299" customFormat="false" ht="12.75" hidden="false" customHeight="false" outlineLevel="0" collapsed="false">
      <c r="B299" s="136"/>
      <c r="C299" s="136"/>
      <c r="D299" s="136"/>
      <c r="E299" s="136"/>
      <c r="F299" s="136"/>
    </row>
    <row r="300" customFormat="false" ht="12.75" hidden="false" customHeight="false" outlineLevel="0" collapsed="false">
      <c r="B300" s="136"/>
      <c r="C300" s="136"/>
      <c r="D300" s="136"/>
      <c r="E300" s="136"/>
      <c r="F300" s="136"/>
    </row>
    <row r="301" customFormat="false" ht="12.75" hidden="false" customHeight="false" outlineLevel="0" collapsed="false">
      <c r="B301" s="136"/>
      <c r="C301" s="136"/>
      <c r="D301" s="136"/>
      <c r="E301" s="136"/>
      <c r="F301" s="136"/>
    </row>
    <row r="302" customFormat="false" ht="12.75" hidden="false" customHeight="false" outlineLevel="0" collapsed="false">
      <c r="B302" s="136"/>
      <c r="C302" s="136"/>
      <c r="D302" s="136"/>
      <c r="E302" s="136"/>
      <c r="F302" s="136"/>
    </row>
    <row r="303" customFormat="false" ht="12.75" hidden="false" customHeight="false" outlineLevel="0" collapsed="false">
      <c r="B303" s="136"/>
      <c r="C303" s="136"/>
      <c r="D303" s="136"/>
      <c r="E303" s="136"/>
      <c r="F303" s="136"/>
    </row>
    <row r="304" customFormat="false" ht="12.75" hidden="false" customHeight="false" outlineLevel="0" collapsed="false">
      <c r="B304" s="136"/>
      <c r="C304" s="136"/>
      <c r="D304" s="136"/>
      <c r="E304" s="136"/>
      <c r="F304" s="136"/>
    </row>
    <row r="305" customFormat="false" ht="12.75" hidden="false" customHeight="false" outlineLevel="0" collapsed="false">
      <c r="B305" s="136"/>
      <c r="C305" s="136"/>
      <c r="D305" s="136"/>
      <c r="E305" s="136"/>
      <c r="F305" s="136"/>
    </row>
    <row r="306" customFormat="false" ht="12.75" hidden="false" customHeight="false" outlineLevel="0" collapsed="false">
      <c r="B306" s="136"/>
      <c r="C306" s="136"/>
      <c r="D306" s="136"/>
      <c r="E306" s="136"/>
      <c r="F306" s="136"/>
    </row>
    <row r="307" customFormat="false" ht="12.75" hidden="false" customHeight="false" outlineLevel="0" collapsed="false">
      <c r="B307" s="136"/>
      <c r="C307" s="136"/>
      <c r="D307" s="136"/>
      <c r="E307" s="136"/>
      <c r="F307" s="136"/>
    </row>
    <row r="308" customFormat="false" ht="12.75" hidden="false" customHeight="false" outlineLevel="0" collapsed="false">
      <c r="B308" s="136"/>
      <c r="C308" s="136"/>
      <c r="D308" s="136"/>
      <c r="E308" s="136"/>
      <c r="F308" s="136"/>
    </row>
    <row r="309" customFormat="false" ht="12.75" hidden="false" customHeight="false" outlineLevel="0" collapsed="false">
      <c r="B309" s="136"/>
      <c r="C309" s="136"/>
      <c r="D309" s="136"/>
      <c r="E309" s="136"/>
      <c r="F309" s="136"/>
    </row>
    <row r="310" customFormat="false" ht="12.75" hidden="false" customHeight="false" outlineLevel="0" collapsed="false">
      <c r="B310" s="136"/>
      <c r="C310" s="136"/>
      <c r="D310" s="136"/>
      <c r="E310" s="136"/>
      <c r="F310" s="136"/>
    </row>
    <row r="311" customFormat="false" ht="12.75" hidden="false" customHeight="false" outlineLevel="0" collapsed="false">
      <c r="B311" s="136"/>
      <c r="C311" s="136"/>
      <c r="D311" s="136"/>
      <c r="E311" s="136"/>
      <c r="F311" s="136"/>
    </row>
    <row r="312" customFormat="false" ht="12.75" hidden="false" customHeight="false" outlineLevel="0" collapsed="false">
      <c r="B312" s="136"/>
      <c r="C312" s="136"/>
      <c r="D312" s="136"/>
      <c r="E312" s="136"/>
      <c r="F312" s="136"/>
    </row>
    <row r="313" customFormat="false" ht="12.75" hidden="false" customHeight="false" outlineLevel="0" collapsed="false">
      <c r="B313" s="136"/>
      <c r="C313" s="136"/>
      <c r="D313" s="136"/>
      <c r="E313" s="136"/>
      <c r="F313" s="136"/>
    </row>
    <row r="314" customFormat="false" ht="12.75" hidden="false" customHeight="false" outlineLevel="0" collapsed="false">
      <c r="B314" s="136"/>
      <c r="C314" s="136"/>
      <c r="D314" s="136"/>
      <c r="E314" s="136"/>
      <c r="F314" s="136"/>
    </row>
    <row r="315" customFormat="false" ht="12.75" hidden="false" customHeight="false" outlineLevel="0" collapsed="false">
      <c r="B315" s="136"/>
      <c r="C315" s="136"/>
      <c r="D315" s="136"/>
      <c r="E315" s="136"/>
      <c r="F315" s="136"/>
    </row>
    <row r="316" customFormat="false" ht="12.75" hidden="false" customHeight="false" outlineLevel="0" collapsed="false">
      <c r="B316" s="136"/>
      <c r="C316" s="136"/>
      <c r="D316" s="136"/>
      <c r="E316" s="136"/>
      <c r="F316" s="136"/>
    </row>
    <row r="317" customFormat="false" ht="12.75" hidden="false" customHeight="false" outlineLevel="0" collapsed="false">
      <c r="B317" s="136"/>
      <c r="C317" s="136"/>
      <c r="D317" s="136"/>
      <c r="E317" s="136"/>
      <c r="F317" s="136"/>
    </row>
    <row r="318" customFormat="false" ht="12.75" hidden="false" customHeight="false" outlineLevel="0" collapsed="false">
      <c r="B318" s="136"/>
      <c r="C318" s="136"/>
      <c r="D318" s="136"/>
      <c r="E318" s="136"/>
      <c r="F318" s="136"/>
    </row>
    <row r="319" customFormat="false" ht="12.75" hidden="false" customHeight="false" outlineLevel="0" collapsed="false">
      <c r="B319" s="136"/>
      <c r="C319" s="136"/>
      <c r="D319" s="136"/>
      <c r="E319" s="136"/>
      <c r="F319" s="136"/>
    </row>
    <row r="320" customFormat="false" ht="12.75" hidden="false" customHeight="false" outlineLevel="0" collapsed="false">
      <c r="B320" s="136"/>
      <c r="C320" s="136"/>
      <c r="D320" s="136"/>
      <c r="E320" s="136"/>
      <c r="F320" s="136"/>
    </row>
    <row r="321" customFormat="false" ht="12.75" hidden="false" customHeight="false" outlineLevel="0" collapsed="false">
      <c r="B321" s="136"/>
      <c r="C321" s="136"/>
      <c r="D321" s="136"/>
      <c r="E321" s="136"/>
      <c r="F321" s="136"/>
    </row>
    <row r="322" customFormat="false" ht="12.75" hidden="false" customHeight="false" outlineLevel="0" collapsed="false">
      <c r="B322" s="136"/>
      <c r="C322" s="136"/>
      <c r="D322" s="136"/>
      <c r="E322" s="136"/>
      <c r="F322" s="136"/>
    </row>
    <row r="323" customFormat="false" ht="12.75" hidden="false" customHeight="false" outlineLevel="0" collapsed="false">
      <c r="B323" s="136"/>
      <c r="C323" s="136"/>
      <c r="D323" s="136"/>
      <c r="E323" s="136"/>
      <c r="F323" s="136"/>
    </row>
    <row r="324" customFormat="false" ht="12.75" hidden="false" customHeight="false" outlineLevel="0" collapsed="false">
      <c r="B324" s="136"/>
      <c r="C324" s="136"/>
      <c r="D324" s="136"/>
      <c r="E324" s="136"/>
      <c r="F324" s="136"/>
    </row>
    <row r="325" customFormat="false" ht="12.75" hidden="false" customHeight="false" outlineLevel="0" collapsed="false">
      <c r="B325" s="136"/>
      <c r="C325" s="136"/>
      <c r="D325" s="136"/>
      <c r="E325" s="136"/>
      <c r="F325" s="136"/>
    </row>
    <row r="326" customFormat="false" ht="12.75" hidden="false" customHeight="false" outlineLevel="0" collapsed="false">
      <c r="B326" s="136"/>
      <c r="C326" s="136"/>
      <c r="D326" s="136"/>
      <c r="E326" s="136"/>
      <c r="F326" s="136"/>
    </row>
    <row r="327" customFormat="false" ht="12.75" hidden="false" customHeight="false" outlineLevel="0" collapsed="false">
      <c r="B327" s="136"/>
      <c r="C327" s="136"/>
      <c r="D327" s="136"/>
      <c r="E327" s="136"/>
      <c r="F327" s="136"/>
    </row>
    <row r="328" customFormat="false" ht="12.75" hidden="false" customHeight="false" outlineLevel="0" collapsed="false">
      <c r="B328" s="136"/>
      <c r="C328" s="136"/>
      <c r="D328" s="136"/>
      <c r="E328" s="136"/>
      <c r="F328" s="136"/>
    </row>
    <row r="329" customFormat="false" ht="12.75" hidden="false" customHeight="false" outlineLevel="0" collapsed="false">
      <c r="B329" s="136"/>
      <c r="C329" s="136"/>
      <c r="D329" s="136"/>
      <c r="E329" s="136"/>
      <c r="F329" s="136"/>
    </row>
    <row r="330" customFormat="false" ht="12.75" hidden="false" customHeight="false" outlineLevel="0" collapsed="false">
      <c r="B330" s="136"/>
      <c r="C330" s="136"/>
      <c r="D330" s="136"/>
      <c r="E330" s="136"/>
      <c r="F330" s="136"/>
    </row>
    <row r="331" customFormat="false" ht="12.75" hidden="false" customHeight="false" outlineLevel="0" collapsed="false">
      <c r="B331" s="136"/>
      <c r="C331" s="136"/>
      <c r="D331" s="136"/>
      <c r="E331" s="136"/>
      <c r="F331" s="136"/>
    </row>
    <row r="332" customFormat="false" ht="12.75" hidden="false" customHeight="false" outlineLevel="0" collapsed="false">
      <c r="B332" s="136"/>
      <c r="C332" s="136"/>
      <c r="D332" s="136"/>
      <c r="E332" s="136"/>
      <c r="F332" s="136"/>
    </row>
    <row r="333" customFormat="false" ht="12.75" hidden="false" customHeight="false" outlineLevel="0" collapsed="false">
      <c r="B333" s="136"/>
      <c r="C333" s="136"/>
      <c r="D333" s="136"/>
      <c r="E333" s="136"/>
      <c r="F333" s="136"/>
    </row>
    <row r="334" customFormat="false" ht="12.75" hidden="false" customHeight="false" outlineLevel="0" collapsed="false">
      <c r="B334" s="136"/>
      <c r="C334" s="136"/>
      <c r="D334" s="136"/>
      <c r="E334" s="136"/>
      <c r="F334" s="136"/>
    </row>
    <row r="335" customFormat="false" ht="12.75" hidden="false" customHeight="false" outlineLevel="0" collapsed="false">
      <c r="B335" s="136"/>
      <c r="C335" s="136"/>
      <c r="D335" s="136"/>
      <c r="E335" s="136"/>
      <c r="F335" s="136"/>
    </row>
    <row r="336" customFormat="false" ht="12.75" hidden="false" customHeight="false" outlineLevel="0" collapsed="false">
      <c r="B336" s="136"/>
      <c r="C336" s="136"/>
      <c r="D336" s="136"/>
      <c r="E336" s="136"/>
      <c r="F336" s="136"/>
    </row>
    <row r="337" customFormat="false" ht="12.75" hidden="false" customHeight="false" outlineLevel="0" collapsed="false">
      <c r="B337" s="136"/>
      <c r="C337" s="136"/>
      <c r="D337" s="136"/>
      <c r="E337" s="136"/>
      <c r="F337" s="136"/>
    </row>
    <row r="338" customFormat="false" ht="12.75" hidden="false" customHeight="false" outlineLevel="0" collapsed="false">
      <c r="B338" s="136"/>
      <c r="C338" s="136"/>
      <c r="D338" s="136"/>
      <c r="E338" s="136"/>
      <c r="F338" s="136"/>
    </row>
    <row r="339" customFormat="false" ht="12.75" hidden="false" customHeight="false" outlineLevel="0" collapsed="false">
      <c r="B339" s="136"/>
      <c r="C339" s="136"/>
      <c r="D339" s="136"/>
      <c r="E339" s="136"/>
      <c r="F339" s="136"/>
    </row>
    <row r="340" customFormat="false" ht="12.75" hidden="false" customHeight="false" outlineLevel="0" collapsed="false">
      <c r="B340" s="136"/>
      <c r="C340" s="136"/>
      <c r="D340" s="136"/>
      <c r="E340" s="136"/>
      <c r="F340" s="136"/>
    </row>
    <row r="341" customFormat="false" ht="12.75" hidden="false" customHeight="false" outlineLevel="0" collapsed="false">
      <c r="B341" s="136"/>
      <c r="C341" s="136"/>
      <c r="D341" s="136"/>
      <c r="E341" s="136"/>
      <c r="F341" s="136"/>
    </row>
    <row r="342" customFormat="false" ht="12.75" hidden="false" customHeight="false" outlineLevel="0" collapsed="false">
      <c r="B342" s="136"/>
      <c r="C342" s="136"/>
      <c r="D342" s="136"/>
      <c r="E342" s="136"/>
      <c r="F342" s="136"/>
    </row>
    <row r="343" customFormat="false" ht="12.75" hidden="false" customHeight="false" outlineLevel="0" collapsed="false">
      <c r="B343" s="136"/>
      <c r="C343" s="136"/>
      <c r="D343" s="136"/>
      <c r="E343" s="136"/>
      <c r="F343" s="136"/>
    </row>
    <row r="344" customFormat="false" ht="12.75" hidden="false" customHeight="false" outlineLevel="0" collapsed="false">
      <c r="B344" s="136"/>
      <c r="C344" s="136"/>
      <c r="D344" s="136"/>
      <c r="E344" s="136"/>
      <c r="F344" s="136"/>
    </row>
    <row r="345" customFormat="false" ht="12.75" hidden="false" customHeight="false" outlineLevel="0" collapsed="false">
      <c r="B345" s="136"/>
      <c r="C345" s="136"/>
      <c r="D345" s="136"/>
      <c r="E345" s="136"/>
      <c r="F345" s="136"/>
    </row>
    <row r="346" customFormat="false" ht="12.75" hidden="false" customHeight="false" outlineLevel="0" collapsed="false">
      <c r="B346" s="136"/>
      <c r="C346" s="136"/>
      <c r="D346" s="136"/>
      <c r="E346" s="136"/>
      <c r="F346" s="136"/>
    </row>
    <row r="347" customFormat="false" ht="12.75" hidden="false" customHeight="false" outlineLevel="0" collapsed="false">
      <c r="B347" s="136"/>
      <c r="C347" s="136"/>
      <c r="D347" s="136"/>
      <c r="E347" s="136"/>
      <c r="F347" s="136"/>
    </row>
    <row r="348" customFormat="false" ht="12.75" hidden="false" customHeight="false" outlineLevel="0" collapsed="false">
      <c r="B348" s="136"/>
      <c r="C348" s="136"/>
      <c r="D348" s="136"/>
      <c r="E348" s="136"/>
      <c r="F348" s="136"/>
    </row>
    <row r="349" customFormat="false" ht="12.75" hidden="false" customHeight="false" outlineLevel="0" collapsed="false">
      <c r="B349" s="136"/>
      <c r="C349" s="136"/>
      <c r="D349" s="136"/>
      <c r="E349" s="136"/>
      <c r="F349" s="136"/>
    </row>
    <row r="350" customFormat="false" ht="12.75" hidden="false" customHeight="false" outlineLevel="0" collapsed="false">
      <c r="B350" s="136"/>
      <c r="C350" s="136"/>
      <c r="D350" s="136"/>
      <c r="E350" s="136"/>
      <c r="F350" s="136"/>
    </row>
    <row r="351" customFormat="false" ht="12.75" hidden="false" customHeight="false" outlineLevel="0" collapsed="false">
      <c r="B351" s="136"/>
      <c r="C351" s="136"/>
      <c r="D351" s="136"/>
      <c r="E351" s="136"/>
      <c r="F351" s="136"/>
    </row>
    <row r="352" customFormat="false" ht="12.75" hidden="false" customHeight="false" outlineLevel="0" collapsed="false">
      <c r="B352" s="136"/>
      <c r="C352" s="136"/>
      <c r="D352" s="136"/>
      <c r="E352" s="136"/>
      <c r="F352" s="136"/>
    </row>
    <row r="353" customFormat="false" ht="12.75" hidden="false" customHeight="false" outlineLevel="0" collapsed="false">
      <c r="B353" s="136"/>
      <c r="C353" s="136"/>
      <c r="D353" s="136"/>
      <c r="E353" s="136"/>
      <c r="F353" s="136"/>
    </row>
    <row r="354" customFormat="false" ht="12.75" hidden="false" customHeight="false" outlineLevel="0" collapsed="false">
      <c r="B354" s="136"/>
      <c r="C354" s="136"/>
      <c r="D354" s="136"/>
      <c r="E354" s="136"/>
      <c r="F354" s="136"/>
    </row>
    <row r="355" customFormat="false" ht="12.75" hidden="false" customHeight="false" outlineLevel="0" collapsed="false">
      <c r="B355" s="136"/>
      <c r="C355" s="136"/>
      <c r="D355" s="136"/>
      <c r="E355" s="136"/>
      <c r="F355" s="136"/>
    </row>
    <row r="356" customFormat="false" ht="12.75" hidden="false" customHeight="false" outlineLevel="0" collapsed="false">
      <c r="B356" s="136"/>
      <c r="C356" s="136"/>
      <c r="D356" s="136"/>
      <c r="E356" s="136"/>
      <c r="F356" s="136"/>
    </row>
    <row r="357" customFormat="false" ht="12.75" hidden="false" customHeight="false" outlineLevel="0" collapsed="false">
      <c r="B357" s="136"/>
      <c r="C357" s="136"/>
      <c r="D357" s="136"/>
      <c r="E357" s="136"/>
      <c r="F357" s="136"/>
    </row>
    <row r="358" customFormat="false" ht="12.75" hidden="false" customHeight="false" outlineLevel="0" collapsed="false">
      <c r="B358" s="136"/>
      <c r="C358" s="136"/>
      <c r="D358" s="136"/>
      <c r="E358" s="136"/>
      <c r="F358" s="136"/>
    </row>
    <row r="359" customFormat="false" ht="12.75" hidden="false" customHeight="false" outlineLevel="0" collapsed="false">
      <c r="B359" s="136"/>
      <c r="C359" s="136"/>
      <c r="D359" s="136"/>
      <c r="E359" s="136"/>
      <c r="F359" s="136"/>
    </row>
    <row r="360" customFormat="false" ht="12.75" hidden="false" customHeight="false" outlineLevel="0" collapsed="false">
      <c r="B360" s="136"/>
      <c r="C360" s="136"/>
      <c r="D360" s="136"/>
      <c r="E360" s="136"/>
      <c r="F360" s="136"/>
    </row>
    <row r="361" customFormat="false" ht="12.75" hidden="false" customHeight="false" outlineLevel="0" collapsed="false">
      <c r="B361" s="136"/>
      <c r="C361" s="136"/>
      <c r="D361" s="136"/>
      <c r="E361" s="136"/>
      <c r="F361" s="136"/>
    </row>
    <row r="362" customFormat="false" ht="12.75" hidden="false" customHeight="false" outlineLevel="0" collapsed="false">
      <c r="B362" s="136"/>
      <c r="C362" s="136"/>
      <c r="D362" s="136"/>
      <c r="E362" s="136"/>
      <c r="F362" s="136"/>
    </row>
    <row r="363" customFormat="false" ht="12.75" hidden="false" customHeight="false" outlineLevel="0" collapsed="false">
      <c r="B363" s="136"/>
      <c r="C363" s="136"/>
      <c r="D363" s="136"/>
      <c r="E363" s="136"/>
      <c r="F363" s="136"/>
    </row>
    <row r="364" customFormat="false" ht="12.75" hidden="false" customHeight="false" outlineLevel="0" collapsed="false">
      <c r="B364" s="136"/>
      <c r="C364" s="136"/>
      <c r="D364" s="136"/>
      <c r="E364" s="136"/>
      <c r="F364" s="136"/>
    </row>
    <row r="365" customFormat="false" ht="12.75" hidden="false" customHeight="false" outlineLevel="0" collapsed="false">
      <c r="B365" s="136"/>
      <c r="C365" s="136"/>
      <c r="D365" s="136"/>
      <c r="E365" s="136"/>
      <c r="F365" s="136"/>
    </row>
    <row r="366" customFormat="false" ht="12.75" hidden="false" customHeight="false" outlineLevel="0" collapsed="false">
      <c r="B366" s="136"/>
      <c r="C366" s="136"/>
      <c r="D366" s="136"/>
      <c r="E366" s="136"/>
      <c r="F366" s="136"/>
    </row>
    <row r="367" customFormat="false" ht="12.75" hidden="false" customHeight="false" outlineLevel="0" collapsed="false">
      <c r="B367" s="136"/>
      <c r="C367" s="136"/>
      <c r="D367" s="136"/>
      <c r="E367" s="136"/>
      <c r="F367" s="136"/>
    </row>
    <row r="368" customFormat="false" ht="12.75" hidden="false" customHeight="false" outlineLevel="0" collapsed="false">
      <c r="B368" s="136"/>
      <c r="C368" s="136"/>
      <c r="D368" s="136"/>
      <c r="E368" s="136"/>
      <c r="F368" s="136"/>
    </row>
    <row r="369" customFormat="false" ht="12.75" hidden="false" customHeight="false" outlineLevel="0" collapsed="false">
      <c r="B369" s="136"/>
      <c r="C369" s="136"/>
      <c r="D369" s="136"/>
      <c r="E369" s="136"/>
      <c r="F369" s="136"/>
    </row>
    <row r="370" customFormat="false" ht="12.75" hidden="false" customHeight="false" outlineLevel="0" collapsed="false">
      <c r="B370" s="136"/>
      <c r="C370" s="136"/>
      <c r="D370" s="136"/>
      <c r="E370" s="136"/>
      <c r="F370" s="136"/>
    </row>
    <row r="371" customFormat="false" ht="12.75" hidden="false" customHeight="false" outlineLevel="0" collapsed="false">
      <c r="B371" s="136"/>
      <c r="C371" s="136"/>
      <c r="D371" s="136"/>
      <c r="E371" s="136"/>
      <c r="F371" s="136"/>
    </row>
    <row r="372" customFormat="false" ht="12.75" hidden="false" customHeight="false" outlineLevel="0" collapsed="false">
      <c r="B372" s="136"/>
      <c r="C372" s="136"/>
      <c r="D372" s="136"/>
      <c r="E372" s="136"/>
      <c r="F372" s="136"/>
    </row>
    <row r="373" customFormat="false" ht="12.75" hidden="false" customHeight="false" outlineLevel="0" collapsed="false">
      <c r="B373" s="136"/>
      <c r="C373" s="136"/>
      <c r="D373" s="136"/>
      <c r="E373" s="136"/>
      <c r="F373" s="136"/>
    </row>
    <row r="374" customFormat="false" ht="12.75" hidden="false" customHeight="false" outlineLevel="0" collapsed="false">
      <c r="B374" s="136"/>
      <c r="C374" s="136"/>
      <c r="D374" s="136"/>
      <c r="E374" s="136"/>
      <c r="F374" s="136"/>
    </row>
    <row r="375" customFormat="false" ht="12.75" hidden="false" customHeight="false" outlineLevel="0" collapsed="false">
      <c r="B375" s="136"/>
      <c r="C375" s="136"/>
      <c r="D375" s="136"/>
      <c r="E375" s="136"/>
      <c r="F375" s="136"/>
    </row>
    <row r="376" customFormat="false" ht="12.75" hidden="false" customHeight="false" outlineLevel="0" collapsed="false">
      <c r="B376" s="136"/>
      <c r="C376" s="136"/>
      <c r="D376" s="136"/>
      <c r="E376" s="136"/>
      <c r="F376" s="136"/>
    </row>
    <row r="377" customFormat="false" ht="12.75" hidden="false" customHeight="false" outlineLevel="0" collapsed="false">
      <c r="B377" s="136"/>
      <c r="C377" s="136"/>
      <c r="D377" s="136"/>
      <c r="E377" s="136"/>
      <c r="F377" s="136"/>
    </row>
    <row r="378" customFormat="false" ht="12.75" hidden="false" customHeight="false" outlineLevel="0" collapsed="false">
      <c r="B378" s="136"/>
      <c r="C378" s="136"/>
      <c r="D378" s="136"/>
      <c r="E378" s="136"/>
      <c r="F378" s="136"/>
    </row>
    <row r="379" customFormat="false" ht="12.75" hidden="false" customHeight="false" outlineLevel="0" collapsed="false">
      <c r="B379" s="136"/>
      <c r="C379" s="136"/>
      <c r="D379" s="136"/>
      <c r="E379" s="136"/>
      <c r="F379" s="136"/>
    </row>
    <row r="380" customFormat="false" ht="12.75" hidden="false" customHeight="false" outlineLevel="0" collapsed="false">
      <c r="B380" s="136"/>
      <c r="C380" s="136"/>
      <c r="D380" s="136"/>
      <c r="E380" s="136"/>
      <c r="F380" s="136"/>
    </row>
    <row r="381" customFormat="false" ht="12.75" hidden="false" customHeight="false" outlineLevel="0" collapsed="false">
      <c r="B381" s="136"/>
      <c r="C381" s="136"/>
      <c r="D381" s="136"/>
      <c r="E381" s="136"/>
      <c r="F381" s="136"/>
    </row>
    <row r="382" customFormat="false" ht="12.75" hidden="false" customHeight="false" outlineLevel="0" collapsed="false">
      <c r="B382" s="136"/>
      <c r="C382" s="136"/>
      <c r="D382" s="136"/>
      <c r="E382" s="136"/>
      <c r="F382" s="136"/>
    </row>
    <row r="383" customFormat="false" ht="12.75" hidden="false" customHeight="false" outlineLevel="0" collapsed="false">
      <c r="B383" s="136"/>
      <c r="C383" s="136"/>
      <c r="D383" s="136"/>
      <c r="E383" s="136"/>
      <c r="F383" s="136"/>
    </row>
    <row r="384" customFormat="false" ht="12.75" hidden="false" customHeight="false" outlineLevel="0" collapsed="false">
      <c r="B384" s="136"/>
      <c r="C384" s="136"/>
      <c r="D384" s="136"/>
      <c r="E384" s="136"/>
      <c r="F384" s="136"/>
    </row>
    <row r="385" customFormat="false" ht="12.75" hidden="false" customHeight="false" outlineLevel="0" collapsed="false">
      <c r="B385" s="136"/>
      <c r="C385" s="136"/>
      <c r="D385" s="136"/>
      <c r="E385" s="136"/>
      <c r="F385" s="136"/>
    </row>
    <row r="386" customFormat="false" ht="12.75" hidden="false" customHeight="false" outlineLevel="0" collapsed="false">
      <c r="B386" s="136"/>
      <c r="C386" s="136"/>
      <c r="D386" s="136"/>
      <c r="E386" s="136"/>
      <c r="F386" s="136"/>
    </row>
    <row r="387" customFormat="false" ht="12.75" hidden="false" customHeight="false" outlineLevel="0" collapsed="false">
      <c r="B387" s="136"/>
      <c r="C387" s="136"/>
      <c r="D387" s="136"/>
      <c r="E387" s="136"/>
      <c r="F387" s="136"/>
    </row>
    <row r="388" customFormat="false" ht="12.75" hidden="false" customHeight="false" outlineLevel="0" collapsed="false">
      <c r="B388" s="136"/>
      <c r="C388" s="136"/>
      <c r="D388" s="136"/>
      <c r="E388" s="136"/>
      <c r="F388" s="136"/>
    </row>
    <row r="389" customFormat="false" ht="12.75" hidden="false" customHeight="false" outlineLevel="0" collapsed="false">
      <c r="B389" s="136"/>
      <c r="C389" s="136"/>
      <c r="D389" s="136"/>
      <c r="E389" s="136"/>
      <c r="F389" s="136"/>
    </row>
    <row r="390" customFormat="false" ht="12.75" hidden="false" customHeight="false" outlineLevel="0" collapsed="false">
      <c r="B390" s="136"/>
      <c r="C390" s="136"/>
      <c r="D390" s="136"/>
      <c r="E390" s="136"/>
      <c r="F390" s="136"/>
    </row>
    <row r="391" customFormat="false" ht="12.75" hidden="false" customHeight="false" outlineLevel="0" collapsed="false">
      <c r="B391" s="136"/>
      <c r="C391" s="136"/>
      <c r="D391" s="136"/>
      <c r="E391" s="136"/>
      <c r="F391" s="136"/>
    </row>
    <row r="392" customFormat="false" ht="12.75" hidden="false" customHeight="false" outlineLevel="0" collapsed="false">
      <c r="B392" s="136"/>
      <c r="C392" s="136"/>
      <c r="D392" s="136"/>
      <c r="E392" s="136"/>
      <c r="F392" s="136"/>
    </row>
    <row r="393" customFormat="false" ht="12.75" hidden="false" customHeight="false" outlineLevel="0" collapsed="false">
      <c r="B393" s="136"/>
      <c r="C393" s="136"/>
      <c r="D393" s="136"/>
      <c r="E393" s="136"/>
      <c r="F393" s="136"/>
    </row>
    <row r="394" customFormat="false" ht="12.75" hidden="false" customHeight="false" outlineLevel="0" collapsed="false">
      <c r="B394" s="136"/>
      <c r="C394" s="136"/>
      <c r="D394" s="136"/>
      <c r="E394" s="136"/>
      <c r="F394" s="136"/>
    </row>
    <row r="395" customFormat="false" ht="12.75" hidden="false" customHeight="false" outlineLevel="0" collapsed="false">
      <c r="B395" s="136"/>
      <c r="C395" s="136"/>
      <c r="D395" s="136"/>
      <c r="E395" s="136"/>
      <c r="F395" s="136"/>
    </row>
    <row r="396" customFormat="false" ht="12.75" hidden="false" customHeight="false" outlineLevel="0" collapsed="false">
      <c r="B396" s="136"/>
      <c r="C396" s="136"/>
      <c r="D396" s="136"/>
      <c r="E396" s="136"/>
      <c r="F396" s="136"/>
    </row>
    <row r="397" customFormat="false" ht="12.75" hidden="false" customHeight="false" outlineLevel="0" collapsed="false">
      <c r="B397" s="136"/>
      <c r="C397" s="136"/>
      <c r="D397" s="136"/>
      <c r="E397" s="136"/>
      <c r="F397" s="136"/>
    </row>
    <row r="398" customFormat="false" ht="12.75" hidden="false" customHeight="false" outlineLevel="0" collapsed="false">
      <c r="B398" s="136"/>
      <c r="C398" s="136"/>
      <c r="D398" s="136"/>
      <c r="E398" s="136"/>
      <c r="F398" s="136"/>
    </row>
    <row r="399" customFormat="false" ht="12.75" hidden="false" customHeight="false" outlineLevel="0" collapsed="false">
      <c r="B399" s="136"/>
      <c r="C399" s="136"/>
      <c r="D399" s="136"/>
      <c r="E399" s="136"/>
      <c r="F399" s="136"/>
    </row>
    <row r="400" customFormat="false" ht="12.75" hidden="false" customHeight="false" outlineLevel="0" collapsed="false">
      <c r="B400" s="136"/>
      <c r="C400" s="136"/>
      <c r="D400" s="136"/>
      <c r="E400" s="136"/>
      <c r="F400" s="136"/>
    </row>
    <row r="401" customFormat="false" ht="12.75" hidden="false" customHeight="false" outlineLevel="0" collapsed="false">
      <c r="B401" s="136"/>
      <c r="C401" s="136"/>
      <c r="D401" s="136"/>
      <c r="E401" s="136"/>
      <c r="F401" s="136"/>
    </row>
    <row r="402" customFormat="false" ht="12.75" hidden="false" customHeight="false" outlineLevel="0" collapsed="false">
      <c r="B402" s="136"/>
      <c r="C402" s="136"/>
      <c r="D402" s="136"/>
      <c r="E402" s="136"/>
      <c r="F402" s="136"/>
    </row>
    <row r="403" customFormat="false" ht="12.75" hidden="false" customHeight="false" outlineLevel="0" collapsed="false">
      <c r="B403" s="136"/>
      <c r="C403" s="136"/>
      <c r="D403" s="136"/>
      <c r="E403" s="136"/>
      <c r="F403" s="136"/>
    </row>
    <row r="404" customFormat="false" ht="12.75" hidden="false" customHeight="false" outlineLevel="0" collapsed="false">
      <c r="B404" s="136"/>
      <c r="C404" s="136"/>
      <c r="D404" s="136"/>
      <c r="E404" s="136"/>
      <c r="F404" s="136"/>
    </row>
    <row r="405" customFormat="false" ht="12.75" hidden="false" customHeight="false" outlineLevel="0" collapsed="false">
      <c r="B405" s="136"/>
      <c r="C405" s="136"/>
      <c r="D405" s="136"/>
      <c r="E405" s="136"/>
      <c r="F405" s="136"/>
    </row>
    <row r="406" customFormat="false" ht="12.75" hidden="false" customHeight="false" outlineLevel="0" collapsed="false">
      <c r="B406" s="136"/>
      <c r="C406" s="136"/>
      <c r="D406" s="136"/>
      <c r="E406" s="136"/>
      <c r="F406" s="136"/>
    </row>
    <row r="407" customFormat="false" ht="12.75" hidden="false" customHeight="false" outlineLevel="0" collapsed="false">
      <c r="B407" s="136"/>
      <c r="C407" s="136"/>
      <c r="D407" s="136"/>
      <c r="E407" s="136"/>
      <c r="F407" s="136"/>
    </row>
    <row r="408" customFormat="false" ht="12.75" hidden="false" customHeight="false" outlineLevel="0" collapsed="false">
      <c r="B408" s="136"/>
      <c r="C408" s="136"/>
      <c r="D408" s="136"/>
      <c r="E408" s="136"/>
      <c r="F408" s="136"/>
    </row>
    <row r="409" customFormat="false" ht="12.75" hidden="false" customHeight="false" outlineLevel="0" collapsed="false">
      <c r="B409" s="136"/>
      <c r="C409" s="136"/>
      <c r="D409" s="136"/>
      <c r="E409" s="136"/>
      <c r="F409" s="136"/>
    </row>
    <row r="410" customFormat="false" ht="12.75" hidden="false" customHeight="false" outlineLevel="0" collapsed="false">
      <c r="B410" s="136"/>
      <c r="C410" s="136"/>
      <c r="D410" s="136"/>
      <c r="E410" s="136"/>
      <c r="F410" s="136"/>
    </row>
    <row r="411" customFormat="false" ht="12.75" hidden="false" customHeight="false" outlineLevel="0" collapsed="false">
      <c r="B411" s="136"/>
      <c r="C411" s="136"/>
      <c r="D411" s="136"/>
      <c r="E411" s="136"/>
      <c r="F411" s="136"/>
    </row>
    <row r="412" customFormat="false" ht="12.75" hidden="false" customHeight="false" outlineLevel="0" collapsed="false">
      <c r="B412" s="136"/>
      <c r="C412" s="136"/>
      <c r="D412" s="136"/>
      <c r="E412" s="136"/>
      <c r="F412" s="136"/>
    </row>
    <row r="413" customFormat="false" ht="12.75" hidden="false" customHeight="false" outlineLevel="0" collapsed="false">
      <c r="B413" s="136"/>
      <c r="C413" s="136"/>
      <c r="D413" s="136"/>
      <c r="E413" s="136"/>
      <c r="F413" s="136"/>
    </row>
    <row r="414" customFormat="false" ht="12.75" hidden="false" customHeight="false" outlineLevel="0" collapsed="false">
      <c r="B414" s="136"/>
      <c r="C414" s="136"/>
      <c r="D414" s="136"/>
      <c r="E414" s="136"/>
      <c r="F414" s="136"/>
    </row>
    <row r="415" customFormat="false" ht="12.75" hidden="false" customHeight="false" outlineLevel="0" collapsed="false">
      <c r="B415" s="136"/>
      <c r="C415" s="136"/>
      <c r="D415" s="136"/>
      <c r="E415" s="136"/>
      <c r="F415" s="136"/>
    </row>
    <row r="416" customFormat="false" ht="12.75" hidden="false" customHeight="false" outlineLevel="0" collapsed="false">
      <c r="B416" s="136"/>
      <c r="C416" s="136"/>
      <c r="D416" s="136"/>
      <c r="E416" s="136"/>
      <c r="F416" s="136"/>
    </row>
    <row r="417" customFormat="false" ht="12.75" hidden="false" customHeight="false" outlineLevel="0" collapsed="false">
      <c r="B417" s="136"/>
      <c r="C417" s="136"/>
      <c r="D417" s="136"/>
      <c r="E417" s="136"/>
      <c r="F417" s="136"/>
    </row>
    <row r="418" customFormat="false" ht="12.75" hidden="false" customHeight="false" outlineLevel="0" collapsed="false">
      <c r="B418" s="136"/>
      <c r="C418" s="136"/>
      <c r="D418" s="136"/>
      <c r="E418" s="136"/>
      <c r="F418" s="136"/>
    </row>
    <row r="419" customFormat="false" ht="12.75" hidden="false" customHeight="false" outlineLevel="0" collapsed="false">
      <c r="B419" s="136"/>
      <c r="C419" s="136"/>
      <c r="D419" s="136"/>
      <c r="E419" s="136"/>
      <c r="F419" s="136"/>
    </row>
    <row r="420" customFormat="false" ht="12.75" hidden="false" customHeight="false" outlineLevel="0" collapsed="false">
      <c r="B420" s="136"/>
      <c r="C420" s="136"/>
      <c r="D420" s="136"/>
      <c r="E420" s="136"/>
      <c r="F420" s="136"/>
    </row>
    <row r="421" customFormat="false" ht="12.75" hidden="false" customHeight="false" outlineLevel="0" collapsed="false">
      <c r="B421" s="136"/>
      <c r="C421" s="136"/>
      <c r="D421" s="136"/>
      <c r="E421" s="136"/>
      <c r="F421" s="136"/>
    </row>
    <row r="422" customFormat="false" ht="12.75" hidden="false" customHeight="false" outlineLevel="0" collapsed="false">
      <c r="B422" s="136"/>
      <c r="C422" s="136"/>
      <c r="D422" s="136"/>
      <c r="E422" s="136"/>
      <c r="F422" s="136"/>
    </row>
    <row r="423" customFormat="false" ht="12.75" hidden="false" customHeight="false" outlineLevel="0" collapsed="false">
      <c r="B423" s="136"/>
      <c r="C423" s="136"/>
      <c r="D423" s="136"/>
      <c r="E423" s="136"/>
      <c r="F423" s="136"/>
    </row>
    <row r="424" customFormat="false" ht="12.75" hidden="false" customHeight="false" outlineLevel="0" collapsed="false">
      <c r="B424" s="136"/>
      <c r="C424" s="136"/>
      <c r="D424" s="136"/>
      <c r="E424" s="136"/>
      <c r="F424" s="136"/>
    </row>
    <row r="425" customFormat="false" ht="12.75" hidden="false" customHeight="false" outlineLevel="0" collapsed="false">
      <c r="B425" s="136"/>
      <c r="C425" s="136"/>
      <c r="D425" s="136"/>
      <c r="E425" s="136"/>
      <c r="F425" s="136"/>
    </row>
    <row r="426" customFormat="false" ht="12.75" hidden="false" customHeight="false" outlineLevel="0" collapsed="false">
      <c r="B426" s="136"/>
      <c r="C426" s="136"/>
      <c r="D426" s="136"/>
      <c r="E426" s="136"/>
      <c r="F426" s="136"/>
    </row>
    <row r="427" customFormat="false" ht="12.75" hidden="false" customHeight="false" outlineLevel="0" collapsed="false">
      <c r="B427" s="136"/>
      <c r="C427" s="136"/>
      <c r="D427" s="136"/>
      <c r="E427" s="136"/>
      <c r="F427" s="136"/>
    </row>
    <row r="428" customFormat="false" ht="12.75" hidden="false" customHeight="false" outlineLevel="0" collapsed="false">
      <c r="B428" s="136"/>
      <c r="C428" s="136"/>
      <c r="D428" s="136"/>
      <c r="E428" s="136"/>
      <c r="F428" s="136"/>
    </row>
    <row r="429" customFormat="false" ht="12.75" hidden="false" customHeight="false" outlineLevel="0" collapsed="false">
      <c r="B429" s="136"/>
      <c r="C429" s="136"/>
      <c r="D429" s="136"/>
      <c r="E429" s="136"/>
      <c r="F429" s="136"/>
    </row>
    <row r="430" customFormat="false" ht="12.75" hidden="false" customHeight="false" outlineLevel="0" collapsed="false">
      <c r="B430" s="136"/>
      <c r="C430" s="136"/>
      <c r="D430" s="136"/>
      <c r="E430" s="136"/>
      <c r="F430" s="136"/>
    </row>
    <row r="431" customFormat="false" ht="12.75" hidden="false" customHeight="false" outlineLevel="0" collapsed="false">
      <c r="B431" s="136"/>
      <c r="C431" s="136"/>
      <c r="D431" s="136"/>
      <c r="E431" s="136"/>
      <c r="F431" s="136"/>
    </row>
    <row r="432" customFormat="false" ht="12.75" hidden="false" customHeight="false" outlineLevel="0" collapsed="false">
      <c r="B432" s="136"/>
      <c r="C432" s="136"/>
      <c r="D432" s="136"/>
      <c r="E432" s="136"/>
      <c r="F432" s="136"/>
    </row>
    <row r="433" customFormat="false" ht="12.75" hidden="false" customHeight="false" outlineLevel="0" collapsed="false">
      <c r="B433" s="136"/>
      <c r="C433" s="136"/>
      <c r="D433" s="136"/>
      <c r="E433" s="136"/>
      <c r="F433" s="136"/>
    </row>
    <row r="434" customFormat="false" ht="12.75" hidden="false" customHeight="false" outlineLevel="0" collapsed="false">
      <c r="B434" s="136"/>
      <c r="C434" s="136"/>
      <c r="D434" s="136"/>
      <c r="E434" s="136"/>
      <c r="F434" s="136"/>
    </row>
    <row r="435" customFormat="false" ht="12.75" hidden="false" customHeight="false" outlineLevel="0" collapsed="false">
      <c r="B435" s="136"/>
      <c r="C435" s="136"/>
      <c r="D435" s="136"/>
      <c r="E435" s="136"/>
      <c r="F435" s="136"/>
    </row>
    <row r="436" customFormat="false" ht="12.75" hidden="false" customHeight="false" outlineLevel="0" collapsed="false">
      <c r="B436" s="136"/>
      <c r="C436" s="136"/>
      <c r="D436" s="136"/>
      <c r="E436" s="136"/>
      <c r="F436" s="136"/>
    </row>
    <row r="437" customFormat="false" ht="12.75" hidden="false" customHeight="false" outlineLevel="0" collapsed="false">
      <c r="B437" s="136"/>
      <c r="C437" s="136"/>
      <c r="D437" s="136"/>
      <c r="E437" s="136"/>
      <c r="F437" s="136"/>
    </row>
    <row r="438" customFormat="false" ht="12.75" hidden="false" customHeight="false" outlineLevel="0" collapsed="false">
      <c r="B438" s="136"/>
      <c r="C438" s="136"/>
      <c r="D438" s="136"/>
      <c r="E438" s="136"/>
      <c r="F438" s="136"/>
    </row>
    <row r="439" customFormat="false" ht="12.75" hidden="false" customHeight="false" outlineLevel="0" collapsed="false">
      <c r="B439" s="136"/>
      <c r="C439" s="136"/>
      <c r="D439" s="136"/>
      <c r="E439" s="136"/>
      <c r="F439" s="136"/>
    </row>
    <row r="440" customFormat="false" ht="12.75" hidden="false" customHeight="false" outlineLevel="0" collapsed="false">
      <c r="B440" s="136"/>
      <c r="C440" s="136"/>
      <c r="D440" s="136"/>
      <c r="E440" s="136"/>
      <c r="F440" s="136"/>
    </row>
    <row r="441" customFormat="false" ht="12.75" hidden="false" customHeight="false" outlineLevel="0" collapsed="false">
      <c r="B441" s="136"/>
      <c r="C441" s="136"/>
      <c r="D441" s="136"/>
      <c r="E441" s="136"/>
      <c r="F441" s="136"/>
    </row>
    <row r="442" customFormat="false" ht="12.75" hidden="false" customHeight="false" outlineLevel="0" collapsed="false">
      <c r="B442" s="136"/>
      <c r="C442" s="136"/>
      <c r="D442" s="136"/>
      <c r="E442" s="136"/>
      <c r="F442" s="136"/>
    </row>
    <row r="443" customFormat="false" ht="12.75" hidden="false" customHeight="false" outlineLevel="0" collapsed="false">
      <c r="B443" s="136"/>
      <c r="C443" s="136"/>
      <c r="D443" s="136"/>
      <c r="E443" s="136"/>
      <c r="F443" s="136"/>
    </row>
    <row r="444" customFormat="false" ht="12.75" hidden="false" customHeight="false" outlineLevel="0" collapsed="false">
      <c r="B444" s="136"/>
      <c r="C444" s="136"/>
      <c r="D444" s="136"/>
      <c r="E444" s="136"/>
      <c r="F444" s="136"/>
    </row>
    <row r="445" customFormat="false" ht="12.75" hidden="false" customHeight="false" outlineLevel="0" collapsed="false">
      <c r="B445" s="136"/>
      <c r="C445" s="136"/>
      <c r="D445" s="136"/>
      <c r="E445" s="136"/>
      <c r="F445" s="136"/>
    </row>
    <row r="446" customFormat="false" ht="12.75" hidden="false" customHeight="false" outlineLevel="0" collapsed="false">
      <c r="B446" s="136"/>
      <c r="C446" s="136"/>
      <c r="D446" s="136"/>
      <c r="E446" s="136"/>
      <c r="F446" s="136"/>
    </row>
    <row r="447" customFormat="false" ht="12.75" hidden="false" customHeight="false" outlineLevel="0" collapsed="false">
      <c r="B447" s="136"/>
      <c r="C447" s="136"/>
      <c r="D447" s="136"/>
      <c r="E447" s="136"/>
      <c r="F447" s="136"/>
    </row>
    <row r="448" customFormat="false" ht="12.75" hidden="false" customHeight="false" outlineLevel="0" collapsed="false">
      <c r="B448" s="136"/>
      <c r="C448" s="136"/>
      <c r="D448" s="136"/>
      <c r="E448" s="136"/>
      <c r="F448" s="136"/>
    </row>
    <row r="449" customFormat="false" ht="12.75" hidden="false" customHeight="false" outlineLevel="0" collapsed="false">
      <c r="B449" s="136"/>
      <c r="C449" s="136"/>
      <c r="D449" s="136"/>
      <c r="E449" s="136"/>
      <c r="F449" s="136"/>
    </row>
    <row r="450" customFormat="false" ht="12.75" hidden="false" customHeight="false" outlineLevel="0" collapsed="false">
      <c r="B450" s="136"/>
      <c r="C450" s="136"/>
      <c r="D450" s="136"/>
      <c r="E450" s="136"/>
      <c r="F450" s="136"/>
    </row>
    <row r="451" customFormat="false" ht="12.75" hidden="false" customHeight="false" outlineLevel="0" collapsed="false">
      <c r="B451" s="136"/>
      <c r="C451" s="136"/>
      <c r="D451" s="136"/>
      <c r="E451" s="136"/>
      <c r="F451" s="136"/>
    </row>
    <row r="452" customFormat="false" ht="12.75" hidden="false" customHeight="false" outlineLevel="0" collapsed="false">
      <c r="B452" s="136"/>
      <c r="C452" s="136"/>
      <c r="D452" s="136"/>
      <c r="E452" s="136"/>
      <c r="F452" s="136"/>
    </row>
    <row r="453" customFormat="false" ht="12.75" hidden="false" customHeight="false" outlineLevel="0" collapsed="false">
      <c r="B453" s="136"/>
      <c r="C453" s="136"/>
      <c r="D453" s="136"/>
      <c r="E453" s="136"/>
      <c r="F453" s="136"/>
    </row>
    <row r="454" customFormat="false" ht="12.75" hidden="false" customHeight="false" outlineLevel="0" collapsed="false">
      <c r="B454" s="136"/>
      <c r="C454" s="136"/>
      <c r="D454" s="136"/>
      <c r="E454" s="136"/>
      <c r="F454" s="136"/>
    </row>
    <row r="455" customFormat="false" ht="12.75" hidden="false" customHeight="false" outlineLevel="0" collapsed="false">
      <c r="B455" s="136"/>
      <c r="C455" s="136"/>
      <c r="D455" s="136"/>
      <c r="E455" s="136"/>
      <c r="F455" s="136"/>
    </row>
    <row r="456" customFormat="false" ht="12.75" hidden="false" customHeight="false" outlineLevel="0" collapsed="false">
      <c r="B456" s="136"/>
      <c r="C456" s="136"/>
      <c r="D456" s="136"/>
      <c r="E456" s="136"/>
      <c r="F456" s="136"/>
    </row>
    <row r="457" customFormat="false" ht="12.75" hidden="false" customHeight="false" outlineLevel="0" collapsed="false">
      <c r="B457" s="136"/>
      <c r="C457" s="136"/>
      <c r="D457" s="136"/>
      <c r="E457" s="136"/>
      <c r="F457" s="136"/>
    </row>
    <row r="458" customFormat="false" ht="12.75" hidden="false" customHeight="false" outlineLevel="0" collapsed="false">
      <c r="B458" s="136"/>
      <c r="C458" s="136"/>
      <c r="D458" s="136"/>
      <c r="E458" s="136"/>
      <c r="F458" s="136"/>
    </row>
    <row r="459" customFormat="false" ht="12.75" hidden="false" customHeight="false" outlineLevel="0" collapsed="false">
      <c r="B459" s="136"/>
      <c r="C459" s="136"/>
      <c r="D459" s="136"/>
      <c r="E459" s="136"/>
      <c r="F459" s="136"/>
    </row>
    <row r="460" customFormat="false" ht="12.75" hidden="false" customHeight="false" outlineLevel="0" collapsed="false">
      <c r="B460" s="136"/>
      <c r="C460" s="136"/>
      <c r="D460" s="136"/>
      <c r="E460" s="136"/>
      <c r="F460" s="136"/>
    </row>
    <row r="461" customFormat="false" ht="12.75" hidden="false" customHeight="false" outlineLevel="0" collapsed="false">
      <c r="B461" s="136"/>
      <c r="C461" s="136"/>
      <c r="D461" s="136"/>
      <c r="E461" s="136"/>
      <c r="F461" s="136"/>
    </row>
    <row r="462" customFormat="false" ht="12.75" hidden="false" customHeight="false" outlineLevel="0" collapsed="false">
      <c r="B462" s="136"/>
      <c r="C462" s="136"/>
      <c r="D462" s="136"/>
      <c r="E462" s="136"/>
      <c r="F462" s="136"/>
    </row>
    <row r="463" customFormat="false" ht="12.75" hidden="false" customHeight="false" outlineLevel="0" collapsed="false">
      <c r="B463" s="136"/>
      <c r="C463" s="136"/>
      <c r="D463" s="136"/>
      <c r="E463" s="136"/>
      <c r="F463" s="136"/>
    </row>
    <row r="464" customFormat="false" ht="12.75" hidden="false" customHeight="false" outlineLevel="0" collapsed="false">
      <c r="B464" s="136"/>
      <c r="C464" s="136"/>
      <c r="D464" s="136"/>
      <c r="E464" s="136"/>
      <c r="F464" s="136"/>
    </row>
    <row r="465" customFormat="false" ht="12.75" hidden="false" customHeight="false" outlineLevel="0" collapsed="false">
      <c r="B465" s="136"/>
      <c r="C465" s="136"/>
      <c r="D465" s="136"/>
      <c r="E465" s="136"/>
      <c r="F465" s="136"/>
    </row>
    <row r="466" customFormat="false" ht="12.75" hidden="false" customHeight="false" outlineLevel="0" collapsed="false">
      <c r="B466" s="136"/>
      <c r="C466" s="136"/>
      <c r="D466" s="136"/>
      <c r="E466" s="136"/>
      <c r="F466" s="136"/>
    </row>
    <row r="467" customFormat="false" ht="12.75" hidden="false" customHeight="false" outlineLevel="0" collapsed="false">
      <c r="B467" s="136"/>
      <c r="C467" s="136"/>
      <c r="D467" s="136"/>
      <c r="E467" s="136"/>
      <c r="F467" s="136"/>
    </row>
    <row r="468" customFormat="false" ht="12.75" hidden="false" customHeight="false" outlineLevel="0" collapsed="false">
      <c r="B468" s="136"/>
      <c r="C468" s="136"/>
      <c r="D468" s="136"/>
      <c r="E468" s="136"/>
      <c r="F468" s="136"/>
    </row>
    <row r="469" customFormat="false" ht="12.75" hidden="false" customHeight="false" outlineLevel="0" collapsed="false">
      <c r="B469" s="136"/>
      <c r="C469" s="136"/>
      <c r="D469" s="136"/>
      <c r="E469" s="136"/>
      <c r="F469" s="136"/>
    </row>
    <row r="470" customFormat="false" ht="12.75" hidden="false" customHeight="false" outlineLevel="0" collapsed="false">
      <c r="B470" s="136"/>
      <c r="C470" s="136"/>
      <c r="D470" s="136"/>
      <c r="E470" s="136"/>
      <c r="F470" s="136"/>
    </row>
    <row r="471" customFormat="false" ht="12.75" hidden="false" customHeight="false" outlineLevel="0" collapsed="false">
      <c r="B471" s="136"/>
      <c r="C471" s="136"/>
      <c r="D471" s="136"/>
      <c r="E471" s="136"/>
      <c r="F471" s="136"/>
    </row>
    <row r="472" customFormat="false" ht="12.75" hidden="false" customHeight="false" outlineLevel="0" collapsed="false">
      <c r="B472" s="136"/>
      <c r="C472" s="136"/>
      <c r="D472" s="136"/>
      <c r="E472" s="136"/>
      <c r="F472" s="136"/>
    </row>
    <row r="473" customFormat="false" ht="12.75" hidden="false" customHeight="false" outlineLevel="0" collapsed="false">
      <c r="B473" s="136"/>
      <c r="C473" s="136"/>
      <c r="D473" s="136"/>
      <c r="E473" s="136"/>
      <c r="F473" s="136"/>
    </row>
    <row r="474" customFormat="false" ht="12.75" hidden="false" customHeight="false" outlineLevel="0" collapsed="false">
      <c r="B474" s="136"/>
      <c r="C474" s="136"/>
      <c r="D474" s="136"/>
      <c r="E474" s="136"/>
      <c r="F474" s="136"/>
    </row>
    <row r="475" customFormat="false" ht="12.75" hidden="false" customHeight="false" outlineLevel="0" collapsed="false">
      <c r="B475" s="136"/>
      <c r="C475" s="136"/>
      <c r="D475" s="136"/>
      <c r="E475" s="136"/>
      <c r="F475" s="136"/>
    </row>
    <row r="476" customFormat="false" ht="12.75" hidden="false" customHeight="false" outlineLevel="0" collapsed="false">
      <c r="B476" s="136"/>
      <c r="C476" s="136"/>
      <c r="D476" s="136"/>
      <c r="E476" s="136"/>
      <c r="F476" s="136"/>
    </row>
    <row r="477" customFormat="false" ht="12.75" hidden="false" customHeight="false" outlineLevel="0" collapsed="false">
      <c r="B477" s="136"/>
      <c r="C477" s="136"/>
      <c r="D477" s="136"/>
      <c r="E477" s="136"/>
      <c r="F477" s="136"/>
    </row>
    <row r="478" customFormat="false" ht="12.75" hidden="false" customHeight="false" outlineLevel="0" collapsed="false">
      <c r="B478" s="136"/>
      <c r="C478" s="136"/>
      <c r="D478" s="136"/>
      <c r="E478" s="136"/>
      <c r="F478" s="136"/>
    </row>
    <row r="479" customFormat="false" ht="12.75" hidden="false" customHeight="false" outlineLevel="0" collapsed="false">
      <c r="B479" s="136"/>
      <c r="C479" s="136"/>
      <c r="D479" s="136"/>
      <c r="E479" s="136"/>
      <c r="F479" s="136"/>
    </row>
    <row r="480" customFormat="false" ht="12.75" hidden="false" customHeight="false" outlineLevel="0" collapsed="false">
      <c r="B480" s="136"/>
      <c r="C480" s="136"/>
      <c r="D480" s="136"/>
      <c r="E480" s="136"/>
      <c r="F480" s="136"/>
    </row>
    <row r="481" customFormat="false" ht="12.75" hidden="false" customHeight="false" outlineLevel="0" collapsed="false">
      <c r="B481" s="136"/>
      <c r="C481" s="136"/>
      <c r="D481" s="136"/>
      <c r="E481" s="136"/>
      <c r="F481" s="136"/>
    </row>
    <row r="482" customFormat="false" ht="12.75" hidden="false" customHeight="false" outlineLevel="0" collapsed="false">
      <c r="B482" s="136"/>
      <c r="C482" s="136"/>
      <c r="D482" s="136"/>
      <c r="E482" s="136"/>
      <c r="F482" s="136"/>
    </row>
    <row r="483" customFormat="false" ht="12.75" hidden="false" customHeight="false" outlineLevel="0" collapsed="false">
      <c r="B483" s="136"/>
      <c r="C483" s="136"/>
      <c r="D483" s="136"/>
      <c r="E483" s="136"/>
      <c r="F483" s="136"/>
    </row>
    <row r="484" customFormat="false" ht="12.75" hidden="false" customHeight="false" outlineLevel="0" collapsed="false">
      <c r="B484" s="136"/>
      <c r="C484" s="136"/>
      <c r="D484" s="136"/>
      <c r="E484" s="136"/>
      <c r="F484" s="136"/>
    </row>
  </sheetData>
  <mergeCells count="4">
    <mergeCell ref="B4:Q4"/>
    <mergeCell ref="A5:A6"/>
    <mergeCell ref="B5:Q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amp;X 1) &amp;XEinschl. Sonderzahlungen.&amp;R&amp;"MetaNormalLF-Roman,Regular"&amp;8Statistisches Bundesamt, Fachserie 16, Reihe 2.4, 1. Q 2009</oddFooter>
  </headerFooter>
  <rowBreaks count="1" manualBreakCount="1">
    <brk id="6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9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54" width="71.14"/>
    <col collapsed="false" customWidth="true" hidden="false" outlineLevel="0" max="2" min="2" style="155" width="7.99"/>
    <col collapsed="false" customWidth="true" hidden="false" outlineLevel="0" max="57" min="3" style="154" width="7.99"/>
    <col collapsed="false" customWidth="false" hidden="false" outlineLevel="0" max="257" min="58" style="154" width="9.14"/>
  </cols>
  <sheetData>
    <row r="1" customFormat="false" ht="12.75" hidden="false" customHeight="true" outlineLevel="0" collapsed="false">
      <c r="A1" s="72" t="s">
        <v>248</v>
      </c>
      <c r="B1" s="156"/>
      <c r="C1" s="157"/>
      <c r="D1" s="157"/>
      <c r="E1" s="157"/>
      <c r="F1" s="157"/>
      <c r="G1" s="157"/>
      <c r="H1" s="157"/>
      <c r="I1" s="157"/>
      <c r="J1" s="157"/>
      <c r="K1" s="157"/>
      <c r="L1" s="157"/>
      <c r="M1" s="157"/>
      <c r="N1" s="157"/>
      <c r="O1" s="157"/>
      <c r="P1" s="157"/>
      <c r="Q1" s="157"/>
      <c r="R1" s="157"/>
    </row>
    <row r="2" customFormat="false" ht="12.75" hidden="false" customHeight="false" outlineLevel="0" collapsed="false">
      <c r="A2" s="75" t="s">
        <v>249</v>
      </c>
    </row>
    <row r="3" customFormat="false" ht="12.75" hidden="false" customHeight="false" outlineLevel="0" collapsed="false">
      <c r="A3" s="158" t="s">
        <v>250</v>
      </c>
    </row>
    <row r="4" customFormat="false" ht="12.75" hidden="false" customHeight="false" outlineLevel="0" collapsed="false">
      <c r="A4" s="159"/>
      <c r="B4" s="160"/>
      <c r="C4" s="160"/>
      <c r="D4" s="160"/>
      <c r="E4" s="160"/>
      <c r="F4" s="160"/>
      <c r="G4" s="160"/>
      <c r="H4" s="160"/>
      <c r="I4" s="160"/>
      <c r="J4" s="160"/>
      <c r="K4" s="160"/>
      <c r="L4" s="160"/>
      <c r="M4" s="160"/>
      <c r="N4" s="160"/>
      <c r="O4" s="160"/>
      <c r="P4" s="160"/>
      <c r="Q4" s="160"/>
      <c r="R4" s="160"/>
      <c r="S4" s="160"/>
      <c r="T4" s="160"/>
      <c r="U4" s="160"/>
      <c r="V4" s="160"/>
      <c r="W4" s="160"/>
      <c r="X4" s="160"/>
      <c r="Y4" s="160"/>
      <c r="Z4" s="160"/>
      <c r="AA4" s="160"/>
      <c r="AB4" s="160"/>
      <c r="AC4" s="160"/>
      <c r="AD4" s="160"/>
      <c r="AE4" s="160"/>
      <c r="AF4" s="160"/>
      <c r="AG4" s="160"/>
      <c r="AH4" s="160"/>
      <c r="AI4" s="160"/>
      <c r="AJ4" s="160"/>
      <c r="AK4" s="160"/>
      <c r="AL4" s="160"/>
      <c r="AM4" s="160"/>
      <c r="AN4" s="160"/>
      <c r="AO4" s="160"/>
      <c r="AP4" s="160"/>
      <c r="AQ4" s="160"/>
      <c r="AR4" s="160"/>
      <c r="AS4" s="160"/>
      <c r="AT4" s="160"/>
      <c r="AU4" s="160"/>
      <c r="AV4" s="160"/>
      <c r="AW4" s="160"/>
    </row>
    <row r="5" customFormat="false" ht="12.75" hidden="false" customHeight="true" outlineLevel="0" collapsed="false">
      <c r="A5" s="161" t="s">
        <v>96</v>
      </c>
      <c r="B5" s="162" t="s">
        <v>251</v>
      </c>
      <c r="C5" s="162"/>
      <c r="D5" s="162"/>
      <c r="E5" s="162"/>
      <c r="F5" s="162" t="s">
        <v>252</v>
      </c>
      <c r="G5" s="162"/>
      <c r="H5" s="162"/>
      <c r="I5" s="162"/>
      <c r="J5" s="162" t="s">
        <v>253</v>
      </c>
      <c r="K5" s="162"/>
      <c r="L5" s="162"/>
      <c r="M5" s="162"/>
      <c r="N5" s="162" t="s">
        <v>254</v>
      </c>
      <c r="O5" s="162"/>
      <c r="P5" s="162"/>
      <c r="Q5" s="162"/>
      <c r="R5" s="162" t="s">
        <v>255</v>
      </c>
      <c r="S5" s="162"/>
      <c r="T5" s="162"/>
      <c r="U5" s="162"/>
      <c r="V5" s="162" t="s">
        <v>256</v>
      </c>
      <c r="W5" s="162"/>
      <c r="X5" s="162"/>
      <c r="Y5" s="162"/>
      <c r="Z5" s="162" t="s">
        <v>257</v>
      </c>
      <c r="AA5" s="162"/>
      <c r="AB5" s="162"/>
      <c r="AC5" s="162"/>
      <c r="AD5" s="162" t="s">
        <v>258</v>
      </c>
      <c r="AE5" s="162"/>
      <c r="AF5" s="162"/>
      <c r="AG5" s="162"/>
      <c r="AH5" s="162" t="s">
        <v>259</v>
      </c>
      <c r="AI5" s="162"/>
      <c r="AJ5" s="162"/>
      <c r="AK5" s="162"/>
      <c r="AL5" s="162" t="s">
        <v>260</v>
      </c>
      <c r="AM5" s="162"/>
      <c r="AN5" s="162"/>
      <c r="AO5" s="162"/>
      <c r="AP5" s="162" t="s">
        <v>261</v>
      </c>
      <c r="AQ5" s="162"/>
      <c r="AR5" s="162"/>
      <c r="AS5" s="162"/>
      <c r="AT5" s="162" t="s">
        <v>262</v>
      </c>
      <c r="AU5" s="162"/>
      <c r="AV5" s="162"/>
      <c r="AW5" s="162"/>
      <c r="AX5" s="162" t="n">
        <v>2007</v>
      </c>
      <c r="AY5" s="162"/>
      <c r="AZ5" s="162"/>
      <c r="BA5" s="162"/>
      <c r="BB5" s="162" t="n">
        <v>2008</v>
      </c>
      <c r="BC5" s="162"/>
      <c r="BD5" s="162"/>
      <c r="BE5" s="162"/>
      <c r="BF5" s="82" t="n">
        <v>2009</v>
      </c>
      <c r="BG5" s="82"/>
      <c r="BH5" s="82"/>
      <c r="BI5" s="82"/>
    </row>
    <row r="6" customFormat="false" ht="12.75" hidden="false" customHeight="false" outlineLevel="0" collapsed="false">
      <c r="A6" s="161"/>
      <c r="B6" s="163" t="s">
        <v>101</v>
      </c>
      <c r="C6" s="164" t="s">
        <v>102</v>
      </c>
      <c r="D6" s="163" t="s">
        <v>103</v>
      </c>
      <c r="E6" s="163" t="s">
        <v>104</v>
      </c>
      <c r="F6" s="163" t="s">
        <v>101</v>
      </c>
      <c r="G6" s="163" t="s">
        <v>102</v>
      </c>
      <c r="H6" s="163" t="s">
        <v>103</v>
      </c>
      <c r="I6" s="163" t="s">
        <v>104</v>
      </c>
      <c r="J6" s="163" t="s">
        <v>101</v>
      </c>
      <c r="K6" s="163" t="s">
        <v>102</v>
      </c>
      <c r="L6" s="163" t="s">
        <v>103</v>
      </c>
      <c r="M6" s="163" t="s">
        <v>104</v>
      </c>
      <c r="N6" s="163" t="s">
        <v>101</v>
      </c>
      <c r="O6" s="163" t="s">
        <v>102</v>
      </c>
      <c r="P6" s="163" t="s">
        <v>103</v>
      </c>
      <c r="Q6" s="163" t="s">
        <v>104</v>
      </c>
      <c r="R6" s="163" t="s">
        <v>101</v>
      </c>
      <c r="S6" s="163" t="s">
        <v>102</v>
      </c>
      <c r="T6" s="163" t="s">
        <v>103</v>
      </c>
      <c r="U6" s="163" t="s">
        <v>104</v>
      </c>
      <c r="V6" s="163" t="s">
        <v>101</v>
      </c>
      <c r="W6" s="163" t="s">
        <v>102</v>
      </c>
      <c r="X6" s="163" t="s">
        <v>103</v>
      </c>
      <c r="Y6" s="163" t="s">
        <v>104</v>
      </c>
      <c r="Z6" s="163" t="s">
        <v>101</v>
      </c>
      <c r="AA6" s="163" t="s">
        <v>102</v>
      </c>
      <c r="AB6" s="163" t="s">
        <v>103</v>
      </c>
      <c r="AC6" s="163" t="s">
        <v>104</v>
      </c>
      <c r="AD6" s="163" t="s">
        <v>101</v>
      </c>
      <c r="AE6" s="163" t="s">
        <v>102</v>
      </c>
      <c r="AF6" s="163" t="s">
        <v>103</v>
      </c>
      <c r="AG6" s="163" t="s">
        <v>104</v>
      </c>
      <c r="AH6" s="163" t="s">
        <v>101</v>
      </c>
      <c r="AI6" s="163" t="s">
        <v>102</v>
      </c>
      <c r="AJ6" s="163" t="s">
        <v>103</v>
      </c>
      <c r="AK6" s="163" t="s">
        <v>104</v>
      </c>
      <c r="AL6" s="163" t="s">
        <v>101</v>
      </c>
      <c r="AM6" s="163" t="s">
        <v>102</v>
      </c>
      <c r="AN6" s="163" t="s">
        <v>103</v>
      </c>
      <c r="AO6" s="163" t="s">
        <v>104</v>
      </c>
      <c r="AP6" s="163" t="s">
        <v>101</v>
      </c>
      <c r="AQ6" s="163" t="s">
        <v>102</v>
      </c>
      <c r="AR6" s="163" t="s">
        <v>103</v>
      </c>
      <c r="AS6" s="163" t="s">
        <v>104</v>
      </c>
      <c r="AT6" s="163" t="s">
        <v>101</v>
      </c>
      <c r="AU6" s="163" t="s">
        <v>102</v>
      </c>
      <c r="AV6" s="163" t="s">
        <v>103</v>
      </c>
      <c r="AW6" s="163" t="s">
        <v>104</v>
      </c>
      <c r="AX6" s="163" t="s">
        <v>101</v>
      </c>
      <c r="AY6" s="163" t="s">
        <v>102</v>
      </c>
      <c r="AZ6" s="163" t="s">
        <v>103</v>
      </c>
      <c r="BA6" s="163" t="s">
        <v>104</v>
      </c>
      <c r="BB6" s="163" t="s">
        <v>101</v>
      </c>
      <c r="BC6" s="163" t="s">
        <v>102</v>
      </c>
      <c r="BD6" s="163" t="s">
        <v>103</v>
      </c>
      <c r="BE6" s="163" t="s">
        <v>104</v>
      </c>
      <c r="BF6" s="163" t="s">
        <v>101</v>
      </c>
      <c r="BG6" s="80" t="s">
        <v>102</v>
      </c>
      <c r="BH6" s="80" t="s">
        <v>103</v>
      </c>
      <c r="BI6" s="82" t="s">
        <v>104</v>
      </c>
    </row>
    <row r="7" customFormat="false" ht="12.75" hidden="false" customHeight="false" outlineLevel="0" collapsed="false">
      <c r="A7" s="165"/>
      <c r="B7" s="166"/>
      <c r="C7" s="166"/>
      <c r="D7" s="166"/>
      <c r="E7" s="166"/>
      <c r="F7" s="166"/>
      <c r="G7" s="166"/>
      <c r="H7" s="166"/>
      <c r="I7" s="166"/>
      <c r="J7" s="166"/>
      <c r="K7" s="166"/>
      <c r="L7" s="166"/>
      <c r="M7" s="166"/>
      <c r="N7" s="166"/>
      <c r="O7" s="166"/>
      <c r="P7" s="166"/>
      <c r="Q7" s="166"/>
      <c r="R7" s="166"/>
      <c r="S7" s="166"/>
      <c r="T7" s="166"/>
      <c r="U7" s="166"/>
      <c r="V7" s="166"/>
      <c r="W7" s="166"/>
      <c r="X7" s="166"/>
      <c r="Y7" s="166"/>
      <c r="Z7" s="166"/>
      <c r="AA7" s="166"/>
      <c r="AB7" s="166"/>
      <c r="AC7" s="166"/>
      <c r="AD7" s="166"/>
      <c r="AE7" s="166"/>
      <c r="AF7" s="166"/>
      <c r="AG7" s="166"/>
      <c r="AH7" s="166"/>
      <c r="AI7" s="166"/>
      <c r="AJ7" s="166"/>
      <c r="AK7" s="166"/>
      <c r="AL7" s="166"/>
      <c r="AM7" s="166"/>
      <c r="AN7" s="166"/>
      <c r="AO7" s="166"/>
      <c r="AP7" s="166"/>
      <c r="AQ7" s="166"/>
      <c r="AR7" s="166"/>
      <c r="AS7" s="166"/>
      <c r="AT7" s="166"/>
      <c r="AU7" s="166"/>
      <c r="AV7" s="166"/>
      <c r="AW7" s="166"/>
      <c r="AX7" s="166"/>
      <c r="AY7" s="166"/>
      <c r="AZ7" s="166"/>
      <c r="BA7" s="166"/>
      <c r="BB7" s="166"/>
      <c r="BC7" s="166"/>
      <c r="BD7" s="166"/>
      <c r="BE7" s="166"/>
    </row>
    <row r="8" customFormat="false" ht="12.75" hidden="false" customHeight="false" outlineLevel="0" collapsed="false">
      <c r="A8" s="86" t="s">
        <v>105</v>
      </c>
      <c r="B8" s="167" t="s">
        <v>83</v>
      </c>
      <c r="C8" s="168" t="s">
        <v>83</v>
      </c>
      <c r="D8" s="168" t="s">
        <v>83</v>
      </c>
      <c r="E8" s="168" t="s">
        <v>83</v>
      </c>
      <c r="F8" s="168" t="s">
        <v>83</v>
      </c>
      <c r="G8" s="168" t="s">
        <v>83</v>
      </c>
      <c r="H8" s="168" t="s">
        <v>83</v>
      </c>
      <c r="I8" s="168" t="s">
        <v>83</v>
      </c>
      <c r="J8" s="168" t="s">
        <v>83</v>
      </c>
      <c r="K8" s="168" t="s">
        <v>83</v>
      </c>
      <c r="L8" s="168" t="s">
        <v>83</v>
      </c>
      <c r="M8" s="168" t="s">
        <v>83</v>
      </c>
      <c r="N8" s="168" t="s">
        <v>83</v>
      </c>
      <c r="O8" s="168" t="s">
        <v>83</v>
      </c>
      <c r="P8" s="168" t="s">
        <v>83</v>
      </c>
      <c r="Q8" s="168" t="s">
        <v>83</v>
      </c>
      <c r="R8" s="168" t="s">
        <v>83</v>
      </c>
      <c r="S8" s="168" t="s">
        <v>83</v>
      </c>
      <c r="T8" s="168" t="s">
        <v>83</v>
      </c>
      <c r="U8" s="168" t="s">
        <v>83</v>
      </c>
      <c r="V8" s="168" t="s">
        <v>83</v>
      </c>
      <c r="W8" s="168" t="s">
        <v>83</v>
      </c>
      <c r="X8" s="168" t="s">
        <v>83</v>
      </c>
      <c r="Y8" s="168" t="s">
        <v>83</v>
      </c>
      <c r="Z8" s="168" t="s">
        <v>83</v>
      </c>
      <c r="AA8" s="168" t="s">
        <v>83</v>
      </c>
      <c r="AB8" s="168" t="s">
        <v>83</v>
      </c>
      <c r="AC8" s="168" t="s">
        <v>83</v>
      </c>
      <c r="AD8" s="168" t="s">
        <v>83</v>
      </c>
      <c r="AE8" s="168" t="s">
        <v>83</v>
      </c>
      <c r="AF8" s="168" t="s">
        <v>83</v>
      </c>
      <c r="AG8" s="168" t="s">
        <v>83</v>
      </c>
      <c r="AH8" s="168" t="s">
        <v>83</v>
      </c>
      <c r="AI8" s="168" t="s">
        <v>83</v>
      </c>
      <c r="AJ8" s="168" t="s">
        <v>83</v>
      </c>
      <c r="AK8" s="168" t="s">
        <v>83</v>
      </c>
      <c r="AL8" s="168" t="s">
        <v>83</v>
      </c>
      <c r="AM8" s="168" t="s">
        <v>83</v>
      </c>
      <c r="AN8" s="168" t="s">
        <v>83</v>
      </c>
      <c r="AO8" s="168" t="s">
        <v>83</v>
      </c>
      <c r="AP8" s="168" t="s">
        <v>83</v>
      </c>
      <c r="AQ8" s="168" t="s">
        <v>83</v>
      </c>
      <c r="AR8" s="168" t="s">
        <v>83</v>
      </c>
      <c r="AS8" s="168" t="s">
        <v>83</v>
      </c>
      <c r="AT8" s="168" t="s">
        <v>83</v>
      </c>
      <c r="AU8" s="168" t="s">
        <v>83</v>
      </c>
      <c r="AV8" s="168" t="s">
        <v>83</v>
      </c>
      <c r="AW8" s="168" t="s">
        <v>83</v>
      </c>
      <c r="AX8" s="168" t="n">
        <v>100</v>
      </c>
      <c r="AY8" s="169" t="n">
        <v>101.1</v>
      </c>
      <c r="AZ8" s="169" t="n">
        <v>101.7</v>
      </c>
      <c r="BA8" s="169" t="n">
        <v>102.7</v>
      </c>
      <c r="BB8" s="169" t="n">
        <v>102.7</v>
      </c>
      <c r="BC8" s="169" t="n">
        <v>104.1</v>
      </c>
      <c r="BD8" s="169" t="n">
        <v>104.8</v>
      </c>
      <c r="BE8" s="169" t="n">
        <v>105.3</v>
      </c>
      <c r="BF8" s="169" t="n">
        <v>103.8</v>
      </c>
      <c r="BG8" s="169"/>
    </row>
    <row r="9" customFormat="false" ht="12.75" hidden="false" customHeight="false" outlineLevel="0" collapsed="false">
      <c r="A9" s="90" t="s">
        <v>106</v>
      </c>
      <c r="B9" s="167" t="s">
        <v>83</v>
      </c>
      <c r="C9" s="168" t="s">
        <v>83</v>
      </c>
      <c r="D9" s="168" t="s">
        <v>83</v>
      </c>
      <c r="E9" s="168" t="s">
        <v>83</v>
      </c>
      <c r="F9" s="168" t="s">
        <v>83</v>
      </c>
      <c r="G9" s="168" t="s">
        <v>83</v>
      </c>
      <c r="H9" s="168" t="s">
        <v>83</v>
      </c>
      <c r="I9" s="168" t="s">
        <v>83</v>
      </c>
      <c r="J9" s="168" t="s">
        <v>83</v>
      </c>
      <c r="K9" s="168" t="s">
        <v>83</v>
      </c>
      <c r="L9" s="168" t="s">
        <v>83</v>
      </c>
      <c r="M9" s="168" t="s">
        <v>83</v>
      </c>
      <c r="N9" s="168" t="s">
        <v>83</v>
      </c>
      <c r="O9" s="168" t="s">
        <v>83</v>
      </c>
      <c r="P9" s="168" t="s">
        <v>83</v>
      </c>
      <c r="Q9" s="168" t="s">
        <v>83</v>
      </c>
      <c r="R9" s="168" t="s">
        <v>83</v>
      </c>
      <c r="S9" s="168" t="s">
        <v>83</v>
      </c>
      <c r="T9" s="168" t="s">
        <v>83</v>
      </c>
      <c r="U9" s="168" t="s">
        <v>83</v>
      </c>
      <c r="V9" s="168" t="s">
        <v>83</v>
      </c>
      <c r="W9" s="168" t="s">
        <v>83</v>
      </c>
      <c r="X9" s="168" t="s">
        <v>83</v>
      </c>
      <c r="Y9" s="168" t="s">
        <v>83</v>
      </c>
      <c r="Z9" s="168" t="s">
        <v>83</v>
      </c>
      <c r="AA9" s="168" t="s">
        <v>83</v>
      </c>
      <c r="AB9" s="168" t="s">
        <v>83</v>
      </c>
      <c r="AC9" s="168" t="s">
        <v>83</v>
      </c>
      <c r="AD9" s="168" t="s">
        <v>83</v>
      </c>
      <c r="AE9" s="168" t="s">
        <v>83</v>
      </c>
      <c r="AF9" s="168" t="s">
        <v>83</v>
      </c>
      <c r="AG9" s="168" t="s">
        <v>83</v>
      </c>
      <c r="AH9" s="168" t="s">
        <v>83</v>
      </c>
      <c r="AI9" s="168" t="s">
        <v>83</v>
      </c>
      <c r="AJ9" s="168" t="s">
        <v>83</v>
      </c>
      <c r="AK9" s="168" t="s">
        <v>83</v>
      </c>
      <c r="AL9" s="168" t="s">
        <v>83</v>
      </c>
      <c r="AM9" s="168" t="s">
        <v>83</v>
      </c>
      <c r="AN9" s="168" t="s">
        <v>83</v>
      </c>
      <c r="AO9" s="168" t="s">
        <v>83</v>
      </c>
      <c r="AP9" s="168" t="s">
        <v>83</v>
      </c>
      <c r="AQ9" s="168" t="s">
        <v>83</v>
      </c>
      <c r="AR9" s="168" t="s">
        <v>83</v>
      </c>
      <c r="AS9" s="168" t="s">
        <v>83</v>
      </c>
      <c r="AT9" s="168" t="s">
        <v>83</v>
      </c>
      <c r="AU9" s="168" t="s">
        <v>83</v>
      </c>
      <c r="AV9" s="168" t="s">
        <v>83</v>
      </c>
      <c r="AW9" s="168" t="s">
        <v>83</v>
      </c>
      <c r="AX9" s="168" t="n">
        <v>100</v>
      </c>
      <c r="AY9" s="169" t="n">
        <v>101.5</v>
      </c>
      <c r="AZ9" s="169" t="n">
        <v>102.2</v>
      </c>
      <c r="BA9" s="169" t="n">
        <v>103.4</v>
      </c>
      <c r="BB9" s="169" t="n">
        <v>103.2</v>
      </c>
      <c r="BC9" s="169" t="n">
        <v>104.8</v>
      </c>
      <c r="BD9" s="169" t="n">
        <v>105.3</v>
      </c>
      <c r="BE9" s="169" t="n">
        <v>105.7</v>
      </c>
      <c r="BF9" s="169" t="n">
        <v>103.3</v>
      </c>
      <c r="BG9" s="169"/>
    </row>
    <row r="10" customFormat="false" ht="12.75" hidden="false" customHeight="false" outlineLevel="0" collapsed="false">
      <c r="A10" s="92" t="s">
        <v>107</v>
      </c>
      <c r="B10" s="167" t="s">
        <v>83</v>
      </c>
      <c r="C10" s="168" t="s">
        <v>83</v>
      </c>
      <c r="D10" s="168" t="s">
        <v>83</v>
      </c>
      <c r="E10" s="168" t="n">
        <v>81.3</v>
      </c>
      <c r="F10" s="168" t="n">
        <v>80.9</v>
      </c>
      <c r="G10" s="168" t="n">
        <v>82</v>
      </c>
      <c r="H10" s="168" t="n">
        <v>82.5</v>
      </c>
      <c r="I10" s="168" t="n">
        <v>82.5</v>
      </c>
      <c r="J10" s="168" t="n">
        <v>81.6</v>
      </c>
      <c r="K10" s="168" t="n">
        <v>83.4</v>
      </c>
      <c r="L10" s="168" t="n">
        <v>83.4</v>
      </c>
      <c r="M10" s="168" t="n">
        <v>83.8</v>
      </c>
      <c r="N10" s="168" t="n">
        <v>83.3</v>
      </c>
      <c r="O10" s="168" t="n">
        <v>85</v>
      </c>
      <c r="P10" s="168" t="n">
        <v>85.1</v>
      </c>
      <c r="Q10" s="168" t="n">
        <v>85.8</v>
      </c>
      <c r="R10" s="168" t="n">
        <v>85.1</v>
      </c>
      <c r="S10" s="168" t="n">
        <v>86.7</v>
      </c>
      <c r="T10" s="168" t="n">
        <v>87.2</v>
      </c>
      <c r="U10" s="168" t="n">
        <v>88.1</v>
      </c>
      <c r="V10" s="168" t="n">
        <v>87.5</v>
      </c>
      <c r="W10" s="168" t="n">
        <v>88.9</v>
      </c>
      <c r="X10" s="168" t="n">
        <v>90</v>
      </c>
      <c r="Y10" s="168" t="n">
        <v>90.3</v>
      </c>
      <c r="Z10" s="168" t="n">
        <v>89.5</v>
      </c>
      <c r="AA10" s="168" t="n">
        <v>90.9</v>
      </c>
      <c r="AB10" s="168" t="n">
        <v>91.5</v>
      </c>
      <c r="AC10" s="168" t="n">
        <v>91.5</v>
      </c>
      <c r="AD10" s="168" t="n">
        <v>90.8</v>
      </c>
      <c r="AE10" s="168" t="n">
        <v>92</v>
      </c>
      <c r="AF10" s="168" t="n">
        <v>93.5</v>
      </c>
      <c r="AG10" s="168" t="n">
        <v>94.1</v>
      </c>
      <c r="AH10" s="168" t="n">
        <v>93.3</v>
      </c>
      <c r="AI10" s="168" t="n">
        <v>94.8</v>
      </c>
      <c r="AJ10" s="168" t="n">
        <v>95.7</v>
      </c>
      <c r="AK10" s="168" t="n">
        <v>96.1</v>
      </c>
      <c r="AL10" s="168" t="n">
        <v>95.5</v>
      </c>
      <c r="AM10" s="168" t="n">
        <v>96.9</v>
      </c>
      <c r="AN10" s="168" t="n">
        <v>97.4</v>
      </c>
      <c r="AO10" s="168" t="n">
        <v>97.8</v>
      </c>
      <c r="AP10" s="168" t="n">
        <v>97</v>
      </c>
      <c r="AQ10" s="168" t="n">
        <v>98.2</v>
      </c>
      <c r="AR10" s="168" t="n">
        <v>98.5</v>
      </c>
      <c r="AS10" s="168" t="n">
        <v>99.1</v>
      </c>
      <c r="AT10" s="168" t="n">
        <v>97.9</v>
      </c>
      <c r="AU10" s="168" t="n">
        <v>99.4</v>
      </c>
      <c r="AV10" s="168" t="n">
        <v>100.4</v>
      </c>
      <c r="AW10" s="168" t="n">
        <v>100.8</v>
      </c>
      <c r="AX10" s="168" t="n">
        <v>100</v>
      </c>
      <c r="AY10" s="169" t="n">
        <v>102.2</v>
      </c>
      <c r="AZ10" s="169" t="n">
        <v>102.8</v>
      </c>
      <c r="BA10" s="169" t="n">
        <v>104</v>
      </c>
      <c r="BB10" s="169" t="n">
        <v>103.4</v>
      </c>
      <c r="BC10" s="169" t="n">
        <v>105.4</v>
      </c>
      <c r="BD10" s="169" t="n">
        <v>105.8</v>
      </c>
      <c r="BE10" s="169" t="n">
        <v>105.9</v>
      </c>
      <c r="BF10" s="169" t="n">
        <v>101.8</v>
      </c>
      <c r="BG10" s="169"/>
    </row>
    <row r="11" customFormat="false" ht="12.75" hidden="false" customHeight="false" outlineLevel="0" collapsed="false">
      <c r="A11" s="93" t="s">
        <v>108</v>
      </c>
      <c r="B11" s="167" t="s">
        <v>83</v>
      </c>
      <c r="C11" s="168" t="s">
        <v>83</v>
      </c>
      <c r="D11" s="168" t="s">
        <v>83</v>
      </c>
      <c r="E11" s="168" t="n">
        <v>82.3</v>
      </c>
      <c r="F11" s="168" t="n">
        <v>82.5</v>
      </c>
      <c r="G11" s="168" t="n">
        <v>81.6</v>
      </c>
      <c r="H11" s="168" t="n">
        <v>81.9</v>
      </c>
      <c r="I11" s="168" t="n">
        <v>83.5</v>
      </c>
      <c r="J11" s="168" t="n">
        <v>83.6</v>
      </c>
      <c r="K11" s="168" t="n">
        <v>84.1</v>
      </c>
      <c r="L11" s="168" t="n">
        <v>83.7</v>
      </c>
      <c r="M11" s="168" t="n">
        <v>83.3</v>
      </c>
      <c r="N11" s="168" t="n">
        <v>81.1</v>
      </c>
      <c r="O11" s="168" t="n">
        <v>84.3</v>
      </c>
      <c r="P11" s="168" t="n">
        <v>84.4</v>
      </c>
      <c r="Q11" s="168" t="n">
        <v>87.8</v>
      </c>
      <c r="R11" s="168" t="n">
        <v>86.7</v>
      </c>
      <c r="S11" s="168" t="n">
        <v>88.1</v>
      </c>
      <c r="T11" s="168" t="n">
        <v>86</v>
      </c>
      <c r="U11" s="168" t="n">
        <v>88.9</v>
      </c>
      <c r="V11" s="168" t="n">
        <v>87.8</v>
      </c>
      <c r="W11" s="168" t="n">
        <v>90</v>
      </c>
      <c r="X11" s="168" t="n">
        <v>88.9</v>
      </c>
      <c r="Y11" s="168" t="n">
        <v>90.9</v>
      </c>
      <c r="Z11" s="168" t="n">
        <v>88.2</v>
      </c>
      <c r="AA11" s="168" t="n">
        <v>94.4</v>
      </c>
      <c r="AB11" s="168" t="n">
        <v>89.9</v>
      </c>
      <c r="AC11" s="168" t="n">
        <v>91.2</v>
      </c>
      <c r="AD11" s="168" t="n">
        <v>92.6</v>
      </c>
      <c r="AE11" s="168" t="n">
        <v>93</v>
      </c>
      <c r="AF11" s="168" t="n">
        <v>93.2</v>
      </c>
      <c r="AG11" s="168" t="n">
        <v>95.6</v>
      </c>
      <c r="AH11" s="168" t="n">
        <v>95.4</v>
      </c>
      <c r="AI11" s="168" t="n">
        <v>94.5</v>
      </c>
      <c r="AJ11" s="168" t="n">
        <v>93.8</v>
      </c>
      <c r="AK11" s="168" t="n">
        <v>96</v>
      </c>
      <c r="AL11" s="168" t="n">
        <v>96.5</v>
      </c>
      <c r="AM11" s="168" t="n">
        <v>98</v>
      </c>
      <c r="AN11" s="168" t="n">
        <v>97.7</v>
      </c>
      <c r="AO11" s="168" t="n">
        <v>98.5</v>
      </c>
      <c r="AP11" s="168" t="n">
        <v>97.4</v>
      </c>
      <c r="AQ11" s="168" t="n">
        <v>96.3</v>
      </c>
      <c r="AR11" s="168" t="n">
        <v>97.5</v>
      </c>
      <c r="AS11" s="168" t="n">
        <v>100.6</v>
      </c>
      <c r="AT11" s="168" t="n">
        <v>98.3</v>
      </c>
      <c r="AU11" s="168" t="n">
        <v>100.5</v>
      </c>
      <c r="AV11" s="168" t="n">
        <v>99.3</v>
      </c>
      <c r="AW11" s="168" t="n">
        <v>100.8</v>
      </c>
      <c r="AX11" s="168" t="n">
        <v>100</v>
      </c>
      <c r="AY11" s="169" t="n">
        <v>101.7</v>
      </c>
      <c r="AZ11" s="169" t="n">
        <v>101.6</v>
      </c>
      <c r="BA11" s="169" t="n">
        <v>102.7</v>
      </c>
      <c r="BB11" s="169" t="n">
        <v>101.2</v>
      </c>
      <c r="BC11" s="169" t="n">
        <v>102.5</v>
      </c>
      <c r="BD11" s="169" t="n">
        <v>105.1</v>
      </c>
      <c r="BE11" s="169" t="n">
        <v>107.6</v>
      </c>
      <c r="BF11" s="169" t="n">
        <v>104.7</v>
      </c>
      <c r="BG11" s="169"/>
    </row>
    <row r="12" customFormat="false" ht="12.75" hidden="false" customHeight="false" outlineLevel="0" collapsed="false">
      <c r="A12" s="94" t="s">
        <v>109</v>
      </c>
      <c r="B12" s="167" t="s">
        <v>83</v>
      </c>
      <c r="C12" s="168" t="s">
        <v>83</v>
      </c>
      <c r="D12" s="168" t="s">
        <v>83</v>
      </c>
      <c r="E12" s="168" t="n">
        <v>80.4</v>
      </c>
      <c r="F12" s="168" t="n">
        <v>81.7</v>
      </c>
      <c r="G12" s="168" t="n">
        <v>79.9</v>
      </c>
      <c r="H12" s="168" t="n">
        <v>80</v>
      </c>
      <c r="I12" s="168" t="n">
        <v>82</v>
      </c>
      <c r="J12" s="168" t="n">
        <v>83.2</v>
      </c>
      <c r="K12" s="168" t="n">
        <v>83.1</v>
      </c>
      <c r="L12" s="168" t="n">
        <v>82.4</v>
      </c>
      <c r="M12" s="168" t="n">
        <v>81.5</v>
      </c>
      <c r="N12" s="168" t="n">
        <v>79.5</v>
      </c>
      <c r="O12" s="168" t="n">
        <v>82.8</v>
      </c>
      <c r="P12" s="168" t="n">
        <v>82.5</v>
      </c>
      <c r="Q12" s="168" t="n">
        <v>86.7</v>
      </c>
      <c r="R12" s="168" t="n">
        <v>86.2</v>
      </c>
      <c r="S12" s="168" t="n">
        <v>87</v>
      </c>
      <c r="T12" s="168" t="n">
        <v>83.8</v>
      </c>
      <c r="U12" s="168" t="n">
        <v>87.1</v>
      </c>
      <c r="V12" s="168" t="n">
        <v>86.8</v>
      </c>
      <c r="W12" s="168" t="n">
        <v>89.2</v>
      </c>
      <c r="X12" s="168" t="n">
        <v>87</v>
      </c>
      <c r="Y12" s="168" t="n">
        <v>90</v>
      </c>
      <c r="Z12" s="168" t="n">
        <v>87.4</v>
      </c>
      <c r="AA12" s="168" t="n">
        <v>94.7</v>
      </c>
      <c r="AB12" s="168" t="n">
        <v>88.3</v>
      </c>
      <c r="AC12" s="168" t="n">
        <v>89.9</v>
      </c>
      <c r="AD12" s="168" t="n">
        <v>92.9</v>
      </c>
      <c r="AE12" s="168" t="n">
        <v>92.4</v>
      </c>
      <c r="AF12" s="168" t="n">
        <v>92.1</v>
      </c>
      <c r="AG12" s="168" t="n">
        <v>95.2</v>
      </c>
      <c r="AH12" s="168" t="n">
        <v>96</v>
      </c>
      <c r="AI12" s="168" t="n">
        <v>93.8</v>
      </c>
      <c r="AJ12" s="168" t="n">
        <v>92.6</v>
      </c>
      <c r="AK12" s="168" t="n">
        <v>95.5</v>
      </c>
      <c r="AL12" s="168" t="n">
        <v>96.7</v>
      </c>
      <c r="AM12" s="168" t="n">
        <v>98.3</v>
      </c>
      <c r="AN12" s="168" t="n">
        <v>97.5</v>
      </c>
      <c r="AO12" s="168" t="n">
        <v>98.6</v>
      </c>
      <c r="AP12" s="168" t="n">
        <v>97.5</v>
      </c>
      <c r="AQ12" s="168" t="n">
        <v>95.7</v>
      </c>
      <c r="AR12" s="168" t="n">
        <v>96.7</v>
      </c>
      <c r="AS12" s="168" t="n">
        <v>100.6</v>
      </c>
      <c r="AT12" s="168" t="n">
        <v>98.6</v>
      </c>
      <c r="AU12" s="168" t="n">
        <v>100.5</v>
      </c>
      <c r="AV12" s="168" t="n">
        <v>98.3</v>
      </c>
      <c r="AW12" s="168" t="n">
        <v>100.1</v>
      </c>
      <c r="AX12" s="168" t="n">
        <v>100</v>
      </c>
      <c r="AY12" s="169" t="n">
        <v>101.5</v>
      </c>
      <c r="AZ12" s="169" t="n">
        <v>100.8</v>
      </c>
      <c r="BA12" s="169" t="n">
        <v>101.9</v>
      </c>
      <c r="BB12" s="169" t="n">
        <v>100.4</v>
      </c>
      <c r="BC12" s="169" t="n">
        <v>101.2</v>
      </c>
      <c r="BD12" s="169" t="n">
        <v>104.8</v>
      </c>
      <c r="BE12" s="169" t="n">
        <v>108.5</v>
      </c>
      <c r="BF12" s="169" t="n">
        <v>106.4</v>
      </c>
      <c r="BG12" s="169"/>
    </row>
    <row r="13" customFormat="false" ht="12.75" hidden="false" customHeight="false" outlineLevel="0" collapsed="false">
      <c r="A13" s="94" t="s">
        <v>110</v>
      </c>
      <c r="B13" s="167" t="s">
        <v>83</v>
      </c>
      <c r="C13" s="168" t="s">
        <v>83</v>
      </c>
      <c r="D13" s="168" t="s">
        <v>83</v>
      </c>
      <c r="E13" s="168" t="n">
        <v>80.4</v>
      </c>
      <c r="F13" s="168" t="n">
        <v>81.7</v>
      </c>
      <c r="G13" s="168" t="n">
        <v>79.9</v>
      </c>
      <c r="H13" s="168" t="n">
        <v>80</v>
      </c>
      <c r="I13" s="168" t="n">
        <v>82</v>
      </c>
      <c r="J13" s="168" t="n">
        <v>83.2</v>
      </c>
      <c r="K13" s="168" t="n">
        <v>83.1</v>
      </c>
      <c r="L13" s="168" t="n">
        <v>82.4</v>
      </c>
      <c r="M13" s="168" t="n">
        <v>81.5</v>
      </c>
      <c r="N13" s="168" t="n">
        <v>79.5</v>
      </c>
      <c r="O13" s="168" t="n">
        <v>82.8</v>
      </c>
      <c r="P13" s="168" t="n">
        <v>82.5</v>
      </c>
      <c r="Q13" s="168" t="n">
        <v>86.7</v>
      </c>
      <c r="R13" s="168" t="n">
        <v>86.2</v>
      </c>
      <c r="S13" s="168" t="n">
        <v>87</v>
      </c>
      <c r="T13" s="168" t="n">
        <v>83.8</v>
      </c>
      <c r="U13" s="168" t="n">
        <v>87.1</v>
      </c>
      <c r="V13" s="168" t="n">
        <v>86.8</v>
      </c>
      <c r="W13" s="168" t="n">
        <v>89.2</v>
      </c>
      <c r="X13" s="168" t="n">
        <v>87</v>
      </c>
      <c r="Y13" s="168" t="n">
        <v>90</v>
      </c>
      <c r="Z13" s="168" t="n">
        <v>87.4</v>
      </c>
      <c r="AA13" s="168" t="n">
        <v>94.7</v>
      </c>
      <c r="AB13" s="168" t="n">
        <v>88.3</v>
      </c>
      <c r="AC13" s="168" t="n">
        <v>89.9</v>
      </c>
      <c r="AD13" s="168" t="n">
        <v>92.9</v>
      </c>
      <c r="AE13" s="168" t="n">
        <v>92.4</v>
      </c>
      <c r="AF13" s="168" t="n">
        <v>92.1</v>
      </c>
      <c r="AG13" s="168" t="n">
        <v>95.2</v>
      </c>
      <c r="AH13" s="168" t="n">
        <v>96</v>
      </c>
      <c r="AI13" s="168" t="n">
        <v>93.8</v>
      </c>
      <c r="AJ13" s="168" t="n">
        <v>92.6</v>
      </c>
      <c r="AK13" s="168" t="n">
        <v>95.5</v>
      </c>
      <c r="AL13" s="168" t="n">
        <v>96.7</v>
      </c>
      <c r="AM13" s="168" t="n">
        <v>98.3</v>
      </c>
      <c r="AN13" s="168" t="n">
        <v>97.5</v>
      </c>
      <c r="AO13" s="168" t="n">
        <v>98.6</v>
      </c>
      <c r="AP13" s="168" t="n">
        <v>97.5</v>
      </c>
      <c r="AQ13" s="168" t="n">
        <v>95.7</v>
      </c>
      <c r="AR13" s="168" t="n">
        <v>96.7</v>
      </c>
      <c r="AS13" s="168" t="n">
        <v>100.6</v>
      </c>
      <c r="AT13" s="168" t="n">
        <v>98.6</v>
      </c>
      <c r="AU13" s="168" t="n">
        <v>100.5</v>
      </c>
      <c r="AV13" s="168" t="n">
        <v>98.3</v>
      </c>
      <c r="AW13" s="168" t="n">
        <v>100.1</v>
      </c>
      <c r="AX13" s="168" t="n">
        <v>100</v>
      </c>
      <c r="AY13" s="169" t="n">
        <v>103.1</v>
      </c>
      <c r="AZ13" s="169" t="n">
        <v>103.3</v>
      </c>
      <c r="BA13" s="169" t="n">
        <v>105.1</v>
      </c>
      <c r="BB13" s="169" t="n">
        <v>103.5</v>
      </c>
      <c r="BC13" s="169" t="n">
        <v>104</v>
      </c>
      <c r="BD13" s="169" t="n">
        <v>104.3</v>
      </c>
      <c r="BE13" s="169" t="n">
        <v>106.8</v>
      </c>
      <c r="BF13" s="169" t="n">
        <v>106</v>
      </c>
      <c r="BG13" s="169"/>
    </row>
    <row r="14" customFormat="false" ht="12.75" hidden="false" customHeight="false" outlineLevel="0" collapsed="false">
      <c r="A14" s="94" t="s">
        <v>111</v>
      </c>
      <c r="B14" s="167" t="s">
        <v>83</v>
      </c>
      <c r="C14" s="168" t="s">
        <v>83</v>
      </c>
      <c r="D14" s="168" t="s">
        <v>83</v>
      </c>
      <c r="E14" s="169" t="s">
        <v>83</v>
      </c>
      <c r="F14" s="169" t="s">
        <v>83</v>
      </c>
      <c r="G14" s="169" t="s">
        <v>83</v>
      </c>
      <c r="H14" s="169" t="s">
        <v>83</v>
      </c>
      <c r="I14" s="169" t="s">
        <v>83</v>
      </c>
      <c r="J14" s="169" t="s">
        <v>83</v>
      </c>
      <c r="K14" s="169" t="s">
        <v>83</v>
      </c>
      <c r="L14" s="169" t="s">
        <v>83</v>
      </c>
      <c r="M14" s="169" t="s">
        <v>83</v>
      </c>
      <c r="N14" s="169" t="s">
        <v>83</v>
      </c>
      <c r="O14" s="169" t="s">
        <v>83</v>
      </c>
      <c r="P14" s="169" t="s">
        <v>83</v>
      </c>
      <c r="Q14" s="169" t="s">
        <v>83</v>
      </c>
      <c r="R14" s="169" t="s">
        <v>83</v>
      </c>
      <c r="S14" s="169" t="s">
        <v>83</v>
      </c>
      <c r="T14" s="169" t="s">
        <v>83</v>
      </c>
      <c r="U14" s="169" t="s">
        <v>83</v>
      </c>
      <c r="V14" s="169" t="s">
        <v>83</v>
      </c>
      <c r="W14" s="169" t="s">
        <v>83</v>
      </c>
      <c r="X14" s="169" t="s">
        <v>83</v>
      </c>
      <c r="Y14" s="169" t="s">
        <v>83</v>
      </c>
      <c r="Z14" s="169" t="s">
        <v>83</v>
      </c>
      <c r="AA14" s="169" t="s">
        <v>83</v>
      </c>
      <c r="AB14" s="169" t="s">
        <v>83</v>
      </c>
      <c r="AC14" s="169" t="s">
        <v>83</v>
      </c>
      <c r="AD14" s="169" t="s">
        <v>83</v>
      </c>
      <c r="AE14" s="169" t="s">
        <v>83</v>
      </c>
      <c r="AF14" s="169" t="s">
        <v>83</v>
      </c>
      <c r="AG14" s="169" t="s">
        <v>83</v>
      </c>
      <c r="AH14" s="169" t="s">
        <v>83</v>
      </c>
      <c r="AI14" s="169" t="s">
        <v>83</v>
      </c>
      <c r="AJ14" s="169" t="s">
        <v>83</v>
      </c>
      <c r="AK14" s="169" t="s">
        <v>83</v>
      </c>
      <c r="AL14" s="169" t="s">
        <v>83</v>
      </c>
      <c r="AM14" s="169" t="s">
        <v>83</v>
      </c>
      <c r="AN14" s="169" t="s">
        <v>83</v>
      </c>
      <c r="AO14" s="169" t="s">
        <v>83</v>
      </c>
      <c r="AP14" s="169" t="s">
        <v>83</v>
      </c>
      <c r="AQ14" s="169" t="s">
        <v>83</v>
      </c>
      <c r="AR14" s="169" t="s">
        <v>83</v>
      </c>
      <c r="AS14" s="169" t="s">
        <v>83</v>
      </c>
      <c r="AT14" s="169" t="s">
        <v>83</v>
      </c>
      <c r="AU14" s="169" t="s">
        <v>83</v>
      </c>
      <c r="AV14" s="169" t="s">
        <v>83</v>
      </c>
      <c r="AW14" s="169" t="s">
        <v>83</v>
      </c>
      <c r="AX14" s="169" t="s">
        <v>83</v>
      </c>
      <c r="AY14" s="169" t="s">
        <v>83</v>
      </c>
      <c r="AZ14" s="169" t="s">
        <v>83</v>
      </c>
      <c r="BA14" s="169" t="s">
        <v>83</v>
      </c>
      <c r="BB14" s="169" t="s">
        <v>83</v>
      </c>
      <c r="BC14" s="169" t="s">
        <v>83</v>
      </c>
      <c r="BD14" s="169" t="s">
        <v>83</v>
      </c>
      <c r="BE14" s="169" t="s">
        <v>83</v>
      </c>
      <c r="BF14" s="169" t="s">
        <v>83</v>
      </c>
      <c r="BG14" s="169"/>
    </row>
    <row r="15" customFormat="false" ht="12.75" hidden="false" customHeight="false" outlineLevel="0" collapsed="false">
      <c r="A15" s="94" t="s">
        <v>112</v>
      </c>
      <c r="B15" s="167" t="s">
        <v>83</v>
      </c>
      <c r="C15" s="168" t="s">
        <v>83</v>
      </c>
      <c r="D15" s="168" t="s">
        <v>83</v>
      </c>
      <c r="E15" s="168" t="n">
        <v>87.8</v>
      </c>
      <c r="F15" s="168" t="n">
        <v>83.7</v>
      </c>
      <c r="G15" s="168" t="n">
        <v>86</v>
      </c>
      <c r="H15" s="168" t="n">
        <v>87.4</v>
      </c>
      <c r="I15" s="168" t="n">
        <v>87.6</v>
      </c>
      <c r="J15" s="168" t="n">
        <v>83.9</v>
      </c>
      <c r="K15" s="168" t="n">
        <v>86.8</v>
      </c>
      <c r="L15" s="168" t="n">
        <v>87.3</v>
      </c>
      <c r="M15" s="168" t="n">
        <v>88.2</v>
      </c>
      <c r="N15" s="168" t="n">
        <v>85.7</v>
      </c>
      <c r="O15" s="168" t="n">
        <v>88.5</v>
      </c>
      <c r="P15" s="168" t="n">
        <v>89.9</v>
      </c>
      <c r="Q15" s="168" t="n">
        <v>90.4</v>
      </c>
      <c r="R15" s="168" t="n">
        <v>87.1</v>
      </c>
      <c r="S15" s="168" t="n">
        <v>90.9</v>
      </c>
      <c r="T15" s="168" t="n">
        <v>93.3</v>
      </c>
      <c r="U15" s="168" t="n">
        <v>94.2</v>
      </c>
      <c r="V15" s="168" t="n">
        <v>90.7</v>
      </c>
      <c r="W15" s="168" t="n">
        <v>93</v>
      </c>
      <c r="X15" s="168" t="n">
        <v>94.5</v>
      </c>
      <c r="Y15" s="168" t="n">
        <v>94</v>
      </c>
      <c r="Z15" s="168" t="n">
        <v>91</v>
      </c>
      <c r="AA15" s="168" t="n">
        <v>93.2</v>
      </c>
      <c r="AB15" s="168" t="n">
        <v>94.8</v>
      </c>
      <c r="AC15" s="168" t="n">
        <v>95</v>
      </c>
      <c r="AD15" s="168" t="n">
        <v>91.7</v>
      </c>
      <c r="AE15" s="168" t="n">
        <v>94.6</v>
      </c>
      <c r="AF15" s="168" t="n">
        <v>96.4</v>
      </c>
      <c r="AG15" s="168" t="n">
        <v>96.6</v>
      </c>
      <c r="AH15" s="168" t="n">
        <v>93.8</v>
      </c>
      <c r="AI15" s="168" t="n">
        <v>96.2</v>
      </c>
      <c r="AJ15" s="168" t="n">
        <v>97.2</v>
      </c>
      <c r="AK15" s="168" t="n">
        <v>97.7</v>
      </c>
      <c r="AL15" s="168" t="n">
        <v>95.6</v>
      </c>
      <c r="AM15" s="168" t="n">
        <v>96.8</v>
      </c>
      <c r="AN15" s="168" t="n">
        <v>98.1</v>
      </c>
      <c r="AO15" s="168" t="n">
        <v>98.4</v>
      </c>
      <c r="AP15" s="168" t="n">
        <v>96.6</v>
      </c>
      <c r="AQ15" s="168" t="n">
        <v>98.2</v>
      </c>
      <c r="AR15" s="168" t="n">
        <v>100.3</v>
      </c>
      <c r="AS15" s="168" t="n">
        <v>100.6</v>
      </c>
      <c r="AT15" s="168" t="n">
        <v>97.7</v>
      </c>
      <c r="AU15" s="168" t="n">
        <v>100.5</v>
      </c>
      <c r="AV15" s="168" t="n">
        <v>102.1</v>
      </c>
      <c r="AW15" s="168" t="n">
        <v>102.8</v>
      </c>
      <c r="AX15" s="168" t="n">
        <v>100</v>
      </c>
      <c r="AY15" s="169" t="n">
        <v>101.9</v>
      </c>
      <c r="AZ15" s="169" t="n">
        <v>102.9</v>
      </c>
      <c r="BA15" s="169" t="n">
        <v>104.1</v>
      </c>
      <c r="BB15" s="169" t="n">
        <v>102.4</v>
      </c>
      <c r="BC15" s="169" t="n">
        <v>104.9</v>
      </c>
      <c r="BD15" s="169" t="n">
        <v>106.1</v>
      </c>
      <c r="BE15" s="169" t="n">
        <v>106.1</v>
      </c>
      <c r="BF15" s="169" t="n">
        <v>101.4</v>
      </c>
      <c r="BG15" s="169"/>
    </row>
    <row r="16" customFormat="false" ht="26.25" hidden="false" customHeight="true" outlineLevel="0" collapsed="false">
      <c r="A16" s="94" t="s">
        <v>213</v>
      </c>
      <c r="B16" s="167" t="s">
        <v>83</v>
      </c>
      <c r="C16" s="168" t="s">
        <v>83</v>
      </c>
      <c r="D16" s="168" t="s">
        <v>83</v>
      </c>
      <c r="E16" s="168" t="n">
        <v>82.3</v>
      </c>
      <c r="F16" s="168" t="n">
        <v>82.5</v>
      </c>
      <c r="G16" s="168" t="n">
        <v>81.6</v>
      </c>
      <c r="H16" s="168" t="n">
        <v>81.9</v>
      </c>
      <c r="I16" s="168" t="n">
        <v>83.5</v>
      </c>
      <c r="J16" s="168" t="n">
        <v>83.6</v>
      </c>
      <c r="K16" s="168" t="n">
        <v>84.1</v>
      </c>
      <c r="L16" s="168" t="n">
        <v>83.7</v>
      </c>
      <c r="M16" s="168" t="n">
        <v>83.3</v>
      </c>
      <c r="N16" s="168" t="n">
        <v>81.1</v>
      </c>
      <c r="O16" s="168" t="n">
        <v>84.3</v>
      </c>
      <c r="P16" s="168" t="n">
        <v>84.4</v>
      </c>
      <c r="Q16" s="168" t="n">
        <v>87.8</v>
      </c>
      <c r="R16" s="168" t="n">
        <v>86.7</v>
      </c>
      <c r="S16" s="168" t="n">
        <v>88.1</v>
      </c>
      <c r="T16" s="168" t="n">
        <v>86</v>
      </c>
      <c r="U16" s="168" t="n">
        <v>88.9</v>
      </c>
      <c r="V16" s="168" t="n">
        <v>87.8</v>
      </c>
      <c r="W16" s="168" t="n">
        <v>90</v>
      </c>
      <c r="X16" s="168" t="n">
        <v>88.9</v>
      </c>
      <c r="Y16" s="168" t="n">
        <v>90.9</v>
      </c>
      <c r="Z16" s="168" t="n">
        <v>88.2</v>
      </c>
      <c r="AA16" s="168" t="n">
        <v>94.4</v>
      </c>
      <c r="AB16" s="168" t="n">
        <v>89.9</v>
      </c>
      <c r="AC16" s="168" t="n">
        <v>91.2</v>
      </c>
      <c r="AD16" s="168" t="n">
        <v>92.6</v>
      </c>
      <c r="AE16" s="168" t="n">
        <v>93</v>
      </c>
      <c r="AF16" s="168" t="n">
        <v>93.2</v>
      </c>
      <c r="AG16" s="168" t="n">
        <v>95.6</v>
      </c>
      <c r="AH16" s="168" t="n">
        <v>95.4</v>
      </c>
      <c r="AI16" s="168" t="n">
        <v>94.5</v>
      </c>
      <c r="AJ16" s="168" t="n">
        <v>93.8</v>
      </c>
      <c r="AK16" s="168" t="n">
        <v>96</v>
      </c>
      <c r="AL16" s="168" t="n">
        <v>96.5</v>
      </c>
      <c r="AM16" s="168" t="n">
        <v>98</v>
      </c>
      <c r="AN16" s="168" t="n">
        <v>97.7</v>
      </c>
      <c r="AO16" s="168" t="n">
        <v>98.5</v>
      </c>
      <c r="AP16" s="168" t="n">
        <v>97.4</v>
      </c>
      <c r="AQ16" s="168" t="n">
        <v>96.3</v>
      </c>
      <c r="AR16" s="168" t="n">
        <v>97.5</v>
      </c>
      <c r="AS16" s="168" t="n">
        <v>100.6</v>
      </c>
      <c r="AT16" s="168" t="n">
        <v>98.3</v>
      </c>
      <c r="AU16" s="168" t="n">
        <v>100.5</v>
      </c>
      <c r="AV16" s="168" t="n">
        <v>99.3</v>
      </c>
      <c r="AW16" s="168" t="n">
        <v>100.8</v>
      </c>
      <c r="AX16" s="168" t="n">
        <v>100</v>
      </c>
      <c r="AY16" s="169" t="n">
        <v>99.2</v>
      </c>
      <c r="AZ16" s="169" t="n">
        <v>99.4</v>
      </c>
      <c r="BA16" s="169" t="n">
        <v>99.7</v>
      </c>
      <c r="BB16" s="169" t="n">
        <v>97.9</v>
      </c>
      <c r="BC16" s="169" t="n">
        <v>99.7</v>
      </c>
      <c r="BD16" s="169" t="n">
        <v>101.2</v>
      </c>
      <c r="BE16" s="169" t="n">
        <v>106.2</v>
      </c>
      <c r="BF16" s="169" t="n">
        <v>99.9</v>
      </c>
      <c r="BG16" s="169"/>
    </row>
    <row r="17" customFormat="false" ht="12.75" hidden="false" customHeight="false" outlineLevel="0" collapsed="false">
      <c r="A17" s="93" t="s">
        <v>114</v>
      </c>
      <c r="B17" s="167" t="s">
        <v>83</v>
      </c>
      <c r="C17" s="168" t="s">
        <v>83</v>
      </c>
      <c r="D17" s="168" t="s">
        <v>83</v>
      </c>
      <c r="E17" s="168" t="n">
        <v>80.3</v>
      </c>
      <c r="F17" s="168" t="n">
        <v>80.8</v>
      </c>
      <c r="G17" s="168" t="n">
        <v>81.3</v>
      </c>
      <c r="H17" s="168" t="n">
        <v>81.6</v>
      </c>
      <c r="I17" s="168" t="n">
        <v>81.6</v>
      </c>
      <c r="J17" s="168" t="n">
        <v>81.4</v>
      </c>
      <c r="K17" s="168" t="n">
        <v>82.6</v>
      </c>
      <c r="L17" s="168" t="n">
        <v>82.5</v>
      </c>
      <c r="M17" s="168" t="n">
        <v>83.1</v>
      </c>
      <c r="N17" s="168" t="n">
        <v>83.1</v>
      </c>
      <c r="O17" s="168" t="n">
        <v>84.3</v>
      </c>
      <c r="P17" s="168" t="n">
        <v>84.4</v>
      </c>
      <c r="Q17" s="168" t="n">
        <v>85</v>
      </c>
      <c r="R17" s="168" t="n">
        <v>84.7</v>
      </c>
      <c r="S17" s="168" t="n">
        <v>86</v>
      </c>
      <c r="T17" s="168" t="n">
        <v>86.5</v>
      </c>
      <c r="U17" s="168" t="n">
        <v>87.4</v>
      </c>
      <c r="V17" s="168" t="n">
        <v>87.3</v>
      </c>
      <c r="W17" s="168" t="n">
        <v>88.3</v>
      </c>
      <c r="X17" s="168" t="n">
        <v>89.5</v>
      </c>
      <c r="Y17" s="168" t="n">
        <v>89.8</v>
      </c>
      <c r="Z17" s="168" t="n">
        <v>89.5</v>
      </c>
      <c r="AA17" s="168" t="n">
        <v>90.3</v>
      </c>
      <c r="AB17" s="168" t="n">
        <v>90.9</v>
      </c>
      <c r="AC17" s="168" t="n">
        <v>90.9</v>
      </c>
      <c r="AD17" s="168" t="n">
        <v>90.8</v>
      </c>
      <c r="AE17" s="168" t="n">
        <v>91.4</v>
      </c>
      <c r="AF17" s="168" t="n">
        <v>92.9</v>
      </c>
      <c r="AG17" s="168" t="n">
        <v>93.4</v>
      </c>
      <c r="AH17" s="168" t="n">
        <v>93.4</v>
      </c>
      <c r="AI17" s="168" t="n">
        <v>94.2</v>
      </c>
      <c r="AJ17" s="168" t="n">
        <v>95</v>
      </c>
      <c r="AK17" s="168" t="n">
        <v>95.4</v>
      </c>
      <c r="AL17" s="168" t="n">
        <v>95.3</v>
      </c>
      <c r="AM17" s="168" t="n">
        <v>96.4</v>
      </c>
      <c r="AN17" s="168" t="n">
        <v>96.6</v>
      </c>
      <c r="AO17" s="168" t="n">
        <v>97.2</v>
      </c>
      <c r="AP17" s="168" t="n">
        <v>96.8</v>
      </c>
      <c r="AQ17" s="168" t="n">
        <v>97.7</v>
      </c>
      <c r="AR17" s="168" t="n">
        <v>98</v>
      </c>
      <c r="AS17" s="168" t="n">
        <v>98.5</v>
      </c>
      <c r="AT17" s="168" t="n">
        <v>97.8</v>
      </c>
      <c r="AU17" s="168" t="n">
        <v>98.8</v>
      </c>
      <c r="AV17" s="168" t="n">
        <v>99.8</v>
      </c>
      <c r="AW17" s="168" t="n">
        <v>100.3</v>
      </c>
      <c r="AX17" s="168" t="n">
        <v>100</v>
      </c>
      <c r="AY17" s="169" t="n">
        <v>102.1</v>
      </c>
      <c r="AZ17" s="169" t="n">
        <v>102.7</v>
      </c>
      <c r="BA17" s="169" t="n">
        <v>103.9</v>
      </c>
      <c r="BB17" s="169" t="n">
        <v>103.8</v>
      </c>
      <c r="BC17" s="169" t="n">
        <v>105.4</v>
      </c>
      <c r="BD17" s="169" t="n">
        <v>105.5</v>
      </c>
      <c r="BE17" s="169" t="n">
        <v>105.6</v>
      </c>
      <c r="BF17" s="169" t="n">
        <v>101.5</v>
      </c>
      <c r="BG17" s="169"/>
    </row>
    <row r="18" customFormat="false" ht="12.75" hidden="false" customHeight="false" outlineLevel="0" collapsed="false">
      <c r="A18" s="94" t="s">
        <v>115</v>
      </c>
      <c r="B18" s="167" t="s">
        <v>83</v>
      </c>
      <c r="C18" s="168" t="s">
        <v>83</v>
      </c>
      <c r="D18" s="168" t="s">
        <v>83</v>
      </c>
      <c r="E18" s="168" t="n">
        <v>82.4</v>
      </c>
      <c r="F18" s="168" t="n">
        <v>81.1</v>
      </c>
      <c r="G18" s="168" t="n">
        <v>82.4</v>
      </c>
      <c r="H18" s="168" t="n">
        <v>82.4</v>
      </c>
      <c r="I18" s="168" t="n">
        <v>83.3</v>
      </c>
      <c r="J18" s="168" t="n">
        <v>82.9</v>
      </c>
      <c r="K18" s="168" t="n">
        <v>83.4</v>
      </c>
      <c r="L18" s="168" t="n">
        <v>83.5</v>
      </c>
      <c r="M18" s="168" t="n">
        <v>84.7</v>
      </c>
      <c r="N18" s="168" t="n">
        <v>84.1</v>
      </c>
      <c r="O18" s="168" t="n">
        <v>85.1</v>
      </c>
      <c r="P18" s="168" t="n">
        <v>85</v>
      </c>
      <c r="Q18" s="168" t="n">
        <v>86.1</v>
      </c>
      <c r="R18" s="168" t="n">
        <v>86</v>
      </c>
      <c r="S18" s="168" t="n">
        <v>86.5</v>
      </c>
      <c r="T18" s="168" t="n">
        <v>87.3</v>
      </c>
      <c r="U18" s="168" t="n">
        <v>89.2</v>
      </c>
      <c r="V18" s="168" t="n">
        <v>88.2</v>
      </c>
      <c r="W18" s="168" t="n">
        <v>89.6</v>
      </c>
      <c r="X18" s="168" t="n">
        <v>90.1</v>
      </c>
      <c r="Y18" s="168" t="n">
        <v>90.9</v>
      </c>
      <c r="Z18" s="168" t="n">
        <v>89.4</v>
      </c>
      <c r="AA18" s="168" t="n">
        <v>91.4</v>
      </c>
      <c r="AB18" s="168" t="n">
        <v>91.2</v>
      </c>
      <c r="AC18" s="168" t="n">
        <v>92.2</v>
      </c>
      <c r="AD18" s="168" t="n">
        <v>92</v>
      </c>
      <c r="AE18" s="168" t="n">
        <v>93.1</v>
      </c>
      <c r="AF18" s="168" t="n">
        <v>93.2</v>
      </c>
      <c r="AG18" s="168" t="n">
        <v>94.6</v>
      </c>
      <c r="AH18" s="168" t="n">
        <v>94.2</v>
      </c>
      <c r="AI18" s="168" t="n">
        <v>95.9</v>
      </c>
      <c r="AJ18" s="168" t="n">
        <v>96.3</v>
      </c>
      <c r="AK18" s="168" t="n">
        <v>96.8</v>
      </c>
      <c r="AL18" s="168" t="n">
        <v>96.5</v>
      </c>
      <c r="AM18" s="168" t="n">
        <v>97.2</v>
      </c>
      <c r="AN18" s="168" t="n">
        <v>97.3</v>
      </c>
      <c r="AO18" s="168" t="n">
        <v>98.3</v>
      </c>
      <c r="AP18" s="168" t="n">
        <v>97.8</v>
      </c>
      <c r="AQ18" s="168" t="n">
        <v>98.1</v>
      </c>
      <c r="AR18" s="168" t="n">
        <v>98.9</v>
      </c>
      <c r="AS18" s="168" t="n">
        <v>99.8</v>
      </c>
      <c r="AT18" s="168" t="n">
        <v>97.8</v>
      </c>
      <c r="AU18" s="168" t="n">
        <v>100</v>
      </c>
      <c r="AV18" s="168" t="n">
        <v>100.6</v>
      </c>
      <c r="AW18" s="168" t="n">
        <v>100.8</v>
      </c>
      <c r="AX18" s="168" t="n">
        <v>100</v>
      </c>
      <c r="AY18" s="169" t="n">
        <v>101.9</v>
      </c>
      <c r="AZ18" s="169" t="n">
        <v>101.4</v>
      </c>
      <c r="BA18" s="169" t="n">
        <v>102.7</v>
      </c>
      <c r="BB18" s="169" t="n">
        <v>103.5</v>
      </c>
      <c r="BC18" s="169" t="n">
        <v>104.7</v>
      </c>
      <c r="BD18" s="169" t="n">
        <v>105.7</v>
      </c>
      <c r="BE18" s="169" t="n">
        <v>106.9</v>
      </c>
      <c r="BF18" s="169" t="n">
        <v>106</v>
      </c>
      <c r="BG18" s="169"/>
    </row>
    <row r="19" customFormat="false" ht="12.75" hidden="false" customHeight="false" outlineLevel="0" collapsed="false">
      <c r="A19" s="94" t="s">
        <v>116</v>
      </c>
      <c r="B19" s="167" t="s">
        <v>83</v>
      </c>
      <c r="C19" s="168" t="s">
        <v>83</v>
      </c>
      <c r="D19" s="168" t="s">
        <v>83</v>
      </c>
      <c r="E19" s="168" t="n">
        <v>82.4</v>
      </c>
      <c r="F19" s="168" t="n">
        <v>81.1</v>
      </c>
      <c r="G19" s="168" t="n">
        <v>82.4</v>
      </c>
      <c r="H19" s="168" t="n">
        <v>82.4</v>
      </c>
      <c r="I19" s="168" t="n">
        <v>83.3</v>
      </c>
      <c r="J19" s="168" t="n">
        <v>82.9</v>
      </c>
      <c r="K19" s="168" t="n">
        <v>83.4</v>
      </c>
      <c r="L19" s="168" t="n">
        <v>83.5</v>
      </c>
      <c r="M19" s="168" t="n">
        <v>84.7</v>
      </c>
      <c r="N19" s="168" t="n">
        <v>84.1</v>
      </c>
      <c r="O19" s="168" t="n">
        <v>85.1</v>
      </c>
      <c r="P19" s="168" t="n">
        <v>85</v>
      </c>
      <c r="Q19" s="168" t="n">
        <v>86.1</v>
      </c>
      <c r="R19" s="168" t="n">
        <v>86</v>
      </c>
      <c r="S19" s="168" t="n">
        <v>86.5</v>
      </c>
      <c r="T19" s="168" t="n">
        <v>87.3</v>
      </c>
      <c r="U19" s="168" t="n">
        <v>89.2</v>
      </c>
      <c r="V19" s="168" t="n">
        <v>88.2</v>
      </c>
      <c r="W19" s="168" t="n">
        <v>89.6</v>
      </c>
      <c r="X19" s="168" t="n">
        <v>90.1</v>
      </c>
      <c r="Y19" s="168" t="n">
        <v>90.9</v>
      </c>
      <c r="Z19" s="168" t="n">
        <v>89.4</v>
      </c>
      <c r="AA19" s="168" t="n">
        <v>91.4</v>
      </c>
      <c r="AB19" s="168" t="n">
        <v>91.2</v>
      </c>
      <c r="AC19" s="168" t="n">
        <v>92.2</v>
      </c>
      <c r="AD19" s="168" t="n">
        <v>92</v>
      </c>
      <c r="AE19" s="168" t="n">
        <v>93.1</v>
      </c>
      <c r="AF19" s="168" t="n">
        <v>93.2</v>
      </c>
      <c r="AG19" s="168" t="n">
        <v>94.6</v>
      </c>
      <c r="AH19" s="168" t="n">
        <v>94.2</v>
      </c>
      <c r="AI19" s="168" t="n">
        <v>95.9</v>
      </c>
      <c r="AJ19" s="168" t="n">
        <v>96.3</v>
      </c>
      <c r="AK19" s="168" t="n">
        <v>96.8</v>
      </c>
      <c r="AL19" s="168" t="n">
        <v>96.5</v>
      </c>
      <c r="AM19" s="168" t="n">
        <v>97.2</v>
      </c>
      <c r="AN19" s="168" t="n">
        <v>97.3</v>
      </c>
      <c r="AO19" s="168" t="n">
        <v>98.3</v>
      </c>
      <c r="AP19" s="168" t="n">
        <v>97.8</v>
      </c>
      <c r="AQ19" s="168" t="n">
        <v>98.1</v>
      </c>
      <c r="AR19" s="168" t="n">
        <v>98.9</v>
      </c>
      <c r="AS19" s="168" t="n">
        <v>99.8</v>
      </c>
      <c r="AT19" s="168" t="n">
        <v>97.8</v>
      </c>
      <c r="AU19" s="168" t="n">
        <v>100</v>
      </c>
      <c r="AV19" s="168" t="n">
        <v>100.6</v>
      </c>
      <c r="AW19" s="168" t="n">
        <v>100.8</v>
      </c>
      <c r="AX19" s="168" t="n">
        <v>100</v>
      </c>
      <c r="AY19" s="169" t="n">
        <v>103</v>
      </c>
      <c r="AZ19" s="169" t="n">
        <v>101.2</v>
      </c>
      <c r="BA19" s="169" t="n">
        <v>100.9</v>
      </c>
      <c r="BB19" s="169" t="n">
        <v>101.5</v>
      </c>
      <c r="BC19" s="169" t="n">
        <v>104.3</v>
      </c>
      <c r="BD19" s="169" t="n">
        <v>104.3</v>
      </c>
      <c r="BE19" s="169" t="n">
        <v>103.2</v>
      </c>
      <c r="BF19" s="169" t="n">
        <v>103.6</v>
      </c>
      <c r="BG19" s="169"/>
    </row>
    <row r="20" customFormat="false" ht="12.75" hidden="false" customHeight="false" outlineLevel="0" collapsed="false">
      <c r="A20" s="94" t="s">
        <v>117</v>
      </c>
      <c r="B20" s="167" t="s">
        <v>83</v>
      </c>
      <c r="C20" s="168" t="s">
        <v>83</v>
      </c>
      <c r="D20" s="168" t="s">
        <v>83</v>
      </c>
      <c r="E20" s="168" t="n">
        <v>80.7</v>
      </c>
      <c r="F20" s="168" t="n">
        <v>79.8</v>
      </c>
      <c r="G20" s="168" t="n">
        <v>81.1</v>
      </c>
      <c r="H20" s="168" t="n">
        <v>82.3</v>
      </c>
      <c r="I20" s="168" t="n">
        <v>81.8</v>
      </c>
      <c r="J20" s="168" t="n">
        <v>81.6</v>
      </c>
      <c r="K20" s="168" t="n">
        <v>81.9</v>
      </c>
      <c r="L20" s="168" t="n">
        <v>81.8</v>
      </c>
      <c r="M20" s="168" t="n">
        <v>82.6</v>
      </c>
      <c r="N20" s="168" t="n">
        <v>82.3</v>
      </c>
      <c r="O20" s="168" t="n">
        <v>82.4</v>
      </c>
      <c r="P20" s="168" t="n">
        <v>82.6</v>
      </c>
      <c r="Q20" s="168" t="n">
        <v>84.1</v>
      </c>
      <c r="R20" s="168" t="n">
        <v>84.9</v>
      </c>
      <c r="S20" s="168" t="n">
        <v>84.5</v>
      </c>
      <c r="T20" s="168" t="n">
        <v>86.6</v>
      </c>
      <c r="U20" s="168" t="n">
        <v>85.4</v>
      </c>
      <c r="V20" s="168" t="n">
        <v>87</v>
      </c>
      <c r="W20" s="168" t="n">
        <v>86.7</v>
      </c>
      <c r="X20" s="168" t="n">
        <v>88.5</v>
      </c>
      <c r="Y20" s="168" t="n">
        <v>90.4</v>
      </c>
      <c r="Z20" s="168" t="n">
        <v>91</v>
      </c>
      <c r="AA20" s="168" t="n">
        <v>90.6</v>
      </c>
      <c r="AB20" s="168" t="n">
        <v>90.1</v>
      </c>
      <c r="AC20" s="168" t="n">
        <v>90.2</v>
      </c>
      <c r="AD20" s="168" t="n">
        <v>92.8</v>
      </c>
      <c r="AE20" s="168" t="n">
        <v>94.2</v>
      </c>
      <c r="AF20" s="168" t="n">
        <v>93.7</v>
      </c>
      <c r="AG20" s="168" t="n">
        <v>97.2</v>
      </c>
      <c r="AH20" s="168" t="n">
        <v>95.4</v>
      </c>
      <c r="AI20" s="168" t="n">
        <v>96.5</v>
      </c>
      <c r="AJ20" s="168" t="n">
        <v>96.3</v>
      </c>
      <c r="AK20" s="168" t="n">
        <v>98.6</v>
      </c>
      <c r="AL20" s="168" t="n">
        <v>98</v>
      </c>
      <c r="AM20" s="168" t="n">
        <v>99.6</v>
      </c>
      <c r="AN20" s="168" t="n">
        <v>98.9</v>
      </c>
      <c r="AO20" s="168" t="n">
        <v>99.7</v>
      </c>
      <c r="AP20" s="168" t="n">
        <v>98.7</v>
      </c>
      <c r="AQ20" s="168" t="n">
        <v>98.6</v>
      </c>
      <c r="AR20" s="168" t="n">
        <v>98.9</v>
      </c>
      <c r="AS20" s="168" t="n">
        <v>99.1</v>
      </c>
      <c r="AT20" s="168" t="n">
        <v>98.1</v>
      </c>
      <c r="AU20" s="168" t="n">
        <v>100.3</v>
      </c>
      <c r="AV20" s="168" t="n">
        <v>99.9</v>
      </c>
      <c r="AW20" s="168" t="n">
        <v>100.2</v>
      </c>
      <c r="AX20" s="168" t="n">
        <v>100</v>
      </c>
      <c r="AY20" s="169" t="n">
        <v>100.4</v>
      </c>
      <c r="AZ20" s="169" t="n">
        <v>101.6</v>
      </c>
      <c r="BA20" s="169" t="n">
        <v>105</v>
      </c>
      <c r="BB20" s="169" t="n">
        <v>104</v>
      </c>
      <c r="BC20" s="169" t="n">
        <v>104.6</v>
      </c>
      <c r="BD20" s="169" t="n">
        <v>105.3</v>
      </c>
      <c r="BE20" s="169" t="n">
        <v>108.9</v>
      </c>
      <c r="BF20" s="169" t="n">
        <v>107.3</v>
      </c>
      <c r="BG20" s="169"/>
    </row>
    <row r="21" customFormat="false" ht="12.75" hidden="false" customHeight="false" outlineLevel="0" collapsed="false">
      <c r="A21" s="94" t="s">
        <v>118</v>
      </c>
      <c r="B21" s="167" t="s">
        <v>83</v>
      </c>
      <c r="C21" s="168" t="s">
        <v>83</v>
      </c>
      <c r="D21" s="168" t="s">
        <v>83</v>
      </c>
      <c r="E21" s="168" t="n">
        <v>82.7</v>
      </c>
      <c r="F21" s="168" t="n">
        <v>81.7</v>
      </c>
      <c r="G21" s="168" t="n">
        <v>82.2</v>
      </c>
      <c r="H21" s="168" t="n">
        <v>82.7</v>
      </c>
      <c r="I21" s="168" t="n">
        <v>82.8</v>
      </c>
      <c r="J21" s="168" t="n">
        <v>82.7</v>
      </c>
      <c r="K21" s="168" t="n">
        <v>83.9</v>
      </c>
      <c r="L21" s="168" t="n">
        <v>84.4</v>
      </c>
      <c r="M21" s="168" t="n">
        <v>84.7</v>
      </c>
      <c r="N21" s="168" t="n">
        <v>84.5</v>
      </c>
      <c r="O21" s="168" t="n">
        <v>85.3</v>
      </c>
      <c r="P21" s="168" t="n">
        <v>85.7</v>
      </c>
      <c r="Q21" s="168" t="n">
        <v>86.3</v>
      </c>
      <c r="R21" s="168" t="n">
        <v>86.3</v>
      </c>
      <c r="S21" s="168" t="n">
        <v>86.1</v>
      </c>
      <c r="T21" s="168" t="n">
        <v>86.7</v>
      </c>
      <c r="U21" s="168" t="n">
        <v>88.7</v>
      </c>
      <c r="V21" s="168" t="n">
        <v>88.7</v>
      </c>
      <c r="W21" s="168" t="n">
        <v>89.8</v>
      </c>
      <c r="X21" s="168" t="n">
        <v>90</v>
      </c>
      <c r="Y21" s="168" t="n">
        <v>91.3</v>
      </c>
      <c r="Z21" s="168" t="n">
        <v>90.9</v>
      </c>
      <c r="AA21" s="168" t="n">
        <v>92.3</v>
      </c>
      <c r="AB21" s="168" t="n">
        <v>91.5</v>
      </c>
      <c r="AC21" s="168" t="n">
        <v>92.1</v>
      </c>
      <c r="AD21" s="168" t="n">
        <v>92.7</v>
      </c>
      <c r="AE21" s="168" t="n">
        <v>92.8</v>
      </c>
      <c r="AF21" s="168" t="n">
        <v>92.7</v>
      </c>
      <c r="AG21" s="168" t="n">
        <v>94.8</v>
      </c>
      <c r="AH21" s="168" t="n">
        <v>95</v>
      </c>
      <c r="AI21" s="168" t="n">
        <v>95.6</v>
      </c>
      <c r="AJ21" s="168" t="n">
        <v>95.6</v>
      </c>
      <c r="AK21" s="168" t="n">
        <v>95.5</v>
      </c>
      <c r="AL21" s="168" t="n">
        <v>96.2</v>
      </c>
      <c r="AM21" s="168" t="n">
        <v>96.9</v>
      </c>
      <c r="AN21" s="168" t="n">
        <v>97.4</v>
      </c>
      <c r="AO21" s="168" t="n">
        <v>97.5</v>
      </c>
      <c r="AP21" s="168" t="n">
        <v>96.9</v>
      </c>
      <c r="AQ21" s="168" t="n">
        <v>97.5</v>
      </c>
      <c r="AR21" s="168" t="n">
        <v>97.6</v>
      </c>
      <c r="AS21" s="168" t="n">
        <v>98.3</v>
      </c>
      <c r="AT21" s="168" t="n">
        <v>98.2</v>
      </c>
      <c r="AU21" s="168" t="n">
        <v>98.6</v>
      </c>
      <c r="AV21" s="168" t="n">
        <v>99.8</v>
      </c>
      <c r="AW21" s="168" t="n">
        <v>99.9</v>
      </c>
      <c r="AX21" s="168" t="n">
        <v>100</v>
      </c>
      <c r="AY21" s="169" t="n">
        <v>101.6</v>
      </c>
      <c r="AZ21" s="169" t="n">
        <v>101.7</v>
      </c>
      <c r="BA21" s="169" t="n">
        <v>102.3</v>
      </c>
      <c r="BB21" s="169" t="n">
        <v>102</v>
      </c>
      <c r="BC21" s="169" t="n">
        <v>102.9</v>
      </c>
      <c r="BD21" s="169" t="n">
        <v>102.9</v>
      </c>
      <c r="BE21" s="169" t="n">
        <v>103.1</v>
      </c>
      <c r="BF21" s="169" t="n">
        <v>98.8</v>
      </c>
      <c r="BG21" s="169"/>
    </row>
    <row r="22" customFormat="false" ht="12.75" hidden="false" customHeight="false" outlineLevel="0" collapsed="false">
      <c r="A22" s="94" t="s">
        <v>119</v>
      </c>
      <c r="B22" s="167" t="s">
        <v>83</v>
      </c>
      <c r="C22" s="168" t="s">
        <v>83</v>
      </c>
      <c r="D22" s="168" t="s">
        <v>83</v>
      </c>
      <c r="E22" s="168" t="n">
        <v>80.8</v>
      </c>
      <c r="F22" s="168" t="n">
        <v>81.9</v>
      </c>
      <c r="G22" s="168" t="n">
        <v>81</v>
      </c>
      <c r="H22" s="168" t="n">
        <v>82.6</v>
      </c>
      <c r="I22" s="168" t="n">
        <v>82.7</v>
      </c>
      <c r="J22" s="168" t="n">
        <v>83.2</v>
      </c>
      <c r="K22" s="168" t="n">
        <v>83</v>
      </c>
      <c r="L22" s="168" t="n">
        <v>83.8</v>
      </c>
      <c r="M22" s="168" t="n">
        <v>83.3</v>
      </c>
      <c r="N22" s="168" t="n">
        <v>84.5</v>
      </c>
      <c r="O22" s="168" t="n">
        <v>84.9</v>
      </c>
      <c r="P22" s="168" t="n">
        <v>86</v>
      </c>
      <c r="Q22" s="168" t="n">
        <v>86.1</v>
      </c>
      <c r="R22" s="168" t="n">
        <v>86.9</v>
      </c>
      <c r="S22" s="168" t="n">
        <v>86</v>
      </c>
      <c r="T22" s="168" t="n">
        <v>87.4</v>
      </c>
      <c r="U22" s="168" t="n">
        <v>88.1</v>
      </c>
      <c r="V22" s="168" t="n">
        <v>89</v>
      </c>
      <c r="W22" s="168" t="n">
        <v>89.8</v>
      </c>
      <c r="X22" s="168" t="n">
        <v>90.4</v>
      </c>
      <c r="Y22" s="168" t="n">
        <v>91.3</v>
      </c>
      <c r="Z22" s="168" t="n">
        <v>91.5</v>
      </c>
      <c r="AA22" s="168" t="n">
        <v>92</v>
      </c>
      <c r="AB22" s="168" t="n">
        <v>92.1</v>
      </c>
      <c r="AC22" s="168" t="n">
        <v>92.8</v>
      </c>
      <c r="AD22" s="168" t="n">
        <v>94.1</v>
      </c>
      <c r="AE22" s="168" t="n">
        <v>93.5</v>
      </c>
      <c r="AF22" s="168" t="n">
        <v>93.7</v>
      </c>
      <c r="AG22" s="168" t="n">
        <v>95.3</v>
      </c>
      <c r="AH22" s="168" t="n">
        <v>95.8</v>
      </c>
      <c r="AI22" s="168" t="n">
        <v>95.9</v>
      </c>
      <c r="AJ22" s="168" t="n">
        <v>96.8</v>
      </c>
      <c r="AK22" s="168" t="n">
        <v>96.2</v>
      </c>
      <c r="AL22" s="168" t="n">
        <v>97.5</v>
      </c>
      <c r="AM22" s="168" t="n">
        <v>97.4</v>
      </c>
      <c r="AN22" s="168" t="n">
        <v>97.6</v>
      </c>
      <c r="AO22" s="168" t="n">
        <v>97.8</v>
      </c>
      <c r="AP22" s="168" t="n">
        <v>97.9</v>
      </c>
      <c r="AQ22" s="168" t="n">
        <v>98.2</v>
      </c>
      <c r="AR22" s="168" t="n">
        <v>98.7</v>
      </c>
      <c r="AS22" s="168" t="n">
        <v>98.5</v>
      </c>
      <c r="AT22" s="168" t="n">
        <v>99</v>
      </c>
      <c r="AU22" s="168" t="n">
        <v>99.1</v>
      </c>
      <c r="AV22" s="168" t="n">
        <v>99.7</v>
      </c>
      <c r="AW22" s="168" t="n">
        <v>99.3</v>
      </c>
      <c r="AX22" s="168" t="n">
        <v>100</v>
      </c>
      <c r="AY22" s="169" t="n">
        <v>100.8</v>
      </c>
      <c r="AZ22" s="169" t="n">
        <v>101.6</v>
      </c>
      <c r="BA22" s="169" t="n">
        <v>102.6</v>
      </c>
      <c r="BB22" s="169" t="n">
        <v>102.7</v>
      </c>
      <c r="BC22" s="169" t="n">
        <v>103.6</v>
      </c>
      <c r="BD22" s="169" t="n">
        <v>105.3</v>
      </c>
      <c r="BE22" s="169" t="n">
        <v>105.8</v>
      </c>
      <c r="BF22" s="169" t="n">
        <v>105.9</v>
      </c>
      <c r="BG22" s="169"/>
    </row>
    <row r="23" customFormat="false" ht="12.75" hidden="false" customHeight="false" outlineLevel="0" collapsed="false">
      <c r="A23" s="94" t="s">
        <v>120</v>
      </c>
      <c r="B23" s="167" t="s">
        <v>83</v>
      </c>
      <c r="C23" s="168" t="s">
        <v>83</v>
      </c>
      <c r="D23" s="168" t="s">
        <v>83</v>
      </c>
      <c r="E23" s="168" t="n">
        <v>78.4</v>
      </c>
      <c r="F23" s="168" t="n">
        <v>78.9</v>
      </c>
      <c r="G23" s="168" t="n">
        <v>77.8</v>
      </c>
      <c r="H23" s="168" t="n">
        <v>80.2</v>
      </c>
      <c r="I23" s="168" t="n">
        <v>79.1</v>
      </c>
      <c r="J23" s="168" t="n">
        <v>80.3</v>
      </c>
      <c r="K23" s="168" t="n">
        <v>80.5</v>
      </c>
      <c r="L23" s="168" t="n">
        <v>82</v>
      </c>
      <c r="M23" s="168" t="n">
        <v>81.1</v>
      </c>
      <c r="N23" s="168" t="n">
        <v>82.8</v>
      </c>
      <c r="O23" s="168" t="n">
        <v>81.9</v>
      </c>
      <c r="P23" s="168" t="n">
        <v>83.8</v>
      </c>
      <c r="Q23" s="168" t="n">
        <v>84.8</v>
      </c>
      <c r="R23" s="168" t="n">
        <v>85.3</v>
      </c>
      <c r="S23" s="168" t="n">
        <v>85.2</v>
      </c>
      <c r="T23" s="168" t="n">
        <v>85.6</v>
      </c>
      <c r="U23" s="168" t="n">
        <v>86.3</v>
      </c>
      <c r="V23" s="168" t="n">
        <v>87.8</v>
      </c>
      <c r="W23" s="168" t="n">
        <v>88</v>
      </c>
      <c r="X23" s="168" t="n">
        <v>88.9</v>
      </c>
      <c r="Y23" s="168" t="n">
        <v>88.9</v>
      </c>
      <c r="Z23" s="168" t="n">
        <v>89.5</v>
      </c>
      <c r="AA23" s="168" t="n">
        <v>90.8</v>
      </c>
      <c r="AB23" s="168" t="n">
        <v>90.9</v>
      </c>
      <c r="AC23" s="168" t="n">
        <v>90.9</v>
      </c>
      <c r="AD23" s="168" t="n">
        <v>91.8</v>
      </c>
      <c r="AE23" s="168" t="n">
        <v>92.4</v>
      </c>
      <c r="AF23" s="168" t="n">
        <v>92.9</v>
      </c>
      <c r="AG23" s="168" t="n">
        <v>92.7</v>
      </c>
      <c r="AH23" s="168" t="n">
        <v>95</v>
      </c>
      <c r="AI23" s="168" t="n">
        <v>93.6</v>
      </c>
      <c r="AJ23" s="168" t="n">
        <v>94.6</v>
      </c>
      <c r="AK23" s="168" t="n">
        <v>94.6</v>
      </c>
      <c r="AL23" s="168" t="n">
        <v>95.3</v>
      </c>
      <c r="AM23" s="168" t="n">
        <v>95.5</v>
      </c>
      <c r="AN23" s="168" t="n">
        <v>95.5</v>
      </c>
      <c r="AO23" s="168" t="n">
        <v>94.6</v>
      </c>
      <c r="AP23" s="168" t="n">
        <v>95.4</v>
      </c>
      <c r="AQ23" s="168" t="n">
        <v>96</v>
      </c>
      <c r="AR23" s="168" t="n">
        <v>96.8</v>
      </c>
      <c r="AS23" s="168" t="n">
        <v>96.9</v>
      </c>
      <c r="AT23" s="168" t="n">
        <v>97.5</v>
      </c>
      <c r="AU23" s="168" t="n">
        <v>97.8</v>
      </c>
      <c r="AV23" s="168" t="n">
        <v>98.5</v>
      </c>
      <c r="AW23" s="168" t="n">
        <v>99</v>
      </c>
      <c r="AX23" s="168" t="n">
        <v>100</v>
      </c>
      <c r="AY23" s="169" t="n">
        <v>97.9</v>
      </c>
      <c r="AZ23" s="169" t="n">
        <v>97.8</v>
      </c>
      <c r="BA23" s="169" t="n">
        <v>98.4</v>
      </c>
      <c r="BB23" s="169" t="n">
        <v>97.4</v>
      </c>
      <c r="BC23" s="169" t="n">
        <v>98.9</v>
      </c>
      <c r="BD23" s="169" t="n">
        <v>96.3</v>
      </c>
      <c r="BE23" s="169" t="n">
        <v>96.5</v>
      </c>
      <c r="BF23" s="169" t="n">
        <v>93.7</v>
      </c>
      <c r="BG23" s="169"/>
    </row>
    <row r="24" customFormat="false" ht="12.75" hidden="false" customHeight="false" outlineLevel="0" collapsed="false">
      <c r="A24" s="94" t="s">
        <v>263</v>
      </c>
      <c r="B24" s="167" t="s">
        <v>83</v>
      </c>
      <c r="C24" s="168" t="s">
        <v>83</v>
      </c>
      <c r="D24" s="168" t="s">
        <v>83</v>
      </c>
      <c r="E24" s="168" t="n">
        <v>85.1</v>
      </c>
      <c r="F24" s="168" t="n">
        <v>83.6</v>
      </c>
      <c r="G24" s="168" t="n">
        <v>84.2</v>
      </c>
      <c r="H24" s="168" t="n">
        <v>85.9</v>
      </c>
      <c r="I24" s="168" t="n">
        <v>86.6</v>
      </c>
      <c r="J24" s="168" t="n">
        <v>85</v>
      </c>
      <c r="K24" s="168" t="n">
        <v>86.5</v>
      </c>
      <c r="L24" s="168" t="n">
        <v>86.7</v>
      </c>
      <c r="M24" s="168" t="n">
        <v>87.1</v>
      </c>
      <c r="N24" s="168" t="n">
        <v>86.6</v>
      </c>
      <c r="O24" s="168" t="n">
        <v>87.6</v>
      </c>
      <c r="P24" s="168" t="n">
        <v>87.9</v>
      </c>
      <c r="Q24" s="168" t="n">
        <v>88.3</v>
      </c>
      <c r="R24" s="168" t="n">
        <v>88</v>
      </c>
      <c r="S24" s="168" t="n">
        <v>87.9</v>
      </c>
      <c r="T24" s="168" t="n">
        <v>89.9</v>
      </c>
      <c r="U24" s="168" t="n">
        <v>91.2</v>
      </c>
      <c r="V24" s="168" t="n">
        <v>90.2</v>
      </c>
      <c r="W24" s="168" t="n">
        <v>91.7</v>
      </c>
      <c r="X24" s="168" t="n">
        <v>92.9</v>
      </c>
      <c r="Y24" s="168" t="n">
        <v>92.5</v>
      </c>
      <c r="Z24" s="168" t="n">
        <v>90.9</v>
      </c>
      <c r="AA24" s="168" t="n">
        <v>92.1</v>
      </c>
      <c r="AB24" s="168" t="n">
        <v>93.3</v>
      </c>
      <c r="AC24" s="168" t="n">
        <v>92.9</v>
      </c>
      <c r="AD24" s="168" t="n">
        <v>93.4</v>
      </c>
      <c r="AE24" s="168" t="n">
        <v>94.2</v>
      </c>
      <c r="AF24" s="168" t="n">
        <v>94.6</v>
      </c>
      <c r="AG24" s="168" t="n">
        <v>94.8</v>
      </c>
      <c r="AH24" s="168" t="n">
        <v>94.4</v>
      </c>
      <c r="AI24" s="168" t="n">
        <v>94.9</v>
      </c>
      <c r="AJ24" s="168" t="n">
        <v>96.2</v>
      </c>
      <c r="AK24" s="168" t="n">
        <v>96.3</v>
      </c>
      <c r="AL24" s="168" t="n">
        <v>96.6</v>
      </c>
      <c r="AM24" s="168" t="n">
        <v>97.4</v>
      </c>
      <c r="AN24" s="168" t="n">
        <v>97.7</v>
      </c>
      <c r="AO24" s="168" t="n">
        <v>98.3</v>
      </c>
      <c r="AP24" s="168" t="n">
        <v>97.3</v>
      </c>
      <c r="AQ24" s="168" t="n">
        <v>98.1</v>
      </c>
      <c r="AR24" s="168" t="n">
        <v>98.5</v>
      </c>
      <c r="AS24" s="168" t="n">
        <v>99</v>
      </c>
      <c r="AT24" s="168" t="n">
        <v>97.8</v>
      </c>
      <c r="AU24" s="168" t="n">
        <v>99.5</v>
      </c>
      <c r="AV24" s="168" t="n">
        <v>100.5</v>
      </c>
      <c r="AW24" s="168" t="n">
        <v>100.6</v>
      </c>
      <c r="AX24" s="168" t="n">
        <v>100</v>
      </c>
      <c r="AY24" s="169" t="n">
        <v>102.1</v>
      </c>
      <c r="AZ24" s="169" t="n">
        <v>102.5</v>
      </c>
      <c r="BA24" s="169" t="n">
        <v>104.1</v>
      </c>
      <c r="BB24" s="169" t="n">
        <v>103.3</v>
      </c>
      <c r="BC24" s="169" t="n">
        <v>103.8</v>
      </c>
      <c r="BD24" s="169" t="n">
        <v>105.6</v>
      </c>
      <c r="BE24" s="169" t="n">
        <v>105.7</v>
      </c>
      <c r="BF24" s="169" t="n">
        <v>100.7</v>
      </c>
      <c r="BG24" s="169"/>
    </row>
    <row r="25" customFormat="false" ht="12.75" hidden="false" customHeight="false" outlineLevel="0" collapsed="false">
      <c r="A25" s="94" t="s">
        <v>122</v>
      </c>
      <c r="B25" s="167" t="s">
        <v>83</v>
      </c>
      <c r="C25" s="168" t="s">
        <v>83</v>
      </c>
      <c r="D25" s="168" t="s">
        <v>83</v>
      </c>
      <c r="E25" s="168" t="n">
        <v>81.8</v>
      </c>
      <c r="F25" s="168" t="n">
        <v>81.1</v>
      </c>
      <c r="G25" s="168" t="n">
        <v>81.6</v>
      </c>
      <c r="H25" s="168" t="n">
        <v>82.3</v>
      </c>
      <c r="I25" s="168" t="n">
        <v>82.2</v>
      </c>
      <c r="J25" s="168" t="n">
        <v>82.4</v>
      </c>
      <c r="K25" s="168" t="n">
        <v>83.9</v>
      </c>
      <c r="L25" s="168" t="n">
        <v>82.9</v>
      </c>
      <c r="M25" s="168" t="n">
        <v>82.9</v>
      </c>
      <c r="N25" s="168" t="n">
        <v>84.4</v>
      </c>
      <c r="O25" s="168" t="n">
        <v>84.9</v>
      </c>
      <c r="P25" s="168" t="n">
        <v>84.4</v>
      </c>
      <c r="Q25" s="168" t="n">
        <v>84.9</v>
      </c>
      <c r="R25" s="168" t="n">
        <v>85.7</v>
      </c>
      <c r="S25" s="168" t="n">
        <v>86.4</v>
      </c>
      <c r="T25" s="168" t="n">
        <v>87.3</v>
      </c>
      <c r="U25" s="168" t="n">
        <v>88.3</v>
      </c>
      <c r="V25" s="168" t="n">
        <v>89</v>
      </c>
      <c r="W25" s="168" t="n">
        <v>90.5</v>
      </c>
      <c r="X25" s="168" t="n">
        <v>91.6</v>
      </c>
      <c r="Y25" s="168" t="n">
        <v>90.6</v>
      </c>
      <c r="Z25" s="168" t="n">
        <v>90.2</v>
      </c>
      <c r="AA25" s="168" t="n">
        <v>91.4</v>
      </c>
      <c r="AB25" s="168" t="n">
        <v>91.7</v>
      </c>
      <c r="AC25" s="168" t="n">
        <v>91.2</v>
      </c>
      <c r="AD25" s="168" t="n">
        <v>90.9</v>
      </c>
      <c r="AE25" s="168" t="n">
        <v>92.5</v>
      </c>
      <c r="AF25" s="168" t="n">
        <v>93.1</v>
      </c>
      <c r="AG25" s="168" t="n">
        <v>94.1</v>
      </c>
      <c r="AH25" s="168" t="n">
        <v>94.2</v>
      </c>
      <c r="AI25" s="168" t="n">
        <v>95</v>
      </c>
      <c r="AJ25" s="168" t="n">
        <v>95.6</v>
      </c>
      <c r="AK25" s="168" t="n">
        <v>95.6</v>
      </c>
      <c r="AL25" s="168" t="n">
        <v>95.9</v>
      </c>
      <c r="AM25" s="168" t="n">
        <v>96.5</v>
      </c>
      <c r="AN25" s="168" t="n">
        <v>96.9</v>
      </c>
      <c r="AO25" s="168" t="n">
        <v>97.6</v>
      </c>
      <c r="AP25" s="168" t="n">
        <v>97.9</v>
      </c>
      <c r="AQ25" s="168" t="n">
        <v>97.6</v>
      </c>
      <c r="AR25" s="168" t="n">
        <v>97.2</v>
      </c>
      <c r="AS25" s="168" t="n">
        <v>98.3</v>
      </c>
      <c r="AT25" s="168" t="n">
        <v>97.7</v>
      </c>
      <c r="AU25" s="168" t="n">
        <v>99.7</v>
      </c>
      <c r="AV25" s="168" t="n">
        <v>100.2</v>
      </c>
      <c r="AW25" s="168" t="n">
        <v>100.1</v>
      </c>
      <c r="AX25" s="168" t="n">
        <v>100</v>
      </c>
      <c r="AY25" s="169" t="n">
        <v>104</v>
      </c>
      <c r="AZ25" s="169" t="n">
        <v>103.3</v>
      </c>
      <c r="BA25" s="169" t="n">
        <v>105.1</v>
      </c>
      <c r="BB25" s="169" t="n">
        <v>104.3</v>
      </c>
      <c r="BC25" s="169" t="n">
        <v>104.8</v>
      </c>
      <c r="BD25" s="169" t="n">
        <v>105</v>
      </c>
      <c r="BE25" s="169" t="n">
        <v>105.5</v>
      </c>
      <c r="BF25" s="169" t="n">
        <v>103.8</v>
      </c>
      <c r="BG25" s="169"/>
    </row>
    <row r="26" customFormat="false" ht="25.5" hidden="false" customHeight="false" outlineLevel="0" collapsed="false">
      <c r="A26" s="94" t="s">
        <v>123</v>
      </c>
      <c r="B26" s="167" t="s">
        <v>83</v>
      </c>
      <c r="C26" s="168" t="s">
        <v>83</v>
      </c>
      <c r="D26" s="168" t="s">
        <v>83</v>
      </c>
      <c r="E26" s="168" t="n">
        <v>85.6</v>
      </c>
      <c r="F26" s="168" t="n">
        <v>83.9</v>
      </c>
      <c r="G26" s="168" t="n">
        <v>85.1</v>
      </c>
      <c r="H26" s="168" t="n">
        <v>84.7</v>
      </c>
      <c r="I26" s="168" t="n">
        <v>85.9</v>
      </c>
      <c r="J26" s="168" t="n">
        <v>85.3</v>
      </c>
      <c r="K26" s="168" t="n">
        <v>86</v>
      </c>
      <c r="L26" s="168" t="n">
        <v>85.5</v>
      </c>
      <c r="M26" s="168" t="n">
        <v>87.4</v>
      </c>
      <c r="N26" s="168" t="n">
        <v>87.1</v>
      </c>
      <c r="O26" s="168" t="n">
        <v>87.9</v>
      </c>
      <c r="P26" s="168" t="n">
        <v>87.8</v>
      </c>
      <c r="Q26" s="168" t="n">
        <v>89.3</v>
      </c>
      <c r="R26" s="168" t="n">
        <v>89.4</v>
      </c>
      <c r="S26" s="168" t="n">
        <v>89.6</v>
      </c>
      <c r="T26" s="168" t="n">
        <v>90.6</v>
      </c>
      <c r="U26" s="168" t="n">
        <v>93.1</v>
      </c>
      <c r="V26" s="168" t="n">
        <v>91.7</v>
      </c>
      <c r="W26" s="168" t="n">
        <v>92.7</v>
      </c>
      <c r="X26" s="168" t="n">
        <v>93.3</v>
      </c>
      <c r="Y26" s="168" t="n">
        <v>95.1</v>
      </c>
      <c r="Z26" s="168" t="n">
        <v>93.6</v>
      </c>
      <c r="AA26" s="168" t="n">
        <v>94.8</v>
      </c>
      <c r="AB26" s="168" t="n">
        <v>94.6</v>
      </c>
      <c r="AC26" s="168" t="n">
        <v>95.6</v>
      </c>
      <c r="AD26" s="168" t="n">
        <v>95.5</v>
      </c>
      <c r="AE26" s="168" t="n">
        <v>96.2</v>
      </c>
      <c r="AF26" s="168" t="n">
        <v>96.2</v>
      </c>
      <c r="AG26" s="168" t="n">
        <v>97.7</v>
      </c>
      <c r="AH26" s="168" t="n">
        <v>96.9</v>
      </c>
      <c r="AI26" s="168" t="n">
        <v>97.5</v>
      </c>
      <c r="AJ26" s="168" t="n">
        <v>96.9</v>
      </c>
      <c r="AK26" s="168" t="n">
        <v>98.5</v>
      </c>
      <c r="AL26" s="168" t="n">
        <v>98.1</v>
      </c>
      <c r="AM26" s="168" t="n">
        <v>98.8</v>
      </c>
      <c r="AN26" s="168" t="n">
        <v>98.8</v>
      </c>
      <c r="AO26" s="168" t="n">
        <v>100.8</v>
      </c>
      <c r="AP26" s="168" t="n">
        <v>99.9</v>
      </c>
      <c r="AQ26" s="168" t="n">
        <v>99.7</v>
      </c>
      <c r="AR26" s="168" t="n">
        <v>100.2</v>
      </c>
      <c r="AS26" s="168" t="n">
        <v>101.4</v>
      </c>
      <c r="AT26" s="168" t="n">
        <v>99.2</v>
      </c>
      <c r="AU26" s="168" t="n">
        <v>100.6</v>
      </c>
      <c r="AV26" s="168" t="n">
        <v>99.9</v>
      </c>
      <c r="AW26" s="168" t="n">
        <v>101</v>
      </c>
      <c r="AX26" s="168" t="n">
        <v>100</v>
      </c>
      <c r="AY26" s="169" t="n">
        <v>101.4</v>
      </c>
      <c r="AZ26" s="169" t="n">
        <v>102.3</v>
      </c>
      <c r="BA26" s="169" t="n">
        <v>104.2</v>
      </c>
      <c r="BB26" s="169" t="n">
        <v>103.2</v>
      </c>
      <c r="BC26" s="169" t="n">
        <v>103.7</v>
      </c>
      <c r="BD26" s="169" t="n">
        <v>104.3</v>
      </c>
      <c r="BE26" s="169" t="n">
        <v>105.6</v>
      </c>
      <c r="BF26" s="169" t="n">
        <v>103.5</v>
      </c>
      <c r="BG26" s="169"/>
    </row>
    <row r="27" customFormat="false" ht="12.75" hidden="false" customHeight="false" outlineLevel="0" collapsed="false">
      <c r="A27" s="94" t="s">
        <v>124</v>
      </c>
      <c r="B27" s="167" t="s">
        <v>83</v>
      </c>
      <c r="C27" s="168" t="s">
        <v>83</v>
      </c>
      <c r="D27" s="168" t="s">
        <v>83</v>
      </c>
      <c r="E27" s="168" t="n">
        <v>77.3</v>
      </c>
      <c r="F27" s="168" t="n">
        <v>77.5</v>
      </c>
      <c r="G27" s="168" t="n">
        <v>78.7</v>
      </c>
      <c r="H27" s="168" t="n">
        <v>77.2</v>
      </c>
      <c r="I27" s="168" t="n">
        <v>78.2</v>
      </c>
      <c r="J27" s="168" t="n">
        <v>79.7</v>
      </c>
      <c r="K27" s="168" t="n">
        <v>80.5</v>
      </c>
      <c r="L27" s="168" t="n">
        <v>79.5</v>
      </c>
      <c r="M27" s="168" t="n">
        <v>80.5</v>
      </c>
      <c r="N27" s="168" t="n">
        <v>80.7</v>
      </c>
      <c r="O27" s="168" t="n">
        <v>81</v>
      </c>
      <c r="P27" s="168" t="n">
        <v>80.3</v>
      </c>
      <c r="Q27" s="168" t="n">
        <v>81.5</v>
      </c>
      <c r="R27" s="168" t="n">
        <v>82.7</v>
      </c>
      <c r="S27" s="168" t="n">
        <v>83.7</v>
      </c>
      <c r="T27" s="168" t="n">
        <v>82.8</v>
      </c>
      <c r="U27" s="168" t="n">
        <v>84.1</v>
      </c>
      <c r="V27" s="168" t="n">
        <v>83.5</v>
      </c>
      <c r="W27" s="168" t="n">
        <v>86.5</v>
      </c>
      <c r="X27" s="168" t="n">
        <v>84.6</v>
      </c>
      <c r="Y27" s="168" t="n">
        <v>86</v>
      </c>
      <c r="Z27" s="168" t="n">
        <v>86.2</v>
      </c>
      <c r="AA27" s="168" t="n">
        <v>88</v>
      </c>
      <c r="AB27" s="168" t="n">
        <v>87.4</v>
      </c>
      <c r="AC27" s="168" t="n">
        <v>88.1</v>
      </c>
      <c r="AD27" s="168" t="n">
        <v>89.6</v>
      </c>
      <c r="AE27" s="168" t="n">
        <v>89.3</v>
      </c>
      <c r="AF27" s="168" t="n">
        <v>89.5</v>
      </c>
      <c r="AG27" s="168" t="n">
        <v>90.5</v>
      </c>
      <c r="AH27" s="168" t="n">
        <v>92.7</v>
      </c>
      <c r="AI27" s="168" t="n">
        <v>92.8</v>
      </c>
      <c r="AJ27" s="168" t="n">
        <v>94</v>
      </c>
      <c r="AK27" s="168" t="n">
        <v>94.5</v>
      </c>
      <c r="AL27" s="168" t="n">
        <v>94.3</v>
      </c>
      <c r="AM27" s="168" t="n">
        <v>95.6</v>
      </c>
      <c r="AN27" s="168" t="n">
        <v>94.2</v>
      </c>
      <c r="AO27" s="168" t="n">
        <v>96.6</v>
      </c>
      <c r="AP27" s="168" t="n">
        <v>96.4</v>
      </c>
      <c r="AQ27" s="168" t="n">
        <v>97.3</v>
      </c>
      <c r="AR27" s="168" t="n">
        <v>95.8</v>
      </c>
      <c r="AS27" s="168" t="n">
        <v>98.3</v>
      </c>
      <c r="AT27" s="168" t="n">
        <v>98.3</v>
      </c>
      <c r="AU27" s="168" t="n">
        <v>100</v>
      </c>
      <c r="AV27" s="168" t="n">
        <v>99</v>
      </c>
      <c r="AW27" s="168" t="n">
        <v>99.4</v>
      </c>
      <c r="AX27" s="168" t="n">
        <v>100</v>
      </c>
      <c r="AY27" s="169" t="n">
        <v>104</v>
      </c>
      <c r="AZ27" s="169" t="n">
        <v>103.2</v>
      </c>
      <c r="BA27" s="169" t="n">
        <v>105.3</v>
      </c>
      <c r="BB27" s="169" t="n">
        <v>103.9</v>
      </c>
      <c r="BC27" s="169" t="n">
        <v>107.5</v>
      </c>
      <c r="BD27" s="169" t="n">
        <v>106.3</v>
      </c>
      <c r="BE27" s="169" t="n">
        <v>108.9</v>
      </c>
      <c r="BF27" s="169" t="n">
        <v>106.5</v>
      </c>
      <c r="BG27" s="169"/>
    </row>
    <row r="28" customFormat="false" ht="12.75" hidden="false" customHeight="false" outlineLevel="0" collapsed="false">
      <c r="A28" s="94" t="s">
        <v>125</v>
      </c>
      <c r="B28" s="167" t="s">
        <v>83</v>
      </c>
      <c r="C28" s="168" t="s">
        <v>83</v>
      </c>
      <c r="D28" s="168" t="s">
        <v>83</v>
      </c>
      <c r="E28" s="168" t="n">
        <v>82.1</v>
      </c>
      <c r="F28" s="168" t="n">
        <v>82.4</v>
      </c>
      <c r="G28" s="168" t="n">
        <v>84</v>
      </c>
      <c r="H28" s="168" t="n">
        <v>83.4</v>
      </c>
      <c r="I28" s="168" t="n">
        <v>83.8</v>
      </c>
      <c r="J28" s="168" t="n">
        <v>84.1</v>
      </c>
      <c r="K28" s="168" t="n">
        <v>85.1</v>
      </c>
      <c r="L28" s="168" t="n">
        <v>84.3</v>
      </c>
      <c r="M28" s="168" t="n">
        <v>84.1</v>
      </c>
      <c r="N28" s="168" t="n">
        <v>84.8</v>
      </c>
      <c r="O28" s="168" t="n">
        <v>84.7</v>
      </c>
      <c r="P28" s="168" t="n">
        <v>85.7</v>
      </c>
      <c r="Q28" s="168" t="n">
        <v>85.8</v>
      </c>
      <c r="R28" s="168" t="n">
        <v>85.9</v>
      </c>
      <c r="S28" s="168" t="n">
        <v>86.1</v>
      </c>
      <c r="T28" s="168" t="n">
        <v>87.4</v>
      </c>
      <c r="U28" s="168" t="n">
        <v>87.7</v>
      </c>
      <c r="V28" s="168" t="n">
        <v>88.6</v>
      </c>
      <c r="W28" s="168" t="n">
        <v>89.4</v>
      </c>
      <c r="X28" s="168" t="n">
        <v>90.2</v>
      </c>
      <c r="Y28" s="168" t="n">
        <v>90</v>
      </c>
      <c r="Z28" s="168" t="n">
        <v>90.2</v>
      </c>
      <c r="AA28" s="168" t="n">
        <v>90.9</v>
      </c>
      <c r="AB28" s="168" t="n">
        <v>91.7</v>
      </c>
      <c r="AC28" s="168" t="n">
        <v>91.6</v>
      </c>
      <c r="AD28" s="168" t="n">
        <v>91.9</v>
      </c>
      <c r="AE28" s="168" t="n">
        <v>93.1</v>
      </c>
      <c r="AF28" s="168" t="n">
        <v>93.9</v>
      </c>
      <c r="AG28" s="168" t="n">
        <v>94.4</v>
      </c>
      <c r="AH28" s="168" t="n">
        <v>95</v>
      </c>
      <c r="AI28" s="168" t="n">
        <v>95.2</v>
      </c>
      <c r="AJ28" s="168" t="n">
        <v>96.2</v>
      </c>
      <c r="AK28" s="168" t="n">
        <v>96.1</v>
      </c>
      <c r="AL28" s="168" t="n">
        <v>96.4</v>
      </c>
      <c r="AM28" s="168" t="n">
        <v>97.1</v>
      </c>
      <c r="AN28" s="168" t="n">
        <v>96.9</v>
      </c>
      <c r="AO28" s="168" t="n">
        <v>97.8</v>
      </c>
      <c r="AP28" s="168" t="n">
        <v>97.9</v>
      </c>
      <c r="AQ28" s="168" t="n">
        <v>97.6</v>
      </c>
      <c r="AR28" s="168" t="n">
        <v>98.7</v>
      </c>
      <c r="AS28" s="168" t="n">
        <v>99.6</v>
      </c>
      <c r="AT28" s="168" t="n">
        <v>99.2</v>
      </c>
      <c r="AU28" s="168" t="n">
        <v>100.1</v>
      </c>
      <c r="AV28" s="168" t="n">
        <v>99.8</v>
      </c>
      <c r="AW28" s="168" t="n">
        <v>99.8</v>
      </c>
      <c r="AX28" s="168" t="n">
        <v>100</v>
      </c>
      <c r="AY28" s="169" t="n">
        <v>102.6</v>
      </c>
      <c r="AZ28" s="169" t="n">
        <v>101.1</v>
      </c>
      <c r="BA28" s="169" t="n">
        <v>102.5</v>
      </c>
      <c r="BB28" s="169" t="n">
        <v>101.9</v>
      </c>
      <c r="BC28" s="169" t="n">
        <v>105.7</v>
      </c>
      <c r="BD28" s="169" t="n">
        <v>104.5</v>
      </c>
      <c r="BE28" s="169" t="n">
        <v>105.6</v>
      </c>
      <c r="BF28" s="169" t="n">
        <v>102.8</v>
      </c>
      <c r="BG28" s="169"/>
    </row>
    <row r="29" customFormat="false" ht="12.75" hidden="false" customHeight="false" outlineLevel="0" collapsed="false">
      <c r="A29" s="94" t="s">
        <v>126</v>
      </c>
      <c r="B29" s="167" t="s">
        <v>83</v>
      </c>
      <c r="C29" s="168" t="s">
        <v>83</v>
      </c>
      <c r="D29" s="168" t="s">
        <v>83</v>
      </c>
      <c r="E29" s="168" t="n">
        <v>82.1</v>
      </c>
      <c r="F29" s="168" t="n">
        <v>82.4</v>
      </c>
      <c r="G29" s="168" t="n">
        <v>84</v>
      </c>
      <c r="H29" s="168" t="n">
        <v>83.4</v>
      </c>
      <c r="I29" s="168" t="n">
        <v>83.8</v>
      </c>
      <c r="J29" s="168" t="n">
        <v>84.1</v>
      </c>
      <c r="K29" s="168" t="n">
        <v>85.1</v>
      </c>
      <c r="L29" s="168" t="n">
        <v>84.3</v>
      </c>
      <c r="M29" s="168" t="n">
        <v>84.1</v>
      </c>
      <c r="N29" s="168" t="n">
        <v>84.8</v>
      </c>
      <c r="O29" s="168" t="n">
        <v>84.7</v>
      </c>
      <c r="P29" s="168" t="n">
        <v>85.7</v>
      </c>
      <c r="Q29" s="168" t="n">
        <v>85.8</v>
      </c>
      <c r="R29" s="168" t="n">
        <v>85.9</v>
      </c>
      <c r="S29" s="168" t="n">
        <v>86.1</v>
      </c>
      <c r="T29" s="168" t="n">
        <v>87.4</v>
      </c>
      <c r="U29" s="168" t="n">
        <v>87.7</v>
      </c>
      <c r="V29" s="168" t="n">
        <v>88.6</v>
      </c>
      <c r="W29" s="168" t="n">
        <v>89.4</v>
      </c>
      <c r="X29" s="168" t="n">
        <v>90.2</v>
      </c>
      <c r="Y29" s="168" t="n">
        <v>90</v>
      </c>
      <c r="Z29" s="168" t="n">
        <v>90.2</v>
      </c>
      <c r="AA29" s="168" t="n">
        <v>90.9</v>
      </c>
      <c r="AB29" s="168" t="n">
        <v>91.7</v>
      </c>
      <c r="AC29" s="168" t="n">
        <v>91.6</v>
      </c>
      <c r="AD29" s="168" t="n">
        <v>91.9</v>
      </c>
      <c r="AE29" s="168" t="n">
        <v>93.1</v>
      </c>
      <c r="AF29" s="168" t="n">
        <v>93.9</v>
      </c>
      <c r="AG29" s="168" t="n">
        <v>94.4</v>
      </c>
      <c r="AH29" s="168" t="n">
        <v>95</v>
      </c>
      <c r="AI29" s="168" t="n">
        <v>95.2</v>
      </c>
      <c r="AJ29" s="168" t="n">
        <v>96.2</v>
      </c>
      <c r="AK29" s="168" t="n">
        <v>96.1</v>
      </c>
      <c r="AL29" s="168" t="n">
        <v>96.4</v>
      </c>
      <c r="AM29" s="168" t="n">
        <v>97.1</v>
      </c>
      <c r="AN29" s="168" t="n">
        <v>96.9</v>
      </c>
      <c r="AO29" s="168" t="n">
        <v>97.8</v>
      </c>
      <c r="AP29" s="168" t="n">
        <v>97.9</v>
      </c>
      <c r="AQ29" s="168" t="n">
        <v>97.6</v>
      </c>
      <c r="AR29" s="168" t="n">
        <v>98.7</v>
      </c>
      <c r="AS29" s="168" t="n">
        <v>99.6</v>
      </c>
      <c r="AT29" s="168" t="n">
        <v>99.2</v>
      </c>
      <c r="AU29" s="168" t="n">
        <v>100.1</v>
      </c>
      <c r="AV29" s="168" t="n">
        <v>99.8</v>
      </c>
      <c r="AW29" s="168" t="n">
        <v>99.8</v>
      </c>
      <c r="AX29" s="168" t="n">
        <v>100</v>
      </c>
      <c r="AY29" s="169" t="n">
        <v>101.6</v>
      </c>
      <c r="AZ29" s="169" t="n">
        <v>101</v>
      </c>
      <c r="BA29" s="169" t="n">
        <v>102.5</v>
      </c>
      <c r="BB29" s="169" t="n">
        <v>102.5</v>
      </c>
      <c r="BC29" s="169" t="n">
        <v>105.8</v>
      </c>
      <c r="BD29" s="169" t="n">
        <v>105.5</v>
      </c>
      <c r="BE29" s="169" t="n">
        <v>105.7</v>
      </c>
      <c r="BF29" s="169" t="n">
        <v>106.3</v>
      </c>
      <c r="BG29" s="169"/>
    </row>
    <row r="30" customFormat="false" ht="12.75" hidden="false" customHeight="false" outlineLevel="0" collapsed="false">
      <c r="A30" s="94" t="s">
        <v>127</v>
      </c>
      <c r="B30" s="167" t="s">
        <v>83</v>
      </c>
      <c r="C30" s="168" t="s">
        <v>83</v>
      </c>
      <c r="D30" s="168" t="s">
        <v>83</v>
      </c>
      <c r="E30" s="168" t="n">
        <v>81.5</v>
      </c>
      <c r="F30" s="168" t="n">
        <v>81.5</v>
      </c>
      <c r="G30" s="168" t="n">
        <v>82.1</v>
      </c>
      <c r="H30" s="168" t="n">
        <v>82.4</v>
      </c>
      <c r="I30" s="168" t="n">
        <v>82.4</v>
      </c>
      <c r="J30" s="168" t="n">
        <v>82.1</v>
      </c>
      <c r="K30" s="168" t="n">
        <v>83.6</v>
      </c>
      <c r="L30" s="168" t="n">
        <v>83.6</v>
      </c>
      <c r="M30" s="168" t="n">
        <v>84</v>
      </c>
      <c r="N30" s="168" t="n">
        <v>84.2</v>
      </c>
      <c r="O30" s="168" t="n">
        <v>85</v>
      </c>
      <c r="P30" s="168" t="n">
        <v>85.5</v>
      </c>
      <c r="Q30" s="168" t="n">
        <v>86</v>
      </c>
      <c r="R30" s="168" t="n">
        <v>86.2</v>
      </c>
      <c r="S30" s="168" t="n">
        <v>86.4</v>
      </c>
      <c r="T30" s="168" t="n">
        <v>87.4</v>
      </c>
      <c r="U30" s="168" t="n">
        <v>88.5</v>
      </c>
      <c r="V30" s="168" t="n">
        <v>88.6</v>
      </c>
      <c r="W30" s="168" t="n">
        <v>89.4</v>
      </c>
      <c r="X30" s="168" t="n">
        <v>90.5</v>
      </c>
      <c r="Y30" s="168" t="n">
        <v>90.7</v>
      </c>
      <c r="Z30" s="168" t="n">
        <v>90.4</v>
      </c>
      <c r="AA30" s="168" t="n">
        <v>91.2</v>
      </c>
      <c r="AB30" s="168" t="n">
        <v>91.8</v>
      </c>
      <c r="AC30" s="168" t="n">
        <v>91.8</v>
      </c>
      <c r="AD30" s="168" t="n">
        <v>91.8</v>
      </c>
      <c r="AE30" s="168" t="n">
        <v>93</v>
      </c>
      <c r="AF30" s="168" t="n">
        <v>93.5</v>
      </c>
      <c r="AG30" s="168" t="n">
        <v>94.5</v>
      </c>
      <c r="AH30" s="168" t="n">
        <v>94.9</v>
      </c>
      <c r="AI30" s="168" t="n">
        <v>95.1</v>
      </c>
      <c r="AJ30" s="168" t="n">
        <v>96.1</v>
      </c>
      <c r="AK30" s="168" t="n">
        <v>96.2</v>
      </c>
      <c r="AL30" s="168" t="n">
        <v>96.3</v>
      </c>
      <c r="AM30" s="168" t="n">
        <v>96.8</v>
      </c>
      <c r="AN30" s="168" t="n">
        <v>97.4</v>
      </c>
      <c r="AO30" s="168" t="n">
        <v>98.1</v>
      </c>
      <c r="AP30" s="168" t="n">
        <v>97.4</v>
      </c>
      <c r="AQ30" s="168" t="n">
        <v>98.1</v>
      </c>
      <c r="AR30" s="168" t="n">
        <v>98.7</v>
      </c>
      <c r="AS30" s="168" t="n">
        <v>99.2</v>
      </c>
      <c r="AT30" s="168" t="n">
        <v>98.3</v>
      </c>
      <c r="AU30" s="168" t="n">
        <v>99.4</v>
      </c>
      <c r="AV30" s="168" t="n">
        <v>100.4</v>
      </c>
      <c r="AW30" s="168" t="n">
        <v>100.2</v>
      </c>
      <c r="AX30" s="168" t="n">
        <v>100</v>
      </c>
      <c r="AY30" s="169" t="n">
        <v>101.6</v>
      </c>
      <c r="AZ30" s="169" t="n">
        <v>101.7</v>
      </c>
      <c r="BA30" s="169" t="n">
        <v>102.8</v>
      </c>
      <c r="BB30" s="169" t="n">
        <v>103</v>
      </c>
      <c r="BC30" s="169" t="n">
        <v>104.8</v>
      </c>
      <c r="BD30" s="169" t="n">
        <v>105.1</v>
      </c>
      <c r="BE30" s="169" t="n">
        <v>104.3</v>
      </c>
      <c r="BF30" s="169" t="n">
        <v>99.1</v>
      </c>
      <c r="BG30" s="169"/>
    </row>
    <row r="31" customFormat="false" ht="25.5" hidden="false" customHeight="false" outlineLevel="0" collapsed="false">
      <c r="A31" s="94" t="s">
        <v>128</v>
      </c>
      <c r="B31" s="167" t="s">
        <v>83</v>
      </c>
      <c r="C31" s="168" t="s">
        <v>83</v>
      </c>
      <c r="D31" s="168" t="s">
        <v>83</v>
      </c>
      <c r="E31" s="168" t="n">
        <v>86.4</v>
      </c>
      <c r="F31" s="168" t="n">
        <v>83.9</v>
      </c>
      <c r="G31" s="168" t="n">
        <v>86</v>
      </c>
      <c r="H31" s="168" t="n">
        <v>86.9</v>
      </c>
      <c r="I31" s="168" t="n">
        <v>86.7</v>
      </c>
      <c r="J31" s="168" t="n">
        <v>84.6</v>
      </c>
      <c r="K31" s="168" t="n">
        <v>86.8</v>
      </c>
      <c r="L31" s="168" t="n">
        <v>87.3</v>
      </c>
      <c r="M31" s="168" t="n">
        <v>87.3</v>
      </c>
      <c r="N31" s="168" t="n">
        <v>86.8</v>
      </c>
      <c r="O31" s="168" t="n">
        <v>88.2</v>
      </c>
      <c r="P31" s="168" t="n">
        <v>88.4</v>
      </c>
      <c r="Q31" s="168" t="n">
        <v>89.2</v>
      </c>
      <c r="R31" s="168" t="n">
        <v>88.4</v>
      </c>
      <c r="S31" s="168" t="n">
        <v>89.8</v>
      </c>
      <c r="T31" s="168" t="n">
        <v>90.7</v>
      </c>
      <c r="U31" s="168" t="n">
        <v>91.7</v>
      </c>
      <c r="V31" s="168" t="n">
        <v>90.2</v>
      </c>
      <c r="W31" s="168" t="n">
        <v>92.7</v>
      </c>
      <c r="X31" s="168" t="n">
        <v>93.1</v>
      </c>
      <c r="Y31" s="168" t="n">
        <v>92.9</v>
      </c>
      <c r="Z31" s="168" t="n">
        <v>91.3</v>
      </c>
      <c r="AA31" s="168" t="n">
        <v>93.5</v>
      </c>
      <c r="AB31" s="168" t="n">
        <v>93.6</v>
      </c>
      <c r="AC31" s="168" t="n">
        <v>93.2</v>
      </c>
      <c r="AD31" s="168" t="n">
        <v>92</v>
      </c>
      <c r="AE31" s="168" t="n">
        <v>94</v>
      </c>
      <c r="AF31" s="168" t="n">
        <v>94.7</v>
      </c>
      <c r="AG31" s="168" t="n">
        <v>95.6</v>
      </c>
      <c r="AH31" s="168" t="n">
        <v>94.3</v>
      </c>
      <c r="AI31" s="168" t="n">
        <v>96.8</v>
      </c>
      <c r="AJ31" s="168" t="n">
        <v>97.1</v>
      </c>
      <c r="AK31" s="168" t="n">
        <v>97.2</v>
      </c>
      <c r="AL31" s="168" t="n">
        <v>96.6</v>
      </c>
      <c r="AM31" s="168" t="n">
        <v>98.2</v>
      </c>
      <c r="AN31" s="168" t="n">
        <v>98.7</v>
      </c>
      <c r="AO31" s="168" t="n">
        <v>99.2</v>
      </c>
      <c r="AP31" s="168" t="n">
        <v>97.7</v>
      </c>
      <c r="AQ31" s="168" t="n">
        <v>98.6</v>
      </c>
      <c r="AR31" s="168" t="n">
        <v>99.3</v>
      </c>
      <c r="AS31" s="168" t="n">
        <v>100</v>
      </c>
      <c r="AT31" s="168" t="n">
        <v>97.9</v>
      </c>
      <c r="AU31" s="168" t="n">
        <v>100.8</v>
      </c>
      <c r="AV31" s="168" t="n">
        <v>101.5</v>
      </c>
      <c r="AW31" s="168" t="n">
        <v>101.5</v>
      </c>
      <c r="AX31" s="168" t="n">
        <v>100</v>
      </c>
      <c r="AY31" s="169" t="n">
        <v>102.6</v>
      </c>
      <c r="AZ31" s="169" t="n">
        <v>103</v>
      </c>
      <c r="BA31" s="169" t="n">
        <v>104.3</v>
      </c>
      <c r="BB31" s="169" t="n">
        <v>102.2</v>
      </c>
      <c r="BC31" s="169" t="n">
        <v>104.7</v>
      </c>
      <c r="BD31" s="169" t="n">
        <v>105.7</v>
      </c>
      <c r="BE31" s="169" t="n">
        <v>105.8</v>
      </c>
      <c r="BF31" s="169" t="n">
        <v>101.4</v>
      </c>
      <c r="BG31" s="169"/>
    </row>
    <row r="32" customFormat="false" ht="12.75" hidden="false" customHeight="false" outlineLevel="0" collapsed="false">
      <c r="A32" s="94" t="s">
        <v>129</v>
      </c>
      <c r="B32" s="167" t="s">
        <v>83</v>
      </c>
      <c r="C32" s="168" t="s">
        <v>83</v>
      </c>
      <c r="D32" s="168" t="s">
        <v>83</v>
      </c>
      <c r="E32" s="168" t="n">
        <v>78.6</v>
      </c>
      <c r="F32" s="168" t="n">
        <v>78.4</v>
      </c>
      <c r="G32" s="168" t="n">
        <v>78.4</v>
      </c>
      <c r="H32" s="168" t="n">
        <v>78.2</v>
      </c>
      <c r="I32" s="168" t="n">
        <v>78.1</v>
      </c>
      <c r="J32" s="168" t="n">
        <v>78.6</v>
      </c>
      <c r="K32" s="168" t="n">
        <v>80.3</v>
      </c>
      <c r="L32" s="168" t="n">
        <v>80.1</v>
      </c>
      <c r="M32" s="168" t="n">
        <v>80.8</v>
      </c>
      <c r="N32" s="168" t="n">
        <v>81.4</v>
      </c>
      <c r="O32" s="168" t="n">
        <v>83.3</v>
      </c>
      <c r="P32" s="168" t="n">
        <v>82.6</v>
      </c>
      <c r="Q32" s="168" t="n">
        <v>82.8</v>
      </c>
      <c r="R32" s="168" t="n">
        <v>82</v>
      </c>
      <c r="S32" s="168" t="n">
        <v>83.8</v>
      </c>
      <c r="T32" s="168" t="n">
        <v>83.9</v>
      </c>
      <c r="U32" s="168" t="n">
        <v>85</v>
      </c>
      <c r="V32" s="168" t="n">
        <v>86.1</v>
      </c>
      <c r="W32" s="168" t="n">
        <v>87.7</v>
      </c>
      <c r="X32" s="168" t="n">
        <v>88.7</v>
      </c>
      <c r="Y32" s="168" t="n">
        <v>89.2</v>
      </c>
      <c r="Z32" s="168" t="n">
        <v>88.8</v>
      </c>
      <c r="AA32" s="168" t="n">
        <v>89.8</v>
      </c>
      <c r="AB32" s="168" t="n">
        <v>89.1</v>
      </c>
      <c r="AC32" s="168" t="n">
        <v>89.4</v>
      </c>
      <c r="AD32" s="168" t="n">
        <v>88.6</v>
      </c>
      <c r="AE32" s="168" t="n">
        <v>89.8</v>
      </c>
      <c r="AF32" s="168" t="n">
        <v>92</v>
      </c>
      <c r="AG32" s="168" t="n">
        <v>92.3</v>
      </c>
      <c r="AH32" s="168" t="n">
        <v>92.3</v>
      </c>
      <c r="AI32" s="168" t="n">
        <v>92.9</v>
      </c>
      <c r="AJ32" s="168" t="n">
        <v>93</v>
      </c>
      <c r="AK32" s="168" t="n">
        <v>93</v>
      </c>
      <c r="AL32" s="168" t="n">
        <v>93.7</v>
      </c>
      <c r="AM32" s="168" t="n">
        <v>94.9</v>
      </c>
      <c r="AN32" s="168" t="n">
        <v>95.5</v>
      </c>
      <c r="AO32" s="168" t="n">
        <v>96.2</v>
      </c>
      <c r="AP32" s="168" t="n">
        <v>95.8</v>
      </c>
      <c r="AQ32" s="168" t="n">
        <v>95.9</v>
      </c>
      <c r="AR32" s="168" t="n">
        <v>96.4</v>
      </c>
      <c r="AS32" s="168" t="n">
        <v>97</v>
      </c>
      <c r="AT32" s="168" t="n">
        <v>96.6</v>
      </c>
      <c r="AU32" s="168" t="n">
        <v>98.5</v>
      </c>
      <c r="AV32" s="168" t="n">
        <v>99.5</v>
      </c>
      <c r="AW32" s="168" t="n">
        <v>100.3</v>
      </c>
      <c r="AX32" s="168" t="n">
        <v>100</v>
      </c>
      <c r="AY32" s="169" t="n">
        <v>102.4</v>
      </c>
      <c r="AZ32" s="169" t="n">
        <v>101.6</v>
      </c>
      <c r="BA32" s="169" t="n">
        <v>102.9</v>
      </c>
      <c r="BB32" s="169" t="n">
        <v>103.5</v>
      </c>
      <c r="BC32" s="169" t="n">
        <v>105.7</v>
      </c>
      <c r="BD32" s="169" t="n">
        <v>104.5</v>
      </c>
      <c r="BE32" s="169" t="n">
        <v>103.3</v>
      </c>
      <c r="BF32" s="169" t="n">
        <v>95.2</v>
      </c>
      <c r="BG32" s="169"/>
    </row>
    <row r="33" customFormat="false" ht="12.75" hidden="false" customHeight="false" outlineLevel="0" collapsed="false">
      <c r="A33" s="94" t="s">
        <v>130</v>
      </c>
      <c r="B33" s="167" t="s">
        <v>83</v>
      </c>
      <c r="C33" s="168" t="s">
        <v>83</v>
      </c>
      <c r="D33" s="168" t="s">
        <v>83</v>
      </c>
      <c r="E33" s="168" t="n">
        <v>81.8</v>
      </c>
      <c r="F33" s="168" t="n">
        <v>81.8</v>
      </c>
      <c r="G33" s="168" t="n">
        <v>81.9</v>
      </c>
      <c r="H33" s="168" t="n">
        <v>82.8</v>
      </c>
      <c r="I33" s="168" t="n">
        <v>82.7</v>
      </c>
      <c r="J33" s="168" t="n">
        <v>81.8</v>
      </c>
      <c r="K33" s="168" t="n">
        <v>83.6</v>
      </c>
      <c r="L33" s="168" t="n">
        <v>83.8</v>
      </c>
      <c r="M33" s="168" t="n">
        <v>84</v>
      </c>
      <c r="N33" s="168" t="n">
        <v>83.6</v>
      </c>
      <c r="O33" s="168" t="n">
        <v>85.1</v>
      </c>
      <c r="P33" s="168" t="n">
        <v>85.7</v>
      </c>
      <c r="Q33" s="168" t="n">
        <v>86.1</v>
      </c>
      <c r="R33" s="168" t="n">
        <v>84.9</v>
      </c>
      <c r="S33" s="168" t="n">
        <v>86.6</v>
      </c>
      <c r="T33" s="168" t="n">
        <v>87.5</v>
      </c>
      <c r="U33" s="168" t="n">
        <v>88</v>
      </c>
      <c r="V33" s="168" t="n">
        <v>87.4</v>
      </c>
      <c r="W33" s="168" t="n">
        <v>88.9</v>
      </c>
      <c r="X33" s="168" t="n">
        <v>90</v>
      </c>
      <c r="Y33" s="168" t="n">
        <v>90.3</v>
      </c>
      <c r="Z33" s="168" t="n">
        <v>89.9</v>
      </c>
      <c r="AA33" s="168" t="n">
        <v>90.5</v>
      </c>
      <c r="AB33" s="168" t="n">
        <v>91.3</v>
      </c>
      <c r="AC33" s="168" t="n">
        <v>91.3</v>
      </c>
      <c r="AD33" s="168" t="n">
        <v>91</v>
      </c>
      <c r="AE33" s="168" t="n">
        <v>91.2</v>
      </c>
      <c r="AF33" s="168" t="n">
        <v>93.3</v>
      </c>
      <c r="AG33" s="168" t="n">
        <v>93.5</v>
      </c>
      <c r="AH33" s="168" t="n">
        <v>93.6</v>
      </c>
      <c r="AI33" s="168" t="n">
        <v>93.8</v>
      </c>
      <c r="AJ33" s="168" t="n">
        <v>95</v>
      </c>
      <c r="AK33" s="168" t="n">
        <v>95.1</v>
      </c>
      <c r="AL33" s="168" t="n">
        <v>94.4</v>
      </c>
      <c r="AM33" s="168" t="n">
        <v>95.6</v>
      </c>
      <c r="AN33" s="168" t="n">
        <v>96.5</v>
      </c>
      <c r="AO33" s="168" t="n">
        <v>97.1</v>
      </c>
      <c r="AP33" s="168" t="n">
        <v>95.7</v>
      </c>
      <c r="AQ33" s="168" t="n">
        <v>97.1</v>
      </c>
      <c r="AR33" s="168" t="n">
        <v>97.1</v>
      </c>
      <c r="AS33" s="168" t="n">
        <v>97.6</v>
      </c>
      <c r="AT33" s="168" t="n">
        <v>97.1</v>
      </c>
      <c r="AU33" s="168" t="n">
        <v>98.2</v>
      </c>
      <c r="AV33" s="168" t="n">
        <v>99.7</v>
      </c>
      <c r="AW33" s="168" t="n">
        <v>100.5</v>
      </c>
      <c r="AX33" s="168" t="n">
        <v>100</v>
      </c>
      <c r="AY33" s="169" t="n">
        <v>102.4</v>
      </c>
      <c r="AZ33" s="169" t="n">
        <v>102.7</v>
      </c>
      <c r="BA33" s="169" t="n">
        <v>104.2</v>
      </c>
      <c r="BB33" s="169" t="n">
        <v>104.1</v>
      </c>
      <c r="BC33" s="169" t="n">
        <v>105.3</v>
      </c>
      <c r="BD33" s="169" t="n">
        <v>106</v>
      </c>
      <c r="BE33" s="169" t="n">
        <v>105.5</v>
      </c>
      <c r="BF33" s="169" t="n">
        <v>99.8</v>
      </c>
      <c r="BG33" s="169"/>
    </row>
    <row r="34" customFormat="false" ht="26.25" hidden="false" customHeight="true" outlineLevel="0" collapsed="false">
      <c r="A34" s="94" t="s">
        <v>131</v>
      </c>
      <c r="B34" s="167" t="s">
        <v>83</v>
      </c>
      <c r="C34" s="168" t="s">
        <v>83</v>
      </c>
      <c r="D34" s="168" t="s">
        <v>83</v>
      </c>
      <c r="E34" s="168" t="n">
        <v>78.9</v>
      </c>
      <c r="F34" s="168" t="n">
        <v>80.2</v>
      </c>
      <c r="G34" s="168" t="n">
        <v>80.3</v>
      </c>
      <c r="H34" s="168" t="n">
        <v>80.6</v>
      </c>
      <c r="I34" s="168" t="n">
        <v>80.7</v>
      </c>
      <c r="J34" s="168" t="n">
        <v>80.7</v>
      </c>
      <c r="K34" s="168" t="n">
        <v>81.6</v>
      </c>
      <c r="L34" s="168" t="n">
        <v>81.7</v>
      </c>
      <c r="M34" s="168" t="n">
        <v>81.8</v>
      </c>
      <c r="N34" s="168" t="n">
        <v>82</v>
      </c>
      <c r="O34" s="168" t="n">
        <v>83.6</v>
      </c>
      <c r="P34" s="168" t="n">
        <v>83.6</v>
      </c>
      <c r="Q34" s="168" t="n">
        <v>84</v>
      </c>
      <c r="R34" s="168" t="n">
        <v>83.8</v>
      </c>
      <c r="S34" s="168" t="n">
        <v>85.5</v>
      </c>
      <c r="T34" s="168" t="n">
        <v>85.7</v>
      </c>
      <c r="U34" s="168" t="n">
        <v>86.3</v>
      </c>
      <c r="V34" s="168" t="n">
        <v>86.4</v>
      </c>
      <c r="W34" s="168" t="n">
        <v>87.1</v>
      </c>
      <c r="X34" s="168" t="n">
        <v>88.5</v>
      </c>
      <c r="Y34" s="168" t="n">
        <v>89</v>
      </c>
      <c r="Z34" s="168" t="n">
        <v>89</v>
      </c>
      <c r="AA34" s="168" t="n">
        <v>89.5</v>
      </c>
      <c r="AB34" s="168" t="n">
        <v>90.1</v>
      </c>
      <c r="AC34" s="168" t="n">
        <v>90.1</v>
      </c>
      <c r="AD34" s="168" t="n">
        <v>90.2</v>
      </c>
      <c r="AE34" s="168" t="n">
        <v>90.7</v>
      </c>
      <c r="AF34" s="168" t="n">
        <v>92.4</v>
      </c>
      <c r="AG34" s="168" t="n">
        <v>93</v>
      </c>
      <c r="AH34" s="168" t="n">
        <v>93.1</v>
      </c>
      <c r="AI34" s="168" t="n">
        <v>93.5</v>
      </c>
      <c r="AJ34" s="168" t="n">
        <v>94.2</v>
      </c>
      <c r="AK34" s="168" t="n">
        <v>94.6</v>
      </c>
      <c r="AL34" s="168" t="n">
        <v>94.9</v>
      </c>
      <c r="AM34" s="168" t="n">
        <v>96.2</v>
      </c>
      <c r="AN34" s="168" t="n">
        <v>96.3</v>
      </c>
      <c r="AO34" s="168" t="n">
        <v>96.5</v>
      </c>
      <c r="AP34" s="168" t="n">
        <v>96.6</v>
      </c>
      <c r="AQ34" s="168" t="n">
        <v>97.8</v>
      </c>
      <c r="AR34" s="168" t="n">
        <v>97.9</v>
      </c>
      <c r="AS34" s="168" t="n">
        <v>98.1</v>
      </c>
      <c r="AT34" s="168" t="n">
        <v>97.9</v>
      </c>
      <c r="AU34" s="168" t="n">
        <v>98.5</v>
      </c>
      <c r="AV34" s="168" t="n">
        <v>99.6</v>
      </c>
      <c r="AW34" s="168" t="n">
        <v>99.9</v>
      </c>
      <c r="AX34" s="168" t="n">
        <v>100</v>
      </c>
      <c r="AY34" s="169" t="n">
        <v>100.7</v>
      </c>
      <c r="AZ34" s="169" t="n">
        <v>101.9</v>
      </c>
      <c r="BA34" s="169" t="n">
        <v>103.1</v>
      </c>
      <c r="BB34" s="169" t="n">
        <v>103.2</v>
      </c>
      <c r="BC34" s="169" t="n">
        <v>104.1</v>
      </c>
      <c r="BD34" s="169" t="n">
        <v>104.2</v>
      </c>
      <c r="BE34" s="169" t="n">
        <v>104.8</v>
      </c>
      <c r="BF34" s="169" t="n">
        <v>101.4</v>
      </c>
      <c r="BG34" s="169"/>
    </row>
    <row r="35" customFormat="false" ht="12.75" hidden="false" customHeight="false" outlineLevel="0" collapsed="false">
      <c r="A35" s="94" t="s">
        <v>132</v>
      </c>
      <c r="B35" s="167" t="s">
        <v>83</v>
      </c>
      <c r="C35" s="168" t="s">
        <v>83</v>
      </c>
      <c r="D35" s="168" t="s">
        <v>83</v>
      </c>
      <c r="E35" s="168" t="n">
        <v>78.9</v>
      </c>
      <c r="F35" s="168" t="n">
        <v>80.4</v>
      </c>
      <c r="G35" s="168" t="n">
        <v>80.4</v>
      </c>
      <c r="H35" s="168" t="n">
        <v>80.9</v>
      </c>
      <c r="I35" s="168" t="n">
        <v>80.9</v>
      </c>
      <c r="J35" s="168" t="n">
        <v>80.6</v>
      </c>
      <c r="K35" s="168" t="n">
        <v>81.6</v>
      </c>
      <c r="L35" s="168" t="n">
        <v>81.5</v>
      </c>
      <c r="M35" s="168" t="n">
        <v>81.7</v>
      </c>
      <c r="N35" s="168" t="n">
        <v>81.6</v>
      </c>
      <c r="O35" s="168" t="n">
        <v>83.2</v>
      </c>
      <c r="P35" s="168" t="n">
        <v>83.4</v>
      </c>
      <c r="Q35" s="168" t="n">
        <v>83.6</v>
      </c>
      <c r="R35" s="168" t="n">
        <v>83.4</v>
      </c>
      <c r="S35" s="168" t="n">
        <v>85.3</v>
      </c>
      <c r="T35" s="168" t="n">
        <v>85.5</v>
      </c>
      <c r="U35" s="168" t="n">
        <v>86</v>
      </c>
      <c r="V35" s="168" t="n">
        <v>85.9</v>
      </c>
      <c r="W35" s="168" t="n">
        <v>86.4</v>
      </c>
      <c r="X35" s="168" t="n">
        <v>88</v>
      </c>
      <c r="Y35" s="168" t="n">
        <v>88.2</v>
      </c>
      <c r="Z35" s="168" t="n">
        <v>88.4</v>
      </c>
      <c r="AA35" s="168" t="n">
        <v>88.6</v>
      </c>
      <c r="AB35" s="168" t="n">
        <v>89.6</v>
      </c>
      <c r="AC35" s="168" t="n">
        <v>89.7</v>
      </c>
      <c r="AD35" s="168" t="n">
        <v>89.6</v>
      </c>
      <c r="AE35" s="168" t="n">
        <v>90.4</v>
      </c>
      <c r="AF35" s="168" t="n">
        <v>92.5</v>
      </c>
      <c r="AG35" s="168" t="n">
        <v>93.1</v>
      </c>
      <c r="AH35" s="168" t="n">
        <v>92.7</v>
      </c>
      <c r="AI35" s="168" t="n">
        <v>93.3</v>
      </c>
      <c r="AJ35" s="168" t="n">
        <v>94</v>
      </c>
      <c r="AK35" s="168" t="n">
        <v>94.3</v>
      </c>
      <c r="AL35" s="168" t="n">
        <v>94.5</v>
      </c>
      <c r="AM35" s="168" t="n">
        <v>95.9</v>
      </c>
      <c r="AN35" s="168" t="n">
        <v>95.9</v>
      </c>
      <c r="AO35" s="168" t="n">
        <v>96.3</v>
      </c>
      <c r="AP35" s="168" t="n">
        <v>96</v>
      </c>
      <c r="AQ35" s="168" t="n">
        <v>97.6</v>
      </c>
      <c r="AR35" s="168" t="n">
        <v>97.9</v>
      </c>
      <c r="AS35" s="168" t="n">
        <v>98.3</v>
      </c>
      <c r="AT35" s="168" t="n">
        <v>97.9</v>
      </c>
      <c r="AU35" s="168" t="n">
        <v>98.2</v>
      </c>
      <c r="AV35" s="168" t="n">
        <v>99.9</v>
      </c>
      <c r="AW35" s="168" t="n">
        <v>100.1</v>
      </c>
      <c r="AX35" s="168" t="n">
        <v>100</v>
      </c>
      <c r="AY35" s="169" t="n">
        <v>101.6</v>
      </c>
      <c r="AZ35" s="169" t="n">
        <v>103.6</v>
      </c>
      <c r="BA35" s="169" t="n">
        <v>104.4</v>
      </c>
      <c r="BB35" s="169" t="n">
        <v>103.7</v>
      </c>
      <c r="BC35" s="169" t="n">
        <v>104.7</v>
      </c>
      <c r="BD35" s="169" t="n">
        <v>105.2</v>
      </c>
      <c r="BE35" s="169" t="n">
        <v>105.1</v>
      </c>
      <c r="BF35" s="169" t="n">
        <v>102</v>
      </c>
      <c r="BG35" s="169"/>
    </row>
    <row r="36" customFormat="false" ht="12.75" hidden="false" customHeight="false" outlineLevel="0" collapsed="false">
      <c r="A36" s="94" t="s">
        <v>133</v>
      </c>
      <c r="B36" s="167" t="s">
        <v>83</v>
      </c>
      <c r="C36" s="168" t="s">
        <v>83</v>
      </c>
      <c r="D36" s="168" t="s">
        <v>83</v>
      </c>
      <c r="E36" s="168" t="n">
        <v>78.8</v>
      </c>
      <c r="F36" s="168" t="n">
        <v>80</v>
      </c>
      <c r="G36" s="168" t="n">
        <v>80</v>
      </c>
      <c r="H36" s="168" t="n">
        <v>80.2</v>
      </c>
      <c r="I36" s="168" t="n">
        <v>80.2</v>
      </c>
      <c r="J36" s="168" t="n">
        <v>79.8</v>
      </c>
      <c r="K36" s="168" t="n">
        <v>81.3</v>
      </c>
      <c r="L36" s="168" t="n">
        <v>81.6</v>
      </c>
      <c r="M36" s="168" t="n">
        <v>81.7</v>
      </c>
      <c r="N36" s="168" t="n">
        <v>81.7</v>
      </c>
      <c r="O36" s="168" t="n">
        <v>83.4</v>
      </c>
      <c r="P36" s="168" t="n">
        <v>83.6</v>
      </c>
      <c r="Q36" s="168" t="n">
        <v>83.8</v>
      </c>
      <c r="R36" s="168" t="n">
        <v>83.1</v>
      </c>
      <c r="S36" s="168" t="n">
        <v>85.1</v>
      </c>
      <c r="T36" s="168" t="n">
        <v>85.2</v>
      </c>
      <c r="U36" s="168" t="n">
        <v>85.9</v>
      </c>
      <c r="V36" s="168" t="n">
        <v>85.9</v>
      </c>
      <c r="W36" s="168" t="n">
        <v>87.1</v>
      </c>
      <c r="X36" s="168" t="n">
        <v>88.5</v>
      </c>
      <c r="Y36" s="168" t="n">
        <v>88.7</v>
      </c>
      <c r="Z36" s="168" t="n">
        <v>88.6</v>
      </c>
      <c r="AA36" s="168" t="n">
        <v>89.3</v>
      </c>
      <c r="AB36" s="168" t="n">
        <v>90.2</v>
      </c>
      <c r="AC36" s="168" t="n">
        <v>90.1</v>
      </c>
      <c r="AD36" s="168" t="n">
        <v>89.4</v>
      </c>
      <c r="AE36" s="168" t="n">
        <v>89.6</v>
      </c>
      <c r="AF36" s="168" t="n">
        <v>92.1</v>
      </c>
      <c r="AG36" s="168" t="n">
        <v>92</v>
      </c>
      <c r="AH36" s="168" t="n">
        <v>91.8</v>
      </c>
      <c r="AI36" s="168" t="n">
        <v>92.8</v>
      </c>
      <c r="AJ36" s="168" t="n">
        <v>94.3</v>
      </c>
      <c r="AK36" s="168" t="n">
        <v>94.4</v>
      </c>
      <c r="AL36" s="168" t="n">
        <v>94.1</v>
      </c>
      <c r="AM36" s="168" t="n">
        <v>95.6</v>
      </c>
      <c r="AN36" s="168" t="n">
        <v>96.2</v>
      </c>
      <c r="AO36" s="168" t="n">
        <v>96.5</v>
      </c>
      <c r="AP36" s="168" t="n">
        <v>95.9</v>
      </c>
      <c r="AQ36" s="168" t="n">
        <v>97.4</v>
      </c>
      <c r="AR36" s="168" t="n">
        <v>97.7</v>
      </c>
      <c r="AS36" s="168" t="n">
        <v>98</v>
      </c>
      <c r="AT36" s="168" t="n">
        <v>97.2</v>
      </c>
      <c r="AU36" s="168" t="n">
        <v>98.1</v>
      </c>
      <c r="AV36" s="168" t="n">
        <v>100</v>
      </c>
      <c r="AW36" s="168" t="n">
        <v>100.5</v>
      </c>
      <c r="AX36" s="168" t="n">
        <v>100</v>
      </c>
      <c r="AY36" s="169" t="n">
        <v>101.7</v>
      </c>
      <c r="AZ36" s="169" t="n">
        <v>103.2</v>
      </c>
      <c r="BA36" s="169" t="n">
        <v>104.1</v>
      </c>
      <c r="BB36" s="169" t="n">
        <v>104.2</v>
      </c>
      <c r="BC36" s="169" t="n">
        <v>105.5</v>
      </c>
      <c r="BD36" s="169" t="n">
        <v>105.6</v>
      </c>
      <c r="BE36" s="169" t="n">
        <v>105.8</v>
      </c>
      <c r="BF36" s="169" t="n">
        <v>101.5</v>
      </c>
      <c r="BG36" s="169"/>
    </row>
    <row r="37" customFormat="false" ht="12.75" hidden="false" customHeight="false" outlineLevel="0" collapsed="false">
      <c r="A37" s="94" t="s">
        <v>134</v>
      </c>
      <c r="B37" s="167" t="s">
        <v>83</v>
      </c>
      <c r="C37" s="168" t="s">
        <v>83</v>
      </c>
      <c r="D37" s="168" t="s">
        <v>83</v>
      </c>
      <c r="E37" s="168" t="n">
        <v>81.2</v>
      </c>
      <c r="F37" s="168" t="n">
        <v>82.5</v>
      </c>
      <c r="G37" s="168" t="n">
        <v>83.6</v>
      </c>
      <c r="H37" s="168" t="n">
        <v>83.1</v>
      </c>
      <c r="I37" s="168" t="n">
        <v>83.5</v>
      </c>
      <c r="J37" s="168" t="n">
        <v>82.7</v>
      </c>
      <c r="K37" s="168" t="n">
        <v>84.5</v>
      </c>
      <c r="L37" s="168" t="n">
        <v>83.9</v>
      </c>
      <c r="M37" s="168" t="n">
        <v>85.2</v>
      </c>
      <c r="N37" s="168" t="n">
        <v>84.2</v>
      </c>
      <c r="O37" s="168" t="n">
        <v>85.4</v>
      </c>
      <c r="P37" s="168" t="n">
        <v>85.2</v>
      </c>
      <c r="Q37" s="168" t="n">
        <v>86.9</v>
      </c>
      <c r="R37" s="168" t="n">
        <v>86.3</v>
      </c>
      <c r="S37" s="168" t="n">
        <v>87.8</v>
      </c>
      <c r="T37" s="168" t="n">
        <v>87.6</v>
      </c>
      <c r="U37" s="168" t="n">
        <v>88.9</v>
      </c>
      <c r="V37" s="168" t="n">
        <v>88.2</v>
      </c>
      <c r="W37" s="168" t="n">
        <v>89.1</v>
      </c>
      <c r="X37" s="168" t="n">
        <v>90.8</v>
      </c>
      <c r="Y37" s="168" t="n">
        <v>91.3</v>
      </c>
      <c r="Z37" s="168" t="n">
        <v>90.9</v>
      </c>
      <c r="AA37" s="168" t="n">
        <v>91</v>
      </c>
      <c r="AB37" s="168" t="n">
        <v>91.5</v>
      </c>
      <c r="AC37" s="168" t="n">
        <v>91.4</v>
      </c>
      <c r="AD37" s="168" t="n">
        <v>91.4</v>
      </c>
      <c r="AE37" s="168" t="n">
        <v>91.8</v>
      </c>
      <c r="AF37" s="168" t="n">
        <v>93.6</v>
      </c>
      <c r="AG37" s="168" t="n">
        <v>94.2</v>
      </c>
      <c r="AH37" s="168" t="n">
        <v>93.3</v>
      </c>
      <c r="AI37" s="168" t="n">
        <v>94.3</v>
      </c>
      <c r="AJ37" s="168" t="n">
        <v>95.6</v>
      </c>
      <c r="AK37" s="168" t="n">
        <v>96.8</v>
      </c>
      <c r="AL37" s="168" t="n">
        <v>96.1</v>
      </c>
      <c r="AM37" s="168" t="n">
        <v>97.3</v>
      </c>
      <c r="AN37" s="168" t="n">
        <v>97.3</v>
      </c>
      <c r="AO37" s="168" t="n">
        <v>97.8</v>
      </c>
      <c r="AP37" s="168" t="n">
        <v>97.4</v>
      </c>
      <c r="AQ37" s="168" t="n">
        <v>98.8</v>
      </c>
      <c r="AR37" s="168" t="n">
        <v>98</v>
      </c>
      <c r="AS37" s="168" t="n">
        <v>98.5</v>
      </c>
      <c r="AT37" s="168" t="n">
        <v>97.7</v>
      </c>
      <c r="AU37" s="168" t="n">
        <v>98.4</v>
      </c>
      <c r="AV37" s="168" t="n">
        <v>99.8</v>
      </c>
      <c r="AW37" s="168" t="n">
        <v>100.5</v>
      </c>
      <c r="AX37" s="168" t="n">
        <v>100</v>
      </c>
      <c r="AY37" s="169" t="n">
        <v>102.6</v>
      </c>
      <c r="AZ37" s="169" t="n">
        <v>104.1</v>
      </c>
      <c r="BA37" s="169" t="n">
        <v>105.2</v>
      </c>
      <c r="BB37" s="169" t="n">
        <v>105.8</v>
      </c>
      <c r="BC37" s="169" t="n">
        <v>107</v>
      </c>
      <c r="BD37" s="169" t="n">
        <v>106.8</v>
      </c>
      <c r="BE37" s="169" t="n">
        <v>106.1</v>
      </c>
      <c r="BF37" s="169" t="n">
        <v>99.1</v>
      </c>
      <c r="BG37" s="169"/>
    </row>
    <row r="38" customFormat="false" ht="12.75" hidden="false" customHeight="false" outlineLevel="0" collapsed="false">
      <c r="A38" s="94" t="s">
        <v>135</v>
      </c>
      <c r="B38" s="167" t="s">
        <v>83</v>
      </c>
      <c r="C38" s="168" t="s">
        <v>83</v>
      </c>
      <c r="D38" s="168" t="s">
        <v>83</v>
      </c>
      <c r="E38" s="168" t="n">
        <v>77.3</v>
      </c>
      <c r="F38" s="168" t="n">
        <v>76.9</v>
      </c>
      <c r="G38" s="168" t="n">
        <v>79.3</v>
      </c>
      <c r="H38" s="168" t="n">
        <v>79.3</v>
      </c>
      <c r="I38" s="168" t="n">
        <v>79</v>
      </c>
      <c r="J38" s="168" t="n">
        <v>79.1</v>
      </c>
      <c r="K38" s="168" t="n">
        <v>80.7</v>
      </c>
      <c r="L38" s="168" t="n">
        <v>81.1</v>
      </c>
      <c r="M38" s="168" t="n">
        <v>81.4</v>
      </c>
      <c r="N38" s="168" t="n">
        <v>81.7</v>
      </c>
      <c r="O38" s="168" t="n">
        <v>84.5</v>
      </c>
      <c r="P38" s="168" t="n">
        <v>83.7</v>
      </c>
      <c r="Q38" s="168" t="n">
        <v>84.5</v>
      </c>
      <c r="R38" s="168" t="n">
        <v>84.1</v>
      </c>
      <c r="S38" s="168" t="n">
        <v>86.5</v>
      </c>
      <c r="T38" s="168" t="n">
        <v>86.5</v>
      </c>
      <c r="U38" s="168" t="n">
        <v>86.8</v>
      </c>
      <c r="V38" s="168" t="n">
        <v>86.4</v>
      </c>
      <c r="W38" s="168" t="n">
        <v>87.1</v>
      </c>
      <c r="X38" s="168" t="n">
        <v>88.7</v>
      </c>
      <c r="Y38" s="168" t="n">
        <v>89.4</v>
      </c>
      <c r="Z38" s="168" t="n">
        <v>89.4</v>
      </c>
      <c r="AA38" s="168" t="n">
        <v>90.1</v>
      </c>
      <c r="AB38" s="168" t="n">
        <v>91</v>
      </c>
      <c r="AC38" s="168" t="n">
        <v>91.2</v>
      </c>
      <c r="AD38" s="168" t="n">
        <v>91.1</v>
      </c>
      <c r="AE38" s="168" t="n">
        <v>91.9</v>
      </c>
      <c r="AF38" s="168" t="n">
        <v>94.9</v>
      </c>
      <c r="AG38" s="168" t="n">
        <v>94</v>
      </c>
      <c r="AH38" s="168" t="n">
        <v>93.5</v>
      </c>
      <c r="AI38" s="168" t="n">
        <v>95.3</v>
      </c>
      <c r="AJ38" s="168" t="n">
        <v>95.7</v>
      </c>
      <c r="AK38" s="168" t="n">
        <v>96</v>
      </c>
      <c r="AL38" s="168" t="n">
        <v>96.3</v>
      </c>
      <c r="AM38" s="168" t="n">
        <v>96.7</v>
      </c>
      <c r="AN38" s="168" t="n">
        <v>96.6</v>
      </c>
      <c r="AO38" s="168" t="n">
        <v>97.4</v>
      </c>
      <c r="AP38" s="168" t="n">
        <v>97.1</v>
      </c>
      <c r="AQ38" s="168" t="n">
        <v>98</v>
      </c>
      <c r="AR38" s="168" t="n">
        <v>98.8</v>
      </c>
      <c r="AS38" s="168" t="n">
        <v>99</v>
      </c>
      <c r="AT38" s="168" t="n">
        <v>98.7</v>
      </c>
      <c r="AU38" s="168" t="n">
        <v>99.2</v>
      </c>
      <c r="AV38" s="168" t="n">
        <v>100</v>
      </c>
      <c r="AW38" s="168" t="n">
        <v>100.2</v>
      </c>
      <c r="AX38" s="168" t="n">
        <v>100</v>
      </c>
      <c r="AY38" s="169" t="n">
        <v>103.5</v>
      </c>
      <c r="AZ38" s="169" t="n">
        <v>103.7</v>
      </c>
      <c r="BA38" s="169" t="n">
        <v>106.5</v>
      </c>
      <c r="BB38" s="169" t="n">
        <v>105.7</v>
      </c>
      <c r="BC38" s="169" t="n">
        <v>108.5</v>
      </c>
      <c r="BD38" s="169" t="n">
        <v>107.6</v>
      </c>
      <c r="BE38" s="169" t="n">
        <v>109.1</v>
      </c>
      <c r="BF38" s="169" t="n">
        <v>109.5</v>
      </c>
      <c r="BG38" s="169"/>
    </row>
    <row r="39" customFormat="false" ht="12.75" hidden="false" customHeight="false" outlineLevel="0" collapsed="false">
      <c r="A39" s="94" t="s">
        <v>136</v>
      </c>
      <c r="B39" s="167" t="s">
        <v>83</v>
      </c>
      <c r="C39" s="168" t="s">
        <v>83</v>
      </c>
      <c r="D39" s="168" t="s">
        <v>83</v>
      </c>
      <c r="E39" s="168" t="n">
        <v>81.8</v>
      </c>
      <c r="F39" s="168" t="n">
        <v>81.8</v>
      </c>
      <c r="G39" s="168" t="n">
        <v>82.2</v>
      </c>
      <c r="H39" s="168" t="n">
        <v>82.5</v>
      </c>
      <c r="I39" s="168" t="n">
        <v>83.1</v>
      </c>
      <c r="J39" s="168" t="n">
        <v>83.1</v>
      </c>
      <c r="K39" s="168" t="n">
        <v>84</v>
      </c>
      <c r="L39" s="168" t="n">
        <v>83.5</v>
      </c>
      <c r="M39" s="168" t="n">
        <v>83.7</v>
      </c>
      <c r="N39" s="168" t="n">
        <v>84.6</v>
      </c>
      <c r="O39" s="168" t="n">
        <v>85.4</v>
      </c>
      <c r="P39" s="168" t="n">
        <v>85.3</v>
      </c>
      <c r="Q39" s="168" t="n">
        <v>86.2</v>
      </c>
      <c r="R39" s="168" t="n">
        <v>86</v>
      </c>
      <c r="S39" s="168" t="n">
        <v>86.8</v>
      </c>
      <c r="T39" s="168" t="n">
        <v>87.3</v>
      </c>
      <c r="U39" s="168" t="n">
        <v>88.4</v>
      </c>
      <c r="V39" s="168" t="n">
        <v>88.8</v>
      </c>
      <c r="W39" s="168" t="n">
        <v>89</v>
      </c>
      <c r="X39" s="168" t="n">
        <v>90</v>
      </c>
      <c r="Y39" s="168" t="n">
        <v>90.4</v>
      </c>
      <c r="Z39" s="168" t="n">
        <v>90.3</v>
      </c>
      <c r="AA39" s="168" t="n">
        <v>90.9</v>
      </c>
      <c r="AB39" s="168" t="n">
        <v>91.3</v>
      </c>
      <c r="AC39" s="168" t="n">
        <v>91.4</v>
      </c>
      <c r="AD39" s="168" t="n">
        <v>92.1</v>
      </c>
      <c r="AE39" s="168" t="n">
        <v>91.8</v>
      </c>
      <c r="AF39" s="168" t="n">
        <v>92.1</v>
      </c>
      <c r="AG39" s="168" t="n">
        <v>93.4</v>
      </c>
      <c r="AH39" s="168" t="n">
        <v>93.8</v>
      </c>
      <c r="AI39" s="168" t="n">
        <v>93.8</v>
      </c>
      <c r="AJ39" s="168" t="n">
        <v>94</v>
      </c>
      <c r="AK39" s="168" t="n">
        <v>94.7</v>
      </c>
      <c r="AL39" s="168" t="n">
        <v>95</v>
      </c>
      <c r="AM39" s="168" t="n">
        <v>95.2</v>
      </c>
      <c r="AN39" s="168" t="n">
        <v>95.7</v>
      </c>
      <c r="AO39" s="168" t="n">
        <v>96.1</v>
      </c>
      <c r="AP39" s="168" t="n">
        <v>96.5</v>
      </c>
      <c r="AQ39" s="168" t="n">
        <v>96.6</v>
      </c>
      <c r="AR39" s="168" t="n">
        <v>96.7</v>
      </c>
      <c r="AS39" s="168" t="n">
        <v>97.4</v>
      </c>
      <c r="AT39" s="168" t="n">
        <v>97</v>
      </c>
      <c r="AU39" s="168" t="n">
        <v>98.1</v>
      </c>
      <c r="AV39" s="168" t="n">
        <v>99</v>
      </c>
      <c r="AW39" s="168" t="n">
        <v>99.8</v>
      </c>
      <c r="AX39" s="168" t="n">
        <v>100</v>
      </c>
      <c r="AY39" s="169" t="n">
        <v>100.5</v>
      </c>
      <c r="AZ39" s="169" t="n">
        <v>101.8</v>
      </c>
      <c r="BA39" s="169" t="n">
        <v>103.6</v>
      </c>
      <c r="BB39" s="169" t="n">
        <v>102.6</v>
      </c>
      <c r="BC39" s="169" t="n">
        <v>103.6</v>
      </c>
      <c r="BD39" s="169" t="n">
        <v>104.4</v>
      </c>
      <c r="BE39" s="169" t="n">
        <v>106</v>
      </c>
      <c r="BF39" s="169" t="n">
        <v>102.5</v>
      </c>
      <c r="BG39" s="169"/>
    </row>
    <row r="40" customFormat="false" ht="12.75" hidden="false" customHeight="false" outlineLevel="0" collapsed="false">
      <c r="A40" s="95" t="s">
        <v>137</v>
      </c>
      <c r="B40" s="167" t="s">
        <v>83</v>
      </c>
      <c r="C40" s="168" t="s">
        <v>83</v>
      </c>
      <c r="D40" s="168" t="s">
        <v>83</v>
      </c>
      <c r="E40" s="168" t="n">
        <v>81.8</v>
      </c>
      <c r="F40" s="168" t="n">
        <v>81.8</v>
      </c>
      <c r="G40" s="168" t="n">
        <v>82.2</v>
      </c>
      <c r="H40" s="168" t="n">
        <v>82.5</v>
      </c>
      <c r="I40" s="168" t="n">
        <v>83.1</v>
      </c>
      <c r="J40" s="168" t="n">
        <v>83.1</v>
      </c>
      <c r="K40" s="168" t="n">
        <v>84</v>
      </c>
      <c r="L40" s="168" t="n">
        <v>83.5</v>
      </c>
      <c r="M40" s="168" t="n">
        <v>83.7</v>
      </c>
      <c r="N40" s="168" t="n">
        <v>84.6</v>
      </c>
      <c r="O40" s="168" t="n">
        <v>85.4</v>
      </c>
      <c r="P40" s="168" t="n">
        <v>85.3</v>
      </c>
      <c r="Q40" s="168" t="n">
        <v>86.2</v>
      </c>
      <c r="R40" s="168" t="n">
        <v>86</v>
      </c>
      <c r="S40" s="168" t="n">
        <v>86.8</v>
      </c>
      <c r="T40" s="168" t="n">
        <v>87.3</v>
      </c>
      <c r="U40" s="168" t="n">
        <v>88.4</v>
      </c>
      <c r="V40" s="168" t="n">
        <v>88.8</v>
      </c>
      <c r="W40" s="168" t="n">
        <v>89</v>
      </c>
      <c r="X40" s="168" t="n">
        <v>90</v>
      </c>
      <c r="Y40" s="168" t="n">
        <v>90.4</v>
      </c>
      <c r="Z40" s="168" t="n">
        <v>90.3</v>
      </c>
      <c r="AA40" s="168" t="n">
        <v>90.9</v>
      </c>
      <c r="AB40" s="168" t="n">
        <v>91.3</v>
      </c>
      <c r="AC40" s="168" t="n">
        <v>91.4</v>
      </c>
      <c r="AD40" s="168" t="n">
        <v>92.1</v>
      </c>
      <c r="AE40" s="168" t="n">
        <v>91.8</v>
      </c>
      <c r="AF40" s="168" t="n">
        <v>92.1</v>
      </c>
      <c r="AG40" s="168" t="n">
        <v>93.4</v>
      </c>
      <c r="AH40" s="168" t="n">
        <v>93.8</v>
      </c>
      <c r="AI40" s="168" t="n">
        <v>93.8</v>
      </c>
      <c r="AJ40" s="168" t="n">
        <v>94</v>
      </c>
      <c r="AK40" s="168" t="n">
        <v>94.7</v>
      </c>
      <c r="AL40" s="168" t="n">
        <v>95</v>
      </c>
      <c r="AM40" s="168" t="n">
        <v>95.2</v>
      </c>
      <c r="AN40" s="168" t="n">
        <v>95.7</v>
      </c>
      <c r="AO40" s="168" t="n">
        <v>96.1</v>
      </c>
      <c r="AP40" s="168" t="n">
        <v>96.5</v>
      </c>
      <c r="AQ40" s="168" t="n">
        <v>96.6</v>
      </c>
      <c r="AR40" s="168" t="n">
        <v>96.7</v>
      </c>
      <c r="AS40" s="168" t="n">
        <v>97.4</v>
      </c>
      <c r="AT40" s="168" t="n">
        <v>97</v>
      </c>
      <c r="AU40" s="168" t="n">
        <v>98.1</v>
      </c>
      <c r="AV40" s="168" t="n">
        <v>99</v>
      </c>
      <c r="AW40" s="168" t="n">
        <v>99.8</v>
      </c>
      <c r="AX40" s="168" t="n">
        <v>100</v>
      </c>
      <c r="AY40" s="169" t="n">
        <v>101.3</v>
      </c>
      <c r="AZ40" s="169" t="n">
        <v>101.3</v>
      </c>
      <c r="BA40" s="169" t="n">
        <v>102.2</v>
      </c>
      <c r="BB40" s="169" t="n">
        <v>102.6</v>
      </c>
      <c r="BC40" s="169" t="n">
        <v>104</v>
      </c>
      <c r="BD40" s="169" t="n">
        <v>104.1</v>
      </c>
      <c r="BE40" s="169" t="n">
        <v>105.1</v>
      </c>
      <c r="BF40" s="169" t="n">
        <v>104.4</v>
      </c>
      <c r="BG40" s="169"/>
    </row>
    <row r="41" customFormat="false" ht="12.75" hidden="false" customHeight="true" outlineLevel="0" collapsed="false">
      <c r="A41" s="94" t="s">
        <v>138</v>
      </c>
      <c r="B41" s="167" t="s">
        <v>83</v>
      </c>
      <c r="C41" s="168" t="s">
        <v>83</v>
      </c>
      <c r="D41" s="168" t="s">
        <v>83</v>
      </c>
      <c r="E41" s="168" t="n">
        <v>78.9</v>
      </c>
      <c r="F41" s="168" t="n">
        <v>79.7</v>
      </c>
      <c r="G41" s="168" t="n">
        <v>80.2</v>
      </c>
      <c r="H41" s="168" t="n">
        <v>80.4</v>
      </c>
      <c r="I41" s="168" t="n">
        <v>80.4</v>
      </c>
      <c r="J41" s="168" t="n">
        <v>80.1</v>
      </c>
      <c r="K41" s="168" t="n">
        <v>81.5</v>
      </c>
      <c r="L41" s="168" t="n">
        <v>81.7</v>
      </c>
      <c r="M41" s="168" t="n">
        <v>81.9</v>
      </c>
      <c r="N41" s="168" t="n">
        <v>81.9</v>
      </c>
      <c r="O41" s="168" t="n">
        <v>83.8</v>
      </c>
      <c r="P41" s="168" t="n">
        <v>83.8</v>
      </c>
      <c r="Q41" s="168" t="n">
        <v>84.2</v>
      </c>
      <c r="R41" s="168" t="n">
        <v>83.6</v>
      </c>
      <c r="S41" s="168" t="n">
        <v>85.6</v>
      </c>
      <c r="T41" s="168" t="n">
        <v>85.8</v>
      </c>
      <c r="U41" s="168" t="n">
        <v>86.3</v>
      </c>
      <c r="V41" s="168" t="n">
        <v>86.2</v>
      </c>
      <c r="W41" s="168" t="n">
        <v>87.1</v>
      </c>
      <c r="X41" s="168" t="n">
        <v>88.6</v>
      </c>
      <c r="Y41" s="168" t="n">
        <v>89</v>
      </c>
      <c r="Z41" s="168" t="n">
        <v>88.9</v>
      </c>
      <c r="AA41" s="168" t="n">
        <v>89.5</v>
      </c>
      <c r="AB41" s="168" t="n">
        <v>90.4</v>
      </c>
      <c r="AC41" s="168" t="n">
        <v>90.3</v>
      </c>
      <c r="AD41" s="168" t="n">
        <v>90.1</v>
      </c>
      <c r="AE41" s="168" t="n">
        <v>90.5</v>
      </c>
      <c r="AF41" s="168" t="n">
        <v>92.9</v>
      </c>
      <c r="AG41" s="168" t="n">
        <v>92.8</v>
      </c>
      <c r="AH41" s="168" t="n">
        <v>92.7</v>
      </c>
      <c r="AI41" s="168" t="n">
        <v>93.6</v>
      </c>
      <c r="AJ41" s="168" t="n">
        <v>94.5</v>
      </c>
      <c r="AK41" s="168" t="n">
        <v>94.8</v>
      </c>
      <c r="AL41" s="168" t="n">
        <v>94.7</v>
      </c>
      <c r="AM41" s="168" t="n">
        <v>95.9</v>
      </c>
      <c r="AN41" s="168" t="n">
        <v>96.3</v>
      </c>
      <c r="AO41" s="168" t="n">
        <v>96.7</v>
      </c>
      <c r="AP41" s="168" t="n">
        <v>96.3</v>
      </c>
      <c r="AQ41" s="168" t="n">
        <v>97.6</v>
      </c>
      <c r="AR41" s="168" t="n">
        <v>97.9</v>
      </c>
      <c r="AS41" s="168" t="n">
        <v>98.2</v>
      </c>
      <c r="AT41" s="168" t="n">
        <v>97.7</v>
      </c>
      <c r="AU41" s="168" t="n">
        <v>98.4</v>
      </c>
      <c r="AV41" s="168" t="n">
        <v>99.9</v>
      </c>
      <c r="AW41" s="168" t="n">
        <v>100.3</v>
      </c>
      <c r="AX41" s="168" t="n">
        <v>100</v>
      </c>
      <c r="AY41" s="169" t="n">
        <v>102.6</v>
      </c>
      <c r="AZ41" s="169" t="n">
        <v>103.5</v>
      </c>
      <c r="BA41" s="169" t="n">
        <v>104.7</v>
      </c>
      <c r="BB41" s="169" t="n">
        <v>103.2</v>
      </c>
      <c r="BC41" s="169" t="n">
        <v>105.2</v>
      </c>
      <c r="BD41" s="169" t="n">
        <v>106.3</v>
      </c>
      <c r="BE41" s="169" t="n">
        <v>106.6</v>
      </c>
      <c r="BF41" s="169" t="n">
        <v>105</v>
      </c>
      <c r="BG41" s="169"/>
    </row>
    <row r="42" customFormat="false" ht="12.75" hidden="false" customHeight="false" outlineLevel="0" collapsed="false">
      <c r="A42" s="93" t="s">
        <v>139</v>
      </c>
      <c r="B42" s="167" t="s">
        <v>83</v>
      </c>
      <c r="C42" s="168" t="s">
        <v>83</v>
      </c>
      <c r="D42" s="168" t="s">
        <v>83</v>
      </c>
      <c r="E42" s="168" t="n">
        <v>78.5</v>
      </c>
      <c r="F42" s="168" t="n">
        <v>78.5</v>
      </c>
      <c r="G42" s="168" t="n">
        <v>79.2</v>
      </c>
      <c r="H42" s="168" t="n">
        <v>79.5</v>
      </c>
      <c r="I42" s="168" t="n">
        <v>79.7</v>
      </c>
      <c r="J42" s="168" t="n">
        <v>79.8</v>
      </c>
      <c r="K42" s="168" t="n">
        <v>79.7</v>
      </c>
      <c r="L42" s="168" t="n">
        <v>80.4</v>
      </c>
      <c r="M42" s="168" t="n">
        <v>80.7</v>
      </c>
      <c r="N42" s="168" t="n">
        <v>81</v>
      </c>
      <c r="O42" s="168" t="n">
        <v>81.6</v>
      </c>
      <c r="P42" s="168" t="n">
        <v>81.8</v>
      </c>
      <c r="Q42" s="168" t="n">
        <v>82.1</v>
      </c>
      <c r="R42" s="168" t="n">
        <v>82</v>
      </c>
      <c r="S42" s="168" t="n">
        <v>82.8</v>
      </c>
      <c r="T42" s="168" t="n">
        <v>83.8</v>
      </c>
      <c r="U42" s="168" t="n">
        <v>84</v>
      </c>
      <c r="V42" s="168" t="n">
        <v>84.4</v>
      </c>
      <c r="W42" s="168" t="n">
        <v>84.5</v>
      </c>
      <c r="X42" s="168" t="n">
        <v>85</v>
      </c>
      <c r="Y42" s="168" t="n">
        <v>85</v>
      </c>
      <c r="Z42" s="168" t="n">
        <v>85</v>
      </c>
      <c r="AA42" s="168" t="n">
        <v>86.2</v>
      </c>
      <c r="AB42" s="168" t="n">
        <v>86.1</v>
      </c>
      <c r="AC42" s="168" t="n">
        <v>87</v>
      </c>
      <c r="AD42" s="168" t="n">
        <v>88.4</v>
      </c>
      <c r="AE42" s="168" t="n">
        <v>88.4</v>
      </c>
      <c r="AF42" s="168" t="n">
        <v>88.7</v>
      </c>
      <c r="AG42" s="168" t="n">
        <v>89.1</v>
      </c>
      <c r="AH42" s="168" t="n">
        <v>90.9</v>
      </c>
      <c r="AI42" s="168" t="n">
        <v>91.9</v>
      </c>
      <c r="AJ42" s="168" t="n">
        <v>92.2</v>
      </c>
      <c r="AK42" s="168" t="n">
        <v>92.7</v>
      </c>
      <c r="AL42" s="168" t="n">
        <v>92.8</v>
      </c>
      <c r="AM42" s="168" t="n">
        <v>93.3</v>
      </c>
      <c r="AN42" s="168" t="n">
        <v>95</v>
      </c>
      <c r="AO42" s="168" t="n">
        <v>95.5</v>
      </c>
      <c r="AP42" s="168" t="n">
        <v>96.1</v>
      </c>
      <c r="AQ42" s="168" t="n">
        <v>95.9</v>
      </c>
      <c r="AR42" s="168" t="n">
        <v>97.8</v>
      </c>
      <c r="AS42" s="168" t="n">
        <v>97.3</v>
      </c>
      <c r="AT42" s="168" t="n">
        <v>96.7</v>
      </c>
      <c r="AU42" s="168" t="n">
        <v>98.3</v>
      </c>
      <c r="AV42" s="168" t="n">
        <v>99.3</v>
      </c>
      <c r="AW42" s="168" t="n">
        <v>99.4</v>
      </c>
      <c r="AX42" s="168" t="n">
        <v>100</v>
      </c>
      <c r="AY42" s="169" t="n">
        <v>100.5</v>
      </c>
      <c r="AZ42" s="169" t="n">
        <v>100.2</v>
      </c>
      <c r="BA42" s="169" t="n">
        <v>100.8</v>
      </c>
      <c r="BB42" s="169" t="n">
        <v>100.9</v>
      </c>
      <c r="BC42" s="169" t="n">
        <v>103.4</v>
      </c>
      <c r="BD42" s="169" t="n">
        <v>104.6</v>
      </c>
      <c r="BE42" s="169" t="n">
        <v>104.5</v>
      </c>
      <c r="BF42" s="169" t="n">
        <v>105.9</v>
      </c>
      <c r="BG42" s="169"/>
    </row>
    <row r="43" customFormat="false" ht="25.5" hidden="false" customHeight="false" outlineLevel="0" collapsed="false">
      <c r="A43" s="93" t="s">
        <v>264</v>
      </c>
      <c r="B43" s="167" t="s">
        <v>83</v>
      </c>
      <c r="C43" s="168" t="s">
        <v>83</v>
      </c>
      <c r="D43" s="168" t="s">
        <v>83</v>
      </c>
      <c r="E43" s="168" t="s">
        <v>83</v>
      </c>
      <c r="F43" s="168" t="s">
        <v>83</v>
      </c>
      <c r="G43" s="168" t="s">
        <v>83</v>
      </c>
      <c r="H43" s="168" t="s">
        <v>83</v>
      </c>
      <c r="I43" s="168" t="s">
        <v>83</v>
      </c>
      <c r="J43" s="168" t="s">
        <v>83</v>
      </c>
      <c r="K43" s="168" t="s">
        <v>83</v>
      </c>
      <c r="L43" s="168" t="s">
        <v>83</v>
      </c>
      <c r="M43" s="168" t="s">
        <v>83</v>
      </c>
      <c r="N43" s="168" t="s">
        <v>83</v>
      </c>
      <c r="O43" s="168" t="s">
        <v>83</v>
      </c>
      <c r="P43" s="168" t="s">
        <v>83</v>
      </c>
      <c r="Q43" s="168" t="s">
        <v>83</v>
      </c>
      <c r="R43" s="168" t="s">
        <v>83</v>
      </c>
      <c r="S43" s="168" t="s">
        <v>83</v>
      </c>
      <c r="T43" s="168" t="s">
        <v>83</v>
      </c>
      <c r="U43" s="168" t="s">
        <v>83</v>
      </c>
      <c r="V43" s="168" t="s">
        <v>83</v>
      </c>
      <c r="W43" s="168" t="s">
        <v>83</v>
      </c>
      <c r="X43" s="168" t="s">
        <v>83</v>
      </c>
      <c r="Y43" s="168" t="s">
        <v>83</v>
      </c>
      <c r="Z43" s="168" t="s">
        <v>83</v>
      </c>
      <c r="AA43" s="168" t="s">
        <v>83</v>
      </c>
      <c r="AB43" s="168" t="s">
        <v>83</v>
      </c>
      <c r="AC43" s="168" t="s">
        <v>83</v>
      </c>
      <c r="AD43" s="168" t="s">
        <v>83</v>
      </c>
      <c r="AE43" s="168" t="s">
        <v>83</v>
      </c>
      <c r="AF43" s="168" t="s">
        <v>83</v>
      </c>
      <c r="AG43" s="168" t="s">
        <v>83</v>
      </c>
      <c r="AH43" s="168" t="s">
        <v>83</v>
      </c>
      <c r="AI43" s="168" t="s">
        <v>83</v>
      </c>
      <c r="AJ43" s="168" t="s">
        <v>83</v>
      </c>
      <c r="AK43" s="168" t="s">
        <v>83</v>
      </c>
      <c r="AL43" s="168" t="s">
        <v>83</v>
      </c>
      <c r="AM43" s="168" t="s">
        <v>83</v>
      </c>
      <c r="AN43" s="168" t="s">
        <v>83</v>
      </c>
      <c r="AO43" s="168" t="s">
        <v>83</v>
      </c>
      <c r="AP43" s="168" t="s">
        <v>83</v>
      </c>
      <c r="AQ43" s="168" t="s">
        <v>83</v>
      </c>
      <c r="AR43" s="168" t="s">
        <v>83</v>
      </c>
      <c r="AS43" s="168" t="s">
        <v>83</v>
      </c>
      <c r="AT43" s="168" t="s">
        <v>83</v>
      </c>
      <c r="AU43" s="168" t="s">
        <v>83</v>
      </c>
      <c r="AV43" s="168" t="s">
        <v>83</v>
      </c>
      <c r="AW43" s="168" t="s">
        <v>83</v>
      </c>
      <c r="AX43" s="168" t="n">
        <v>100</v>
      </c>
      <c r="AY43" s="169" t="n">
        <v>100.7</v>
      </c>
      <c r="AZ43" s="169" t="n">
        <v>101.3</v>
      </c>
      <c r="BA43" s="169" t="n">
        <v>102.3</v>
      </c>
      <c r="BB43" s="169" t="n">
        <v>101.6</v>
      </c>
      <c r="BC43" s="169" t="n">
        <v>105</v>
      </c>
      <c r="BD43" s="169" t="n">
        <v>104.6</v>
      </c>
      <c r="BE43" s="169" t="n">
        <v>105.3</v>
      </c>
      <c r="BF43" s="169" t="n">
        <v>105.6</v>
      </c>
      <c r="BG43" s="169"/>
    </row>
    <row r="44" customFormat="false" ht="12.75" hidden="false" customHeight="false" outlineLevel="0" collapsed="false">
      <c r="A44" s="95" t="s">
        <v>141</v>
      </c>
      <c r="B44" s="167" t="s">
        <v>83</v>
      </c>
      <c r="C44" s="168" t="s">
        <v>83</v>
      </c>
      <c r="D44" s="168" t="s">
        <v>83</v>
      </c>
      <c r="E44" s="168" t="n">
        <v>80.5</v>
      </c>
      <c r="F44" s="168" t="n">
        <v>80.4</v>
      </c>
      <c r="G44" s="168" t="n">
        <v>80.6</v>
      </c>
      <c r="H44" s="168" t="n">
        <v>81.1</v>
      </c>
      <c r="I44" s="168" t="n">
        <v>81</v>
      </c>
      <c r="J44" s="168" t="n">
        <v>81.9</v>
      </c>
      <c r="K44" s="168" t="n">
        <v>81.7</v>
      </c>
      <c r="L44" s="168" t="n">
        <v>82.3</v>
      </c>
      <c r="M44" s="168" t="n">
        <v>82.5</v>
      </c>
      <c r="N44" s="168" t="n">
        <v>83</v>
      </c>
      <c r="O44" s="168" t="n">
        <v>83</v>
      </c>
      <c r="P44" s="168" t="n">
        <v>84.2</v>
      </c>
      <c r="Q44" s="168" t="n">
        <v>84.7</v>
      </c>
      <c r="R44" s="168" t="n">
        <v>84.7</v>
      </c>
      <c r="S44" s="168" t="n">
        <v>86.3</v>
      </c>
      <c r="T44" s="168" t="n">
        <v>87</v>
      </c>
      <c r="U44" s="168" t="n">
        <v>87.3</v>
      </c>
      <c r="V44" s="168" t="n">
        <v>87.1</v>
      </c>
      <c r="W44" s="168" t="n">
        <v>86.6</v>
      </c>
      <c r="X44" s="168" t="n">
        <v>87.6</v>
      </c>
      <c r="Y44" s="168" t="n">
        <v>88.9</v>
      </c>
      <c r="Z44" s="168" t="n">
        <v>89.2</v>
      </c>
      <c r="AA44" s="168" t="n">
        <v>89</v>
      </c>
      <c r="AB44" s="168" t="n">
        <v>90.2</v>
      </c>
      <c r="AC44" s="168" t="n">
        <v>91</v>
      </c>
      <c r="AD44" s="168" t="n">
        <v>92.9</v>
      </c>
      <c r="AE44" s="168" t="n">
        <v>91.9</v>
      </c>
      <c r="AF44" s="168" t="n">
        <v>93.3</v>
      </c>
      <c r="AG44" s="168" t="n">
        <v>93</v>
      </c>
      <c r="AH44" s="168" t="n">
        <v>93.1</v>
      </c>
      <c r="AI44" s="168" t="n">
        <v>94.5</v>
      </c>
      <c r="AJ44" s="168" t="n">
        <v>95.6</v>
      </c>
      <c r="AK44" s="168" t="n">
        <v>95.8</v>
      </c>
      <c r="AL44" s="168" t="n">
        <v>96.7</v>
      </c>
      <c r="AM44" s="168" t="n">
        <v>96.2</v>
      </c>
      <c r="AN44" s="168" t="n">
        <v>98.5</v>
      </c>
      <c r="AO44" s="168" t="n">
        <v>97.8</v>
      </c>
      <c r="AP44" s="168" t="n">
        <v>97.6</v>
      </c>
      <c r="AQ44" s="168" t="n">
        <v>98.1</v>
      </c>
      <c r="AR44" s="168" t="n">
        <v>99.6</v>
      </c>
      <c r="AS44" s="168" t="n">
        <v>98.7</v>
      </c>
      <c r="AT44" s="168" t="n">
        <v>98.6</v>
      </c>
      <c r="AU44" s="168" t="n">
        <v>99.4</v>
      </c>
      <c r="AV44" s="168" t="n">
        <v>100</v>
      </c>
      <c r="AW44" s="168" t="n">
        <v>99.4</v>
      </c>
      <c r="AX44" s="168" t="n">
        <v>100</v>
      </c>
      <c r="AY44" s="169" t="n">
        <v>100.7</v>
      </c>
      <c r="AZ44" s="169" t="n">
        <v>101.2</v>
      </c>
      <c r="BA44" s="169" t="n">
        <v>102.2</v>
      </c>
      <c r="BB44" s="169" t="n">
        <v>101.5</v>
      </c>
      <c r="BC44" s="169" t="n">
        <v>106.7</v>
      </c>
      <c r="BD44" s="169" t="n">
        <v>105.5</v>
      </c>
      <c r="BE44" s="169" t="n">
        <v>106.7</v>
      </c>
      <c r="BF44" s="169" t="n">
        <v>108.6</v>
      </c>
      <c r="BG44" s="169"/>
    </row>
    <row r="45" customFormat="false" ht="12.75" hidden="false" customHeight="false" outlineLevel="0" collapsed="false">
      <c r="A45" s="95" t="s">
        <v>142</v>
      </c>
      <c r="B45" s="167" t="s">
        <v>83</v>
      </c>
      <c r="C45" s="168" t="s">
        <v>83</v>
      </c>
      <c r="D45" s="168" t="s">
        <v>83</v>
      </c>
      <c r="E45" s="168" t="s">
        <v>83</v>
      </c>
      <c r="F45" s="168" t="s">
        <v>83</v>
      </c>
      <c r="G45" s="168" t="s">
        <v>83</v>
      </c>
      <c r="H45" s="168" t="s">
        <v>83</v>
      </c>
      <c r="I45" s="168" t="s">
        <v>83</v>
      </c>
      <c r="J45" s="168" t="s">
        <v>83</v>
      </c>
      <c r="K45" s="168" t="s">
        <v>83</v>
      </c>
      <c r="L45" s="168" t="s">
        <v>83</v>
      </c>
      <c r="M45" s="168" t="s">
        <v>83</v>
      </c>
      <c r="N45" s="168" t="s">
        <v>83</v>
      </c>
      <c r="O45" s="168" t="s">
        <v>83</v>
      </c>
      <c r="P45" s="168" t="s">
        <v>83</v>
      </c>
      <c r="Q45" s="168" t="s">
        <v>83</v>
      </c>
      <c r="R45" s="168" t="s">
        <v>83</v>
      </c>
      <c r="S45" s="168" t="s">
        <v>83</v>
      </c>
      <c r="T45" s="168" t="s">
        <v>83</v>
      </c>
      <c r="U45" s="168" t="s">
        <v>83</v>
      </c>
      <c r="V45" s="168" t="s">
        <v>83</v>
      </c>
      <c r="W45" s="168" t="s">
        <v>83</v>
      </c>
      <c r="X45" s="168" t="s">
        <v>83</v>
      </c>
      <c r="Y45" s="168" t="s">
        <v>83</v>
      </c>
      <c r="Z45" s="168" t="s">
        <v>83</v>
      </c>
      <c r="AA45" s="168" t="s">
        <v>83</v>
      </c>
      <c r="AB45" s="168" t="s">
        <v>83</v>
      </c>
      <c r="AC45" s="168" t="s">
        <v>83</v>
      </c>
      <c r="AD45" s="168" t="s">
        <v>83</v>
      </c>
      <c r="AE45" s="168" t="s">
        <v>83</v>
      </c>
      <c r="AF45" s="168" t="s">
        <v>83</v>
      </c>
      <c r="AG45" s="168" t="s">
        <v>83</v>
      </c>
      <c r="AH45" s="168" t="s">
        <v>83</v>
      </c>
      <c r="AI45" s="168" t="s">
        <v>83</v>
      </c>
      <c r="AJ45" s="168" t="s">
        <v>83</v>
      </c>
      <c r="AK45" s="168" t="s">
        <v>83</v>
      </c>
      <c r="AL45" s="168" t="s">
        <v>83</v>
      </c>
      <c r="AM45" s="168" t="s">
        <v>83</v>
      </c>
      <c r="AN45" s="168" t="s">
        <v>83</v>
      </c>
      <c r="AO45" s="168" t="s">
        <v>83</v>
      </c>
      <c r="AP45" s="168" t="s">
        <v>83</v>
      </c>
      <c r="AQ45" s="168" t="s">
        <v>83</v>
      </c>
      <c r="AR45" s="168" t="s">
        <v>83</v>
      </c>
      <c r="AS45" s="168" t="s">
        <v>83</v>
      </c>
      <c r="AT45" s="168" t="s">
        <v>83</v>
      </c>
      <c r="AU45" s="168" t="s">
        <v>83</v>
      </c>
      <c r="AV45" s="168" t="s">
        <v>83</v>
      </c>
      <c r="AW45" s="168" t="s">
        <v>83</v>
      </c>
      <c r="AX45" s="168" t="n">
        <v>100</v>
      </c>
      <c r="AY45" s="169" t="n">
        <v>101</v>
      </c>
      <c r="AZ45" s="169" t="n">
        <v>101.4</v>
      </c>
      <c r="BA45" s="169" t="n">
        <v>102.8</v>
      </c>
      <c r="BB45" s="169" t="n">
        <v>101.6</v>
      </c>
      <c r="BC45" s="169" t="n">
        <v>105.9</v>
      </c>
      <c r="BD45" s="169" t="n">
        <v>105.1</v>
      </c>
      <c r="BE45" s="169" t="n">
        <v>105.7</v>
      </c>
      <c r="BF45" s="169" t="n">
        <v>107.5</v>
      </c>
      <c r="BG45" s="169"/>
    </row>
    <row r="46" customFormat="false" ht="25.5" hidden="false" customHeight="false" outlineLevel="0" collapsed="false">
      <c r="A46" s="94" t="s">
        <v>143</v>
      </c>
      <c r="B46" s="167" t="s">
        <v>83</v>
      </c>
      <c r="C46" s="168" t="s">
        <v>83</v>
      </c>
      <c r="D46" s="168" t="s">
        <v>83</v>
      </c>
      <c r="E46" s="168" t="n">
        <v>86</v>
      </c>
      <c r="F46" s="168" t="n">
        <v>84.7</v>
      </c>
      <c r="G46" s="168" t="n">
        <v>86.7</v>
      </c>
      <c r="H46" s="168" t="n">
        <v>86.8</v>
      </c>
      <c r="I46" s="168" t="n">
        <v>87.3</v>
      </c>
      <c r="J46" s="168" t="n">
        <v>85.6</v>
      </c>
      <c r="K46" s="168" t="n">
        <v>87.1</v>
      </c>
      <c r="L46" s="168" t="n">
        <v>87.5</v>
      </c>
      <c r="M46" s="168" t="n">
        <v>87.7</v>
      </c>
      <c r="N46" s="168" t="n">
        <v>87.6</v>
      </c>
      <c r="O46" s="168" t="n">
        <v>88.6</v>
      </c>
      <c r="P46" s="168" t="n">
        <v>88.3</v>
      </c>
      <c r="Q46" s="168" t="n">
        <v>87.7</v>
      </c>
      <c r="R46" s="168" t="n">
        <v>87.8</v>
      </c>
      <c r="S46" s="168" t="n">
        <v>90</v>
      </c>
      <c r="T46" s="168" t="n">
        <v>90</v>
      </c>
      <c r="U46" s="168" t="n">
        <v>90.9</v>
      </c>
      <c r="V46" s="168" t="n">
        <v>89.6</v>
      </c>
      <c r="W46" s="168" t="n">
        <v>91.5</v>
      </c>
      <c r="X46" s="168" t="n">
        <v>92.7</v>
      </c>
      <c r="Y46" s="168" t="n">
        <v>94.1</v>
      </c>
      <c r="Z46" s="168" t="n">
        <v>91.8</v>
      </c>
      <c r="AA46" s="168" t="n">
        <v>93.4</v>
      </c>
      <c r="AB46" s="168" t="n">
        <v>94.8</v>
      </c>
      <c r="AC46" s="168" t="n">
        <v>95</v>
      </c>
      <c r="AD46" s="168" t="n">
        <v>93.8</v>
      </c>
      <c r="AE46" s="168" t="n">
        <v>96</v>
      </c>
      <c r="AF46" s="168" t="n">
        <v>96.6</v>
      </c>
      <c r="AG46" s="168" t="n">
        <v>96.4</v>
      </c>
      <c r="AH46" s="168" t="n">
        <v>95.1</v>
      </c>
      <c r="AI46" s="168" t="n">
        <v>98.4</v>
      </c>
      <c r="AJ46" s="168" t="n">
        <v>97.4</v>
      </c>
      <c r="AK46" s="168" t="n">
        <v>98.2</v>
      </c>
      <c r="AL46" s="168" t="n">
        <v>98.6</v>
      </c>
      <c r="AM46" s="168" t="n">
        <v>98.7</v>
      </c>
      <c r="AN46" s="168" t="n">
        <v>99.2</v>
      </c>
      <c r="AO46" s="168" t="n">
        <v>99.9</v>
      </c>
      <c r="AP46" s="168" t="n">
        <v>98.2</v>
      </c>
      <c r="AQ46" s="168" t="n">
        <v>99.6</v>
      </c>
      <c r="AR46" s="168" t="n">
        <v>99.4</v>
      </c>
      <c r="AS46" s="168" t="n">
        <v>99.4</v>
      </c>
      <c r="AT46" s="168" t="n">
        <v>98.6</v>
      </c>
      <c r="AU46" s="168" t="n">
        <v>101</v>
      </c>
      <c r="AV46" s="168" t="n">
        <v>101.1</v>
      </c>
      <c r="AW46" s="168" t="n">
        <v>101.2</v>
      </c>
      <c r="AX46" s="168" t="n">
        <v>100</v>
      </c>
      <c r="AY46" s="169" t="n">
        <v>100.7</v>
      </c>
      <c r="AZ46" s="169" t="n">
        <v>101.3</v>
      </c>
      <c r="BA46" s="169" t="n">
        <v>102.2</v>
      </c>
      <c r="BB46" s="169" t="n">
        <v>101.6</v>
      </c>
      <c r="BC46" s="169" t="n">
        <v>104.3</v>
      </c>
      <c r="BD46" s="169" t="n">
        <v>104.2</v>
      </c>
      <c r="BE46" s="169" t="n">
        <v>104.9</v>
      </c>
      <c r="BF46" s="169" t="n">
        <v>104.5</v>
      </c>
      <c r="BG46" s="169"/>
    </row>
    <row r="47" customFormat="false" ht="25.5" hidden="false" customHeight="false" outlineLevel="0" collapsed="false">
      <c r="A47" s="94" t="s">
        <v>144</v>
      </c>
      <c r="B47" s="167" t="s">
        <v>83</v>
      </c>
      <c r="C47" s="168" t="s">
        <v>83</v>
      </c>
      <c r="D47" s="168" t="s">
        <v>83</v>
      </c>
      <c r="E47" s="168" t="s">
        <v>83</v>
      </c>
      <c r="F47" s="168" t="s">
        <v>83</v>
      </c>
      <c r="G47" s="168" t="s">
        <v>83</v>
      </c>
      <c r="H47" s="168" t="s">
        <v>83</v>
      </c>
      <c r="I47" s="168" t="s">
        <v>83</v>
      </c>
      <c r="J47" s="168" t="s">
        <v>83</v>
      </c>
      <c r="K47" s="168" t="s">
        <v>83</v>
      </c>
      <c r="L47" s="168" t="s">
        <v>83</v>
      </c>
      <c r="M47" s="168" t="s">
        <v>83</v>
      </c>
      <c r="N47" s="168" t="s">
        <v>83</v>
      </c>
      <c r="O47" s="168" t="s">
        <v>83</v>
      </c>
      <c r="P47" s="168" t="s">
        <v>83</v>
      </c>
      <c r="Q47" s="168" t="s">
        <v>83</v>
      </c>
      <c r="R47" s="168" t="s">
        <v>83</v>
      </c>
      <c r="S47" s="168" t="s">
        <v>83</v>
      </c>
      <c r="T47" s="168" t="s">
        <v>83</v>
      </c>
      <c r="U47" s="168" t="s">
        <v>83</v>
      </c>
      <c r="V47" s="168" t="s">
        <v>83</v>
      </c>
      <c r="W47" s="168" t="s">
        <v>83</v>
      </c>
      <c r="X47" s="168" t="s">
        <v>83</v>
      </c>
      <c r="Y47" s="168" t="s">
        <v>83</v>
      </c>
      <c r="Z47" s="168" t="s">
        <v>83</v>
      </c>
      <c r="AA47" s="168" t="s">
        <v>83</v>
      </c>
      <c r="AB47" s="168" t="s">
        <v>83</v>
      </c>
      <c r="AC47" s="168" t="s">
        <v>83</v>
      </c>
      <c r="AD47" s="168" t="s">
        <v>83</v>
      </c>
      <c r="AE47" s="168" t="s">
        <v>83</v>
      </c>
      <c r="AF47" s="168" t="s">
        <v>83</v>
      </c>
      <c r="AG47" s="168" t="s">
        <v>83</v>
      </c>
      <c r="AH47" s="168" t="s">
        <v>83</v>
      </c>
      <c r="AI47" s="168" t="s">
        <v>83</v>
      </c>
      <c r="AJ47" s="168" t="s">
        <v>83</v>
      </c>
      <c r="AK47" s="168" t="s">
        <v>83</v>
      </c>
      <c r="AL47" s="168" t="s">
        <v>83</v>
      </c>
      <c r="AM47" s="168" t="s">
        <v>83</v>
      </c>
      <c r="AN47" s="168" t="s">
        <v>83</v>
      </c>
      <c r="AO47" s="168" t="s">
        <v>83</v>
      </c>
      <c r="AP47" s="168" t="s">
        <v>83</v>
      </c>
      <c r="AQ47" s="168" t="s">
        <v>83</v>
      </c>
      <c r="AR47" s="168" t="s">
        <v>83</v>
      </c>
      <c r="AS47" s="168" t="s">
        <v>83</v>
      </c>
      <c r="AT47" s="168" t="s">
        <v>83</v>
      </c>
      <c r="AU47" s="168" t="s">
        <v>83</v>
      </c>
      <c r="AV47" s="168" t="s">
        <v>83</v>
      </c>
      <c r="AW47" s="168" t="s">
        <v>83</v>
      </c>
      <c r="AX47" s="168" t="n">
        <v>100</v>
      </c>
      <c r="AY47" s="169" t="n">
        <v>101.2</v>
      </c>
      <c r="AZ47" s="169" t="n">
        <v>100.3</v>
      </c>
      <c r="BA47" s="169" t="n">
        <v>101.5</v>
      </c>
      <c r="BB47" s="169" t="n">
        <v>101.5</v>
      </c>
      <c r="BC47" s="169" t="n">
        <v>103.7</v>
      </c>
      <c r="BD47" s="169" t="n">
        <v>106.1</v>
      </c>
      <c r="BE47" s="169" t="n">
        <v>104.8</v>
      </c>
      <c r="BF47" s="169" t="n">
        <v>103.8</v>
      </c>
      <c r="BG47" s="169"/>
    </row>
    <row r="48" customFormat="false" ht="12.75" hidden="false" customHeight="false" outlineLevel="0" collapsed="false">
      <c r="A48" s="96" t="s">
        <v>145</v>
      </c>
      <c r="B48" s="167" t="s">
        <v>83</v>
      </c>
      <c r="C48" s="168" t="s">
        <v>83</v>
      </c>
      <c r="D48" s="168" t="s">
        <v>83</v>
      </c>
      <c r="E48" s="168" t="s">
        <v>83</v>
      </c>
      <c r="F48" s="168" t="s">
        <v>83</v>
      </c>
      <c r="G48" s="168" t="s">
        <v>83</v>
      </c>
      <c r="H48" s="168" t="s">
        <v>83</v>
      </c>
      <c r="I48" s="168" t="s">
        <v>83</v>
      </c>
      <c r="J48" s="168" t="s">
        <v>83</v>
      </c>
      <c r="K48" s="168" t="s">
        <v>83</v>
      </c>
      <c r="L48" s="168" t="s">
        <v>83</v>
      </c>
      <c r="M48" s="168" t="s">
        <v>83</v>
      </c>
      <c r="N48" s="168" t="s">
        <v>83</v>
      </c>
      <c r="O48" s="168" t="s">
        <v>83</v>
      </c>
      <c r="P48" s="168" t="s">
        <v>83</v>
      </c>
      <c r="Q48" s="168" t="s">
        <v>83</v>
      </c>
      <c r="R48" s="168" t="s">
        <v>83</v>
      </c>
      <c r="S48" s="168" t="s">
        <v>83</v>
      </c>
      <c r="T48" s="168" t="s">
        <v>83</v>
      </c>
      <c r="U48" s="168" t="s">
        <v>83</v>
      </c>
      <c r="V48" s="168" t="s">
        <v>83</v>
      </c>
      <c r="W48" s="168" t="s">
        <v>83</v>
      </c>
      <c r="X48" s="168" t="s">
        <v>83</v>
      </c>
      <c r="Y48" s="168" t="s">
        <v>83</v>
      </c>
      <c r="Z48" s="168" t="s">
        <v>83</v>
      </c>
      <c r="AA48" s="168" t="s">
        <v>83</v>
      </c>
      <c r="AB48" s="168" t="s">
        <v>83</v>
      </c>
      <c r="AC48" s="168" t="s">
        <v>83</v>
      </c>
      <c r="AD48" s="168" t="s">
        <v>83</v>
      </c>
      <c r="AE48" s="168" t="s">
        <v>83</v>
      </c>
      <c r="AF48" s="168" t="s">
        <v>83</v>
      </c>
      <c r="AG48" s="168" t="s">
        <v>83</v>
      </c>
      <c r="AH48" s="168" t="s">
        <v>83</v>
      </c>
      <c r="AI48" s="168" t="s">
        <v>83</v>
      </c>
      <c r="AJ48" s="168" t="s">
        <v>83</v>
      </c>
      <c r="AK48" s="168" t="s">
        <v>83</v>
      </c>
      <c r="AL48" s="168" t="s">
        <v>83</v>
      </c>
      <c r="AM48" s="168" t="s">
        <v>83</v>
      </c>
      <c r="AN48" s="168" t="s">
        <v>83</v>
      </c>
      <c r="AO48" s="168" t="s">
        <v>83</v>
      </c>
      <c r="AP48" s="168" t="s">
        <v>83</v>
      </c>
      <c r="AQ48" s="168" t="s">
        <v>83</v>
      </c>
      <c r="AR48" s="168" t="s">
        <v>83</v>
      </c>
      <c r="AS48" s="168" t="s">
        <v>83</v>
      </c>
      <c r="AT48" s="168" t="s">
        <v>83</v>
      </c>
      <c r="AU48" s="168" t="s">
        <v>83</v>
      </c>
      <c r="AV48" s="168" t="s">
        <v>83</v>
      </c>
      <c r="AW48" s="168" t="s">
        <v>83</v>
      </c>
      <c r="AX48" s="168" t="n">
        <v>100</v>
      </c>
      <c r="AY48" s="169" t="n">
        <v>103.9</v>
      </c>
      <c r="AZ48" s="169" t="n">
        <v>105.3</v>
      </c>
      <c r="BA48" s="169" t="n">
        <v>106.4</v>
      </c>
      <c r="BB48" s="169" t="n">
        <v>102.4</v>
      </c>
      <c r="BC48" s="169" t="n">
        <v>106.7</v>
      </c>
      <c r="BD48" s="169" t="n">
        <v>109.2</v>
      </c>
      <c r="BE48" s="169" t="n">
        <v>109.1</v>
      </c>
      <c r="BF48" s="169" t="n">
        <v>101.4</v>
      </c>
      <c r="BG48" s="169"/>
    </row>
    <row r="49" customFormat="false" ht="12.75" hidden="false" customHeight="false" outlineLevel="0" collapsed="false">
      <c r="A49" s="97" t="s">
        <v>146</v>
      </c>
      <c r="B49" s="167" t="s">
        <v>83</v>
      </c>
      <c r="C49" s="168" t="s">
        <v>83</v>
      </c>
      <c r="D49" s="168" t="s">
        <v>83</v>
      </c>
      <c r="E49" s="168" t="n">
        <v>94.7</v>
      </c>
      <c r="F49" s="168" t="n">
        <v>86.6</v>
      </c>
      <c r="G49" s="168" t="n">
        <v>94.3</v>
      </c>
      <c r="H49" s="168" t="n">
        <v>96.9</v>
      </c>
      <c r="I49" s="168" t="n">
        <v>95.1</v>
      </c>
      <c r="J49" s="168" t="n">
        <v>87.7</v>
      </c>
      <c r="K49" s="168" t="n">
        <v>95.1</v>
      </c>
      <c r="L49" s="168" t="n">
        <v>96.8</v>
      </c>
      <c r="M49" s="168" t="n">
        <v>95.6</v>
      </c>
      <c r="N49" s="168" t="n">
        <v>90</v>
      </c>
      <c r="O49" s="168" t="n">
        <v>95.1</v>
      </c>
      <c r="P49" s="168" t="n">
        <v>96.9</v>
      </c>
      <c r="Q49" s="168" t="n">
        <v>96</v>
      </c>
      <c r="R49" s="168" t="n">
        <v>91.4</v>
      </c>
      <c r="S49" s="168" t="n">
        <v>97.1</v>
      </c>
      <c r="T49" s="168" t="n">
        <v>99.4</v>
      </c>
      <c r="U49" s="168" t="n">
        <v>99.7</v>
      </c>
      <c r="V49" s="168" t="n">
        <v>93</v>
      </c>
      <c r="W49" s="168" t="n">
        <v>99.4</v>
      </c>
      <c r="X49" s="168" t="n">
        <v>100.7</v>
      </c>
      <c r="Y49" s="168" t="n">
        <v>99.9</v>
      </c>
      <c r="Z49" s="168" t="n">
        <v>93.4</v>
      </c>
      <c r="AA49" s="168" t="n">
        <v>100.6</v>
      </c>
      <c r="AB49" s="168" t="n">
        <v>102.4</v>
      </c>
      <c r="AC49" s="168" t="n">
        <v>101.9</v>
      </c>
      <c r="AD49" s="168" t="n">
        <v>94.6</v>
      </c>
      <c r="AE49" s="168" t="n">
        <v>101.5</v>
      </c>
      <c r="AF49" s="168" t="n">
        <v>103.2</v>
      </c>
      <c r="AG49" s="168" t="n">
        <v>103.7</v>
      </c>
      <c r="AH49" s="168" t="n">
        <v>94.3</v>
      </c>
      <c r="AI49" s="168" t="n">
        <v>104.9</v>
      </c>
      <c r="AJ49" s="168" t="n">
        <v>106.1</v>
      </c>
      <c r="AK49" s="168" t="n">
        <v>106.7</v>
      </c>
      <c r="AL49" s="168" t="n">
        <v>98.8</v>
      </c>
      <c r="AM49" s="168" t="n">
        <v>105.6</v>
      </c>
      <c r="AN49" s="168" t="n">
        <v>106.6</v>
      </c>
      <c r="AO49" s="168" t="n">
        <v>106.3</v>
      </c>
      <c r="AP49" s="168" t="n">
        <v>98.8</v>
      </c>
      <c r="AQ49" s="168" t="n">
        <v>104.9</v>
      </c>
      <c r="AR49" s="168" t="n">
        <v>105.5</v>
      </c>
      <c r="AS49" s="168" t="n">
        <v>106.4</v>
      </c>
      <c r="AT49" s="168" t="n">
        <v>96.6</v>
      </c>
      <c r="AU49" s="168" t="n">
        <v>106.1</v>
      </c>
      <c r="AV49" s="168" t="n">
        <v>108.2</v>
      </c>
      <c r="AW49" s="168" t="n">
        <v>108.4</v>
      </c>
      <c r="AX49" s="168" t="n">
        <v>100</v>
      </c>
      <c r="AY49" s="169" t="n">
        <v>107.6</v>
      </c>
      <c r="AZ49" s="169" t="n">
        <v>109.4</v>
      </c>
      <c r="BA49" s="169" t="n">
        <v>109.5</v>
      </c>
      <c r="BB49" s="169" t="n">
        <v>100.6</v>
      </c>
      <c r="BC49" s="169" t="n">
        <v>109.8</v>
      </c>
      <c r="BD49" s="169" t="n">
        <v>112</v>
      </c>
      <c r="BE49" s="169" t="n">
        <v>111</v>
      </c>
      <c r="BF49" s="169" t="n">
        <v>97.4</v>
      </c>
      <c r="BG49" s="169"/>
    </row>
    <row r="50" customFormat="false" ht="12.75" hidden="false" customHeight="false" outlineLevel="0" collapsed="false">
      <c r="A50" s="97" t="s">
        <v>147</v>
      </c>
      <c r="B50" s="167" t="s">
        <v>83</v>
      </c>
      <c r="C50" s="168" t="s">
        <v>83</v>
      </c>
      <c r="D50" s="168" t="s">
        <v>83</v>
      </c>
      <c r="E50" s="168" t="n">
        <v>94.7</v>
      </c>
      <c r="F50" s="168" t="n">
        <v>86.6</v>
      </c>
      <c r="G50" s="168" t="n">
        <v>94.3</v>
      </c>
      <c r="H50" s="168" t="n">
        <v>96.9</v>
      </c>
      <c r="I50" s="168" t="n">
        <v>95.1</v>
      </c>
      <c r="J50" s="168" t="n">
        <v>87.7</v>
      </c>
      <c r="K50" s="168" t="n">
        <v>95.1</v>
      </c>
      <c r="L50" s="168" t="n">
        <v>96.8</v>
      </c>
      <c r="M50" s="168" t="n">
        <v>95.6</v>
      </c>
      <c r="N50" s="168" t="n">
        <v>90</v>
      </c>
      <c r="O50" s="168" t="n">
        <v>95.1</v>
      </c>
      <c r="P50" s="168" t="n">
        <v>96.9</v>
      </c>
      <c r="Q50" s="168" t="n">
        <v>96</v>
      </c>
      <c r="R50" s="168" t="n">
        <v>91.4</v>
      </c>
      <c r="S50" s="168" t="n">
        <v>97.1</v>
      </c>
      <c r="T50" s="168" t="n">
        <v>99.4</v>
      </c>
      <c r="U50" s="168" t="n">
        <v>99.7</v>
      </c>
      <c r="V50" s="168" t="n">
        <v>93</v>
      </c>
      <c r="W50" s="168" t="n">
        <v>99.4</v>
      </c>
      <c r="X50" s="168" t="n">
        <v>100.7</v>
      </c>
      <c r="Y50" s="168" t="n">
        <v>99.9</v>
      </c>
      <c r="Z50" s="168" t="n">
        <v>93.4</v>
      </c>
      <c r="AA50" s="168" t="n">
        <v>100.6</v>
      </c>
      <c r="AB50" s="168" t="n">
        <v>102.4</v>
      </c>
      <c r="AC50" s="168" t="n">
        <v>101.9</v>
      </c>
      <c r="AD50" s="168" t="n">
        <v>94.6</v>
      </c>
      <c r="AE50" s="168" t="n">
        <v>101.5</v>
      </c>
      <c r="AF50" s="168" t="n">
        <v>103.2</v>
      </c>
      <c r="AG50" s="168" t="n">
        <v>103.7</v>
      </c>
      <c r="AH50" s="168" t="n">
        <v>94.3</v>
      </c>
      <c r="AI50" s="168" t="n">
        <v>104.9</v>
      </c>
      <c r="AJ50" s="168" t="n">
        <v>106.1</v>
      </c>
      <c r="AK50" s="168" t="n">
        <v>106.7</v>
      </c>
      <c r="AL50" s="168" t="n">
        <v>98.8</v>
      </c>
      <c r="AM50" s="168" t="n">
        <v>105.6</v>
      </c>
      <c r="AN50" s="168" t="n">
        <v>106.6</v>
      </c>
      <c r="AO50" s="168" t="n">
        <v>106.3</v>
      </c>
      <c r="AP50" s="168" t="n">
        <v>98.8</v>
      </c>
      <c r="AQ50" s="168" t="n">
        <v>104.9</v>
      </c>
      <c r="AR50" s="168" t="n">
        <v>105.5</v>
      </c>
      <c r="AS50" s="168" t="n">
        <v>106.4</v>
      </c>
      <c r="AT50" s="168" t="n">
        <v>96.6</v>
      </c>
      <c r="AU50" s="168" t="n">
        <v>106.1</v>
      </c>
      <c r="AV50" s="168" t="n">
        <v>108.2</v>
      </c>
      <c r="AW50" s="168" t="n">
        <v>108.4</v>
      </c>
      <c r="AX50" s="168" t="n">
        <v>100</v>
      </c>
      <c r="AY50" s="169" t="n">
        <v>108</v>
      </c>
      <c r="AZ50" s="169" t="n">
        <v>110.9</v>
      </c>
      <c r="BA50" s="169" t="n">
        <v>109.2</v>
      </c>
      <c r="BB50" s="169" t="n">
        <v>101.1</v>
      </c>
      <c r="BC50" s="169" t="n">
        <v>111</v>
      </c>
      <c r="BD50" s="169" t="n">
        <v>114.9</v>
      </c>
      <c r="BE50" s="169" t="n">
        <v>113.1</v>
      </c>
      <c r="BF50" s="169" t="n">
        <v>95.9</v>
      </c>
      <c r="BG50" s="169"/>
    </row>
    <row r="51" customFormat="false" ht="25.5" hidden="false" customHeight="false" outlineLevel="0" collapsed="false">
      <c r="A51" s="93" t="s">
        <v>148</v>
      </c>
      <c r="B51" s="167" t="s">
        <v>83</v>
      </c>
      <c r="C51" s="168" t="s">
        <v>83</v>
      </c>
      <c r="D51" s="168" t="s">
        <v>83</v>
      </c>
      <c r="E51" s="168" t="s">
        <v>83</v>
      </c>
      <c r="F51" s="168" t="s">
        <v>83</v>
      </c>
      <c r="G51" s="168" t="s">
        <v>83</v>
      </c>
      <c r="H51" s="168" t="s">
        <v>83</v>
      </c>
      <c r="I51" s="168" t="s">
        <v>83</v>
      </c>
      <c r="J51" s="168" t="s">
        <v>83</v>
      </c>
      <c r="K51" s="168" t="s">
        <v>83</v>
      </c>
      <c r="L51" s="168" t="s">
        <v>83</v>
      </c>
      <c r="M51" s="168" t="s">
        <v>83</v>
      </c>
      <c r="N51" s="168" t="s">
        <v>83</v>
      </c>
      <c r="O51" s="168" t="s">
        <v>83</v>
      </c>
      <c r="P51" s="168" t="s">
        <v>83</v>
      </c>
      <c r="Q51" s="168" t="s">
        <v>83</v>
      </c>
      <c r="R51" s="168" t="s">
        <v>83</v>
      </c>
      <c r="S51" s="168" t="s">
        <v>83</v>
      </c>
      <c r="T51" s="168" t="s">
        <v>83</v>
      </c>
      <c r="U51" s="168" t="s">
        <v>83</v>
      </c>
      <c r="V51" s="168" t="s">
        <v>83</v>
      </c>
      <c r="W51" s="168" t="s">
        <v>83</v>
      </c>
      <c r="X51" s="168" t="s">
        <v>83</v>
      </c>
      <c r="Y51" s="168" t="s">
        <v>83</v>
      </c>
      <c r="Z51" s="168" t="s">
        <v>83</v>
      </c>
      <c r="AA51" s="168" t="s">
        <v>83</v>
      </c>
      <c r="AB51" s="168" t="s">
        <v>83</v>
      </c>
      <c r="AC51" s="168" t="s">
        <v>83</v>
      </c>
      <c r="AD51" s="168" t="s">
        <v>83</v>
      </c>
      <c r="AE51" s="168" t="s">
        <v>83</v>
      </c>
      <c r="AF51" s="168" t="s">
        <v>83</v>
      </c>
      <c r="AG51" s="168" t="s">
        <v>83</v>
      </c>
      <c r="AH51" s="168" t="s">
        <v>83</v>
      </c>
      <c r="AI51" s="168" t="s">
        <v>83</v>
      </c>
      <c r="AJ51" s="168" t="s">
        <v>83</v>
      </c>
      <c r="AK51" s="168" t="s">
        <v>83</v>
      </c>
      <c r="AL51" s="168" t="s">
        <v>83</v>
      </c>
      <c r="AM51" s="168" t="s">
        <v>83</v>
      </c>
      <c r="AN51" s="168" t="s">
        <v>83</v>
      </c>
      <c r="AO51" s="168" t="s">
        <v>83</v>
      </c>
      <c r="AP51" s="168" t="s">
        <v>83</v>
      </c>
      <c r="AQ51" s="168" t="s">
        <v>83</v>
      </c>
      <c r="AR51" s="168" t="s">
        <v>83</v>
      </c>
      <c r="AS51" s="168" t="s">
        <v>83</v>
      </c>
      <c r="AT51" s="168" t="s">
        <v>83</v>
      </c>
      <c r="AU51" s="168" t="s">
        <v>83</v>
      </c>
      <c r="AV51" s="168" t="s">
        <v>83</v>
      </c>
      <c r="AW51" s="168" t="s">
        <v>83</v>
      </c>
      <c r="AX51" s="168" t="n">
        <v>100</v>
      </c>
      <c r="AY51" s="169" t="n">
        <v>102.1</v>
      </c>
      <c r="AZ51" s="169" t="n">
        <v>103.1</v>
      </c>
      <c r="BA51" s="169" t="n">
        <v>105.1</v>
      </c>
      <c r="BB51" s="169" t="n">
        <v>103.2</v>
      </c>
      <c r="BC51" s="169" t="n">
        <v>105</v>
      </c>
      <c r="BD51" s="169" t="n">
        <v>107.4</v>
      </c>
      <c r="BE51" s="169" t="n">
        <v>107.8</v>
      </c>
      <c r="BF51" s="169" t="n">
        <v>103.5</v>
      </c>
      <c r="BG51" s="169"/>
    </row>
    <row r="52" customFormat="false" ht="12.75" hidden="false" customHeight="false" outlineLevel="0" collapsed="false">
      <c r="A52" s="96" t="s">
        <v>149</v>
      </c>
      <c r="B52" s="167" t="s">
        <v>83</v>
      </c>
      <c r="C52" s="168" t="s">
        <v>83</v>
      </c>
      <c r="D52" s="168" t="s">
        <v>83</v>
      </c>
      <c r="E52" s="168" t="s">
        <v>83</v>
      </c>
      <c r="F52" s="168" t="s">
        <v>83</v>
      </c>
      <c r="G52" s="168" t="s">
        <v>83</v>
      </c>
      <c r="H52" s="168" t="s">
        <v>83</v>
      </c>
      <c r="I52" s="168" t="s">
        <v>83</v>
      </c>
      <c r="J52" s="168" t="s">
        <v>83</v>
      </c>
      <c r="K52" s="168" t="s">
        <v>83</v>
      </c>
      <c r="L52" s="168" t="s">
        <v>83</v>
      </c>
      <c r="M52" s="168" t="s">
        <v>83</v>
      </c>
      <c r="N52" s="168" t="s">
        <v>83</v>
      </c>
      <c r="O52" s="168" t="s">
        <v>83</v>
      </c>
      <c r="P52" s="168" t="s">
        <v>83</v>
      </c>
      <c r="Q52" s="168" t="s">
        <v>83</v>
      </c>
      <c r="R52" s="168" t="s">
        <v>83</v>
      </c>
      <c r="S52" s="168" t="s">
        <v>83</v>
      </c>
      <c r="T52" s="168" t="s">
        <v>83</v>
      </c>
      <c r="U52" s="168" t="s">
        <v>83</v>
      </c>
      <c r="V52" s="168" t="s">
        <v>83</v>
      </c>
      <c r="W52" s="168" t="s">
        <v>83</v>
      </c>
      <c r="X52" s="168" t="s">
        <v>83</v>
      </c>
      <c r="Y52" s="168" t="s">
        <v>83</v>
      </c>
      <c r="Z52" s="168" t="s">
        <v>83</v>
      </c>
      <c r="AA52" s="168" t="s">
        <v>83</v>
      </c>
      <c r="AB52" s="168" t="s">
        <v>83</v>
      </c>
      <c r="AC52" s="168" t="s">
        <v>83</v>
      </c>
      <c r="AD52" s="168" t="s">
        <v>83</v>
      </c>
      <c r="AE52" s="168" t="s">
        <v>83</v>
      </c>
      <c r="AF52" s="168" t="s">
        <v>83</v>
      </c>
      <c r="AG52" s="168" t="s">
        <v>83</v>
      </c>
      <c r="AH52" s="168" t="s">
        <v>83</v>
      </c>
      <c r="AI52" s="168" t="s">
        <v>83</v>
      </c>
      <c r="AJ52" s="168" t="s">
        <v>83</v>
      </c>
      <c r="AK52" s="168" t="s">
        <v>83</v>
      </c>
      <c r="AL52" s="168" t="s">
        <v>83</v>
      </c>
      <c r="AM52" s="168" t="s">
        <v>83</v>
      </c>
      <c r="AN52" s="168" t="s">
        <v>83</v>
      </c>
      <c r="AO52" s="168" t="s">
        <v>83</v>
      </c>
      <c r="AP52" s="168" t="s">
        <v>83</v>
      </c>
      <c r="AQ52" s="168" t="s">
        <v>83</v>
      </c>
      <c r="AR52" s="168" t="s">
        <v>83</v>
      </c>
      <c r="AS52" s="168" t="s">
        <v>83</v>
      </c>
      <c r="AT52" s="168" t="s">
        <v>83</v>
      </c>
      <c r="AU52" s="168" t="s">
        <v>83</v>
      </c>
      <c r="AV52" s="168" t="s">
        <v>83</v>
      </c>
      <c r="AW52" s="168" t="s">
        <v>83</v>
      </c>
      <c r="AX52" s="168" t="n">
        <v>100</v>
      </c>
      <c r="AY52" s="169" t="n">
        <v>100.5</v>
      </c>
      <c r="AZ52" s="169" t="n">
        <v>100.9</v>
      </c>
      <c r="BA52" s="169" t="n">
        <v>101.9</v>
      </c>
      <c r="BB52" s="169" t="n">
        <v>102.2</v>
      </c>
      <c r="BC52" s="169" t="n">
        <v>103.3</v>
      </c>
      <c r="BD52" s="169" t="n">
        <v>104.1</v>
      </c>
      <c r="BE52" s="169" t="n">
        <v>104.9</v>
      </c>
      <c r="BF52" s="169" t="n">
        <v>105.1</v>
      </c>
      <c r="BG52" s="169"/>
    </row>
    <row r="53" customFormat="false" ht="12.75" hidden="false" customHeight="true" outlineLevel="0" collapsed="false">
      <c r="A53" s="97" t="s">
        <v>150</v>
      </c>
      <c r="B53" s="167" t="s">
        <v>83</v>
      </c>
      <c r="C53" s="168" t="s">
        <v>83</v>
      </c>
      <c r="D53" s="168" t="s">
        <v>83</v>
      </c>
      <c r="E53" s="168" t="s">
        <v>83</v>
      </c>
      <c r="F53" s="168" t="s">
        <v>83</v>
      </c>
      <c r="G53" s="168" t="s">
        <v>83</v>
      </c>
      <c r="H53" s="168" t="s">
        <v>83</v>
      </c>
      <c r="I53" s="168" t="s">
        <v>83</v>
      </c>
      <c r="J53" s="168" t="s">
        <v>83</v>
      </c>
      <c r="K53" s="168" t="s">
        <v>83</v>
      </c>
      <c r="L53" s="168" t="s">
        <v>83</v>
      </c>
      <c r="M53" s="168" t="s">
        <v>83</v>
      </c>
      <c r="N53" s="168" t="s">
        <v>83</v>
      </c>
      <c r="O53" s="168" t="s">
        <v>83</v>
      </c>
      <c r="P53" s="168" t="s">
        <v>83</v>
      </c>
      <c r="Q53" s="168" t="s">
        <v>83</v>
      </c>
      <c r="R53" s="168" t="s">
        <v>83</v>
      </c>
      <c r="S53" s="168" t="s">
        <v>83</v>
      </c>
      <c r="T53" s="168" t="s">
        <v>83</v>
      </c>
      <c r="U53" s="168" t="s">
        <v>83</v>
      </c>
      <c r="V53" s="168" t="s">
        <v>83</v>
      </c>
      <c r="W53" s="168" t="s">
        <v>83</v>
      </c>
      <c r="X53" s="168" t="s">
        <v>83</v>
      </c>
      <c r="Y53" s="168" t="s">
        <v>83</v>
      </c>
      <c r="Z53" s="168" t="s">
        <v>83</v>
      </c>
      <c r="AA53" s="168" t="s">
        <v>83</v>
      </c>
      <c r="AB53" s="168" t="s">
        <v>83</v>
      </c>
      <c r="AC53" s="168" t="s">
        <v>83</v>
      </c>
      <c r="AD53" s="168" t="s">
        <v>83</v>
      </c>
      <c r="AE53" s="168" t="s">
        <v>83</v>
      </c>
      <c r="AF53" s="168" t="s">
        <v>83</v>
      </c>
      <c r="AG53" s="168" t="s">
        <v>83</v>
      </c>
      <c r="AH53" s="168" t="s">
        <v>83</v>
      </c>
      <c r="AI53" s="168" t="s">
        <v>83</v>
      </c>
      <c r="AJ53" s="168" t="s">
        <v>83</v>
      </c>
      <c r="AK53" s="168" t="s">
        <v>83</v>
      </c>
      <c r="AL53" s="168" t="s">
        <v>83</v>
      </c>
      <c r="AM53" s="168" t="s">
        <v>83</v>
      </c>
      <c r="AN53" s="168" t="s">
        <v>83</v>
      </c>
      <c r="AO53" s="168" t="s">
        <v>83</v>
      </c>
      <c r="AP53" s="168" t="s">
        <v>83</v>
      </c>
      <c r="AQ53" s="168" t="s">
        <v>83</v>
      </c>
      <c r="AR53" s="168" t="s">
        <v>83</v>
      </c>
      <c r="AS53" s="168" t="s">
        <v>83</v>
      </c>
      <c r="AT53" s="168" t="s">
        <v>83</v>
      </c>
      <c r="AU53" s="168" t="s">
        <v>83</v>
      </c>
      <c r="AV53" s="168" t="s">
        <v>83</v>
      </c>
      <c r="AW53" s="168" t="s">
        <v>83</v>
      </c>
      <c r="AX53" s="168" t="n">
        <v>100</v>
      </c>
      <c r="AY53" s="169" t="n">
        <v>100.7</v>
      </c>
      <c r="AZ53" s="169" t="n">
        <v>101.4</v>
      </c>
      <c r="BA53" s="169" t="n">
        <v>102.6</v>
      </c>
      <c r="BB53" s="169" t="n">
        <v>102.9</v>
      </c>
      <c r="BC53" s="169" t="n">
        <v>104</v>
      </c>
      <c r="BD53" s="169" t="n">
        <v>104.6</v>
      </c>
      <c r="BE53" s="169" t="n">
        <v>105.4</v>
      </c>
      <c r="BF53" s="169" t="n">
        <v>105.1</v>
      </c>
      <c r="BG53" s="169"/>
    </row>
    <row r="54" customFormat="false" ht="12.75" hidden="false" customHeight="false" outlineLevel="0" collapsed="false">
      <c r="A54" s="95" t="s">
        <v>151</v>
      </c>
      <c r="B54" s="167" t="s">
        <v>83</v>
      </c>
      <c r="C54" s="168" t="s">
        <v>83</v>
      </c>
      <c r="D54" s="168" t="s">
        <v>83</v>
      </c>
      <c r="E54" s="168" t="n">
        <v>77.9</v>
      </c>
      <c r="F54" s="168" t="n">
        <v>78.3</v>
      </c>
      <c r="G54" s="168" t="n">
        <v>78.5</v>
      </c>
      <c r="H54" s="168" t="n">
        <v>79</v>
      </c>
      <c r="I54" s="168" t="n">
        <v>79.6</v>
      </c>
      <c r="J54" s="168" t="n">
        <v>80.1</v>
      </c>
      <c r="K54" s="168" t="n">
        <v>80.2</v>
      </c>
      <c r="L54" s="168" t="n">
        <v>80.8</v>
      </c>
      <c r="M54" s="168" t="n">
        <v>81.1</v>
      </c>
      <c r="N54" s="168" t="n">
        <v>81.6</v>
      </c>
      <c r="O54" s="168" t="n">
        <v>82.1</v>
      </c>
      <c r="P54" s="168" t="n">
        <v>82.7</v>
      </c>
      <c r="Q54" s="168" t="n">
        <v>82.9</v>
      </c>
      <c r="R54" s="168" t="n">
        <v>83.5</v>
      </c>
      <c r="S54" s="168" t="n">
        <v>84.1</v>
      </c>
      <c r="T54" s="168" t="n">
        <v>84.8</v>
      </c>
      <c r="U54" s="168" t="n">
        <v>85.3</v>
      </c>
      <c r="V54" s="168" t="n">
        <v>85.6</v>
      </c>
      <c r="W54" s="168" t="n">
        <v>86.1</v>
      </c>
      <c r="X54" s="168" t="n">
        <v>86.6</v>
      </c>
      <c r="Y54" s="168" t="n">
        <v>87.4</v>
      </c>
      <c r="Z54" s="168" t="n">
        <v>88</v>
      </c>
      <c r="AA54" s="168" t="n">
        <v>88.6</v>
      </c>
      <c r="AB54" s="168" t="n">
        <v>89.1</v>
      </c>
      <c r="AC54" s="168" t="n">
        <v>89.6</v>
      </c>
      <c r="AD54" s="168" t="n">
        <v>90.4</v>
      </c>
      <c r="AE54" s="168" t="n">
        <v>91.4</v>
      </c>
      <c r="AF54" s="168" t="n">
        <v>92.1</v>
      </c>
      <c r="AG54" s="168" t="n">
        <v>93</v>
      </c>
      <c r="AH54" s="168" t="n">
        <v>93.3</v>
      </c>
      <c r="AI54" s="168" t="n">
        <v>93.9</v>
      </c>
      <c r="AJ54" s="168" t="n">
        <v>94.4</v>
      </c>
      <c r="AK54" s="168" t="n">
        <v>94.9</v>
      </c>
      <c r="AL54" s="168" t="n">
        <v>95.3</v>
      </c>
      <c r="AM54" s="168" t="n">
        <v>96.2</v>
      </c>
      <c r="AN54" s="168" t="n">
        <v>96.5</v>
      </c>
      <c r="AO54" s="168" t="n">
        <v>96.8</v>
      </c>
      <c r="AP54" s="168" t="n">
        <v>97.4</v>
      </c>
      <c r="AQ54" s="168" t="n">
        <v>97.7</v>
      </c>
      <c r="AR54" s="168" t="n">
        <v>97.7</v>
      </c>
      <c r="AS54" s="168" t="n">
        <v>97.8</v>
      </c>
      <c r="AT54" s="168" t="n">
        <v>98.2</v>
      </c>
      <c r="AU54" s="168" t="n">
        <v>98.8</v>
      </c>
      <c r="AV54" s="168" t="n">
        <v>99.1</v>
      </c>
      <c r="AW54" s="168" t="n">
        <v>99.4</v>
      </c>
      <c r="AX54" s="168" t="n">
        <v>100</v>
      </c>
      <c r="AY54" s="169" t="n">
        <v>100.6</v>
      </c>
      <c r="AZ54" s="169" t="n">
        <v>101.4</v>
      </c>
      <c r="BA54" s="169" t="n">
        <v>102.6</v>
      </c>
      <c r="BB54" s="169" t="n">
        <v>102.4</v>
      </c>
      <c r="BC54" s="169" t="n">
        <v>102.9</v>
      </c>
      <c r="BD54" s="169" t="n">
        <v>103.8</v>
      </c>
      <c r="BE54" s="169" t="n">
        <v>104.8</v>
      </c>
      <c r="BF54" s="169" t="n">
        <v>104.3</v>
      </c>
      <c r="BG54" s="169"/>
    </row>
    <row r="55" customFormat="false" ht="25.5" hidden="false" customHeight="false" outlineLevel="0" collapsed="false">
      <c r="A55" s="98" t="s">
        <v>152</v>
      </c>
      <c r="B55" s="167" t="s">
        <v>83</v>
      </c>
      <c r="C55" s="168" t="s">
        <v>83</v>
      </c>
      <c r="D55" s="168" t="s">
        <v>83</v>
      </c>
      <c r="E55" s="168" t="n">
        <v>78.2</v>
      </c>
      <c r="F55" s="168" t="n">
        <v>78.1</v>
      </c>
      <c r="G55" s="168" t="n">
        <v>79</v>
      </c>
      <c r="H55" s="168" t="n">
        <v>79.8</v>
      </c>
      <c r="I55" s="168" t="n">
        <v>79.6</v>
      </c>
      <c r="J55" s="168" t="n">
        <v>80.1</v>
      </c>
      <c r="K55" s="168" t="n">
        <v>81.3</v>
      </c>
      <c r="L55" s="168" t="n">
        <v>81.7</v>
      </c>
      <c r="M55" s="168" t="n">
        <v>81.2</v>
      </c>
      <c r="N55" s="168" t="n">
        <v>81.6</v>
      </c>
      <c r="O55" s="168" t="n">
        <v>83</v>
      </c>
      <c r="P55" s="168" t="n">
        <v>83.4</v>
      </c>
      <c r="Q55" s="168" t="n">
        <v>83.2</v>
      </c>
      <c r="R55" s="168" t="n">
        <v>83.5</v>
      </c>
      <c r="S55" s="168" t="n">
        <v>85.7</v>
      </c>
      <c r="T55" s="168" t="n">
        <v>86</v>
      </c>
      <c r="U55" s="168" t="n">
        <v>86</v>
      </c>
      <c r="V55" s="168" t="n">
        <v>85.7</v>
      </c>
      <c r="W55" s="168" t="n">
        <v>87.3</v>
      </c>
      <c r="X55" s="168" t="n">
        <v>87.6</v>
      </c>
      <c r="Y55" s="168" t="n">
        <v>87.7</v>
      </c>
      <c r="Z55" s="168" t="n">
        <v>88.3</v>
      </c>
      <c r="AA55" s="168" t="n">
        <v>89.5</v>
      </c>
      <c r="AB55" s="168" t="n">
        <v>89.5</v>
      </c>
      <c r="AC55" s="168" t="n">
        <v>90</v>
      </c>
      <c r="AD55" s="168" t="n">
        <v>89.9</v>
      </c>
      <c r="AE55" s="168" t="n">
        <v>92.3</v>
      </c>
      <c r="AF55" s="168" t="n">
        <v>94.1</v>
      </c>
      <c r="AG55" s="168" t="n">
        <v>94.4</v>
      </c>
      <c r="AH55" s="168" t="n">
        <v>94.4</v>
      </c>
      <c r="AI55" s="168" t="n">
        <v>95.2</v>
      </c>
      <c r="AJ55" s="168" t="n">
        <v>96.5</v>
      </c>
      <c r="AK55" s="168" t="n">
        <v>96.9</v>
      </c>
      <c r="AL55" s="168" t="n">
        <v>96.6</v>
      </c>
      <c r="AM55" s="168" t="n">
        <v>97.6</v>
      </c>
      <c r="AN55" s="168" t="n">
        <v>98.5</v>
      </c>
      <c r="AO55" s="168" t="n">
        <v>98</v>
      </c>
      <c r="AP55" s="168" t="n">
        <v>98.4</v>
      </c>
      <c r="AQ55" s="168" t="n">
        <v>99.1</v>
      </c>
      <c r="AR55" s="168" t="n">
        <v>99.5</v>
      </c>
      <c r="AS55" s="168" t="n">
        <v>98.6</v>
      </c>
      <c r="AT55" s="168" t="n">
        <v>98.4</v>
      </c>
      <c r="AU55" s="168" t="n">
        <v>99.5</v>
      </c>
      <c r="AV55" s="168" t="n">
        <v>100.1</v>
      </c>
      <c r="AW55" s="168" t="n">
        <v>99.9</v>
      </c>
      <c r="AX55" s="168" t="n">
        <v>100</v>
      </c>
      <c r="AY55" s="169" t="n">
        <v>101.2</v>
      </c>
      <c r="AZ55" s="169" t="n">
        <v>101.7</v>
      </c>
      <c r="BA55" s="169" t="n">
        <v>102.8</v>
      </c>
      <c r="BB55" s="169" t="n">
        <v>102.7</v>
      </c>
      <c r="BC55" s="169" t="n">
        <v>104.1</v>
      </c>
      <c r="BD55" s="169" t="n">
        <v>104.4</v>
      </c>
      <c r="BE55" s="169" t="n">
        <v>104.1</v>
      </c>
      <c r="BF55" s="169" t="n">
        <v>103.8</v>
      </c>
      <c r="BG55" s="169"/>
    </row>
    <row r="56" customFormat="false" ht="12.75" hidden="false" customHeight="false" outlineLevel="0" collapsed="false">
      <c r="A56" s="75" t="s">
        <v>153</v>
      </c>
      <c r="B56" s="167" t="s">
        <v>83</v>
      </c>
      <c r="C56" s="168" t="s">
        <v>83</v>
      </c>
      <c r="D56" s="168" t="s">
        <v>83</v>
      </c>
      <c r="E56" s="168" t="n">
        <v>78.1</v>
      </c>
      <c r="F56" s="168" t="n">
        <v>78.3</v>
      </c>
      <c r="G56" s="168" t="n">
        <v>78.7</v>
      </c>
      <c r="H56" s="168" t="n">
        <v>79</v>
      </c>
      <c r="I56" s="168" t="n">
        <v>79.4</v>
      </c>
      <c r="J56" s="168" t="n">
        <v>79.9</v>
      </c>
      <c r="K56" s="168" t="n">
        <v>79.7</v>
      </c>
      <c r="L56" s="168" t="n">
        <v>80.7</v>
      </c>
      <c r="M56" s="168" t="n">
        <v>81.1</v>
      </c>
      <c r="N56" s="168" t="n">
        <v>81.5</v>
      </c>
      <c r="O56" s="168" t="n">
        <v>82.1</v>
      </c>
      <c r="P56" s="168" t="n">
        <v>82.6</v>
      </c>
      <c r="Q56" s="168" t="n">
        <v>82.9</v>
      </c>
      <c r="R56" s="168" t="n">
        <v>83.2</v>
      </c>
      <c r="S56" s="168" t="n">
        <v>83.9</v>
      </c>
      <c r="T56" s="168" t="n">
        <v>85.1</v>
      </c>
      <c r="U56" s="168" t="n">
        <v>85.3</v>
      </c>
      <c r="V56" s="168" t="n">
        <v>85.8</v>
      </c>
      <c r="W56" s="168" t="n">
        <v>86.4</v>
      </c>
      <c r="X56" s="168" t="n">
        <v>86.9</v>
      </c>
      <c r="Y56" s="168" t="n">
        <v>87.2</v>
      </c>
      <c r="Z56" s="168" t="n">
        <v>87.9</v>
      </c>
      <c r="AA56" s="168" t="n">
        <v>88.6</v>
      </c>
      <c r="AB56" s="168" t="n">
        <v>89</v>
      </c>
      <c r="AC56" s="168" t="n">
        <v>89.7</v>
      </c>
      <c r="AD56" s="168" t="n">
        <v>91</v>
      </c>
      <c r="AE56" s="168" t="n">
        <v>91.8</v>
      </c>
      <c r="AF56" s="168" t="n">
        <v>92.3</v>
      </c>
      <c r="AG56" s="168" t="n">
        <v>93</v>
      </c>
      <c r="AH56" s="168" t="n">
        <v>93.3</v>
      </c>
      <c r="AI56" s="168" t="n">
        <v>93.9</v>
      </c>
      <c r="AJ56" s="168" t="n">
        <v>94.3</v>
      </c>
      <c r="AK56" s="168" t="n">
        <v>94.8</v>
      </c>
      <c r="AL56" s="168" t="n">
        <v>95</v>
      </c>
      <c r="AM56" s="168" t="n">
        <v>96.1</v>
      </c>
      <c r="AN56" s="168" t="n">
        <v>96.4</v>
      </c>
      <c r="AO56" s="168" t="n">
        <v>96.8</v>
      </c>
      <c r="AP56" s="168" t="n">
        <v>97.4</v>
      </c>
      <c r="AQ56" s="168" t="n">
        <v>97.4</v>
      </c>
      <c r="AR56" s="168" t="n">
        <v>97.2</v>
      </c>
      <c r="AS56" s="168" t="n">
        <v>97.6</v>
      </c>
      <c r="AT56" s="168" t="n">
        <v>98</v>
      </c>
      <c r="AU56" s="168" t="n">
        <v>98.7</v>
      </c>
      <c r="AV56" s="168" t="n">
        <v>99</v>
      </c>
      <c r="AW56" s="168" t="n">
        <v>99.3</v>
      </c>
      <c r="AX56" s="168" t="n">
        <v>100</v>
      </c>
      <c r="AY56" s="169" t="n">
        <v>100.8</v>
      </c>
      <c r="AZ56" s="169" t="n">
        <v>101.7</v>
      </c>
      <c r="BA56" s="169" t="n">
        <v>103.3</v>
      </c>
      <c r="BB56" s="169" t="n">
        <v>102.8</v>
      </c>
      <c r="BC56" s="169" t="n">
        <v>103.2</v>
      </c>
      <c r="BD56" s="169" t="n">
        <v>104.5</v>
      </c>
      <c r="BE56" s="169" t="n">
        <v>105.8</v>
      </c>
      <c r="BF56" s="169" t="n">
        <v>105.3</v>
      </c>
      <c r="BG56" s="169"/>
    </row>
    <row r="57" customFormat="false" ht="12.75" hidden="false" customHeight="false" outlineLevel="0" collapsed="false">
      <c r="A57" s="75" t="s">
        <v>154</v>
      </c>
      <c r="B57" s="167" t="s">
        <v>83</v>
      </c>
      <c r="C57" s="168" t="s">
        <v>83</v>
      </c>
      <c r="D57" s="168" t="s">
        <v>83</v>
      </c>
      <c r="E57" s="168" t="n">
        <v>80.1</v>
      </c>
      <c r="F57" s="168" t="n">
        <v>80.8</v>
      </c>
      <c r="G57" s="168" t="n">
        <v>80.5</v>
      </c>
      <c r="H57" s="168" t="n">
        <v>80.9</v>
      </c>
      <c r="I57" s="168" t="n">
        <v>81.9</v>
      </c>
      <c r="J57" s="168" t="n">
        <v>82.5</v>
      </c>
      <c r="K57" s="168" t="n">
        <v>82.6</v>
      </c>
      <c r="L57" s="168" t="n">
        <v>82.8</v>
      </c>
      <c r="M57" s="168" t="n">
        <v>83.2</v>
      </c>
      <c r="N57" s="168" t="n">
        <v>83.8</v>
      </c>
      <c r="O57" s="168" t="n">
        <v>84</v>
      </c>
      <c r="P57" s="168" t="n">
        <v>84.5</v>
      </c>
      <c r="Q57" s="168" t="n">
        <v>85</v>
      </c>
      <c r="R57" s="168" t="n">
        <v>85.7</v>
      </c>
      <c r="S57" s="168" t="n">
        <v>85.6</v>
      </c>
      <c r="T57" s="168" t="n">
        <v>86</v>
      </c>
      <c r="U57" s="168" t="n">
        <v>86.8</v>
      </c>
      <c r="V57" s="168" t="n">
        <v>87.3</v>
      </c>
      <c r="W57" s="168" t="n">
        <v>87.3</v>
      </c>
      <c r="X57" s="168" t="n">
        <v>87.6</v>
      </c>
      <c r="Y57" s="168" t="n">
        <v>89.1</v>
      </c>
      <c r="Z57" s="168" t="n">
        <v>89.8</v>
      </c>
      <c r="AA57" s="168" t="n">
        <v>90.1</v>
      </c>
      <c r="AB57" s="168" t="n">
        <v>90.4</v>
      </c>
      <c r="AC57" s="168" t="n">
        <v>91</v>
      </c>
      <c r="AD57" s="168" t="n">
        <v>91.6</v>
      </c>
      <c r="AE57" s="168" t="n">
        <v>91.6</v>
      </c>
      <c r="AF57" s="168" t="n">
        <v>92.3</v>
      </c>
      <c r="AG57" s="168" t="n">
        <v>93.7</v>
      </c>
      <c r="AH57" s="168" t="n">
        <v>94.2</v>
      </c>
      <c r="AI57" s="168" t="n">
        <v>94.7</v>
      </c>
      <c r="AJ57" s="168" t="n">
        <v>95.1</v>
      </c>
      <c r="AK57" s="168" t="n">
        <v>95.9</v>
      </c>
      <c r="AL57" s="168" t="n">
        <v>96.4</v>
      </c>
      <c r="AM57" s="168" t="n">
        <v>96.9</v>
      </c>
      <c r="AN57" s="168" t="n">
        <v>96.9</v>
      </c>
      <c r="AO57" s="168" t="n">
        <v>97.3</v>
      </c>
      <c r="AP57" s="168" t="n">
        <v>97.7</v>
      </c>
      <c r="AQ57" s="168" t="n">
        <v>98.5</v>
      </c>
      <c r="AR57" s="168" t="n">
        <v>98.1</v>
      </c>
      <c r="AS57" s="168" t="n">
        <v>98.1</v>
      </c>
      <c r="AT57" s="168" t="n">
        <v>98.4</v>
      </c>
      <c r="AU57" s="168" t="n">
        <v>99</v>
      </c>
      <c r="AV57" s="168" t="n">
        <v>98.9</v>
      </c>
      <c r="AW57" s="168" t="n">
        <v>99.5</v>
      </c>
      <c r="AX57" s="168" t="n">
        <v>100</v>
      </c>
      <c r="AY57" s="169" t="n">
        <v>100.1</v>
      </c>
      <c r="AZ57" s="169" t="n">
        <v>100.6</v>
      </c>
      <c r="BA57" s="169" t="n">
        <v>101.2</v>
      </c>
      <c r="BB57" s="169" t="n">
        <v>101.4</v>
      </c>
      <c r="BC57" s="169" t="n">
        <v>101.7</v>
      </c>
      <c r="BD57" s="169" t="n">
        <v>102.2</v>
      </c>
      <c r="BE57" s="169" t="n">
        <v>103.2</v>
      </c>
      <c r="BF57" s="169" t="n">
        <v>102.7</v>
      </c>
      <c r="BG57" s="169"/>
    </row>
    <row r="58" customFormat="false" ht="12.75" hidden="false" customHeight="false" outlineLevel="0" collapsed="false">
      <c r="A58" s="95" t="s">
        <v>155</v>
      </c>
      <c r="B58" s="167" t="s">
        <v>83</v>
      </c>
      <c r="C58" s="168" t="s">
        <v>83</v>
      </c>
      <c r="D58" s="168" t="s">
        <v>83</v>
      </c>
      <c r="E58" s="168" t="s">
        <v>83</v>
      </c>
      <c r="F58" s="168" t="s">
        <v>83</v>
      </c>
      <c r="G58" s="168" t="s">
        <v>83</v>
      </c>
      <c r="H58" s="168" t="s">
        <v>83</v>
      </c>
      <c r="I58" s="168" t="s">
        <v>83</v>
      </c>
      <c r="J58" s="168" t="s">
        <v>83</v>
      </c>
      <c r="K58" s="168" t="s">
        <v>83</v>
      </c>
      <c r="L58" s="168" t="s">
        <v>83</v>
      </c>
      <c r="M58" s="168" t="s">
        <v>83</v>
      </c>
      <c r="N58" s="168" t="s">
        <v>83</v>
      </c>
      <c r="O58" s="168" t="s">
        <v>83</v>
      </c>
      <c r="P58" s="168" t="s">
        <v>83</v>
      </c>
      <c r="Q58" s="168" t="s">
        <v>83</v>
      </c>
      <c r="R58" s="168" t="s">
        <v>83</v>
      </c>
      <c r="S58" s="168" t="s">
        <v>83</v>
      </c>
      <c r="T58" s="168" t="s">
        <v>83</v>
      </c>
      <c r="U58" s="168" t="s">
        <v>83</v>
      </c>
      <c r="V58" s="168" t="s">
        <v>83</v>
      </c>
      <c r="W58" s="168" t="s">
        <v>83</v>
      </c>
      <c r="X58" s="168" t="s">
        <v>83</v>
      </c>
      <c r="Y58" s="168" t="s">
        <v>83</v>
      </c>
      <c r="Z58" s="168" t="s">
        <v>83</v>
      </c>
      <c r="AA58" s="168" t="s">
        <v>83</v>
      </c>
      <c r="AB58" s="168" t="s">
        <v>83</v>
      </c>
      <c r="AC58" s="168" t="s">
        <v>83</v>
      </c>
      <c r="AD58" s="168" t="s">
        <v>83</v>
      </c>
      <c r="AE58" s="168" t="s">
        <v>83</v>
      </c>
      <c r="AF58" s="168" t="s">
        <v>83</v>
      </c>
      <c r="AG58" s="168" t="s">
        <v>83</v>
      </c>
      <c r="AH58" s="168" t="s">
        <v>83</v>
      </c>
      <c r="AI58" s="168" t="s">
        <v>83</v>
      </c>
      <c r="AJ58" s="168" t="s">
        <v>83</v>
      </c>
      <c r="AK58" s="168" t="s">
        <v>83</v>
      </c>
      <c r="AL58" s="168" t="s">
        <v>83</v>
      </c>
      <c r="AM58" s="168" t="s">
        <v>83</v>
      </c>
      <c r="AN58" s="168" t="s">
        <v>83</v>
      </c>
      <c r="AO58" s="168" t="s">
        <v>83</v>
      </c>
      <c r="AP58" s="168" t="s">
        <v>83</v>
      </c>
      <c r="AQ58" s="168" t="s">
        <v>83</v>
      </c>
      <c r="AR58" s="168" t="s">
        <v>83</v>
      </c>
      <c r="AS58" s="168" t="s">
        <v>83</v>
      </c>
      <c r="AT58" s="168" t="s">
        <v>83</v>
      </c>
      <c r="AU58" s="168" t="s">
        <v>83</v>
      </c>
      <c r="AV58" s="168" t="s">
        <v>83</v>
      </c>
      <c r="AW58" s="168" t="s">
        <v>83</v>
      </c>
      <c r="AX58" s="168" t="n">
        <v>100</v>
      </c>
      <c r="AY58" s="169" t="n">
        <v>101.6</v>
      </c>
      <c r="AZ58" s="169" t="n">
        <v>101.7</v>
      </c>
      <c r="BA58" s="169" t="n">
        <v>103.1</v>
      </c>
      <c r="BB58" s="169" t="n">
        <v>103.2</v>
      </c>
      <c r="BC58" s="169" t="n">
        <v>104.5</v>
      </c>
      <c r="BD58" s="169" t="n">
        <v>104.7</v>
      </c>
      <c r="BE58" s="169" t="n">
        <v>105.7</v>
      </c>
      <c r="BF58" s="169" t="n">
        <v>104.4</v>
      </c>
      <c r="BG58" s="169"/>
    </row>
    <row r="59" customFormat="false" ht="12.75" hidden="false" customHeight="false" outlineLevel="0" collapsed="false">
      <c r="A59" s="75" t="s">
        <v>156</v>
      </c>
      <c r="B59" s="167" t="s">
        <v>83</v>
      </c>
      <c r="C59" s="168" t="s">
        <v>83</v>
      </c>
      <c r="D59" s="168" t="s">
        <v>83</v>
      </c>
      <c r="E59" s="168" t="s">
        <v>83</v>
      </c>
      <c r="F59" s="168" t="s">
        <v>83</v>
      </c>
      <c r="G59" s="168" t="s">
        <v>83</v>
      </c>
      <c r="H59" s="168" t="s">
        <v>83</v>
      </c>
      <c r="I59" s="168" t="s">
        <v>83</v>
      </c>
      <c r="J59" s="168" t="s">
        <v>83</v>
      </c>
      <c r="K59" s="168" t="s">
        <v>83</v>
      </c>
      <c r="L59" s="168" t="s">
        <v>83</v>
      </c>
      <c r="M59" s="168" t="s">
        <v>83</v>
      </c>
      <c r="N59" s="168" t="s">
        <v>83</v>
      </c>
      <c r="O59" s="168" t="s">
        <v>83</v>
      </c>
      <c r="P59" s="168" t="s">
        <v>83</v>
      </c>
      <c r="Q59" s="168" t="s">
        <v>83</v>
      </c>
      <c r="R59" s="168" t="s">
        <v>83</v>
      </c>
      <c r="S59" s="168" t="s">
        <v>83</v>
      </c>
      <c r="T59" s="168" t="s">
        <v>83</v>
      </c>
      <c r="U59" s="168" t="s">
        <v>83</v>
      </c>
      <c r="V59" s="168" t="s">
        <v>83</v>
      </c>
      <c r="W59" s="168" t="s">
        <v>83</v>
      </c>
      <c r="X59" s="168" t="s">
        <v>83</v>
      </c>
      <c r="Y59" s="168" t="s">
        <v>83</v>
      </c>
      <c r="Z59" s="168" t="s">
        <v>83</v>
      </c>
      <c r="AA59" s="168" t="s">
        <v>83</v>
      </c>
      <c r="AB59" s="168" t="s">
        <v>83</v>
      </c>
      <c r="AC59" s="168" t="s">
        <v>83</v>
      </c>
      <c r="AD59" s="168" t="s">
        <v>83</v>
      </c>
      <c r="AE59" s="168" t="s">
        <v>83</v>
      </c>
      <c r="AF59" s="168" t="s">
        <v>83</v>
      </c>
      <c r="AG59" s="168" t="s">
        <v>83</v>
      </c>
      <c r="AH59" s="168" t="s">
        <v>83</v>
      </c>
      <c r="AI59" s="168" t="s">
        <v>83</v>
      </c>
      <c r="AJ59" s="168" t="s">
        <v>83</v>
      </c>
      <c r="AK59" s="168" t="s">
        <v>83</v>
      </c>
      <c r="AL59" s="168" t="s">
        <v>83</v>
      </c>
      <c r="AM59" s="168" t="s">
        <v>83</v>
      </c>
      <c r="AN59" s="168" t="s">
        <v>83</v>
      </c>
      <c r="AO59" s="168" t="s">
        <v>83</v>
      </c>
      <c r="AP59" s="168" t="s">
        <v>83</v>
      </c>
      <c r="AQ59" s="168" t="s">
        <v>83</v>
      </c>
      <c r="AR59" s="168" t="s">
        <v>83</v>
      </c>
      <c r="AS59" s="168" t="s">
        <v>83</v>
      </c>
      <c r="AT59" s="168" t="s">
        <v>83</v>
      </c>
      <c r="AU59" s="168" t="s">
        <v>83</v>
      </c>
      <c r="AV59" s="168" t="s">
        <v>83</v>
      </c>
      <c r="AW59" s="168" t="s">
        <v>83</v>
      </c>
      <c r="AX59" s="168" t="n">
        <v>100</v>
      </c>
      <c r="AY59" s="169" t="n">
        <v>101.3</v>
      </c>
      <c r="AZ59" s="169" t="n">
        <v>100.6</v>
      </c>
      <c r="BA59" s="169" t="n">
        <v>102.3</v>
      </c>
      <c r="BB59" s="169" t="n">
        <v>102.7</v>
      </c>
      <c r="BC59" s="169" t="n">
        <v>103.9</v>
      </c>
      <c r="BD59" s="169" t="n">
        <v>104.3</v>
      </c>
      <c r="BE59" s="169" t="n">
        <v>105.1</v>
      </c>
      <c r="BF59" s="169" t="n">
        <v>103.5</v>
      </c>
      <c r="BG59" s="169"/>
    </row>
    <row r="60" customFormat="false" ht="12.75" hidden="false" customHeight="false" outlineLevel="0" collapsed="false">
      <c r="A60" s="75" t="s">
        <v>157</v>
      </c>
      <c r="B60" s="167" t="s">
        <v>83</v>
      </c>
      <c r="C60" s="168" t="s">
        <v>83</v>
      </c>
      <c r="D60" s="168" t="s">
        <v>83</v>
      </c>
      <c r="E60" s="168" t="s">
        <v>83</v>
      </c>
      <c r="F60" s="168" t="s">
        <v>83</v>
      </c>
      <c r="G60" s="168" t="s">
        <v>83</v>
      </c>
      <c r="H60" s="168" t="s">
        <v>83</v>
      </c>
      <c r="I60" s="168" t="s">
        <v>83</v>
      </c>
      <c r="J60" s="168" t="s">
        <v>83</v>
      </c>
      <c r="K60" s="168" t="s">
        <v>83</v>
      </c>
      <c r="L60" s="168" t="s">
        <v>83</v>
      </c>
      <c r="M60" s="168" t="s">
        <v>83</v>
      </c>
      <c r="N60" s="168" t="s">
        <v>83</v>
      </c>
      <c r="O60" s="168" t="s">
        <v>83</v>
      </c>
      <c r="P60" s="168" t="s">
        <v>83</v>
      </c>
      <c r="Q60" s="168" t="s">
        <v>83</v>
      </c>
      <c r="R60" s="168" t="s">
        <v>83</v>
      </c>
      <c r="S60" s="168" t="s">
        <v>83</v>
      </c>
      <c r="T60" s="168" t="s">
        <v>83</v>
      </c>
      <c r="U60" s="168" t="s">
        <v>83</v>
      </c>
      <c r="V60" s="168" t="s">
        <v>83</v>
      </c>
      <c r="W60" s="168" t="s">
        <v>83</v>
      </c>
      <c r="X60" s="168" t="s">
        <v>83</v>
      </c>
      <c r="Y60" s="168" t="s">
        <v>83</v>
      </c>
      <c r="Z60" s="168" t="s">
        <v>83</v>
      </c>
      <c r="AA60" s="168" t="s">
        <v>83</v>
      </c>
      <c r="AB60" s="168" t="s">
        <v>83</v>
      </c>
      <c r="AC60" s="168" t="s">
        <v>83</v>
      </c>
      <c r="AD60" s="168" t="s">
        <v>83</v>
      </c>
      <c r="AE60" s="168" t="s">
        <v>83</v>
      </c>
      <c r="AF60" s="168" t="s">
        <v>83</v>
      </c>
      <c r="AG60" s="168" t="s">
        <v>83</v>
      </c>
      <c r="AH60" s="168" t="s">
        <v>83</v>
      </c>
      <c r="AI60" s="168" t="s">
        <v>83</v>
      </c>
      <c r="AJ60" s="168" t="s">
        <v>83</v>
      </c>
      <c r="AK60" s="168" t="s">
        <v>83</v>
      </c>
      <c r="AL60" s="168" t="s">
        <v>83</v>
      </c>
      <c r="AM60" s="168" t="s">
        <v>83</v>
      </c>
      <c r="AN60" s="168" t="s">
        <v>83</v>
      </c>
      <c r="AO60" s="168" t="s">
        <v>83</v>
      </c>
      <c r="AP60" s="168" t="s">
        <v>83</v>
      </c>
      <c r="AQ60" s="168" t="s">
        <v>83</v>
      </c>
      <c r="AR60" s="168" t="s">
        <v>83</v>
      </c>
      <c r="AS60" s="168" t="s">
        <v>83</v>
      </c>
      <c r="AT60" s="168" t="s">
        <v>83</v>
      </c>
      <c r="AU60" s="168" t="s">
        <v>83</v>
      </c>
      <c r="AV60" s="168" t="s">
        <v>83</v>
      </c>
      <c r="AW60" s="168" t="s">
        <v>83</v>
      </c>
      <c r="AX60" s="168" t="n">
        <v>100</v>
      </c>
      <c r="AY60" s="169" t="n">
        <v>104</v>
      </c>
      <c r="AZ60" s="169" t="n">
        <v>104.2</v>
      </c>
      <c r="BA60" s="169" t="n">
        <v>104.5</v>
      </c>
      <c r="BB60" s="169" t="n">
        <v>104.6</v>
      </c>
      <c r="BC60" s="169" t="n">
        <v>108.1</v>
      </c>
      <c r="BD60" s="169" t="n">
        <v>106.8</v>
      </c>
      <c r="BE60" s="169" t="n">
        <v>110.6</v>
      </c>
      <c r="BF60" s="169" t="n">
        <v>110.2</v>
      </c>
      <c r="BG60" s="169"/>
    </row>
    <row r="61" customFormat="false" ht="12.75" hidden="false" customHeight="false" outlineLevel="0" collapsed="false">
      <c r="A61" s="75" t="s">
        <v>158</v>
      </c>
      <c r="B61" s="167" t="s">
        <v>83</v>
      </c>
      <c r="C61" s="168" t="s">
        <v>83</v>
      </c>
      <c r="D61" s="168" t="s">
        <v>83</v>
      </c>
      <c r="E61" s="168" t="s">
        <v>83</v>
      </c>
      <c r="F61" s="168" t="s">
        <v>83</v>
      </c>
      <c r="G61" s="168" t="s">
        <v>83</v>
      </c>
      <c r="H61" s="168" t="s">
        <v>83</v>
      </c>
      <c r="I61" s="168" t="s">
        <v>83</v>
      </c>
      <c r="J61" s="168" t="s">
        <v>83</v>
      </c>
      <c r="K61" s="168" t="s">
        <v>83</v>
      </c>
      <c r="L61" s="168" t="s">
        <v>83</v>
      </c>
      <c r="M61" s="168" t="s">
        <v>83</v>
      </c>
      <c r="N61" s="168" t="s">
        <v>83</v>
      </c>
      <c r="O61" s="168" t="s">
        <v>83</v>
      </c>
      <c r="P61" s="168" t="s">
        <v>83</v>
      </c>
      <c r="Q61" s="168" t="s">
        <v>83</v>
      </c>
      <c r="R61" s="168" t="s">
        <v>83</v>
      </c>
      <c r="S61" s="168" t="s">
        <v>83</v>
      </c>
      <c r="T61" s="168" t="s">
        <v>83</v>
      </c>
      <c r="U61" s="168" t="s">
        <v>83</v>
      </c>
      <c r="V61" s="168" t="s">
        <v>83</v>
      </c>
      <c r="W61" s="168" t="s">
        <v>83</v>
      </c>
      <c r="X61" s="168" t="s">
        <v>83</v>
      </c>
      <c r="Y61" s="168" t="s">
        <v>83</v>
      </c>
      <c r="Z61" s="168" t="s">
        <v>83</v>
      </c>
      <c r="AA61" s="168" t="s">
        <v>83</v>
      </c>
      <c r="AB61" s="168" t="s">
        <v>83</v>
      </c>
      <c r="AC61" s="168" t="s">
        <v>83</v>
      </c>
      <c r="AD61" s="168" t="s">
        <v>83</v>
      </c>
      <c r="AE61" s="168" t="s">
        <v>83</v>
      </c>
      <c r="AF61" s="168" t="s">
        <v>83</v>
      </c>
      <c r="AG61" s="168" t="s">
        <v>83</v>
      </c>
      <c r="AH61" s="168" t="s">
        <v>83</v>
      </c>
      <c r="AI61" s="168" t="s">
        <v>83</v>
      </c>
      <c r="AJ61" s="168" t="s">
        <v>83</v>
      </c>
      <c r="AK61" s="168" t="s">
        <v>83</v>
      </c>
      <c r="AL61" s="168" t="s">
        <v>83</v>
      </c>
      <c r="AM61" s="168" t="s">
        <v>83</v>
      </c>
      <c r="AN61" s="168" t="s">
        <v>83</v>
      </c>
      <c r="AO61" s="168" t="s">
        <v>83</v>
      </c>
      <c r="AP61" s="168" t="s">
        <v>83</v>
      </c>
      <c r="AQ61" s="168" t="s">
        <v>83</v>
      </c>
      <c r="AR61" s="168" t="s">
        <v>83</v>
      </c>
      <c r="AS61" s="168" t="s">
        <v>83</v>
      </c>
      <c r="AT61" s="168" t="s">
        <v>83</v>
      </c>
      <c r="AU61" s="168" t="s">
        <v>83</v>
      </c>
      <c r="AV61" s="168" t="s">
        <v>83</v>
      </c>
      <c r="AW61" s="168" t="s">
        <v>83</v>
      </c>
      <c r="AX61" s="168" t="n">
        <v>100</v>
      </c>
      <c r="AY61" s="169" t="n">
        <v>104.1</v>
      </c>
      <c r="AZ61" s="169" t="n">
        <v>105.8</v>
      </c>
      <c r="BA61" s="169" t="n">
        <v>105.7</v>
      </c>
      <c r="BB61" s="169" t="n">
        <v>104</v>
      </c>
      <c r="BC61" s="169" t="n">
        <v>105.8</v>
      </c>
      <c r="BD61" s="169" t="n">
        <v>108.9</v>
      </c>
      <c r="BE61" s="169" t="n">
        <v>108.5</v>
      </c>
      <c r="BF61" s="169" t="n">
        <v>105.9</v>
      </c>
      <c r="BG61" s="169"/>
    </row>
    <row r="62" customFormat="false" ht="25.5" hidden="false" customHeight="false" outlineLevel="0" collapsed="false">
      <c r="A62" s="98" t="s">
        <v>159</v>
      </c>
      <c r="B62" s="167" t="s">
        <v>83</v>
      </c>
      <c r="C62" s="168" t="s">
        <v>83</v>
      </c>
      <c r="D62" s="168" t="s">
        <v>83</v>
      </c>
      <c r="E62" s="168" t="s">
        <v>83</v>
      </c>
      <c r="F62" s="168" t="s">
        <v>83</v>
      </c>
      <c r="G62" s="168" t="s">
        <v>83</v>
      </c>
      <c r="H62" s="168" t="s">
        <v>83</v>
      </c>
      <c r="I62" s="168" t="s">
        <v>83</v>
      </c>
      <c r="J62" s="168" t="s">
        <v>83</v>
      </c>
      <c r="K62" s="168" t="s">
        <v>83</v>
      </c>
      <c r="L62" s="168" t="s">
        <v>83</v>
      </c>
      <c r="M62" s="168" t="s">
        <v>83</v>
      </c>
      <c r="N62" s="168" t="s">
        <v>83</v>
      </c>
      <c r="O62" s="168" t="s">
        <v>83</v>
      </c>
      <c r="P62" s="168" t="s">
        <v>83</v>
      </c>
      <c r="Q62" s="168" t="s">
        <v>83</v>
      </c>
      <c r="R62" s="168" t="s">
        <v>83</v>
      </c>
      <c r="S62" s="168" t="s">
        <v>83</v>
      </c>
      <c r="T62" s="168" t="s">
        <v>83</v>
      </c>
      <c r="U62" s="168" t="s">
        <v>83</v>
      </c>
      <c r="V62" s="168" t="s">
        <v>83</v>
      </c>
      <c r="W62" s="168" t="s">
        <v>83</v>
      </c>
      <c r="X62" s="168" t="s">
        <v>83</v>
      </c>
      <c r="Y62" s="168" t="s">
        <v>83</v>
      </c>
      <c r="Z62" s="168" t="s">
        <v>83</v>
      </c>
      <c r="AA62" s="168" t="s">
        <v>83</v>
      </c>
      <c r="AB62" s="168" t="s">
        <v>83</v>
      </c>
      <c r="AC62" s="168" t="s">
        <v>83</v>
      </c>
      <c r="AD62" s="168" t="s">
        <v>83</v>
      </c>
      <c r="AE62" s="168" t="s">
        <v>83</v>
      </c>
      <c r="AF62" s="168" t="s">
        <v>83</v>
      </c>
      <c r="AG62" s="168" t="s">
        <v>83</v>
      </c>
      <c r="AH62" s="168" t="s">
        <v>83</v>
      </c>
      <c r="AI62" s="168" t="s">
        <v>83</v>
      </c>
      <c r="AJ62" s="168" t="s">
        <v>83</v>
      </c>
      <c r="AK62" s="168" t="s">
        <v>83</v>
      </c>
      <c r="AL62" s="168" t="s">
        <v>83</v>
      </c>
      <c r="AM62" s="168" t="s">
        <v>83</v>
      </c>
      <c r="AN62" s="168" t="s">
        <v>83</v>
      </c>
      <c r="AO62" s="168" t="s">
        <v>83</v>
      </c>
      <c r="AP62" s="168" t="s">
        <v>83</v>
      </c>
      <c r="AQ62" s="168" t="s">
        <v>83</v>
      </c>
      <c r="AR62" s="168" t="s">
        <v>83</v>
      </c>
      <c r="AS62" s="168" t="s">
        <v>83</v>
      </c>
      <c r="AT62" s="168" t="s">
        <v>83</v>
      </c>
      <c r="AU62" s="168" t="s">
        <v>83</v>
      </c>
      <c r="AV62" s="168" t="s">
        <v>83</v>
      </c>
      <c r="AW62" s="168" t="s">
        <v>83</v>
      </c>
      <c r="AX62" s="168" t="n">
        <v>100</v>
      </c>
      <c r="AY62" s="169" t="n">
        <v>101.9</v>
      </c>
      <c r="AZ62" s="169" t="n">
        <v>102.2</v>
      </c>
      <c r="BA62" s="169" t="n">
        <v>103.3</v>
      </c>
      <c r="BB62" s="169" t="n">
        <v>103.4</v>
      </c>
      <c r="BC62" s="169" t="n">
        <v>105.1</v>
      </c>
      <c r="BD62" s="169" t="n">
        <v>105.2</v>
      </c>
      <c r="BE62" s="169" t="n">
        <v>106</v>
      </c>
      <c r="BF62" s="169" t="n">
        <v>104.5</v>
      </c>
      <c r="BG62" s="169"/>
    </row>
    <row r="63" customFormat="false" ht="12.75" hidden="false" customHeight="false" outlineLevel="0" collapsed="false">
      <c r="A63" s="75" t="s">
        <v>160</v>
      </c>
      <c r="B63" s="167" t="s">
        <v>83</v>
      </c>
      <c r="C63" s="168" t="s">
        <v>83</v>
      </c>
      <c r="D63" s="168" t="s">
        <v>83</v>
      </c>
      <c r="E63" s="168" t="s">
        <v>83</v>
      </c>
      <c r="F63" s="168" t="s">
        <v>83</v>
      </c>
      <c r="G63" s="168" t="s">
        <v>83</v>
      </c>
      <c r="H63" s="168" t="s">
        <v>83</v>
      </c>
      <c r="I63" s="168" t="s">
        <v>83</v>
      </c>
      <c r="J63" s="168" t="s">
        <v>83</v>
      </c>
      <c r="K63" s="168" t="s">
        <v>83</v>
      </c>
      <c r="L63" s="168" t="s">
        <v>83</v>
      </c>
      <c r="M63" s="168" t="s">
        <v>83</v>
      </c>
      <c r="N63" s="168" t="s">
        <v>83</v>
      </c>
      <c r="O63" s="168" t="s">
        <v>83</v>
      </c>
      <c r="P63" s="168" t="s">
        <v>83</v>
      </c>
      <c r="Q63" s="168" t="s">
        <v>83</v>
      </c>
      <c r="R63" s="168" t="s">
        <v>83</v>
      </c>
      <c r="S63" s="168" t="s">
        <v>83</v>
      </c>
      <c r="T63" s="168" t="s">
        <v>83</v>
      </c>
      <c r="U63" s="168" t="s">
        <v>83</v>
      </c>
      <c r="V63" s="168" t="s">
        <v>83</v>
      </c>
      <c r="W63" s="168" t="s">
        <v>83</v>
      </c>
      <c r="X63" s="168" t="s">
        <v>83</v>
      </c>
      <c r="Y63" s="168" t="s">
        <v>83</v>
      </c>
      <c r="Z63" s="168" t="s">
        <v>83</v>
      </c>
      <c r="AA63" s="168" t="s">
        <v>83</v>
      </c>
      <c r="AB63" s="168" t="s">
        <v>83</v>
      </c>
      <c r="AC63" s="168" t="s">
        <v>83</v>
      </c>
      <c r="AD63" s="168" t="s">
        <v>83</v>
      </c>
      <c r="AE63" s="168" t="s">
        <v>83</v>
      </c>
      <c r="AF63" s="168" t="s">
        <v>83</v>
      </c>
      <c r="AG63" s="168" t="s">
        <v>83</v>
      </c>
      <c r="AH63" s="168" t="s">
        <v>83</v>
      </c>
      <c r="AI63" s="168" t="s">
        <v>83</v>
      </c>
      <c r="AJ63" s="168" t="s">
        <v>83</v>
      </c>
      <c r="AK63" s="168" t="s">
        <v>83</v>
      </c>
      <c r="AL63" s="168" t="s">
        <v>83</v>
      </c>
      <c r="AM63" s="168" t="s">
        <v>83</v>
      </c>
      <c r="AN63" s="168" t="s">
        <v>83</v>
      </c>
      <c r="AO63" s="168" t="s">
        <v>83</v>
      </c>
      <c r="AP63" s="168" t="s">
        <v>83</v>
      </c>
      <c r="AQ63" s="168" t="s">
        <v>83</v>
      </c>
      <c r="AR63" s="168" t="s">
        <v>83</v>
      </c>
      <c r="AS63" s="168" t="s">
        <v>83</v>
      </c>
      <c r="AT63" s="168" t="s">
        <v>83</v>
      </c>
      <c r="AU63" s="168" t="s">
        <v>83</v>
      </c>
      <c r="AV63" s="168" t="s">
        <v>83</v>
      </c>
      <c r="AW63" s="168" t="s">
        <v>83</v>
      </c>
      <c r="AX63" s="168" t="n">
        <v>100</v>
      </c>
      <c r="AY63" s="169" t="n">
        <v>100.4</v>
      </c>
      <c r="AZ63" s="169" t="n">
        <v>101.4</v>
      </c>
      <c r="BA63" s="169" t="n">
        <v>103.4</v>
      </c>
      <c r="BB63" s="169" t="n">
        <v>103.1</v>
      </c>
      <c r="BC63" s="169" t="n">
        <v>102.8</v>
      </c>
      <c r="BD63" s="169" t="n">
        <v>101.9</v>
      </c>
      <c r="BE63" s="169" t="n">
        <v>104.5</v>
      </c>
      <c r="BF63" s="169" t="n">
        <v>105.2</v>
      </c>
      <c r="BG63" s="169"/>
    </row>
    <row r="64" customFormat="false" ht="12.75" hidden="false" customHeight="false" outlineLevel="0" collapsed="false">
      <c r="A64" s="95" t="s">
        <v>161</v>
      </c>
      <c r="B64" s="167" t="s">
        <v>83</v>
      </c>
      <c r="C64" s="168" t="s">
        <v>83</v>
      </c>
      <c r="D64" s="168" t="s">
        <v>83</v>
      </c>
      <c r="E64" s="168" t="s">
        <v>83</v>
      </c>
      <c r="F64" s="168" t="s">
        <v>83</v>
      </c>
      <c r="G64" s="168" t="s">
        <v>83</v>
      </c>
      <c r="H64" s="168" t="s">
        <v>83</v>
      </c>
      <c r="I64" s="168" t="s">
        <v>83</v>
      </c>
      <c r="J64" s="168" t="s">
        <v>83</v>
      </c>
      <c r="K64" s="168" t="s">
        <v>83</v>
      </c>
      <c r="L64" s="168" t="s">
        <v>83</v>
      </c>
      <c r="M64" s="168" t="s">
        <v>83</v>
      </c>
      <c r="N64" s="168" t="s">
        <v>83</v>
      </c>
      <c r="O64" s="168" t="s">
        <v>83</v>
      </c>
      <c r="P64" s="168" t="s">
        <v>83</v>
      </c>
      <c r="Q64" s="168" t="s">
        <v>83</v>
      </c>
      <c r="R64" s="168" t="s">
        <v>83</v>
      </c>
      <c r="S64" s="168" t="s">
        <v>83</v>
      </c>
      <c r="T64" s="168" t="s">
        <v>83</v>
      </c>
      <c r="U64" s="168" t="s">
        <v>83</v>
      </c>
      <c r="V64" s="168" t="s">
        <v>83</v>
      </c>
      <c r="W64" s="168" t="s">
        <v>83</v>
      </c>
      <c r="X64" s="168" t="s">
        <v>83</v>
      </c>
      <c r="Y64" s="168" t="s">
        <v>83</v>
      </c>
      <c r="Z64" s="168" t="s">
        <v>83</v>
      </c>
      <c r="AA64" s="168" t="s">
        <v>83</v>
      </c>
      <c r="AB64" s="168" t="s">
        <v>83</v>
      </c>
      <c r="AC64" s="168" t="s">
        <v>83</v>
      </c>
      <c r="AD64" s="168" t="s">
        <v>83</v>
      </c>
      <c r="AE64" s="168" t="s">
        <v>83</v>
      </c>
      <c r="AF64" s="168" t="s">
        <v>83</v>
      </c>
      <c r="AG64" s="168" t="s">
        <v>83</v>
      </c>
      <c r="AH64" s="168" t="s">
        <v>83</v>
      </c>
      <c r="AI64" s="168" t="s">
        <v>83</v>
      </c>
      <c r="AJ64" s="168" t="s">
        <v>83</v>
      </c>
      <c r="AK64" s="168" t="s">
        <v>83</v>
      </c>
      <c r="AL64" s="168" t="s">
        <v>83</v>
      </c>
      <c r="AM64" s="168" t="s">
        <v>83</v>
      </c>
      <c r="AN64" s="168" t="s">
        <v>83</v>
      </c>
      <c r="AO64" s="168" t="s">
        <v>83</v>
      </c>
      <c r="AP64" s="168" t="s">
        <v>83</v>
      </c>
      <c r="AQ64" s="168" t="s">
        <v>83</v>
      </c>
      <c r="AR64" s="168" t="s">
        <v>83</v>
      </c>
      <c r="AS64" s="168" t="s">
        <v>83</v>
      </c>
      <c r="AT64" s="168" t="s">
        <v>83</v>
      </c>
      <c r="AU64" s="168" t="s">
        <v>83</v>
      </c>
      <c r="AV64" s="168" t="s">
        <v>83</v>
      </c>
      <c r="AW64" s="168" t="s">
        <v>83</v>
      </c>
      <c r="AX64" s="168" t="n">
        <v>100</v>
      </c>
      <c r="AY64" s="169" t="n">
        <v>100.6</v>
      </c>
      <c r="AZ64" s="169" t="n">
        <v>101.3</v>
      </c>
      <c r="BA64" s="169" t="n">
        <v>102</v>
      </c>
      <c r="BB64" s="169" t="n">
        <v>101.5</v>
      </c>
      <c r="BC64" s="169" t="n">
        <v>103.1</v>
      </c>
      <c r="BD64" s="169" t="n">
        <v>103.3</v>
      </c>
      <c r="BE64" s="169" t="n">
        <v>103.5</v>
      </c>
      <c r="BF64" s="169" t="n">
        <v>102.8</v>
      </c>
      <c r="BG64" s="169"/>
    </row>
    <row r="65" customFormat="false" ht="12.75" hidden="false" customHeight="false" outlineLevel="0" collapsed="false">
      <c r="A65" s="75" t="s">
        <v>162</v>
      </c>
      <c r="B65" s="167" t="s">
        <v>83</v>
      </c>
      <c r="C65" s="168" t="s">
        <v>83</v>
      </c>
      <c r="D65" s="168" t="s">
        <v>83</v>
      </c>
      <c r="E65" s="168" t="s">
        <v>83</v>
      </c>
      <c r="F65" s="168" t="s">
        <v>83</v>
      </c>
      <c r="G65" s="168" t="s">
        <v>83</v>
      </c>
      <c r="H65" s="168" t="s">
        <v>83</v>
      </c>
      <c r="I65" s="168" t="s">
        <v>83</v>
      </c>
      <c r="J65" s="168" t="s">
        <v>83</v>
      </c>
      <c r="K65" s="168" t="s">
        <v>83</v>
      </c>
      <c r="L65" s="168" t="s">
        <v>83</v>
      </c>
      <c r="M65" s="168" t="s">
        <v>83</v>
      </c>
      <c r="N65" s="168" t="s">
        <v>83</v>
      </c>
      <c r="O65" s="168" t="s">
        <v>83</v>
      </c>
      <c r="P65" s="168" t="s">
        <v>83</v>
      </c>
      <c r="Q65" s="168" t="s">
        <v>83</v>
      </c>
      <c r="R65" s="168" t="s">
        <v>83</v>
      </c>
      <c r="S65" s="168" t="s">
        <v>83</v>
      </c>
      <c r="T65" s="168" t="s">
        <v>83</v>
      </c>
      <c r="U65" s="168" t="s">
        <v>83</v>
      </c>
      <c r="V65" s="168" t="s">
        <v>83</v>
      </c>
      <c r="W65" s="168" t="s">
        <v>83</v>
      </c>
      <c r="X65" s="168" t="s">
        <v>83</v>
      </c>
      <c r="Y65" s="168" t="s">
        <v>83</v>
      </c>
      <c r="Z65" s="168" t="s">
        <v>83</v>
      </c>
      <c r="AA65" s="168" t="s">
        <v>83</v>
      </c>
      <c r="AB65" s="168" t="s">
        <v>83</v>
      </c>
      <c r="AC65" s="168" t="s">
        <v>83</v>
      </c>
      <c r="AD65" s="168" t="s">
        <v>83</v>
      </c>
      <c r="AE65" s="168" t="s">
        <v>83</v>
      </c>
      <c r="AF65" s="168" t="s">
        <v>83</v>
      </c>
      <c r="AG65" s="168" t="s">
        <v>83</v>
      </c>
      <c r="AH65" s="168" t="s">
        <v>83</v>
      </c>
      <c r="AI65" s="168" t="s">
        <v>83</v>
      </c>
      <c r="AJ65" s="168" t="s">
        <v>83</v>
      </c>
      <c r="AK65" s="168" t="s">
        <v>83</v>
      </c>
      <c r="AL65" s="168" t="s">
        <v>83</v>
      </c>
      <c r="AM65" s="168" t="s">
        <v>83</v>
      </c>
      <c r="AN65" s="168" t="s">
        <v>83</v>
      </c>
      <c r="AO65" s="168" t="s">
        <v>83</v>
      </c>
      <c r="AP65" s="168" t="s">
        <v>83</v>
      </c>
      <c r="AQ65" s="168" t="s">
        <v>83</v>
      </c>
      <c r="AR65" s="168" t="s">
        <v>83</v>
      </c>
      <c r="AS65" s="168" t="s">
        <v>83</v>
      </c>
      <c r="AT65" s="168" t="s">
        <v>83</v>
      </c>
      <c r="AU65" s="168" t="s">
        <v>83</v>
      </c>
      <c r="AV65" s="168" t="s">
        <v>83</v>
      </c>
      <c r="AW65" s="168" t="s">
        <v>83</v>
      </c>
      <c r="AX65" s="168" t="n">
        <v>100</v>
      </c>
      <c r="AY65" s="169" t="n">
        <v>100.4</v>
      </c>
      <c r="AZ65" s="169" t="n">
        <v>100.5</v>
      </c>
      <c r="BA65" s="169" t="n">
        <v>102.2</v>
      </c>
      <c r="BB65" s="169" t="n">
        <v>101.6</v>
      </c>
      <c r="BC65" s="169" t="n">
        <v>102.3</v>
      </c>
      <c r="BD65" s="169" t="n">
        <v>102.7</v>
      </c>
      <c r="BE65" s="169" t="n">
        <v>103.2</v>
      </c>
      <c r="BF65" s="169" t="n">
        <v>102.2</v>
      </c>
      <c r="BG65" s="169"/>
    </row>
    <row r="66" customFormat="false" ht="12.75" hidden="false" customHeight="false" outlineLevel="0" collapsed="false">
      <c r="A66" s="75" t="s">
        <v>163</v>
      </c>
      <c r="B66" s="167" t="s">
        <v>83</v>
      </c>
      <c r="C66" s="168" t="s">
        <v>83</v>
      </c>
      <c r="D66" s="168" t="s">
        <v>83</v>
      </c>
      <c r="E66" s="168" t="s">
        <v>83</v>
      </c>
      <c r="F66" s="168" t="s">
        <v>83</v>
      </c>
      <c r="G66" s="168" t="s">
        <v>83</v>
      </c>
      <c r="H66" s="168" t="s">
        <v>83</v>
      </c>
      <c r="I66" s="168" t="s">
        <v>83</v>
      </c>
      <c r="J66" s="168" t="s">
        <v>83</v>
      </c>
      <c r="K66" s="168" t="s">
        <v>83</v>
      </c>
      <c r="L66" s="168" t="s">
        <v>83</v>
      </c>
      <c r="M66" s="168" t="s">
        <v>83</v>
      </c>
      <c r="N66" s="168" t="s">
        <v>83</v>
      </c>
      <c r="O66" s="168" t="s">
        <v>83</v>
      </c>
      <c r="P66" s="168" t="s">
        <v>83</v>
      </c>
      <c r="Q66" s="168" t="s">
        <v>83</v>
      </c>
      <c r="R66" s="168" t="s">
        <v>83</v>
      </c>
      <c r="S66" s="168" t="s">
        <v>83</v>
      </c>
      <c r="T66" s="168" t="s">
        <v>83</v>
      </c>
      <c r="U66" s="168" t="s">
        <v>83</v>
      </c>
      <c r="V66" s="168" t="s">
        <v>83</v>
      </c>
      <c r="W66" s="168" t="s">
        <v>83</v>
      </c>
      <c r="X66" s="168" t="s">
        <v>83</v>
      </c>
      <c r="Y66" s="168" t="s">
        <v>83</v>
      </c>
      <c r="Z66" s="168" t="s">
        <v>83</v>
      </c>
      <c r="AA66" s="168" t="s">
        <v>83</v>
      </c>
      <c r="AB66" s="168" t="s">
        <v>83</v>
      </c>
      <c r="AC66" s="168" t="s">
        <v>83</v>
      </c>
      <c r="AD66" s="168" t="s">
        <v>83</v>
      </c>
      <c r="AE66" s="168" t="s">
        <v>83</v>
      </c>
      <c r="AF66" s="168" t="s">
        <v>83</v>
      </c>
      <c r="AG66" s="168" t="s">
        <v>83</v>
      </c>
      <c r="AH66" s="168" t="s">
        <v>83</v>
      </c>
      <c r="AI66" s="168" t="s">
        <v>83</v>
      </c>
      <c r="AJ66" s="168" t="s">
        <v>83</v>
      </c>
      <c r="AK66" s="168" t="s">
        <v>83</v>
      </c>
      <c r="AL66" s="168" t="s">
        <v>83</v>
      </c>
      <c r="AM66" s="168" t="s">
        <v>83</v>
      </c>
      <c r="AN66" s="168" t="s">
        <v>83</v>
      </c>
      <c r="AO66" s="168" t="s">
        <v>83</v>
      </c>
      <c r="AP66" s="168" t="s">
        <v>83</v>
      </c>
      <c r="AQ66" s="168" t="s">
        <v>83</v>
      </c>
      <c r="AR66" s="168" t="s">
        <v>83</v>
      </c>
      <c r="AS66" s="168" t="s">
        <v>83</v>
      </c>
      <c r="AT66" s="168" t="s">
        <v>83</v>
      </c>
      <c r="AU66" s="168" t="s">
        <v>83</v>
      </c>
      <c r="AV66" s="168" t="s">
        <v>83</v>
      </c>
      <c r="AW66" s="168" t="s">
        <v>83</v>
      </c>
      <c r="AX66" s="168" t="n">
        <v>100</v>
      </c>
      <c r="AY66" s="169" t="n">
        <v>100.8</v>
      </c>
      <c r="AZ66" s="169" t="n">
        <v>102.1</v>
      </c>
      <c r="BA66" s="169" t="n">
        <v>101.8</v>
      </c>
      <c r="BB66" s="169" t="n">
        <v>101.4</v>
      </c>
      <c r="BC66" s="169" t="n">
        <v>103.9</v>
      </c>
      <c r="BD66" s="169" t="n">
        <v>103.9</v>
      </c>
      <c r="BE66" s="169" t="n">
        <v>103.9</v>
      </c>
      <c r="BF66" s="169" t="n">
        <v>103.4</v>
      </c>
      <c r="BG66" s="169"/>
    </row>
    <row r="67" customFormat="false" ht="12.75" hidden="false" customHeight="false" outlineLevel="0" collapsed="false">
      <c r="A67" s="95" t="s">
        <v>164</v>
      </c>
      <c r="B67" s="167" t="s">
        <v>83</v>
      </c>
      <c r="C67" s="168" t="s">
        <v>83</v>
      </c>
      <c r="D67" s="168" t="s">
        <v>83</v>
      </c>
      <c r="E67" s="168" t="s">
        <v>83</v>
      </c>
      <c r="F67" s="168" t="s">
        <v>83</v>
      </c>
      <c r="G67" s="168" t="s">
        <v>83</v>
      </c>
      <c r="H67" s="168" t="s">
        <v>83</v>
      </c>
      <c r="I67" s="168" t="s">
        <v>83</v>
      </c>
      <c r="J67" s="168" t="s">
        <v>83</v>
      </c>
      <c r="K67" s="168" t="s">
        <v>83</v>
      </c>
      <c r="L67" s="168" t="s">
        <v>83</v>
      </c>
      <c r="M67" s="168" t="s">
        <v>83</v>
      </c>
      <c r="N67" s="168" t="s">
        <v>83</v>
      </c>
      <c r="O67" s="168" t="s">
        <v>83</v>
      </c>
      <c r="P67" s="168" t="s">
        <v>83</v>
      </c>
      <c r="Q67" s="168" t="s">
        <v>83</v>
      </c>
      <c r="R67" s="168" t="s">
        <v>83</v>
      </c>
      <c r="S67" s="168" t="s">
        <v>83</v>
      </c>
      <c r="T67" s="168" t="s">
        <v>83</v>
      </c>
      <c r="U67" s="168" t="s">
        <v>83</v>
      </c>
      <c r="V67" s="168" t="s">
        <v>83</v>
      </c>
      <c r="W67" s="168" t="s">
        <v>83</v>
      </c>
      <c r="X67" s="168" t="s">
        <v>83</v>
      </c>
      <c r="Y67" s="168" t="s">
        <v>83</v>
      </c>
      <c r="Z67" s="168" t="s">
        <v>83</v>
      </c>
      <c r="AA67" s="168" t="s">
        <v>83</v>
      </c>
      <c r="AB67" s="168" t="s">
        <v>83</v>
      </c>
      <c r="AC67" s="168" t="s">
        <v>83</v>
      </c>
      <c r="AD67" s="168" t="s">
        <v>83</v>
      </c>
      <c r="AE67" s="168" t="s">
        <v>83</v>
      </c>
      <c r="AF67" s="168" t="s">
        <v>83</v>
      </c>
      <c r="AG67" s="168" t="s">
        <v>83</v>
      </c>
      <c r="AH67" s="168" t="s">
        <v>83</v>
      </c>
      <c r="AI67" s="168" t="s">
        <v>83</v>
      </c>
      <c r="AJ67" s="168" t="s">
        <v>83</v>
      </c>
      <c r="AK67" s="168" t="s">
        <v>83</v>
      </c>
      <c r="AL67" s="168" t="s">
        <v>83</v>
      </c>
      <c r="AM67" s="168" t="s">
        <v>83</v>
      </c>
      <c r="AN67" s="168" t="s">
        <v>83</v>
      </c>
      <c r="AO67" s="168" t="s">
        <v>83</v>
      </c>
      <c r="AP67" s="168" t="s">
        <v>83</v>
      </c>
      <c r="AQ67" s="168" t="s">
        <v>83</v>
      </c>
      <c r="AR67" s="168" t="s">
        <v>83</v>
      </c>
      <c r="AS67" s="168" t="s">
        <v>83</v>
      </c>
      <c r="AT67" s="168" t="s">
        <v>83</v>
      </c>
      <c r="AU67" s="168" t="s">
        <v>83</v>
      </c>
      <c r="AV67" s="168" t="s">
        <v>83</v>
      </c>
      <c r="AW67" s="168" t="s">
        <v>83</v>
      </c>
      <c r="AX67" s="168" t="n">
        <v>100</v>
      </c>
      <c r="AY67" s="169" t="n">
        <v>100.4</v>
      </c>
      <c r="AZ67" s="169" t="n">
        <v>101</v>
      </c>
      <c r="BA67" s="169" t="n">
        <v>101.8</v>
      </c>
      <c r="BB67" s="169" t="n">
        <v>102</v>
      </c>
      <c r="BC67" s="169" t="n">
        <v>102.7</v>
      </c>
      <c r="BD67" s="169" t="n">
        <v>103.3</v>
      </c>
      <c r="BE67" s="169" t="n">
        <v>103.9</v>
      </c>
      <c r="BF67" s="169" t="n">
        <v>104.1</v>
      </c>
      <c r="BG67" s="169"/>
    </row>
    <row r="68" customFormat="false" ht="12.75" hidden="false" customHeight="true" outlineLevel="0" collapsed="false">
      <c r="A68" s="75" t="s">
        <v>165</v>
      </c>
      <c r="B68" s="167" t="s">
        <v>83</v>
      </c>
      <c r="C68" s="168" t="s">
        <v>83</v>
      </c>
      <c r="D68" s="168" t="s">
        <v>83</v>
      </c>
      <c r="E68" s="168" t="s">
        <v>83</v>
      </c>
      <c r="F68" s="168" t="s">
        <v>83</v>
      </c>
      <c r="G68" s="168" t="s">
        <v>83</v>
      </c>
      <c r="H68" s="168" t="s">
        <v>83</v>
      </c>
      <c r="I68" s="168" t="s">
        <v>83</v>
      </c>
      <c r="J68" s="168" t="s">
        <v>83</v>
      </c>
      <c r="K68" s="168" t="s">
        <v>83</v>
      </c>
      <c r="L68" s="168" t="s">
        <v>83</v>
      </c>
      <c r="M68" s="168" t="s">
        <v>83</v>
      </c>
      <c r="N68" s="168" t="s">
        <v>83</v>
      </c>
      <c r="O68" s="168" t="s">
        <v>83</v>
      </c>
      <c r="P68" s="168" t="s">
        <v>83</v>
      </c>
      <c r="Q68" s="168" t="s">
        <v>83</v>
      </c>
      <c r="R68" s="168" t="s">
        <v>83</v>
      </c>
      <c r="S68" s="168" t="s">
        <v>83</v>
      </c>
      <c r="T68" s="168" t="s">
        <v>83</v>
      </c>
      <c r="U68" s="168" t="s">
        <v>83</v>
      </c>
      <c r="V68" s="168" t="s">
        <v>83</v>
      </c>
      <c r="W68" s="168" t="s">
        <v>83</v>
      </c>
      <c r="X68" s="168" t="s">
        <v>83</v>
      </c>
      <c r="Y68" s="168" t="s">
        <v>83</v>
      </c>
      <c r="Z68" s="168" t="s">
        <v>83</v>
      </c>
      <c r="AA68" s="168" t="s">
        <v>83</v>
      </c>
      <c r="AB68" s="168" t="s">
        <v>83</v>
      </c>
      <c r="AC68" s="168" t="s">
        <v>83</v>
      </c>
      <c r="AD68" s="168" t="s">
        <v>83</v>
      </c>
      <c r="AE68" s="168" t="s">
        <v>83</v>
      </c>
      <c r="AF68" s="168" t="s">
        <v>83</v>
      </c>
      <c r="AG68" s="168" t="s">
        <v>83</v>
      </c>
      <c r="AH68" s="168" t="s">
        <v>83</v>
      </c>
      <c r="AI68" s="168" t="s">
        <v>83</v>
      </c>
      <c r="AJ68" s="168" t="s">
        <v>83</v>
      </c>
      <c r="AK68" s="168" t="s">
        <v>83</v>
      </c>
      <c r="AL68" s="168" t="s">
        <v>83</v>
      </c>
      <c r="AM68" s="168" t="s">
        <v>83</v>
      </c>
      <c r="AN68" s="168" t="s">
        <v>83</v>
      </c>
      <c r="AO68" s="168" t="s">
        <v>83</v>
      </c>
      <c r="AP68" s="168" t="s">
        <v>83</v>
      </c>
      <c r="AQ68" s="168" t="s">
        <v>83</v>
      </c>
      <c r="AR68" s="168" t="s">
        <v>83</v>
      </c>
      <c r="AS68" s="168" t="s">
        <v>83</v>
      </c>
      <c r="AT68" s="168" t="s">
        <v>83</v>
      </c>
      <c r="AU68" s="168" t="s">
        <v>83</v>
      </c>
      <c r="AV68" s="168" t="s">
        <v>83</v>
      </c>
      <c r="AW68" s="168" t="s">
        <v>83</v>
      </c>
      <c r="AX68" s="168" t="n">
        <v>100</v>
      </c>
      <c r="AY68" s="169" t="n">
        <v>100.7</v>
      </c>
      <c r="AZ68" s="169" t="n">
        <v>101.5</v>
      </c>
      <c r="BA68" s="169" t="n">
        <v>102.7</v>
      </c>
      <c r="BB68" s="169" t="n">
        <v>103</v>
      </c>
      <c r="BC68" s="169" t="n">
        <v>103.8</v>
      </c>
      <c r="BD68" s="169" t="n">
        <v>104.5</v>
      </c>
      <c r="BE68" s="169" t="n">
        <v>105.6</v>
      </c>
      <c r="BF68" s="169" t="n">
        <v>105</v>
      </c>
      <c r="BG68" s="169"/>
    </row>
    <row r="69" customFormat="false" ht="38.25" hidden="false" customHeight="false" outlineLevel="0" collapsed="false">
      <c r="A69" s="98" t="s">
        <v>166</v>
      </c>
      <c r="B69" s="167" t="s">
        <v>83</v>
      </c>
      <c r="C69" s="168" t="s">
        <v>83</v>
      </c>
      <c r="D69" s="168" t="s">
        <v>83</v>
      </c>
      <c r="E69" s="168" t="s">
        <v>83</v>
      </c>
      <c r="F69" s="168" t="s">
        <v>83</v>
      </c>
      <c r="G69" s="168" t="s">
        <v>83</v>
      </c>
      <c r="H69" s="168" t="s">
        <v>83</v>
      </c>
      <c r="I69" s="168" t="s">
        <v>83</v>
      </c>
      <c r="J69" s="168" t="s">
        <v>83</v>
      </c>
      <c r="K69" s="168" t="s">
        <v>83</v>
      </c>
      <c r="L69" s="168" t="s">
        <v>83</v>
      </c>
      <c r="M69" s="168" t="s">
        <v>83</v>
      </c>
      <c r="N69" s="168" t="s">
        <v>83</v>
      </c>
      <c r="O69" s="168" t="s">
        <v>83</v>
      </c>
      <c r="P69" s="168" t="s">
        <v>83</v>
      </c>
      <c r="Q69" s="168" t="s">
        <v>83</v>
      </c>
      <c r="R69" s="168" t="s">
        <v>83</v>
      </c>
      <c r="S69" s="168" t="s">
        <v>83</v>
      </c>
      <c r="T69" s="168" t="s">
        <v>83</v>
      </c>
      <c r="U69" s="168" t="s">
        <v>83</v>
      </c>
      <c r="V69" s="168" t="s">
        <v>83</v>
      </c>
      <c r="W69" s="168" t="s">
        <v>83</v>
      </c>
      <c r="X69" s="168" t="s">
        <v>83</v>
      </c>
      <c r="Y69" s="168" t="s">
        <v>83</v>
      </c>
      <c r="Z69" s="168" t="s">
        <v>83</v>
      </c>
      <c r="AA69" s="168" t="s">
        <v>83</v>
      </c>
      <c r="AB69" s="168" t="s">
        <v>83</v>
      </c>
      <c r="AC69" s="168" t="s">
        <v>83</v>
      </c>
      <c r="AD69" s="168" t="s">
        <v>83</v>
      </c>
      <c r="AE69" s="168" t="s">
        <v>83</v>
      </c>
      <c r="AF69" s="168" t="s">
        <v>83</v>
      </c>
      <c r="AG69" s="168" t="s">
        <v>83</v>
      </c>
      <c r="AH69" s="168" t="s">
        <v>83</v>
      </c>
      <c r="AI69" s="168" t="s">
        <v>83</v>
      </c>
      <c r="AJ69" s="168" t="s">
        <v>83</v>
      </c>
      <c r="AK69" s="168" t="s">
        <v>83</v>
      </c>
      <c r="AL69" s="168" t="s">
        <v>83</v>
      </c>
      <c r="AM69" s="168" t="s">
        <v>83</v>
      </c>
      <c r="AN69" s="168" t="s">
        <v>83</v>
      </c>
      <c r="AO69" s="168" t="s">
        <v>83</v>
      </c>
      <c r="AP69" s="168" t="s">
        <v>83</v>
      </c>
      <c r="AQ69" s="168" t="s">
        <v>83</v>
      </c>
      <c r="AR69" s="168" t="s">
        <v>83</v>
      </c>
      <c r="AS69" s="168" t="s">
        <v>83</v>
      </c>
      <c r="AT69" s="168" t="s">
        <v>83</v>
      </c>
      <c r="AU69" s="168" t="s">
        <v>83</v>
      </c>
      <c r="AV69" s="168" t="s">
        <v>83</v>
      </c>
      <c r="AW69" s="168" t="s">
        <v>83</v>
      </c>
      <c r="AX69" s="168" t="n">
        <v>100</v>
      </c>
      <c r="AY69" s="169" t="n">
        <v>102.2</v>
      </c>
      <c r="AZ69" s="169" t="n">
        <v>103</v>
      </c>
      <c r="BA69" s="169" t="n">
        <v>104.1</v>
      </c>
      <c r="BB69" s="169" t="n">
        <v>103</v>
      </c>
      <c r="BC69" s="169" t="n">
        <v>104.9</v>
      </c>
      <c r="BD69" s="169" t="n">
        <v>107</v>
      </c>
      <c r="BE69" s="169" t="n">
        <v>107.9</v>
      </c>
      <c r="BF69" s="169" t="n">
        <v>109.3</v>
      </c>
      <c r="BG69" s="169"/>
    </row>
    <row r="70" customFormat="false" ht="12.75" hidden="false" customHeight="false" outlineLevel="0" collapsed="false">
      <c r="A70" s="75" t="s">
        <v>167</v>
      </c>
      <c r="B70" s="167" t="s">
        <v>83</v>
      </c>
      <c r="C70" s="168" t="s">
        <v>83</v>
      </c>
      <c r="D70" s="168" t="s">
        <v>83</v>
      </c>
      <c r="E70" s="168" t="s">
        <v>83</v>
      </c>
      <c r="F70" s="168" t="s">
        <v>83</v>
      </c>
      <c r="G70" s="168" t="s">
        <v>83</v>
      </c>
      <c r="H70" s="168" t="s">
        <v>83</v>
      </c>
      <c r="I70" s="168" t="s">
        <v>83</v>
      </c>
      <c r="J70" s="168" t="s">
        <v>83</v>
      </c>
      <c r="K70" s="168" t="s">
        <v>83</v>
      </c>
      <c r="L70" s="168" t="s">
        <v>83</v>
      </c>
      <c r="M70" s="168" t="s">
        <v>83</v>
      </c>
      <c r="N70" s="168" t="s">
        <v>83</v>
      </c>
      <c r="O70" s="168" t="s">
        <v>83</v>
      </c>
      <c r="P70" s="168" t="s">
        <v>83</v>
      </c>
      <c r="Q70" s="168" t="s">
        <v>83</v>
      </c>
      <c r="R70" s="168" t="s">
        <v>83</v>
      </c>
      <c r="S70" s="168" t="s">
        <v>83</v>
      </c>
      <c r="T70" s="168" t="s">
        <v>83</v>
      </c>
      <c r="U70" s="168" t="s">
        <v>83</v>
      </c>
      <c r="V70" s="168" t="s">
        <v>83</v>
      </c>
      <c r="W70" s="168" t="s">
        <v>83</v>
      </c>
      <c r="X70" s="168" t="s">
        <v>83</v>
      </c>
      <c r="Y70" s="168" t="s">
        <v>83</v>
      </c>
      <c r="Z70" s="168" t="s">
        <v>83</v>
      </c>
      <c r="AA70" s="168" t="s">
        <v>83</v>
      </c>
      <c r="AB70" s="168" t="s">
        <v>83</v>
      </c>
      <c r="AC70" s="168" t="s">
        <v>83</v>
      </c>
      <c r="AD70" s="168" t="s">
        <v>83</v>
      </c>
      <c r="AE70" s="168" t="s">
        <v>83</v>
      </c>
      <c r="AF70" s="168" t="s">
        <v>83</v>
      </c>
      <c r="AG70" s="168" t="s">
        <v>83</v>
      </c>
      <c r="AH70" s="168" t="s">
        <v>83</v>
      </c>
      <c r="AI70" s="168" t="s">
        <v>83</v>
      </c>
      <c r="AJ70" s="168" t="s">
        <v>83</v>
      </c>
      <c r="AK70" s="168" t="s">
        <v>83</v>
      </c>
      <c r="AL70" s="168" t="s">
        <v>83</v>
      </c>
      <c r="AM70" s="168" t="s">
        <v>83</v>
      </c>
      <c r="AN70" s="168" t="s">
        <v>83</v>
      </c>
      <c r="AO70" s="168" t="s">
        <v>83</v>
      </c>
      <c r="AP70" s="168" t="s">
        <v>83</v>
      </c>
      <c r="AQ70" s="168" t="s">
        <v>83</v>
      </c>
      <c r="AR70" s="168" t="s">
        <v>83</v>
      </c>
      <c r="AS70" s="168" t="s">
        <v>83</v>
      </c>
      <c r="AT70" s="168" t="s">
        <v>83</v>
      </c>
      <c r="AU70" s="168" t="s">
        <v>83</v>
      </c>
      <c r="AV70" s="168" t="s">
        <v>83</v>
      </c>
      <c r="AW70" s="168" t="s">
        <v>83</v>
      </c>
      <c r="AX70" s="168" t="n">
        <v>100</v>
      </c>
      <c r="AY70" s="169" t="n">
        <v>100.2</v>
      </c>
      <c r="AZ70" s="169" t="n">
        <v>100.8</v>
      </c>
      <c r="BA70" s="169" t="n">
        <v>101.2</v>
      </c>
      <c r="BB70" s="169" t="n">
        <v>103.2</v>
      </c>
      <c r="BC70" s="169" t="n">
        <v>103.7</v>
      </c>
      <c r="BD70" s="169" t="n">
        <v>104.3</v>
      </c>
      <c r="BE70" s="169" t="n">
        <v>104.7</v>
      </c>
      <c r="BF70" s="169" t="n">
        <v>105.6</v>
      </c>
      <c r="BG70" s="169"/>
    </row>
    <row r="71" customFormat="false" ht="12.75" hidden="false" customHeight="false" outlineLevel="0" collapsed="false">
      <c r="A71" s="75" t="s">
        <v>168</v>
      </c>
      <c r="B71" s="167" t="s">
        <v>83</v>
      </c>
      <c r="C71" s="168" t="s">
        <v>83</v>
      </c>
      <c r="D71" s="168" t="s">
        <v>83</v>
      </c>
      <c r="E71" s="168" t="s">
        <v>83</v>
      </c>
      <c r="F71" s="168" t="s">
        <v>83</v>
      </c>
      <c r="G71" s="168" t="s">
        <v>83</v>
      </c>
      <c r="H71" s="168" t="s">
        <v>83</v>
      </c>
      <c r="I71" s="168" t="s">
        <v>83</v>
      </c>
      <c r="J71" s="168" t="s">
        <v>83</v>
      </c>
      <c r="K71" s="168" t="s">
        <v>83</v>
      </c>
      <c r="L71" s="168" t="s">
        <v>83</v>
      </c>
      <c r="M71" s="168" t="s">
        <v>83</v>
      </c>
      <c r="N71" s="168" t="s">
        <v>83</v>
      </c>
      <c r="O71" s="168" t="s">
        <v>83</v>
      </c>
      <c r="P71" s="168" t="s">
        <v>83</v>
      </c>
      <c r="Q71" s="168" t="s">
        <v>83</v>
      </c>
      <c r="R71" s="168" t="s">
        <v>83</v>
      </c>
      <c r="S71" s="168" t="s">
        <v>83</v>
      </c>
      <c r="T71" s="168" t="s">
        <v>83</v>
      </c>
      <c r="U71" s="168" t="s">
        <v>83</v>
      </c>
      <c r="V71" s="168" t="s">
        <v>83</v>
      </c>
      <c r="W71" s="168" t="s">
        <v>83</v>
      </c>
      <c r="X71" s="168" t="s">
        <v>83</v>
      </c>
      <c r="Y71" s="168" t="s">
        <v>83</v>
      </c>
      <c r="Z71" s="168" t="s">
        <v>83</v>
      </c>
      <c r="AA71" s="168" t="s">
        <v>83</v>
      </c>
      <c r="AB71" s="168" t="s">
        <v>83</v>
      </c>
      <c r="AC71" s="168" t="s">
        <v>83</v>
      </c>
      <c r="AD71" s="168" t="s">
        <v>83</v>
      </c>
      <c r="AE71" s="168" t="s">
        <v>83</v>
      </c>
      <c r="AF71" s="168" t="s">
        <v>83</v>
      </c>
      <c r="AG71" s="168" t="s">
        <v>83</v>
      </c>
      <c r="AH71" s="168" t="s">
        <v>83</v>
      </c>
      <c r="AI71" s="168" t="s">
        <v>83</v>
      </c>
      <c r="AJ71" s="168" t="s">
        <v>83</v>
      </c>
      <c r="AK71" s="168" t="s">
        <v>83</v>
      </c>
      <c r="AL71" s="168" t="s">
        <v>83</v>
      </c>
      <c r="AM71" s="168" t="s">
        <v>83</v>
      </c>
      <c r="AN71" s="168" t="s">
        <v>83</v>
      </c>
      <c r="AO71" s="168" t="s">
        <v>83</v>
      </c>
      <c r="AP71" s="168" t="s">
        <v>83</v>
      </c>
      <c r="AQ71" s="168" t="s">
        <v>83</v>
      </c>
      <c r="AR71" s="168" t="s">
        <v>83</v>
      </c>
      <c r="AS71" s="168" t="s">
        <v>83</v>
      </c>
      <c r="AT71" s="168" t="s">
        <v>83</v>
      </c>
      <c r="AU71" s="168" t="s">
        <v>83</v>
      </c>
      <c r="AV71" s="168" t="s">
        <v>83</v>
      </c>
      <c r="AW71" s="168" t="s">
        <v>83</v>
      </c>
      <c r="AX71" s="168" t="n">
        <v>100</v>
      </c>
      <c r="AY71" s="169" t="n">
        <v>98.9</v>
      </c>
      <c r="AZ71" s="169" t="n">
        <v>101.1</v>
      </c>
      <c r="BA71" s="169" t="n">
        <v>100.7</v>
      </c>
      <c r="BB71" s="169" t="n">
        <v>99.6</v>
      </c>
      <c r="BC71" s="169" t="n">
        <v>100.8</v>
      </c>
      <c r="BD71" s="169" t="n">
        <v>101.9</v>
      </c>
      <c r="BE71" s="169" t="n">
        <v>102.1</v>
      </c>
      <c r="BF71" s="169" t="n">
        <v>102.6</v>
      </c>
      <c r="BG71" s="169"/>
    </row>
    <row r="72" customFormat="false" ht="25.5" hidden="false" customHeight="false" outlineLevel="0" collapsed="false">
      <c r="A72" s="98" t="s">
        <v>169</v>
      </c>
      <c r="B72" s="167" t="s">
        <v>83</v>
      </c>
      <c r="C72" s="168" t="s">
        <v>83</v>
      </c>
      <c r="D72" s="168" t="s">
        <v>83</v>
      </c>
      <c r="E72" s="168" t="s">
        <v>83</v>
      </c>
      <c r="F72" s="168" t="s">
        <v>83</v>
      </c>
      <c r="G72" s="168" t="s">
        <v>83</v>
      </c>
      <c r="H72" s="168" t="s">
        <v>83</v>
      </c>
      <c r="I72" s="168" t="s">
        <v>83</v>
      </c>
      <c r="J72" s="168" t="s">
        <v>83</v>
      </c>
      <c r="K72" s="168" t="s">
        <v>83</v>
      </c>
      <c r="L72" s="168" t="s">
        <v>83</v>
      </c>
      <c r="M72" s="168" t="s">
        <v>83</v>
      </c>
      <c r="N72" s="168" t="s">
        <v>83</v>
      </c>
      <c r="O72" s="168" t="s">
        <v>83</v>
      </c>
      <c r="P72" s="168" t="s">
        <v>83</v>
      </c>
      <c r="Q72" s="168" t="s">
        <v>83</v>
      </c>
      <c r="R72" s="168" t="s">
        <v>83</v>
      </c>
      <c r="S72" s="168" t="s">
        <v>83</v>
      </c>
      <c r="T72" s="168" t="s">
        <v>83</v>
      </c>
      <c r="U72" s="168" t="s">
        <v>83</v>
      </c>
      <c r="V72" s="168" t="s">
        <v>83</v>
      </c>
      <c r="W72" s="168" t="s">
        <v>83</v>
      </c>
      <c r="X72" s="168" t="s">
        <v>83</v>
      </c>
      <c r="Y72" s="168" t="s">
        <v>83</v>
      </c>
      <c r="Z72" s="168" t="s">
        <v>83</v>
      </c>
      <c r="AA72" s="168" t="s">
        <v>83</v>
      </c>
      <c r="AB72" s="168" t="s">
        <v>83</v>
      </c>
      <c r="AC72" s="168" t="s">
        <v>83</v>
      </c>
      <c r="AD72" s="168" t="s">
        <v>83</v>
      </c>
      <c r="AE72" s="168" t="s">
        <v>83</v>
      </c>
      <c r="AF72" s="168" t="s">
        <v>83</v>
      </c>
      <c r="AG72" s="168" t="s">
        <v>83</v>
      </c>
      <c r="AH72" s="168" t="s">
        <v>83</v>
      </c>
      <c r="AI72" s="168" t="s">
        <v>83</v>
      </c>
      <c r="AJ72" s="168" t="s">
        <v>83</v>
      </c>
      <c r="AK72" s="168" t="s">
        <v>83</v>
      </c>
      <c r="AL72" s="168" t="s">
        <v>83</v>
      </c>
      <c r="AM72" s="168" t="s">
        <v>83</v>
      </c>
      <c r="AN72" s="168" t="s">
        <v>83</v>
      </c>
      <c r="AO72" s="168" t="s">
        <v>83</v>
      </c>
      <c r="AP72" s="168" t="s">
        <v>83</v>
      </c>
      <c r="AQ72" s="168" t="s">
        <v>83</v>
      </c>
      <c r="AR72" s="168" t="s">
        <v>83</v>
      </c>
      <c r="AS72" s="168" t="s">
        <v>83</v>
      </c>
      <c r="AT72" s="168" t="s">
        <v>83</v>
      </c>
      <c r="AU72" s="168" t="s">
        <v>83</v>
      </c>
      <c r="AV72" s="168" t="s">
        <v>83</v>
      </c>
      <c r="AW72" s="168" t="s">
        <v>83</v>
      </c>
      <c r="AX72" s="168" t="n">
        <v>100</v>
      </c>
      <c r="AY72" s="169" t="n">
        <v>100.7</v>
      </c>
      <c r="AZ72" s="169" t="n">
        <v>100.9</v>
      </c>
      <c r="BA72" s="169" t="n">
        <v>101.8</v>
      </c>
      <c r="BB72" s="169" t="n">
        <v>102.2</v>
      </c>
      <c r="BC72" s="169" t="n">
        <v>102.7</v>
      </c>
      <c r="BD72" s="169" t="n">
        <v>103.1</v>
      </c>
      <c r="BE72" s="169" t="n">
        <v>103.8</v>
      </c>
      <c r="BF72" s="169" t="n">
        <v>103.9</v>
      </c>
      <c r="BG72" s="169"/>
    </row>
    <row r="73" customFormat="false" ht="12.75" hidden="false" customHeight="false" outlineLevel="0" collapsed="false">
      <c r="A73" s="75" t="s">
        <v>170</v>
      </c>
      <c r="B73" s="167" t="s">
        <v>83</v>
      </c>
      <c r="C73" s="168" t="s">
        <v>83</v>
      </c>
      <c r="D73" s="168" t="s">
        <v>83</v>
      </c>
      <c r="E73" s="168" t="s">
        <v>83</v>
      </c>
      <c r="F73" s="168" t="s">
        <v>83</v>
      </c>
      <c r="G73" s="168" t="s">
        <v>83</v>
      </c>
      <c r="H73" s="168" t="s">
        <v>83</v>
      </c>
      <c r="I73" s="168" t="s">
        <v>83</v>
      </c>
      <c r="J73" s="168" t="s">
        <v>83</v>
      </c>
      <c r="K73" s="168" t="s">
        <v>83</v>
      </c>
      <c r="L73" s="168" t="s">
        <v>83</v>
      </c>
      <c r="M73" s="168" t="s">
        <v>83</v>
      </c>
      <c r="N73" s="168" t="s">
        <v>83</v>
      </c>
      <c r="O73" s="168" t="s">
        <v>83</v>
      </c>
      <c r="P73" s="168" t="s">
        <v>83</v>
      </c>
      <c r="Q73" s="168" t="s">
        <v>83</v>
      </c>
      <c r="R73" s="168" t="s">
        <v>83</v>
      </c>
      <c r="S73" s="168" t="s">
        <v>83</v>
      </c>
      <c r="T73" s="168" t="s">
        <v>83</v>
      </c>
      <c r="U73" s="168" t="s">
        <v>83</v>
      </c>
      <c r="V73" s="168" t="s">
        <v>83</v>
      </c>
      <c r="W73" s="168" t="s">
        <v>83</v>
      </c>
      <c r="X73" s="168" t="s">
        <v>83</v>
      </c>
      <c r="Y73" s="168" t="s">
        <v>83</v>
      </c>
      <c r="Z73" s="168" t="s">
        <v>83</v>
      </c>
      <c r="AA73" s="168" t="s">
        <v>83</v>
      </c>
      <c r="AB73" s="168" t="s">
        <v>83</v>
      </c>
      <c r="AC73" s="168" t="s">
        <v>83</v>
      </c>
      <c r="AD73" s="168" t="s">
        <v>83</v>
      </c>
      <c r="AE73" s="168" t="s">
        <v>83</v>
      </c>
      <c r="AF73" s="168" t="s">
        <v>83</v>
      </c>
      <c r="AG73" s="168" t="s">
        <v>83</v>
      </c>
      <c r="AH73" s="168" t="s">
        <v>83</v>
      </c>
      <c r="AI73" s="168" t="s">
        <v>83</v>
      </c>
      <c r="AJ73" s="168" t="s">
        <v>83</v>
      </c>
      <c r="AK73" s="168" t="s">
        <v>83</v>
      </c>
      <c r="AL73" s="168" t="s">
        <v>83</v>
      </c>
      <c r="AM73" s="168" t="s">
        <v>83</v>
      </c>
      <c r="AN73" s="168" t="s">
        <v>83</v>
      </c>
      <c r="AO73" s="168" t="s">
        <v>83</v>
      </c>
      <c r="AP73" s="168" t="s">
        <v>83</v>
      </c>
      <c r="AQ73" s="168" t="s">
        <v>83</v>
      </c>
      <c r="AR73" s="168" t="s">
        <v>83</v>
      </c>
      <c r="AS73" s="168" t="s">
        <v>83</v>
      </c>
      <c r="AT73" s="168" t="s">
        <v>83</v>
      </c>
      <c r="AU73" s="168" t="s">
        <v>83</v>
      </c>
      <c r="AV73" s="168" t="s">
        <v>83</v>
      </c>
      <c r="AW73" s="168" t="s">
        <v>83</v>
      </c>
      <c r="AX73" s="168" t="n">
        <v>100</v>
      </c>
      <c r="AY73" s="169" t="n">
        <v>99.6</v>
      </c>
      <c r="AZ73" s="169" t="n">
        <v>99.4</v>
      </c>
      <c r="BA73" s="169" t="n">
        <v>100.5</v>
      </c>
      <c r="BB73" s="169" t="n">
        <v>100.2</v>
      </c>
      <c r="BC73" s="169" t="n">
        <v>100.5</v>
      </c>
      <c r="BD73" s="169" t="n">
        <v>101</v>
      </c>
      <c r="BE73" s="169" t="n">
        <v>101.9</v>
      </c>
      <c r="BF73" s="169" t="n">
        <v>101.5</v>
      </c>
      <c r="BG73" s="169"/>
    </row>
    <row r="74" customFormat="false" ht="12.75" hidden="false" customHeight="false" outlineLevel="0" collapsed="false">
      <c r="A74" s="95" t="s">
        <v>171</v>
      </c>
      <c r="B74" s="167" t="s">
        <v>83</v>
      </c>
      <c r="C74" s="168" t="s">
        <v>83</v>
      </c>
      <c r="D74" s="168" t="s">
        <v>83</v>
      </c>
      <c r="E74" s="168" t="n">
        <v>77.7</v>
      </c>
      <c r="F74" s="168" t="n">
        <v>78.4</v>
      </c>
      <c r="G74" s="168" t="n">
        <v>78.5</v>
      </c>
      <c r="H74" s="168" t="n">
        <v>79.5</v>
      </c>
      <c r="I74" s="168" t="n">
        <v>79.4</v>
      </c>
      <c r="J74" s="168" t="n">
        <v>80.1</v>
      </c>
      <c r="K74" s="168" t="n">
        <v>80.1</v>
      </c>
      <c r="L74" s="168" t="n">
        <v>80.3</v>
      </c>
      <c r="M74" s="168" t="n">
        <v>80.1</v>
      </c>
      <c r="N74" s="168" t="n">
        <v>81.3</v>
      </c>
      <c r="O74" s="168" t="n">
        <v>81.6</v>
      </c>
      <c r="P74" s="168" t="n">
        <v>81.7</v>
      </c>
      <c r="Q74" s="168" t="n">
        <v>81.7</v>
      </c>
      <c r="R74" s="168" t="n">
        <v>82.4</v>
      </c>
      <c r="S74" s="168" t="n">
        <v>84.5</v>
      </c>
      <c r="T74" s="168" t="n">
        <v>84.5</v>
      </c>
      <c r="U74" s="168" t="n">
        <v>84.4</v>
      </c>
      <c r="V74" s="168" t="n">
        <v>84.8</v>
      </c>
      <c r="W74" s="168" t="n">
        <v>85.2</v>
      </c>
      <c r="X74" s="168" t="n">
        <v>85.5</v>
      </c>
      <c r="Y74" s="168" t="n">
        <v>86.6</v>
      </c>
      <c r="Z74" s="168" t="n">
        <v>86.9</v>
      </c>
      <c r="AA74" s="168" t="n">
        <v>87.1</v>
      </c>
      <c r="AB74" s="168" t="n">
        <v>88.5</v>
      </c>
      <c r="AC74" s="168" t="n">
        <v>89</v>
      </c>
      <c r="AD74" s="168" t="n">
        <v>90.1</v>
      </c>
      <c r="AE74" s="168" t="n">
        <v>90.4</v>
      </c>
      <c r="AF74" s="168" t="n">
        <v>91.5</v>
      </c>
      <c r="AG74" s="168" t="n">
        <v>91.7</v>
      </c>
      <c r="AH74" s="168" t="n">
        <v>92.4</v>
      </c>
      <c r="AI74" s="168" t="n">
        <v>93</v>
      </c>
      <c r="AJ74" s="168" t="n">
        <v>93.4</v>
      </c>
      <c r="AK74" s="168" t="n">
        <v>93.7</v>
      </c>
      <c r="AL74" s="168" t="n">
        <v>95.1</v>
      </c>
      <c r="AM74" s="168" t="n">
        <v>95</v>
      </c>
      <c r="AN74" s="168" t="n">
        <v>95.3</v>
      </c>
      <c r="AO74" s="168" t="n">
        <v>96.1</v>
      </c>
      <c r="AP74" s="168" t="n">
        <v>97.2</v>
      </c>
      <c r="AQ74" s="168" t="n">
        <v>96.9</v>
      </c>
      <c r="AR74" s="168" t="n">
        <v>96.7</v>
      </c>
      <c r="AS74" s="168" t="n">
        <v>97.1</v>
      </c>
      <c r="AT74" s="168" t="n">
        <v>98.1</v>
      </c>
      <c r="AU74" s="168" t="n">
        <v>98.4</v>
      </c>
      <c r="AV74" s="168" t="n">
        <v>98.2</v>
      </c>
      <c r="AW74" s="168" t="n">
        <v>99</v>
      </c>
      <c r="AX74" s="168" t="n">
        <v>100</v>
      </c>
      <c r="AY74" s="169" t="n">
        <v>100.2</v>
      </c>
      <c r="AZ74" s="169" t="n">
        <v>100.6</v>
      </c>
      <c r="BA74" s="169" t="n">
        <v>102.2</v>
      </c>
      <c r="BB74" s="169" t="n">
        <v>103.5</v>
      </c>
      <c r="BC74" s="169" t="n">
        <v>105.8</v>
      </c>
      <c r="BD74" s="169" t="n">
        <v>105.7</v>
      </c>
      <c r="BE74" s="169" t="n">
        <v>106.5</v>
      </c>
      <c r="BF74" s="169" t="n">
        <v>107.6</v>
      </c>
      <c r="BG74" s="169"/>
    </row>
    <row r="75" customFormat="false" ht="12.75" hidden="false" customHeight="false" outlineLevel="0" collapsed="false">
      <c r="A75" s="75" t="s">
        <v>172</v>
      </c>
      <c r="B75" s="167" t="s">
        <v>83</v>
      </c>
      <c r="C75" s="168" t="s">
        <v>83</v>
      </c>
      <c r="D75" s="168" t="s">
        <v>83</v>
      </c>
      <c r="E75" s="168" t="n">
        <v>78</v>
      </c>
      <c r="F75" s="168" t="n">
        <v>78.7</v>
      </c>
      <c r="G75" s="168" t="n">
        <v>78.9</v>
      </c>
      <c r="H75" s="168" t="n">
        <v>79.7</v>
      </c>
      <c r="I75" s="168" t="n">
        <v>79.7</v>
      </c>
      <c r="J75" s="168" t="n">
        <v>80.5</v>
      </c>
      <c r="K75" s="168" t="n">
        <v>80.4</v>
      </c>
      <c r="L75" s="168" t="n">
        <v>80.7</v>
      </c>
      <c r="M75" s="168" t="n">
        <v>80.5</v>
      </c>
      <c r="N75" s="168" t="n">
        <v>81.5</v>
      </c>
      <c r="O75" s="168" t="n">
        <v>81.7</v>
      </c>
      <c r="P75" s="168" t="n">
        <v>81.9</v>
      </c>
      <c r="Q75" s="168" t="n">
        <v>81.9</v>
      </c>
      <c r="R75" s="168" t="n">
        <v>82.6</v>
      </c>
      <c r="S75" s="168" t="n">
        <v>84.7</v>
      </c>
      <c r="T75" s="168" t="n">
        <v>84.6</v>
      </c>
      <c r="U75" s="168" t="n">
        <v>84.4</v>
      </c>
      <c r="V75" s="168" t="n">
        <v>84.8</v>
      </c>
      <c r="W75" s="168" t="n">
        <v>85.4</v>
      </c>
      <c r="X75" s="168" t="n">
        <v>85.3</v>
      </c>
      <c r="Y75" s="168" t="n">
        <v>86.7</v>
      </c>
      <c r="Z75" s="168" t="n">
        <v>87.1</v>
      </c>
      <c r="AA75" s="168" t="n">
        <v>87.1</v>
      </c>
      <c r="AB75" s="168" t="n">
        <v>88.5</v>
      </c>
      <c r="AC75" s="168" t="n">
        <v>89.2</v>
      </c>
      <c r="AD75" s="168" t="n">
        <v>90.3</v>
      </c>
      <c r="AE75" s="168" t="n">
        <v>90.6</v>
      </c>
      <c r="AF75" s="168" t="n">
        <v>91.3</v>
      </c>
      <c r="AG75" s="168" t="n">
        <v>91.5</v>
      </c>
      <c r="AH75" s="168" t="n">
        <v>92.2</v>
      </c>
      <c r="AI75" s="168" t="n">
        <v>92.8</v>
      </c>
      <c r="AJ75" s="168" t="n">
        <v>93.4</v>
      </c>
      <c r="AK75" s="168" t="n">
        <v>93.8</v>
      </c>
      <c r="AL75" s="168" t="n">
        <v>94.9</v>
      </c>
      <c r="AM75" s="168" t="n">
        <v>94.8</v>
      </c>
      <c r="AN75" s="168" t="n">
        <v>95.4</v>
      </c>
      <c r="AO75" s="168" t="n">
        <v>96.4</v>
      </c>
      <c r="AP75" s="168" t="n">
        <v>96.9</v>
      </c>
      <c r="AQ75" s="168" t="n">
        <v>97.1</v>
      </c>
      <c r="AR75" s="168" t="n">
        <v>96.9</v>
      </c>
      <c r="AS75" s="168" t="n">
        <v>97.5</v>
      </c>
      <c r="AT75" s="168" t="n">
        <v>98.2</v>
      </c>
      <c r="AU75" s="168" t="n">
        <v>98.4</v>
      </c>
      <c r="AV75" s="168" t="n">
        <v>98.2</v>
      </c>
      <c r="AW75" s="168" t="n">
        <v>99.2</v>
      </c>
      <c r="AX75" s="168" t="n">
        <v>100</v>
      </c>
      <c r="AY75" s="169" t="n">
        <v>100.4</v>
      </c>
      <c r="AZ75" s="169" t="n">
        <v>100.7</v>
      </c>
      <c r="BA75" s="169" t="n">
        <v>102.2</v>
      </c>
      <c r="BB75" s="169" t="n">
        <v>103.3</v>
      </c>
      <c r="BC75" s="169" t="n">
        <v>105.4</v>
      </c>
      <c r="BD75" s="169" t="n">
        <v>105.3</v>
      </c>
      <c r="BE75" s="169" t="n">
        <v>106.3</v>
      </c>
      <c r="BF75" s="169" t="n">
        <v>107.4</v>
      </c>
      <c r="BG75" s="169"/>
    </row>
    <row r="76" customFormat="false" ht="25.5" hidden="false" customHeight="false" outlineLevel="0" collapsed="false">
      <c r="A76" s="98" t="s">
        <v>173</v>
      </c>
      <c r="B76" s="167" t="s">
        <v>83</v>
      </c>
      <c r="C76" s="168" t="s">
        <v>83</v>
      </c>
      <c r="D76" s="168" t="s">
        <v>83</v>
      </c>
      <c r="E76" s="168" t="n">
        <v>77.7</v>
      </c>
      <c r="F76" s="168" t="n">
        <v>78</v>
      </c>
      <c r="G76" s="168" t="n">
        <v>78.2</v>
      </c>
      <c r="H76" s="168" t="n">
        <v>79.6</v>
      </c>
      <c r="I76" s="168" t="n">
        <v>79.6</v>
      </c>
      <c r="J76" s="168" t="n">
        <v>79.7</v>
      </c>
      <c r="K76" s="168" t="n">
        <v>80.1</v>
      </c>
      <c r="L76" s="168" t="n">
        <v>80.4</v>
      </c>
      <c r="M76" s="168" t="n">
        <v>80.2</v>
      </c>
      <c r="N76" s="168" t="n">
        <v>81.9</v>
      </c>
      <c r="O76" s="168" t="n">
        <v>81.9</v>
      </c>
      <c r="P76" s="168" t="n">
        <v>81.9</v>
      </c>
      <c r="Q76" s="168" t="n">
        <v>82</v>
      </c>
      <c r="R76" s="168" t="n">
        <v>82.6</v>
      </c>
      <c r="S76" s="168" t="n">
        <v>84.6</v>
      </c>
      <c r="T76" s="168" t="n">
        <v>84.8</v>
      </c>
      <c r="U76" s="168" t="n">
        <v>85</v>
      </c>
      <c r="V76" s="168" t="n">
        <v>85.6</v>
      </c>
      <c r="W76" s="168" t="n">
        <v>85.3</v>
      </c>
      <c r="X76" s="168" t="n">
        <v>86.8</v>
      </c>
      <c r="Y76" s="168" t="n">
        <v>87.2</v>
      </c>
      <c r="Z76" s="168" t="n">
        <v>87.2</v>
      </c>
      <c r="AA76" s="168" t="n">
        <v>87.6</v>
      </c>
      <c r="AB76" s="168" t="n">
        <v>89.1</v>
      </c>
      <c r="AC76" s="168" t="n">
        <v>89.2</v>
      </c>
      <c r="AD76" s="168" t="n">
        <v>89.9</v>
      </c>
      <c r="AE76" s="168" t="n">
        <v>90.1</v>
      </c>
      <c r="AF76" s="168" t="n">
        <v>92.9</v>
      </c>
      <c r="AG76" s="168" t="n">
        <v>92.9</v>
      </c>
      <c r="AH76" s="168" t="n">
        <v>93.8</v>
      </c>
      <c r="AI76" s="168" t="n">
        <v>93.8</v>
      </c>
      <c r="AJ76" s="168" t="n">
        <v>93.7</v>
      </c>
      <c r="AK76" s="168" t="n">
        <v>93.7</v>
      </c>
      <c r="AL76" s="168" t="n">
        <v>96.1</v>
      </c>
      <c r="AM76" s="168" t="n">
        <v>95.8</v>
      </c>
      <c r="AN76" s="168" t="n">
        <v>95.4</v>
      </c>
      <c r="AO76" s="168" t="n">
        <v>95.4</v>
      </c>
      <c r="AP76" s="168" t="n">
        <v>98.1</v>
      </c>
      <c r="AQ76" s="168" t="n">
        <v>96.6</v>
      </c>
      <c r="AR76" s="168" t="n">
        <v>96.6</v>
      </c>
      <c r="AS76" s="168" t="n">
        <v>96.7</v>
      </c>
      <c r="AT76" s="168" t="n">
        <v>97.9</v>
      </c>
      <c r="AU76" s="168" t="n">
        <v>98.7</v>
      </c>
      <c r="AV76" s="168" t="n">
        <v>98.5</v>
      </c>
      <c r="AW76" s="168" t="n">
        <v>98.6</v>
      </c>
      <c r="AX76" s="168" t="n">
        <v>100</v>
      </c>
      <c r="AY76" s="169" t="n">
        <v>99.5</v>
      </c>
      <c r="AZ76" s="169" t="n">
        <v>100.4</v>
      </c>
      <c r="BA76" s="169" t="n">
        <v>101.9</v>
      </c>
      <c r="BB76" s="169" t="n">
        <v>104.1</v>
      </c>
      <c r="BC76" s="169" t="n">
        <v>106.5</v>
      </c>
      <c r="BD76" s="169" t="n">
        <v>106.1</v>
      </c>
      <c r="BE76" s="169" t="n">
        <v>106.4</v>
      </c>
      <c r="BF76" s="169" t="n">
        <v>108.2</v>
      </c>
      <c r="BG76" s="169"/>
    </row>
    <row r="77" customFormat="false" ht="12.75" hidden="false" customHeight="false" outlineLevel="0" collapsed="false">
      <c r="A77" s="98" t="s">
        <v>265</v>
      </c>
      <c r="B77" s="167" t="s">
        <v>83</v>
      </c>
      <c r="C77" s="168" t="s">
        <v>83</v>
      </c>
      <c r="D77" s="168" t="s">
        <v>83</v>
      </c>
      <c r="E77" s="168" t="n">
        <v>72.2</v>
      </c>
      <c r="F77" s="168" t="n">
        <v>73.3</v>
      </c>
      <c r="G77" s="168" t="n">
        <v>73.5</v>
      </c>
      <c r="H77" s="168" t="n">
        <v>74.3</v>
      </c>
      <c r="I77" s="168" t="n">
        <v>74.7</v>
      </c>
      <c r="J77" s="168" t="n">
        <v>75.2</v>
      </c>
      <c r="K77" s="168" t="n">
        <v>76.2</v>
      </c>
      <c r="L77" s="168" t="n">
        <v>76.4</v>
      </c>
      <c r="M77" s="168" t="n">
        <v>76.9</v>
      </c>
      <c r="N77" s="168" t="n">
        <v>77.4</v>
      </c>
      <c r="O77" s="168" t="n">
        <v>78.6</v>
      </c>
      <c r="P77" s="168" t="n">
        <v>78.4</v>
      </c>
      <c r="Q77" s="168" t="n">
        <v>78.8</v>
      </c>
      <c r="R77" s="168" t="n">
        <v>81.7</v>
      </c>
      <c r="S77" s="168" t="n">
        <v>83.5</v>
      </c>
      <c r="T77" s="168" t="n">
        <v>84.2</v>
      </c>
      <c r="U77" s="168" t="n">
        <v>84.7</v>
      </c>
      <c r="V77" s="168" t="n">
        <v>85.5</v>
      </c>
      <c r="W77" s="168" t="n">
        <v>85.3</v>
      </c>
      <c r="X77" s="168" t="n">
        <v>85.3</v>
      </c>
      <c r="Y77" s="168" t="n">
        <v>85.9</v>
      </c>
      <c r="Z77" s="168" t="n">
        <v>86.5</v>
      </c>
      <c r="AA77" s="168" t="n">
        <v>86.5</v>
      </c>
      <c r="AB77" s="168" t="n">
        <v>86.9</v>
      </c>
      <c r="AC77" s="168" t="n">
        <v>86.9</v>
      </c>
      <c r="AD77" s="168" t="n">
        <v>87.1</v>
      </c>
      <c r="AE77" s="168" t="n">
        <v>87.4</v>
      </c>
      <c r="AF77" s="168" t="n">
        <v>88.7</v>
      </c>
      <c r="AG77" s="168" t="n">
        <v>89.8</v>
      </c>
      <c r="AH77" s="168" t="n">
        <v>91.4</v>
      </c>
      <c r="AI77" s="168" t="n">
        <v>91.4</v>
      </c>
      <c r="AJ77" s="168" t="n">
        <v>91.5</v>
      </c>
      <c r="AK77" s="168" t="n">
        <v>91.1</v>
      </c>
      <c r="AL77" s="168" t="n">
        <v>92.8</v>
      </c>
      <c r="AM77" s="168" t="n">
        <v>93</v>
      </c>
      <c r="AN77" s="168" t="n">
        <v>93.4</v>
      </c>
      <c r="AO77" s="168" t="n">
        <v>93</v>
      </c>
      <c r="AP77" s="168" t="n">
        <v>95</v>
      </c>
      <c r="AQ77" s="168" t="n">
        <v>94.7</v>
      </c>
      <c r="AR77" s="168" t="n">
        <v>94.4</v>
      </c>
      <c r="AS77" s="168" t="n">
        <v>94.2</v>
      </c>
      <c r="AT77" s="168" t="n">
        <v>95.3</v>
      </c>
      <c r="AU77" s="168" t="n">
        <v>95.4</v>
      </c>
      <c r="AV77" s="168" t="n">
        <v>97.1</v>
      </c>
      <c r="AW77" s="168" t="n">
        <v>98.7</v>
      </c>
      <c r="AX77" s="168" t="n">
        <v>100</v>
      </c>
      <c r="AY77" s="169" t="n">
        <v>100.2</v>
      </c>
      <c r="AZ77" s="169" t="n">
        <v>100.6</v>
      </c>
      <c r="BA77" s="169" t="n">
        <v>102.7</v>
      </c>
      <c r="BB77" s="169" t="n">
        <v>104.1</v>
      </c>
      <c r="BC77" s="169" t="n">
        <v>108</v>
      </c>
      <c r="BD77" s="169" t="n">
        <v>108.3</v>
      </c>
      <c r="BE77" s="169" t="n">
        <v>108.3</v>
      </c>
      <c r="BF77" s="169" t="n">
        <v>108.8</v>
      </c>
      <c r="BG77" s="169"/>
    </row>
    <row r="78" customFormat="false" ht="12.75" hidden="false" customHeight="false" outlineLevel="0" collapsed="false">
      <c r="A78" s="95" t="s">
        <v>175</v>
      </c>
      <c r="B78" s="167" t="s">
        <v>83</v>
      </c>
      <c r="C78" s="168" t="s">
        <v>83</v>
      </c>
      <c r="D78" s="168" t="s">
        <v>83</v>
      </c>
      <c r="E78" s="168" t="s">
        <v>83</v>
      </c>
      <c r="F78" s="168" t="s">
        <v>83</v>
      </c>
      <c r="G78" s="168" t="s">
        <v>83</v>
      </c>
      <c r="H78" s="168" t="s">
        <v>83</v>
      </c>
      <c r="I78" s="168" t="s">
        <v>83</v>
      </c>
      <c r="J78" s="168" t="s">
        <v>83</v>
      </c>
      <c r="K78" s="168" t="s">
        <v>83</v>
      </c>
      <c r="L78" s="168" t="s">
        <v>83</v>
      </c>
      <c r="M78" s="168" t="s">
        <v>83</v>
      </c>
      <c r="N78" s="168" t="s">
        <v>83</v>
      </c>
      <c r="O78" s="168" t="s">
        <v>83</v>
      </c>
      <c r="P78" s="168" t="s">
        <v>83</v>
      </c>
      <c r="Q78" s="168" t="s">
        <v>83</v>
      </c>
      <c r="R78" s="168" t="s">
        <v>83</v>
      </c>
      <c r="S78" s="168" t="s">
        <v>83</v>
      </c>
      <c r="T78" s="168" t="s">
        <v>83</v>
      </c>
      <c r="U78" s="168" t="s">
        <v>83</v>
      </c>
      <c r="V78" s="168" t="s">
        <v>83</v>
      </c>
      <c r="W78" s="168" t="s">
        <v>83</v>
      </c>
      <c r="X78" s="168" t="s">
        <v>83</v>
      </c>
      <c r="Y78" s="168" t="s">
        <v>83</v>
      </c>
      <c r="Z78" s="168" t="s">
        <v>83</v>
      </c>
      <c r="AA78" s="168" t="s">
        <v>83</v>
      </c>
      <c r="AB78" s="168" t="s">
        <v>83</v>
      </c>
      <c r="AC78" s="168" t="s">
        <v>83</v>
      </c>
      <c r="AD78" s="168" t="s">
        <v>83</v>
      </c>
      <c r="AE78" s="168" t="s">
        <v>83</v>
      </c>
      <c r="AF78" s="168" t="s">
        <v>83</v>
      </c>
      <c r="AG78" s="168" t="s">
        <v>83</v>
      </c>
      <c r="AH78" s="168" t="s">
        <v>83</v>
      </c>
      <c r="AI78" s="168" t="s">
        <v>83</v>
      </c>
      <c r="AJ78" s="168" t="s">
        <v>83</v>
      </c>
      <c r="AK78" s="168" t="s">
        <v>83</v>
      </c>
      <c r="AL78" s="168" t="s">
        <v>83</v>
      </c>
      <c r="AM78" s="168" t="s">
        <v>83</v>
      </c>
      <c r="AN78" s="168" t="s">
        <v>83</v>
      </c>
      <c r="AO78" s="168" t="s">
        <v>83</v>
      </c>
      <c r="AP78" s="168" t="s">
        <v>83</v>
      </c>
      <c r="AQ78" s="168" t="s">
        <v>83</v>
      </c>
      <c r="AR78" s="168" t="s">
        <v>83</v>
      </c>
      <c r="AS78" s="168" t="s">
        <v>83</v>
      </c>
      <c r="AT78" s="168" t="s">
        <v>83</v>
      </c>
      <c r="AU78" s="168" t="s">
        <v>83</v>
      </c>
      <c r="AV78" s="168" t="s">
        <v>83</v>
      </c>
      <c r="AW78" s="168" t="s">
        <v>83</v>
      </c>
      <c r="AX78" s="168" t="n">
        <v>100</v>
      </c>
      <c r="AY78" s="169" t="n">
        <v>100.4</v>
      </c>
      <c r="AZ78" s="169" t="n">
        <v>101.2</v>
      </c>
      <c r="BA78" s="169" t="n">
        <v>101.7</v>
      </c>
      <c r="BB78" s="169" t="n">
        <v>101.7</v>
      </c>
      <c r="BC78" s="169" t="n">
        <v>103.8</v>
      </c>
      <c r="BD78" s="169" t="n">
        <v>104.8</v>
      </c>
      <c r="BE78" s="169" t="n">
        <v>105.5</v>
      </c>
      <c r="BF78" s="169" t="n">
        <v>105</v>
      </c>
      <c r="BG78" s="169"/>
    </row>
    <row r="79" customFormat="false" ht="25.5" hidden="false" customHeight="false" outlineLevel="0" collapsed="false">
      <c r="A79" s="94" t="s">
        <v>266</v>
      </c>
      <c r="B79" s="167" t="s">
        <v>83</v>
      </c>
      <c r="C79" s="168" t="s">
        <v>83</v>
      </c>
      <c r="D79" s="168" t="s">
        <v>83</v>
      </c>
      <c r="E79" s="168" t="s">
        <v>83</v>
      </c>
      <c r="F79" s="168" t="s">
        <v>83</v>
      </c>
      <c r="G79" s="168" t="s">
        <v>83</v>
      </c>
      <c r="H79" s="168" t="s">
        <v>83</v>
      </c>
      <c r="I79" s="168" t="s">
        <v>83</v>
      </c>
      <c r="J79" s="168" t="s">
        <v>83</v>
      </c>
      <c r="K79" s="168" t="s">
        <v>83</v>
      </c>
      <c r="L79" s="168" t="s">
        <v>83</v>
      </c>
      <c r="M79" s="168" t="s">
        <v>83</v>
      </c>
      <c r="N79" s="168" t="s">
        <v>83</v>
      </c>
      <c r="O79" s="168" t="s">
        <v>83</v>
      </c>
      <c r="P79" s="168" t="s">
        <v>83</v>
      </c>
      <c r="Q79" s="168" t="s">
        <v>83</v>
      </c>
      <c r="R79" s="168" t="s">
        <v>83</v>
      </c>
      <c r="S79" s="168" t="s">
        <v>83</v>
      </c>
      <c r="T79" s="168" t="s">
        <v>83</v>
      </c>
      <c r="U79" s="168" t="s">
        <v>83</v>
      </c>
      <c r="V79" s="168" t="s">
        <v>83</v>
      </c>
      <c r="W79" s="168" t="s">
        <v>83</v>
      </c>
      <c r="X79" s="168" t="s">
        <v>83</v>
      </c>
      <c r="Y79" s="168" t="s">
        <v>83</v>
      </c>
      <c r="Z79" s="168" t="s">
        <v>83</v>
      </c>
      <c r="AA79" s="168" t="s">
        <v>83</v>
      </c>
      <c r="AB79" s="168" t="s">
        <v>83</v>
      </c>
      <c r="AC79" s="168" t="s">
        <v>83</v>
      </c>
      <c r="AD79" s="168" t="s">
        <v>83</v>
      </c>
      <c r="AE79" s="168" t="s">
        <v>83</v>
      </c>
      <c r="AF79" s="168" t="s">
        <v>83</v>
      </c>
      <c r="AG79" s="168" t="s">
        <v>83</v>
      </c>
      <c r="AH79" s="168" t="s">
        <v>83</v>
      </c>
      <c r="AI79" s="168" t="s">
        <v>83</v>
      </c>
      <c r="AJ79" s="168" t="s">
        <v>83</v>
      </c>
      <c r="AK79" s="168" t="s">
        <v>83</v>
      </c>
      <c r="AL79" s="168" t="s">
        <v>83</v>
      </c>
      <c r="AM79" s="168" t="s">
        <v>83</v>
      </c>
      <c r="AN79" s="168" t="s">
        <v>83</v>
      </c>
      <c r="AO79" s="168" t="s">
        <v>83</v>
      </c>
      <c r="AP79" s="168" t="s">
        <v>83</v>
      </c>
      <c r="AQ79" s="168" t="s">
        <v>83</v>
      </c>
      <c r="AR79" s="168" t="s">
        <v>83</v>
      </c>
      <c r="AS79" s="168" t="s">
        <v>83</v>
      </c>
      <c r="AT79" s="168" t="s">
        <v>83</v>
      </c>
      <c r="AU79" s="168" t="s">
        <v>83</v>
      </c>
      <c r="AV79" s="168" t="s">
        <v>83</v>
      </c>
      <c r="AW79" s="168" t="s">
        <v>83</v>
      </c>
      <c r="AX79" s="168" t="n">
        <v>100</v>
      </c>
      <c r="AY79" s="169" t="n">
        <v>100.8</v>
      </c>
      <c r="AZ79" s="169" t="n">
        <v>102.2</v>
      </c>
      <c r="BA79" s="169" t="n">
        <v>103.1</v>
      </c>
      <c r="BB79" s="169" t="n">
        <v>103.8</v>
      </c>
      <c r="BC79" s="169" t="n">
        <v>105.1</v>
      </c>
      <c r="BD79" s="169" t="n">
        <v>106.1</v>
      </c>
      <c r="BE79" s="169" t="n">
        <v>106.6</v>
      </c>
      <c r="BF79" s="169" t="n">
        <v>106.9</v>
      </c>
      <c r="BG79" s="169"/>
    </row>
    <row r="80" customFormat="false" ht="12.75" hidden="false" customHeight="false" outlineLevel="0" collapsed="false">
      <c r="A80" s="75" t="s">
        <v>177</v>
      </c>
      <c r="B80" s="167" t="s">
        <v>83</v>
      </c>
      <c r="C80" s="168" t="s">
        <v>83</v>
      </c>
      <c r="D80" s="168" t="s">
        <v>83</v>
      </c>
      <c r="E80" s="168" t="s">
        <v>83</v>
      </c>
      <c r="F80" s="168" t="s">
        <v>83</v>
      </c>
      <c r="G80" s="168" t="s">
        <v>83</v>
      </c>
      <c r="H80" s="168" t="s">
        <v>83</v>
      </c>
      <c r="I80" s="168" t="s">
        <v>83</v>
      </c>
      <c r="J80" s="168" t="s">
        <v>83</v>
      </c>
      <c r="K80" s="168" t="s">
        <v>83</v>
      </c>
      <c r="L80" s="168" t="s">
        <v>83</v>
      </c>
      <c r="M80" s="168" t="s">
        <v>83</v>
      </c>
      <c r="N80" s="168" t="s">
        <v>83</v>
      </c>
      <c r="O80" s="168" t="s">
        <v>83</v>
      </c>
      <c r="P80" s="168" t="s">
        <v>83</v>
      </c>
      <c r="Q80" s="168" t="s">
        <v>83</v>
      </c>
      <c r="R80" s="168" t="s">
        <v>83</v>
      </c>
      <c r="S80" s="168" t="s">
        <v>83</v>
      </c>
      <c r="T80" s="168" t="s">
        <v>83</v>
      </c>
      <c r="U80" s="168" t="s">
        <v>83</v>
      </c>
      <c r="V80" s="168" t="s">
        <v>83</v>
      </c>
      <c r="W80" s="168" t="s">
        <v>83</v>
      </c>
      <c r="X80" s="168" t="s">
        <v>83</v>
      </c>
      <c r="Y80" s="168" t="s">
        <v>83</v>
      </c>
      <c r="Z80" s="168" t="s">
        <v>83</v>
      </c>
      <c r="AA80" s="168" t="s">
        <v>83</v>
      </c>
      <c r="AB80" s="168" t="s">
        <v>83</v>
      </c>
      <c r="AC80" s="168" t="s">
        <v>83</v>
      </c>
      <c r="AD80" s="168" t="s">
        <v>83</v>
      </c>
      <c r="AE80" s="168" t="s">
        <v>83</v>
      </c>
      <c r="AF80" s="168" t="s">
        <v>83</v>
      </c>
      <c r="AG80" s="168" t="s">
        <v>83</v>
      </c>
      <c r="AH80" s="168" t="s">
        <v>83</v>
      </c>
      <c r="AI80" s="168" t="s">
        <v>83</v>
      </c>
      <c r="AJ80" s="168" t="s">
        <v>83</v>
      </c>
      <c r="AK80" s="168" t="s">
        <v>83</v>
      </c>
      <c r="AL80" s="168" t="s">
        <v>83</v>
      </c>
      <c r="AM80" s="168" t="s">
        <v>83</v>
      </c>
      <c r="AN80" s="168" t="s">
        <v>83</v>
      </c>
      <c r="AO80" s="168" t="s">
        <v>83</v>
      </c>
      <c r="AP80" s="168" t="s">
        <v>83</v>
      </c>
      <c r="AQ80" s="168" t="s">
        <v>83</v>
      </c>
      <c r="AR80" s="168" t="s">
        <v>83</v>
      </c>
      <c r="AS80" s="168" t="s">
        <v>83</v>
      </c>
      <c r="AT80" s="168" t="s">
        <v>83</v>
      </c>
      <c r="AU80" s="168" t="s">
        <v>83</v>
      </c>
      <c r="AV80" s="168" t="s">
        <v>83</v>
      </c>
      <c r="AW80" s="168" t="s">
        <v>83</v>
      </c>
      <c r="AX80" s="168" t="n">
        <v>100</v>
      </c>
      <c r="AY80" s="169" t="n">
        <v>100.6</v>
      </c>
      <c r="AZ80" s="169" t="n">
        <v>101.9</v>
      </c>
      <c r="BA80" s="169" t="n">
        <v>103.5</v>
      </c>
      <c r="BB80" s="169" t="n">
        <v>105.1</v>
      </c>
      <c r="BC80" s="169" t="n">
        <v>106.4</v>
      </c>
      <c r="BD80" s="169" t="n">
        <v>107</v>
      </c>
      <c r="BE80" s="169" t="n">
        <v>108</v>
      </c>
      <c r="BF80" s="169" t="n">
        <v>109</v>
      </c>
      <c r="BG80" s="169"/>
    </row>
    <row r="81" customFormat="false" ht="25.5" hidden="false" customHeight="false" outlineLevel="0" collapsed="false">
      <c r="A81" s="98" t="s">
        <v>178</v>
      </c>
      <c r="B81" s="167" t="s">
        <v>83</v>
      </c>
      <c r="C81" s="168" t="s">
        <v>83</v>
      </c>
      <c r="D81" s="168" t="s">
        <v>83</v>
      </c>
      <c r="E81" s="168" t="s">
        <v>83</v>
      </c>
      <c r="F81" s="168" t="s">
        <v>83</v>
      </c>
      <c r="G81" s="168" t="s">
        <v>83</v>
      </c>
      <c r="H81" s="168" t="s">
        <v>83</v>
      </c>
      <c r="I81" s="168" t="s">
        <v>83</v>
      </c>
      <c r="J81" s="168" t="s">
        <v>83</v>
      </c>
      <c r="K81" s="168" t="s">
        <v>83</v>
      </c>
      <c r="L81" s="168" t="s">
        <v>83</v>
      </c>
      <c r="M81" s="168" t="s">
        <v>83</v>
      </c>
      <c r="N81" s="168" t="s">
        <v>83</v>
      </c>
      <c r="O81" s="168" t="s">
        <v>83</v>
      </c>
      <c r="P81" s="168" t="s">
        <v>83</v>
      </c>
      <c r="Q81" s="168" t="s">
        <v>83</v>
      </c>
      <c r="R81" s="168" t="s">
        <v>83</v>
      </c>
      <c r="S81" s="168" t="s">
        <v>83</v>
      </c>
      <c r="T81" s="168" t="s">
        <v>83</v>
      </c>
      <c r="U81" s="168" t="s">
        <v>83</v>
      </c>
      <c r="V81" s="168" t="s">
        <v>83</v>
      </c>
      <c r="W81" s="168" t="s">
        <v>83</v>
      </c>
      <c r="X81" s="168" t="s">
        <v>83</v>
      </c>
      <c r="Y81" s="168" t="s">
        <v>83</v>
      </c>
      <c r="Z81" s="168" t="s">
        <v>83</v>
      </c>
      <c r="AA81" s="168" t="s">
        <v>83</v>
      </c>
      <c r="AB81" s="168" t="s">
        <v>83</v>
      </c>
      <c r="AC81" s="168" t="s">
        <v>83</v>
      </c>
      <c r="AD81" s="168" t="s">
        <v>83</v>
      </c>
      <c r="AE81" s="168" t="s">
        <v>83</v>
      </c>
      <c r="AF81" s="168" t="s">
        <v>83</v>
      </c>
      <c r="AG81" s="168" t="s">
        <v>83</v>
      </c>
      <c r="AH81" s="168" t="s">
        <v>83</v>
      </c>
      <c r="AI81" s="168" t="s">
        <v>83</v>
      </c>
      <c r="AJ81" s="168" t="s">
        <v>83</v>
      </c>
      <c r="AK81" s="168" t="s">
        <v>83</v>
      </c>
      <c r="AL81" s="168" t="s">
        <v>83</v>
      </c>
      <c r="AM81" s="168" t="s">
        <v>83</v>
      </c>
      <c r="AN81" s="168" t="s">
        <v>83</v>
      </c>
      <c r="AO81" s="168" t="s">
        <v>83</v>
      </c>
      <c r="AP81" s="168" t="s">
        <v>83</v>
      </c>
      <c r="AQ81" s="168" t="s">
        <v>83</v>
      </c>
      <c r="AR81" s="168" t="s">
        <v>83</v>
      </c>
      <c r="AS81" s="168" t="s">
        <v>83</v>
      </c>
      <c r="AT81" s="168" t="s">
        <v>83</v>
      </c>
      <c r="AU81" s="168" t="s">
        <v>83</v>
      </c>
      <c r="AV81" s="168" t="s">
        <v>83</v>
      </c>
      <c r="AW81" s="168" t="s">
        <v>83</v>
      </c>
      <c r="AX81" s="168" t="n">
        <v>100</v>
      </c>
      <c r="AY81" s="169" t="n">
        <v>101</v>
      </c>
      <c r="AZ81" s="169" t="n">
        <v>103.1</v>
      </c>
      <c r="BA81" s="169" t="n">
        <v>103.9</v>
      </c>
      <c r="BB81" s="169" t="n">
        <v>105.2</v>
      </c>
      <c r="BC81" s="169" t="n">
        <v>105.2</v>
      </c>
      <c r="BD81" s="169" t="n">
        <v>107.2</v>
      </c>
      <c r="BE81" s="169" t="n">
        <v>108.4</v>
      </c>
      <c r="BF81" s="169" t="n">
        <v>108.3</v>
      </c>
      <c r="BG81" s="169"/>
    </row>
    <row r="82" customFormat="false" ht="25.5" hidden="false" customHeight="false" outlineLevel="0" collapsed="false">
      <c r="A82" s="98" t="s">
        <v>267</v>
      </c>
      <c r="B82" s="167" t="s">
        <v>83</v>
      </c>
      <c r="C82" s="168" t="s">
        <v>83</v>
      </c>
      <c r="D82" s="168" t="s">
        <v>83</v>
      </c>
      <c r="E82" s="168" t="s">
        <v>83</v>
      </c>
      <c r="F82" s="168" t="s">
        <v>83</v>
      </c>
      <c r="G82" s="168" t="s">
        <v>83</v>
      </c>
      <c r="H82" s="168" t="s">
        <v>83</v>
      </c>
      <c r="I82" s="168" t="s">
        <v>83</v>
      </c>
      <c r="J82" s="168" t="s">
        <v>83</v>
      </c>
      <c r="K82" s="168" t="s">
        <v>83</v>
      </c>
      <c r="L82" s="168" t="s">
        <v>83</v>
      </c>
      <c r="M82" s="168" t="s">
        <v>83</v>
      </c>
      <c r="N82" s="168" t="s">
        <v>83</v>
      </c>
      <c r="O82" s="168" t="s">
        <v>83</v>
      </c>
      <c r="P82" s="168" t="s">
        <v>83</v>
      </c>
      <c r="Q82" s="168" t="s">
        <v>83</v>
      </c>
      <c r="R82" s="168" t="s">
        <v>83</v>
      </c>
      <c r="S82" s="168" t="s">
        <v>83</v>
      </c>
      <c r="T82" s="168" t="s">
        <v>83</v>
      </c>
      <c r="U82" s="168" t="s">
        <v>83</v>
      </c>
      <c r="V82" s="168" t="s">
        <v>83</v>
      </c>
      <c r="W82" s="168" t="s">
        <v>83</v>
      </c>
      <c r="X82" s="168" t="s">
        <v>83</v>
      </c>
      <c r="Y82" s="168" t="s">
        <v>83</v>
      </c>
      <c r="Z82" s="168" t="s">
        <v>83</v>
      </c>
      <c r="AA82" s="168" t="s">
        <v>83</v>
      </c>
      <c r="AB82" s="168" t="s">
        <v>83</v>
      </c>
      <c r="AC82" s="168" t="s">
        <v>83</v>
      </c>
      <c r="AD82" s="168" t="s">
        <v>83</v>
      </c>
      <c r="AE82" s="168" t="s">
        <v>83</v>
      </c>
      <c r="AF82" s="168" t="s">
        <v>83</v>
      </c>
      <c r="AG82" s="168" t="s">
        <v>83</v>
      </c>
      <c r="AH82" s="168" t="s">
        <v>83</v>
      </c>
      <c r="AI82" s="168" t="s">
        <v>83</v>
      </c>
      <c r="AJ82" s="168" t="s">
        <v>83</v>
      </c>
      <c r="AK82" s="168" t="s">
        <v>83</v>
      </c>
      <c r="AL82" s="168" t="s">
        <v>83</v>
      </c>
      <c r="AM82" s="168" t="s">
        <v>83</v>
      </c>
      <c r="AN82" s="168" t="s">
        <v>83</v>
      </c>
      <c r="AO82" s="168" t="s">
        <v>83</v>
      </c>
      <c r="AP82" s="168" t="s">
        <v>83</v>
      </c>
      <c r="AQ82" s="168" t="s">
        <v>83</v>
      </c>
      <c r="AR82" s="168" t="s">
        <v>83</v>
      </c>
      <c r="AS82" s="168" t="s">
        <v>83</v>
      </c>
      <c r="AT82" s="168" t="s">
        <v>83</v>
      </c>
      <c r="AU82" s="168" t="s">
        <v>83</v>
      </c>
      <c r="AV82" s="168" t="s">
        <v>83</v>
      </c>
      <c r="AW82" s="168" t="s">
        <v>83</v>
      </c>
      <c r="AX82" s="168" t="n">
        <v>100</v>
      </c>
      <c r="AY82" s="169" t="n">
        <v>101</v>
      </c>
      <c r="AZ82" s="169" t="n">
        <v>101.8</v>
      </c>
      <c r="BA82" s="169" t="n">
        <v>102.3</v>
      </c>
      <c r="BB82" s="169" t="n">
        <v>103</v>
      </c>
      <c r="BC82" s="169" t="n">
        <v>104.7</v>
      </c>
      <c r="BD82" s="169" t="n">
        <v>105.3</v>
      </c>
      <c r="BE82" s="169" t="n">
        <v>105</v>
      </c>
      <c r="BF82" s="169" t="n">
        <v>105.6</v>
      </c>
      <c r="BG82" s="169"/>
    </row>
    <row r="83" customFormat="false" ht="12.75" hidden="false" customHeight="false" outlineLevel="0" collapsed="false">
      <c r="A83" s="75" t="s">
        <v>180</v>
      </c>
      <c r="B83" s="167" t="s">
        <v>83</v>
      </c>
      <c r="C83" s="168" t="s">
        <v>83</v>
      </c>
      <c r="D83" s="168" t="s">
        <v>83</v>
      </c>
      <c r="E83" s="168" t="s">
        <v>83</v>
      </c>
      <c r="F83" s="168" t="s">
        <v>83</v>
      </c>
      <c r="G83" s="168" t="s">
        <v>83</v>
      </c>
      <c r="H83" s="168" t="s">
        <v>83</v>
      </c>
      <c r="I83" s="168" t="s">
        <v>83</v>
      </c>
      <c r="J83" s="168" t="s">
        <v>83</v>
      </c>
      <c r="K83" s="168" t="s">
        <v>83</v>
      </c>
      <c r="L83" s="168" t="s">
        <v>83</v>
      </c>
      <c r="M83" s="168" t="s">
        <v>83</v>
      </c>
      <c r="N83" s="168" t="s">
        <v>83</v>
      </c>
      <c r="O83" s="168" t="s">
        <v>83</v>
      </c>
      <c r="P83" s="168" t="s">
        <v>83</v>
      </c>
      <c r="Q83" s="168" t="s">
        <v>83</v>
      </c>
      <c r="R83" s="168" t="s">
        <v>83</v>
      </c>
      <c r="S83" s="168" t="s">
        <v>83</v>
      </c>
      <c r="T83" s="168" t="s">
        <v>83</v>
      </c>
      <c r="U83" s="168" t="s">
        <v>83</v>
      </c>
      <c r="V83" s="168" t="s">
        <v>83</v>
      </c>
      <c r="W83" s="168" t="s">
        <v>83</v>
      </c>
      <c r="X83" s="168" t="s">
        <v>83</v>
      </c>
      <c r="Y83" s="168" t="s">
        <v>83</v>
      </c>
      <c r="Z83" s="168" t="s">
        <v>83</v>
      </c>
      <c r="AA83" s="168" t="s">
        <v>83</v>
      </c>
      <c r="AB83" s="168" t="s">
        <v>83</v>
      </c>
      <c r="AC83" s="168" t="s">
        <v>83</v>
      </c>
      <c r="AD83" s="168" t="s">
        <v>83</v>
      </c>
      <c r="AE83" s="168" t="s">
        <v>83</v>
      </c>
      <c r="AF83" s="168" t="s">
        <v>83</v>
      </c>
      <c r="AG83" s="168" t="s">
        <v>83</v>
      </c>
      <c r="AH83" s="168" t="s">
        <v>83</v>
      </c>
      <c r="AI83" s="168" t="s">
        <v>83</v>
      </c>
      <c r="AJ83" s="168" t="s">
        <v>83</v>
      </c>
      <c r="AK83" s="168" t="s">
        <v>83</v>
      </c>
      <c r="AL83" s="168" t="s">
        <v>83</v>
      </c>
      <c r="AM83" s="168" t="s">
        <v>83</v>
      </c>
      <c r="AN83" s="168" t="s">
        <v>83</v>
      </c>
      <c r="AO83" s="168" t="s">
        <v>83</v>
      </c>
      <c r="AP83" s="168" t="s">
        <v>83</v>
      </c>
      <c r="AQ83" s="168" t="s">
        <v>83</v>
      </c>
      <c r="AR83" s="168" t="s">
        <v>83</v>
      </c>
      <c r="AS83" s="168" t="s">
        <v>83</v>
      </c>
      <c r="AT83" s="168" t="s">
        <v>83</v>
      </c>
      <c r="AU83" s="168" t="s">
        <v>83</v>
      </c>
      <c r="AV83" s="168" t="s">
        <v>83</v>
      </c>
      <c r="AW83" s="168" t="s">
        <v>83</v>
      </c>
      <c r="AX83" s="168" t="n">
        <v>100</v>
      </c>
      <c r="AY83" s="169" t="n">
        <v>99.8</v>
      </c>
      <c r="AZ83" s="169" t="n">
        <v>101.1</v>
      </c>
      <c r="BA83" s="169" t="n">
        <v>102.1</v>
      </c>
      <c r="BB83" s="169" t="n">
        <v>100.1</v>
      </c>
      <c r="BC83" s="169" t="n">
        <v>104.5</v>
      </c>
      <c r="BD83" s="169" t="n">
        <v>104.6</v>
      </c>
      <c r="BE83" s="169" t="n">
        <v>105.1</v>
      </c>
      <c r="BF83" s="169" t="n">
        <v>104.1</v>
      </c>
      <c r="BG83" s="169"/>
    </row>
    <row r="84" customFormat="false" ht="12.75" hidden="false" customHeight="false" outlineLevel="0" collapsed="false">
      <c r="A84" s="75" t="s">
        <v>181</v>
      </c>
      <c r="B84" s="167" t="s">
        <v>83</v>
      </c>
      <c r="C84" s="168" t="s">
        <v>83</v>
      </c>
      <c r="D84" s="168" t="s">
        <v>83</v>
      </c>
      <c r="E84" s="168" t="s">
        <v>83</v>
      </c>
      <c r="F84" s="168" t="s">
        <v>83</v>
      </c>
      <c r="G84" s="168" t="s">
        <v>83</v>
      </c>
      <c r="H84" s="168" t="s">
        <v>83</v>
      </c>
      <c r="I84" s="168" t="s">
        <v>83</v>
      </c>
      <c r="J84" s="168" t="s">
        <v>83</v>
      </c>
      <c r="K84" s="168" t="s">
        <v>83</v>
      </c>
      <c r="L84" s="168" t="s">
        <v>83</v>
      </c>
      <c r="M84" s="168" t="s">
        <v>83</v>
      </c>
      <c r="N84" s="168" t="s">
        <v>83</v>
      </c>
      <c r="O84" s="168" t="s">
        <v>83</v>
      </c>
      <c r="P84" s="168" t="s">
        <v>83</v>
      </c>
      <c r="Q84" s="168" t="s">
        <v>83</v>
      </c>
      <c r="R84" s="168" t="s">
        <v>83</v>
      </c>
      <c r="S84" s="168" t="s">
        <v>83</v>
      </c>
      <c r="T84" s="168" t="s">
        <v>83</v>
      </c>
      <c r="U84" s="168" t="s">
        <v>83</v>
      </c>
      <c r="V84" s="168" t="s">
        <v>83</v>
      </c>
      <c r="W84" s="168" t="s">
        <v>83</v>
      </c>
      <c r="X84" s="168" t="s">
        <v>83</v>
      </c>
      <c r="Y84" s="168" t="s">
        <v>83</v>
      </c>
      <c r="Z84" s="168" t="s">
        <v>83</v>
      </c>
      <c r="AA84" s="168" t="s">
        <v>83</v>
      </c>
      <c r="AB84" s="168" t="s">
        <v>83</v>
      </c>
      <c r="AC84" s="168" t="s">
        <v>83</v>
      </c>
      <c r="AD84" s="168" t="s">
        <v>83</v>
      </c>
      <c r="AE84" s="168" t="s">
        <v>83</v>
      </c>
      <c r="AF84" s="168" t="s">
        <v>83</v>
      </c>
      <c r="AG84" s="168" t="s">
        <v>83</v>
      </c>
      <c r="AH84" s="168" t="s">
        <v>83</v>
      </c>
      <c r="AI84" s="168" t="s">
        <v>83</v>
      </c>
      <c r="AJ84" s="168" t="s">
        <v>83</v>
      </c>
      <c r="AK84" s="168" t="s">
        <v>83</v>
      </c>
      <c r="AL84" s="168" t="s">
        <v>83</v>
      </c>
      <c r="AM84" s="168" t="s">
        <v>83</v>
      </c>
      <c r="AN84" s="168" t="s">
        <v>83</v>
      </c>
      <c r="AO84" s="168" t="s">
        <v>83</v>
      </c>
      <c r="AP84" s="168" t="s">
        <v>83</v>
      </c>
      <c r="AQ84" s="168" t="s">
        <v>83</v>
      </c>
      <c r="AR84" s="168" t="s">
        <v>83</v>
      </c>
      <c r="AS84" s="168" t="s">
        <v>83</v>
      </c>
      <c r="AT84" s="168" t="s">
        <v>83</v>
      </c>
      <c r="AU84" s="168" t="s">
        <v>83</v>
      </c>
      <c r="AV84" s="168" t="s">
        <v>83</v>
      </c>
      <c r="AW84" s="168" t="s">
        <v>83</v>
      </c>
      <c r="AX84" s="168" t="n">
        <v>100</v>
      </c>
      <c r="AY84" s="169" t="n">
        <v>101.2</v>
      </c>
      <c r="AZ84" s="169" t="n">
        <v>101.9</v>
      </c>
      <c r="BA84" s="169" t="n">
        <v>103.3</v>
      </c>
      <c r="BB84" s="169" t="n">
        <v>103.7</v>
      </c>
      <c r="BC84" s="169" t="n">
        <v>104</v>
      </c>
      <c r="BD84" s="169" t="n">
        <v>105.3</v>
      </c>
      <c r="BE84" s="169" t="n">
        <v>105</v>
      </c>
      <c r="BF84" s="169" t="n">
        <v>105.5</v>
      </c>
      <c r="BG84" s="169"/>
    </row>
    <row r="85" customFormat="false" ht="25.5" hidden="false" customHeight="false" outlineLevel="0" collapsed="false">
      <c r="A85" s="98" t="s">
        <v>182</v>
      </c>
      <c r="B85" s="167" t="s">
        <v>83</v>
      </c>
      <c r="C85" s="168" t="s">
        <v>83</v>
      </c>
      <c r="D85" s="168" t="s">
        <v>83</v>
      </c>
      <c r="E85" s="168" t="s">
        <v>83</v>
      </c>
      <c r="F85" s="168" t="s">
        <v>83</v>
      </c>
      <c r="G85" s="168" t="s">
        <v>83</v>
      </c>
      <c r="H85" s="168" t="s">
        <v>83</v>
      </c>
      <c r="I85" s="168" t="s">
        <v>83</v>
      </c>
      <c r="J85" s="168" t="s">
        <v>83</v>
      </c>
      <c r="K85" s="168" t="s">
        <v>83</v>
      </c>
      <c r="L85" s="168" t="s">
        <v>83</v>
      </c>
      <c r="M85" s="168" t="s">
        <v>83</v>
      </c>
      <c r="N85" s="168" t="s">
        <v>83</v>
      </c>
      <c r="O85" s="168" t="s">
        <v>83</v>
      </c>
      <c r="P85" s="168" t="s">
        <v>83</v>
      </c>
      <c r="Q85" s="168" t="s">
        <v>83</v>
      </c>
      <c r="R85" s="168" t="s">
        <v>83</v>
      </c>
      <c r="S85" s="168" t="s">
        <v>83</v>
      </c>
      <c r="T85" s="168" t="s">
        <v>83</v>
      </c>
      <c r="U85" s="168" t="s">
        <v>83</v>
      </c>
      <c r="V85" s="168" t="s">
        <v>83</v>
      </c>
      <c r="W85" s="168" t="s">
        <v>83</v>
      </c>
      <c r="X85" s="168" t="s">
        <v>83</v>
      </c>
      <c r="Y85" s="168" t="s">
        <v>83</v>
      </c>
      <c r="Z85" s="168" t="s">
        <v>83</v>
      </c>
      <c r="AA85" s="168" t="s">
        <v>83</v>
      </c>
      <c r="AB85" s="168" t="s">
        <v>83</v>
      </c>
      <c r="AC85" s="168" t="s">
        <v>83</v>
      </c>
      <c r="AD85" s="168" t="s">
        <v>83</v>
      </c>
      <c r="AE85" s="168" t="s">
        <v>83</v>
      </c>
      <c r="AF85" s="168" t="s">
        <v>83</v>
      </c>
      <c r="AG85" s="168" t="s">
        <v>83</v>
      </c>
      <c r="AH85" s="168" t="s">
        <v>83</v>
      </c>
      <c r="AI85" s="168" t="s">
        <v>83</v>
      </c>
      <c r="AJ85" s="168" t="s">
        <v>83</v>
      </c>
      <c r="AK85" s="168" t="s">
        <v>83</v>
      </c>
      <c r="AL85" s="168" t="s">
        <v>83</v>
      </c>
      <c r="AM85" s="168" t="s">
        <v>83</v>
      </c>
      <c r="AN85" s="168" t="s">
        <v>83</v>
      </c>
      <c r="AO85" s="168" t="s">
        <v>83</v>
      </c>
      <c r="AP85" s="168" t="s">
        <v>83</v>
      </c>
      <c r="AQ85" s="168" t="s">
        <v>83</v>
      </c>
      <c r="AR85" s="168" t="s">
        <v>83</v>
      </c>
      <c r="AS85" s="168" t="s">
        <v>83</v>
      </c>
      <c r="AT85" s="168" t="s">
        <v>83</v>
      </c>
      <c r="AU85" s="168" t="s">
        <v>83</v>
      </c>
      <c r="AV85" s="168" t="s">
        <v>83</v>
      </c>
      <c r="AW85" s="168" t="s">
        <v>83</v>
      </c>
      <c r="AX85" s="168" t="n">
        <v>100</v>
      </c>
      <c r="AY85" s="169" t="n">
        <v>101.2</v>
      </c>
      <c r="AZ85" s="169" t="n">
        <v>104.1</v>
      </c>
      <c r="BA85" s="169" t="n">
        <v>105.1</v>
      </c>
      <c r="BB85" s="169" t="n">
        <v>103.1</v>
      </c>
      <c r="BC85" s="169" t="n">
        <v>104.6</v>
      </c>
      <c r="BD85" s="169" t="n">
        <v>105.4</v>
      </c>
      <c r="BE85" s="169" t="n">
        <v>106.9</v>
      </c>
      <c r="BF85" s="169" t="n">
        <v>105</v>
      </c>
      <c r="BG85" s="169"/>
    </row>
    <row r="86" customFormat="false" ht="12.75" hidden="false" customHeight="false" outlineLevel="0" collapsed="false">
      <c r="A86" s="75" t="s">
        <v>183</v>
      </c>
      <c r="B86" s="167" t="s">
        <v>83</v>
      </c>
      <c r="C86" s="168" t="s">
        <v>83</v>
      </c>
      <c r="D86" s="168" t="s">
        <v>83</v>
      </c>
      <c r="E86" s="168" t="s">
        <v>83</v>
      </c>
      <c r="F86" s="168" t="s">
        <v>83</v>
      </c>
      <c r="G86" s="168" t="s">
        <v>83</v>
      </c>
      <c r="H86" s="168" t="s">
        <v>83</v>
      </c>
      <c r="I86" s="168" t="s">
        <v>83</v>
      </c>
      <c r="J86" s="168" t="s">
        <v>83</v>
      </c>
      <c r="K86" s="168" t="s">
        <v>83</v>
      </c>
      <c r="L86" s="168" t="s">
        <v>83</v>
      </c>
      <c r="M86" s="168" t="s">
        <v>83</v>
      </c>
      <c r="N86" s="168" t="s">
        <v>83</v>
      </c>
      <c r="O86" s="168" t="s">
        <v>83</v>
      </c>
      <c r="P86" s="168" t="s">
        <v>83</v>
      </c>
      <c r="Q86" s="168" t="s">
        <v>83</v>
      </c>
      <c r="R86" s="168" t="s">
        <v>83</v>
      </c>
      <c r="S86" s="168" t="s">
        <v>83</v>
      </c>
      <c r="T86" s="168" t="s">
        <v>83</v>
      </c>
      <c r="U86" s="168" t="s">
        <v>83</v>
      </c>
      <c r="V86" s="168" t="s">
        <v>83</v>
      </c>
      <c r="W86" s="168" t="s">
        <v>83</v>
      </c>
      <c r="X86" s="168" t="s">
        <v>83</v>
      </c>
      <c r="Y86" s="168" t="s">
        <v>83</v>
      </c>
      <c r="Z86" s="168" t="s">
        <v>83</v>
      </c>
      <c r="AA86" s="168" t="s">
        <v>83</v>
      </c>
      <c r="AB86" s="168" t="s">
        <v>83</v>
      </c>
      <c r="AC86" s="168" t="s">
        <v>83</v>
      </c>
      <c r="AD86" s="168" t="s">
        <v>83</v>
      </c>
      <c r="AE86" s="168" t="s">
        <v>83</v>
      </c>
      <c r="AF86" s="168" t="s">
        <v>83</v>
      </c>
      <c r="AG86" s="168" t="s">
        <v>83</v>
      </c>
      <c r="AH86" s="168" t="s">
        <v>83</v>
      </c>
      <c r="AI86" s="168" t="s">
        <v>83</v>
      </c>
      <c r="AJ86" s="168" t="s">
        <v>83</v>
      </c>
      <c r="AK86" s="168" t="s">
        <v>83</v>
      </c>
      <c r="AL86" s="168" t="s">
        <v>83</v>
      </c>
      <c r="AM86" s="168" t="s">
        <v>83</v>
      </c>
      <c r="AN86" s="168" t="s">
        <v>83</v>
      </c>
      <c r="AO86" s="168" t="s">
        <v>83</v>
      </c>
      <c r="AP86" s="168" t="s">
        <v>83</v>
      </c>
      <c r="AQ86" s="168" t="s">
        <v>83</v>
      </c>
      <c r="AR86" s="168" t="s">
        <v>83</v>
      </c>
      <c r="AS86" s="168" t="s">
        <v>83</v>
      </c>
      <c r="AT86" s="168" t="s">
        <v>83</v>
      </c>
      <c r="AU86" s="168" t="s">
        <v>83</v>
      </c>
      <c r="AV86" s="168" t="s">
        <v>83</v>
      </c>
      <c r="AW86" s="168" t="s">
        <v>83</v>
      </c>
      <c r="AX86" s="168" t="n">
        <v>100</v>
      </c>
      <c r="AY86" s="169" t="n">
        <v>101.1</v>
      </c>
      <c r="AZ86" s="169" t="n">
        <v>101.1</v>
      </c>
      <c r="BA86" s="169" t="n">
        <v>102.2</v>
      </c>
      <c r="BB86" s="169" t="n">
        <v>101.9</v>
      </c>
      <c r="BC86" s="169" t="n">
        <v>102.4</v>
      </c>
      <c r="BD86" s="169" t="n">
        <v>104</v>
      </c>
      <c r="BE86" s="169" t="n">
        <v>105.9</v>
      </c>
      <c r="BF86" s="169" t="n">
        <v>105.1</v>
      </c>
      <c r="BG86" s="169"/>
    </row>
    <row r="87" customFormat="false" ht="12.75" hidden="false" customHeight="false" outlineLevel="0" collapsed="false">
      <c r="A87" s="94" t="s">
        <v>268</v>
      </c>
      <c r="B87" s="167" t="s">
        <v>83</v>
      </c>
      <c r="C87" s="168" t="s">
        <v>83</v>
      </c>
      <c r="D87" s="168" t="s">
        <v>83</v>
      </c>
      <c r="E87" s="168" t="s">
        <v>83</v>
      </c>
      <c r="F87" s="168" t="s">
        <v>83</v>
      </c>
      <c r="G87" s="168" t="s">
        <v>83</v>
      </c>
      <c r="H87" s="168" t="s">
        <v>83</v>
      </c>
      <c r="I87" s="168" t="s">
        <v>83</v>
      </c>
      <c r="J87" s="168" t="s">
        <v>83</v>
      </c>
      <c r="K87" s="168" t="s">
        <v>83</v>
      </c>
      <c r="L87" s="168" t="s">
        <v>83</v>
      </c>
      <c r="M87" s="168" t="s">
        <v>83</v>
      </c>
      <c r="N87" s="168" t="s">
        <v>83</v>
      </c>
      <c r="O87" s="168" t="s">
        <v>83</v>
      </c>
      <c r="P87" s="168" t="s">
        <v>83</v>
      </c>
      <c r="Q87" s="168" t="s">
        <v>83</v>
      </c>
      <c r="R87" s="168" t="s">
        <v>83</v>
      </c>
      <c r="S87" s="168" t="s">
        <v>83</v>
      </c>
      <c r="T87" s="168" t="s">
        <v>83</v>
      </c>
      <c r="U87" s="168" t="s">
        <v>83</v>
      </c>
      <c r="V87" s="168" t="s">
        <v>83</v>
      </c>
      <c r="W87" s="168" t="s">
        <v>83</v>
      </c>
      <c r="X87" s="168" t="s">
        <v>83</v>
      </c>
      <c r="Y87" s="168" t="s">
        <v>83</v>
      </c>
      <c r="Z87" s="168" t="s">
        <v>83</v>
      </c>
      <c r="AA87" s="168" t="s">
        <v>83</v>
      </c>
      <c r="AB87" s="168" t="s">
        <v>83</v>
      </c>
      <c r="AC87" s="168" t="s">
        <v>83</v>
      </c>
      <c r="AD87" s="168" t="s">
        <v>83</v>
      </c>
      <c r="AE87" s="168" t="s">
        <v>83</v>
      </c>
      <c r="AF87" s="168" t="s">
        <v>83</v>
      </c>
      <c r="AG87" s="168" t="s">
        <v>83</v>
      </c>
      <c r="AH87" s="168" t="s">
        <v>83</v>
      </c>
      <c r="AI87" s="168" t="s">
        <v>83</v>
      </c>
      <c r="AJ87" s="168" t="s">
        <v>83</v>
      </c>
      <c r="AK87" s="168" t="s">
        <v>83</v>
      </c>
      <c r="AL87" s="168" t="s">
        <v>83</v>
      </c>
      <c r="AM87" s="168" t="s">
        <v>83</v>
      </c>
      <c r="AN87" s="168" t="s">
        <v>83</v>
      </c>
      <c r="AO87" s="168" t="s">
        <v>83</v>
      </c>
      <c r="AP87" s="168" t="s">
        <v>83</v>
      </c>
      <c r="AQ87" s="168" t="s">
        <v>83</v>
      </c>
      <c r="AR87" s="168" t="s">
        <v>83</v>
      </c>
      <c r="AS87" s="168" t="s">
        <v>83</v>
      </c>
      <c r="AT87" s="168" t="s">
        <v>83</v>
      </c>
      <c r="AU87" s="168" t="s">
        <v>83</v>
      </c>
      <c r="AV87" s="168" t="s">
        <v>83</v>
      </c>
      <c r="AW87" s="168" t="s">
        <v>83</v>
      </c>
      <c r="AX87" s="168" t="n">
        <v>100</v>
      </c>
      <c r="AY87" s="169" t="n">
        <v>100.9</v>
      </c>
      <c r="AZ87" s="169" t="n">
        <v>101.5</v>
      </c>
      <c r="BA87" s="169" t="n">
        <v>103.5</v>
      </c>
      <c r="BB87" s="169" t="n">
        <v>103.5</v>
      </c>
      <c r="BC87" s="169" t="n">
        <v>104.6</v>
      </c>
      <c r="BD87" s="169" t="n">
        <v>105.1</v>
      </c>
      <c r="BE87" s="169" t="n">
        <v>105.8</v>
      </c>
      <c r="BF87" s="169" t="n">
        <v>103.9</v>
      </c>
      <c r="BG87" s="169"/>
    </row>
    <row r="88" customFormat="false" ht="12.75" hidden="false" customHeight="false" outlineLevel="0" collapsed="false">
      <c r="A88" s="75" t="s">
        <v>185</v>
      </c>
      <c r="B88" s="167" t="s">
        <v>83</v>
      </c>
      <c r="C88" s="168" t="s">
        <v>83</v>
      </c>
      <c r="D88" s="168" t="s">
        <v>83</v>
      </c>
      <c r="E88" s="168" t="s">
        <v>83</v>
      </c>
      <c r="F88" s="168" t="s">
        <v>83</v>
      </c>
      <c r="G88" s="168" t="s">
        <v>83</v>
      </c>
      <c r="H88" s="168" t="s">
        <v>83</v>
      </c>
      <c r="I88" s="168" t="s">
        <v>83</v>
      </c>
      <c r="J88" s="168" t="s">
        <v>83</v>
      </c>
      <c r="K88" s="168" t="s">
        <v>83</v>
      </c>
      <c r="L88" s="168" t="s">
        <v>83</v>
      </c>
      <c r="M88" s="168" t="s">
        <v>83</v>
      </c>
      <c r="N88" s="168" t="s">
        <v>83</v>
      </c>
      <c r="O88" s="168" t="s">
        <v>83</v>
      </c>
      <c r="P88" s="168" t="s">
        <v>83</v>
      </c>
      <c r="Q88" s="168" t="s">
        <v>83</v>
      </c>
      <c r="R88" s="168" t="s">
        <v>83</v>
      </c>
      <c r="S88" s="168" t="s">
        <v>83</v>
      </c>
      <c r="T88" s="168" t="s">
        <v>83</v>
      </c>
      <c r="U88" s="168" t="s">
        <v>83</v>
      </c>
      <c r="V88" s="168" t="s">
        <v>83</v>
      </c>
      <c r="W88" s="168" t="s">
        <v>83</v>
      </c>
      <c r="X88" s="168" t="s">
        <v>83</v>
      </c>
      <c r="Y88" s="168" t="s">
        <v>83</v>
      </c>
      <c r="Z88" s="168" t="s">
        <v>83</v>
      </c>
      <c r="AA88" s="168" t="s">
        <v>83</v>
      </c>
      <c r="AB88" s="168" t="s">
        <v>83</v>
      </c>
      <c r="AC88" s="168" t="s">
        <v>83</v>
      </c>
      <c r="AD88" s="168" t="s">
        <v>83</v>
      </c>
      <c r="AE88" s="168" t="s">
        <v>83</v>
      </c>
      <c r="AF88" s="168" t="s">
        <v>83</v>
      </c>
      <c r="AG88" s="168" t="s">
        <v>83</v>
      </c>
      <c r="AH88" s="168" t="s">
        <v>83</v>
      </c>
      <c r="AI88" s="168" t="s">
        <v>83</v>
      </c>
      <c r="AJ88" s="168" t="s">
        <v>83</v>
      </c>
      <c r="AK88" s="168" t="s">
        <v>83</v>
      </c>
      <c r="AL88" s="168" t="s">
        <v>83</v>
      </c>
      <c r="AM88" s="168" t="s">
        <v>83</v>
      </c>
      <c r="AN88" s="168" t="s">
        <v>83</v>
      </c>
      <c r="AO88" s="168" t="s">
        <v>83</v>
      </c>
      <c r="AP88" s="168" t="s">
        <v>83</v>
      </c>
      <c r="AQ88" s="168" t="s">
        <v>83</v>
      </c>
      <c r="AR88" s="168" t="s">
        <v>83</v>
      </c>
      <c r="AS88" s="168" t="s">
        <v>83</v>
      </c>
      <c r="AT88" s="168" t="s">
        <v>83</v>
      </c>
      <c r="AU88" s="168" t="s">
        <v>83</v>
      </c>
      <c r="AV88" s="168" t="s">
        <v>83</v>
      </c>
      <c r="AW88" s="168" t="s">
        <v>83</v>
      </c>
      <c r="AX88" s="168" t="n">
        <v>100</v>
      </c>
      <c r="AY88" s="169" t="n">
        <v>101.3</v>
      </c>
      <c r="AZ88" s="169" t="n">
        <v>101.6</v>
      </c>
      <c r="BA88" s="169" t="n">
        <v>102.8</v>
      </c>
      <c r="BB88" s="169" t="n">
        <v>102.8</v>
      </c>
      <c r="BC88" s="169" t="n">
        <v>103.1</v>
      </c>
      <c r="BD88" s="169" t="n">
        <v>104.2</v>
      </c>
      <c r="BE88" s="169" t="n">
        <v>104.8</v>
      </c>
      <c r="BF88" s="169" t="n">
        <v>104.9</v>
      </c>
      <c r="BG88" s="169"/>
    </row>
    <row r="89" customFormat="false" ht="12.75" hidden="false" customHeight="false" outlineLevel="0" collapsed="false">
      <c r="A89" s="75" t="s">
        <v>186</v>
      </c>
      <c r="B89" s="167" t="s">
        <v>83</v>
      </c>
      <c r="C89" s="168" t="s">
        <v>83</v>
      </c>
      <c r="D89" s="168" t="s">
        <v>83</v>
      </c>
      <c r="E89" s="168" t="s">
        <v>83</v>
      </c>
      <c r="F89" s="168" t="s">
        <v>83</v>
      </c>
      <c r="G89" s="168" t="s">
        <v>83</v>
      </c>
      <c r="H89" s="168" t="s">
        <v>83</v>
      </c>
      <c r="I89" s="168" t="s">
        <v>83</v>
      </c>
      <c r="J89" s="168" t="s">
        <v>83</v>
      </c>
      <c r="K89" s="168" t="s">
        <v>83</v>
      </c>
      <c r="L89" s="168" t="s">
        <v>83</v>
      </c>
      <c r="M89" s="168" t="s">
        <v>83</v>
      </c>
      <c r="N89" s="168" t="s">
        <v>83</v>
      </c>
      <c r="O89" s="168" t="s">
        <v>83</v>
      </c>
      <c r="P89" s="168" t="s">
        <v>83</v>
      </c>
      <c r="Q89" s="168" t="s">
        <v>83</v>
      </c>
      <c r="R89" s="168" t="s">
        <v>83</v>
      </c>
      <c r="S89" s="168" t="s">
        <v>83</v>
      </c>
      <c r="T89" s="168" t="s">
        <v>83</v>
      </c>
      <c r="U89" s="168" t="s">
        <v>83</v>
      </c>
      <c r="V89" s="168" t="s">
        <v>83</v>
      </c>
      <c r="W89" s="168" t="s">
        <v>83</v>
      </c>
      <c r="X89" s="168" t="s">
        <v>83</v>
      </c>
      <c r="Y89" s="168" t="s">
        <v>83</v>
      </c>
      <c r="Z89" s="168" t="s">
        <v>83</v>
      </c>
      <c r="AA89" s="168" t="s">
        <v>83</v>
      </c>
      <c r="AB89" s="168" t="s">
        <v>83</v>
      </c>
      <c r="AC89" s="168" t="s">
        <v>83</v>
      </c>
      <c r="AD89" s="168" t="s">
        <v>83</v>
      </c>
      <c r="AE89" s="168" t="s">
        <v>83</v>
      </c>
      <c r="AF89" s="168" t="s">
        <v>83</v>
      </c>
      <c r="AG89" s="168" t="s">
        <v>83</v>
      </c>
      <c r="AH89" s="168" t="s">
        <v>83</v>
      </c>
      <c r="AI89" s="168" t="s">
        <v>83</v>
      </c>
      <c r="AJ89" s="168" t="s">
        <v>83</v>
      </c>
      <c r="AK89" s="168" t="s">
        <v>83</v>
      </c>
      <c r="AL89" s="168" t="s">
        <v>83</v>
      </c>
      <c r="AM89" s="168" t="s">
        <v>83</v>
      </c>
      <c r="AN89" s="168" t="s">
        <v>83</v>
      </c>
      <c r="AO89" s="168" t="s">
        <v>83</v>
      </c>
      <c r="AP89" s="168" t="s">
        <v>83</v>
      </c>
      <c r="AQ89" s="168" t="s">
        <v>83</v>
      </c>
      <c r="AR89" s="168" t="s">
        <v>83</v>
      </c>
      <c r="AS89" s="168" t="s">
        <v>83</v>
      </c>
      <c r="AT89" s="168" t="s">
        <v>83</v>
      </c>
      <c r="AU89" s="168" t="s">
        <v>83</v>
      </c>
      <c r="AV89" s="168" t="s">
        <v>83</v>
      </c>
      <c r="AW89" s="168" t="s">
        <v>83</v>
      </c>
      <c r="AX89" s="168" t="n">
        <v>100</v>
      </c>
      <c r="AY89" s="169" t="n">
        <v>99.9</v>
      </c>
      <c r="AZ89" s="169" t="n">
        <v>100.9</v>
      </c>
      <c r="BA89" s="169" t="n">
        <v>102.8</v>
      </c>
      <c r="BB89" s="169" t="n">
        <v>103.6</v>
      </c>
      <c r="BC89" s="169" t="n">
        <v>104.8</v>
      </c>
      <c r="BD89" s="169" t="n">
        <v>104.9</v>
      </c>
      <c r="BE89" s="169" t="n">
        <v>105.2</v>
      </c>
      <c r="BF89" s="169" t="n">
        <v>102.6</v>
      </c>
      <c r="BG89" s="169"/>
    </row>
    <row r="90" customFormat="false" ht="25.5" hidden="false" customHeight="false" outlineLevel="0" collapsed="false">
      <c r="A90" s="98" t="s">
        <v>187</v>
      </c>
      <c r="B90" s="167" t="s">
        <v>83</v>
      </c>
      <c r="C90" s="168" t="s">
        <v>83</v>
      </c>
      <c r="D90" s="168" t="s">
        <v>83</v>
      </c>
      <c r="E90" s="168" t="s">
        <v>83</v>
      </c>
      <c r="F90" s="168" t="s">
        <v>83</v>
      </c>
      <c r="G90" s="168" t="s">
        <v>83</v>
      </c>
      <c r="H90" s="168" t="s">
        <v>83</v>
      </c>
      <c r="I90" s="168" t="s">
        <v>83</v>
      </c>
      <c r="J90" s="168" t="s">
        <v>83</v>
      </c>
      <c r="K90" s="168" t="s">
        <v>83</v>
      </c>
      <c r="L90" s="168" t="s">
        <v>83</v>
      </c>
      <c r="M90" s="168" t="s">
        <v>83</v>
      </c>
      <c r="N90" s="168" t="s">
        <v>83</v>
      </c>
      <c r="O90" s="168" t="s">
        <v>83</v>
      </c>
      <c r="P90" s="168" t="s">
        <v>83</v>
      </c>
      <c r="Q90" s="168" t="s">
        <v>83</v>
      </c>
      <c r="R90" s="168" t="s">
        <v>83</v>
      </c>
      <c r="S90" s="168" t="s">
        <v>83</v>
      </c>
      <c r="T90" s="168" t="s">
        <v>83</v>
      </c>
      <c r="U90" s="168" t="s">
        <v>83</v>
      </c>
      <c r="V90" s="168" t="s">
        <v>83</v>
      </c>
      <c r="W90" s="168" t="s">
        <v>83</v>
      </c>
      <c r="X90" s="168" t="s">
        <v>83</v>
      </c>
      <c r="Y90" s="168" t="s">
        <v>83</v>
      </c>
      <c r="Z90" s="168" t="s">
        <v>83</v>
      </c>
      <c r="AA90" s="168" t="s">
        <v>83</v>
      </c>
      <c r="AB90" s="168" t="s">
        <v>83</v>
      </c>
      <c r="AC90" s="168" t="s">
        <v>83</v>
      </c>
      <c r="AD90" s="168" t="s">
        <v>83</v>
      </c>
      <c r="AE90" s="168" t="s">
        <v>83</v>
      </c>
      <c r="AF90" s="168" t="s">
        <v>83</v>
      </c>
      <c r="AG90" s="168" t="s">
        <v>83</v>
      </c>
      <c r="AH90" s="168" t="s">
        <v>83</v>
      </c>
      <c r="AI90" s="168" t="s">
        <v>83</v>
      </c>
      <c r="AJ90" s="168" t="s">
        <v>83</v>
      </c>
      <c r="AK90" s="168" t="s">
        <v>83</v>
      </c>
      <c r="AL90" s="168" t="s">
        <v>83</v>
      </c>
      <c r="AM90" s="168" t="s">
        <v>83</v>
      </c>
      <c r="AN90" s="168" t="s">
        <v>83</v>
      </c>
      <c r="AO90" s="168" t="s">
        <v>83</v>
      </c>
      <c r="AP90" s="168" t="s">
        <v>83</v>
      </c>
      <c r="AQ90" s="168" t="s">
        <v>83</v>
      </c>
      <c r="AR90" s="168" t="s">
        <v>83</v>
      </c>
      <c r="AS90" s="168" t="s">
        <v>83</v>
      </c>
      <c r="AT90" s="168" t="s">
        <v>83</v>
      </c>
      <c r="AU90" s="168" t="s">
        <v>83</v>
      </c>
      <c r="AV90" s="168" t="s">
        <v>83</v>
      </c>
      <c r="AW90" s="168" t="s">
        <v>83</v>
      </c>
      <c r="AX90" s="168" t="n">
        <v>100</v>
      </c>
      <c r="AY90" s="169" t="n">
        <v>101.1</v>
      </c>
      <c r="AZ90" s="169" t="n">
        <v>101.5</v>
      </c>
      <c r="BA90" s="169" t="n">
        <v>102.5</v>
      </c>
      <c r="BB90" s="169" t="n">
        <v>102.3</v>
      </c>
      <c r="BC90" s="169" t="n">
        <v>103</v>
      </c>
      <c r="BD90" s="169" t="n">
        <v>104.6</v>
      </c>
      <c r="BE90" s="169" t="n">
        <v>106.2</v>
      </c>
      <c r="BF90" s="169" t="n">
        <v>106.1</v>
      </c>
      <c r="BG90" s="169"/>
    </row>
    <row r="91" customFormat="false" ht="12.75" hidden="false" customHeight="false" outlineLevel="0" collapsed="false">
      <c r="A91" s="75" t="s">
        <v>188</v>
      </c>
      <c r="B91" s="167" t="s">
        <v>83</v>
      </c>
      <c r="C91" s="168" t="s">
        <v>83</v>
      </c>
      <c r="D91" s="168" t="s">
        <v>83</v>
      </c>
      <c r="E91" s="168" t="s">
        <v>83</v>
      </c>
      <c r="F91" s="168" t="s">
        <v>83</v>
      </c>
      <c r="G91" s="168" t="s">
        <v>83</v>
      </c>
      <c r="H91" s="168" t="s">
        <v>83</v>
      </c>
      <c r="I91" s="168" t="s">
        <v>83</v>
      </c>
      <c r="J91" s="168" t="s">
        <v>83</v>
      </c>
      <c r="K91" s="168" t="s">
        <v>83</v>
      </c>
      <c r="L91" s="168" t="s">
        <v>83</v>
      </c>
      <c r="M91" s="168" t="s">
        <v>83</v>
      </c>
      <c r="N91" s="168" t="s">
        <v>83</v>
      </c>
      <c r="O91" s="168" t="s">
        <v>83</v>
      </c>
      <c r="P91" s="168" t="s">
        <v>83</v>
      </c>
      <c r="Q91" s="168" t="s">
        <v>83</v>
      </c>
      <c r="R91" s="168" t="s">
        <v>83</v>
      </c>
      <c r="S91" s="168" t="s">
        <v>83</v>
      </c>
      <c r="T91" s="168" t="s">
        <v>83</v>
      </c>
      <c r="U91" s="168" t="s">
        <v>83</v>
      </c>
      <c r="V91" s="168" t="s">
        <v>83</v>
      </c>
      <c r="W91" s="168" t="s">
        <v>83</v>
      </c>
      <c r="X91" s="168" t="s">
        <v>83</v>
      </c>
      <c r="Y91" s="168" t="s">
        <v>83</v>
      </c>
      <c r="Z91" s="168" t="s">
        <v>83</v>
      </c>
      <c r="AA91" s="168" t="s">
        <v>83</v>
      </c>
      <c r="AB91" s="168" t="s">
        <v>83</v>
      </c>
      <c r="AC91" s="168" t="s">
        <v>83</v>
      </c>
      <c r="AD91" s="168" t="s">
        <v>83</v>
      </c>
      <c r="AE91" s="168" t="s">
        <v>83</v>
      </c>
      <c r="AF91" s="168" t="s">
        <v>83</v>
      </c>
      <c r="AG91" s="168" t="s">
        <v>83</v>
      </c>
      <c r="AH91" s="168" t="s">
        <v>83</v>
      </c>
      <c r="AI91" s="168" t="s">
        <v>83</v>
      </c>
      <c r="AJ91" s="168" t="s">
        <v>83</v>
      </c>
      <c r="AK91" s="168" t="s">
        <v>83</v>
      </c>
      <c r="AL91" s="168" t="s">
        <v>83</v>
      </c>
      <c r="AM91" s="168" t="s">
        <v>83</v>
      </c>
      <c r="AN91" s="168" t="s">
        <v>83</v>
      </c>
      <c r="AO91" s="168" t="s">
        <v>83</v>
      </c>
      <c r="AP91" s="168" t="s">
        <v>83</v>
      </c>
      <c r="AQ91" s="168" t="s">
        <v>83</v>
      </c>
      <c r="AR91" s="168" t="s">
        <v>83</v>
      </c>
      <c r="AS91" s="168" t="s">
        <v>83</v>
      </c>
      <c r="AT91" s="168" t="s">
        <v>83</v>
      </c>
      <c r="AU91" s="168" t="s">
        <v>83</v>
      </c>
      <c r="AV91" s="168" t="s">
        <v>83</v>
      </c>
      <c r="AW91" s="168" t="s">
        <v>83</v>
      </c>
      <c r="AX91" s="168" t="n">
        <v>100</v>
      </c>
      <c r="AY91" s="169" t="n">
        <v>103.1</v>
      </c>
      <c r="AZ91" s="169" t="n">
        <v>104.5</v>
      </c>
      <c r="BA91" s="169" t="n">
        <v>108.4</v>
      </c>
      <c r="BB91" s="169" t="n">
        <v>104</v>
      </c>
      <c r="BC91" s="169" t="n">
        <v>104.9</v>
      </c>
      <c r="BD91" s="169" t="n">
        <v>106.8</v>
      </c>
      <c r="BE91" s="169" t="n">
        <v>107.7</v>
      </c>
      <c r="BF91" s="169" t="n">
        <v>104.9</v>
      </c>
      <c r="BG91" s="169"/>
    </row>
    <row r="92" customFormat="false" ht="12.75" hidden="false" customHeight="false" outlineLevel="0" collapsed="false">
      <c r="A92" s="75" t="s">
        <v>189</v>
      </c>
      <c r="B92" s="167" t="s">
        <v>83</v>
      </c>
      <c r="C92" s="168" t="s">
        <v>83</v>
      </c>
      <c r="D92" s="168" t="s">
        <v>83</v>
      </c>
      <c r="E92" s="168" t="s">
        <v>83</v>
      </c>
      <c r="F92" s="168" t="s">
        <v>83</v>
      </c>
      <c r="G92" s="168" t="s">
        <v>83</v>
      </c>
      <c r="H92" s="168" t="s">
        <v>83</v>
      </c>
      <c r="I92" s="168" t="s">
        <v>83</v>
      </c>
      <c r="J92" s="168" t="s">
        <v>83</v>
      </c>
      <c r="K92" s="168" t="s">
        <v>83</v>
      </c>
      <c r="L92" s="168" t="s">
        <v>83</v>
      </c>
      <c r="M92" s="168" t="s">
        <v>83</v>
      </c>
      <c r="N92" s="168" t="s">
        <v>83</v>
      </c>
      <c r="O92" s="168" t="s">
        <v>83</v>
      </c>
      <c r="P92" s="168" t="s">
        <v>83</v>
      </c>
      <c r="Q92" s="168" t="s">
        <v>83</v>
      </c>
      <c r="R92" s="168" t="s">
        <v>83</v>
      </c>
      <c r="S92" s="168" t="s">
        <v>83</v>
      </c>
      <c r="T92" s="168" t="s">
        <v>83</v>
      </c>
      <c r="U92" s="168" t="s">
        <v>83</v>
      </c>
      <c r="V92" s="168" t="s">
        <v>83</v>
      </c>
      <c r="W92" s="168" t="s">
        <v>83</v>
      </c>
      <c r="X92" s="168" t="s">
        <v>83</v>
      </c>
      <c r="Y92" s="168" t="s">
        <v>83</v>
      </c>
      <c r="Z92" s="168" t="s">
        <v>83</v>
      </c>
      <c r="AA92" s="168" t="s">
        <v>83</v>
      </c>
      <c r="AB92" s="168" t="s">
        <v>83</v>
      </c>
      <c r="AC92" s="168" t="s">
        <v>83</v>
      </c>
      <c r="AD92" s="168" t="s">
        <v>83</v>
      </c>
      <c r="AE92" s="168" t="s">
        <v>83</v>
      </c>
      <c r="AF92" s="168" t="s">
        <v>83</v>
      </c>
      <c r="AG92" s="168" t="s">
        <v>83</v>
      </c>
      <c r="AH92" s="168" t="s">
        <v>83</v>
      </c>
      <c r="AI92" s="168" t="s">
        <v>83</v>
      </c>
      <c r="AJ92" s="168" t="s">
        <v>83</v>
      </c>
      <c r="AK92" s="168" t="s">
        <v>83</v>
      </c>
      <c r="AL92" s="168" t="s">
        <v>83</v>
      </c>
      <c r="AM92" s="168" t="s">
        <v>83</v>
      </c>
      <c r="AN92" s="168" t="s">
        <v>83</v>
      </c>
      <c r="AO92" s="168" t="s">
        <v>83</v>
      </c>
      <c r="AP92" s="168" t="s">
        <v>83</v>
      </c>
      <c r="AQ92" s="168" t="s">
        <v>83</v>
      </c>
      <c r="AR92" s="168" t="s">
        <v>83</v>
      </c>
      <c r="AS92" s="168" t="s">
        <v>83</v>
      </c>
      <c r="AT92" s="168" t="s">
        <v>83</v>
      </c>
      <c r="AU92" s="168" t="s">
        <v>83</v>
      </c>
      <c r="AV92" s="168" t="s">
        <v>83</v>
      </c>
      <c r="AW92" s="168" t="s">
        <v>83</v>
      </c>
      <c r="AX92" s="168" t="n">
        <v>100</v>
      </c>
      <c r="AY92" s="169" t="n">
        <v>101.3</v>
      </c>
      <c r="AZ92" s="169" t="n">
        <v>100.6</v>
      </c>
      <c r="BA92" s="169" t="n">
        <v>102.7</v>
      </c>
      <c r="BB92" s="169" t="n">
        <v>103.4</v>
      </c>
      <c r="BC92" s="169" t="n">
        <v>104.8</v>
      </c>
      <c r="BD92" s="169" t="n">
        <v>106</v>
      </c>
      <c r="BE92" s="169" t="n">
        <v>106.2</v>
      </c>
      <c r="BF92" s="169" t="n">
        <v>105.1</v>
      </c>
      <c r="BG92" s="169"/>
    </row>
    <row r="93" customFormat="false" ht="25.5" hidden="false" customHeight="false" outlineLevel="0" collapsed="false">
      <c r="A93" s="98" t="s">
        <v>269</v>
      </c>
      <c r="B93" s="167" t="s">
        <v>83</v>
      </c>
      <c r="C93" s="168" t="s">
        <v>83</v>
      </c>
      <c r="D93" s="168" t="s">
        <v>83</v>
      </c>
      <c r="E93" s="168" t="s">
        <v>83</v>
      </c>
      <c r="F93" s="168" t="s">
        <v>83</v>
      </c>
      <c r="G93" s="168" t="s">
        <v>83</v>
      </c>
      <c r="H93" s="168" t="s">
        <v>83</v>
      </c>
      <c r="I93" s="168" t="s">
        <v>83</v>
      </c>
      <c r="J93" s="168" t="s">
        <v>83</v>
      </c>
      <c r="K93" s="168" t="s">
        <v>83</v>
      </c>
      <c r="L93" s="168" t="s">
        <v>83</v>
      </c>
      <c r="M93" s="168" t="s">
        <v>83</v>
      </c>
      <c r="N93" s="168" t="s">
        <v>83</v>
      </c>
      <c r="O93" s="168" t="s">
        <v>83</v>
      </c>
      <c r="P93" s="168" t="s">
        <v>83</v>
      </c>
      <c r="Q93" s="168" t="s">
        <v>83</v>
      </c>
      <c r="R93" s="168" t="s">
        <v>83</v>
      </c>
      <c r="S93" s="168" t="s">
        <v>83</v>
      </c>
      <c r="T93" s="168" t="s">
        <v>83</v>
      </c>
      <c r="U93" s="168" t="s">
        <v>83</v>
      </c>
      <c r="V93" s="168" t="s">
        <v>83</v>
      </c>
      <c r="W93" s="168" t="s">
        <v>83</v>
      </c>
      <c r="X93" s="168" t="s">
        <v>83</v>
      </c>
      <c r="Y93" s="168" t="s">
        <v>83</v>
      </c>
      <c r="Z93" s="168" t="s">
        <v>83</v>
      </c>
      <c r="AA93" s="168" t="s">
        <v>83</v>
      </c>
      <c r="AB93" s="168" t="s">
        <v>83</v>
      </c>
      <c r="AC93" s="168" t="s">
        <v>83</v>
      </c>
      <c r="AD93" s="168" t="s">
        <v>83</v>
      </c>
      <c r="AE93" s="168" t="s">
        <v>83</v>
      </c>
      <c r="AF93" s="168" t="s">
        <v>83</v>
      </c>
      <c r="AG93" s="168" t="s">
        <v>83</v>
      </c>
      <c r="AH93" s="168" t="s">
        <v>83</v>
      </c>
      <c r="AI93" s="168" t="s">
        <v>83</v>
      </c>
      <c r="AJ93" s="168" t="s">
        <v>83</v>
      </c>
      <c r="AK93" s="168" t="s">
        <v>83</v>
      </c>
      <c r="AL93" s="168" t="s">
        <v>83</v>
      </c>
      <c r="AM93" s="168" t="s">
        <v>83</v>
      </c>
      <c r="AN93" s="168" t="s">
        <v>83</v>
      </c>
      <c r="AO93" s="168" t="s">
        <v>83</v>
      </c>
      <c r="AP93" s="168" t="s">
        <v>83</v>
      </c>
      <c r="AQ93" s="168" t="s">
        <v>83</v>
      </c>
      <c r="AR93" s="168" t="s">
        <v>83</v>
      </c>
      <c r="AS93" s="168" t="s">
        <v>83</v>
      </c>
      <c r="AT93" s="168" t="s">
        <v>83</v>
      </c>
      <c r="AU93" s="168" t="s">
        <v>83</v>
      </c>
      <c r="AV93" s="168" t="s">
        <v>83</v>
      </c>
      <c r="AW93" s="168" t="s">
        <v>83</v>
      </c>
      <c r="AX93" s="168" t="n">
        <v>100</v>
      </c>
      <c r="AY93" s="169" t="n">
        <v>101.6</v>
      </c>
      <c r="AZ93" s="169" t="n">
        <v>102.3</v>
      </c>
      <c r="BA93" s="169" t="n">
        <v>103.8</v>
      </c>
      <c r="BB93" s="169" t="n">
        <v>103.6</v>
      </c>
      <c r="BC93" s="169" t="n">
        <v>104.6</v>
      </c>
      <c r="BD93" s="169" t="n">
        <v>104.2</v>
      </c>
      <c r="BE93" s="169" t="n">
        <v>105.9</v>
      </c>
      <c r="BF93" s="169" t="n">
        <v>104.5</v>
      </c>
      <c r="BG93" s="169"/>
    </row>
    <row r="94" customFormat="false" ht="12.75" hidden="false" customHeight="false" outlineLevel="0" collapsed="false">
      <c r="A94" s="99" t="s">
        <v>191</v>
      </c>
      <c r="B94" s="167" t="s">
        <v>83</v>
      </c>
      <c r="C94" s="168" t="s">
        <v>83</v>
      </c>
      <c r="D94" s="168" t="s">
        <v>83</v>
      </c>
      <c r="E94" s="168" t="s">
        <v>83</v>
      </c>
      <c r="F94" s="168" t="s">
        <v>83</v>
      </c>
      <c r="G94" s="168" t="s">
        <v>83</v>
      </c>
      <c r="H94" s="168" t="s">
        <v>83</v>
      </c>
      <c r="I94" s="168" t="s">
        <v>83</v>
      </c>
      <c r="J94" s="168" t="s">
        <v>83</v>
      </c>
      <c r="K94" s="168" t="s">
        <v>83</v>
      </c>
      <c r="L94" s="168" t="s">
        <v>83</v>
      </c>
      <c r="M94" s="168" t="s">
        <v>83</v>
      </c>
      <c r="N94" s="168" t="s">
        <v>83</v>
      </c>
      <c r="O94" s="168" t="s">
        <v>83</v>
      </c>
      <c r="P94" s="168" t="s">
        <v>83</v>
      </c>
      <c r="Q94" s="168" t="s">
        <v>83</v>
      </c>
      <c r="R94" s="168" t="s">
        <v>83</v>
      </c>
      <c r="S94" s="168" t="s">
        <v>83</v>
      </c>
      <c r="T94" s="168" t="s">
        <v>83</v>
      </c>
      <c r="U94" s="168" t="s">
        <v>83</v>
      </c>
      <c r="V94" s="168" t="s">
        <v>83</v>
      </c>
      <c r="W94" s="168" t="s">
        <v>83</v>
      </c>
      <c r="X94" s="168" t="s">
        <v>83</v>
      </c>
      <c r="Y94" s="168" t="s">
        <v>83</v>
      </c>
      <c r="Z94" s="168" t="s">
        <v>83</v>
      </c>
      <c r="AA94" s="168" t="s">
        <v>83</v>
      </c>
      <c r="AB94" s="168" t="s">
        <v>83</v>
      </c>
      <c r="AC94" s="168" t="s">
        <v>83</v>
      </c>
      <c r="AD94" s="168" t="s">
        <v>83</v>
      </c>
      <c r="AE94" s="168" t="s">
        <v>83</v>
      </c>
      <c r="AF94" s="168" t="s">
        <v>83</v>
      </c>
      <c r="AG94" s="168" t="s">
        <v>83</v>
      </c>
      <c r="AH94" s="168" t="s">
        <v>83</v>
      </c>
      <c r="AI94" s="168" t="s">
        <v>83</v>
      </c>
      <c r="AJ94" s="168" t="s">
        <v>83</v>
      </c>
      <c r="AK94" s="168" t="s">
        <v>83</v>
      </c>
      <c r="AL94" s="168" t="s">
        <v>83</v>
      </c>
      <c r="AM94" s="168" t="s">
        <v>83</v>
      </c>
      <c r="AN94" s="168" t="s">
        <v>83</v>
      </c>
      <c r="AO94" s="168" t="s">
        <v>83</v>
      </c>
      <c r="AP94" s="168" t="s">
        <v>83</v>
      </c>
      <c r="AQ94" s="168" t="s">
        <v>83</v>
      </c>
      <c r="AR94" s="168" t="s">
        <v>83</v>
      </c>
      <c r="AS94" s="168" t="s">
        <v>83</v>
      </c>
      <c r="AT94" s="168" t="s">
        <v>83</v>
      </c>
      <c r="AU94" s="168" t="s">
        <v>83</v>
      </c>
      <c r="AV94" s="168" t="s">
        <v>83</v>
      </c>
      <c r="AW94" s="168" t="s">
        <v>83</v>
      </c>
      <c r="AX94" s="168" t="n">
        <v>100</v>
      </c>
      <c r="AY94" s="169" t="n">
        <v>100.1</v>
      </c>
      <c r="AZ94" s="169" t="n">
        <v>100.3</v>
      </c>
      <c r="BA94" s="169" t="n">
        <v>100.9</v>
      </c>
      <c r="BB94" s="169" t="n">
        <v>101.2</v>
      </c>
      <c r="BC94" s="169" t="n">
        <v>102.4</v>
      </c>
      <c r="BD94" s="169" t="n">
        <v>103.5</v>
      </c>
      <c r="BE94" s="169" t="n">
        <v>104.2</v>
      </c>
      <c r="BF94" s="169" t="n">
        <v>105.1</v>
      </c>
      <c r="BG94" s="169"/>
    </row>
    <row r="95" customFormat="false" ht="12.75" hidden="false" customHeight="false" outlineLevel="0" collapsed="false">
      <c r="A95" s="96" t="s">
        <v>192</v>
      </c>
      <c r="B95" s="167" t="s">
        <v>83</v>
      </c>
      <c r="C95" s="168" t="s">
        <v>83</v>
      </c>
      <c r="D95" s="168" t="s">
        <v>83</v>
      </c>
      <c r="E95" s="168" t="s">
        <v>83</v>
      </c>
      <c r="F95" s="168" t="s">
        <v>83</v>
      </c>
      <c r="G95" s="168" t="s">
        <v>83</v>
      </c>
      <c r="H95" s="168" t="s">
        <v>83</v>
      </c>
      <c r="I95" s="168" t="s">
        <v>83</v>
      </c>
      <c r="J95" s="168" t="s">
        <v>83</v>
      </c>
      <c r="K95" s="168" t="s">
        <v>83</v>
      </c>
      <c r="L95" s="168" t="s">
        <v>83</v>
      </c>
      <c r="M95" s="168" t="s">
        <v>83</v>
      </c>
      <c r="N95" s="168" t="s">
        <v>83</v>
      </c>
      <c r="O95" s="168" t="s">
        <v>83</v>
      </c>
      <c r="P95" s="168" t="s">
        <v>83</v>
      </c>
      <c r="Q95" s="168" t="s">
        <v>83</v>
      </c>
      <c r="R95" s="168" t="s">
        <v>83</v>
      </c>
      <c r="S95" s="168" t="s">
        <v>83</v>
      </c>
      <c r="T95" s="168" t="s">
        <v>83</v>
      </c>
      <c r="U95" s="168" t="s">
        <v>83</v>
      </c>
      <c r="V95" s="168" t="s">
        <v>83</v>
      </c>
      <c r="W95" s="168" t="s">
        <v>83</v>
      </c>
      <c r="X95" s="168" t="s">
        <v>83</v>
      </c>
      <c r="Y95" s="168" t="s">
        <v>83</v>
      </c>
      <c r="Z95" s="168" t="s">
        <v>83</v>
      </c>
      <c r="AA95" s="168" t="s">
        <v>83</v>
      </c>
      <c r="AB95" s="168" t="s">
        <v>83</v>
      </c>
      <c r="AC95" s="168" t="s">
        <v>83</v>
      </c>
      <c r="AD95" s="168" t="s">
        <v>83</v>
      </c>
      <c r="AE95" s="168" t="s">
        <v>83</v>
      </c>
      <c r="AF95" s="168" t="s">
        <v>83</v>
      </c>
      <c r="AG95" s="168" t="s">
        <v>83</v>
      </c>
      <c r="AH95" s="168" t="s">
        <v>83</v>
      </c>
      <c r="AI95" s="168" t="s">
        <v>83</v>
      </c>
      <c r="AJ95" s="168" t="s">
        <v>83</v>
      </c>
      <c r="AK95" s="168" t="s">
        <v>83</v>
      </c>
      <c r="AL95" s="168" t="s">
        <v>83</v>
      </c>
      <c r="AM95" s="168" t="s">
        <v>83</v>
      </c>
      <c r="AN95" s="168" t="s">
        <v>83</v>
      </c>
      <c r="AO95" s="168" t="s">
        <v>83</v>
      </c>
      <c r="AP95" s="168" t="s">
        <v>83</v>
      </c>
      <c r="AQ95" s="168" t="s">
        <v>83</v>
      </c>
      <c r="AR95" s="168" t="s">
        <v>83</v>
      </c>
      <c r="AS95" s="168" t="s">
        <v>83</v>
      </c>
      <c r="AT95" s="168" t="s">
        <v>83</v>
      </c>
      <c r="AU95" s="168" t="s">
        <v>83</v>
      </c>
      <c r="AV95" s="168" t="s">
        <v>83</v>
      </c>
      <c r="AW95" s="168" t="s">
        <v>83</v>
      </c>
      <c r="AX95" s="168" t="n">
        <v>100</v>
      </c>
      <c r="AY95" s="169" t="n">
        <v>100</v>
      </c>
      <c r="AZ95" s="169" t="n">
        <v>100.1</v>
      </c>
      <c r="BA95" s="169" t="n">
        <v>100.3</v>
      </c>
      <c r="BB95" s="169" t="n">
        <v>101</v>
      </c>
      <c r="BC95" s="169" t="n">
        <v>101.8</v>
      </c>
      <c r="BD95" s="169" t="n">
        <v>103.9</v>
      </c>
      <c r="BE95" s="169" t="n">
        <v>104.3</v>
      </c>
      <c r="BF95" s="169" t="n">
        <v>105.8</v>
      </c>
      <c r="BG95" s="169"/>
    </row>
    <row r="96" customFormat="false" ht="12.75" hidden="false" customHeight="false" outlineLevel="0" collapsed="false">
      <c r="A96" s="96" t="s">
        <v>193</v>
      </c>
      <c r="B96" s="167" t="s">
        <v>83</v>
      </c>
      <c r="C96" s="168" t="s">
        <v>83</v>
      </c>
      <c r="D96" s="168" t="s">
        <v>83</v>
      </c>
      <c r="E96" s="168" t="s">
        <v>83</v>
      </c>
      <c r="F96" s="168" t="s">
        <v>83</v>
      </c>
      <c r="G96" s="168" t="s">
        <v>83</v>
      </c>
      <c r="H96" s="168" t="s">
        <v>83</v>
      </c>
      <c r="I96" s="168" t="s">
        <v>83</v>
      </c>
      <c r="J96" s="168" t="s">
        <v>83</v>
      </c>
      <c r="K96" s="168" t="s">
        <v>83</v>
      </c>
      <c r="L96" s="168" t="s">
        <v>83</v>
      </c>
      <c r="M96" s="168" t="s">
        <v>83</v>
      </c>
      <c r="N96" s="168" t="s">
        <v>83</v>
      </c>
      <c r="O96" s="168" t="s">
        <v>83</v>
      </c>
      <c r="P96" s="168" t="s">
        <v>83</v>
      </c>
      <c r="Q96" s="168" t="s">
        <v>83</v>
      </c>
      <c r="R96" s="168" t="s">
        <v>83</v>
      </c>
      <c r="S96" s="168" t="s">
        <v>83</v>
      </c>
      <c r="T96" s="168" t="s">
        <v>83</v>
      </c>
      <c r="U96" s="168" t="s">
        <v>83</v>
      </c>
      <c r="V96" s="168" t="s">
        <v>83</v>
      </c>
      <c r="W96" s="168" t="s">
        <v>83</v>
      </c>
      <c r="X96" s="168" t="s">
        <v>83</v>
      </c>
      <c r="Y96" s="168" t="s">
        <v>83</v>
      </c>
      <c r="Z96" s="168" t="s">
        <v>83</v>
      </c>
      <c r="AA96" s="168" t="s">
        <v>83</v>
      </c>
      <c r="AB96" s="168" t="s">
        <v>83</v>
      </c>
      <c r="AC96" s="168" t="s">
        <v>83</v>
      </c>
      <c r="AD96" s="168" t="s">
        <v>83</v>
      </c>
      <c r="AE96" s="168" t="s">
        <v>83</v>
      </c>
      <c r="AF96" s="168" t="s">
        <v>83</v>
      </c>
      <c r="AG96" s="168" t="s">
        <v>83</v>
      </c>
      <c r="AH96" s="168" t="s">
        <v>83</v>
      </c>
      <c r="AI96" s="168" t="s">
        <v>83</v>
      </c>
      <c r="AJ96" s="168" t="s">
        <v>83</v>
      </c>
      <c r="AK96" s="168" t="s">
        <v>83</v>
      </c>
      <c r="AL96" s="168" t="s">
        <v>83</v>
      </c>
      <c r="AM96" s="168" t="s">
        <v>83</v>
      </c>
      <c r="AN96" s="168" t="s">
        <v>83</v>
      </c>
      <c r="AO96" s="168" t="s">
        <v>83</v>
      </c>
      <c r="AP96" s="168" t="s">
        <v>83</v>
      </c>
      <c r="AQ96" s="168" t="s">
        <v>83</v>
      </c>
      <c r="AR96" s="168" t="s">
        <v>83</v>
      </c>
      <c r="AS96" s="168" t="s">
        <v>83</v>
      </c>
      <c r="AT96" s="168" t="s">
        <v>83</v>
      </c>
      <c r="AU96" s="168" t="s">
        <v>83</v>
      </c>
      <c r="AV96" s="168" t="s">
        <v>83</v>
      </c>
      <c r="AW96" s="168" t="s">
        <v>83</v>
      </c>
      <c r="AX96" s="168" t="n">
        <v>100</v>
      </c>
      <c r="AY96" s="169" t="n">
        <v>100</v>
      </c>
      <c r="AZ96" s="169" t="n">
        <v>100.1</v>
      </c>
      <c r="BA96" s="169" t="n">
        <v>100.4</v>
      </c>
      <c r="BB96" s="169" t="n">
        <v>102</v>
      </c>
      <c r="BC96" s="169" t="n">
        <v>102.4</v>
      </c>
      <c r="BD96" s="169" t="n">
        <v>103.3</v>
      </c>
      <c r="BE96" s="169" t="n">
        <v>103.4</v>
      </c>
      <c r="BF96" s="169" t="n">
        <v>103.8</v>
      </c>
      <c r="BG96" s="169"/>
    </row>
    <row r="97" customFormat="false" ht="12.75" hidden="false" customHeight="false" outlineLevel="0" collapsed="false">
      <c r="A97" s="96" t="s">
        <v>194</v>
      </c>
      <c r="B97" s="167" t="s">
        <v>83</v>
      </c>
      <c r="C97" s="168" t="s">
        <v>83</v>
      </c>
      <c r="D97" s="168" t="s">
        <v>83</v>
      </c>
      <c r="E97" s="168" t="s">
        <v>83</v>
      </c>
      <c r="F97" s="168" t="s">
        <v>83</v>
      </c>
      <c r="G97" s="168" t="s">
        <v>83</v>
      </c>
      <c r="H97" s="168" t="s">
        <v>83</v>
      </c>
      <c r="I97" s="168" t="s">
        <v>83</v>
      </c>
      <c r="J97" s="168" t="s">
        <v>83</v>
      </c>
      <c r="K97" s="168" t="s">
        <v>83</v>
      </c>
      <c r="L97" s="168" t="s">
        <v>83</v>
      </c>
      <c r="M97" s="168" t="s">
        <v>83</v>
      </c>
      <c r="N97" s="168" t="s">
        <v>83</v>
      </c>
      <c r="O97" s="168" t="s">
        <v>83</v>
      </c>
      <c r="P97" s="168" t="s">
        <v>83</v>
      </c>
      <c r="Q97" s="168" t="s">
        <v>83</v>
      </c>
      <c r="R97" s="168" t="s">
        <v>83</v>
      </c>
      <c r="S97" s="168" t="s">
        <v>83</v>
      </c>
      <c r="T97" s="168" t="s">
        <v>83</v>
      </c>
      <c r="U97" s="168" t="s">
        <v>83</v>
      </c>
      <c r="V97" s="168" t="s">
        <v>83</v>
      </c>
      <c r="W97" s="168" t="s">
        <v>83</v>
      </c>
      <c r="X97" s="168" t="s">
        <v>83</v>
      </c>
      <c r="Y97" s="168" t="s">
        <v>83</v>
      </c>
      <c r="Z97" s="168" t="s">
        <v>83</v>
      </c>
      <c r="AA97" s="168" t="s">
        <v>83</v>
      </c>
      <c r="AB97" s="168" t="s">
        <v>83</v>
      </c>
      <c r="AC97" s="168" t="s">
        <v>83</v>
      </c>
      <c r="AD97" s="168" t="s">
        <v>83</v>
      </c>
      <c r="AE97" s="168" t="s">
        <v>83</v>
      </c>
      <c r="AF97" s="168" t="s">
        <v>83</v>
      </c>
      <c r="AG97" s="168" t="s">
        <v>83</v>
      </c>
      <c r="AH97" s="168" t="s">
        <v>83</v>
      </c>
      <c r="AI97" s="168" t="s">
        <v>83</v>
      </c>
      <c r="AJ97" s="168" t="s">
        <v>83</v>
      </c>
      <c r="AK97" s="168" t="s">
        <v>83</v>
      </c>
      <c r="AL97" s="168" t="s">
        <v>83</v>
      </c>
      <c r="AM97" s="168" t="s">
        <v>83</v>
      </c>
      <c r="AN97" s="168" t="s">
        <v>83</v>
      </c>
      <c r="AO97" s="168" t="s">
        <v>83</v>
      </c>
      <c r="AP97" s="168" t="s">
        <v>83</v>
      </c>
      <c r="AQ97" s="168" t="s">
        <v>83</v>
      </c>
      <c r="AR97" s="168" t="s">
        <v>83</v>
      </c>
      <c r="AS97" s="168" t="s">
        <v>83</v>
      </c>
      <c r="AT97" s="168" t="s">
        <v>83</v>
      </c>
      <c r="AU97" s="168" t="s">
        <v>83</v>
      </c>
      <c r="AV97" s="168" t="s">
        <v>83</v>
      </c>
      <c r="AW97" s="168" t="s">
        <v>83</v>
      </c>
      <c r="AX97" s="168" t="n">
        <v>100</v>
      </c>
      <c r="AY97" s="169" t="n">
        <v>100.5</v>
      </c>
      <c r="AZ97" s="169" t="n">
        <v>101</v>
      </c>
      <c r="BA97" s="169" t="n">
        <v>102.2</v>
      </c>
      <c r="BB97" s="169" t="n">
        <v>101.1</v>
      </c>
      <c r="BC97" s="169" t="n">
        <v>102.9</v>
      </c>
      <c r="BD97" s="169" t="n">
        <v>103.5</v>
      </c>
      <c r="BE97" s="169" t="n">
        <v>104.5</v>
      </c>
      <c r="BF97" s="169" t="n">
        <v>105</v>
      </c>
      <c r="BG97" s="169"/>
    </row>
    <row r="98" customFormat="false" ht="12.75" hidden="false" customHeight="true" outlineLevel="0" collapsed="false">
      <c r="A98" s="97" t="s">
        <v>195</v>
      </c>
      <c r="B98" s="167" t="s">
        <v>83</v>
      </c>
      <c r="C98" s="168" t="s">
        <v>83</v>
      </c>
      <c r="D98" s="168" t="s">
        <v>83</v>
      </c>
      <c r="E98" s="168" t="s">
        <v>83</v>
      </c>
      <c r="F98" s="168" t="s">
        <v>83</v>
      </c>
      <c r="G98" s="168" t="s">
        <v>83</v>
      </c>
      <c r="H98" s="168" t="s">
        <v>83</v>
      </c>
      <c r="I98" s="168" t="s">
        <v>83</v>
      </c>
      <c r="J98" s="168" t="s">
        <v>83</v>
      </c>
      <c r="K98" s="168" t="s">
        <v>83</v>
      </c>
      <c r="L98" s="168" t="s">
        <v>83</v>
      </c>
      <c r="M98" s="168" t="s">
        <v>83</v>
      </c>
      <c r="N98" s="168" t="s">
        <v>83</v>
      </c>
      <c r="O98" s="168" t="s">
        <v>83</v>
      </c>
      <c r="P98" s="168" t="s">
        <v>83</v>
      </c>
      <c r="Q98" s="168" t="s">
        <v>83</v>
      </c>
      <c r="R98" s="168" t="s">
        <v>83</v>
      </c>
      <c r="S98" s="168" t="s">
        <v>83</v>
      </c>
      <c r="T98" s="168" t="s">
        <v>83</v>
      </c>
      <c r="U98" s="168" t="s">
        <v>83</v>
      </c>
      <c r="V98" s="168" t="s">
        <v>83</v>
      </c>
      <c r="W98" s="168" t="s">
        <v>83</v>
      </c>
      <c r="X98" s="168" t="s">
        <v>83</v>
      </c>
      <c r="Y98" s="168" t="s">
        <v>83</v>
      </c>
      <c r="Z98" s="168" t="s">
        <v>83</v>
      </c>
      <c r="AA98" s="168" t="s">
        <v>83</v>
      </c>
      <c r="AB98" s="168" t="s">
        <v>83</v>
      </c>
      <c r="AC98" s="168" t="s">
        <v>83</v>
      </c>
      <c r="AD98" s="168" t="s">
        <v>83</v>
      </c>
      <c r="AE98" s="168" t="s">
        <v>83</v>
      </c>
      <c r="AF98" s="168" t="s">
        <v>83</v>
      </c>
      <c r="AG98" s="168" t="s">
        <v>83</v>
      </c>
      <c r="AH98" s="168" t="s">
        <v>83</v>
      </c>
      <c r="AI98" s="168" t="s">
        <v>83</v>
      </c>
      <c r="AJ98" s="168" t="s">
        <v>83</v>
      </c>
      <c r="AK98" s="168" t="s">
        <v>83</v>
      </c>
      <c r="AL98" s="168" t="s">
        <v>83</v>
      </c>
      <c r="AM98" s="168" t="s">
        <v>83</v>
      </c>
      <c r="AN98" s="168" t="s">
        <v>83</v>
      </c>
      <c r="AO98" s="168" t="s">
        <v>83</v>
      </c>
      <c r="AP98" s="168" t="s">
        <v>83</v>
      </c>
      <c r="AQ98" s="168" t="s">
        <v>83</v>
      </c>
      <c r="AR98" s="168" t="s">
        <v>83</v>
      </c>
      <c r="AS98" s="168" t="s">
        <v>83</v>
      </c>
      <c r="AT98" s="168" t="s">
        <v>83</v>
      </c>
      <c r="AU98" s="168" t="s">
        <v>83</v>
      </c>
      <c r="AV98" s="168" t="s">
        <v>83</v>
      </c>
      <c r="AW98" s="168" t="s">
        <v>83</v>
      </c>
      <c r="AX98" s="168" t="n">
        <v>100</v>
      </c>
      <c r="AY98" s="169" t="n">
        <v>100.5</v>
      </c>
      <c r="AZ98" s="169" t="n">
        <v>101.3</v>
      </c>
      <c r="BA98" s="169" t="n">
        <v>102.6</v>
      </c>
      <c r="BB98" s="169" t="n">
        <v>100.9</v>
      </c>
      <c r="BC98" s="169" t="n">
        <v>102.9</v>
      </c>
      <c r="BD98" s="169" t="n">
        <v>103.7</v>
      </c>
      <c r="BE98" s="169" t="n">
        <v>104.5</v>
      </c>
      <c r="BF98" s="169" t="n">
        <v>105</v>
      </c>
      <c r="BG98" s="169"/>
    </row>
    <row r="99" customFormat="false" ht="12.75" hidden="false" customHeight="false" outlineLevel="0" collapsed="false">
      <c r="A99" s="97" t="s">
        <v>196</v>
      </c>
      <c r="B99" s="167" t="s">
        <v>83</v>
      </c>
      <c r="C99" s="168" t="s">
        <v>83</v>
      </c>
      <c r="D99" s="168" t="s">
        <v>83</v>
      </c>
      <c r="E99" s="168" t="s">
        <v>83</v>
      </c>
      <c r="F99" s="168" t="s">
        <v>83</v>
      </c>
      <c r="G99" s="168" t="s">
        <v>83</v>
      </c>
      <c r="H99" s="168" t="s">
        <v>83</v>
      </c>
      <c r="I99" s="168" t="s">
        <v>83</v>
      </c>
      <c r="J99" s="168" t="s">
        <v>83</v>
      </c>
      <c r="K99" s="168" t="s">
        <v>83</v>
      </c>
      <c r="L99" s="168" t="s">
        <v>83</v>
      </c>
      <c r="M99" s="168" t="s">
        <v>83</v>
      </c>
      <c r="N99" s="168" t="s">
        <v>83</v>
      </c>
      <c r="O99" s="168" t="s">
        <v>83</v>
      </c>
      <c r="P99" s="168" t="s">
        <v>83</v>
      </c>
      <c r="Q99" s="168" t="s">
        <v>83</v>
      </c>
      <c r="R99" s="168" t="s">
        <v>83</v>
      </c>
      <c r="S99" s="168" t="s">
        <v>83</v>
      </c>
      <c r="T99" s="168" t="s">
        <v>83</v>
      </c>
      <c r="U99" s="168" t="s">
        <v>83</v>
      </c>
      <c r="V99" s="168" t="s">
        <v>83</v>
      </c>
      <c r="W99" s="168" t="s">
        <v>83</v>
      </c>
      <c r="X99" s="168" t="s">
        <v>83</v>
      </c>
      <c r="Y99" s="168" t="s">
        <v>83</v>
      </c>
      <c r="Z99" s="168" t="s">
        <v>83</v>
      </c>
      <c r="AA99" s="168" t="s">
        <v>83</v>
      </c>
      <c r="AB99" s="168" t="s">
        <v>83</v>
      </c>
      <c r="AC99" s="168" t="s">
        <v>83</v>
      </c>
      <c r="AD99" s="168" t="s">
        <v>83</v>
      </c>
      <c r="AE99" s="168" t="s">
        <v>83</v>
      </c>
      <c r="AF99" s="168" t="s">
        <v>83</v>
      </c>
      <c r="AG99" s="168" t="s">
        <v>83</v>
      </c>
      <c r="AH99" s="168" t="s">
        <v>83</v>
      </c>
      <c r="AI99" s="168" t="s">
        <v>83</v>
      </c>
      <c r="AJ99" s="168" t="s">
        <v>83</v>
      </c>
      <c r="AK99" s="168" t="s">
        <v>83</v>
      </c>
      <c r="AL99" s="168" t="s">
        <v>83</v>
      </c>
      <c r="AM99" s="168" t="s">
        <v>83</v>
      </c>
      <c r="AN99" s="168" t="s">
        <v>83</v>
      </c>
      <c r="AO99" s="168" t="s">
        <v>83</v>
      </c>
      <c r="AP99" s="168" t="s">
        <v>83</v>
      </c>
      <c r="AQ99" s="168" t="s">
        <v>83</v>
      </c>
      <c r="AR99" s="168" t="s">
        <v>83</v>
      </c>
      <c r="AS99" s="168" t="s">
        <v>83</v>
      </c>
      <c r="AT99" s="168" t="s">
        <v>83</v>
      </c>
      <c r="AU99" s="168" t="s">
        <v>83</v>
      </c>
      <c r="AV99" s="168" t="s">
        <v>83</v>
      </c>
      <c r="AW99" s="168" t="s">
        <v>83</v>
      </c>
      <c r="AX99" s="168" t="n">
        <v>100</v>
      </c>
      <c r="AY99" s="169" t="n">
        <v>100.4</v>
      </c>
      <c r="AZ99" s="169" t="n">
        <v>100.4</v>
      </c>
      <c r="BA99" s="169" t="n">
        <v>101.2</v>
      </c>
      <c r="BB99" s="169" t="n">
        <v>101.2</v>
      </c>
      <c r="BC99" s="169" t="n">
        <v>102.6</v>
      </c>
      <c r="BD99" s="169" t="n">
        <v>102.5</v>
      </c>
      <c r="BE99" s="169" t="n">
        <v>103.9</v>
      </c>
      <c r="BF99" s="169" t="n">
        <v>104.7</v>
      </c>
      <c r="BG99" s="169"/>
    </row>
    <row r="100" customFormat="false" ht="12.75" hidden="false" customHeight="false" outlineLevel="0" collapsed="false">
      <c r="A100" s="97" t="s">
        <v>197</v>
      </c>
      <c r="B100" s="167" t="s">
        <v>83</v>
      </c>
      <c r="C100" s="168" t="s">
        <v>83</v>
      </c>
      <c r="D100" s="168" t="s">
        <v>83</v>
      </c>
      <c r="E100" s="168" t="s">
        <v>83</v>
      </c>
      <c r="F100" s="168" t="s">
        <v>83</v>
      </c>
      <c r="G100" s="168" t="s">
        <v>83</v>
      </c>
      <c r="H100" s="168" t="s">
        <v>83</v>
      </c>
      <c r="I100" s="168" t="s">
        <v>83</v>
      </c>
      <c r="J100" s="168" t="s">
        <v>83</v>
      </c>
      <c r="K100" s="168" t="s">
        <v>83</v>
      </c>
      <c r="L100" s="168" t="s">
        <v>83</v>
      </c>
      <c r="M100" s="168" t="s">
        <v>83</v>
      </c>
      <c r="N100" s="168" t="s">
        <v>83</v>
      </c>
      <c r="O100" s="168" t="s">
        <v>83</v>
      </c>
      <c r="P100" s="168" t="s">
        <v>83</v>
      </c>
      <c r="Q100" s="168" t="s">
        <v>83</v>
      </c>
      <c r="R100" s="168" t="s">
        <v>83</v>
      </c>
      <c r="S100" s="168" t="s">
        <v>83</v>
      </c>
      <c r="T100" s="168" t="s">
        <v>83</v>
      </c>
      <c r="U100" s="168" t="s">
        <v>83</v>
      </c>
      <c r="V100" s="168" t="s">
        <v>83</v>
      </c>
      <c r="W100" s="168" t="s">
        <v>83</v>
      </c>
      <c r="X100" s="168" t="s">
        <v>83</v>
      </c>
      <c r="Y100" s="168" t="s">
        <v>83</v>
      </c>
      <c r="Z100" s="168" t="s">
        <v>83</v>
      </c>
      <c r="AA100" s="168" t="s">
        <v>83</v>
      </c>
      <c r="AB100" s="168" t="s">
        <v>83</v>
      </c>
      <c r="AC100" s="168" t="s">
        <v>83</v>
      </c>
      <c r="AD100" s="168" t="s">
        <v>83</v>
      </c>
      <c r="AE100" s="168" t="s">
        <v>83</v>
      </c>
      <c r="AF100" s="168" t="s">
        <v>83</v>
      </c>
      <c r="AG100" s="168" t="s">
        <v>83</v>
      </c>
      <c r="AH100" s="168" t="s">
        <v>83</v>
      </c>
      <c r="AI100" s="168" t="s">
        <v>83</v>
      </c>
      <c r="AJ100" s="168" t="s">
        <v>83</v>
      </c>
      <c r="AK100" s="168" t="s">
        <v>83</v>
      </c>
      <c r="AL100" s="168" t="s">
        <v>83</v>
      </c>
      <c r="AM100" s="168" t="s">
        <v>83</v>
      </c>
      <c r="AN100" s="168" t="s">
        <v>83</v>
      </c>
      <c r="AO100" s="168" t="s">
        <v>83</v>
      </c>
      <c r="AP100" s="168" t="s">
        <v>83</v>
      </c>
      <c r="AQ100" s="168" t="s">
        <v>83</v>
      </c>
      <c r="AR100" s="168" t="s">
        <v>83</v>
      </c>
      <c r="AS100" s="168" t="s">
        <v>83</v>
      </c>
      <c r="AT100" s="168" t="s">
        <v>83</v>
      </c>
      <c r="AU100" s="168" t="s">
        <v>83</v>
      </c>
      <c r="AV100" s="168" t="s">
        <v>83</v>
      </c>
      <c r="AW100" s="168" t="s">
        <v>83</v>
      </c>
      <c r="AX100" s="168" t="n">
        <v>100</v>
      </c>
      <c r="AY100" s="169" t="n">
        <v>100.4</v>
      </c>
      <c r="AZ100" s="169" t="n">
        <v>100.7</v>
      </c>
      <c r="BA100" s="169" t="n">
        <v>102.1</v>
      </c>
      <c r="BB100" s="169" t="n">
        <v>102</v>
      </c>
      <c r="BC100" s="169" t="n">
        <v>103.4</v>
      </c>
      <c r="BD100" s="169" t="n">
        <v>104</v>
      </c>
      <c r="BE100" s="169" t="n">
        <v>105.4</v>
      </c>
      <c r="BF100" s="169" t="n">
        <v>105.7</v>
      </c>
      <c r="BG100" s="169"/>
    </row>
    <row r="101" customFormat="false" ht="12.75" hidden="false" customHeight="false" outlineLevel="0" collapsed="false">
      <c r="A101" s="96" t="s">
        <v>198</v>
      </c>
      <c r="B101" s="167" t="s">
        <v>83</v>
      </c>
      <c r="C101" s="168" t="s">
        <v>83</v>
      </c>
      <c r="D101" s="168" t="s">
        <v>83</v>
      </c>
      <c r="E101" s="168" t="s">
        <v>83</v>
      </c>
      <c r="F101" s="168" t="s">
        <v>83</v>
      </c>
      <c r="G101" s="168" t="s">
        <v>83</v>
      </c>
      <c r="H101" s="168" t="s">
        <v>83</v>
      </c>
      <c r="I101" s="168" t="s">
        <v>83</v>
      </c>
      <c r="J101" s="168" t="s">
        <v>83</v>
      </c>
      <c r="K101" s="168" t="s">
        <v>83</v>
      </c>
      <c r="L101" s="168" t="s">
        <v>83</v>
      </c>
      <c r="M101" s="168" t="s">
        <v>83</v>
      </c>
      <c r="N101" s="168" t="s">
        <v>83</v>
      </c>
      <c r="O101" s="168" t="s">
        <v>83</v>
      </c>
      <c r="P101" s="168" t="s">
        <v>83</v>
      </c>
      <c r="Q101" s="168" t="s">
        <v>83</v>
      </c>
      <c r="R101" s="168" t="s">
        <v>83</v>
      </c>
      <c r="S101" s="168" t="s">
        <v>83</v>
      </c>
      <c r="T101" s="168" t="s">
        <v>83</v>
      </c>
      <c r="U101" s="168" t="s">
        <v>83</v>
      </c>
      <c r="V101" s="168" t="s">
        <v>83</v>
      </c>
      <c r="W101" s="168" t="s">
        <v>83</v>
      </c>
      <c r="X101" s="168" t="s">
        <v>83</v>
      </c>
      <c r="Y101" s="168" t="s">
        <v>83</v>
      </c>
      <c r="Z101" s="168" t="s">
        <v>83</v>
      </c>
      <c r="AA101" s="168" t="s">
        <v>83</v>
      </c>
      <c r="AB101" s="168" t="s">
        <v>83</v>
      </c>
      <c r="AC101" s="168" t="s">
        <v>83</v>
      </c>
      <c r="AD101" s="168" t="s">
        <v>83</v>
      </c>
      <c r="AE101" s="168" t="s">
        <v>83</v>
      </c>
      <c r="AF101" s="168" t="s">
        <v>83</v>
      </c>
      <c r="AG101" s="168" t="s">
        <v>83</v>
      </c>
      <c r="AH101" s="168" t="s">
        <v>83</v>
      </c>
      <c r="AI101" s="168" t="s">
        <v>83</v>
      </c>
      <c r="AJ101" s="168" t="s">
        <v>83</v>
      </c>
      <c r="AK101" s="168" t="s">
        <v>83</v>
      </c>
      <c r="AL101" s="168" t="s">
        <v>83</v>
      </c>
      <c r="AM101" s="168" t="s">
        <v>83</v>
      </c>
      <c r="AN101" s="168" t="s">
        <v>83</v>
      </c>
      <c r="AO101" s="168" t="s">
        <v>83</v>
      </c>
      <c r="AP101" s="168" t="s">
        <v>83</v>
      </c>
      <c r="AQ101" s="168" t="s">
        <v>83</v>
      </c>
      <c r="AR101" s="168" t="s">
        <v>83</v>
      </c>
      <c r="AS101" s="168" t="s">
        <v>83</v>
      </c>
      <c r="AT101" s="168" t="s">
        <v>83</v>
      </c>
      <c r="AU101" s="168" t="s">
        <v>83</v>
      </c>
      <c r="AV101" s="168" t="s">
        <v>83</v>
      </c>
      <c r="AW101" s="168" t="s">
        <v>83</v>
      </c>
      <c r="AX101" s="168" t="n">
        <v>100</v>
      </c>
      <c r="AY101" s="169" t="n">
        <v>99</v>
      </c>
      <c r="AZ101" s="169" t="n">
        <v>96.1</v>
      </c>
      <c r="BA101" s="169" t="n">
        <v>97.3</v>
      </c>
      <c r="BB101" s="169" t="n">
        <v>99.1</v>
      </c>
      <c r="BC101" s="169" t="n">
        <v>105.8</v>
      </c>
      <c r="BD101" s="169" t="n">
        <v>101.5</v>
      </c>
      <c r="BE101" s="169" t="n">
        <v>103.6</v>
      </c>
      <c r="BF101" s="169" t="n">
        <v>102.5</v>
      </c>
      <c r="BG101" s="169"/>
    </row>
    <row r="102" customFormat="false" ht="12.75" hidden="false" customHeight="false" outlineLevel="0" collapsed="false">
      <c r="A102" s="97" t="s">
        <v>199</v>
      </c>
      <c r="B102" s="167" t="s">
        <v>83</v>
      </c>
      <c r="C102" s="168" t="s">
        <v>83</v>
      </c>
      <c r="D102" s="168" t="s">
        <v>83</v>
      </c>
      <c r="E102" s="168" t="s">
        <v>83</v>
      </c>
      <c r="F102" s="168" t="s">
        <v>83</v>
      </c>
      <c r="G102" s="168" t="s">
        <v>83</v>
      </c>
      <c r="H102" s="168" t="s">
        <v>83</v>
      </c>
      <c r="I102" s="168" t="s">
        <v>83</v>
      </c>
      <c r="J102" s="168" t="s">
        <v>83</v>
      </c>
      <c r="K102" s="168" t="s">
        <v>83</v>
      </c>
      <c r="L102" s="168" t="s">
        <v>83</v>
      </c>
      <c r="M102" s="168" t="s">
        <v>83</v>
      </c>
      <c r="N102" s="168" t="s">
        <v>83</v>
      </c>
      <c r="O102" s="168" t="s">
        <v>83</v>
      </c>
      <c r="P102" s="168" t="s">
        <v>83</v>
      </c>
      <c r="Q102" s="168" t="s">
        <v>83</v>
      </c>
      <c r="R102" s="168" t="s">
        <v>83</v>
      </c>
      <c r="S102" s="168" t="s">
        <v>83</v>
      </c>
      <c r="T102" s="168" t="s">
        <v>83</v>
      </c>
      <c r="U102" s="168" t="s">
        <v>83</v>
      </c>
      <c r="V102" s="168" t="s">
        <v>83</v>
      </c>
      <c r="W102" s="168" t="s">
        <v>83</v>
      </c>
      <c r="X102" s="168" t="s">
        <v>83</v>
      </c>
      <c r="Y102" s="168" t="s">
        <v>83</v>
      </c>
      <c r="Z102" s="168" t="s">
        <v>83</v>
      </c>
      <c r="AA102" s="168" t="s">
        <v>83</v>
      </c>
      <c r="AB102" s="168" t="s">
        <v>83</v>
      </c>
      <c r="AC102" s="168" t="s">
        <v>83</v>
      </c>
      <c r="AD102" s="168" t="s">
        <v>83</v>
      </c>
      <c r="AE102" s="168" t="s">
        <v>83</v>
      </c>
      <c r="AF102" s="168" t="s">
        <v>83</v>
      </c>
      <c r="AG102" s="168" t="s">
        <v>83</v>
      </c>
      <c r="AH102" s="168" t="s">
        <v>83</v>
      </c>
      <c r="AI102" s="168" t="s">
        <v>83</v>
      </c>
      <c r="AJ102" s="168" t="s">
        <v>83</v>
      </c>
      <c r="AK102" s="168" t="s">
        <v>83</v>
      </c>
      <c r="AL102" s="168" t="s">
        <v>83</v>
      </c>
      <c r="AM102" s="168" t="s">
        <v>83</v>
      </c>
      <c r="AN102" s="168" t="s">
        <v>83</v>
      </c>
      <c r="AO102" s="168" t="s">
        <v>83</v>
      </c>
      <c r="AP102" s="168" t="s">
        <v>83</v>
      </c>
      <c r="AQ102" s="168" t="s">
        <v>83</v>
      </c>
      <c r="AR102" s="168" t="s">
        <v>83</v>
      </c>
      <c r="AS102" s="168" t="s">
        <v>83</v>
      </c>
      <c r="AT102" s="168" t="s">
        <v>83</v>
      </c>
      <c r="AU102" s="168" t="s">
        <v>83</v>
      </c>
      <c r="AV102" s="168" t="s">
        <v>83</v>
      </c>
      <c r="AW102" s="168" t="s">
        <v>83</v>
      </c>
      <c r="AX102" s="168" t="n">
        <v>100</v>
      </c>
      <c r="AY102" s="169" t="n">
        <v>100.4</v>
      </c>
      <c r="AZ102" s="169" t="n">
        <v>100.1</v>
      </c>
      <c r="BA102" s="169" t="n">
        <v>101</v>
      </c>
      <c r="BB102" s="169" t="n">
        <v>101.1</v>
      </c>
      <c r="BC102" s="169" t="n">
        <v>102.8</v>
      </c>
      <c r="BD102" s="169" t="n">
        <v>103.8</v>
      </c>
      <c r="BE102" s="169" t="n">
        <v>104</v>
      </c>
      <c r="BF102" s="169" t="n">
        <v>104.1</v>
      </c>
      <c r="BG102" s="169"/>
    </row>
    <row r="103" customFormat="false" ht="25.5" hidden="false" customHeight="false" outlineLevel="0" collapsed="false">
      <c r="A103" s="93" t="s">
        <v>200</v>
      </c>
      <c r="B103" s="167" t="s">
        <v>83</v>
      </c>
      <c r="C103" s="168" t="s">
        <v>83</v>
      </c>
      <c r="D103" s="168" t="s">
        <v>83</v>
      </c>
      <c r="E103" s="168" t="s">
        <v>83</v>
      </c>
      <c r="F103" s="168" t="s">
        <v>83</v>
      </c>
      <c r="G103" s="168" t="s">
        <v>83</v>
      </c>
      <c r="H103" s="168" t="s">
        <v>83</v>
      </c>
      <c r="I103" s="168" t="s">
        <v>83</v>
      </c>
      <c r="J103" s="168" t="s">
        <v>83</v>
      </c>
      <c r="K103" s="168" t="s">
        <v>83</v>
      </c>
      <c r="L103" s="168" t="s">
        <v>83</v>
      </c>
      <c r="M103" s="168" t="s">
        <v>83</v>
      </c>
      <c r="N103" s="168" t="s">
        <v>83</v>
      </c>
      <c r="O103" s="168" t="s">
        <v>83</v>
      </c>
      <c r="P103" s="168" t="s">
        <v>83</v>
      </c>
      <c r="Q103" s="168" t="s">
        <v>83</v>
      </c>
      <c r="R103" s="168" t="s">
        <v>83</v>
      </c>
      <c r="S103" s="168" t="s">
        <v>83</v>
      </c>
      <c r="T103" s="168" t="s">
        <v>83</v>
      </c>
      <c r="U103" s="168" t="s">
        <v>83</v>
      </c>
      <c r="V103" s="168" t="s">
        <v>83</v>
      </c>
      <c r="W103" s="168" t="s">
        <v>83</v>
      </c>
      <c r="X103" s="168" t="s">
        <v>83</v>
      </c>
      <c r="Y103" s="168" t="s">
        <v>83</v>
      </c>
      <c r="Z103" s="168" t="s">
        <v>83</v>
      </c>
      <c r="AA103" s="168" t="s">
        <v>83</v>
      </c>
      <c r="AB103" s="168" t="s">
        <v>83</v>
      </c>
      <c r="AC103" s="168" t="s">
        <v>83</v>
      </c>
      <c r="AD103" s="168" t="s">
        <v>83</v>
      </c>
      <c r="AE103" s="168" t="s">
        <v>83</v>
      </c>
      <c r="AF103" s="168" t="s">
        <v>83</v>
      </c>
      <c r="AG103" s="168" t="s">
        <v>83</v>
      </c>
      <c r="AH103" s="168" t="s">
        <v>83</v>
      </c>
      <c r="AI103" s="168" t="s">
        <v>83</v>
      </c>
      <c r="AJ103" s="168" t="s">
        <v>83</v>
      </c>
      <c r="AK103" s="168" t="s">
        <v>83</v>
      </c>
      <c r="AL103" s="168" t="s">
        <v>83</v>
      </c>
      <c r="AM103" s="168" t="s">
        <v>83</v>
      </c>
      <c r="AN103" s="168" t="s">
        <v>83</v>
      </c>
      <c r="AO103" s="168" t="s">
        <v>83</v>
      </c>
      <c r="AP103" s="168" t="s">
        <v>83</v>
      </c>
      <c r="AQ103" s="168" t="s">
        <v>83</v>
      </c>
      <c r="AR103" s="168" t="s">
        <v>83</v>
      </c>
      <c r="AS103" s="168" t="s">
        <v>83</v>
      </c>
      <c r="AT103" s="168" t="s">
        <v>83</v>
      </c>
      <c r="AU103" s="168" t="s">
        <v>83</v>
      </c>
      <c r="AV103" s="168" t="s">
        <v>83</v>
      </c>
      <c r="AW103" s="168" t="s">
        <v>83</v>
      </c>
      <c r="AX103" s="168" t="n">
        <v>100</v>
      </c>
      <c r="AY103" s="169" t="n">
        <v>99.3</v>
      </c>
      <c r="AZ103" s="169" t="n">
        <v>99.8</v>
      </c>
      <c r="BA103" s="169" t="n">
        <v>100.2</v>
      </c>
      <c r="BB103" s="169" t="n">
        <v>100.6</v>
      </c>
      <c r="BC103" s="169" t="n">
        <v>103.3</v>
      </c>
      <c r="BD103" s="169" t="n">
        <v>103.5</v>
      </c>
      <c r="BE103" s="169" t="n">
        <v>103.3</v>
      </c>
      <c r="BF103" s="169" t="n">
        <v>104.3</v>
      </c>
      <c r="BG103" s="169"/>
    </row>
    <row r="104" customFormat="false" ht="12.75" hidden="false" customHeight="false" outlineLevel="0" collapsed="false">
      <c r="A104" s="97" t="s">
        <v>201</v>
      </c>
      <c r="B104" s="167" t="s">
        <v>83</v>
      </c>
      <c r="C104" s="168" t="s">
        <v>83</v>
      </c>
      <c r="D104" s="168" t="s">
        <v>83</v>
      </c>
      <c r="E104" s="168" t="s">
        <v>83</v>
      </c>
      <c r="F104" s="168" t="s">
        <v>83</v>
      </c>
      <c r="G104" s="168" t="s">
        <v>83</v>
      </c>
      <c r="H104" s="168" t="s">
        <v>83</v>
      </c>
      <c r="I104" s="168" t="s">
        <v>83</v>
      </c>
      <c r="J104" s="168" t="s">
        <v>83</v>
      </c>
      <c r="K104" s="168" t="s">
        <v>83</v>
      </c>
      <c r="L104" s="168" t="s">
        <v>83</v>
      </c>
      <c r="M104" s="168" t="s">
        <v>83</v>
      </c>
      <c r="N104" s="168" t="s">
        <v>83</v>
      </c>
      <c r="O104" s="168" t="s">
        <v>83</v>
      </c>
      <c r="P104" s="168" t="s">
        <v>83</v>
      </c>
      <c r="Q104" s="168" t="s">
        <v>83</v>
      </c>
      <c r="R104" s="168" t="s">
        <v>83</v>
      </c>
      <c r="S104" s="168" t="s">
        <v>83</v>
      </c>
      <c r="T104" s="168" t="s">
        <v>83</v>
      </c>
      <c r="U104" s="168" t="s">
        <v>83</v>
      </c>
      <c r="V104" s="168" t="s">
        <v>83</v>
      </c>
      <c r="W104" s="168" t="s">
        <v>83</v>
      </c>
      <c r="X104" s="168" t="s">
        <v>83</v>
      </c>
      <c r="Y104" s="168" t="s">
        <v>83</v>
      </c>
      <c r="Z104" s="168" t="s">
        <v>83</v>
      </c>
      <c r="AA104" s="168" t="s">
        <v>83</v>
      </c>
      <c r="AB104" s="168" t="s">
        <v>83</v>
      </c>
      <c r="AC104" s="168" t="s">
        <v>83</v>
      </c>
      <c r="AD104" s="168" t="s">
        <v>83</v>
      </c>
      <c r="AE104" s="168" t="s">
        <v>83</v>
      </c>
      <c r="AF104" s="168" t="s">
        <v>83</v>
      </c>
      <c r="AG104" s="168" t="s">
        <v>83</v>
      </c>
      <c r="AH104" s="168" t="s">
        <v>83</v>
      </c>
      <c r="AI104" s="168" t="s">
        <v>83</v>
      </c>
      <c r="AJ104" s="168" t="s">
        <v>83</v>
      </c>
      <c r="AK104" s="168" t="s">
        <v>83</v>
      </c>
      <c r="AL104" s="168" t="s">
        <v>83</v>
      </c>
      <c r="AM104" s="168" t="s">
        <v>83</v>
      </c>
      <c r="AN104" s="168" t="s">
        <v>83</v>
      </c>
      <c r="AO104" s="168" t="s">
        <v>83</v>
      </c>
      <c r="AP104" s="168" t="s">
        <v>83</v>
      </c>
      <c r="AQ104" s="168" t="s">
        <v>83</v>
      </c>
      <c r="AR104" s="168" t="s">
        <v>83</v>
      </c>
      <c r="AS104" s="168" t="s">
        <v>83</v>
      </c>
      <c r="AT104" s="168" t="s">
        <v>83</v>
      </c>
      <c r="AU104" s="168" t="s">
        <v>83</v>
      </c>
      <c r="AV104" s="168" t="s">
        <v>83</v>
      </c>
      <c r="AW104" s="168" t="s">
        <v>83</v>
      </c>
      <c r="AX104" s="168" t="n">
        <v>100</v>
      </c>
      <c r="AY104" s="169" t="n">
        <v>98.7</v>
      </c>
      <c r="AZ104" s="169" t="n">
        <v>99.9</v>
      </c>
      <c r="BA104" s="169" t="n">
        <v>101.8</v>
      </c>
      <c r="BB104" s="169" t="n">
        <v>101.6</v>
      </c>
      <c r="BC104" s="169" t="n">
        <v>101.4</v>
      </c>
      <c r="BD104" s="169" t="n">
        <v>103.6</v>
      </c>
      <c r="BE104" s="169" t="n">
        <v>103.9</v>
      </c>
      <c r="BF104" s="169" t="n">
        <v>104.5</v>
      </c>
      <c r="BG104" s="169"/>
    </row>
    <row r="105" customFormat="false" ht="25.5" hidden="false" customHeight="false" outlineLevel="0" collapsed="false">
      <c r="A105" s="93" t="s">
        <v>202</v>
      </c>
      <c r="B105" s="167" t="s">
        <v>83</v>
      </c>
      <c r="C105" s="168" t="s">
        <v>83</v>
      </c>
      <c r="D105" s="168" t="s">
        <v>83</v>
      </c>
      <c r="E105" s="168" t="s">
        <v>83</v>
      </c>
      <c r="F105" s="168" t="s">
        <v>83</v>
      </c>
      <c r="G105" s="168" t="s">
        <v>83</v>
      </c>
      <c r="H105" s="168" t="s">
        <v>83</v>
      </c>
      <c r="I105" s="168" t="s">
        <v>83</v>
      </c>
      <c r="J105" s="168" t="s">
        <v>83</v>
      </c>
      <c r="K105" s="168" t="s">
        <v>83</v>
      </c>
      <c r="L105" s="168" t="s">
        <v>83</v>
      </c>
      <c r="M105" s="168" t="s">
        <v>83</v>
      </c>
      <c r="N105" s="168" t="s">
        <v>83</v>
      </c>
      <c r="O105" s="168" t="s">
        <v>83</v>
      </c>
      <c r="P105" s="168" t="s">
        <v>83</v>
      </c>
      <c r="Q105" s="168" t="s">
        <v>83</v>
      </c>
      <c r="R105" s="168" t="s">
        <v>83</v>
      </c>
      <c r="S105" s="168" t="s">
        <v>83</v>
      </c>
      <c r="T105" s="168" t="s">
        <v>83</v>
      </c>
      <c r="U105" s="168" t="s">
        <v>83</v>
      </c>
      <c r="V105" s="168" t="s">
        <v>83</v>
      </c>
      <c r="W105" s="168" t="s">
        <v>83</v>
      </c>
      <c r="X105" s="168" t="s">
        <v>83</v>
      </c>
      <c r="Y105" s="168" t="s">
        <v>83</v>
      </c>
      <c r="Z105" s="168" t="s">
        <v>83</v>
      </c>
      <c r="AA105" s="168" t="s">
        <v>83</v>
      </c>
      <c r="AB105" s="168" t="s">
        <v>83</v>
      </c>
      <c r="AC105" s="168" t="s">
        <v>83</v>
      </c>
      <c r="AD105" s="168" t="s">
        <v>83</v>
      </c>
      <c r="AE105" s="168" t="s">
        <v>83</v>
      </c>
      <c r="AF105" s="168" t="s">
        <v>83</v>
      </c>
      <c r="AG105" s="168" t="s">
        <v>83</v>
      </c>
      <c r="AH105" s="168" t="s">
        <v>83</v>
      </c>
      <c r="AI105" s="168" t="s">
        <v>83</v>
      </c>
      <c r="AJ105" s="168" t="s">
        <v>83</v>
      </c>
      <c r="AK105" s="168" t="s">
        <v>83</v>
      </c>
      <c r="AL105" s="168" t="s">
        <v>83</v>
      </c>
      <c r="AM105" s="168" t="s">
        <v>83</v>
      </c>
      <c r="AN105" s="168" t="s">
        <v>83</v>
      </c>
      <c r="AO105" s="168" t="s">
        <v>83</v>
      </c>
      <c r="AP105" s="168" t="s">
        <v>83</v>
      </c>
      <c r="AQ105" s="168" t="s">
        <v>83</v>
      </c>
      <c r="AR105" s="168" t="s">
        <v>83</v>
      </c>
      <c r="AS105" s="168" t="s">
        <v>83</v>
      </c>
      <c r="AT105" s="168" t="s">
        <v>83</v>
      </c>
      <c r="AU105" s="168" t="s">
        <v>83</v>
      </c>
      <c r="AV105" s="168" t="s">
        <v>83</v>
      </c>
      <c r="AW105" s="168" t="s">
        <v>83</v>
      </c>
      <c r="AX105" s="168" t="n">
        <v>100</v>
      </c>
      <c r="AY105" s="169" t="n">
        <v>97.7</v>
      </c>
      <c r="AZ105" s="169" t="n">
        <v>90.3</v>
      </c>
      <c r="BA105" s="169" t="n">
        <v>91.8</v>
      </c>
      <c r="BB105" s="169" t="n">
        <v>96.2</v>
      </c>
      <c r="BC105" s="169" t="n">
        <v>110.4</v>
      </c>
      <c r="BD105" s="169" t="n">
        <v>98.1</v>
      </c>
      <c r="BE105" s="169" t="n">
        <v>103.2</v>
      </c>
      <c r="BF105" s="169" t="n">
        <v>99.9</v>
      </c>
      <c r="BG105" s="169"/>
    </row>
    <row r="106" customFormat="false" ht="12.75" hidden="false" customHeight="false" outlineLevel="0" collapsed="false">
      <c r="A106" s="96" t="s">
        <v>203</v>
      </c>
      <c r="B106" s="167" t="s">
        <v>83</v>
      </c>
      <c r="C106" s="168" t="s">
        <v>83</v>
      </c>
      <c r="D106" s="168" t="s">
        <v>83</v>
      </c>
      <c r="E106" s="168" t="s">
        <v>83</v>
      </c>
      <c r="F106" s="168" t="s">
        <v>83</v>
      </c>
      <c r="G106" s="168" t="s">
        <v>83</v>
      </c>
      <c r="H106" s="168" t="s">
        <v>83</v>
      </c>
      <c r="I106" s="168" t="s">
        <v>83</v>
      </c>
      <c r="J106" s="168" t="s">
        <v>83</v>
      </c>
      <c r="K106" s="168" t="s">
        <v>83</v>
      </c>
      <c r="L106" s="168" t="s">
        <v>83</v>
      </c>
      <c r="M106" s="168" t="s">
        <v>83</v>
      </c>
      <c r="N106" s="168" t="s">
        <v>83</v>
      </c>
      <c r="O106" s="168" t="s">
        <v>83</v>
      </c>
      <c r="P106" s="168" t="s">
        <v>83</v>
      </c>
      <c r="Q106" s="168" t="s">
        <v>83</v>
      </c>
      <c r="R106" s="168" t="s">
        <v>83</v>
      </c>
      <c r="S106" s="168" t="s">
        <v>83</v>
      </c>
      <c r="T106" s="168" t="s">
        <v>83</v>
      </c>
      <c r="U106" s="168" t="s">
        <v>83</v>
      </c>
      <c r="V106" s="168" t="s">
        <v>83</v>
      </c>
      <c r="W106" s="168" t="s">
        <v>83</v>
      </c>
      <c r="X106" s="168" t="s">
        <v>83</v>
      </c>
      <c r="Y106" s="168" t="s">
        <v>83</v>
      </c>
      <c r="Z106" s="168" t="s">
        <v>83</v>
      </c>
      <c r="AA106" s="168" t="s">
        <v>83</v>
      </c>
      <c r="AB106" s="168" t="s">
        <v>83</v>
      </c>
      <c r="AC106" s="168" t="s">
        <v>83</v>
      </c>
      <c r="AD106" s="168" t="s">
        <v>83</v>
      </c>
      <c r="AE106" s="168" t="s">
        <v>83</v>
      </c>
      <c r="AF106" s="168" t="s">
        <v>83</v>
      </c>
      <c r="AG106" s="168" t="s">
        <v>83</v>
      </c>
      <c r="AH106" s="168" t="s">
        <v>83</v>
      </c>
      <c r="AI106" s="168" t="s">
        <v>83</v>
      </c>
      <c r="AJ106" s="168" t="s">
        <v>83</v>
      </c>
      <c r="AK106" s="168" t="s">
        <v>83</v>
      </c>
      <c r="AL106" s="168" t="s">
        <v>83</v>
      </c>
      <c r="AM106" s="168" t="s">
        <v>83</v>
      </c>
      <c r="AN106" s="168" t="s">
        <v>83</v>
      </c>
      <c r="AO106" s="168" t="s">
        <v>83</v>
      </c>
      <c r="AP106" s="168" t="s">
        <v>83</v>
      </c>
      <c r="AQ106" s="168" t="s">
        <v>83</v>
      </c>
      <c r="AR106" s="168" t="s">
        <v>83</v>
      </c>
      <c r="AS106" s="168" t="s">
        <v>83</v>
      </c>
      <c r="AT106" s="168" t="s">
        <v>83</v>
      </c>
      <c r="AU106" s="168" t="s">
        <v>83</v>
      </c>
      <c r="AV106" s="168" t="s">
        <v>83</v>
      </c>
      <c r="AW106" s="168" t="s">
        <v>83</v>
      </c>
      <c r="AX106" s="168" t="n">
        <v>100</v>
      </c>
      <c r="AY106" s="169" t="n">
        <v>100.6</v>
      </c>
      <c r="AZ106" s="169" t="n">
        <v>101</v>
      </c>
      <c r="BA106" s="169" t="n">
        <v>102.3</v>
      </c>
      <c r="BB106" s="169" t="n">
        <v>101.9</v>
      </c>
      <c r="BC106" s="169" t="n">
        <v>102.1</v>
      </c>
      <c r="BD106" s="169" t="n">
        <v>103.2</v>
      </c>
      <c r="BE106" s="169" t="n">
        <v>105.1</v>
      </c>
      <c r="BF106" s="169" t="n">
        <v>105.4</v>
      </c>
      <c r="BG106" s="169"/>
    </row>
    <row r="107" customFormat="false" ht="26.25" hidden="false" customHeight="true" outlineLevel="0" collapsed="false">
      <c r="A107" s="93" t="s">
        <v>204</v>
      </c>
      <c r="B107" s="167" t="s">
        <v>83</v>
      </c>
      <c r="C107" s="168" t="s">
        <v>83</v>
      </c>
      <c r="D107" s="168" t="s">
        <v>83</v>
      </c>
      <c r="E107" s="168" t="s">
        <v>83</v>
      </c>
      <c r="F107" s="168" t="s">
        <v>83</v>
      </c>
      <c r="G107" s="168" t="s">
        <v>83</v>
      </c>
      <c r="H107" s="168" t="s">
        <v>83</v>
      </c>
      <c r="I107" s="168" t="s">
        <v>83</v>
      </c>
      <c r="J107" s="168" t="s">
        <v>83</v>
      </c>
      <c r="K107" s="168" t="s">
        <v>83</v>
      </c>
      <c r="L107" s="168" t="s">
        <v>83</v>
      </c>
      <c r="M107" s="168" t="s">
        <v>83</v>
      </c>
      <c r="N107" s="168" t="s">
        <v>83</v>
      </c>
      <c r="O107" s="168" t="s">
        <v>83</v>
      </c>
      <c r="P107" s="168" t="s">
        <v>83</v>
      </c>
      <c r="Q107" s="168" t="s">
        <v>83</v>
      </c>
      <c r="R107" s="168" t="s">
        <v>83</v>
      </c>
      <c r="S107" s="168" t="s">
        <v>83</v>
      </c>
      <c r="T107" s="168" t="s">
        <v>83</v>
      </c>
      <c r="U107" s="168" t="s">
        <v>83</v>
      </c>
      <c r="V107" s="168" t="s">
        <v>83</v>
      </c>
      <c r="W107" s="168" t="s">
        <v>83</v>
      </c>
      <c r="X107" s="168" t="s">
        <v>83</v>
      </c>
      <c r="Y107" s="168" t="s">
        <v>83</v>
      </c>
      <c r="Z107" s="168" t="s">
        <v>83</v>
      </c>
      <c r="AA107" s="168" t="s">
        <v>83</v>
      </c>
      <c r="AB107" s="168" t="s">
        <v>83</v>
      </c>
      <c r="AC107" s="168" t="s">
        <v>83</v>
      </c>
      <c r="AD107" s="168" t="s">
        <v>83</v>
      </c>
      <c r="AE107" s="168" t="s">
        <v>83</v>
      </c>
      <c r="AF107" s="168" t="s">
        <v>83</v>
      </c>
      <c r="AG107" s="168" t="s">
        <v>83</v>
      </c>
      <c r="AH107" s="168" t="s">
        <v>83</v>
      </c>
      <c r="AI107" s="168" t="s">
        <v>83</v>
      </c>
      <c r="AJ107" s="168" t="s">
        <v>83</v>
      </c>
      <c r="AK107" s="168" t="s">
        <v>83</v>
      </c>
      <c r="AL107" s="168" t="s">
        <v>83</v>
      </c>
      <c r="AM107" s="168" t="s">
        <v>83</v>
      </c>
      <c r="AN107" s="168" t="s">
        <v>83</v>
      </c>
      <c r="AO107" s="168" t="s">
        <v>83</v>
      </c>
      <c r="AP107" s="168" t="s">
        <v>83</v>
      </c>
      <c r="AQ107" s="168" t="s">
        <v>83</v>
      </c>
      <c r="AR107" s="168" t="s">
        <v>83</v>
      </c>
      <c r="AS107" s="168" t="s">
        <v>83</v>
      </c>
      <c r="AT107" s="168" t="s">
        <v>83</v>
      </c>
      <c r="AU107" s="168" t="s">
        <v>83</v>
      </c>
      <c r="AV107" s="168" t="s">
        <v>83</v>
      </c>
      <c r="AW107" s="168" t="s">
        <v>83</v>
      </c>
      <c r="AX107" s="168" t="n">
        <v>100</v>
      </c>
      <c r="AY107" s="169" t="n">
        <v>100.7</v>
      </c>
      <c r="AZ107" s="169" t="n">
        <v>101.3</v>
      </c>
      <c r="BA107" s="169" t="n">
        <v>102.7</v>
      </c>
      <c r="BB107" s="169" t="n">
        <v>102.4</v>
      </c>
      <c r="BC107" s="169" t="n">
        <v>103.4</v>
      </c>
      <c r="BD107" s="169" t="n">
        <v>103.7</v>
      </c>
      <c r="BE107" s="169" t="n">
        <v>106.6</v>
      </c>
      <c r="BF107" s="169" t="n">
        <v>106.6</v>
      </c>
      <c r="BG107" s="169"/>
    </row>
    <row r="108" customFormat="false" ht="25.5" hidden="false" customHeight="false" outlineLevel="0" collapsed="false">
      <c r="A108" s="93" t="s">
        <v>205</v>
      </c>
      <c r="B108" s="167" t="s">
        <v>83</v>
      </c>
      <c r="C108" s="168" t="s">
        <v>83</v>
      </c>
      <c r="D108" s="168" t="s">
        <v>83</v>
      </c>
      <c r="E108" s="168" t="s">
        <v>83</v>
      </c>
      <c r="F108" s="168" t="s">
        <v>83</v>
      </c>
      <c r="G108" s="168" t="s">
        <v>83</v>
      </c>
      <c r="H108" s="168" t="s">
        <v>83</v>
      </c>
      <c r="I108" s="168" t="s">
        <v>83</v>
      </c>
      <c r="J108" s="168" t="s">
        <v>83</v>
      </c>
      <c r="K108" s="168" t="s">
        <v>83</v>
      </c>
      <c r="L108" s="168" t="s">
        <v>83</v>
      </c>
      <c r="M108" s="168" t="s">
        <v>83</v>
      </c>
      <c r="N108" s="168" t="s">
        <v>83</v>
      </c>
      <c r="O108" s="168" t="s">
        <v>83</v>
      </c>
      <c r="P108" s="168" t="s">
        <v>83</v>
      </c>
      <c r="Q108" s="168" t="s">
        <v>83</v>
      </c>
      <c r="R108" s="168" t="s">
        <v>83</v>
      </c>
      <c r="S108" s="168" t="s">
        <v>83</v>
      </c>
      <c r="T108" s="168" t="s">
        <v>83</v>
      </c>
      <c r="U108" s="168" t="s">
        <v>83</v>
      </c>
      <c r="V108" s="168" t="s">
        <v>83</v>
      </c>
      <c r="W108" s="168" t="s">
        <v>83</v>
      </c>
      <c r="X108" s="168" t="s">
        <v>83</v>
      </c>
      <c r="Y108" s="168" t="s">
        <v>83</v>
      </c>
      <c r="Z108" s="168" t="s">
        <v>83</v>
      </c>
      <c r="AA108" s="168" t="s">
        <v>83</v>
      </c>
      <c r="AB108" s="168" t="s">
        <v>83</v>
      </c>
      <c r="AC108" s="168" t="s">
        <v>83</v>
      </c>
      <c r="AD108" s="168" t="s">
        <v>83</v>
      </c>
      <c r="AE108" s="168" t="s">
        <v>83</v>
      </c>
      <c r="AF108" s="168" t="s">
        <v>83</v>
      </c>
      <c r="AG108" s="168" t="s">
        <v>83</v>
      </c>
      <c r="AH108" s="168" t="s">
        <v>83</v>
      </c>
      <c r="AI108" s="168" t="s">
        <v>83</v>
      </c>
      <c r="AJ108" s="168" t="s">
        <v>83</v>
      </c>
      <c r="AK108" s="168" t="s">
        <v>83</v>
      </c>
      <c r="AL108" s="168" t="s">
        <v>83</v>
      </c>
      <c r="AM108" s="168" t="s">
        <v>83</v>
      </c>
      <c r="AN108" s="168" t="s">
        <v>83</v>
      </c>
      <c r="AO108" s="168" t="s">
        <v>83</v>
      </c>
      <c r="AP108" s="168" t="s">
        <v>83</v>
      </c>
      <c r="AQ108" s="168" t="s">
        <v>83</v>
      </c>
      <c r="AR108" s="168" t="s">
        <v>83</v>
      </c>
      <c r="AS108" s="168" t="s">
        <v>83</v>
      </c>
      <c r="AT108" s="168" t="s">
        <v>83</v>
      </c>
      <c r="AU108" s="168" t="s">
        <v>83</v>
      </c>
      <c r="AV108" s="168" t="s">
        <v>83</v>
      </c>
      <c r="AW108" s="168" t="s">
        <v>83</v>
      </c>
      <c r="AX108" s="168" t="n">
        <v>100</v>
      </c>
      <c r="AY108" s="169" t="n">
        <v>98.6</v>
      </c>
      <c r="AZ108" s="169" t="n">
        <v>97.2</v>
      </c>
      <c r="BA108" s="169" t="n">
        <v>97.5</v>
      </c>
      <c r="BB108" s="169" t="n">
        <v>98.7</v>
      </c>
      <c r="BC108" s="169" t="n">
        <v>99.7</v>
      </c>
      <c r="BD108" s="169" t="n">
        <v>99.8</v>
      </c>
      <c r="BE108" s="169" t="n">
        <v>100.7</v>
      </c>
      <c r="BF108" s="169" t="n">
        <v>99</v>
      </c>
      <c r="BG108" s="169"/>
    </row>
    <row r="109" customFormat="false" ht="25.5" hidden="false" customHeight="false" outlineLevel="0" collapsed="false">
      <c r="A109" s="93" t="s">
        <v>206</v>
      </c>
      <c r="B109" s="167" t="s">
        <v>83</v>
      </c>
      <c r="C109" s="168" t="s">
        <v>83</v>
      </c>
      <c r="D109" s="168" t="s">
        <v>83</v>
      </c>
      <c r="E109" s="168" t="s">
        <v>83</v>
      </c>
      <c r="F109" s="168" t="s">
        <v>83</v>
      </c>
      <c r="G109" s="168" t="s">
        <v>83</v>
      </c>
      <c r="H109" s="168" t="s">
        <v>83</v>
      </c>
      <c r="I109" s="168" t="s">
        <v>83</v>
      </c>
      <c r="J109" s="168" t="s">
        <v>83</v>
      </c>
      <c r="K109" s="168" t="s">
        <v>83</v>
      </c>
      <c r="L109" s="168" t="s">
        <v>83</v>
      </c>
      <c r="M109" s="168" t="s">
        <v>83</v>
      </c>
      <c r="N109" s="168" t="s">
        <v>83</v>
      </c>
      <c r="O109" s="168" t="s">
        <v>83</v>
      </c>
      <c r="P109" s="168" t="s">
        <v>83</v>
      </c>
      <c r="Q109" s="168" t="s">
        <v>83</v>
      </c>
      <c r="R109" s="168" t="s">
        <v>83</v>
      </c>
      <c r="S109" s="168" t="s">
        <v>83</v>
      </c>
      <c r="T109" s="168" t="s">
        <v>83</v>
      </c>
      <c r="U109" s="168" t="s">
        <v>83</v>
      </c>
      <c r="V109" s="168" t="s">
        <v>83</v>
      </c>
      <c r="W109" s="168" t="s">
        <v>83</v>
      </c>
      <c r="X109" s="168" t="s">
        <v>83</v>
      </c>
      <c r="Y109" s="168" t="s">
        <v>83</v>
      </c>
      <c r="Z109" s="168" t="s">
        <v>83</v>
      </c>
      <c r="AA109" s="168" t="s">
        <v>83</v>
      </c>
      <c r="AB109" s="168" t="s">
        <v>83</v>
      </c>
      <c r="AC109" s="168" t="s">
        <v>83</v>
      </c>
      <c r="AD109" s="168" t="s">
        <v>83</v>
      </c>
      <c r="AE109" s="168" t="s">
        <v>83</v>
      </c>
      <c r="AF109" s="168" t="s">
        <v>83</v>
      </c>
      <c r="AG109" s="168" t="s">
        <v>83</v>
      </c>
      <c r="AH109" s="168" t="s">
        <v>83</v>
      </c>
      <c r="AI109" s="168" t="s">
        <v>83</v>
      </c>
      <c r="AJ109" s="168" t="s">
        <v>83</v>
      </c>
      <c r="AK109" s="168" t="s">
        <v>83</v>
      </c>
      <c r="AL109" s="168" t="s">
        <v>83</v>
      </c>
      <c r="AM109" s="168" t="s">
        <v>83</v>
      </c>
      <c r="AN109" s="168" t="s">
        <v>83</v>
      </c>
      <c r="AO109" s="168" t="s">
        <v>83</v>
      </c>
      <c r="AP109" s="168" t="s">
        <v>83</v>
      </c>
      <c r="AQ109" s="168" t="s">
        <v>83</v>
      </c>
      <c r="AR109" s="168" t="s">
        <v>83</v>
      </c>
      <c r="AS109" s="168" t="s">
        <v>83</v>
      </c>
      <c r="AT109" s="168" t="s">
        <v>83</v>
      </c>
      <c r="AU109" s="168" t="s">
        <v>83</v>
      </c>
      <c r="AV109" s="168" t="s">
        <v>83</v>
      </c>
      <c r="AW109" s="168" t="s">
        <v>83</v>
      </c>
      <c r="AX109" s="168" t="n">
        <v>100</v>
      </c>
      <c r="AY109" s="169" t="n">
        <v>101</v>
      </c>
      <c r="AZ109" s="169" t="n">
        <v>101</v>
      </c>
      <c r="BA109" s="169" t="n">
        <v>102.4</v>
      </c>
      <c r="BB109" s="169" t="n">
        <v>101.5</v>
      </c>
      <c r="BC109" s="169" t="n">
        <v>99.6</v>
      </c>
      <c r="BD109" s="169" t="n">
        <v>102.7</v>
      </c>
      <c r="BE109" s="169" t="n">
        <v>102.8</v>
      </c>
      <c r="BF109" s="169" t="n">
        <v>104.2</v>
      </c>
      <c r="BG109" s="169"/>
    </row>
    <row r="110" customFormat="false" ht="12.75" hidden="false" customHeight="false" outlineLevel="0" collapsed="false">
      <c r="A110" s="100" t="s">
        <v>207</v>
      </c>
      <c r="B110" s="167"/>
      <c r="C110" s="168"/>
      <c r="D110" s="168"/>
      <c r="E110" s="168"/>
      <c r="F110" s="168"/>
      <c r="G110" s="168"/>
      <c r="H110" s="168"/>
      <c r="I110" s="168"/>
      <c r="J110" s="168"/>
      <c r="K110" s="168"/>
      <c r="L110" s="168"/>
      <c r="M110" s="168"/>
      <c r="N110" s="168"/>
      <c r="O110" s="168"/>
      <c r="P110" s="168"/>
      <c r="Q110" s="168"/>
      <c r="R110" s="168"/>
      <c r="S110" s="168"/>
      <c r="T110" s="168"/>
      <c r="U110" s="168"/>
      <c r="V110" s="168"/>
      <c r="W110" s="168"/>
      <c r="X110" s="168"/>
      <c r="Y110" s="168"/>
      <c r="Z110" s="168"/>
      <c r="AA110" s="168"/>
      <c r="AB110" s="168"/>
      <c r="AC110" s="168"/>
      <c r="AD110" s="168"/>
      <c r="AE110" s="168"/>
      <c r="AF110" s="168"/>
      <c r="AG110" s="168"/>
      <c r="AH110" s="168"/>
      <c r="AI110" s="168"/>
      <c r="AJ110" s="168"/>
      <c r="AK110" s="168"/>
      <c r="AL110" s="168"/>
      <c r="AM110" s="168"/>
      <c r="AN110" s="168"/>
      <c r="AO110" s="168"/>
      <c r="AP110" s="168"/>
      <c r="AQ110" s="168"/>
      <c r="AR110" s="168"/>
      <c r="AS110" s="168"/>
      <c r="AT110" s="168"/>
      <c r="AU110" s="168"/>
      <c r="AV110" s="168"/>
      <c r="AW110" s="168"/>
      <c r="AX110" s="168"/>
      <c r="AY110" s="169"/>
      <c r="AZ110" s="169"/>
      <c r="BA110" s="169"/>
      <c r="BB110" s="169"/>
      <c r="BC110" s="169"/>
      <c r="BD110" s="169"/>
      <c r="BE110" s="169"/>
      <c r="BF110" s="169"/>
      <c r="BG110" s="169"/>
    </row>
    <row r="111" customFormat="false" ht="12.75" hidden="false" customHeight="false" outlineLevel="0" collapsed="false">
      <c r="A111" s="101" t="s">
        <v>208</v>
      </c>
      <c r="B111" s="167" t="s">
        <v>83</v>
      </c>
      <c r="C111" s="168" t="s">
        <v>83</v>
      </c>
      <c r="D111" s="168" t="s">
        <v>83</v>
      </c>
      <c r="E111" s="168" t="n">
        <v>80.8</v>
      </c>
      <c r="F111" s="168" t="n">
        <v>80.4</v>
      </c>
      <c r="G111" s="168" t="n">
        <v>81.4</v>
      </c>
      <c r="H111" s="168" t="n">
        <v>81.5</v>
      </c>
      <c r="I111" s="168" t="n">
        <v>81.5</v>
      </c>
      <c r="J111" s="168" t="n">
        <v>81.4</v>
      </c>
      <c r="K111" s="168" t="n">
        <v>82.9</v>
      </c>
      <c r="L111" s="168" t="n">
        <v>82.5</v>
      </c>
      <c r="M111" s="168" t="n">
        <v>82.8</v>
      </c>
      <c r="N111" s="168" t="n">
        <v>83.2</v>
      </c>
      <c r="O111" s="168" t="n">
        <v>83.9</v>
      </c>
      <c r="P111" s="168" t="n">
        <v>84.3</v>
      </c>
      <c r="Q111" s="168" t="n">
        <v>84.5</v>
      </c>
      <c r="R111" s="168" t="n">
        <v>84.3</v>
      </c>
      <c r="S111" s="168" t="n">
        <v>85.2</v>
      </c>
      <c r="T111" s="168" t="n">
        <v>86.1</v>
      </c>
      <c r="U111" s="168" t="n">
        <v>86.7</v>
      </c>
      <c r="V111" s="168" t="n">
        <v>87.5</v>
      </c>
      <c r="W111" s="168" t="n">
        <v>88.7</v>
      </c>
      <c r="X111" s="168" t="n">
        <v>89.6</v>
      </c>
      <c r="Y111" s="168" t="n">
        <v>89.3</v>
      </c>
      <c r="Z111" s="168" t="n">
        <v>89.1</v>
      </c>
      <c r="AA111" s="168" t="n">
        <v>90.1</v>
      </c>
      <c r="AB111" s="168" t="n">
        <v>90.5</v>
      </c>
      <c r="AC111" s="168" t="n">
        <v>90.4</v>
      </c>
      <c r="AD111" s="168" t="n">
        <v>90.1</v>
      </c>
      <c r="AE111" s="168" t="n">
        <v>90.6</v>
      </c>
      <c r="AF111" s="168" t="n">
        <v>92.6</v>
      </c>
      <c r="AG111" s="168" t="n">
        <v>92.8</v>
      </c>
      <c r="AH111" s="168" t="n">
        <v>92.3</v>
      </c>
      <c r="AI111" s="168" t="n">
        <v>93.2</v>
      </c>
      <c r="AJ111" s="168" t="n">
        <v>94.7</v>
      </c>
      <c r="AK111" s="168" t="n">
        <v>95</v>
      </c>
      <c r="AL111" s="168" t="n">
        <v>94.6</v>
      </c>
      <c r="AM111" s="168" t="n">
        <v>95.8</v>
      </c>
      <c r="AN111" s="168" t="n">
        <v>96.3</v>
      </c>
      <c r="AO111" s="168" t="n">
        <v>96.4</v>
      </c>
      <c r="AP111" s="168" t="n">
        <v>95.9</v>
      </c>
      <c r="AQ111" s="168" t="n">
        <v>97.5</v>
      </c>
      <c r="AR111" s="168" t="n">
        <v>97.7</v>
      </c>
      <c r="AS111" s="168" t="n">
        <v>97.8</v>
      </c>
      <c r="AT111" s="168" t="n">
        <v>97.3</v>
      </c>
      <c r="AU111" s="168" t="n">
        <v>98</v>
      </c>
      <c r="AV111" s="168" t="n">
        <v>99.9</v>
      </c>
      <c r="AW111" s="168" t="n">
        <v>100.4</v>
      </c>
      <c r="AX111" s="168" t="n">
        <v>100</v>
      </c>
      <c r="AY111" s="169" t="n">
        <v>102.1</v>
      </c>
      <c r="AZ111" s="169" t="n">
        <v>103.4</v>
      </c>
      <c r="BA111" s="169" t="n">
        <v>104.6</v>
      </c>
      <c r="BB111" s="169" t="n">
        <v>104.6</v>
      </c>
      <c r="BC111" s="169" t="n">
        <v>106</v>
      </c>
      <c r="BD111" s="169" t="n">
        <v>106.1</v>
      </c>
      <c r="BE111" s="169" t="n">
        <v>106.2</v>
      </c>
      <c r="BF111" s="169" t="n">
        <v>101.8</v>
      </c>
      <c r="BG111" s="169"/>
    </row>
    <row r="112" customFormat="false" ht="12.75" hidden="false" customHeight="false" outlineLevel="0" collapsed="false">
      <c r="A112" s="94"/>
      <c r="B112" s="167"/>
      <c r="C112" s="168"/>
      <c r="D112" s="168"/>
      <c r="E112" s="168"/>
      <c r="F112" s="168"/>
      <c r="G112" s="168"/>
      <c r="H112" s="168"/>
      <c r="I112" s="168"/>
      <c r="J112" s="168"/>
      <c r="K112" s="168"/>
      <c r="L112" s="168"/>
      <c r="M112" s="168"/>
      <c r="N112" s="168"/>
      <c r="O112" s="168"/>
      <c r="P112" s="168"/>
      <c r="Q112" s="168"/>
      <c r="R112" s="168"/>
      <c r="S112" s="168"/>
      <c r="T112" s="168"/>
      <c r="U112" s="168"/>
      <c r="V112" s="168"/>
      <c r="W112" s="168"/>
      <c r="X112" s="168"/>
      <c r="Y112" s="168"/>
      <c r="Z112" s="168"/>
      <c r="AA112" s="168"/>
      <c r="AB112" s="168"/>
      <c r="AC112" s="168"/>
      <c r="AD112" s="168"/>
      <c r="AE112" s="168"/>
      <c r="AF112" s="168"/>
      <c r="AG112" s="168"/>
      <c r="AH112" s="168"/>
      <c r="AI112" s="168"/>
      <c r="AJ112" s="168"/>
      <c r="AK112" s="168"/>
      <c r="AL112" s="168"/>
      <c r="AM112" s="168"/>
      <c r="AN112" s="168"/>
      <c r="AO112" s="168"/>
      <c r="AP112" s="168"/>
      <c r="AQ112" s="168"/>
      <c r="AR112" s="168"/>
      <c r="AS112" s="168"/>
      <c r="AT112" s="168"/>
      <c r="AU112" s="168"/>
      <c r="AV112" s="168"/>
      <c r="AW112" s="168"/>
      <c r="AX112" s="168"/>
      <c r="AY112" s="169"/>
      <c r="AZ112" s="169"/>
      <c r="BA112" s="169"/>
      <c r="BB112" s="169"/>
      <c r="BC112" s="169"/>
      <c r="BD112" s="169"/>
    </row>
    <row r="113" customFormat="false" ht="14.25" hidden="false" customHeight="false" outlineLevel="0" collapsed="false">
      <c r="A113" s="170" t="s">
        <v>210</v>
      </c>
      <c r="B113" s="171"/>
      <c r="C113" s="171"/>
      <c r="D113" s="171"/>
      <c r="E113" s="171"/>
      <c r="F113" s="171"/>
      <c r="G113" s="171"/>
      <c r="H113" s="171"/>
      <c r="I113" s="171"/>
      <c r="J113" s="171"/>
      <c r="K113" s="171"/>
      <c r="L113" s="171"/>
      <c r="M113" s="171"/>
      <c r="N113" s="171"/>
      <c r="O113" s="171"/>
      <c r="P113" s="171"/>
      <c r="Q113" s="171"/>
      <c r="R113" s="171"/>
      <c r="S113" s="171"/>
      <c r="T113" s="171"/>
      <c r="U113" s="171"/>
      <c r="V113" s="171"/>
      <c r="W113" s="171"/>
      <c r="X113" s="171"/>
      <c r="Y113" s="171"/>
      <c r="Z113" s="171"/>
      <c r="AA113" s="171"/>
      <c r="AB113" s="171"/>
      <c r="AC113" s="171"/>
      <c r="AD113" s="171"/>
      <c r="AE113" s="171"/>
      <c r="AF113" s="171"/>
      <c r="AG113" s="171"/>
      <c r="AH113" s="171"/>
      <c r="AI113" s="171"/>
      <c r="AJ113" s="171"/>
      <c r="AK113" s="171"/>
      <c r="AL113" s="171"/>
      <c r="AM113" s="171"/>
      <c r="AN113" s="171"/>
      <c r="AO113" s="171"/>
      <c r="AP113" s="171"/>
      <c r="AQ113" s="171"/>
      <c r="AR113" s="171"/>
      <c r="AS113" s="171"/>
      <c r="AT113" s="171"/>
      <c r="AU113" s="171"/>
      <c r="AV113" s="171"/>
      <c r="AW113" s="171"/>
      <c r="AX113" s="150"/>
      <c r="AY113" s="169"/>
      <c r="AZ113" s="169"/>
      <c r="BA113" s="169"/>
      <c r="BB113" s="169"/>
      <c r="BC113" s="169"/>
      <c r="BD113" s="169"/>
    </row>
    <row r="114" customFormat="false" ht="12.75" hidden="false" customHeight="false" outlineLevel="0" collapsed="false">
      <c r="A114" s="98"/>
      <c r="B114" s="171"/>
      <c r="C114" s="171"/>
      <c r="D114" s="171"/>
      <c r="E114" s="171"/>
      <c r="F114" s="171"/>
      <c r="G114" s="171"/>
      <c r="H114" s="171"/>
      <c r="I114" s="171"/>
      <c r="J114" s="171"/>
      <c r="K114" s="171"/>
      <c r="L114" s="171"/>
      <c r="M114" s="171"/>
      <c r="N114" s="171"/>
      <c r="O114" s="171"/>
      <c r="P114" s="171"/>
      <c r="Q114" s="171"/>
      <c r="R114" s="171"/>
      <c r="S114" s="171"/>
      <c r="T114" s="171"/>
      <c r="U114" s="171"/>
      <c r="V114" s="171"/>
      <c r="W114" s="171"/>
      <c r="X114" s="171"/>
      <c r="Y114" s="171"/>
      <c r="Z114" s="171"/>
      <c r="AA114" s="171"/>
      <c r="AB114" s="171"/>
      <c r="AC114" s="171"/>
      <c r="AD114" s="171"/>
      <c r="AE114" s="171"/>
      <c r="AF114" s="171"/>
      <c r="AG114" s="171"/>
      <c r="AH114" s="171"/>
      <c r="AI114" s="171"/>
      <c r="AJ114" s="171"/>
      <c r="AK114" s="171"/>
      <c r="AL114" s="171"/>
      <c r="AM114" s="171"/>
      <c r="AN114" s="171"/>
      <c r="AO114" s="171"/>
      <c r="AP114" s="171"/>
      <c r="AQ114" s="171"/>
      <c r="AR114" s="171"/>
      <c r="AS114" s="171"/>
      <c r="AT114" s="171"/>
      <c r="AU114" s="171"/>
      <c r="AV114" s="171"/>
      <c r="AW114" s="171"/>
      <c r="AX114" s="150"/>
      <c r="AY114" s="169"/>
      <c r="AZ114" s="169"/>
      <c r="BA114" s="169"/>
      <c r="BB114" s="169"/>
      <c r="BC114" s="169"/>
      <c r="BD114" s="169"/>
    </row>
    <row r="115" customFormat="false" ht="12.75" hidden="false" customHeight="false" outlineLevel="0" collapsed="false">
      <c r="A115" s="98"/>
      <c r="B115" s="171"/>
      <c r="C115" s="171"/>
      <c r="D115" s="171"/>
      <c r="E115" s="171"/>
      <c r="F115" s="171"/>
      <c r="G115" s="171"/>
      <c r="H115" s="171"/>
      <c r="I115" s="171"/>
      <c r="J115" s="171"/>
      <c r="K115" s="171"/>
      <c r="L115" s="171"/>
      <c r="M115" s="171"/>
      <c r="N115" s="171"/>
      <c r="O115" s="171"/>
      <c r="P115" s="171"/>
      <c r="Q115" s="171"/>
      <c r="R115" s="171"/>
      <c r="S115" s="171"/>
      <c r="T115" s="171"/>
      <c r="U115" s="171"/>
      <c r="V115" s="171"/>
      <c r="W115" s="171"/>
      <c r="X115" s="171"/>
      <c r="Y115" s="171"/>
      <c r="Z115" s="171"/>
      <c r="AA115" s="171"/>
      <c r="AB115" s="171"/>
      <c r="AC115" s="171"/>
      <c r="AD115" s="171"/>
      <c r="AE115" s="171"/>
      <c r="AF115" s="171"/>
      <c r="AG115" s="171"/>
      <c r="AH115" s="171"/>
      <c r="AI115" s="171"/>
      <c r="AJ115" s="171"/>
      <c r="AK115" s="171"/>
      <c r="AL115" s="171"/>
      <c r="AM115" s="171"/>
      <c r="AN115" s="171"/>
      <c r="AO115" s="171"/>
      <c r="AP115" s="171"/>
      <c r="AQ115" s="171"/>
      <c r="AR115" s="171"/>
      <c r="AS115" s="171"/>
      <c r="AT115" s="171"/>
      <c r="AU115" s="171"/>
      <c r="AV115" s="171"/>
      <c r="AW115" s="171"/>
      <c r="AX115" s="150"/>
      <c r="AY115" s="169"/>
      <c r="AZ115" s="169"/>
      <c r="BA115" s="169"/>
      <c r="BB115" s="169"/>
      <c r="BC115" s="169"/>
      <c r="BD115" s="169"/>
    </row>
    <row r="116" customFormat="false" ht="12.75" hidden="false" customHeight="false" outlineLevel="0" collapsed="false">
      <c r="A116" s="98"/>
      <c r="B116" s="171"/>
      <c r="C116" s="171"/>
      <c r="D116" s="171"/>
      <c r="E116" s="171"/>
      <c r="F116" s="171"/>
      <c r="G116" s="171"/>
      <c r="H116" s="171"/>
      <c r="I116" s="171"/>
      <c r="J116" s="171"/>
      <c r="K116" s="171"/>
      <c r="L116" s="171"/>
      <c r="M116" s="171"/>
      <c r="N116" s="171"/>
      <c r="O116" s="171"/>
      <c r="P116" s="171"/>
      <c r="Q116" s="171"/>
      <c r="R116" s="171"/>
      <c r="S116" s="171"/>
      <c r="T116" s="171"/>
      <c r="U116" s="171"/>
      <c r="V116" s="171"/>
      <c r="W116" s="171"/>
      <c r="X116" s="171"/>
      <c r="Y116" s="171"/>
      <c r="Z116" s="171"/>
      <c r="AA116" s="171"/>
      <c r="AB116" s="171"/>
      <c r="AC116" s="171"/>
      <c r="AD116" s="171"/>
      <c r="AE116" s="171"/>
      <c r="AF116" s="171"/>
      <c r="AG116" s="171"/>
      <c r="AH116" s="171"/>
      <c r="AI116" s="171"/>
      <c r="AJ116" s="171"/>
      <c r="AK116" s="171"/>
      <c r="AL116" s="171"/>
      <c r="AM116" s="171"/>
      <c r="AN116" s="171"/>
      <c r="AO116" s="171"/>
      <c r="AP116" s="171"/>
      <c r="AQ116" s="171"/>
      <c r="AR116" s="171"/>
      <c r="AS116" s="171"/>
      <c r="AT116" s="171"/>
      <c r="AU116" s="171"/>
      <c r="AV116" s="171"/>
      <c r="AW116" s="171"/>
      <c r="AX116" s="150"/>
      <c r="AY116" s="169"/>
      <c r="AZ116" s="169"/>
      <c r="BA116" s="169"/>
      <c r="BB116" s="169"/>
      <c r="BC116" s="169"/>
      <c r="BD116" s="169"/>
    </row>
    <row r="117" customFormat="false" ht="12.75" hidden="false" customHeight="false" outlineLevel="0" collapsed="false">
      <c r="A117" s="98"/>
      <c r="B117" s="171"/>
      <c r="C117" s="171"/>
      <c r="D117" s="171"/>
      <c r="E117" s="171"/>
      <c r="F117" s="171"/>
      <c r="G117" s="171"/>
      <c r="H117" s="171"/>
      <c r="I117" s="171"/>
      <c r="J117" s="171"/>
      <c r="K117" s="171"/>
      <c r="L117" s="171"/>
      <c r="M117" s="171"/>
      <c r="N117" s="171"/>
      <c r="O117" s="171"/>
      <c r="P117" s="171"/>
      <c r="Q117" s="171"/>
      <c r="R117" s="171"/>
      <c r="S117" s="171"/>
      <c r="T117" s="171"/>
      <c r="U117" s="171"/>
      <c r="V117" s="171"/>
      <c r="W117" s="171"/>
      <c r="X117" s="171"/>
      <c r="Y117" s="171"/>
      <c r="Z117" s="171"/>
      <c r="AA117" s="171"/>
      <c r="AB117" s="171"/>
      <c r="AC117" s="171"/>
      <c r="AD117" s="171"/>
      <c r="AE117" s="171"/>
      <c r="AF117" s="171"/>
      <c r="AG117" s="171"/>
      <c r="AH117" s="171"/>
      <c r="AI117" s="171"/>
      <c r="AJ117" s="171"/>
      <c r="AK117" s="171"/>
      <c r="AL117" s="171"/>
      <c r="AM117" s="171"/>
      <c r="AN117" s="171"/>
      <c r="AO117" s="171"/>
      <c r="AP117" s="171"/>
      <c r="AQ117" s="171"/>
      <c r="AR117" s="171"/>
      <c r="AS117" s="171"/>
      <c r="AT117" s="171"/>
      <c r="AU117" s="171"/>
      <c r="AV117" s="171"/>
      <c r="AW117" s="171"/>
      <c r="AX117" s="150"/>
      <c r="AY117" s="169"/>
      <c r="AZ117" s="169"/>
      <c r="BA117" s="169"/>
      <c r="BB117" s="169"/>
      <c r="BC117" s="169"/>
      <c r="BD117" s="169"/>
    </row>
    <row r="118" customFormat="false" ht="12.75" hidden="false" customHeight="false" outlineLevel="0" collapsed="false">
      <c r="A118" s="98"/>
      <c r="B118" s="171"/>
      <c r="C118" s="171"/>
      <c r="D118" s="171"/>
      <c r="E118" s="171"/>
      <c r="F118" s="171"/>
      <c r="G118" s="171"/>
      <c r="H118" s="171"/>
      <c r="I118" s="171"/>
      <c r="J118" s="171"/>
      <c r="K118" s="171"/>
      <c r="L118" s="171"/>
      <c r="M118" s="171"/>
      <c r="N118" s="171"/>
      <c r="O118" s="171"/>
      <c r="P118" s="171"/>
      <c r="Q118" s="171"/>
      <c r="R118" s="171"/>
      <c r="S118" s="171"/>
      <c r="T118" s="171"/>
      <c r="U118" s="171"/>
      <c r="V118" s="171"/>
      <c r="W118" s="171"/>
      <c r="X118" s="171"/>
      <c r="Y118" s="171"/>
      <c r="Z118" s="171"/>
      <c r="AA118" s="171"/>
      <c r="AB118" s="171"/>
      <c r="AC118" s="171"/>
      <c r="AD118" s="171"/>
      <c r="AE118" s="171"/>
      <c r="AF118" s="171"/>
      <c r="AG118" s="171"/>
      <c r="AH118" s="171"/>
      <c r="AI118" s="171"/>
      <c r="AJ118" s="171"/>
      <c r="AK118" s="171"/>
      <c r="AL118" s="171"/>
      <c r="AM118" s="171"/>
      <c r="AN118" s="171"/>
      <c r="AO118" s="171"/>
      <c r="AP118" s="171"/>
      <c r="AQ118" s="171"/>
      <c r="AR118" s="171"/>
      <c r="AS118" s="171"/>
      <c r="AT118" s="171"/>
      <c r="AU118" s="171"/>
      <c r="AV118" s="171"/>
      <c r="AW118" s="171"/>
      <c r="AX118" s="150"/>
      <c r="AY118" s="169"/>
      <c r="AZ118" s="169"/>
      <c r="BA118" s="169"/>
      <c r="BB118" s="169"/>
      <c r="BC118" s="169"/>
      <c r="BD118" s="169"/>
    </row>
    <row r="119" customFormat="false" ht="12.75" hidden="false" customHeight="false" outlineLevel="0" collapsed="false">
      <c r="A119" s="98"/>
      <c r="B119" s="171"/>
      <c r="C119" s="171"/>
      <c r="D119" s="171"/>
      <c r="E119" s="171"/>
      <c r="F119" s="171"/>
      <c r="G119" s="171"/>
      <c r="H119" s="171"/>
      <c r="I119" s="171"/>
      <c r="J119" s="171"/>
      <c r="K119" s="171"/>
      <c r="L119" s="171"/>
      <c r="M119" s="171"/>
      <c r="N119" s="171"/>
      <c r="O119" s="171"/>
      <c r="P119" s="171"/>
      <c r="Q119" s="171"/>
      <c r="R119" s="171"/>
      <c r="S119" s="171"/>
      <c r="T119" s="171"/>
      <c r="U119" s="171"/>
      <c r="V119" s="171"/>
      <c r="W119" s="171"/>
      <c r="X119" s="171"/>
      <c r="Y119" s="171"/>
      <c r="Z119" s="171"/>
      <c r="AA119" s="171"/>
      <c r="AB119" s="171"/>
      <c r="AC119" s="171"/>
      <c r="AD119" s="171"/>
      <c r="AE119" s="171"/>
      <c r="AF119" s="171"/>
      <c r="AG119" s="171"/>
      <c r="AH119" s="171"/>
      <c r="AI119" s="171"/>
      <c r="AJ119" s="171"/>
      <c r="AK119" s="171"/>
      <c r="AL119" s="171"/>
      <c r="AM119" s="171"/>
      <c r="AN119" s="171"/>
      <c r="AO119" s="171"/>
      <c r="AP119" s="171"/>
      <c r="AQ119" s="171"/>
      <c r="AR119" s="171"/>
      <c r="AS119" s="171"/>
      <c r="AT119" s="171"/>
      <c r="AU119" s="171"/>
      <c r="AV119" s="171"/>
      <c r="AW119" s="171"/>
      <c r="AX119" s="150"/>
      <c r="AY119" s="169"/>
      <c r="AZ119" s="169"/>
      <c r="BA119" s="169"/>
      <c r="BB119" s="169"/>
      <c r="BC119" s="169"/>
      <c r="BD119" s="169"/>
    </row>
    <row r="120" customFormat="false" ht="12.75" hidden="false" customHeight="false" outlineLevel="0" collapsed="false">
      <c r="A120" s="98"/>
      <c r="B120" s="171"/>
      <c r="C120" s="171"/>
      <c r="D120" s="171"/>
      <c r="E120" s="171"/>
      <c r="F120" s="171"/>
      <c r="G120" s="171"/>
      <c r="H120" s="171"/>
      <c r="I120" s="171"/>
      <c r="J120" s="171"/>
      <c r="K120" s="171"/>
      <c r="L120" s="171"/>
      <c r="M120" s="171"/>
      <c r="N120" s="171"/>
      <c r="O120" s="171"/>
      <c r="P120" s="171"/>
      <c r="Q120" s="171"/>
      <c r="R120" s="171"/>
      <c r="S120" s="171"/>
      <c r="T120" s="171"/>
      <c r="U120" s="171"/>
      <c r="V120" s="171"/>
      <c r="W120" s="171"/>
      <c r="X120" s="171"/>
      <c r="Y120" s="171"/>
      <c r="Z120" s="171"/>
      <c r="AA120" s="171"/>
      <c r="AB120" s="171"/>
      <c r="AC120" s="171"/>
      <c r="AD120" s="171"/>
      <c r="AE120" s="171"/>
      <c r="AF120" s="171"/>
      <c r="AG120" s="171"/>
      <c r="AH120" s="171"/>
      <c r="AI120" s="171"/>
      <c r="AJ120" s="171"/>
      <c r="AK120" s="171"/>
      <c r="AL120" s="171"/>
      <c r="AM120" s="171"/>
      <c r="AN120" s="171"/>
      <c r="AO120" s="171"/>
      <c r="AP120" s="171"/>
      <c r="AQ120" s="171"/>
      <c r="AR120" s="171"/>
      <c r="AS120" s="171"/>
      <c r="AT120" s="171"/>
      <c r="AU120" s="171"/>
      <c r="AV120" s="171"/>
      <c r="AW120" s="171"/>
      <c r="AX120" s="150"/>
      <c r="AY120" s="169"/>
      <c r="AZ120" s="169"/>
      <c r="BA120" s="169"/>
      <c r="BB120" s="169"/>
      <c r="BC120" s="169"/>
      <c r="BD120" s="169"/>
    </row>
    <row r="121" customFormat="false" ht="12.75" hidden="false" customHeight="false" outlineLevel="0" collapsed="false">
      <c r="A121" s="98"/>
      <c r="B121" s="171"/>
      <c r="C121" s="171"/>
      <c r="D121" s="171"/>
      <c r="E121" s="171"/>
      <c r="F121" s="171"/>
      <c r="G121" s="171"/>
      <c r="H121" s="171"/>
      <c r="I121" s="171"/>
      <c r="J121" s="171"/>
      <c r="K121" s="171"/>
      <c r="L121" s="171"/>
      <c r="M121" s="171"/>
      <c r="N121" s="171"/>
      <c r="O121" s="171"/>
      <c r="P121" s="171"/>
      <c r="Q121" s="171"/>
      <c r="R121" s="171"/>
      <c r="S121" s="171"/>
      <c r="T121" s="171"/>
      <c r="U121" s="171"/>
      <c r="V121" s="171"/>
      <c r="W121" s="171"/>
      <c r="X121" s="171"/>
      <c r="Y121" s="171"/>
      <c r="Z121" s="171"/>
      <c r="AA121" s="171"/>
      <c r="AB121" s="171"/>
      <c r="AC121" s="171"/>
      <c r="AD121" s="171"/>
      <c r="AE121" s="171"/>
      <c r="AF121" s="171"/>
      <c r="AG121" s="171"/>
      <c r="AH121" s="171"/>
      <c r="AI121" s="171"/>
      <c r="AJ121" s="171"/>
      <c r="AK121" s="171"/>
      <c r="AL121" s="171"/>
      <c r="AM121" s="171"/>
      <c r="AN121" s="171"/>
      <c r="AO121" s="171"/>
      <c r="AP121" s="171"/>
      <c r="AQ121" s="171"/>
      <c r="AR121" s="171"/>
      <c r="AS121" s="171"/>
      <c r="AT121" s="171"/>
      <c r="AU121" s="171"/>
      <c r="AV121" s="171"/>
      <c r="AW121" s="171"/>
      <c r="AX121" s="150"/>
      <c r="AY121" s="169"/>
      <c r="AZ121" s="169"/>
      <c r="BA121" s="169"/>
      <c r="BB121" s="169"/>
      <c r="BC121" s="169"/>
      <c r="BD121" s="169"/>
    </row>
    <row r="122" customFormat="false" ht="12.75" hidden="false" customHeight="false" outlineLevel="0" collapsed="false">
      <c r="A122" s="98"/>
      <c r="B122" s="171"/>
      <c r="C122" s="171"/>
      <c r="D122" s="171"/>
      <c r="E122" s="171"/>
      <c r="F122" s="171"/>
      <c r="G122" s="171"/>
      <c r="H122" s="171"/>
      <c r="I122" s="171"/>
      <c r="J122" s="171"/>
      <c r="K122" s="171"/>
      <c r="L122" s="171"/>
      <c r="M122" s="171"/>
      <c r="N122" s="171"/>
      <c r="O122" s="171"/>
      <c r="P122" s="171"/>
      <c r="Q122" s="171"/>
      <c r="R122" s="171"/>
      <c r="S122" s="171"/>
      <c r="T122" s="171"/>
      <c r="U122" s="171"/>
      <c r="V122" s="171"/>
      <c r="W122" s="171"/>
      <c r="X122" s="171"/>
      <c r="Y122" s="171"/>
      <c r="Z122" s="171"/>
      <c r="AA122" s="171"/>
      <c r="AB122" s="171"/>
      <c r="AC122" s="171"/>
      <c r="AD122" s="171"/>
      <c r="AE122" s="171"/>
      <c r="AF122" s="171"/>
      <c r="AG122" s="171"/>
      <c r="AH122" s="171"/>
      <c r="AI122" s="171"/>
      <c r="AJ122" s="171"/>
      <c r="AK122" s="171"/>
      <c r="AL122" s="171"/>
      <c r="AM122" s="171"/>
      <c r="AN122" s="171"/>
      <c r="AO122" s="171"/>
      <c r="AP122" s="171"/>
      <c r="AQ122" s="171"/>
      <c r="AR122" s="171"/>
      <c r="AS122" s="171"/>
      <c r="AT122" s="171"/>
      <c r="AU122" s="171"/>
      <c r="AV122" s="171"/>
      <c r="AW122" s="171"/>
      <c r="AX122" s="150"/>
      <c r="AY122" s="169"/>
      <c r="AZ122" s="169"/>
      <c r="BA122" s="169"/>
      <c r="BB122" s="169"/>
      <c r="BC122" s="169"/>
      <c r="BD122" s="169"/>
    </row>
    <row r="123" customFormat="false" ht="12.75" hidden="false" customHeight="false" outlineLevel="0" collapsed="false">
      <c r="A123" s="94"/>
      <c r="B123" s="171"/>
      <c r="C123" s="171"/>
      <c r="D123" s="171"/>
      <c r="E123" s="172"/>
      <c r="F123" s="172"/>
      <c r="G123" s="172"/>
      <c r="H123" s="172"/>
      <c r="I123" s="172"/>
      <c r="J123" s="172"/>
      <c r="K123" s="172"/>
      <c r="L123" s="172"/>
      <c r="M123" s="172"/>
      <c r="N123" s="172"/>
      <c r="O123" s="172"/>
      <c r="P123" s="172"/>
      <c r="Q123" s="172"/>
      <c r="R123" s="172"/>
      <c r="S123" s="172"/>
      <c r="T123" s="172"/>
      <c r="U123" s="172"/>
      <c r="V123" s="172"/>
      <c r="W123" s="172"/>
      <c r="X123" s="172"/>
      <c r="Y123" s="172"/>
      <c r="Z123" s="172"/>
      <c r="AA123" s="172"/>
      <c r="AB123" s="172"/>
      <c r="AC123" s="172"/>
      <c r="AD123" s="172"/>
      <c r="AE123" s="172"/>
      <c r="AF123" s="172"/>
      <c r="AG123" s="172"/>
      <c r="AH123" s="172"/>
      <c r="AI123" s="172"/>
      <c r="AJ123" s="172"/>
      <c r="AK123" s="172"/>
      <c r="AL123" s="172"/>
      <c r="AM123" s="172"/>
      <c r="AN123" s="172"/>
      <c r="AO123" s="172"/>
      <c r="AP123" s="172"/>
      <c r="AQ123" s="172"/>
      <c r="AR123" s="172"/>
      <c r="AS123" s="172"/>
      <c r="AT123" s="172"/>
      <c r="AU123" s="172"/>
      <c r="AV123" s="172"/>
      <c r="AW123" s="172"/>
      <c r="AX123" s="150"/>
      <c r="AY123" s="169"/>
      <c r="AZ123" s="169"/>
      <c r="BA123" s="169"/>
      <c r="BB123" s="169"/>
      <c r="BC123" s="169"/>
      <c r="BD123" s="169"/>
    </row>
    <row r="124" customFormat="false" ht="12.75" hidden="false" customHeight="false" outlineLevel="0" collapsed="false">
      <c r="A124" s="94"/>
      <c r="B124" s="171"/>
      <c r="C124" s="171"/>
      <c r="D124" s="171"/>
      <c r="E124" s="172"/>
      <c r="F124" s="172"/>
      <c r="G124" s="172"/>
      <c r="H124" s="172"/>
      <c r="I124" s="172"/>
      <c r="J124" s="172"/>
      <c r="K124" s="172"/>
      <c r="L124" s="172"/>
      <c r="M124" s="172"/>
      <c r="N124" s="172"/>
      <c r="O124" s="172"/>
      <c r="P124" s="172"/>
      <c r="Q124" s="172"/>
      <c r="R124" s="172"/>
      <c r="S124" s="172"/>
      <c r="T124" s="172"/>
      <c r="U124" s="172"/>
      <c r="V124" s="172"/>
      <c r="W124" s="172"/>
      <c r="X124" s="172"/>
      <c r="Y124" s="172"/>
      <c r="Z124" s="172"/>
      <c r="AA124" s="172"/>
      <c r="AB124" s="172"/>
      <c r="AC124" s="172"/>
      <c r="AD124" s="172"/>
      <c r="AE124" s="172"/>
      <c r="AF124" s="172"/>
      <c r="AG124" s="172"/>
      <c r="AH124" s="172"/>
      <c r="AI124" s="172"/>
      <c r="AJ124" s="172"/>
      <c r="AK124" s="172"/>
      <c r="AL124" s="172"/>
      <c r="AM124" s="172"/>
      <c r="AN124" s="172"/>
      <c r="AO124" s="172"/>
      <c r="AP124" s="172"/>
      <c r="AQ124" s="172"/>
      <c r="AR124" s="172"/>
      <c r="AS124" s="172"/>
      <c r="AT124" s="172"/>
      <c r="AU124" s="172"/>
      <c r="AV124" s="172"/>
      <c r="AW124" s="172"/>
      <c r="AX124" s="150"/>
      <c r="AY124" s="169"/>
      <c r="AZ124" s="169"/>
      <c r="BA124" s="169"/>
      <c r="BB124" s="169"/>
      <c r="BC124" s="169"/>
      <c r="BD124" s="169"/>
    </row>
    <row r="125" customFormat="false" ht="12.75" hidden="false" customHeight="false" outlineLevel="0" collapsed="false">
      <c r="A125" s="94"/>
      <c r="B125" s="171"/>
      <c r="C125" s="171"/>
      <c r="D125" s="171"/>
      <c r="E125" s="172"/>
      <c r="F125" s="172"/>
      <c r="G125" s="172"/>
      <c r="H125" s="172"/>
      <c r="I125" s="172"/>
      <c r="J125" s="172"/>
      <c r="K125" s="172"/>
      <c r="L125" s="172"/>
      <c r="M125" s="172"/>
      <c r="N125" s="172"/>
      <c r="O125" s="172"/>
      <c r="P125" s="172"/>
      <c r="Q125" s="172"/>
      <c r="R125" s="172"/>
      <c r="S125" s="172"/>
      <c r="T125" s="172"/>
      <c r="U125" s="172"/>
      <c r="V125" s="172"/>
      <c r="W125" s="172"/>
      <c r="X125" s="172"/>
      <c r="Y125" s="172"/>
      <c r="Z125" s="172"/>
      <c r="AA125" s="172"/>
      <c r="AB125" s="172"/>
      <c r="AC125" s="172"/>
      <c r="AD125" s="172"/>
      <c r="AE125" s="172"/>
      <c r="AF125" s="172"/>
      <c r="AG125" s="172"/>
      <c r="AH125" s="172"/>
      <c r="AI125" s="172"/>
      <c r="AJ125" s="172"/>
      <c r="AK125" s="172"/>
      <c r="AL125" s="172"/>
      <c r="AM125" s="172"/>
      <c r="AN125" s="172"/>
      <c r="AO125" s="172"/>
      <c r="AP125" s="172"/>
      <c r="AQ125" s="172"/>
      <c r="AR125" s="172"/>
      <c r="AS125" s="172"/>
      <c r="AT125" s="172"/>
      <c r="AU125" s="172"/>
      <c r="AV125" s="172"/>
      <c r="AW125" s="172"/>
      <c r="AX125" s="150"/>
      <c r="AY125" s="169"/>
      <c r="AZ125" s="169"/>
      <c r="BA125" s="169"/>
      <c r="BB125" s="169"/>
      <c r="BC125" s="169"/>
      <c r="BD125" s="169"/>
    </row>
    <row r="126" customFormat="false" ht="12.75" hidden="false" customHeight="false" outlineLevel="0" collapsed="false">
      <c r="A126" s="98"/>
      <c r="B126" s="171"/>
      <c r="C126" s="171"/>
      <c r="D126" s="171"/>
      <c r="E126" s="172"/>
      <c r="F126" s="172"/>
      <c r="G126" s="172"/>
      <c r="H126" s="172"/>
      <c r="I126" s="172"/>
      <c r="J126" s="172"/>
      <c r="K126" s="172"/>
      <c r="L126" s="172"/>
      <c r="M126" s="172"/>
      <c r="N126" s="172"/>
      <c r="O126" s="172"/>
      <c r="P126" s="172"/>
      <c r="Q126" s="172"/>
      <c r="R126" s="172"/>
      <c r="S126" s="172"/>
      <c r="T126" s="172"/>
      <c r="U126" s="172"/>
      <c r="V126" s="172"/>
      <c r="W126" s="172"/>
      <c r="X126" s="172"/>
      <c r="Y126" s="172"/>
      <c r="Z126" s="172"/>
      <c r="AA126" s="172"/>
      <c r="AB126" s="172"/>
      <c r="AC126" s="172"/>
      <c r="AD126" s="172"/>
      <c r="AE126" s="172"/>
      <c r="AF126" s="172"/>
      <c r="AG126" s="172"/>
      <c r="AH126" s="172"/>
      <c r="AI126" s="172"/>
      <c r="AJ126" s="172"/>
      <c r="AK126" s="172"/>
      <c r="AL126" s="172"/>
      <c r="AM126" s="172"/>
      <c r="AN126" s="172"/>
      <c r="AO126" s="172"/>
      <c r="AP126" s="172"/>
      <c r="AQ126" s="172"/>
      <c r="AR126" s="172"/>
      <c r="AS126" s="172"/>
      <c r="AT126" s="172"/>
      <c r="AU126" s="172"/>
      <c r="AV126" s="172"/>
      <c r="AW126" s="172"/>
      <c r="AX126" s="150"/>
      <c r="AY126" s="169"/>
      <c r="AZ126" s="169"/>
      <c r="BA126" s="169"/>
      <c r="BB126" s="169"/>
      <c r="BC126" s="169"/>
      <c r="BD126" s="169"/>
    </row>
    <row r="127" customFormat="false" ht="12.75" hidden="false" customHeight="false" outlineLevel="0" collapsed="false">
      <c r="A127" s="98"/>
      <c r="B127" s="171"/>
      <c r="C127" s="171"/>
      <c r="D127" s="171"/>
      <c r="E127" s="172"/>
      <c r="F127" s="172"/>
      <c r="G127" s="172"/>
      <c r="H127" s="172"/>
      <c r="I127" s="172"/>
      <c r="J127" s="172"/>
      <c r="K127" s="172"/>
      <c r="L127" s="172"/>
      <c r="M127" s="172"/>
      <c r="N127" s="172"/>
      <c r="O127" s="172"/>
      <c r="P127" s="172"/>
      <c r="Q127" s="172"/>
      <c r="R127" s="172"/>
      <c r="S127" s="172"/>
      <c r="T127" s="172"/>
      <c r="U127" s="172"/>
      <c r="V127" s="172"/>
      <c r="W127" s="172"/>
      <c r="X127" s="172"/>
      <c r="Y127" s="172"/>
      <c r="Z127" s="172"/>
      <c r="AA127" s="172"/>
      <c r="AB127" s="172"/>
      <c r="AC127" s="172"/>
      <c r="AD127" s="172"/>
      <c r="AE127" s="172"/>
      <c r="AF127" s="172"/>
      <c r="AG127" s="172"/>
      <c r="AH127" s="172"/>
      <c r="AI127" s="172"/>
      <c r="AJ127" s="172"/>
      <c r="AK127" s="172"/>
      <c r="AL127" s="172"/>
      <c r="AM127" s="172"/>
      <c r="AN127" s="172"/>
      <c r="AO127" s="172"/>
      <c r="AP127" s="172"/>
      <c r="AQ127" s="172"/>
      <c r="AR127" s="172"/>
      <c r="AS127" s="172"/>
      <c r="AT127" s="172"/>
      <c r="AU127" s="172"/>
      <c r="AV127" s="172"/>
      <c r="AW127" s="172"/>
      <c r="AX127" s="150"/>
      <c r="AY127" s="169"/>
      <c r="AZ127" s="169"/>
      <c r="BA127" s="169"/>
      <c r="BB127" s="169"/>
      <c r="BC127" s="169"/>
      <c r="BD127" s="169"/>
    </row>
    <row r="128" customFormat="false" ht="12.75" hidden="false" customHeight="false" outlineLevel="0" collapsed="false">
      <c r="A128" s="98"/>
      <c r="B128" s="171"/>
      <c r="C128" s="171"/>
      <c r="D128" s="171"/>
      <c r="E128" s="172"/>
      <c r="F128" s="172"/>
      <c r="G128" s="172"/>
      <c r="H128" s="172"/>
      <c r="I128" s="172"/>
      <c r="J128" s="172"/>
      <c r="K128" s="172"/>
      <c r="L128" s="172"/>
      <c r="M128" s="172"/>
      <c r="N128" s="172"/>
      <c r="O128" s="172"/>
      <c r="P128" s="172"/>
      <c r="Q128" s="172"/>
      <c r="R128" s="172"/>
      <c r="S128" s="172"/>
      <c r="T128" s="172"/>
      <c r="U128" s="172"/>
      <c r="V128" s="172"/>
      <c r="W128" s="172"/>
      <c r="X128" s="172"/>
      <c r="Y128" s="172"/>
      <c r="Z128" s="172"/>
      <c r="AA128" s="172"/>
      <c r="AB128" s="172"/>
      <c r="AC128" s="172"/>
      <c r="AD128" s="172"/>
      <c r="AE128" s="172"/>
      <c r="AF128" s="172"/>
      <c r="AG128" s="172"/>
      <c r="AH128" s="172"/>
      <c r="AI128" s="172"/>
      <c r="AJ128" s="172"/>
      <c r="AK128" s="172"/>
      <c r="AL128" s="172"/>
      <c r="AM128" s="172"/>
      <c r="AN128" s="172"/>
      <c r="AO128" s="172"/>
      <c r="AP128" s="172"/>
      <c r="AQ128" s="172"/>
      <c r="AR128" s="172"/>
      <c r="AS128" s="172"/>
      <c r="AT128" s="172"/>
      <c r="AU128" s="172"/>
      <c r="AV128" s="172"/>
      <c r="AW128" s="172"/>
      <c r="AX128" s="150"/>
      <c r="AY128" s="169"/>
      <c r="AZ128" s="169"/>
      <c r="BA128" s="169"/>
      <c r="BB128" s="169"/>
      <c r="BC128" s="169"/>
      <c r="BD128" s="169"/>
    </row>
    <row r="129" customFormat="false" ht="12.75" hidden="false" customHeight="false" outlineLevel="0" collapsed="false">
      <c r="A129" s="98"/>
      <c r="B129" s="171"/>
      <c r="C129" s="171"/>
      <c r="D129" s="171"/>
      <c r="E129" s="172"/>
      <c r="F129" s="172"/>
      <c r="G129" s="172"/>
      <c r="H129" s="172"/>
      <c r="I129" s="172"/>
      <c r="J129" s="172"/>
      <c r="K129" s="172"/>
      <c r="L129" s="172"/>
      <c r="M129" s="172"/>
      <c r="N129" s="172"/>
      <c r="O129" s="172"/>
      <c r="P129" s="172"/>
      <c r="Q129" s="172"/>
      <c r="R129" s="172"/>
      <c r="S129" s="172"/>
      <c r="T129" s="172"/>
      <c r="U129" s="172"/>
      <c r="V129" s="172"/>
      <c r="W129" s="172"/>
      <c r="X129" s="172"/>
      <c r="Y129" s="172"/>
      <c r="Z129" s="172"/>
      <c r="AA129" s="172"/>
      <c r="AB129" s="172"/>
      <c r="AC129" s="172"/>
      <c r="AD129" s="172"/>
      <c r="AE129" s="172"/>
      <c r="AF129" s="172"/>
      <c r="AG129" s="172"/>
      <c r="AH129" s="172"/>
      <c r="AI129" s="172"/>
      <c r="AJ129" s="172"/>
      <c r="AK129" s="172"/>
      <c r="AL129" s="172"/>
      <c r="AM129" s="172"/>
      <c r="AN129" s="172"/>
      <c r="AO129" s="172"/>
      <c r="AP129" s="172"/>
      <c r="AQ129" s="172"/>
      <c r="AR129" s="172"/>
      <c r="AS129" s="172"/>
      <c r="AT129" s="172"/>
      <c r="AU129" s="172"/>
      <c r="AV129" s="172"/>
      <c r="AW129" s="172"/>
      <c r="AX129" s="150"/>
      <c r="AY129" s="169"/>
      <c r="AZ129" s="169"/>
      <c r="BA129" s="169"/>
      <c r="BB129" s="169"/>
      <c r="BC129" s="169"/>
      <c r="BD129" s="169"/>
    </row>
    <row r="130" customFormat="false" ht="12.75" hidden="false" customHeight="false" outlineLevel="0" collapsed="false">
      <c r="A130" s="98"/>
      <c r="B130" s="171"/>
      <c r="C130" s="171"/>
      <c r="D130" s="171"/>
      <c r="E130" s="172"/>
      <c r="F130" s="172"/>
      <c r="G130" s="172"/>
      <c r="H130" s="172"/>
      <c r="I130" s="172"/>
      <c r="J130" s="172"/>
      <c r="K130" s="172"/>
      <c r="L130" s="172"/>
      <c r="M130" s="172"/>
      <c r="N130" s="172"/>
      <c r="O130" s="172"/>
      <c r="P130" s="172"/>
      <c r="Q130" s="172"/>
      <c r="R130" s="172"/>
      <c r="S130" s="172"/>
      <c r="T130" s="172"/>
      <c r="U130" s="172"/>
      <c r="V130" s="172"/>
      <c r="W130" s="172"/>
      <c r="X130" s="172"/>
      <c r="Y130" s="172"/>
      <c r="Z130" s="172"/>
      <c r="AA130" s="172"/>
      <c r="AB130" s="172"/>
      <c r="AC130" s="172"/>
      <c r="AD130" s="172"/>
      <c r="AE130" s="172"/>
      <c r="AF130" s="172"/>
      <c r="AG130" s="172"/>
      <c r="AH130" s="172"/>
      <c r="AI130" s="172"/>
      <c r="AJ130" s="172"/>
      <c r="AK130" s="172"/>
      <c r="AL130" s="172"/>
      <c r="AM130" s="172"/>
      <c r="AN130" s="172"/>
      <c r="AO130" s="172"/>
      <c r="AP130" s="172"/>
      <c r="AQ130" s="172"/>
      <c r="AR130" s="172"/>
      <c r="AS130" s="172"/>
      <c r="AT130" s="172"/>
      <c r="AU130" s="172"/>
      <c r="AV130" s="172"/>
      <c r="AW130" s="172"/>
      <c r="AX130" s="150"/>
      <c r="AY130" s="169"/>
      <c r="AZ130" s="169"/>
      <c r="BA130" s="169"/>
      <c r="BB130" s="169"/>
      <c r="BC130" s="169"/>
      <c r="BD130" s="169"/>
    </row>
    <row r="131" customFormat="false" ht="12.75" hidden="false" customHeight="false" outlineLevel="0" collapsed="false">
      <c r="A131" s="98"/>
      <c r="B131" s="171"/>
      <c r="C131" s="171"/>
      <c r="D131" s="171"/>
      <c r="E131" s="172"/>
      <c r="F131" s="172"/>
      <c r="G131" s="172"/>
      <c r="H131" s="172"/>
      <c r="I131" s="172"/>
      <c r="J131" s="172"/>
      <c r="K131" s="172"/>
      <c r="L131" s="172"/>
      <c r="M131" s="172"/>
      <c r="N131" s="172"/>
      <c r="O131" s="172"/>
      <c r="P131" s="172"/>
      <c r="Q131" s="172"/>
      <c r="R131" s="172"/>
      <c r="S131" s="172"/>
      <c r="T131" s="172"/>
      <c r="U131" s="172"/>
      <c r="V131" s="172"/>
      <c r="W131" s="172"/>
      <c r="X131" s="172"/>
      <c r="Y131" s="172"/>
      <c r="Z131" s="172"/>
      <c r="AA131" s="172"/>
      <c r="AB131" s="172"/>
      <c r="AC131" s="172"/>
      <c r="AD131" s="172"/>
      <c r="AE131" s="172"/>
      <c r="AF131" s="172"/>
      <c r="AG131" s="172"/>
      <c r="AH131" s="172"/>
      <c r="AI131" s="172"/>
      <c r="AJ131" s="172"/>
      <c r="AK131" s="172"/>
      <c r="AL131" s="172"/>
      <c r="AM131" s="172"/>
      <c r="AN131" s="172"/>
      <c r="AO131" s="172"/>
      <c r="AP131" s="172"/>
      <c r="AQ131" s="172"/>
      <c r="AR131" s="172"/>
      <c r="AS131" s="172"/>
      <c r="AT131" s="172"/>
      <c r="AU131" s="172"/>
      <c r="AV131" s="172"/>
      <c r="AW131" s="172"/>
      <c r="AX131" s="150"/>
      <c r="AY131" s="169"/>
      <c r="AZ131" s="169"/>
      <c r="BA131" s="169"/>
      <c r="BB131" s="169"/>
      <c r="BC131" s="169"/>
      <c r="BD131" s="169"/>
    </row>
    <row r="132" customFormat="false" ht="12.75" hidden="false" customHeight="false" outlineLevel="0" collapsed="false">
      <c r="A132" s="98"/>
      <c r="B132" s="171"/>
      <c r="C132" s="171"/>
      <c r="D132" s="171"/>
      <c r="E132" s="172"/>
      <c r="F132" s="172"/>
      <c r="G132" s="172"/>
      <c r="H132" s="172"/>
      <c r="I132" s="172"/>
      <c r="J132" s="172"/>
      <c r="K132" s="172"/>
      <c r="L132" s="172"/>
      <c r="M132" s="172"/>
      <c r="N132" s="172"/>
      <c r="O132" s="172"/>
      <c r="P132" s="172"/>
      <c r="Q132" s="172"/>
      <c r="R132" s="172"/>
      <c r="S132" s="172"/>
      <c r="T132" s="172"/>
      <c r="U132" s="172"/>
      <c r="V132" s="172"/>
      <c r="W132" s="172"/>
      <c r="X132" s="172"/>
      <c r="Y132" s="172"/>
      <c r="Z132" s="172"/>
      <c r="AA132" s="172"/>
      <c r="AB132" s="172"/>
      <c r="AC132" s="172"/>
      <c r="AD132" s="172"/>
      <c r="AE132" s="172"/>
      <c r="AF132" s="172"/>
      <c r="AG132" s="172"/>
      <c r="AH132" s="172"/>
      <c r="AI132" s="172"/>
      <c r="AJ132" s="172"/>
      <c r="AK132" s="172"/>
      <c r="AL132" s="172"/>
      <c r="AM132" s="172"/>
      <c r="AN132" s="172"/>
      <c r="AO132" s="172"/>
      <c r="AP132" s="172"/>
      <c r="AQ132" s="172"/>
      <c r="AR132" s="172"/>
      <c r="AS132" s="172"/>
      <c r="AT132" s="172"/>
      <c r="AU132" s="172"/>
      <c r="AV132" s="172"/>
      <c r="AW132" s="172"/>
      <c r="AX132" s="150"/>
      <c r="AY132" s="169"/>
      <c r="AZ132" s="169"/>
      <c r="BA132" s="169"/>
      <c r="BB132" s="169"/>
      <c r="BC132" s="169"/>
      <c r="BD132" s="169"/>
    </row>
    <row r="133" customFormat="false" ht="12.75" hidden="false" customHeight="false" outlineLevel="0" collapsed="false">
      <c r="A133" s="98"/>
      <c r="B133" s="171"/>
      <c r="C133" s="171"/>
      <c r="D133" s="171"/>
      <c r="E133" s="172"/>
      <c r="F133" s="172"/>
      <c r="G133" s="172"/>
      <c r="H133" s="172"/>
      <c r="I133" s="172"/>
      <c r="J133" s="172"/>
      <c r="K133" s="172"/>
      <c r="L133" s="172"/>
      <c r="M133" s="172"/>
      <c r="N133" s="172"/>
      <c r="O133" s="172"/>
      <c r="P133" s="172"/>
      <c r="Q133" s="172"/>
      <c r="R133" s="172"/>
      <c r="S133" s="172"/>
      <c r="T133" s="172"/>
      <c r="U133" s="172"/>
      <c r="V133" s="172"/>
      <c r="W133" s="172"/>
      <c r="X133" s="172"/>
      <c r="Y133" s="172"/>
      <c r="Z133" s="172"/>
      <c r="AA133" s="172"/>
      <c r="AB133" s="172"/>
      <c r="AC133" s="172"/>
      <c r="AD133" s="172"/>
      <c r="AE133" s="172"/>
      <c r="AF133" s="172"/>
      <c r="AG133" s="172"/>
      <c r="AH133" s="172"/>
      <c r="AI133" s="172"/>
      <c r="AJ133" s="172"/>
      <c r="AK133" s="172"/>
      <c r="AL133" s="172"/>
      <c r="AM133" s="172"/>
      <c r="AN133" s="172"/>
      <c r="AO133" s="172"/>
      <c r="AP133" s="172"/>
      <c r="AQ133" s="172"/>
      <c r="AR133" s="172"/>
      <c r="AS133" s="172"/>
      <c r="AT133" s="172"/>
      <c r="AU133" s="172"/>
      <c r="AV133" s="172"/>
      <c r="AW133" s="172"/>
      <c r="AX133" s="150"/>
      <c r="AY133" s="169"/>
      <c r="AZ133" s="169"/>
      <c r="BA133" s="169"/>
      <c r="BB133" s="169"/>
      <c r="BC133" s="169"/>
      <c r="BD133" s="169"/>
    </row>
    <row r="134" customFormat="false" ht="12.75" hidden="false" customHeight="false" outlineLevel="0" collapsed="false">
      <c r="A134" s="98"/>
      <c r="B134" s="171"/>
      <c r="C134" s="171"/>
      <c r="D134" s="171"/>
      <c r="E134" s="172"/>
      <c r="F134" s="172"/>
      <c r="G134" s="172"/>
      <c r="H134" s="172"/>
      <c r="I134" s="172"/>
      <c r="J134" s="172"/>
      <c r="K134" s="172"/>
      <c r="L134" s="172"/>
      <c r="M134" s="172"/>
      <c r="N134" s="172"/>
      <c r="O134" s="172"/>
      <c r="P134" s="172"/>
      <c r="Q134" s="172"/>
      <c r="R134" s="172"/>
      <c r="S134" s="172"/>
      <c r="T134" s="172"/>
      <c r="U134" s="172"/>
      <c r="V134" s="172"/>
      <c r="W134" s="172"/>
      <c r="X134" s="172"/>
      <c r="Y134" s="172"/>
      <c r="Z134" s="172"/>
      <c r="AA134" s="172"/>
      <c r="AB134" s="172"/>
      <c r="AC134" s="172"/>
      <c r="AD134" s="172"/>
      <c r="AE134" s="172"/>
      <c r="AF134" s="172"/>
      <c r="AG134" s="172"/>
      <c r="AH134" s="172"/>
      <c r="AI134" s="172"/>
      <c r="AJ134" s="172"/>
      <c r="AK134" s="172"/>
      <c r="AL134" s="172"/>
      <c r="AM134" s="172"/>
      <c r="AN134" s="172"/>
      <c r="AO134" s="172"/>
      <c r="AP134" s="172"/>
      <c r="AQ134" s="172"/>
      <c r="AR134" s="172"/>
      <c r="AS134" s="172"/>
      <c r="AT134" s="172"/>
      <c r="AU134" s="172"/>
      <c r="AV134" s="172"/>
      <c r="AW134" s="172"/>
      <c r="AX134" s="150"/>
      <c r="AY134" s="169"/>
      <c r="AZ134" s="169"/>
      <c r="BA134" s="169"/>
      <c r="BB134" s="169"/>
      <c r="BC134" s="169"/>
      <c r="BD134" s="169"/>
    </row>
    <row r="135" customFormat="false" ht="12.75" hidden="false" customHeight="true" outlineLevel="0" collapsed="false">
      <c r="A135" s="173"/>
      <c r="B135" s="171"/>
      <c r="C135" s="171"/>
      <c r="D135" s="171"/>
      <c r="E135" s="171"/>
      <c r="F135" s="171"/>
      <c r="G135" s="171"/>
      <c r="H135" s="171"/>
      <c r="I135" s="171"/>
      <c r="J135" s="171"/>
      <c r="K135" s="171"/>
      <c r="L135" s="171"/>
      <c r="M135" s="171"/>
      <c r="N135" s="171"/>
      <c r="O135" s="171"/>
      <c r="P135" s="171"/>
      <c r="Q135" s="171"/>
      <c r="R135" s="171"/>
      <c r="S135" s="171"/>
      <c r="T135" s="171"/>
      <c r="U135" s="171"/>
      <c r="V135" s="171"/>
      <c r="W135" s="171"/>
      <c r="X135" s="171"/>
      <c r="Y135" s="171"/>
      <c r="Z135" s="171"/>
      <c r="AA135" s="171"/>
      <c r="AB135" s="171"/>
      <c r="AC135" s="171"/>
      <c r="AD135" s="171"/>
      <c r="AE135" s="171"/>
      <c r="AF135" s="171"/>
      <c r="AG135" s="171"/>
      <c r="AH135" s="171"/>
      <c r="AI135" s="171"/>
      <c r="AJ135" s="171"/>
      <c r="AK135" s="171"/>
      <c r="AL135" s="171"/>
      <c r="AM135" s="171"/>
      <c r="AN135" s="171"/>
      <c r="AO135" s="171"/>
      <c r="AP135" s="171"/>
      <c r="AQ135" s="171"/>
      <c r="AR135" s="171"/>
      <c r="AS135" s="171"/>
      <c r="AT135" s="171"/>
      <c r="AU135" s="171"/>
      <c r="AV135" s="171"/>
      <c r="AW135" s="171"/>
      <c r="AX135" s="150"/>
      <c r="AY135" s="169"/>
      <c r="AZ135" s="169"/>
      <c r="BA135" s="169"/>
      <c r="BB135" s="169"/>
      <c r="BC135" s="169"/>
      <c r="BD135" s="169"/>
    </row>
    <row r="136" customFormat="false" ht="12.75" hidden="false" customHeight="false" outlineLevel="0" collapsed="false">
      <c r="A136" s="173"/>
      <c r="B136" s="171"/>
      <c r="C136" s="171"/>
      <c r="D136" s="171"/>
      <c r="E136" s="171"/>
      <c r="F136" s="171"/>
      <c r="G136" s="171"/>
      <c r="H136" s="171"/>
      <c r="I136" s="171"/>
      <c r="J136" s="171"/>
      <c r="K136" s="171"/>
      <c r="L136" s="171"/>
      <c r="M136" s="171"/>
      <c r="N136" s="171"/>
      <c r="O136" s="171"/>
      <c r="P136" s="171"/>
      <c r="Q136" s="171"/>
      <c r="R136" s="171"/>
      <c r="S136" s="171"/>
      <c r="T136" s="171"/>
      <c r="U136" s="171"/>
      <c r="V136" s="171"/>
      <c r="W136" s="171"/>
      <c r="X136" s="171"/>
      <c r="Y136" s="171"/>
      <c r="Z136" s="171"/>
      <c r="AA136" s="171"/>
      <c r="AB136" s="171"/>
      <c r="AC136" s="171"/>
      <c r="AD136" s="171"/>
      <c r="AE136" s="171"/>
      <c r="AF136" s="171"/>
      <c r="AG136" s="171"/>
      <c r="AH136" s="171"/>
      <c r="AI136" s="171"/>
      <c r="AJ136" s="171"/>
      <c r="AK136" s="171"/>
      <c r="AL136" s="171"/>
      <c r="AM136" s="171"/>
      <c r="AN136" s="171"/>
      <c r="AO136" s="171"/>
      <c r="AP136" s="171"/>
      <c r="AQ136" s="171"/>
      <c r="AR136" s="171"/>
      <c r="AS136" s="171"/>
      <c r="AT136" s="171"/>
      <c r="AU136" s="171"/>
      <c r="AV136" s="171"/>
      <c r="AW136" s="171"/>
      <c r="AX136" s="150"/>
      <c r="AY136" s="169"/>
      <c r="AZ136" s="169"/>
      <c r="BA136" s="169"/>
      <c r="BB136" s="169"/>
      <c r="BC136" s="169"/>
      <c r="BD136" s="169"/>
    </row>
    <row r="137" customFormat="false" ht="12.75" hidden="false" customHeight="false" outlineLevel="0" collapsed="false">
      <c r="A137" s="98"/>
      <c r="B137" s="171"/>
      <c r="C137" s="171"/>
      <c r="D137" s="171"/>
      <c r="E137" s="171"/>
      <c r="F137" s="171"/>
      <c r="G137" s="171"/>
      <c r="H137" s="171"/>
      <c r="I137" s="171"/>
      <c r="J137" s="171"/>
      <c r="K137" s="171"/>
      <c r="L137" s="171"/>
      <c r="M137" s="171"/>
      <c r="N137" s="171"/>
      <c r="O137" s="171"/>
      <c r="P137" s="171"/>
      <c r="Q137" s="171"/>
      <c r="R137" s="171"/>
      <c r="S137" s="171"/>
      <c r="T137" s="171"/>
      <c r="U137" s="171"/>
      <c r="V137" s="171"/>
      <c r="W137" s="171"/>
      <c r="X137" s="171"/>
      <c r="Y137" s="171"/>
      <c r="Z137" s="171"/>
      <c r="AA137" s="171"/>
      <c r="AB137" s="171"/>
      <c r="AC137" s="171"/>
      <c r="AD137" s="171"/>
      <c r="AE137" s="171"/>
      <c r="AF137" s="171"/>
      <c r="AG137" s="171"/>
      <c r="AH137" s="171"/>
      <c r="AI137" s="171"/>
      <c r="AJ137" s="171"/>
      <c r="AK137" s="171"/>
      <c r="AL137" s="171"/>
      <c r="AM137" s="171"/>
      <c r="AN137" s="171"/>
      <c r="AO137" s="171"/>
      <c r="AP137" s="171"/>
      <c r="AQ137" s="171"/>
      <c r="AR137" s="171"/>
      <c r="AS137" s="171"/>
      <c r="AT137" s="171"/>
      <c r="AU137" s="171"/>
      <c r="AV137" s="171"/>
      <c r="AW137" s="171"/>
      <c r="AX137" s="150"/>
      <c r="AY137" s="169"/>
      <c r="AZ137" s="169"/>
      <c r="BA137" s="169"/>
      <c r="BB137" s="169"/>
      <c r="BC137" s="169"/>
      <c r="BD137" s="169"/>
    </row>
    <row r="138" customFormat="false" ht="12.75" hidden="false" customHeight="false" outlineLevel="0" collapsed="false">
      <c r="A138" s="98"/>
      <c r="B138" s="171"/>
      <c r="C138" s="171"/>
      <c r="D138" s="171"/>
      <c r="E138" s="171"/>
      <c r="F138" s="171"/>
      <c r="G138" s="171"/>
      <c r="H138" s="171"/>
      <c r="I138" s="171"/>
      <c r="J138" s="171"/>
      <c r="K138" s="171"/>
      <c r="L138" s="171"/>
      <c r="M138" s="171"/>
      <c r="N138" s="171"/>
      <c r="O138" s="171"/>
      <c r="P138" s="171"/>
      <c r="Q138" s="171"/>
      <c r="R138" s="171"/>
      <c r="S138" s="171"/>
      <c r="T138" s="171"/>
      <c r="U138" s="171"/>
      <c r="V138" s="171"/>
      <c r="W138" s="171"/>
      <c r="X138" s="171"/>
      <c r="Y138" s="171"/>
      <c r="Z138" s="171"/>
      <c r="AA138" s="171"/>
      <c r="AB138" s="171"/>
      <c r="AC138" s="171"/>
      <c r="AD138" s="171"/>
      <c r="AE138" s="171"/>
      <c r="AF138" s="171"/>
      <c r="AG138" s="171"/>
      <c r="AH138" s="171"/>
      <c r="AI138" s="171"/>
      <c r="AJ138" s="171"/>
      <c r="AK138" s="171"/>
      <c r="AL138" s="171"/>
      <c r="AM138" s="171"/>
      <c r="AN138" s="171"/>
      <c r="AO138" s="171"/>
      <c r="AP138" s="171"/>
      <c r="AQ138" s="171"/>
      <c r="AR138" s="171"/>
      <c r="AS138" s="171"/>
      <c r="AT138" s="171"/>
      <c r="AU138" s="171"/>
      <c r="AV138" s="171"/>
      <c r="AW138" s="171"/>
      <c r="AX138" s="150"/>
      <c r="AY138" s="169"/>
      <c r="AZ138" s="169"/>
      <c r="BA138" s="169"/>
      <c r="BB138" s="169"/>
      <c r="BC138" s="169"/>
      <c r="BD138" s="169"/>
    </row>
    <row r="139" customFormat="false" ht="12.75" hidden="false" customHeight="false" outlineLevel="0" collapsed="false">
      <c r="A139" s="98"/>
      <c r="B139" s="171"/>
      <c r="C139" s="171"/>
      <c r="D139" s="171"/>
      <c r="E139" s="171"/>
      <c r="F139" s="171"/>
      <c r="G139" s="171"/>
      <c r="H139" s="171"/>
      <c r="I139" s="171"/>
      <c r="J139" s="171"/>
      <c r="K139" s="171"/>
      <c r="L139" s="171"/>
      <c r="M139" s="171"/>
      <c r="N139" s="171"/>
      <c r="O139" s="171"/>
      <c r="P139" s="171"/>
      <c r="Q139" s="171"/>
      <c r="R139" s="171"/>
      <c r="S139" s="171"/>
      <c r="T139" s="171"/>
      <c r="U139" s="171"/>
      <c r="V139" s="171"/>
      <c r="W139" s="171"/>
      <c r="X139" s="171"/>
      <c r="Y139" s="171"/>
      <c r="Z139" s="171"/>
      <c r="AA139" s="171"/>
      <c r="AB139" s="171"/>
      <c r="AC139" s="171"/>
      <c r="AD139" s="171"/>
      <c r="AE139" s="171"/>
      <c r="AF139" s="171"/>
      <c r="AG139" s="171"/>
      <c r="AH139" s="171"/>
      <c r="AI139" s="171"/>
      <c r="AJ139" s="171"/>
      <c r="AK139" s="171"/>
      <c r="AL139" s="171"/>
      <c r="AM139" s="171"/>
      <c r="AN139" s="171"/>
      <c r="AO139" s="171"/>
      <c r="AP139" s="171"/>
      <c r="AQ139" s="171"/>
      <c r="AR139" s="171"/>
      <c r="AS139" s="171"/>
      <c r="AT139" s="171"/>
      <c r="AU139" s="171"/>
      <c r="AV139" s="171"/>
      <c r="AW139" s="171"/>
      <c r="AX139" s="150"/>
      <c r="AY139" s="169"/>
      <c r="AZ139" s="169"/>
      <c r="BA139" s="169"/>
      <c r="BB139" s="169"/>
      <c r="BC139" s="169"/>
      <c r="BD139" s="169"/>
    </row>
    <row r="140" customFormat="false" ht="12.75" hidden="false" customHeight="false" outlineLevel="0" collapsed="false">
      <c r="A140" s="98"/>
      <c r="B140" s="171"/>
      <c r="C140" s="171"/>
      <c r="D140" s="171"/>
      <c r="E140" s="171"/>
      <c r="F140" s="171"/>
      <c r="G140" s="171"/>
      <c r="H140" s="171"/>
      <c r="I140" s="171"/>
      <c r="J140" s="171"/>
      <c r="K140" s="171"/>
      <c r="L140" s="171"/>
      <c r="M140" s="171"/>
      <c r="N140" s="171"/>
      <c r="O140" s="171"/>
      <c r="P140" s="171"/>
      <c r="Q140" s="171"/>
      <c r="R140" s="171"/>
      <c r="S140" s="171"/>
      <c r="T140" s="171"/>
      <c r="U140" s="171"/>
      <c r="V140" s="171"/>
      <c r="W140" s="171"/>
      <c r="X140" s="171"/>
      <c r="Y140" s="171"/>
      <c r="Z140" s="171"/>
      <c r="AA140" s="171"/>
      <c r="AB140" s="171"/>
      <c r="AC140" s="171"/>
      <c r="AD140" s="171"/>
      <c r="AE140" s="171"/>
      <c r="AF140" s="171"/>
      <c r="AG140" s="171"/>
      <c r="AH140" s="171"/>
      <c r="AI140" s="171"/>
      <c r="AJ140" s="171"/>
      <c r="AK140" s="171"/>
      <c r="AL140" s="171"/>
      <c r="AM140" s="171"/>
      <c r="AN140" s="171"/>
      <c r="AO140" s="171"/>
      <c r="AP140" s="171"/>
      <c r="AQ140" s="171"/>
      <c r="AR140" s="171"/>
      <c r="AS140" s="171"/>
      <c r="AT140" s="171"/>
      <c r="AU140" s="171"/>
      <c r="AV140" s="171"/>
      <c r="AW140" s="171"/>
      <c r="AX140" s="150"/>
      <c r="AY140" s="169"/>
      <c r="AZ140" s="169"/>
      <c r="BA140" s="169"/>
      <c r="BB140" s="169"/>
      <c r="BC140" s="169"/>
      <c r="BD140" s="169"/>
    </row>
    <row r="141" customFormat="false" ht="12.75" hidden="false" customHeight="false" outlineLevel="0" collapsed="false">
      <c r="A141" s="94"/>
      <c r="B141" s="171"/>
      <c r="C141" s="171"/>
      <c r="D141" s="171"/>
      <c r="E141" s="171"/>
      <c r="F141" s="171"/>
      <c r="G141" s="171"/>
      <c r="H141" s="171"/>
      <c r="I141" s="171"/>
      <c r="J141" s="171"/>
      <c r="K141" s="171"/>
      <c r="L141" s="171"/>
      <c r="M141" s="171"/>
      <c r="N141" s="171"/>
      <c r="O141" s="171"/>
      <c r="P141" s="171"/>
      <c r="Q141" s="171"/>
      <c r="R141" s="171"/>
      <c r="S141" s="171"/>
      <c r="T141" s="171"/>
      <c r="U141" s="171"/>
      <c r="V141" s="171"/>
      <c r="W141" s="171"/>
      <c r="X141" s="171"/>
      <c r="Y141" s="171"/>
      <c r="Z141" s="171"/>
      <c r="AA141" s="171"/>
      <c r="AB141" s="171"/>
      <c r="AC141" s="171"/>
      <c r="AD141" s="171"/>
      <c r="AE141" s="171"/>
      <c r="AF141" s="171"/>
      <c r="AG141" s="171"/>
      <c r="AH141" s="171"/>
      <c r="AI141" s="171"/>
      <c r="AJ141" s="171"/>
      <c r="AK141" s="171"/>
      <c r="AL141" s="171"/>
      <c r="AM141" s="171"/>
      <c r="AN141" s="171"/>
      <c r="AO141" s="171"/>
      <c r="AP141" s="171"/>
      <c r="AQ141" s="171"/>
      <c r="AR141" s="171"/>
      <c r="AS141" s="171"/>
      <c r="AT141" s="171"/>
      <c r="AU141" s="171"/>
      <c r="AV141" s="171"/>
      <c r="AW141" s="171"/>
      <c r="AX141" s="150"/>
      <c r="AY141" s="169"/>
      <c r="AZ141" s="169"/>
      <c r="BA141" s="169"/>
      <c r="BB141" s="169"/>
      <c r="BC141" s="169"/>
      <c r="BD141" s="169"/>
    </row>
    <row r="142" customFormat="false" ht="12.75" hidden="false" customHeight="false" outlineLevel="0" collapsed="false">
      <c r="A142" s="94"/>
      <c r="B142" s="171"/>
      <c r="C142" s="171"/>
      <c r="D142" s="171"/>
      <c r="E142" s="171"/>
      <c r="F142" s="171"/>
      <c r="G142" s="171"/>
      <c r="H142" s="171"/>
      <c r="I142" s="171"/>
      <c r="J142" s="171"/>
      <c r="K142" s="171"/>
      <c r="L142" s="171"/>
      <c r="M142" s="171"/>
      <c r="N142" s="171"/>
      <c r="O142" s="171"/>
      <c r="P142" s="171"/>
      <c r="Q142" s="171"/>
      <c r="R142" s="171"/>
      <c r="S142" s="171"/>
      <c r="T142" s="171"/>
      <c r="U142" s="171"/>
      <c r="V142" s="171"/>
      <c r="W142" s="171"/>
      <c r="X142" s="171"/>
      <c r="Y142" s="171"/>
      <c r="Z142" s="171"/>
      <c r="AA142" s="171"/>
      <c r="AB142" s="171"/>
      <c r="AC142" s="171"/>
      <c r="AD142" s="171"/>
      <c r="AE142" s="171"/>
      <c r="AF142" s="171"/>
      <c r="AG142" s="171"/>
      <c r="AH142" s="171"/>
      <c r="AI142" s="171"/>
      <c r="AJ142" s="171"/>
      <c r="AK142" s="171"/>
      <c r="AL142" s="171"/>
      <c r="AM142" s="171"/>
      <c r="AN142" s="171"/>
      <c r="AO142" s="171"/>
      <c r="AP142" s="171"/>
      <c r="AQ142" s="171"/>
      <c r="AR142" s="171"/>
      <c r="AS142" s="171"/>
      <c r="AT142" s="171"/>
      <c r="AU142" s="171"/>
      <c r="AV142" s="171"/>
      <c r="AW142" s="171"/>
      <c r="AX142" s="150"/>
      <c r="AY142" s="169"/>
      <c r="AZ142" s="169"/>
      <c r="BA142" s="169"/>
      <c r="BB142" s="169"/>
      <c r="BC142" s="169"/>
      <c r="BD142" s="169"/>
    </row>
    <row r="143" customFormat="false" ht="12.75" hidden="false" customHeight="false" outlineLevel="0" collapsed="false">
      <c r="A143" s="94"/>
      <c r="B143" s="171"/>
      <c r="C143" s="171"/>
      <c r="D143" s="171"/>
      <c r="E143" s="171"/>
      <c r="F143" s="171"/>
      <c r="G143" s="171"/>
      <c r="H143" s="171"/>
      <c r="I143" s="171"/>
      <c r="J143" s="171"/>
      <c r="K143" s="171"/>
      <c r="L143" s="171"/>
      <c r="M143" s="171"/>
      <c r="N143" s="171"/>
      <c r="O143" s="171"/>
      <c r="P143" s="171"/>
      <c r="Q143" s="171"/>
      <c r="R143" s="171"/>
      <c r="S143" s="171"/>
      <c r="T143" s="171"/>
      <c r="U143" s="171"/>
      <c r="V143" s="171"/>
      <c r="W143" s="171"/>
      <c r="X143" s="171"/>
      <c r="Y143" s="171"/>
      <c r="Z143" s="171"/>
      <c r="AA143" s="171"/>
      <c r="AB143" s="171"/>
      <c r="AC143" s="171"/>
      <c r="AD143" s="171"/>
      <c r="AE143" s="171"/>
      <c r="AF143" s="171"/>
      <c r="AG143" s="171"/>
      <c r="AH143" s="171"/>
      <c r="AI143" s="171"/>
      <c r="AJ143" s="171"/>
      <c r="AK143" s="171"/>
      <c r="AL143" s="171"/>
      <c r="AM143" s="171"/>
      <c r="AN143" s="171"/>
      <c r="AO143" s="171"/>
      <c r="AP143" s="171"/>
      <c r="AQ143" s="171"/>
      <c r="AR143" s="171"/>
      <c r="AS143" s="171"/>
      <c r="AT143" s="171"/>
      <c r="AU143" s="171"/>
      <c r="AV143" s="171"/>
      <c r="AW143" s="171"/>
      <c r="AX143" s="150"/>
      <c r="AY143" s="169"/>
      <c r="AZ143" s="169"/>
      <c r="BA143" s="169"/>
      <c r="BB143" s="169"/>
      <c r="BC143" s="169"/>
      <c r="BD143" s="169"/>
    </row>
    <row r="144" customFormat="false" ht="12.75" hidden="false" customHeight="false" outlineLevel="0" collapsed="false">
      <c r="A144" s="98"/>
      <c r="B144" s="171"/>
      <c r="C144" s="171"/>
      <c r="D144" s="171"/>
      <c r="E144" s="171"/>
      <c r="F144" s="171"/>
      <c r="G144" s="171"/>
      <c r="H144" s="171"/>
      <c r="I144" s="171"/>
      <c r="J144" s="171"/>
      <c r="K144" s="171"/>
      <c r="L144" s="171"/>
      <c r="M144" s="171"/>
      <c r="N144" s="171"/>
      <c r="O144" s="171"/>
      <c r="P144" s="171"/>
      <c r="Q144" s="171"/>
      <c r="R144" s="171"/>
      <c r="S144" s="171"/>
      <c r="T144" s="171"/>
      <c r="U144" s="171"/>
      <c r="V144" s="171"/>
      <c r="W144" s="171"/>
      <c r="X144" s="171"/>
      <c r="Y144" s="171"/>
      <c r="Z144" s="171"/>
      <c r="AA144" s="171"/>
      <c r="AB144" s="171"/>
      <c r="AC144" s="171"/>
      <c r="AD144" s="171"/>
      <c r="AE144" s="171"/>
      <c r="AF144" s="171"/>
      <c r="AG144" s="171"/>
      <c r="AH144" s="171"/>
      <c r="AI144" s="171"/>
      <c r="AJ144" s="171"/>
      <c r="AK144" s="171"/>
      <c r="AL144" s="171"/>
      <c r="AM144" s="171"/>
      <c r="AN144" s="171"/>
      <c r="AO144" s="171"/>
      <c r="AP144" s="171"/>
      <c r="AQ144" s="171"/>
      <c r="AR144" s="171"/>
      <c r="AS144" s="171"/>
      <c r="AT144" s="171"/>
      <c r="AU144" s="171"/>
      <c r="AV144" s="171"/>
      <c r="AW144" s="171"/>
      <c r="AX144" s="150"/>
      <c r="AY144" s="169"/>
      <c r="AZ144" s="169"/>
      <c r="BA144" s="169"/>
      <c r="BB144" s="169"/>
      <c r="BC144" s="169"/>
      <c r="BD144" s="169"/>
    </row>
    <row r="145" customFormat="false" ht="12.75" hidden="false" customHeight="false" outlineLevel="0" collapsed="false">
      <c r="A145" s="98"/>
      <c r="B145" s="171"/>
      <c r="C145" s="171"/>
      <c r="D145" s="171"/>
      <c r="E145" s="171"/>
      <c r="F145" s="171"/>
      <c r="G145" s="171"/>
      <c r="H145" s="171"/>
      <c r="I145" s="171"/>
      <c r="J145" s="171"/>
      <c r="K145" s="171"/>
      <c r="L145" s="171"/>
      <c r="M145" s="171"/>
      <c r="N145" s="171"/>
      <c r="O145" s="171"/>
      <c r="P145" s="171"/>
      <c r="Q145" s="171"/>
      <c r="R145" s="171"/>
      <c r="S145" s="171"/>
      <c r="T145" s="171"/>
      <c r="U145" s="171"/>
      <c r="V145" s="171"/>
      <c r="W145" s="171"/>
      <c r="X145" s="171"/>
      <c r="Y145" s="171"/>
      <c r="Z145" s="171"/>
      <c r="AA145" s="171"/>
      <c r="AB145" s="171"/>
      <c r="AC145" s="171"/>
      <c r="AD145" s="171"/>
      <c r="AE145" s="171"/>
      <c r="AF145" s="171"/>
      <c r="AG145" s="171"/>
      <c r="AH145" s="171"/>
      <c r="AI145" s="171"/>
      <c r="AJ145" s="171"/>
      <c r="AK145" s="171"/>
      <c r="AL145" s="171"/>
      <c r="AM145" s="171"/>
      <c r="AN145" s="171"/>
      <c r="AO145" s="171"/>
      <c r="AP145" s="171"/>
      <c r="AQ145" s="171"/>
      <c r="AR145" s="171"/>
      <c r="AS145" s="171"/>
      <c r="AT145" s="171"/>
      <c r="AU145" s="171"/>
      <c r="AV145" s="171"/>
      <c r="AW145" s="171"/>
      <c r="AX145" s="150"/>
      <c r="AY145" s="169"/>
      <c r="AZ145" s="169"/>
      <c r="BA145" s="169"/>
      <c r="BB145" s="169"/>
      <c r="BC145" s="169"/>
      <c r="BD145" s="169"/>
    </row>
    <row r="146" customFormat="false" ht="12.75" hidden="false" customHeight="false" outlineLevel="0" collapsed="false">
      <c r="A146" s="98"/>
      <c r="B146" s="171"/>
      <c r="C146" s="171"/>
      <c r="D146" s="171"/>
      <c r="E146" s="171"/>
      <c r="F146" s="171"/>
      <c r="G146" s="171"/>
      <c r="H146" s="171"/>
      <c r="I146" s="171"/>
      <c r="J146" s="171"/>
      <c r="K146" s="171"/>
      <c r="L146" s="171"/>
      <c r="M146" s="171"/>
      <c r="N146" s="171"/>
      <c r="O146" s="171"/>
      <c r="P146" s="171"/>
      <c r="Q146" s="171"/>
      <c r="R146" s="171"/>
      <c r="S146" s="171"/>
      <c r="T146" s="171"/>
      <c r="U146" s="171"/>
      <c r="V146" s="171"/>
      <c r="W146" s="171"/>
      <c r="X146" s="171"/>
      <c r="Y146" s="171"/>
      <c r="Z146" s="171"/>
      <c r="AA146" s="171"/>
      <c r="AB146" s="171"/>
      <c r="AC146" s="171"/>
      <c r="AD146" s="171"/>
      <c r="AE146" s="171"/>
      <c r="AF146" s="171"/>
      <c r="AG146" s="171"/>
      <c r="AH146" s="171"/>
      <c r="AI146" s="171"/>
      <c r="AJ146" s="171"/>
      <c r="AK146" s="171"/>
      <c r="AL146" s="171"/>
      <c r="AM146" s="171"/>
      <c r="AN146" s="171"/>
      <c r="AO146" s="171"/>
      <c r="AP146" s="171"/>
      <c r="AQ146" s="171"/>
      <c r="AR146" s="171"/>
      <c r="AS146" s="171"/>
      <c r="AT146" s="171"/>
      <c r="AU146" s="171"/>
      <c r="AV146" s="171"/>
      <c r="AW146" s="171"/>
      <c r="AX146" s="150"/>
      <c r="AY146" s="169"/>
      <c r="AZ146" s="169"/>
      <c r="BA146" s="169"/>
      <c r="BB146" s="169"/>
      <c r="BC146" s="169"/>
      <c r="BD146" s="169"/>
    </row>
    <row r="147" customFormat="false" ht="12.75" hidden="false" customHeight="false" outlineLevel="0" collapsed="false">
      <c r="A147" s="98"/>
      <c r="B147" s="171"/>
      <c r="C147" s="171"/>
      <c r="D147" s="171"/>
      <c r="E147" s="171"/>
      <c r="F147" s="171"/>
      <c r="G147" s="171"/>
      <c r="H147" s="171"/>
      <c r="I147" s="171"/>
      <c r="J147" s="171"/>
      <c r="K147" s="171"/>
      <c r="L147" s="171"/>
      <c r="M147" s="171"/>
      <c r="N147" s="171"/>
      <c r="O147" s="171"/>
      <c r="P147" s="171"/>
      <c r="Q147" s="171"/>
      <c r="R147" s="171"/>
      <c r="S147" s="171"/>
      <c r="T147" s="171"/>
      <c r="U147" s="171"/>
      <c r="V147" s="171"/>
      <c r="W147" s="171"/>
      <c r="X147" s="171"/>
      <c r="Y147" s="171"/>
      <c r="Z147" s="171"/>
      <c r="AA147" s="171"/>
      <c r="AB147" s="171"/>
      <c r="AC147" s="171"/>
      <c r="AD147" s="171"/>
      <c r="AE147" s="171"/>
      <c r="AF147" s="171"/>
      <c r="AG147" s="171"/>
      <c r="AH147" s="171"/>
      <c r="AI147" s="171"/>
      <c r="AJ147" s="171"/>
      <c r="AK147" s="171"/>
      <c r="AL147" s="171"/>
      <c r="AM147" s="171"/>
      <c r="AN147" s="171"/>
      <c r="AO147" s="171"/>
      <c r="AP147" s="171"/>
      <c r="AQ147" s="171"/>
      <c r="AR147" s="171"/>
      <c r="AS147" s="171"/>
      <c r="AT147" s="171"/>
      <c r="AU147" s="171"/>
      <c r="AV147" s="171"/>
      <c r="AW147" s="171"/>
      <c r="AX147" s="150"/>
      <c r="AY147" s="169"/>
      <c r="AZ147" s="169"/>
      <c r="BA147" s="169"/>
      <c r="BB147" s="169"/>
      <c r="BC147" s="169"/>
      <c r="BD147" s="169"/>
    </row>
    <row r="148" customFormat="false" ht="12.75" hidden="false" customHeight="false" outlineLevel="0" collapsed="false">
      <c r="A148" s="98"/>
      <c r="B148" s="171"/>
      <c r="C148" s="171"/>
      <c r="D148" s="171"/>
      <c r="E148" s="171"/>
      <c r="F148" s="171"/>
      <c r="G148" s="171"/>
      <c r="H148" s="171"/>
      <c r="I148" s="171"/>
      <c r="J148" s="171"/>
      <c r="K148" s="171"/>
      <c r="L148" s="171"/>
      <c r="M148" s="171"/>
      <c r="N148" s="171"/>
      <c r="O148" s="171"/>
      <c r="P148" s="171"/>
      <c r="Q148" s="171"/>
      <c r="R148" s="171"/>
      <c r="S148" s="171"/>
      <c r="T148" s="171"/>
      <c r="U148" s="171"/>
      <c r="V148" s="171"/>
      <c r="W148" s="171"/>
      <c r="X148" s="171"/>
      <c r="Y148" s="171"/>
      <c r="Z148" s="171"/>
      <c r="AA148" s="171"/>
      <c r="AB148" s="171"/>
      <c r="AC148" s="171"/>
      <c r="AD148" s="171"/>
      <c r="AE148" s="171"/>
      <c r="AF148" s="171"/>
      <c r="AG148" s="171"/>
      <c r="AH148" s="171"/>
      <c r="AI148" s="171"/>
      <c r="AJ148" s="171"/>
      <c r="AK148" s="171"/>
      <c r="AL148" s="171"/>
      <c r="AM148" s="171"/>
      <c r="AN148" s="171"/>
      <c r="AO148" s="171"/>
      <c r="AP148" s="171"/>
      <c r="AQ148" s="171"/>
      <c r="AR148" s="171"/>
      <c r="AS148" s="171"/>
      <c r="AT148" s="171"/>
      <c r="AU148" s="171"/>
      <c r="AV148" s="171"/>
      <c r="AW148" s="171"/>
      <c r="AX148" s="150"/>
      <c r="AY148" s="169"/>
      <c r="AZ148" s="169"/>
      <c r="BA148" s="169"/>
      <c r="BB148" s="169"/>
      <c r="BC148" s="169"/>
      <c r="BD148" s="169"/>
    </row>
    <row r="149" customFormat="false" ht="12.75" hidden="false" customHeight="false" outlineLevel="0" collapsed="false">
      <c r="A149" s="98"/>
      <c r="B149" s="171"/>
      <c r="C149" s="171"/>
      <c r="D149" s="171"/>
      <c r="E149" s="171"/>
      <c r="F149" s="171"/>
      <c r="G149" s="171"/>
      <c r="H149" s="171"/>
      <c r="I149" s="171"/>
      <c r="J149" s="171"/>
      <c r="K149" s="171"/>
      <c r="L149" s="171"/>
      <c r="M149" s="171"/>
      <c r="N149" s="171"/>
      <c r="O149" s="171"/>
      <c r="P149" s="171"/>
      <c r="Q149" s="171"/>
      <c r="R149" s="171"/>
      <c r="S149" s="171"/>
      <c r="T149" s="171"/>
      <c r="U149" s="171"/>
      <c r="V149" s="171"/>
      <c r="W149" s="171"/>
      <c r="X149" s="171"/>
      <c r="Y149" s="171"/>
      <c r="Z149" s="171"/>
      <c r="AA149" s="171"/>
      <c r="AB149" s="171"/>
      <c r="AC149" s="171"/>
      <c r="AD149" s="171"/>
      <c r="AE149" s="171"/>
      <c r="AF149" s="171"/>
      <c r="AG149" s="171"/>
      <c r="AH149" s="171"/>
      <c r="AI149" s="171"/>
      <c r="AJ149" s="171"/>
      <c r="AK149" s="171"/>
      <c r="AL149" s="171"/>
      <c r="AM149" s="171"/>
      <c r="AN149" s="171"/>
      <c r="AO149" s="171"/>
      <c r="AP149" s="171"/>
      <c r="AQ149" s="171"/>
      <c r="AR149" s="171"/>
      <c r="AS149" s="171"/>
      <c r="AT149" s="171"/>
      <c r="AU149" s="171"/>
      <c r="AV149" s="171"/>
      <c r="AW149" s="171"/>
      <c r="AX149" s="150"/>
      <c r="AY149" s="169"/>
      <c r="AZ149" s="169"/>
      <c r="BA149" s="169"/>
      <c r="BB149" s="169"/>
      <c r="BC149" s="169"/>
      <c r="BD149" s="169"/>
    </row>
    <row r="150" customFormat="false" ht="12.75" hidden="false" customHeight="false" outlineLevel="0" collapsed="false">
      <c r="A150" s="94"/>
      <c r="B150" s="171"/>
      <c r="C150" s="171"/>
      <c r="D150" s="171"/>
      <c r="E150" s="171"/>
      <c r="F150" s="171"/>
      <c r="G150" s="171"/>
      <c r="H150" s="171"/>
      <c r="I150" s="171"/>
      <c r="J150" s="171"/>
      <c r="K150" s="171"/>
      <c r="L150" s="171"/>
      <c r="M150" s="171"/>
      <c r="N150" s="171"/>
      <c r="O150" s="171"/>
      <c r="P150" s="171"/>
      <c r="Q150" s="171"/>
      <c r="R150" s="171"/>
      <c r="S150" s="171"/>
      <c r="T150" s="171"/>
      <c r="U150" s="171"/>
      <c r="V150" s="171"/>
      <c r="W150" s="171"/>
      <c r="X150" s="171"/>
      <c r="Y150" s="171"/>
      <c r="Z150" s="171"/>
      <c r="AA150" s="171"/>
      <c r="AB150" s="171"/>
      <c r="AC150" s="171"/>
      <c r="AD150" s="171"/>
      <c r="AE150" s="171"/>
      <c r="AF150" s="171"/>
      <c r="AG150" s="171"/>
      <c r="AH150" s="171"/>
      <c r="AI150" s="171"/>
      <c r="AJ150" s="171"/>
      <c r="AK150" s="171"/>
      <c r="AL150" s="171"/>
      <c r="AM150" s="171"/>
      <c r="AN150" s="171"/>
      <c r="AO150" s="171"/>
      <c r="AP150" s="171"/>
      <c r="AQ150" s="171"/>
      <c r="AR150" s="171"/>
      <c r="AS150" s="171"/>
      <c r="AT150" s="171"/>
      <c r="AU150" s="171"/>
      <c r="AV150" s="171"/>
      <c r="AW150" s="171"/>
      <c r="AX150" s="150"/>
      <c r="AY150" s="169"/>
      <c r="AZ150" s="169"/>
      <c r="BA150" s="169"/>
      <c r="BB150" s="169"/>
      <c r="BC150" s="169"/>
      <c r="BD150" s="169"/>
    </row>
    <row r="151" customFormat="false" ht="12.75" hidden="false" customHeight="false" outlineLevel="0" collapsed="false">
      <c r="A151" s="94"/>
      <c r="B151" s="171"/>
      <c r="C151" s="171"/>
      <c r="D151" s="171"/>
      <c r="E151" s="171"/>
      <c r="F151" s="171"/>
      <c r="G151" s="171"/>
      <c r="H151" s="171"/>
      <c r="I151" s="171"/>
      <c r="J151" s="171"/>
      <c r="K151" s="171"/>
      <c r="L151" s="171"/>
      <c r="M151" s="171"/>
      <c r="N151" s="171"/>
      <c r="O151" s="171"/>
      <c r="P151" s="171"/>
      <c r="Q151" s="171"/>
      <c r="R151" s="171"/>
      <c r="S151" s="171"/>
      <c r="T151" s="171"/>
      <c r="U151" s="171"/>
      <c r="V151" s="171"/>
      <c r="W151" s="171"/>
      <c r="X151" s="171"/>
      <c r="Y151" s="171"/>
      <c r="Z151" s="171"/>
      <c r="AA151" s="171"/>
      <c r="AB151" s="171"/>
      <c r="AC151" s="171"/>
      <c r="AD151" s="171"/>
      <c r="AE151" s="171"/>
      <c r="AF151" s="171"/>
      <c r="AG151" s="171"/>
      <c r="AH151" s="171"/>
      <c r="AI151" s="171"/>
      <c r="AJ151" s="171"/>
      <c r="AK151" s="171"/>
      <c r="AL151" s="171"/>
      <c r="AM151" s="171"/>
      <c r="AN151" s="171"/>
      <c r="AO151" s="171"/>
      <c r="AP151" s="171"/>
      <c r="AQ151" s="171"/>
      <c r="AR151" s="171"/>
      <c r="AS151" s="171"/>
      <c r="AT151" s="171"/>
      <c r="AU151" s="171"/>
      <c r="AV151" s="171"/>
      <c r="AW151" s="171"/>
      <c r="AX151" s="150"/>
      <c r="AY151" s="169"/>
      <c r="AZ151" s="169"/>
      <c r="BA151" s="169"/>
      <c r="BB151" s="169"/>
      <c r="BC151" s="169"/>
      <c r="BD151" s="169"/>
    </row>
    <row r="152" customFormat="false" ht="12.75" hidden="false" customHeight="false" outlineLevel="0" collapsed="false">
      <c r="A152" s="94"/>
      <c r="B152" s="171"/>
      <c r="C152" s="171"/>
      <c r="D152" s="171"/>
      <c r="E152" s="171"/>
      <c r="F152" s="171"/>
      <c r="G152" s="171"/>
      <c r="H152" s="171"/>
      <c r="I152" s="171"/>
      <c r="J152" s="171"/>
      <c r="K152" s="171"/>
      <c r="L152" s="171"/>
      <c r="M152" s="171"/>
      <c r="N152" s="171"/>
      <c r="O152" s="171"/>
      <c r="P152" s="171"/>
      <c r="Q152" s="171"/>
      <c r="R152" s="171"/>
      <c r="S152" s="171"/>
      <c r="T152" s="171"/>
      <c r="U152" s="171"/>
      <c r="V152" s="171"/>
      <c r="W152" s="171"/>
      <c r="X152" s="171"/>
      <c r="Y152" s="171"/>
      <c r="Z152" s="171"/>
      <c r="AA152" s="171"/>
      <c r="AB152" s="171"/>
      <c r="AC152" s="171"/>
      <c r="AD152" s="171"/>
      <c r="AE152" s="171"/>
      <c r="AF152" s="171"/>
      <c r="AG152" s="171"/>
      <c r="AH152" s="171"/>
      <c r="AI152" s="171"/>
      <c r="AJ152" s="171"/>
      <c r="AK152" s="171"/>
      <c r="AL152" s="171"/>
      <c r="AM152" s="171"/>
      <c r="AN152" s="171"/>
      <c r="AO152" s="171"/>
      <c r="AP152" s="171"/>
      <c r="AQ152" s="171"/>
      <c r="AR152" s="171"/>
      <c r="AS152" s="171"/>
      <c r="AT152" s="171"/>
      <c r="AU152" s="171"/>
      <c r="AV152" s="171"/>
      <c r="AW152" s="171"/>
      <c r="AX152" s="150"/>
      <c r="AY152" s="169"/>
      <c r="AZ152" s="169"/>
      <c r="BA152" s="169"/>
      <c r="BB152" s="169"/>
      <c r="BC152" s="169"/>
      <c r="BD152" s="169"/>
    </row>
    <row r="153" customFormat="false" ht="12.75" hidden="false" customHeight="false" outlineLevel="0" collapsed="false">
      <c r="A153" s="98"/>
      <c r="B153" s="171"/>
      <c r="C153" s="171"/>
      <c r="D153" s="171"/>
      <c r="E153" s="171"/>
      <c r="F153" s="171"/>
      <c r="G153" s="171"/>
      <c r="H153" s="171"/>
      <c r="I153" s="171"/>
      <c r="J153" s="171"/>
      <c r="K153" s="171"/>
      <c r="L153" s="171"/>
      <c r="M153" s="171"/>
      <c r="N153" s="171"/>
      <c r="O153" s="171"/>
      <c r="P153" s="171"/>
      <c r="Q153" s="171"/>
      <c r="R153" s="171"/>
      <c r="S153" s="171"/>
      <c r="T153" s="171"/>
      <c r="U153" s="171"/>
      <c r="V153" s="171"/>
      <c r="W153" s="171"/>
      <c r="X153" s="171"/>
      <c r="Y153" s="171"/>
      <c r="Z153" s="171"/>
      <c r="AA153" s="171"/>
      <c r="AB153" s="171"/>
      <c r="AC153" s="171"/>
      <c r="AD153" s="171"/>
      <c r="AE153" s="171"/>
      <c r="AF153" s="171"/>
      <c r="AG153" s="171"/>
      <c r="AH153" s="171"/>
      <c r="AI153" s="171"/>
      <c r="AJ153" s="171"/>
      <c r="AK153" s="171"/>
      <c r="AL153" s="171"/>
      <c r="AM153" s="171"/>
      <c r="AN153" s="171"/>
      <c r="AO153" s="171"/>
      <c r="AP153" s="171"/>
      <c r="AQ153" s="171"/>
      <c r="AR153" s="171"/>
      <c r="AS153" s="171"/>
      <c r="AT153" s="171"/>
      <c r="AU153" s="171"/>
      <c r="AV153" s="171"/>
      <c r="AW153" s="171"/>
      <c r="AX153" s="150"/>
      <c r="AY153" s="169"/>
      <c r="AZ153" s="169"/>
      <c r="BA153" s="169"/>
      <c r="BB153" s="169"/>
      <c r="BC153" s="169"/>
      <c r="BD153" s="169"/>
    </row>
    <row r="154" customFormat="false" ht="12.75" hidden="false" customHeight="false" outlineLevel="0" collapsed="false">
      <c r="A154" s="98"/>
      <c r="B154" s="171"/>
      <c r="C154" s="171"/>
      <c r="D154" s="171"/>
      <c r="E154" s="171"/>
      <c r="F154" s="171"/>
      <c r="G154" s="171"/>
      <c r="H154" s="171"/>
      <c r="I154" s="171"/>
      <c r="J154" s="171"/>
      <c r="K154" s="171"/>
      <c r="L154" s="171"/>
      <c r="M154" s="171"/>
      <c r="N154" s="171"/>
      <c r="O154" s="171"/>
      <c r="P154" s="171"/>
      <c r="Q154" s="171"/>
      <c r="R154" s="171"/>
      <c r="S154" s="171"/>
      <c r="T154" s="171"/>
      <c r="U154" s="171"/>
      <c r="V154" s="171"/>
      <c r="W154" s="171"/>
      <c r="X154" s="171"/>
      <c r="Y154" s="171"/>
      <c r="Z154" s="171"/>
      <c r="AA154" s="171"/>
      <c r="AB154" s="171"/>
      <c r="AC154" s="171"/>
      <c r="AD154" s="171"/>
      <c r="AE154" s="171"/>
      <c r="AF154" s="171"/>
      <c r="AG154" s="171"/>
      <c r="AH154" s="171"/>
      <c r="AI154" s="171"/>
      <c r="AJ154" s="171"/>
      <c r="AK154" s="171"/>
      <c r="AL154" s="171"/>
      <c r="AM154" s="171"/>
      <c r="AN154" s="171"/>
      <c r="AO154" s="171"/>
      <c r="AP154" s="171"/>
      <c r="AQ154" s="171"/>
      <c r="AR154" s="171"/>
      <c r="AS154" s="171"/>
      <c r="AT154" s="171"/>
      <c r="AU154" s="171"/>
      <c r="AV154" s="171"/>
      <c r="AW154" s="171"/>
      <c r="AX154" s="150"/>
      <c r="AY154" s="169"/>
      <c r="AZ154" s="169"/>
      <c r="BA154" s="169"/>
      <c r="BB154" s="169"/>
      <c r="BC154" s="169"/>
      <c r="BD154" s="169"/>
    </row>
    <row r="155" customFormat="false" ht="12.75" hidden="false" customHeight="false" outlineLevel="0" collapsed="false">
      <c r="A155" s="98"/>
      <c r="B155" s="171"/>
      <c r="C155" s="171"/>
      <c r="D155" s="171"/>
      <c r="E155" s="171"/>
      <c r="F155" s="171"/>
      <c r="G155" s="171"/>
      <c r="H155" s="171"/>
      <c r="I155" s="171"/>
      <c r="J155" s="171"/>
      <c r="K155" s="171"/>
      <c r="L155" s="171"/>
      <c r="M155" s="171"/>
      <c r="N155" s="171"/>
      <c r="O155" s="171"/>
      <c r="P155" s="171"/>
      <c r="Q155" s="171"/>
      <c r="R155" s="171"/>
      <c r="S155" s="171"/>
      <c r="T155" s="171"/>
      <c r="U155" s="171"/>
      <c r="V155" s="171"/>
      <c r="W155" s="171"/>
      <c r="X155" s="171"/>
      <c r="Y155" s="171"/>
      <c r="Z155" s="171"/>
      <c r="AA155" s="171"/>
      <c r="AB155" s="171"/>
      <c r="AC155" s="171"/>
      <c r="AD155" s="171"/>
      <c r="AE155" s="171"/>
      <c r="AF155" s="171"/>
      <c r="AG155" s="171"/>
      <c r="AH155" s="171"/>
      <c r="AI155" s="171"/>
      <c r="AJ155" s="171"/>
      <c r="AK155" s="171"/>
      <c r="AL155" s="171"/>
      <c r="AM155" s="171"/>
      <c r="AN155" s="171"/>
      <c r="AO155" s="171"/>
      <c r="AP155" s="171"/>
      <c r="AQ155" s="171"/>
      <c r="AR155" s="171"/>
      <c r="AS155" s="171"/>
      <c r="AT155" s="171"/>
      <c r="AU155" s="171"/>
      <c r="AV155" s="171"/>
      <c r="AW155" s="171"/>
      <c r="AX155" s="150"/>
      <c r="AY155" s="169"/>
      <c r="AZ155" s="169"/>
      <c r="BA155" s="169"/>
      <c r="BB155" s="169"/>
      <c r="BC155" s="169"/>
      <c r="BD155" s="169"/>
    </row>
    <row r="156" customFormat="false" ht="12.75" hidden="false" customHeight="false" outlineLevel="0" collapsed="false">
      <c r="A156" s="98"/>
      <c r="B156" s="171"/>
      <c r="C156" s="171"/>
      <c r="D156" s="171"/>
      <c r="E156" s="171"/>
      <c r="F156" s="171"/>
      <c r="G156" s="171"/>
      <c r="H156" s="171"/>
      <c r="I156" s="171"/>
      <c r="J156" s="171"/>
      <c r="K156" s="171"/>
      <c r="L156" s="171"/>
      <c r="M156" s="171"/>
      <c r="N156" s="171"/>
      <c r="O156" s="171"/>
      <c r="P156" s="171"/>
      <c r="Q156" s="171"/>
      <c r="R156" s="171"/>
      <c r="S156" s="171"/>
      <c r="T156" s="171"/>
      <c r="U156" s="171"/>
      <c r="V156" s="171"/>
      <c r="W156" s="171"/>
      <c r="X156" s="171"/>
      <c r="Y156" s="171"/>
      <c r="Z156" s="171"/>
      <c r="AA156" s="171"/>
      <c r="AB156" s="171"/>
      <c r="AC156" s="171"/>
      <c r="AD156" s="171"/>
      <c r="AE156" s="171"/>
      <c r="AF156" s="171"/>
      <c r="AG156" s="171"/>
      <c r="AH156" s="171"/>
      <c r="AI156" s="171"/>
      <c r="AJ156" s="171"/>
      <c r="AK156" s="171"/>
      <c r="AL156" s="171"/>
      <c r="AM156" s="171"/>
      <c r="AN156" s="171"/>
      <c r="AO156" s="171"/>
      <c r="AP156" s="171"/>
      <c r="AQ156" s="171"/>
      <c r="AR156" s="171"/>
      <c r="AS156" s="171"/>
      <c r="AT156" s="171"/>
      <c r="AU156" s="171"/>
      <c r="AV156" s="171"/>
      <c r="AW156" s="171"/>
      <c r="AX156" s="150"/>
      <c r="AY156" s="169"/>
      <c r="AZ156" s="169"/>
      <c r="BA156" s="169"/>
      <c r="BB156" s="169"/>
      <c r="BC156" s="169"/>
      <c r="BD156" s="169"/>
    </row>
    <row r="157" customFormat="false" ht="12.75" hidden="false" customHeight="false" outlineLevel="0" collapsed="false">
      <c r="A157" s="98"/>
      <c r="B157" s="171"/>
      <c r="C157" s="171"/>
      <c r="D157" s="171"/>
      <c r="E157" s="171"/>
      <c r="F157" s="171"/>
      <c r="G157" s="171"/>
      <c r="H157" s="171"/>
      <c r="I157" s="171"/>
      <c r="J157" s="171"/>
      <c r="K157" s="171"/>
      <c r="L157" s="171"/>
      <c r="M157" s="171"/>
      <c r="N157" s="171"/>
      <c r="O157" s="171"/>
      <c r="P157" s="171"/>
      <c r="Q157" s="171"/>
      <c r="R157" s="171"/>
      <c r="S157" s="171"/>
      <c r="T157" s="171"/>
      <c r="U157" s="171"/>
      <c r="V157" s="171"/>
      <c r="W157" s="171"/>
      <c r="X157" s="171"/>
      <c r="Y157" s="171"/>
      <c r="Z157" s="171"/>
      <c r="AA157" s="171"/>
      <c r="AB157" s="171"/>
      <c r="AC157" s="171"/>
      <c r="AD157" s="171"/>
      <c r="AE157" s="171"/>
      <c r="AF157" s="171"/>
      <c r="AG157" s="171"/>
      <c r="AH157" s="171"/>
      <c r="AI157" s="171"/>
      <c r="AJ157" s="171"/>
      <c r="AK157" s="171"/>
      <c r="AL157" s="171"/>
      <c r="AM157" s="171"/>
      <c r="AN157" s="171"/>
      <c r="AO157" s="171"/>
      <c r="AP157" s="171"/>
      <c r="AQ157" s="171"/>
      <c r="AR157" s="171"/>
      <c r="AS157" s="171"/>
      <c r="AT157" s="171"/>
      <c r="AU157" s="171"/>
      <c r="AV157" s="171"/>
      <c r="AW157" s="171"/>
      <c r="AX157" s="150"/>
      <c r="AY157" s="169"/>
      <c r="AZ157" s="169"/>
      <c r="BA157" s="169"/>
      <c r="BB157" s="169"/>
      <c r="BC157" s="169"/>
      <c r="BD157" s="169"/>
    </row>
    <row r="158" customFormat="false" ht="12.75" hidden="false" customHeight="false" outlineLevel="0" collapsed="false">
      <c r="A158" s="98"/>
      <c r="B158" s="171"/>
      <c r="C158" s="171"/>
      <c r="D158" s="171"/>
      <c r="E158" s="171"/>
      <c r="F158" s="171"/>
      <c r="G158" s="171"/>
      <c r="H158" s="171"/>
      <c r="I158" s="171"/>
      <c r="J158" s="171"/>
      <c r="K158" s="171"/>
      <c r="L158" s="171"/>
      <c r="M158" s="171"/>
      <c r="N158" s="171"/>
      <c r="O158" s="171"/>
      <c r="P158" s="171"/>
      <c r="Q158" s="171"/>
      <c r="R158" s="171"/>
      <c r="S158" s="171"/>
      <c r="T158" s="171"/>
      <c r="U158" s="171"/>
      <c r="V158" s="171"/>
      <c r="W158" s="171"/>
      <c r="X158" s="171"/>
      <c r="Y158" s="171"/>
      <c r="Z158" s="171"/>
      <c r="AA158" s="171"/>
      <c r="AB158" s="171"/>
      <c r="AC158" s="171"/>
      <c r="AD158" s="171"/>
      <c r="AE158" s="171"/>
      <c r="AF158" s="171"/>
      <c r="AG158" s="171"/>
      <c r="AH158" s="171"/>
      <c r="AI158" s="171"/>
      <c r="AJ158" s="171"/>
      <c r="AK158" s="171"/>
      <c r="AL158" s="171"/>
      <c r="AM158" s="171"/>
      <c r="AN158" s="171"/>
      <c r="AO158" s="171"/>
      <c r="AP158" s="171"/>
      <c r="AQ158" s="171"/>
      <c r="AR158" s="171"/>
      <c r="AS158" s="171"/>
      <c r="AT158" s="171"/>
      <c r="AU158" s="171"/>
      <c r="AV158" s="171"/>
      <c r="AW158" s="171"/>
      <c r="AX158" s="150"/>
      <c r="AY158" s="169"/>
      <c r="AZ158" s="169"/>
      <c r="BA158" s="169"/>
      <c r="BB158" s="169"/>
      <c r="BC158" s="169"/>
      <c r="BD158" s="169"/>
    </row>
    <row r="159" customFormat="false" ht="12.75" hidden="false" customHeight="false" outlineLevel="0" collapsed="false">
      <c r="A159" s="98"/>
      <c r="B159" s="171"/>
      <c r="C159" s="171"/>
      <c r="D159" s="171"/>
      <c r="E159" s="171"/>
      <c r="F159" s="171"/>
      <c r="G159" s="171"/>
      <c r="H159" s="171"/>
      <c r="I159" s="171"/>
      <c r="J159" s="171"/>
      <c r="K159" s="171"/>
      <c r="L159" s="171"/>
      <c r="M159" s="171"/>
      <c r="N159" s="171"/>
      <c r="O159" s="171"/>
      <c r="P159" s="171"/>
      <c r="Q159" s="171"/>
      <c r="R159" s="171"/>
      <c r="S159" s="171"/>
      <c r="T159" s="171"/>
      <c r="U159" s="171"/>
      <c r="V159" s="171"/>
      <c r="W159" s="171"/>
      <c r="X159" s="171"/>
      <c r="Y159" s="171"/>
      <c r="Z159" s="171"/>
      <c r="AA159" s="171"/>
      <c r="AB159" s="171"/>
      <c r="AC159" s="171"/>
      <c r="AD159" s="171"/>
      <c r="AE159" s="171"/>
      <c r="AF159" s="171"/>
      <c r="AG159" s="171"/>
      <c r="AH159" s="171"/>
      <c r="AI159" s="171"/>
      <c r="AJ159" s="171"/>
      <c r="AK159" s="171"/>
      <c r="AL159" s="171"/>
      <c r="AM159" s="171"/>
      <c r="AN159" s="171"/>
      <c r="AO159" s="171"/>
      <c r="AP159" s="171"/>
      <c r="AQ159" s="171"/>
      <c r="AR159" s="171"/>
      <c r="AS159" s="171"/>
      <c r="AT159" s="171"/>
      <c r="AU159" s="171"/>
      <c r="AV159" s="171"/>
      <c r="AW159" s="171"/>
      <c r="AX159" s="150"/>
      <c r="AY159" s="169"/>
      <c r="AZ159" s="169"/>
      <c r="BA159" s="169"/>
      <c r="BB159" s="169"/>
      <c r="BC159" s="169"/>
      <c r="BD159" s="169"/>
    </row>
    <row r="160" customFormat="false" ht="12.75" hidden="false" customHeight="false" outlineLevel="0" collapsed="false">
      <c r="A160" s="98"/>
      <c r="B160" s="171"/>
      <c r="C160" s="171"/>
      <c r="D160" s="171"/>
      <c r="E160" s="171"/>
      <c r="F160" s="171"/>
      <c r="G160" s="171"/>
      <c r="H160" s="171"/>
      <c r="I160" s="171"/>
      <c r="J160" s="171"/>
      <c r="K160" s="171"/>
      <c r="L160" s="171"/>
      <c r="M160" s="171"/>
      <c r="N160" s="171"/>
      <c r="O160" s="171"/>
      <c r="P160" s="171"/>
      <c r="Q160" s="171"/>
      <c r="R160" s="171"/>
      <c r="S160" s="171"/>
      <c r="T160" s="171"/>
      <c r="U160" s="171"/>
      <c r="V160" s="171"/>
      <c r="W160" s="171"/>
      <c r="X160" s="171"/>
      <c r="Y160" s="171"/>
      <c r="Z160" s="171"/>
      <c r="AA160" s="171"/>
      <c r="AB160" s="171"/>
      <c r="AC160" s="171"/>
      <c r="AD160" s="171"/>
      <c r="AE160" s="171"/>
      <c r="AF160" s="171"/>
      <c r="AG160" s="171"/>
      <c r="AH160" s="171"/>
      <c r="AI160" s="171"/>
      <c r="AJ160" s="171"/>
      <c r="AK160" s="171"/>
      <c r="AL160" s="171"/>
      <c r="AM160" s="171"/>
      <c r="AN160" s="171"/>
      <c r="AO160" s="171"/>
      <c r="AP160" s="171"/>
      <c r="AQ160" s="171"/>
      <c r="AR160" s="171"/>
      <c r="AS160" s="171"/>
      <c r="AT160" s="171"/>
      <c r="AU160" s="171"/>
      <c r="AV160" s="171"/>
      <c r="AW160" s="171"/>
      <c r="AX160" s="150"/>
      <c r="AY160" s="169"/>
      <c r="AZ160" s="169"/>
      <c r="BA160" s="169"/>
      <c r="BB160" s="169"/>
      <c r="BC160" s="169"/>
      <c r="BD160" s="169"/>
    </row>
    <row r="161" customFormat="false" ht="12.75" hidden="false" customHeight="false" outlineLevel="0" collapsed="false">
      <c r="A161" s="98"/>
      <c r="B161" s="171"/>
      <c r="C161" s="171"/>
      <c r="D161" s="171"/>
      <c r="E161" s="171"/>
      <c r="F161" s="171"/>
      <c r="G161" s="171"/>
      <c r="H161" s="171"/>
      <c r="I161" s="171"/>
      <c r="J161" s="171"/>
      <c r="K161" s="171"/>
      <c r="L161" s="171"/>
      <c r="M161" s="171"/>
      <c r="N161" s="171"/>
      <c r="O161" s="171"/>
      <c r="P161" s="171"/>
      <c r="Q161" s="171"/>
      <c r="R161" s="171"/>
      <c r="S161" s="171"/>
      <c r="T161" s="171"/>
      <c r="U161" s="171"/>
      <c r="V161" s="171"/>
      <c r="W161" s="171"/>
      <c r="X161" s="171"/>
      <c r="Y161" s="171"/>
      <c r="Z161" s="171"/>
      <c r="AA161" s="171"/>
      <c r="AB161" s="171"/>
      <c r="AC161" s="171"/>
      <c r="AD161" s="171"/>
      <c r="AE161" s="171"/>
      <c r="AF161" s="171"/>
      <c r="AG161" s="171"/>
      <c r="AH161" s="171"/>
      <c r="AI161" s="171"/>
      <c r="AJ161" s="171"/>
      <c r="AK161" s="171"/>
      <c r="AL161" s="171"/>
      <c r="AM161" s="171"/>
      <c r="AN161" s="171"/>
      <c r="AO161" s="171"/>
      <c r="AP161" s="171"/>
      <c r="AQ161" s="171"/>
      <c r="AR161" s="171"/>
      <c r="AS161" s="171"/>
      <c r="AT161" s="171"/>
      <c r="AU161" s="171"/>
      <c r="AV161" s="171"/>
      <c r="AW161" s="171"/>
      <c r="AX161" s="150"/>
      <c r="AY161" s="169"/>
      <c r="AZ161" s="169"/>
      <c r="BA161" s="169"/>
      <c r="BB161" s="169"/>
      <c r="BC161" s="169"/>
      <c r="BD161" s="169"/>
    </row>
    <row r="162" customFormat="false" ht="12.75" hidden="false" customHeight="false" outlineLevel="0" collapsed="false">
      <c r="A162" s="98"/>
      <c r="B162" s="171"/>
      <c r="C162" s="171"/>
      <c r="D162" s="171"/>
      <c r="E162" s="171"/>
      <c r="F162" s="171"/>
      <c r="G162" s="171"/>
      <c r="H162" s="171"/>
      <c r="I162" s="171"/>
      <c r="J162" s="171"/>
      <c r="K162" s="171"/>
      <c r="L162" s="171"/>
      <c r="M162" s="171"/>
      <c r="N162" s="171"/>
      <c r="O162" s="171"/>
      <c r="P162" s="171"/>
      <c r="Q162" s="171"/>
      <c r="R162" s="171"/>
      <c r="S162" s="171"/>
      <c r="T162" s="171"/>
      <c r="U162" s="171"/>
      <c r="V162" s="171"/>
      <c r="W162" s="171"/>
      <c r="X162" s="171"/>
      <c r="Y162" s="171"/>
      <c r="Z162" s="171"/>
      <c r="AA162" s="171"/>
      <c r="AB162" s="171"/>
      <c r="AC162" s="171"/>
      <c r="AD162" s="171"/>
      <c r="AE162" s="171"/>
      <c r="AF162" s="171"/>
      <c r="AG162" s="171"/>
      <c r="AH162" s="171"/>
      <c r="AI162" s="171"/>
      <c r="AJ162" s="171"/>
      <c r="AK162" s="171"/>
      <c r="AL162" s="171"/>
      <c r="AM162" s="171"/>
      <c r="AN162" s="171"/>
      <c r="AO162" s="171"/>
      <c r="AP162" s="171"/>
      <c r="AQ162" s="171"/>
      <c r="AR162" s="171"/>
      <c r="AS162" s="171"/>
      <c r="AT162" s="171"/>
      <c r="AU162" s="171"/>
      <c r="AV162" s="171"/>
      <c r="AW162" s="171"/>
      <c r="AX162" s="150"/>
      <c r="AY162" s="169"/>
      <c r="AZ162" s="169"/>
      <c r="BA162" s="169"/>
      <c r="BB162" s="169"/>
      <c r="BC162" s="169"/>
      <c r="BD162" s="169"/>
    </row>
    <row r="163" customFormat="false" ht="12.75" hidden="false" customHeight="false" outlineLevel="0" collapsed="false">
      <c r="A163" s="98"/>
      <c r="B163" s="171"/>
      <c r="C163" s="171"/>
      <c r="D163" s="171"/>
      <c r="E163" s="171"/>
      <c r="F163" s="171"/>
      <c r="G163" s="171"/>
      <c r="H163" s="171"/>
      <c r="I163" s="171"/>
      <c r="J163" s="171"/>
      <c r="K163" s="171"/>
      <c r="L163" s="171"/>
      <c r="M163" s="171"/>
      <c r="N163" s="171"/>
      <c r="O163" s="171"/>
      <c r="P163" s="171"/>
      <c r="Q163" s="171"/>
      <c r="R163" s="171"/>
      <c r="S163" s="171"/>
      <c r="T163" s="171"/>
      <c r="U163" s="171"/>
      <c r="V163" s="171"/>
      <c r="W163" s="171"/>
      <c r="X163" s="171"/>
      <c r="Y163" s="171"/>
      <c r="Z163" s="171"/>
      <c r="AA163" s="171"/>
      <c r="AB163" s="171"/>
      <c r="AC163" s="171"/>
      <c r="AD163" s="171"/>
      <c r="AE163" s="171"/>
      <c r="AF163" s="171"/>
      <c r="AG163" s="171"/>
      <c r="AH163" s="171"/>
      <c r="AI163" s="171"/>
      <c r="AJ163" s="171"/>
      <c r="AK163" s="171"/>
      <c r="AL163" s="171"/>
      <c r="AM163" s="171"/>
      <c r="AN163" s="171"/>
      <c r="AO163" s="171"/>
      <c r="AP163" s="171"/>
      <c r="AQ163" s="171"/>
      <c r="AR163" s="171"/>
      <c r="AS163" s="171"/>
      <c r="AT163" s="171"/>
      <c r="AU163" s="171"/>
      <c r="AV163" s="171"/>
      <c r="AW163" s="171"/>
      <c r="AX163" s="150"/>
      <c r="AY163" s="169"/>
      <c r="AZ163" s="169"/>
      <c r="BA163" s="169"/>
      <c r="BB163" s="169"/>
      <c r="BC163" s="169"/>
      <c r="BD163" s="169"/>
    </row>
    <row r="164" customFormat="false" ht="12.75" hidden="false" customHeight="false" outlineLevel="0" collapsed="false">
      <c r="A164" s="98"/>
      <c r="B164" s="171"/>
      <c r="C164" s="171"/>
      <c r="D164" s="171"/>
      <c r="E164" s="171"/>
      <c r="F164" s="171"/>
      <c r="G164" s="171"/>
      <c r="H164" s="171"/>
      <c r="I164" s="171"/>
      <c r="J164" s="171"/>
      <c r="K164" s="171"/>
      <c r="L164" s="171"/>
      <c r="M164" s="171"/>
      <c r="N164" s="171"/>
      <c r="O164" s="171"/>
      <c r="P164" s="171"/>
      <c r="Q164" s="171"/>
      <c r="R164" s="171"/>
      <c r="S164" s="171"/>
      <c r="T164" s="171"/>
      <c r="U164" s="171"/>
      <c r="V164" s="171"/>
      <c r="W164" s="171"/>
      <c r="X164" s="171"/>
      <c r="Y164" s="171"/>
      <c r="Z164" s="171"/>
      <c r="AA164" s="171"/>
      <c r="AB164" s="171"/>
      <c r="AC164" s="171"/>
      <c r="AD164" s="171"/>
      <c r="AE164" s="171"/>
      <c r="AF164" s="171"/>
      <c r="AG164" s="171"/>
      <c r="AH164" s="171"/>
      <c r="AI164" s="171"/>
      <c r="AJ164" s="171"/>
      <c r="AK164" s="171"/>
      <c r="AL164" s="171"/>
      <c r="AM164" s="171"/>
      <c r="AN164" s="171"/>
      <c r="AO164" s="171"/>
      <c r="AP164" s="171"/>
      <c r="AQ164" s="171"/>
      <c r="AR164" s="171"/>
      <c r="AS164" s="171"/>
      <c r="AT164" s="171"/>
      <c r="AU164" s="171"/>
      <c r="AV164" s="171"/>
      <c r="AW164" s="171"/>
      <c r="AX164" s="150"/>
      <c r="AY164" s="169"/>
      <c r="AZ164" s="169"/>
      <c r="BA164" s="169"/>
      <c r="BB164" s="169"/>
      <c r="BC164" s="169"/>
      <c r="BD164" s="169"/>
    </row>
    <row r="165" customFormat="false" ht="12.75" hidden="false" customHeight="false" outlineLevel="0" collapsed="false">
      <c r="A165" s="98"/>
      <c r="B165" s="171"/>
      <c r="C165" s="171"/>
      <c r="D165" s="171"/>
      <c r="E165" s="171"/>
      <c r="F165" s="171"/>
      <c r="G165" s="171"/>
      <c r="H165" s="171"/>
      <c r="I165" s="171"/>
      <c r="J165" s="171"/>
      <c r="K165" s="171"/>
      <c r="L165" s="171"/>
      <c r="M165" s="171"/>
      <c r="N165" s="171"/>
      <c r="O165" s="171"/>
      <c r="P165" s="171"/>
      <c r="Q165" s="171"/>
      <c r="R165" s="171"/>
      <c r="S165" s="171"/>
      <c r="T165" s="171"/>
      <c r="U165" s="171"/>
      <c r="V165" s="171"/>
      <c r="W165" s="171"/>
      <c r="X165" s="171"/>
      <c r="Y165" s="171"/>
      <c r="Z165" s="171"/>
      <c r="AA165" s="171"/>
      <c r="AB165" s="171"/>
      <c r="AC165" s="171"/>
      <c r="AD165" s="171"/>
      <c r="AE165" s="171"/>
      <c r="AF165" s="171"/>
      <c r="AG165" s="171"/>
      <c r="AH165" s="171"/>
      <c r="AI165" s="171"/>
      <c r="AJ165" s="171"/>
      <c r="AK165" s="171"/>
      <c r="AL165" s="171"/>
      <c r="AM165" s="171"/>
      <c r="AN165" s="171"/>
      <c r="AO165" s="171"/>
      <c r="AP165" s="171"/>
      <c r="AQ165" s="171"/>
      <c r="AR165" s="171"/>
      <c r="AS165" s="171"/>
      <c r="AT165" s="171"/>
      <c r="AU165" s="171"/>
      <c r="AV165" s="171"/>
      <c r="AW165" s="171"/>
      <c r="AX165" s="150"/>
      <c r="AY165" s="169"/>
      <c r="AZ165" s="169"/>
      <c r="BA165" s="169"/>
      <c r="BB165" s="169"/>
      <c r="BC165" s="169"/>
      <c r="BD165" s="169"/>
    </row>
    <row r="166" customFormat="false" ht="12.75" hidden="false" customHeight="false" outlineLevel="0" collapsed="false">
      <c r="A166" s="98"/>
      <c r="B166" s="171"/>
      <c r="C166" s="171"/>
      <c r="D166" s="171"/>
      <c r="E166" s="171"/>
      <c r="F166" s="171"/>
      <c r="G166" s="171"/>
      <c r="H166" s="171"/>
      <c r="I166" s="171"/>
      <c r="J166" s="171"/>
      <c r="K166" s="171"/>
      <c r="L166" s="171"/>
      <c r="M166" s="171"/>
      <c r="N166" s="171"/>
      <c r="O166" s="171"/>
      <c r="P166" s="171"/>
      <c r="Q166" s="171"/>
      <c r="R166" s="171"/>
      <c r="S166" s="171"/>
      <c r="T166" s="171"/>
      <c r="U166" s="171"/>
      <c r="V166" s="171"/>
      <c r="W166" s="171"/>
      <c r="X166" s="171"/>
      <c r="Y166" s="171"/>
      <c r="Z166" s="171"/>
      <c r="AA166" s="171"/>
      <c r="AB166" s="171"/>
      <c r="AC166" s="171"/>
      <c r="AD166" s="171"/>
      <c r="AE166" s="171"/>
      <c r="AF166" s="171"/>
      <c r="AG166" s="171"/>
      <c r="AH166" s="171"/>
      <c r="AI166" s="171"/>
      <c r="AJ166" s="171"/>
      <c r="AK166" s="171"/>
      <c r="AL166" s="171"/>
      <c r="AM166" s="171"/>
      <c r="AN166" s="171"/>
      <c r="AO166" s="171"/>
      <c r="AP166" s="171"/>
      <c r="AQ166" s="171"/>
      <c r="AR166" s="171"/>
      <c r="AS166" s="171"/>
      <c r="AT166" s="171"/>
      <c r="AU166" s="171"/>
      <c r="AV166" s="171"/>
      <c r="AW166" s="171"/>
      <c r="AX166" s="150"/>
      <c r="AY166" s="169"/>
      <c r="AZ166" s="169"/>
      <c r="BA166" s="169"/>
      <c r="BB166" s="169"/>
      <c r="BC166" s="169"/>
      <c r="BD166" s="169"/>
    </row>
    <row r="167" customFormat="false" ht="12.75" hidden="false" customHeight="false" outlineLevel="0" collapsed="false">
      <c r="A167" s="98"/>
      <c r="B167" s="171"/>
      <c r="C167" s="171"/>
      <c r="D167" s="171"/>
      <c r="E167" s="171"/>
      <c r="F167" s="171"/>
      <c r="G167" s="171"/>
      <c r="H167" s="171"/>
      <c r="I167" s="171"/>
      <c r="J167" s="171"/>
      <c r="K167" s="171"/>
      <c r="L167" s="171"/>
      <c r="M167" s="171"/>
      <c r="N167" s="171"/>
      <c r="O167" s="171"/>
      <c r="P167" s="171"/>
      <c r="Q167" s="171"/>
      <c r="R167" s="171"/>
      <c r="S167" s="171"/>
      <c r="T167" s="171"/>
      <c r="U167" s="171"/>
      <c r="V167" s="171"/>
      <c r="W167" s="171"/>
      <c r="X167" s="171"/>
      <c r="Y167" s="171"/>
      <c r="Z167" s="171"/>
      <c r="AA167" s="171"/>
      <c r="AB167" s="171"/>
      <c r="AC167" s="171"/>
      <c r="AD167" s="171"/>
      <c r="AE167" s="171"/>
      <c r="AF167" s="171"/>
      <c r="AG167" s="171"/>
      <c r="AH167" s="171"/>
      <c r="AI167" s="171"/>
      <c r="AJ167" s="171"/>
      <c r="AK167" s="171"/>
      <c r="AL167" s="171"/>
      <c r="AM167" s="171"/>
      <c r="AN167" s="171"/>
      <c r="AO167" s="171"/>
      <c r="AP167" s="171"/>
      <c r="AQ167" s="171"/>
      <c r="AR167" s="171"/>
      <c r="AS167" s="171"/>
      <c r="AT167" s="171"/>
      <c r="AU167" s="171"/>
      <c r="AV167" s="171"/>
      <c r="AW167" s="171"/>
      <c r="AX167" s="150"/>
      <c r="AY167" s="169"/>
      <c r="AZ167" s="169"/>
      <c r="BA167" s="169"/>
      <c r="BB167" s="169"/>
      <c r="BC167" s="169"/>
      <c r="BD167" s="169"/>
    </row>
    <row r="168" customFormat="false" ht="12.75" hidden="false" customHeight="false" outlineLevel="0" collapsed="false">
      <c r="A168" s="98"/>
      <c r="B168" s="171"/>
      <c r="C168" s="171"/>
      <c r="D168" s="171"/>
      <c r="E168" s="171"/>
      <c r="F168" s="171"/>
      <c r="G168" s="171"/>
      <c r="H168" s="171"/>
      <c r="I168" s="171"/>
      <c r="J168" s="171"/>
      <c r="K168" s="171"/>
      <c r="L168" s="171"/>
      <c r="M168" s="171"/>
      <c r="N168" s="171"/>
      <c r="O168" s="171"/>
      <c r="P168" s="171"/>
      <c r="Q168" s="171"/>
      <c r="R168" s="171"/>
      <c r="S168" s="171"/>
      <c r="T168" s="171"/>
      <c r="U168" s="171"/>
      <c r="V168" s="171"/>
      <c r="W168" s="171"/>
      <c r="X168" s="171"/>
      <c r="Y168" s="171"/>
      <c r="Z168" s="171"/>
      <c r="AA168" s="171"/>
      <c r="AB168" s="171"/>
      <c r="AC168" s="171"/>
      <c r="AD168" s="171"/>
      <c r="AE168" s="171"/>
      <c r="AF168" s="171"/>
      <c r="AG168" s="171"/>
      <c r="AH168" s="171"/>
      <c r="AI168" s="171"/>
      <c r="AJ168" s="171"/>
      <c r="AK168" s="171"/>
      <c r="AL168" s="171"/>
      <c r="AM168" s="171"/>
      <c r="AN168" s="171"/>
      <c r="AO168" s="171"/>
      <c r="AP168" s="171"/>
      <c r="AQ168" s="171"/>
      <c r="AR168" s="171"/>
      <c r="AS168" s="171"/>
      <c r="AT168" s="171"/>
      <c r="AU168" s="171"/>
      <c r="AV168" s="171"/>
      <c r="AW168" s="171"/>
      <c r="AX168" s="150"/>
      <c r="AY168" s="169"/>
      <c r="AZ168" s="169"/>
      <c r="BA168" s="169"/>
      <c r="BB168" s="169"/>
      <c r="BC168" s="169"/>
      <c r="BD168" s="169"/>
    </row>
    <row r="169" customFormat="false" ht="12.75" hidden="false" customHeight="false" outlineLevel="0" collapsed="false">
      <c r="A169" s="98"/>
      <c r="B169" s="171"/>
      <c r="C169" s="171"/>
      <c r="D169" s="171"/>
      <c r="E169" s="171"/>
      <c r="F169" s="171"/>
      <c r="G169" s="171"/>
      <c r="H169" s="171"/>
      <c r="I169" s="171"/>
      <c r="J169" s="171"/>
      <c r="K169" s="171"/>
      <c r="L169" s="171"/>
      <c r="M169" s="171"/>
      <c r="N169" s="171"/>
      <c r="O169" s="171"/>
      <c r="P169" s="171"/>
      <c r="Q169" s="171"/>
      <c r="R169" s="171"/>
      <c r="S169" s="171"/>
      <c r="T169" s="171"/>
      <c r="U169" s="171"/>
      <c r="V169" s="171"/>
      <c r="W169" s="171"/>
      <c r="X169" s="171"/>
      <c r="Y169" s="171"/>
      <c r="Z169" s="171"/>
      <c r="AA169" s="171"/>
      <c r="AB169" s="171"/>
      <c r="AC169" s="171"/>
      <c r="AD169" s="171"/>
      <c r="AE169" s="171"/>
      <c r="AF169" s="171"/>
      <c r="AG169" s="171"/>
      <c r="AH169" s="171"/>
      <c r="AI169" s="171"/>
      <c r="AJ169" s="171"/>
      <c r="AK169" s="171"/>
      <c r="AL169" s="171"/>
      <c r="AM169" s="171"/>
      <c r="AN169" s="171"/>
      <c r="AO169" s="171"/>
      <c r="AP169" s="171"/>
      <c r="AQ169" s="171"/>
      <c r="AR169" s="171"/>
      <c r="AS169" s="171"/>
      <c r="AT169" s="171"/>
      <c r="AU169" s="171"/>
      <c r="AV169" s="171"/>
      <c r="AW169" s="171"/>
      <c r="AX169" s="150"/>
      <c r="AY169" s="169"/>
      <c r="AZ169" s="169"/>
      <c r="BA169" s="169"/>
      <c r="BB169" s="169"/>
      <c r="BC169" s="169"/>
      <c r="BD169" s="169"/>
    </row>
    <row r="170" customFormat="false" ht="12.75" hidden="false" customHeight="false" outlineLevel="0" collapsed="false">
      <c r="A170" s="98"/>
      <c r="B170" s="171"/>
      <c r="C170" s="171"/>
      <c r="D170" s="171"/>
      <c r="E170" s="171"/>
      <c r="F170" s="171"/>
      <c r="G170" s="171"/>
      <c r="H170" s="171"/>
      <c r="I170" s="171"/>
      <c r="J170" s="171"/>
      <c r="K170" s="171"/>
      <c r="L170" s="171"/>
      <c r="M170" s="171"/>
      <c r="N170" s="171"/>
      <c r="O170" s="171"/>
      <c r="P170" s="171"/>
      <c r="Q170" s="171"/>
      <c r="R170" s="171"/>
      <c r="S170" s="171"/>
      <c r="T170" s="171"/>
      <c r="U170" s="171"/>
      <c r="V170" s="171"/>
      <c r="W170" s="171"/>
      <c r="X170" s="171"/>
      <c r="Y170" s="171"/>
      <c r="Z170" s="171"/>
      <c r="AA170" s="171"/>
      <c r="AB170" s="171"/>
      <c r="AC170" s="171"/>
      <c r="AD170" s="171"/>
      <c r="AE170" s="171"/>
      <c r="AF170" s="171"/>
      <c r="AG170" s="171"/>
      <c r="AH170" s="171"/>
      <c r="AI170" s="171"/>
      <c r="AJ170" s="171"/>
      <c r="AK170" s="171"/>
      <c r="AL170" s="171"/>
      <c r="AM170" s="171"/>
      <c r="AN170" s="171"/>
      <c r="AO170" s="171"/>
      <c r="AP170" s="171"/>
      <c r="AQ170" s="171"/>
      <c r="AR170" s="171"/>
      <c r="AS170" s="171"/>
      <c r="AT170" s="171"/>
      <c r="AU170" s="171"/>
      <c r="AV170" s="171"/>
      <c r="AW170" s="171"/>
      <c r="AX170" s="150"/>
      <c r="AY170" s="169"/>
      <c r="AZ170" s="169"/>
      <c r="BA170" s="169"/>
      <c r="BB170" s="169"/>
      <c r="BC170" s="169"/>
      <c r="BD170" s="169"/>
    </row>
    <row r="171" customFormat="false" ht="12.75" hidden="false" customHeight="false" outlineLevel="0" collapsed="false">
      <c r="A171" s="94"/>
      <c r="B171" s="171"/>
      <c r="C171" s="171"/>
      <c r="D171" s="171"/>
      <c r="E171" s="171"/>
      <c r="F171" s="171"/>
      <c r="G171" s="171"/>
      <c r="H171" s="171"/>
      <c r="I171" s="171"/>
      <c r="J171" s="171"/>
      <c r="K171" s="171"/>
      <c r="L171" s="171"/>
      <c r="M171" s="171"/>
      <c r="N171" s="171"/>
      <c r="O171" s="171"/>
      <c r="P171" s="171"/>
      <c r="Q171" s="171"/>
      <c r="R171" s="171"/>
      <c r="S171" s="171"/>
      <c r="T171" s="171"/>
      <c r="U171" s="171"/>
      <c r="V171" s="171"/>
      <c r="W171" s="171"/>
      <c r="X171" s="171"/>
      <c r="Y171" s="171"/>
      <c r="Z171" s="171"/>
      <c r="AA171" s="171"/>
      <c r="AB171" s="171"/>
      <c r="AC171" s="171"/>
      <c r="AD171" s="171"/>
      <c r="AE171" s="171"/>
      <c r="AF171" s="171"/>
      <c r="AG171" s="171"/>
      <c r="AH171" s="171"/>
      <c r="AI171" s="171"/>
      <c r="AJ171" s="171"/>
      <c r="AK171" s="171"/>
      <c r="AL171" s="171"/>
      <c r="AM171" s="171"/>
      <c r="AN171" s="171"/>
      <c r="AO171" s="171"/>
      <c r="AP171" s="171"/>
      <c r="AQ171" s="171"/>
      <c r="AR171" s="171"/>
      <c r="AS171" s="171"/>
      <c r="AT171" s="171"/>
      <c r="AU171" s="171"/>
      <c r="AV171" s="171"/>
      <c r="AW171" s="171"/>
      <c r="AX171" s="150"/>
      <c r="AY171" s="169"/>
      <c r="AZ171" s="169"/>
      <c r="BA171" s="169"/>
      <c r="BB171" s="169"/>
      <c r="BC171" s="169"/>
      <c r="BD171" s="169"/>
    </row>
    <row r="172" customFormat="false" ht="12.75" hidden="false" customHeight="true" outlineLevel="0" collapsed="false">
      <c r="A172" s="94"/>
      <c r="B172" s="171"/>
      <c r="C172" s="171"/>
      <c r="D172" s="171"/>
      <c r="E172" s="172"/>
      <c r="F172" s="172"/>
      <c r="G172" s="172"/>
      <c r="H172" s="172"/>
      <c r="I172" s="172"/>
      <c r="J172" s="172"/>
      <c r="K172" s="172"/>
      <c r="L172" s="172"/>
      <c r="M172" s="172"/>
      <c r="N172" s="172"/>
      <c r="O172" s="172"/>
      <c r="P172" s="172"/>
      <c r="Q172" s="172"/>
      <c r="R172" s="172"/>
      <c r="S172" s="172"/>
      <c r="T172" s="172"/>
      <c r="U172" s="172"/>
      <c r="V172" s="172"/>
      <c r="W172" s="172"/>
      <c r="X172" s="172"/>
      <c r="Y172" s="172"/>
      <c r="Z172" s="172"/>
      <c r="AA172" s="172"/>
      <c r="AB172" s="172"/>
      <c r="AC172" s="172"/>
      <c r="AD172" s="172"/>
      <c r="AE172" s="172"/>
      <c r="AF172" s="172"/>
      <c r="AG172" s="172"/>
      <c r="AH172" s="172"/>
      <c r="AI172" s="172"/>
      <c r="AJ172" s="172"/>
      <c r="AK172" s="172"/>
      <c r="AL172" s="172"/>
      <c r="AM172" s="172"/>
      <c r="AN172" s="172"/>
      <c r="AO172" s="172"/>
      <c r="AP172" s="172"/>
      <c r="AQ172" s="172"/>
      <c r="AR172" s="172"/>
      <c r="AS172" s="172"/>
      <c r="AT172" s="172"/>
      <c r="AU172" s="172"/>
      <c r="AV172" s="172"/>
      <c r="AW172" s="172"/>
      <c r="AX172" s="150"/>
      <c r="AY172" s="169"/>
      <c r="AZ172" s="169"/>
      <c r="BA172" s="169"/>
      <c r="BB172" s="169"/>
      <c r="BC172" s="169"/>
      <c r="BD172" s="169"/>
    </row>
    <row r="173" customFormat="false" ht="12.75" hidden="false" customHeight="false" outlineLevel="0" collapsed="false">
      <c r="A173" s="94"/>
      <c r="B173" s="171"/>
      <c r="C173" s="171"/>
      <c r="D173" s="171"/>
      <c r="E173" s="172"/>
      <c r="F173" s="172"/>
      <c r="G173" s="172"/>
      <c r="H173" s="172"/>
      <c r="I173" s="172"/>
      <c r="J173" s="172"/>
      <c r="K173" s="172"/>
      <c r="L173" s="172"/>
      <c r="M173" s="172"/>
      <c r="N173" s="172"/>
      <c r="O173" s="172"/>
      <c r="P173" s="172"/>
      <c r="Q173" s="172"/>
      <c r="R173" s="172"/>
      <c r="S173" s="172"/>
      <c r="T173" s="172"/>
      <c r="U173" s="172"/>
      <c r="V173" s="172"/>
      <c r="W173" s="172"/>
      <c r="X173" s="172"/>
      <c r="Y173" s="172"/>
      <c r="Z173" s="172"/>
      <c r="AA173" s="172"/>
      <c r="AB173" s="172"/>
      <c r="AC173" s="172"/>
      <c r="AD173" s="172"/>
      <c r="AE173" s="172"/>
      <c r="AF173" s="172"/>
      <c r="AG173" s="172"/>
      <c r="AH173" s="172"/>
      <c r="AI173" s="172"/>
      <c r="AJ173" s="172"/>
      <c r="AK173" s="172"/>
      <c r="AL173" s="172"/>
      <c r="AM173" s="172"/>
      <c r="AN173" s="172"/>
      <c r="AO173" s="172"/>
      <c r="AP173" s="172"/>
      <c r="AQ173" s="172"/>
      <c r="AR173" s="172"/>
      <c r="AS173" s="172"/>
      <c r="AT173" s="172"/>
      <c r="AU173" s="172"/>
      <c r="AV173" s="172"/>
      <c r="AW173" s="172"/>
      <c r="AX173" s="150"/>
      <c r="AY173" s="169"/>
      <c r="AZ173" s="169"/>
      <c r="BA173" s="169"/>
      <c r="BB173" s="169"/>
      <c r="BC173" s="169"/>
      <c r="BD173" s="169"/>
    </row>
    <row r="174" customFormat="false" ht="12.75" hidden="false" customHeight="false" outlineLevel="0" collapsed="false">
      <c r="A174" s="98"/>
      <c r="B174" s="171"/>
      <c r="C174" s="171"/>
      <c r="D174" s="171"/>
      <c r="E174" s="172"/>
      <c r="F174" s="172"/>
      <c r="G174" s="172"/>
      <c r="H174" s="172"/>
      <c r="I174" s="172"/>
      <c r="J174" s="172"/>
      <c r="K174" s="172"/>
      <c r="L174" s="172"/>
      <c r="M174" s="172"/>
      <c r="N174" s="172"/>
      <c r="O174" s="172"/>
      <c r="P174" s="172"/>
      <c r="Q174" s="172"/>
      <c r="R174" s="172"/>
      <c r="S174" s="172"/>
      <c r="T174" s="172"/>
      <c r="U174" s="172"/>
      <c r="V174" s="172"/>
      <c r="W174" s="172"/>
      <c r="X174" s="172"/>
      <c r="Y174" s="172"/>
      <c r="Z174" s="172"/>
      <c r="AA174" s="172"/>
      <c r="AB174" s="172"/>
      <c r="AC174" s="172"/>
      <c r="AD174" s="172"/>
      <c r="AE174" s="172"/>
      <c r="AF174" s="172"/>
      <c r="AG174" s="172"/>
      <c r="AH174" s="172"/>
      <c r="AI174" s="172"/>
      <c r="AJ174" s="172"/>
      <c r="AK174" s="172"/>
      <c r="AL174" s="172"/>
      <c r="AM174" s="172"/>
      <c r="AN174" s="172"/>
      <c r="AO174" s="172"/>
      <c r="AP174" s="172"/>
      <c r="AQ174" s="172"/>
      <c r="AR174" s="172"/>
      <c r="AS174" s="172"/>
      <c r="AT174" s="172"/>
      <c r="AU174" s="172"/>
      <c r="AV174" s="172"/>
      <c r="AW174" s="172"/>
      <c r="AX174" s="150"/>
      <c r="AY174" s="169"/>
      <c r="AZ174" s="169"/>
      <c r="BA174" s="169"/>
      <c r="BB174" s="169"/>
      <c r="BC174" s="169"/>
      <c r="BD174" s="169"/>
    </row>
    <row r="175" customFormat="false" ht="12.75" hidden="false" customHeight="true" outlineLevel="0" collapsed="false">
      <c r="A175" s="98"/>
      <c r="B175" s="171"/>
      <c r="C175" s="171"/>
      <c r="D175" s="171"/>
      <c r="E175" s="172"/>
      <c r="F175" s="172"/>
      <c r="G175" s="172"/>
      <c r="H175" s="172"/>
      <c r="I175" s="172"/>
      <c r="J175" s="172"/>
      <c r="K175" s="172"/>
      <c r="L175" s="172"/>
      <c r="M175" s="172"/>
      <c r="N175" s="172"/>
      <c r="O175" s="172"/>
      <c r="P175" s="172"/>
      <c r="Q175" s="172"/>
      <c r="R175" s="172"/>
      <c r="S175" s="172"/>
      <c r="T175" s="172"/>
      <c r="U175" s="172"/>
      <c r="V175" s="172"/>
      <c r="W175" s="172"/>
      <c r="X175" s="172"/>
      <c r="Y175" s="172"/>
      <c r="Z175" s="172"/>
      <c r="AA175" s="172"/>
      <c r="AB175" s="172"/>
      <c r="AC175" s="172"/>
      <c r="AD175" s="172"/>
      <c r="AE175" s="172"/>
      <c r="AF175" s="172"/>
      <c r="AG175" s="172"/>
      <c r="AH175" s="172"/>
      <c r="AI175" s="172"/>
      <c r="AJ175" s="172"/>
      <c r="AK175" s="172"/>
      <c r="AL175" s="172"/>
      <c r="AM175" s="172"/>
      <c r="AN175" s="172"/>
      <c r="AO175" s="172"/>
      <c r="AP175" s="172"/>
      <c r="AQ175" s="172"/>
      <c r="AR175" s="172"/>
      <c r="AS175" s="172"/>
      <c r="AT175" s="172"/>
      <c r="AU175" s="172"/>
      <c r="AV175" s="172"/>
      <c r="AW175" s="172"/>
      <c r="AX175" s="150"/>
      <c r="AY175" s="169"/>
      <c r="AZ175" s="169"/>
      <c r="BA175" s="169"/>
      <c r="BB175" s="169"/>
      <c r="BC175" s="169"/>
      <c r="BD175" s="169"/>
    </row>
    <row r="176" customFormat="false" ht="12.75" hidden="false" customHeight="true" outlineLevel="0" collapsed="false">
      <c r="A176" s="98"/>
      <c r="B176" s="171"/>
      <c r="C176" s="171"/>
      <c r="D176" s="171"/>
      <c r="E176" s="172"/>
      <c r="F176" s="172"/>
      <c r="G176" s="172"/>
      <c r="H176" s="172"/>
      <c r="I176" s="172"/>
      <c r="J176" s="172"/>
      <c r="K176" s="172"/>
      <c r="L176" s="172"/>
      <c r="M176" s="172"/>
      <c r="N176" s="172"/>
      <c r="O176" s="172"/>
      <c r="P176" s="172"/>
      <c r="Q176" s="172"/>
      <c r="R176" s="172"/>
      <c r="S176" s="172"/>
      <c r="T176" s="172"/>
      <c r="U176" s="172"/>
      <c r="V176" s="172"/>
      <c r="W176" s="172"/>
      <c r="X176" s="172"/>
      <c r="Y176" s="172"/>
      <c r="Z176" s="172"/>
      <c r="AA176" s="172"/>
      <c r="AB176" s="172"/>
      <c r="AC176" s="172"/>
      <c r="AD176" s="172"/>
      <c r="AE176" s="172"/>
      <c r="AF176" s="172"/>
      <c r="AG176" s="172"/>
      <c r="AH176" s="172"/>
      <c r="AI176" s="172"/>
      <c r="AJ176" s="172"/>
      <c r="AK176" s="172"/>
      <c r="AL176" s="172"/>
      <c r="AM176" s="172"/>
      <c r="AN176" s="172"/>
      <c r="AO176" s="172"/>
      <c r="AP176" s="172"/>
      <c r="AQ176" s="172"/>
      <c r="AR176" s="172"/>
      <c r="AS176" s="172"/>
      <c r="AT176" s="172"/>
      <c r="AU176" s="172"/>
      <c r="AV176" s="172"/>
      <c r="AW176" s="172"/>
      <c r="AX176" s="150"/>
      <c r="AY176" s="169"/>
      <c r="AZ176" s="169"/>
      <c r="BA176" s="169"/>
      <c r="BB176" s="169"/>
      <c r="BC176" s="169"/>
      <c r="BD176" s="169"/>
    </row>
    <row r="177" customFormat="false" ht="12.75" hidden="false" customHeight="false" outlineLevel="0" collapsed="false">
      <c r="A177" s="98"/>
      <c r="B177" s="171"/>
      <c r="C177" s="171"/>
      <c r="D177" s="171"/>
      <c r="E177" s="172"/>
      <c r="F177" s="172"/>
      <c r="G177" s="172"/>
      <c r="H177" s="172"/>
      <c r="I177" s="172"/>
      <c r="J177" s="172"/>
      <c r="K177" s="172"/>
      <c r="L177" s="172"/>
      <c r="M177" s="172"/>
      <c r="N177" s="172"/>
      <c r="O177" s="172"/>
      <c r="P177" s="172"/>
      <c r="Q177" s="172"/>
      <c r="R177" s="172"/>
      <c r="S177" s="172"/>
      <c r="T177" s="172"/>
      <c r="U177" s="172"/>
      <c r="V177" s="172"/>
      <c r="W177" s="172"/>
      <c r="X177" s="172"/>
      <c r="Y177" s="172"/>
      <c r="Z177" s="172"/>
      <c r="AA177" s="172"/>
      <c r="AB177" s="172"/>
      <c r="AC177" s="172"/>
      <c r="AD177" s="172"/>
      <c r="AE177" s="172"/>
      <c r="AF177" s="172"/>
      <c r="AG177" s="172"/>
      <c r="AH177" s="172"/>
      <c r="AI177" s="172"/>
      <c r="AJ177" s="172"/>
      <c r="AK177" s="172"/>
      <c r="AL177" s="172"/>
      <c r="AM177" s="172"/>
      <c r="AN177" s="172"/>
      <c r="AO177" s="172"/>
      <c r="AP177" s="172"/>
      <c r="AQ177" s="172"/>
      <c r="AR177" s="172"/>
      <c r="AS177" s="172"/>
      <c r="AT177" s="172"/>
      <c r="AU177" s="172"/>
      <c r="AV177" s="172"/>
      <c r="AW177" s="172"/>
      <c r="AX177" s="150"/>
      <c r="AY177" s="169"/>
      <c r="AZ177" s="169"/>
      <c r="BA177" s="169"/>
      <c r="BB177" s="169"/>
      <c r="BC177" s="169"/>
      <c r="BD177" s="169"/>
    </row>
    <row r="178" customFormat="false" ht="12.75" hidden="false" customHeight="false" outlineLevel="0" collapsed="false">
      <c r="A178" s="98"/>
      <c r="B178" s="171"/>
      <c r="C178" s="171"/>
      <c r="D178" s="171"/>
      <c r="E178" s="172"/>
      <c r="F178" s="172"/>
      <c r="G178" s="172"/>
      <c r="H178" s="172"/>
      <c r="I178" s="172"/>
      <c r="J178" s="172"/>
      <c r="K178" s="172"/>
      <c r="L178" s="172"/>
      <c r="M178" s="172"/>
      <c r="N178" s="172"/>
      <c r="O178" s="172"/>
      <c r="P178" s="172"/>
      <c r="Q178" s="172"/>
      <c r="R178" s="172"/>
      <c r="S178" s="172"/>
      <c r="T178" s="172"/>
      <c r="U178" s="172"/>
      <c r="V178" s="172"/>
      <c r="W178" s="172"/>
      <c r="X178" s="172"/>
      <c r="Y178" s="172"/>
      <c r="Z178" s="172"/>
      <c r="AA178" s="172"/>
      <c r="AB178" s="172"/>
      <c r="AC178" s="172"/>
      <c r="AD178" s="172"/>
      <c r="AE178" s="172"/>
      <c r="AF178" s="172"/>
      <c r="AG178" s="172"/>
      <c r="AH178" s="172"/>
      <c r="AI178" s="172"/>
      <c r="AJ178" s="172"/>
      <c r="AK178" s="172"/>
      <c r="AL178" s="172"/>
      <c r="AM178" s="172"/>
      <c r="AN178" s="172"/>
      <c r="AO178" s="172"/>
      <c r="AP178" s="172"/>
      <c r="AQ178" s="172"/>
      <c r="AR178" s="172"/>
      <c r="AS178" s="172"/>
      <c r="AT178" s="172"/>
      <c r="AU178" s="172"/>
      <c r="AV178" s="172"/>
      <c r="AW178" s="172"/>
      <c r="AX178" s="150"/>
      <c r="AY178" s="169"/>
      <c r="AZ178" s="169"/>
      <c r="BA178" s="169"/>
      <c r="BB178" s="169"/>
      <c r="BC178" s="169"/>
      <c r="BD178" s="169"/>
    </row>
    <row r="179" customFormat="false" ht="12.75" hidden="false" customHeight="false" outlineLevel="0" collapsed="false">
      <c r="A179" s="98"/>
      <c r="B179" s="171"/>
      <c r="C179" s="171"/>
      <c r="D179" s="171"/>
      <c r="E179" s="172"/>
      <c r="F179" s="172"/>
      <c r="G179" s="172"/>
      <c r="H179" s="172"/>
      <c r="I179" s="172"/>
      <c r="J179" s="172"/>
      <c r="K179" s="172"/>
      <c r="L179" s="172"/>
      <c r="M179" s="172"/>
      <c r="N179" s="172"/>
      <c r="O179" s="172"/>
      <c r="P179" s="172"/>
      <c r="Q179" s="172"/>
      <c r="R179" s="172"/>
      <c r="S179" s="172"/>
      <c r="T179" s="172"/>
      <c r="U179" s="172"/>
      <c r="V179" s="172"/>
      <c r="W179" s="172"/>
      <c r="X179" s="172"/>
      <c r="Y179" s="172"/>
      <c r="Z179" s="172"/>
      <c r="AA179" s="172"/>
      <c r="AB179" s="172"/>
      <c r="AC179" s="172"/>
      <c r="AD179" s="172"/>
      <c r="AE179" s="172"/>
      <c r="AF179" s="172"/>
      <c r="AG179" s="172"/>
      <c r="AH179" s="172"/>
      <c r="AI179" s="172"/>
      <c r="AJ179" s="172"/>
      <c r="AK179" s="172"/>
      <c r="AL179" s="172"/>
      <c r="AM179" s="172"/>
      <c r="AN179" s="172"/>
      <c r="AO179" s="172"/>
      <c r="AP179" s="172"/>
      <c r="AQ179" s="172"/>
      <c r="AR179" s="172"/>
      <c r="AS179" s="172"/>
      <c r="AT179" s="172"/>
      <c r="AU179" s="172"/>
      <c r="AV179" s="172"/>
      <c r="AW179" s="172"/>
      <c r="AX179" s="150"/>
      <c r="AY179" s="169"/>
      <c r="AZ179" s="169"/>
      <c r="BA179" s="169"/>
      <c r="BB179" s="169"/>
      <c r="BC179" s="169"/>
      <c r="BD179" s="169"/>
    </row>
    <row r="180" customFormat="false" ht="12.75" hidden="false" customHeight="false" outlineLevel="0" collapsed="false">
      <c r="A180" s="98"/>
      <c r="B180" s="171"/>
      <c r="C180" s="171"/>
      <c r="D180" s="171"/>
      <c r="E180" s="172"/>
      <c r="F180" s="172"/>
      <c r="G180" s="172"/>
      <c r="H180" s="172"/>
      <c r="I180" s="172"/>
      <c r="J180" s="172"/>
      <c r="K180" s="172"/>
      <c r="L180" s="172"/>
      <c r="M180" s="172"/>
      <c r="N180" s="172"/>
      <c r="O180" s="172"/>
      <c r="P180" s="172"/>
      <c r="Q180" s="172"/>
      <c r="R180" s="172"/>
      <c r="S180" s="172"/>
      <c r="T180" s="172"/>
      <c r="U180" s="172"/>
      <c r="V180" s="172"/>
      <c r="W180" s="172"/>
      <c r="X180" s="172"/>
      <c r="Y180" s="172"/>
      <c r="Z180" s="172"/>
      <c r="AA180" s="172"/>
      <c r="AB180" s="172"/>
      <c r="AC180" s="172"/>
      <c r="AD180" s="172"/>
      <c r="AE180" s="172"/>
      <c r="AF180" s="172"/>
      <c r="AG180" s="172"/>
      <c r="AH180" s="172"/>
      <c r="AI180" s="172"/>
      <c r="AJ180" s="172"/>
      <c r="AK180" s="172"/>
      <c r="AL180" s="172"/>
      <c r="AM180" s="172"/>
      <c r="AN180" s="172"/>
      <c r="AO180" s="172"/>
      <c r="AP180" s="172"/>
      <c r="AQ180" s="172"/>
      <c r="AR180" s="172"/>
      <c r="AS180" s="172"/>
      <c r="AT180" s="172"/>
      <c r="AU180" s="172"/>
      <c r="AV180" s="172"/>
      <c r="AW180" s="172"/>
      <c r="AX180" s="150"/>
      <c r="AY180" s="169"/>
      <c r="AZ180" s="169"/>
      <c r="BA180" s="169"/>
      <c r="BB180" s="169"/>
      <c r="BC180" s="169"/>
      <c r="BD180" s="169"/>
    </row>
    <row r="181" customFormat="false" ht="12.75" hidden="false" customHeight="false" outlineLevel="0" collapsed="false">
      <c r="A181" s="98"/>
      <c r="E181" s="172"/>
      <c r="F181" s="172"/>
      <c r="G181" s="172"/>
      <c r="H181" s="172"/>
      <c r="I181" s="172"/>
      <c r="J181" s="172"/>
      <c r="K181" s="172"/>
      <c r="L181" s="172"/>
      <c r="M181" s="172"/>
      <c r="N181" s="172"/>
      <c r="O181" s="172"/>
      <c r="P181" s="172"/>
      <c r="Q181" s="172"/>
      <c r="R181" s="172"/>
      <c r="S181" s="172"/>
      <c r="T181" s="172"/>
      <c r="U181" s="172"/>
      <c r="V181" s="172"/>
      <c r="W181" s="172"/>
      <c r="X181" s="172"/>
      <c r="Y181" s="172"/>
      <c r="Z181" s="172"/>
      <c r="AA181" s="172"/>
      <c r="AB181" s="172"/>
      <c r="AC181" s="172"/>
      <c r="AD181" s="172"/>
      <c r="AE181" s="172"/>
      <c r="AF181" s="172"/>
      <c r="AG181" s="172"/>
      <c r="AH181" s="172"/>
      <c r="AI181" s="172"/>
      <c r="AJ181" s="172"/>
      <c r="AK181" s="172"/>
      <c r="AL181" s="172"/>
      <c r="AM181" s="172"/>
      <c r="AN181" s="172"/>
      <c r="AO181" s="172"/>
      <c r="AP181" s="172"/>
      <c r="AQ181" s="172"/>
      <c r="AR181" s="172"/>
      <c r="AS181" s="172"/>
      <c r="AT181" s="172"/>
      <c r="AU181" s="172"/>
      <c r="AV181" s="172"/>
      <c r="AW181" s="172"/>
    </row>
    <row r="182" s="14" customFormat="true" ht="12.75" hidden="false" customHeight="false" outlineLevel="0" collapsed="false">
      <c r="A182" s="98"/>
      <c r="B182" s="15"/>
      <c r="E182" s="174"/>
      <c r="F182" s="174"/>
      <c r="G182" s="174"/>
      <c r="H182" s="174"/>
      <c r="I182" s="174"/>
      <c r="J182" s="174"/>
      <c r="K182" s="174"/>
      <c r="L182" s="174"/>
      <c r="M182" s="174"/>
      <c r="N182" s="174"/>
      <c r="O182" s="174"/>
      <c r="P182" s="174"/>
      <c r="Q182" s="174"/>
      <c r="R182" s="174"/>
      <c r="S182" s="174"/>
      <c r="T182" s="174"/>
      <c r="U182" s="174"/>
      <c r="V182" s="174"/>
      <c r="W182" s="174"/>
      <c r="X182" s="174"/>
      <c r="Y182" s="174"/>
      <c r="Z182" s="174"/>
      <c r="AA182" s="174"/>
      <c r="AB182" s="174"/>
      <c r="AC182" s="174"/>
      <c r="AD182" s="174"/>
      <c r="AE182" s="174"/>
      <c r="AF182" s="174"/>
      <c r="AG182" s="174"/>
      <c r="AH182" s="174"/>
      <c r="AI182" s="174"/>
      <c r="AJ182" s="174"/>
      <c r="AK182" s="174"/>
      <c r="AL182" s="174"/>
      <c r="AM182" s="174"/>
      <c r="AN182" s="174"/>
      <c r="AO182" s="174"/>
      <c r="AP182" s="174"/>
      <c r="AQ182" s="174"/>
      <c r="AR182" s="174"/>
      <c r="AS182" s="174"/>
      <c r="AT182" s="174"/>
      <c r="AU182" s="174"/>
      <c r="AV182" s="174"/>
      <c r="AW182" s="174"/>
    </row>
    <row r="183" customFormat="false" ht="12.75" hidden="false" customHeight="false" outlineLevel="0" collapsed="false">
      <c r="A183" s="94"/>
      <c r="E183" s="172"/>
      <c r="F183" s="172"/>
      <c r="G183" s="172"/>
      <c r="H183" s="172"/>
      <c r="I183" s="172"/>
      <c r="J183" s="172"/>
      <c r="K183" s="172"/>
      <c r="L183" s="172"/>
      <c r="M183" s="172"/>
      <c r="N183" s="172"/>
      <c r="O183" s="172"/>
      <c r="P183" s="172"/>
      <c r="Q183" s="172"/>
      <c r="R183" s="172"/>
      <c r="S183" s="172"/>
      <c r="T183" s="172"/>
      <c r="U183" s="172"/>
      <c r="V183" s="172"/>
      <c r="W183" s="172"/>
      <c r="X183" s="172"/>
      <c r="Y183" s="172"/>
      <c r="Z183" s="172"/>
      <c r="AA183" s="172"/>
      <c r="AB183" s="172"/>
      <c r="AC183" s="172"/>
      <c r="AD183" s="172"/>
      <c r="AE183" s="172"/>
      <c r="AF183" s="172"/>
      <c r="AG183" s="172"/>
      <c r="AH183" s="172"/>
      <c r="AI183" s="172"/>
      <c r="AJ183" s="172"/>
      <c r="AK183" s="172"/>
      <c r="AL183" s="172"/>
      <c r="AM183" s="172"/>
      <c r="AN183" s="172"/>
      <c r="AO183" s="172"/>
      <c r="AP183" s="172"/>
      <c r="AQ183" s="172"/>
      <c r="AR183" s="172"/>
      <c r="AS183" s="172"/>
      <c r="AT183" s="172"/>
      <c r="AU183" s="172"/>
      <c r="AV183" s="172"/>
      <c r="AW183" s="172"/>
    </row>
    <row r="184" customFormat="false" ht="12.75" hidden="false" customHeight="false" outlineLevel="0" collapsed="false">
      <c r="A184" s="94"/>
      <c r="E184" s="172"/>
      <c r="F184" s="172"/>
      <c r="G184" s="172"/>
      <c r="H184" s="172"/>
      <c r="I184" s="172"/>
      <c r="J184" s="172"/>
      <c r="K184" s="172"/>
      <c r="L184" s="172"/>
      <c r="M184" s="172"/>
      <c r="N184" s="172"/>
      <c r="O184" s="172"/>
      <c r="P184" s="172"/>
      <c r="Q184" s="172"/>
      <c r="R184" s="172"/>
      <c r="S184" s="172"/>
      <c r="T184" s="172"/>
      <c r="U184" s="172"/>
      <c r="V184" s="172"/>
      <c r="W184" s="172"/>
      <c r="X184" s="172"/>
      <c r="Y184" s="172"/>
      <c r="Z184" s="172"/>
      <c r="AA184" s="172"/>
      <c r="AB184" s="172"/>
      <c r="AC184" s="172"/>
      <c r="AD184" s="172"/>
      <c r="AE184" s="172"/>
      <c r="AF184" s="172"/>
      <c r="AG184" s="172"/>
      <c r="AH184" s="172"/>
      <c r="AI184" s="172"/>
      <c r="AJ184" s="172"/>
      <c r="AK184" s="172"/>
      <c r="AL184" s="172"/>
      <c r="AM184" s="172"/>
      <c r="AN184" s="172"/>
      <c r="AO184" s="172"/>
      <c r="AP184" s="172"/>
      <c r="AQ184" s="172"/>
      <c r="AR184" s="172"/>
      <c r="AS184" s="172"/>
      <c r="AT184" s="172"/>
      <c r="AU184" s="172"/>
      <c r="AV184" s="172"/>
      <c r="AW184" s="172"/>
    </row>
    <row r="185" customFormat="false" ht="12.75" hidden="false" customHeight="false" outlineLevel="0" collapsed="false">
      <c r="A185" s="94"/>
    </row>
    <row r="186" customFormat="false" ht="12.75" hidden="false" customHeight="false" outlineLevel="0" collapsed="false">
      <c r="A186" s="94"/>
      <c r="E186" s="172"/>
      <c r="F186" s="172"/>
      <c r="G186" s="172"/>
      <c r="H186" s="172"/>
      <c r="I186" s="172"/>
      <c r="J186" s="172"/>
      <c r="K186" s="172"/>
      <c r="L186" s="172"/>
      <c r="M186" s="172"/>
      <c r="N186" s="172"/>
      <c r="O186" s="172"/>
      <c r="P186" s="172"/>
      <c r="Q186" s="172"/>
      <c r="R186" s="172"/>
      <c r="S186" s="172"/>
      <c r="T186" s="172"/>
      <c r="U186" s="172"/>
      <c r="V186" s="172"/>
      <c r="W186" s="172"/>
      <c r="X186" s="172"/>
      <c r="Y186" s="172"/>
      <c r="Z186" s="172"/>
      <c r="AA186" s="172"/>
      <c r="AB186" s="172"/>
      <c r="AC186" s="172"/>
      <c r="AD186" s="172"/>
      <c r="AE186" s="172"/>
      <c r="AF186" s="172"/>
      <c r="AG186" s="172"/>
      <c r="AH186" s="172"/>
      <c r="AI186" s="172"/>
      <c r="AJ186" s="172"/>
      <c r="AK186" s="172"/>
      <c r="AL186" s="172"/>
      <c r="AM186" s="172"/>
      <c r="AN186" s="172"/>
      <c r="AO186" s="172"/>
      <c r="AP186" s="172"/>
      <c r="AQ186" s="172"/>
      <c r="AR186" s="172"/>
      <c r="AS186" s="172"/>
      <c r="AT186" s="172"/>
      <c r="AU186" s="172"/>
      <c r="AV186" s="172"/>
      <c r="AW186" s="172"/>
    </row>
    <row r="187" customFormat="false" ht="12.75" hidden="false" customHeight="false" outlineLevel="0" collapsed="false">
      <c r="A187" s="94"/>
      <c r="E187" s="172"/>
      <c r="F187" s="172"/>
      <c r="G187" s="172"/>
      <c r="H187" s="172"/>
      <c r="I187" s="172"/>
      <c r="J187" s="172"/>
      <c r="K187" s="172"/>
      <c r="L187" s="172"/>
      <c r="M187" s="172"/>
      <c r="N187" s="172"/>
      <c r="O187" s="172"/>
      <c r="P187" s="172"/>
      <c r="Q187" s="172"/>
      <c r="R187" s="172"/>
      <c r="S187" s="172"/>
      <c r="T187" s="172"/>
      <c r="U187" s="172"/>
      <c r="V187" s="172"/>
      <c r="W187" s="172"/>
      <c r="X187" s="172"/>
      <c r="Y187" s="172"/>
      <c r="Z187" s="172"/>
      <c r="AA187" s="172"/>
      <c r="AB187" s="172"/>
      <c r="AC187" s="172"/>
      <c r="AD187" s="172"/>
      <c r="AE187" s="172"/>
      <c r="AF187" s="172"/>
      <c r="AG187" s="172"/>
      <c r="AH187" s="172"/>
      <c r="AI187" s="172"/>
      <c r="AJ187" s="172"/>
      <c r="AK187" s="172"/>
      <c r="AL187" s="172"/>
      <c r="AM187" s="172"/>
      <c r="AN187" s="172"/>
      <c r="AO187" s="172"/>
      <c r="AP187" s="172"/>
      <c r="AQ187" s="172"/>
      <c r="AR187" s="172"/>
      <c r="AS187" s="172"/>
      <c r="AT187" s="172"/>
      <c r="AU187" s="172"/>
      <c r="AV187" s="172"/>
      <c r="AW187" s="172"/>
    </row>
    <row r="188" customFormat="false" ht="12.75" hidden="false" customHeight="false" outlineLevel="0" collapsed="false">
      <c r="A188" s="94"/>
      <c r="E188" s="172"/>
      <c r="F188" s="172"/>
      <c r="G188" s="172"/>
      <c r="H188" s="172"/>
      <c r="I188" s="172"/>
      <c r="J188" s="172"/>
      <c r="K188" s="172"/>
      <c r="L188" s="172"/>
      <c r="M188" s="172"/>
      <c r="N188" s="172"/>
      <c r="O188" s="172"/>
      <c r="P188" s="172"/>
      <c r="Q188" s="172"/>
      <c r="R188" s="172"/>
      <c r="S188" s="172"/>
      <c r="T188" s="172"/>
      <c r="U188" s="172"/>
      <c r="V188" s="172"/>
      <c r="W188" s="172"/>
      <c r="X188" s="172"/>
      <c r="Y188" s="172"/>
      <c r="Z188" s="172"/>
      <c r="AA188" s="172"/>
      <c r="AB188" s="172"/>
      <c r="AC188" s="172"/>
      <c r="AD188" s="172"/>
      <c r="AE188" s="172"/>
      <c r="AF188" s="172"/>
      <c r="AG188" s="172"/>
      <c r="AH188" s="172"/>
      <c r="AI188" s="172"/>
      <c r="AJ188" s="172"/>
      <c r="AK188" s="172"/>
      <c r="AL188" s="172"/>
      <c r="AM188" s="172"/>
      <c r="AN188" s="172"/>
      <c r="AO188" s="172"/>
      <c r="AP188" s="172"/>
      <c r="AQ188" s="172"/>
      <c r="AR188" s="172"/>
      <c r="AS188" s="172"/>
      <c r="AT188" s="172"/>
      <c r="AU188" s="172"/>
      <c r="AV188" s="172"/>
      <c r="AW188" s="172"/>
    </row>
    <row r="189" customFormat="false" ht="12.75" hidden="false" customHeight="false" outlineLevel="0" collapsed="false">
      <c r="A189" s="98"/>
    </row>
    <row r="190" customFormat="false" ht="12.75" hidden="false" customHeight="false" outlineLevel="0" collapsed="false">
      <c r="A190" s="98"/>
      <c r="E190" s="172"/>
      <c r="F190" s="172"/>
      <c r="G190" s="172"/>
      <c r="H190" s="172"/>
      <c r="I190" s="172"/>
      <c r="J190" s="172"/>
      <c r="K190" s="172"/>
      <c r="L190" s="172"/>
      <c r="M190" s="172"/>
      <c r="N190" s="172"/>
      <c r="O190" s="172"/>
      <c r="P190" s="172"/>
      <c r="Q190" s="172"/>
      <c r="R190" s="172"/>
      <c r="S190" s="172"/>
      <c r="T190" s="172"/>
      <c r="U190" s="172"/>
      <c r="V190" s="172"/>
      <c r="W190" s="172"/>
      <c r="X190" s="172"/>
      <c r="Y190" s="172"/>
      <c r="Z190" s="172"/>
      <c r="AA190" s="172"/>
      <c r="AB190" s="172"/>
      <c r="AC190" s="172"/>
      <c r="AD190" s="172"/>
      <c r="AE190" s="172"/>
      <c r="AF190" s="172"/>
      <c r="AG190" s="172"/>
      <c r="AH190" s="172"/>
      <c r="AI190" s="172"/>
      <c r="AJ190" s="172"/>
      <c r="AK190" s="172"/>
      <c r="AL190" s="172"/>
      <c r="AM190" s="172"/>
      <c r="AN190" s="172"/>
      <c r="AO190" s="172"/>
      <c r="AP190" s="172"/>
      <c r="AQ190" s="172"/>
      <c r="AR190" s="172"/>
      <c r="AS190" s="172"/>
      <c r="AT190" s="172"/>
      <c r="AU190" s="172"/>
      <c r="AV190" s="172"/>
      <c r="AW190" s="172"/>
    </row>
    <row r="191" customFormat="false" ht="12.75" hidden="false" customHeight="false" outlineLevel="0" collapsed="false">
      <c r="A191" s="98"/>
      <c r="E191" s="172"/>
      <c r="F191" s="172"/>
      <c r="G191" s="172"/>
      <c r="H191" s="172"/>
      <c r="I191" s="172"/>
      <c r="J191" s="172"/>
      <c r="K191" s="172"/>
      <c r="L191" s="172"/>
      <c r="M191" s="172"/>
      <c r="N191" s="172"/>
      <c r="O191" s="172"/>
      <c r="P191" s="172"/>
      <c r="Q191" s="172"/>
      <c r="R191" s="172"/>
      <c r="S191" s="172"/>
      <c r="T191" s="172"/>
      <c r="U191" s="172"/>
      <c r="V191" s="172"/>
      <c r="W191" s="172"/>
      <c r="X191" s="172"/>
      <c r="Y191" s="172"/>
      <c r="Z191" s="172"/>
      <c r="AA191" s="172"/>
      <c r="AB191" s="172"/>
      <c r="AC191" s="172"/>
      <c r="AD191" s="172"/>
      <c r="AE191" s="172"/>
      <c r="AF191" s="172"/>
      <c r="AG191" s="172"/>
      <c r="AH191" s="172"/>
      <c r="AI191" s="172"/>
      <c r="AJ191" s="172"/>
      <c r="AK191" s="172"/>
      <c r="AL191" s="172"/>
      <c r="AM191" s="172"/>
      <c r="AN191" s="172"/>
      <c r="AO191" s="172"/>
      <c r="AP191" s="172"/>
      <c r="AQ191" s="172"/>
      <c r="AR191" s="172"/>
      <c r="AS191" s="172"/>
      <c r="AT191" s="172"/>
      <c r="AU191" s="172"/>
      <c r="AV191" s="172"/>
      <c r="AW191" s="172"/>
    </row>
    <row r="192" customFormat="false" ht="12.75" hidden="false" customHeight="false" outlineLevel="0" collapsed="false">
      <c r="A192" s="98"/>
      <c r="E192" s="172"/>
      <c r="F192" s="172"/>
      <c r="G192" s="172"/>
      <c r="H192" s="172"/>
      <c r="I192" s="172"/>
      <c r="J192" s="172"/>
      <c r="K192" s="172"/>
      <c r="L192" s="172"/>
      <c r="M192" s="172"/>
      <c r="N192" s="172"/>
      <c r="O192" s="172"/>
      <c r="P192" s="172"/>
      <c r="Q192" s="172"/>
      <c r="R192" s="172"/>
      <c r="S192" s="172"/>
      <c r="T192" s="172"/>
      <c r="U192" s="172"/>
      <c r="V192" s="172"/>
      <c r="W192" s="172"/>
      <c r="X192" s="172"/>
      <c r="Y192" s="172"/>
      <c r="Z192" s="172"/>
      <c r="AA192" s="172"/>
      <c r="AB192" s="172"/>
      <c r="AC192" s="172"/>
      <c r="AD192" s="172"/>
      <c r="AE192" s="172"/>
      <c r="AF192" s="172"/>
      <c r="AG192" s="172"/>
      <c r="AH192" s="172"/>
      <c r="AI192" s="172"/>
      <c r="AJ192" s="172"/>
      <c r="AK192" s="172"/>
      <c r="AL192" s="172"/>
      <c r="AM192" s="172"/>
      <c r="AN192" s="172"/>
      <c r="AO192" s="172"/>
      <c r="AP192" s="172"/>
      <c r="AQ192" s="172"/>
      <c r="AR192" s="172"/>
      <c r="AS192" s="172"/>
      <c r="AT192" s="172"/>
      <c r="AU192" s="172"/>
      <c r="AV192" s="172"/>
      <c r="AW192" s="172"/>
    </row>
    <row r="193" customFormat="false" ht="12.75" hidden="false" customHeight="false" outlineLevel="0" collapsed="false">
      <c r="A193" s="98"/>
    </row>
    <row r="194" customFormat="false" ht="12.75" hidden="false" customHeight="false" outlineLevel="0" collapsed="false">
      <c r="A194" s="98"/>
      <c r="E194" s="172"/>
      <c r="F194" s="172"/>
      <c r="G194" s="172"/>
      <c r="H194" s="172"/>
      <c r="I194" s="172"/>
      <c r="J194" s="172"/>
      <c r="K194" s="172"/>
      <c r="L194" s="172"/>
      <c r="M194" s="172"/>
      <c r="N194" s="172"/>
      <c r="O194" s="172"/>
      <c r="P194" s="172"/>
      <c r="Q194" s="172"/>
      <c r="R194" s="172"/>
      <c r="S194" s="172"/>
      <c r="T194" s="172"/>
      <c r="U194" s="172"/>
      <c r="V194" s="172"/>
      <c r="W194" s="172"/>
      <c r="X194" s="172"/>
      <c r="Y194" s="172"/>
      <c r="Z194" s="172"/>
      <c r="AA194" s="172"/>
      <c r="AB194" s="172"/>
      <c r="AC194" s="172"/>
      <c r="AD194" s="172"/>
      <c r="AE194" s="172"/>
      <c r="AF194" s="172"/>
      <c r="AG194" s="172"/>
      <c r="AH194" s="172"/>
      <c r="AI194" s="172"/>
      <c r="AJ194" s="172"/>
      <c r="AK194" s="172"/>
      <c r="AL194" s="172"/>
      <c r="AM194" s="172"/>
      <c r="AN194" s="172"/>
      <c r="AO194" s="172"/>
      <c r="AP194" s="172"/>
      <c r="AQ194" s="172"/>
      <c r="AR194" s="172"/>
      <c r="AS194" s="172"/>
      <c r="AT194" s="172"/>
      <c r="AU194" s="172"/>
      <c r="AV194" s="172"/>
      <c r="AW194" s="172"/>
    </row>
    <row r="195" customFormat="false" ht="12.75" hidden="false" customHeight="false" outlineLevel="0" collapsed="false">
      <c r="A195" s="98"/>
      <c r="E195" s="172"/>
      <c r="F195" s="172"/>
      <c r="G195" s="172"/>
      <c r="H195" s="172"/>
      <c r="I195" s="172"/>
      <c r="J195" s="172"/>
      <c r="K195" s="172"/>
      <c r="L195" s="172"/>
      <c r="M195" s="172"/>
      <c r="N195" s="172"/>
      <c r="O195" s="172"/>
      <c r="P195" s="172"/>
      <c r="Q195" s="172"/>
      <c r="R195" s="172"/>
      <c r="S195" s="172"/>
      <c r="T195" s="172"/>
      <c r="U195" s="172"/>
      <c r="V195" s="172"/>
      <c r="W195" s="172"/>
      <c r="X195" s="172"/>
      <c r="Y195" s="172"/>
      <c r="Z195" s="172"/>
      <c r="AA195" s="172"/>
      <c r="AB195" s="172"/>
      <c r="AC195" s="172"/>
      <c r="AD195" s="172"/>
      <c r="AE195" s="172"/>
      <c r="AF195" s="172"/>
      <c r="AG195" s="172"/>
      <c r="AH195" s="172"/>
      <c r="AI195" s="172"/>
      <c r="AJ195" s="172"/>
      <c r="AK195" s="172"/>
      <c r="AL195" s="172"/>
      <c r="AM195" s="172"/>
      <c r="AN195" s="172"/>
      <c r="AO195" s="172"/>
      <c r="AP195" s="172"/>
      <c r="AQ195" s="172"/>
      <c r="AR195" s="172"/>
      <c r="AS195" s="172"/>
      <c r="AT195" s="172"/>
      <c r="AU195" s="172"/>
      <c r="AV195" s="172"/>
      <c r="AW195" s="172"/>
    </row>
    <row r="196" customFormat="false" ht="12.75" hidden="false" customHeight="false" outlineLevel="0" collapsed="false">
      <c r="A196" s="98"/>
      <c r="E196" s="172"/>
      <c r="F196" s="172"/>
      <c r="G196" s="172"/>
      <c r="H196" s="172"/>
      <c r="I196" s="172"/>
      <c r="J196" s="172"/>
      <c r="K196" s="172"/>
      <c r="L196" s="172"/>
      <c r="M196" s="172"/>
      <c r="N196" s="172"/>
      <c r="O196" s="172"/>
      <c r="P196" s="172"/>
      <c r="Q196" s="172"/>
      <c r="R196" s="172"/>
      <c r="S196" s="172"/>
      <c r="T196" s="172"/>
      <c r="U196" s="172"/>
      <c r="V196" s="172"/>
      <c r="W196" s="172"/>
      <c r="X196" s="172"/>
      <c r="Y196" s="172"/>
      <c r="Z196" s="172"/>
      <c r="AA196" s="172"/>
      <c r="AB196" s="172"/>
      <c r="AC196" s="172"/>
      <c r="AD196" s="172"/>
      <c r="AE196" s="172"/>
      <c r="AF196" s="172"/>
      <c r="AG196" s="172"/>
      <c r="AH196" s="172"/>
      <c r="AI196" s="172"/>
      <c r="AJ196" s="172"/>
      <c r="AK196" s="172"/>
      <c r="AL196" s="172"/>
      <c r="AM196" s="172"/>
      <c r="AN196" s="172"/>
      <c r="AO196" s="172"/>
      <c r="AP196" s="172"/>
      <c r="AQ196" s="172"/>
      <c r="AR196" s="172"/>
      <c r="AS196" s="172"/>
      <c r="AT196" s="172"/>
      <c r="AU196" s="172"/>
      <c r="AV196" s="172"/>
      <c r="AW196" s="172"/>
    </row>
    <row r="197" customFormat="false" ht="12.75" hidden="false" customHeight="false" outlineLevel="0" collapsed="false">
      <c r="A197" s="98"/>
    </row>
    <row r="198" customFormat="false" ht="12.75" hidden="false" customHeight="false" outlineLevel="0" collapsed="false">
      <c r="A198" s="98"/>
      <c r="E198" s="172"/>
      <c r="F198" s="172"/>
      <c r="G198" s="172"/>
      <c r="H198" s="172"/>
      <c r="I198" s="172"/>
      <c r="J198" s="172"/>
      <c r="K198" s="172"/>
      <c r="L198" s="172"/>
      <c r="M198" s="172"/>
      <c r="N198" s="172"/>
      <c r="O198" s="172"/>
      <c r="P198" s="172"/>
      <c r="Q198" s="172"/>
      <c r="R198" s="172"/>
      <c r="S198" s="172"/>
      <c r="T198" s="172"/>
      <c r="U198" s="172"/>
      <c r="V198" s="172"/>
      <c r="W198" s="172"/>
      <c r="X198" s="172"/>
      <c r="Y198" s="172"/>
      <c r="Z198" s="172"/>
      <c r="AA198" s="172"/>
      <c r="AB198" s="172"/>
      <c r="AC198" s="172"/>
      <c r="AD198" s="172"/>
      <c r="AE198" s="172"/>
      <c r="AF198" s="172"/>
      <c r="AG198" s="172"/>
      <c r="AH198" s="172"/>
      <c r="AI198" s="172"/>
      <c r="AJ198" s="172"/>
      <c r="AK198" s="172"/>
      <c r="AL198" s="172"/>
      <c r="AM198" s="172"/>
      <c r="AN198" s="172"/>
      <c r="AO198" s="172"/>
      <c r="AP198" s="172"/>
      <c r="AQ198" s="172"/>
      <c r="AR198" s="172"/>
      <c r="AS198" s="172"/>
      <c r="AT198" s="172"/>
      <c r="AU198" s="172"/>
      <c r="AV198" s="172"/>
      <c r="AW198" s="172"/>
    </row>
    <row r="199" customFormat="false" ht="12.75" hidden="false" customHeight="false" outlineLevel="0" collapsed="false">
      <c r="A199" s="98"/>
      <c r="E199" s="172"/>
      <c r="F199" s="172"/>
      <c r="G199" s="172"/>
      <c r="H199" s="172"/>
      <c r="I199" s="172"/>
      <c r="J199" s="172"/>
      <c r="K199" s="172"/>
      <c r="L199" s="172"/>
      <c r="M199" s="172"/>
      <c r="N199" s="172"/>
      <c r="O199" s="172"/>
      <c r="P199" s="172"/>
      <c r="Q199" s="172"/>
      <c r="R199" s="172"/>
      <c r="S199" s="172"/>
      <c r="T199" s="172"/>
      <c r="U199" s="172"/>
      <c r="V199" s="172"/>
      <c r="W199" s="172"/>
      <c r="X199" s="172"/>
      <c r="Y199" s="172"/>
      <c r="Z199" s="172"/>
      <c r="AA199" s="172"/>
      <c r="AB199" s="172"/>
      <c r="AC199" s="172"/>
      <c r="AD199" s="172"/>
      <c r="AE199" s="172"/>
      <c r="AF199" s="172"/>
      <c r="AG199" s="172"/>
      <c r="AH199" s="172"/>
      <c r="AI199" s="172"/>
      <c r="AJ199" s="172"/>
      <c r="AK199" s="172"/>
      <c r="AL199" s="172"/>
      <c r="AM199" s="172"/>
      <c r="AN199" s="172"/>
      <c r="AO199" s="172"/>
      <c r="AP199" s="172"/>
      <c r="AQ199" s="172"/>
      <c r="AR199" s="172"/>
      <c r="AS199" s="172"/>
      <c r="AT199" s="172"/>
      <c r="AU199" s="172"/>
      <c r="AV199" s="172"/>
      <c r="AW199" s="172"/>
    </row>
    <row r="200" customFormat="false" ht="12.75" hidden="false" customHeight="false" outlineLevel="0" collapsed="false">
      <c r="A200" s="98"/>
      <c r="E200" s="172"/>
      <c r="F200" s="172"/>
      <c r="G200" s="172"/>
      <c r="H200" s="172"/>
      <c r="I200" s="172"/>
      <c r="J200" s="172"/>
      <c r="K200" s="172"/>
      <c r="L200" s="172"/>
      <c r="M200" s="172"/>
      <c r="N200" s="172"/>
      <c r="O200" s="172"/>
      <c r="P200" s="172"/>
      <c r="Q200" s="172"/>
      <c r="R200" s="172"/>
      <c r="S200" s="172"/>
      <c r="T200" s="172"/>
      <c r="U200" s="172"/>
      <c r="V200" s="172"/>
      <c r="W200" s="172"/>
      <c r="X200" s="172"/>
      <c r="Y200" s="172"/>
      <c r="Z200" s="172"/>
      <c r="AA200" s="172"/>
      <c r="AB200" s="172"/>
      <c r="AC200" s="172"/>
      <c r="AD200" s="172"/>
      <c r="AE200" s="172"/>
      <c r="AF200" s="172"/>
      <c r="AG200" s="172"/>
      <c r="AH200" s="172"/>
      <c r="AI200" s="172"/>
      <c r="AJ200" s="172"/>
      <c r="AK200" s="172"/>
      <c r="AL200" s="172"/>
      <c r="AM200" s="172"/>
      <c r="AN200" s="172"/>
      <c r="AO200" s="172"/>
      <c r="AP200" s="172"/>
      <c r="AQ200" s="172"/>
      <c r="AR200" s="172"/>
      <c r="AS200" s="172"/>
      <c r="AT200" s="172"/>
      <c r="AU200" s="172"/>
      <c r="AV200" s="172"/>
      <c r="AW200" s="172"/>
    </row>
    <row r="201" customFormat="false" ht="12.75" hidden="false" customHeight="false" outlineLevel="0" collapsed="false">
      <c r="A201" s="98"/>
    </row>
    <row r="202" customFormat="false" ht="12.75" hidden="false" customHeight="false" outlineLevel="0" collapsed="false">
      <c r="A202" s="98"/>
      <c r="E202" s="172"/>
      <c r="F202" s="172"/>
      <c r="G202" s="172"/>
      <c r="H202" s="172"/>
      <c r="I202" s="172"/>
      <c r="J202" s="172"/>
      <c r="K202" s="172"/>
      <c r="L202" s="172"/>
      <c r="M202" s="172"/>
      <c r="N202" s="172"/>
      <c r="O202" s="172"/>
      <c r="P202" s="172"/>
      <c r="Q202" s="172"/>
      <c r="R202" s="172"/>
      <c r="S202" s="172"/>
      <c r="T202" s="172"/>
      <c r="U202" s="172"/>
      <c r="V202" s="172"/>
      <c r="W202" s="172"/>
      <c r="X202" s="172"/>
      <c r="Y202" s="172"/>
      <c r="Z202" s="172"/>
      <c r="AA202" s="172"/>
      <c r="AB202" s="172"/>
      <c r="AC202" s="172"/>
      <c r="AD202" s="172"/>
      <c r="AE202" s="172"/>
      <c r="AF202" s="172"/>
      <c r="AG202" s="172"/>
      <c r="AH202" s="172"/>
      <c r="AI202" s="172"/>
      <c r="AJ202" s="172"/>
      <c r="AK202" s="172"/>
      <c r="AL202" s="172"/>
      <c r="AM202" s="172"/>
      <c r="AN202" s="172"/>
      <c r="AO202" s="172"/>
      <c r="AP202" s="172"/>
      <c r="AQ202" s="172"/>
      <c r="AR202" s="172"/>
      <c r="AS202" s="172"/>
      <c r="AT202" s="172"/>
      <c r="AU202" s="172"/>
      <c r="AV202" s="172"/>
      <c r="AW202" s="172"/>
    </row>
    <row r="203" customFormat="false" ht="12.75" hidden="false" customHeight="false" outlineLevel="0" collapsed="false">
      <c r="A203" s="98"/>
      <c r="E203" s="172"/>
      <c r="F203" s="172"/>
      <c r="G203" s="172"/>
      <c r="H203" s="172"/>
      <c r="I203" s="172"/>
      <c r="J203" s="172"/>
      <c r="K203" s="172"/>
      <c r="L203" s="172"/>
      <c r="M203" s="172"/>
      <c r="N203" s="172"/>
      <c r="O203" s="172"/>
      <c r="P203" s="172"/>
      <c r="Q203" s="172"/>
      <c r="R203" s="172"/>
      <c r="S203" s="172"/>
      <c r="T203" s="172"/>
      <c r="U203" s="172"/>
      <c r="V203" s="172"/>
      <c r="W203" s="172"/>
      <c r="X203" s="172"/>
      <c r="Y203" s="172"/>
      <c r="Z203" s="172"/>
      <c r="AA203" s="172"/>
      <c r="AB203" s="172"/>
      <c r="AC203" s="172"/>
      <c r="AD203" s="172"/>
      <c r="AE203" s="172"/>
      <c r="AF203" s="172"/>
      <c r="AG203" s="172"/>
      <c r="AH203" s="172"/>
      <c r="AI203" s="172"/>
      <c r="AJ203" s="172"/>
      <c r="AK203" s="172"/>
      <c r="AL203" s="172"/>
      <c r="AM203" s="172"/>
      <c r="AN203" s="172"/>
      <c r="AO203" s="172"/>
      <c r="AP203" s="172"/>
      <c r="AQ203" s="172"/>
      <c r="AR203" s="172"/>
      <c r="AS203" s="172"/>
      <c r="AT203" s="172"/>
      <c r="AU203" s="172"/>
      <c r="AV203" s="172"/>
      <c r="AW203" s="172"/>
    </row>
    <row r="204" customFormat="false" ht="12.75" hidden="false" customHeight="false" outlineLevel="0" collapsed="false">
      <c r="A204" s="98"/>
      <c r="E204" s="172"/>
      <c r="F204" s="172"/>
      <c r="G204" s="172"/>
      <c r="H204" s="172"/>
      <c r="I204" s="172"/>
      <c r="J204" s="172"/>
      <c r="K204" s="172"/>
      <c r="L204" s="172"/>
      <c r="M204" s="172"/>
      <c r="N204" s="172"/>
      <c r="O204" s="172"/>
      <c r="P204" s="172"/>
      <c r="Q204" s="172"/>
      <c r="R204" s="172"/>
      <c r="S204" s="172"/>
      <c r="T204" s="172"/>
      <c r="U204" s="172"/>
      <c r="V204" s="172"/>
      <c r="W204" s="172"/>
      <c r="X204" s="172"/>
      <c r="Y204" s="172"/>
      <c r="Z204" s="172"/>
      <c r="AA204" s="172"/>
      <c r="AB204" s="172"/>
      <c r="AC204" s="172"/>
      <c r="AD204" s="172"/>
      <c r="AE204" s="172"/>
      <c r="AF204" s="172"/>
      <c r="AG204" s="172"/>
      <c r="AH204" s="172"/>
      <c r="AI204" s="172"/>
      <c r="AJ204" s="172"/>
      <c r="AK204" s="172"/>
      <c r="AL204" s="172"/>
      <c r="AM204" s="172"/>
      <c r="AN204" s="172"/>
      <c r="AO204" s="172"/>
      <c r="AP204" s="172"/>
      <c r="AQ204" s="172"/>
      <c r="AR204" s="172"/>
      <c r="AS204" s="172"/>
      <c r="AT204" s="172"/>
      <c r="AU204" s="172"/>
      <c r="AV204" s="172"/>
      <c r="AW204" s="172"/>
    </row>
    <row r="205" customFormat="false" ht="12.75" hidden="false" customHeight="false" outlineLevel="0" collapsed="false">
      <c r="A205" s="98"/>
    </row>
    <row r="206" customFormat="false" ht="12.75" hidden="false" customHeight="false" outlineLevel="0" collapsed="false">
      <c r="A206" s="98"/>
      <c r="E206" s="172"/>
      <c r="F206" s="172"/>
      <c r="G206" s="172"/>
      <c r="H206" s="172"/>
      <c r="I206" s="172"/>
      <c r="J206" s="172"/>
      <c r="K206" s="172"/>
      <c r="L206" s="172"/>
      <c r="M206" s="172"/>
      <c r="N206" s="172"/>
      <c r="O206" s="172"/>
      <c r="P206" s="172"/>
      <c r="Q206" s="172"/>
      <c r="R206" s="172"/>
      <c r="S206" s="172"/>
      <c r="T206" s="172"/>
      <c r="U206" s="172"/>
      <c r="V206" s="172"/>
      <c r="W206" s="172"/>
      <c r="X206" s="172"/>
      <c r="Y206" s="172"/>
      <c r="Z206" s="172"/>
      <c r="AA206" s="172"/>
      <c r="AB206" s="172"/>
      <c r="AC206" s="172"/>
      <c r="AD206" s="172"/>
      <c r="AE206" s="172"/>
      <c r="AF206" s="172"/>
      <c r="AG206" s="172"/>
      <c r="AH206" s="172"/>
      <c r="AI206" s="172"/>
      <c r="AJ206" s="172"/>
      <c r="AK206" s="172"/>
      <c r="AL206" s="172"/>
      <c r="AM206" s="172"/>
      <c r="AN206" s="172"/>
      <c r="AO206" s="172"/>
      <c r="AP206" s="172"/>
      <c r="AQ206" s="172"/>
      <c r="AR206" s="172"/>
      <c r="AS206" s="172"/>
      <c r="AT206" s="172"/>
      <c r="AU206" s="172"/>
      <c r="AV206" s="172"/>
      <c r="AW206" s="172"/>
    </row>
    <row r="207" customFormat="false" ht="12.75" hidden="false" customHeight="false" outlineLevel="0" collapsed="false">
      <c r="A207" s="98"/>
      <c r="E207" s="172"/>
      <c r="F207" s="172"/>
      <c r="G207" s="172"/>
      <c r="H207" s="172"/>
      <c r="I207" s="172"/>
      <c r="J207" s="172"/>
      <c r="K207" s="172"/>
      <c r="L207" s="172"/>
      <c r="M207" s="172"/>
      <c r="N207" s="172"/>
      <c r="O207" s="172"/>
      <c r="P207" s="172"/>
      <c r="Q207" s="172"/>
      <c r="R207" s="172"/>
      <c r="S207" s="172"/>
      <c r="T207" s="172"/>
      <c r="U207" s="172"/>
      <c r="V207" s="172"/>
      <c r="W207" s="172"/>
      <c r="X207" s="172"/>
      <c r="Y207" s="172"/>
      <c r="Z207" s="172"/>
      <c r="AA207" s="172"/>
      <c r="AB207" s="172"/>
      <c r="AC207" s="172"/>
      <c r="AD207" s="172"/>
      <c r="AE207" s="172"/>
      <c r="AF207" s="172"/>
      <c r="AG207" s="172"/>
      <c r="AH207" s="172"/>
      <c r="AI207" s="172"/>
      <c r="AJ207" s="172"/>
      <c r="AK207" s="172"/>
      <c r="AL207" s="172"/>
      <c r="AM207" s="172"/>
      <c r="AN207" s="172"/>
      <c r="AO207" s="172"/>
      <c r="AP207" s="172"/>
      <c r="AQ207" s="172"/>
      <c r="AR207" s="172"/>
      <c r="AS207" s="172"/>
      <c r="AT207" s="172"/>
      <c r="AU207" s="172"/>
      <c r="AV207" s="172"/>
      <c r="AW207" s="172"/>
    </row>
    <row r="208" customFormat="false" ht="12.75" hidden="false" customHeight="false" outlineLevel="0" collapsed="false">
      <c r="A208" s="98"/>
      <c r="E208" s="172"/>
      <c r="F208" s="172"/>
      <c r="G208" s="172"/>
      <c r="H208" s="172"/>
      <c r="I208" s="172"/>
      <c r="J208" s="172"/>
      <c r="K208" s="172"/>
      <c r="L208" s="172"/>
      <c r="M208" s="172"/>
      <c r="N208" s="172"/>
      <c r="O208" s="172"/>
      <c r="P208" s="172"/>
      <c r="Q208" s="172"/>
      <c r="R208" s="172"/>
      <c r="S208" s="172"/>
      <c r="T208" s="172"/>
      <c r="U208" s="172"/>
      <c r="V208" s="172"/>
      <c r="W208" s="172"/>
      <c r="X208" s="172"/>
      <c r="Y208" s="172"/>
      <c r="Z208" s="172"/>
      <c r="AA208" s="172"/>
      <c r="AB208" s="172"/>
      <c r="AC208" s="172"/>
      <c r="AD208" s="172"/>
      <c r="AE208" s="172"/>
      <c r="AF208" s="172"/>
      <c r="AG208" s="172"/>
      <c r="AH208" s="172"/>
      <c r="AI208" s="172"/>
      <c r="AJ208" s="172"/>
      <c r="AK208" s="172"/>
      <c r="AL208" s="172"/>
      <c r="AM208" s="172"/>
      <c r="AN208" s="172"/>
      <c r="AO208" s="172"/>
      <c r="AP208" s="172"/>
      <c r="AQ208" s="172"/>
      <c r="AR208" s="172"/>
      <c r="AS208" s="172"/>
      <c r="AT208" s="172"/>
      <c r="AU208" s="172"/>
      <c r="AV208" s="172"/>
      <c r="AW208" s="172"/>
    </row>
    <row r="209" customFormat="false" ht="12.75" hidden="false" customHeight="false" outlineLevel="0" collapsed="false">
      <c r="A209" s="98"/>
    </row>
    <row r="210" customFormat="false" ht="12.75" hidden="false" customHeight="false" outlineLevel="0" collapsed="false">
      <c r="A210" s="94"/>
      <c r="E210" s="172"/>
      <c r="F210" s="172"/>
      <c r="G210" s="172"/>
      <c r="H210" s="172"/>
      <c r="I210" s="172"/>
      <c r="J210" s="172"/>
      <c r="K210" s="172"/>
      <c r="L210" s="172"/>
      <c r="M210" s="172"/>
      <c r="N210" s="172"/>
      <c r="O210" s="172"/>
      <c r="P210" s="172"/>
      <c r="Q210" s="172"/>
      <c r="R210" s="172"/>
      <c r="S210" s="172"/>
      <c r="T210" s="172"/>
      <c r="U210" s="172"/>
      <c r="V210" s="172"/>
      <c r="W210" s="172"/>
      <c r="X210" s="172"/>
      <c r="Y210" s="172"/>
      <c r="Z210" s="172"/>
      <c r="AA210" s="172"/>
      <c r="AB210" s="172"/>
      <c r="AC210" s="172"/>
      <c r="AD210" s="172"/>
      <c r="AE210" s="172"/>
      <c r="AF210" s="172"/>
      <c r="AG210" s="172"/>
      <c r="AH210" s="172"/>
      <c r="AI210" s="172"/>
      <c r="AJ210" s="172"/>
      <c r="AK210" s="172"/>
      <c r="AL210" s="172"/>
      <c r="AM210" s="172"/>
      <c r="AN210" s="172"/>
      <c r="AO210" s="172"/>
      <c r="AP210" s="172"/>
      <c r="AQ210" s="172"/>
      <c r="AR210" s="172"/>
      <c r="AS210" s="172"/>
      <c r="AT210" s="172"/>
      <c r="AU210" s="172"/>
      <c r="AV210" s="172"/>
      <c r="AW210" s="172"/>
    </row>
    <row r="211" customFormat="false" ht="12.75" hidden="false" customHeight="false" outlineLevel="0" collapsed="false">
      <c r="A211" s="94"/>
      <c r="E211" s="172"/>
      <c r="F211" s="172"/>
      <c r="G211" s="172"/>
      <c r="H211" s="172"/>
      <c r="I211" s="172"/>
      <c r="J211" s="172"/>
      <c r="K211" s="172"/>
      <c r="L211" s="172"/>
      <c r="M211" s="172"/>
      <c r="N211" s="172"/>
      <c r="O211" s="172"/>
      <c r="P211" s="172"/>
      <c r="Q211" s="172"/>
      <c r="R211" s="172"/>
      <c r="S211" s="172"/>
      <c r="T211" s="172"/>
      <c r="U211" s="172"/>
      <c r="V211" s="172"/>
      <c r="W211" s="172"/>
      <c r="X211" s="172"/>
      <c r="Y211" s="172"/>
      <c r="Z211" s="172"/>
      <c r="AA211" s="172"/>
      <c r="AB211" s="172"/>
      <c r="AC211" s="172"/>
      <c r="AD211" s="172"/>
      <c r="AE211" s="172"/>
      <c r="AF211" s="172"/>
      <c r="AG211" s="172"/>
      <c r="AH211" s="172"/>
      <c r="AI211" s="172"/>
      <c r="AJ211" s="172"/>
      <c r="AK211" s="172"/>
      <c r="AL211" s="172"/>
      <c r="AM211" s="172"/>
      <c r="AN211" s="172"/>
      <c r="AO211" s="172"/>
      <c r="AP211" s="172"/>
      <c r="AQ211" s="172"/>
      <c r="AR211" s="172"/>
      <c r="AS211" s="172"/>
      <c r="AT211" s="172"/>
      <c r="AU211" s="172"/>
      <c r="AV211" s="172"/>
      <c r="AW211" s="172"/>
    </row>
    <row r="212" customFormat="false" ht="12.75" hidden="false" customHeight="false" outlineLevel="0" collapsed="false">
      <c r="A212" s="94"/>
      <c r="E212" s="172"/>
      <c r="F212" s="172"/>
      <c r="G212" s="172"/>
      <c r="H212" s="172"/>
      <c r="I212" s="172"/>
      <c r="J212" s="172"/>
      <c r="K212" s="172"/>
      <c r="L212" s="172"/>
      <c r="M212" s="172"/>
      <c r="N212" s="172"/>
      <c r="O212" s="172"/>
      <c r="P212" s="172"/>
      <c r="Q212" s="172"/>
      <c r="R212" s="172"/>
      <c r="S212" s="172"/>
      <c r="T212" s="172"/>
      <c r="U212" s="172"/>
      <c r="V212" s="172"/>
      <c r="W212" s="172"/>
      <c r="X212" s="172"/>
      <c r="Y212" s="172"/>
      <c r="Z212" s="172"/>
      <c r="AA212" s="172"/>
      <c r="AB212" s="172"/>
      <c r="AC212" s="172"/>
      <c r="AD212" s="172"/>
      <c r="AE212" s="172"/>
      <c r="AF212" s="172"/>
      <c r="AG212" s="172"/>
      <c r="AH212" s="172"/>
      <c r="AI212" s="172"/>
      <c r="AJ212" s="172"/>
      <c r="AK212" s="172"/>
      <c r="AL212" s="172"/>
      <c r="AM212" s="172"/>
      <c r="AN212" s="172"/>
      <c r="AO212" s="172"/>
      <c r="AP212" s="172"/>
      <c r="AQ212" s="172"/>
      <c r="AR212" s="172"/>
      <c r="AS212" s="172"/>
      <c r="AT212" s="172"/>
      <c r="AU212" s="172"/>
      <c r="AV212" s="172"/>
      <c r="AW212" s="172"/>
    </row>
    <row r="213" customFormat="false" ht="12.75" hidden="false" customHeight="false" outlineLevel="0" collapsed="false">
      <c r="A213" s="98"/>
    </row>
    <row r="214" customFormat="false" ht="12.75" hidden="false" customHeight="false" outlineLevel="0" collapsed="false">
      <c r="A214" s="98"/>
      <c r="E214" s="172"/>
      <c r="F214" s="172"/>
      <c r="G214" s="172"/>
      <c r="H214" s="172"/>
      <c r="I214" s="172"/>
      <c r="J214" s="172"/>
      <c r="K214" s="172"/>
      <c r="L214" s="172"/>
      <c r="M214" s="172"/>
      <c r="N214" s="172"/>
      <c r="O214" s="172"/>
      <c r="P214" s="172"/>
      <c r="Q214" s="172"/>
      <c r="R214" s="172"/>
      <c r="S214" s="172"/>
      <c r="T214" s="172"/>
      <c r="U214" s="172"/>
      <c r="V214" s="172"/>
      <c r="W214" s="172"/>
      <c r="X214" s="172"/>
      <c r="Y214" s="172"/>
      <c r="Z214" s="172"/>
      <c r="AA214" s="172"/>
      <c r="AB214" s="172"/>
      <c r="AC214" s="172"/>
      <c r="AD214" s="172"/>
      <c r="AE214" s="172"/>
      <c r="AF214" s="172"/>
      <c r="AG214" s="172"/>
      <c r="AH214" s="172"/>
      <c r="AI214" s="172"/>
      <c r="AJ214" s="172"/>
      <c r="AK214" s="172"/>
      <c r="AL214" s="172"/>
      <c r="AM214" s="172"/>
      <c r="AN214" s="172"/>
      <c r="AO214" s="172"/>
      <c r="AP214" s="172"/>
      <c r="AQ214" s="172"/>
      <c r="AR214" s="172"/>
      <c r="AS214" s="172"/>
      <c r="AT214" s="172"/>
      <c r="AU214" s="172"/>
      <c r="AV214" s="172"/>
      <c r="AW214" s="172"/>
    </row>
    <row r="215" customFormat="false" ht="12.75" hidden="false" customHeight="false" outlineLevel="0" collapsed="false">
      <c r="A215" s="98"/>
      <c r="E215" s="172"/>
      <c r="F215" s="172"/>
      <c r="G215" s="172"/>
      <c r="H215" s="172"/>
      <c r="I215" s="172"/>
      <c r="J215" s="172"/>
      <c r="K215" s="172"/>
      <c r="L215" s="172"/>
      <c r="M215" s="172"/>
      <c r="N215" s="172"/>
      <c r="O215" s="172"/>
      <c r="P215" s="172"/>
      <c r="Q215" s="172"/>
      <c r="R215" s="172"/>
      <c r="S215" s="172"/>
      <c r="T215" s="172"/>
      <c r="U215" s="172"/>
      <c r="V215" s="172"/>
      <c r="W215" s="172"/>
      <c r="X215" s="172"/>
      <c r="Y215" s="172"/>
      <c r="Z215" s="172"/>
      <c r="AA215" s="172"/>
      <c r="AB215" s="172"/>
      <c r="AC215" s="172"/>
      <c r="AD215" s="172"/>
      <c r="AE215" s="172"/>
      <c r="AF215" s="172"/>
      <c r="AG215" s="172"/>
      <c r="AH215" s="172"/>
      <c r="AI215" s="172"/>
      <c r="AJ215" s="172"/>
      <c r="AK215" s="172"/>
      <c r="AL215" s="172"/>
      <c r="AM215" s="172"/>
      <c r="AN215" s="172"/>
      <c r="AO215" s="172"/>
      <c r="AP215" s="172"/>
      <c r="AQ215" s="172"/>
      <c r="AR215" s="172"/>
      <c r="AS215" s="172"/>
      <c r="AT215" s="172"/>
      <c r="AU215" s="172"/>
      <c r="AV215" s="172"/>
      <c r="AW215" s="172"/>
    </row>
    <row r="216" customFormat="false" ht="12.75" hidden="false" customHeight="false" outlineLevel="0" collapsed="false">
      <c r="A216" s="98"/>
      <c r="E216" s="172"/>
      <c r="F216" s="172"/>
      <c r="G216" s="172"/>
      <c r="H216" s="172"/>
      <c r="I216" s="172"/>
      <c r="J216" s="172"/>
      <c r="K216" s="172"/>
      <c r="L216" s="172"/>
      <c r="M216" s="172"/>
      <c r="N216" s="172"/>
      <c r="O216" s="172"/>
      <c r="P216" s="172"/>
      <c r="Q216" s="172"/>
      <c r="R216" s="172"/>
      <c r="S216" s="172"/>
      <c r="T216" s="172"/>
      <c r="U216" s="172"/>
      <c r="V216" s="172"/>
      <c r="W216" s="172"/>
      <c r="X216" s="172"/>
      <c r="Y216" s="172"/>
      <c r="Z216" s="172"/>
      <c r="AA216" s="172"/>
      <c r="AB216" s="172"/>
      <c r="AC216" s="172"/>
      <c r="AD216" s="172"/>
      <c r="AE216" s="172"/>
      <c r="AF216" s="172"/>
      <c r="AG216" s="172"/>
      <c r="AH216" s="172"/>
      <c r="AI216" s="172"/>
      <c r="AJ216" s="172"/>
      <c r="AK216" s="172"/>
      <c r="AL216" s="172"/>
      <c r="AM216" s="172"/>
      <c r="AN216" s="172"/>
      <c r="AO216" s="172"/>
      <c r="AP216" s="172"/>
      <c r="AQ216" s="172"/>
      <c r="AR216" s="172"/>
      <c r="AS216" s="172"/>
      <c r="AT216" s="172"/>
      <c r="AU216" s="172"/>
      <c r="AV216" s="172"/>
      <c r="AW216" s="172"/>
    </row>
    <row r="217" customFormat="false" ht="12.75" hidden="false" customHeight="false" outlineLevel="0" collapsed="false">
      <c r="A217" s="98"/>
    </row>
    <row r="218" customFormat="false" ht="12.75" hidden="false" customHeight="false" outlineLevel="0" collapsed="false">
      <c r="A218" s="98"/>
      <c r="E218" s="172"/>
      <c r="F218" s="172"/>
      <c r="G218" s="172"/>
      <c r="H218" s="172"/>
      <c r="I218" s="172"/>
      <c r="J218" s="172"/>
      <c r="K218" s="172"/>
      <c r="L218" s="172"/>
      <c r="M218" s="172"/>
      <c r="N218" s="172"/>
      <c r="O218" s="172"/>
      <c r="P218" s="172"/>
      <c r="Q218" s="172"/>
      <c r="R218" s="172"/>
      <c r="S218" s="172"/>
      <c r="T218" s="172"/>
      <c r="U218" s="172"/>
      <c r="V218" s="172"/>
      <c r="W218" s="172"/>
      <c r="X218" s="172"/>
      <c r="Y218" s="172"/>
      <c r="Z218" s="172"/>
      <c r="AA218" s="172"/>
      <c r="AB218" s="172"/>
      <c r="AC218" s="172"/>
      <c r="AD218" s="172"/>
      <c r="AE218" s="172"/>
      <c r="AF218" s="172"/>
      <c r="AG218" s="172"/>
      <c r="AH218" s="172"/>
      <c r="AI218" s="172"/>
      <c r="AJ218" s="172"/>
      <c r="AK218" s="172"/>
      <c r="AL218" s="172"/>
      <c r="AM218" s="172"/>
      <c r="AN218" s="172"/>
      <c r="AO218" s="172"/>
      <c r="AP218" s="172"/>
      <c r="AQ218" s="172"/>
      <c r="AR218" s="172"/>
      <c r="AS218" s="172"/>
      <c r="AT218" s="172"/>
      <c r="AU218" s="172"/>
      <c r="AV218" s="172"/>
      <c r="AW218" s="172"/>
    </row>
    <row r="219" customFormat="false" ht="12.75" hidden="false" customHeight="false" outlineLevel="0" collapsed="false">
      <c r="A219" s="98"/>
      <c r="E219" s="172"/>
      <c r="F219" s="172"/>
      <c r="G219" s="172"/>
      <c r="H219" s="172"/>
      <c r="I219" s="172"/>
      <c r="J219" s="172"/>
      <c r="K219" s="172"/>
      <c r="L219" s="172"/>
      <c r="M219" s="172"/>
      <c r="N219" s="172"/>
      <c r="O219" s="172"/>
      <c r="P219" s="172"/>
      <c r="Q219" s="172"/>
      <c r="R219" s="172"/>
      <c r="S219" s="172"/>
      <c r="T219" s="172"/>
      <c r="U219" s="172"/>
      <c r="V219" s="172"/>
      <c r="W219" s="172"/>
      <c r="X219" s="172"/>
      <c r="Y219" s="172"/>
      <c r="Z219" s="172"/>
      <c r="AA219" s="172"/>
      <c r="AB219" s="172"/>
      <c r="AC219" s="172"/>
      <c r="AD219" s="172"/>
      <c r="AE219" s="172"/>
      <c r="AF219" s="172"/>
      <c r="AG219" s="172"/>
      <c r="AH219" s="172"/>
      <c r="AI219" s="172"/>
      <c r="AJ219" s="172"/>
      <c r="AK219" s="172"/>
      <c r="AL219" s="172"/>
      <c r="AM219" s="172"/>
      <c r="AN219" s="172"/>
      <c r="AO219" s="172"/>
      <c r="AP219" s="172"/>
      <c r="AQ219" s="172"/>
      <c r="AR219" s="172"/>
      <c r="AS219" s="172"/>
      <c r="AT219" s="172"/>
      <c r="AU219" s="172"/>
      <c r="AV219" s="172"/>
      <c r="AW219" s="172"/>
    </row>
    <row r="220" customFormat="false" ht="12.75" hidden="false" customHeight="false" outlineLevel="0" collapsed="false">
      <c r="A220" s="98"/>
      <c r="E220" s="172"/>
      <c r="F220" s="172"/>
      <c r="G220" s="172"/>
      <c r="H220" s="172"/>
      <c r="I220" s="172"/>
      <c r="J220" s="172"/>
      <c r="K220" s="172"/>
      <c r="L220" s="172"/>
      <c r="M220" s="172"/>
      <c r="N220" s="172"/>
      <c r="O220" s="172"/>
      <c r="P220" s="172"/>
      <c r="Q220" s="172"/>
      <c r="R220" s="172"/>
      <c r="S220" s="172"/>
      <c r="T220" s="172"/>
      <c r="U220" s="172"/>
      <c r="V220" s="172"/>
      <c r="W220" s="172"/>
      <c r="X220" s="172"/>
      <c r="Y220" s="172"/>
      <c r="Z220" s="172"/>
      <c r="AA220" s="172"/>
      <c r="AB220" s="172"/>
      <c r="AC220" s="172"/>
      <c r="AD220" s="172"/>
      <c r="AE220" s="172"/>
      <c r="AF220" s="172"/>
      <c r="AG220" s="172"/>
      <c r="AH220" s="172"/>
      <c r="AI220" s="172"/>
      <c r="AJ220" s="172"/>
      <c r="AK220" s="172"/>
      <c r="AL220" s="172"/>
      <c r="AM220" s="172"/>
      <c r="AN220" s="172"/>
      <c r="AO220" s="172"/>
      <c r="AP220" s="172"/>
      <c r="AQ220" s="172"/>
      <c r="AR220" s="172"/>
      <c r="AS220" s="172"/>
      <c r="AT220" s="172"/>
      <c r="AU220" s="172"/>
      <c r="AV220" s="172"/>
      <c r="AW220" s="172"/>
    </row>
    <row r="221" customFormat="false" ht="12.75" hidden="false" customHeight="false" outlineLevel="0" collapsed="false">
      <c r="A221" s="98"/>
    </row>
    <row r="222" customFormat="false" ht="12.75" hidden="false" customHeight="false" outlineLevel="0" collapsed="false">
      <c r="A222" s="98"/>
      <c r="E222" s="172"/>
      <c r="F222" s="172"/>
      <c r="G222" s="172"/>
      <c r="H222" s="172"/>
      <c r="I222" s="172"/>
      <c r="J222" s="172"/>
      <c r="K222" s="172"/>
      <c r="L222" s="172"/>
      <c r="M222" s="172"/>
      <c r="N222" s="172"/>
      <c r="O222" s="172"/>
      <c r="P222" s="172"/>
      <c r="Q222" s="172"/>
      <c r="R222" s="172"/>
      <c r="S222" s="172"/>
      <c r="T222" s="172"/>
      <c r="U222" s="172"/>
      <c r="V222" s="172"/>
      <c r="W222" s="172"/>
      <c r="X222" s="172"/>
      <c r="Y222" s="172"/>
      <c r="Z222" s="172"/>
      <c r="AA222" s="172"/>
      <c r="AB222" s="172"/>
      <c r="AC222" s="172"/>
      <c r="AD222" s="172"/>
      <c r="AE222" s="172"/>
      <c r="AF222" s="172"/>
      <c r="AG222" s="172"/>
      <c r="AH222" s="172"/>
      <c r="AI222" s="172"/>
      <c r="AJ222" s="172"/>
      <c r="AK222" s="172"/>
      <c r="AL222" s="172"/>
      <c r="AM222" s="172"/>
      <c r="AN222" s="172"/>
      <c r="AO222" s="172"/>
      <c r="AP222" s="172"/>
      <c r="AQ222" s="172"/>
      <c r="AR222" s="172"/>
      <c r="AS222" s="172"/>
      <c r="AT222" s="172"/>
      <c r="AU222" s="172"/>
      <c r="AV222" s="172"/>
      <c r="AW222" s="172"/>
    </row>
    <row r="223" customFormat="false" ht="12.75" hidden="false" customHeight="false" outlineLevel="0" collapsed="false">
      <c r="A223" s="98"/>
      <c r="E223" s="172"/>
      <c r="F223" s="172"/>
      <c r="G223" s="172"/>
      <c r="H223" s="172"/>
      <c r="I223" s="172"/>
      <c r="J223" s="172"/>
      <c r="K223" s="172"/>
      <c r="L223" s="172"/>
      <c r="M223" s="172"/>
      <c r="N223" s="172"/>
      <c r="O223" s="172"/>
      <c r="P223" s="172"/>
      <c r="Q223" s="172"/>
      <c r="R223" s="172"/>
      <c r="S223" s="172"/>
      <c r="T223" s="172"/>
      <c r="U223" s="172"/>
      <c r="V223" s="172"/>
      <c r="W223" s="172"/>
      <c r="X223" s="172"/>
      <c r="Y223" s="172"/>
      <c r="Z223" s="172"/>
      <c r="AA223" s="172"/>
      <c r="AB223" s="172"/>
      <c r="AC223" s="172"/>
      <c r="AD223" s="172"/>
      <c r="AE223" s="172"/>
      <c r="AF223" s="172"/>
      <c r="AG223" s="172"/>
      <c r="AH223" s="172"/>
      <c r="AI223" s="172"/>
      <c r="AJ223" s="172"/>
      <c r="AK223" s="172"/>
      <c r="AL223" s="172"/>
      <c r="AM223" s="172"/>
      <c r="AN223" s="172"/>
      <c r="AO223" s="172"/>
      <c r="AP223" s="172"/>
      <c r="AQ223" s="172"/>
      <c r="AR223" s="172"/>
      <c r="AS223" s="172"/>
      <c r="AT223" s="172"/>
      <c r="AU223" s="172"/>
      <c r="AV223" s="172"/>
      <c r="AW223" s="172"/>
    </row>
    <row r="224" customFormat="false" ht="12.75" hidden="false" customHeight="false" outlineLevel="0" collapsed="false">
      <c r="A224" s="98"/>
      <c r="E224" s="172"/>
      <c r="F224" s="172"/>
      <c r="G224" s="172"/>
      <c r="H224" s="172"/>
      <c r="I224" s="172"/>
      <c r="J224" s="172"/>
      <c r="K224" s="172"/>
      <c r="L224" s="172"/>
      <c r="M224" s="172"/>
      <c r="N224" s="172"/>
      <c r="O224" s="172"/>
      <c r="P224" s="172"/>
      <c r="Q224" s="172"/>
      <c r="R224" s="172"/>
      <c r="S224" s="172"/>
      <c r="T224" s="172"/>
      <c r="U224" s="172"/>
      <c r="V224" s="172"/>
      <c r="W224" s="172"/>
      <c r="X224" s="172"/>
      <c r="Y224" s="172"/>
      <c r="Z224" s="172"/>
      <c r="AA224" s="172"/>
      <c r="AB224" s="172"/>
      <c r="AC224" s="172"/>
      <c r="AD224" s="172"/>
      <c r="AE224" s="172"/>
      <c r="AF224" s="172"/>
      <c r="AG224" s="172"/>
      <c r="AH224" s="172"/>
      <c r="AI224" s="172"/>
      <c r="AJ224" s="172"/>
      <c r="AK224" s="172"/>
      <c r="AL224" s="172"/>
      <c r="AM224" s="172"/>
      <c r="AN224" s="172"/>
      <c r="AO224" s="172"/>
      <c r="AP224" s="172"/>
      <c r="AQ224" s="172"/>
      <c r="AR224" s="172"/>
      <c r="AS224" s="172"/>
      <c r="AT224" s="172"/>
      <c r="AU224" s="172"/>
      <c r="AV224" s="172"/>
      <c r="AW224" s="172"/>
    </row>
    <row r="225" customFormat="false" ht="12.75" hidden="false" customHeight="false" outlineLevel="0" collapsed="false">
      <c r="A225" s="98"/>
    </row>
    <row r="226" customFormat="false" ht="12.75" hidden="false" customHeight="false" outlineLevel="0" collapsed="false">
      <c r="A226" s="98"/>
      <c r="E226" s="172"/>
      <c r="F226" s="172"/>
      <c r="G226" s="172"/>
      <c r="H226" s="172"/>
      <c r="I226" s="172"/>
      <c r="J226" s="172"/>
      <c r="K226" s="172"/>
      <c r="L226" s="172"/>
      <c r="M226" s="172"/>
      <c r="N226" s="172"/>
      <c r="O226" s="172"/>
      <c r="P226" s="172"/>
      <c r="Q226" s="172"/>
      <c r="R226" s="172"/>
      <c r="S226" s="172"/>
      <c r="T226" s="172"/>
      <c r="U226" s="172"/>
      <c r="V226" s="172"/>
      <c r="W226" s="172"/>
      <c r="X226" s="172"/>
      <c r="Y226" s="172"/>
      <c r="Z226" s="172"/>
      <c r="AA226" s="172"/>
      <c r="AB226" s="172"/>
      <c r="AC226" s="172"/>
      <c r="AD226" s="172"/>
      <c r="AE226" s="172"/>
      <c r="AF226" s="172"/>
      <c r="AG226" s="172"/>
      <c r="AH226" s="172"/>
      <c r="AI226" s="172"/>
      <c r="AJ226" s="172"/>
      <c r="AK226" s="172"/>
      <c r="AL226" s="172"/>
      <c r="AM226" s="172"/>
      <c r="AN226" s="172"/>
      <c r="AO226" s="172"/>
      <c r="AP226" s="172"/>
      <c r="AQ226" s="172"/>
      <c r="AR226" s="172"/>
      <c r="AS226" s="172"/>
      <c r="AT226" s="172"/>
      <c r="AU226" s="172"/>
      <c r="AV226" s="172"/>
      <c r="AW226" s="172"/>
    </row>
    <row r="227" customFormat="false" ht="12.75" hidden="false" customHeight="false" outlineLevel="0" collapsed="false">
      <c r="A227" s="98"/>
      <c r="E227" s="172"/>
      <c r="F227" s="172"/>
      <c r="G227" s="172"/>
      <c r="H227" s="172"/>
      <c r="I227" s="172"/>
      <c r="J227" s="172"/>
      <c r="K227" s="172"/>
      <c r="L227" s="172"/>
      <c r="M227" s="172"/>
      <c r="N227" s="172"/>
      <c r="O227" s="172"/>
      <c r="P227" s="172"/>
      <c r="Q227" s="172"/>
      <c r="R227" s="172"/>
      <c r="S227" s="172"/>
      <c r="T227" s="172"/>
      <c r="U227" s="172"/>
      <c r="V227" s="172"/>
      <c r="W227" s="172"/>
      <c r="X227" s="172"/>
      <c r="Y227" s="172"/>
      <c r="Z227" s="172"/>
      <c r="AA227" s="172"/>
      <c r="AB227" s="172"/>
      <c r="AC227" s="172"/>
      <c r="AD227" s="172"/>
      <c r="AE227" s="172"/>
      <c r="AF227" s="172"/>
      <c r="AG227" s="172"/>
      <c r="AH227" s="172"/>
      <c r="AI227" s="172"/>
      <c r="AJ227" s="172"/>
      <c r="AK227" s="172"/>
      <c r="AL227" s="172"/>
      <c r="AM227" s="172"/>
      <c r="AN227" s="172"/>
      <c r="AO227" s="172"/>
      <c r="AP227" s="172"/>
      <c r="AQ227" s="172"/>
      <c r="AR227" s="172"/>
      <c r="AS227" s="172"/>
      <c r="AT227" s="172"/>
      <c r="AU227" s="172"/>
      <c r="AV227" s="172"/>
      <c r="AW227" s="172"/>
    </row>
    <row r="228" customFormat="false" ht="12.75" hidden="false" customHeight="false" outlineLevel="0" collapsed="false">
      <c r="A228" s="98"/>
      <c r="E228" s="172"/>
      <c r="F228" s="172"/>
      <c r="G228" s="172"/>
      <c r="H228" s="172"/>
      <c r="I228" s="172"/>
      <c r="J228" s="172"/>
      <c r="K228" s="172"/>
      <c r="L228" s="172"/>
      <c r="M228" s="172"/>
      <c r="N228" s="172"/>
      <c r="O228" s="172"/>
      <c r="P228" s="172"/>
      <c r="Q228" s="172"/>
      <c r="R228" s="172"/>
      <c r="S228" s="172"/>
      <c r="T228" s="172"/>
      <c r="U228" s="172"/>
      <c r="V228" s="172"/>
      <c r="W228" s="172"/>
      <c r="X228" s="172"/>
      <c r="Y228" s="172"/>
      <c r="Z228" s="172"/>
      <c r="AA228" s="172"/>
      <c r="AB228" s="172"/>
      <c r="AC228" s="172"/>
      <c r="AD228" s="172"/>
      <c r="AE228" s="172"/>
      <c r="AF228" s="172"/>
      <c r="AG228" s="172"/>
      <c r="AH228" s="172"/>
      <c r="AI228" s="172"/>
      <c r="AJ228" s="172"/>
      <c r="AK228" s="172"/>
      <c r="AL228" s="172"/>
      <c r="AM228" s="172"/>
      <c r="AN228" s="172"/>
      <c r="AO228" s="172"/>
      <c r="AP228" s="172"/>
      <c r="AQ228" s="172"/>
      <c r="AR228" s="172"/>
      <c r="AS228" s="172"/>
      <c r="AT228" s="172"/>
      <c r="AU228" s="172"/>
      <c r="AV228" s="172"/>
      <c r="AW228" s="172"/>
    </row>
    <row r="229" customFormat="false" ht="12.75" hidden="false" customHeight="false" outlineLevel="0" collapsed="false">
      <c r="A229" s="98"/>
    </row>
    <row r="230" customFormat="false" ht="12.75" hidden="false" customHeight="false" outlineLevel="0" collapsed="false">
      <c r="A230" s="98"/>
      <c r="E230" s="172"/>
      <c r="F230" s="172"/>
      <c r="G230" s="172"/>
      <c r="H230" s="172"/>
      <c r="I230" s="172"/>
      <c r="J230" s="172"/>
      <c r="K230" s="172"/>
      <c r="L230" s="172"/>
      <c r="M230" s="172"/>
      <c r="N230" s="172"/>
      <c r="O230" s="172"/>
      <c r="P230" s="172"/>
      <c r="Q230" s="172"/>
      <c r="R230" s="172"/>
      <c r="S230" s="172"/>
      <c r="T230" s="172"/>
      <c r="U230" s="172"/>
      <c r="V230" s="172"/>
      <c r="W230" s="172"/>
      <c r="X230" s="172"/>
      <c r="Y230" s="172"/>
      <c r="Z230" s="172"/>
      <c r="AA230" s="172"/>
      <c r="AB230" s="172"/>
      <c r="AC230" s="172"/>
      <c r="AD230" s="172"/>
      <c r="AE230" s="172"/>
      <c r="AF230" s="172"/>
      <c r="AG230" s="172"/>
      <c r="AH230" s="172"/>
      <c r="AI230" s="172"/>
      <c r="AJ230" s="172"/>
      <c r="AK230" s="172"/>
      <c r="AL230" s="172"/>
      <c r="AM230" s="172"/>
      <c r="AN230" s="172"/>
      <c r="AO230" s="172"/>
      <c r="AP230" s="172"/>
      <c r="AQ230" s="172"/>
      <c r="AR230" s="172"/>
      <c r="AS230" s="172"/>
      <c r="AT230" s="172"/>
      <c r="AU230" s="172"/>
      <c r="AV230" s="172"/>
      <c r="AW230" s="172"/>
    </row>
    <row r="231" customFormat="false" ht="12.75" hidden="false" customHeight="false" outlineLevel="0" collapsed="false">
      <c r="A231" s="92"/>
      <c r="E231" s="172"/>
      <c r="F231" s="172"/>
      <c r="G231" s="172"/>
      <c r="H231" s="172"/>
      <c r="I231" s="172"/>
      <c r="J231" s="172"/>
      <c r="K231" s="172"/>
      <c r="L231" s="172"/>
      <c r="M231" s="172"/>
      <c r="N231" s="172"/>
      <c r="O231" s="172"/>
      <c r="P231" s="172"/>
      <c r="Q231" s="172"/>
      <c r="R231" s="172"/>
      <c r="S231" s="172"/>
      <c r="T231" s="172"/>
      <c r="U231" s="172"/>
      <c r="V231" s="172"/>
      <c r="W231" s="172"/>
      <c r="X231" s="172"/>
      <c r="Y231" s="172"/>
      <c r="Z231" s="172"/>
      <c r="AA231" s="172"/>
      <c r="AB231" s="172"/>
      <c r="AC231" s="172"/>
      <c r="AD231" s="172"/>
      <c r="AE231" s="172"/>
      <c r="AF231" s="172"/>
      <c r="AG231" s="172"/>
      <c r="AH231" s="172"/>
      <c r="AI231" s="172"/>
      <c r="AJ231" s="172"/>
      <c r="AK231" s="172"/>
      <c r="AL231" s="172"/>
      <c r="AM231" s="172"/>
      <c r="AN231" s="172"/>
      <c r="AO231" s="172"/>
      <c r="AP231" s="172"/>
      <c r="AQ231" s="172"/>
      <c r="AR231" s="172"/>
      <c r="AS231" s="172"/>
      <c r="AT231" s="172"/>
      <c r="AU231" s="172"/>
      <c r="AV231" s="172"/>
      <c r="AW231" s="172"/>
    </row>
    <row r="232" customFormat="false" ht="12.75" hidden="false" customHeight="false" outlineLevel="0" collapsed="false">
      <c r="A232" s="92"/>
      <c r="E232" s="172"/>
      <c r="F232" s="172"/>
      <c r="G232" s="172"/>
      <c r="H232" s="172"/>
      <c r="I232" s="172"/>
      <c r="J232" s="172"/>
      <c r="K232" s="172"/>
      <c r="L232" s="172"/>
      <c r="M232" s="172"/>
      <c r="N232" s="172"/>
      <c r="O232" s="172"/>
      <c r="P232" s="172"/>
      <c r="Q232" s="172"/>
      <c r="R232" s="172"/>
      <c r="S232" s="172"/>
      <c r="T232" s="172"/>
      <c r="U232" s="172"/>
      <c r="V232" s="172"/>
      <c r="W232" s="172"/>
      <c r="X232" s="172"/>
      <c r="Y232" s="172"/>
      <c r="Z232" s="172"/>
      <c r="AA232" s="172"/>
      <c r="AB232" s="172"/>
      <c r="AC232" s="172"/>
      <c r="AD232" s="172"/>
      <c r="AE232" s="172"/>
      <c r="AF232" s="172"/>
      <c r="AG232" s="172"/>
      <c r="AH232" s="172"/>
      <c r="AI232" s="172"/>
      <c r="AJ232" s="172"/>
      <c r="AK232" s="172"/>
      <c r="AL232" s="172"/>
      <c r="AM232" s="172"/>
      <c r="AN232" s="172"/>
      <c r="AO232" s="172"/>
      <c r="AP232" s="172"/>
      <c r="AQ232" s="172"/>
      <c r="AR232" s="172"/>
      <c r="AS232" s="172"/>
      <c r="AT232" s="172"/>
      <c r="AU232" s="172"/>
      <c r="AV232" s="172"/>
      <c r="AW232" s="172"/>
    </row>
    <row r="233" customFormat="false" ht="12.75" hidden="false" customHeight="false" outlineLevel="0" collapsed="false">
      <c r="A233" s="92"/>
    </row>
    <row r="234" customFormat="false" ht="12.75" hidden="false" customHeight="false" outlineLevel="0" collapsed="false">
      <c r="A234" s="93"/>
      <c r="E234" s="172"/>
      <c r="F234" s="172"/>
      <c r="G234" s="172"/>
      <c r="H234" s="172"/>
      <c r="I234" s="172"/>
      <c r="J234" s="172"/>
      <c r="K234" s="172"/>
      <c r="L234" s="172"/>
      <c r="M234" s="172"/>
      <c r="N234" s="172"/>
      <c r="O234" s="172"/>
      <c r="P234" s="172"/>
      <c r="Q234" s="172"/>
      <c r="R234" s="172"/>
      <c r="S234" s="172"/>
      <c r="T234" s="172"/>
      <c r="U234" s="172"/>
      <c r="V234" s="172"/>
      <c r="W234" s="172"/>
      <c r="X234" s="172"/>
      <c r="Y234" s="172"/>
      <c r="Z234" s="172"/>
      <c r="AA234" s="172"/>
      <c r="AB234" s="172"/>
      <c r="AC234" s="172"/>
      <c r="AD234" s="172"/>
      <c r="AE234" s="172"/>
      <c r="AF234" s="172"/>
      <c r="AG234" s="172"/>
      <c r="AH234" s="172"/>
      <c r="AI234" s="172"/>
      <c r="AJ234" s="172"/>
      <c r="AK234" s="172"/>
      <c r="AL234" s="172"/>
      <c r="AM234" s="172"/>
      <c r="AN234" s="172"/>
      <c r="AO234" s="172"/>
      <c r="AP234" s="172"/>
      <c r="AQ234" s="172"/>
      <c r="AR234" s="172"/>
      <c r="AS234" s="172"/>
      <c r="AT234" s="172"/>
      <c r="AU234" s="172"/>
      <c r="AV234" s="172"/>
      <c r="AW234" s="172"/>
    </row>
    <row r="235" customFormat="false" ht="12.75" hidden="false" customHeight="false" outlineLevel="0" collapsed="false">
      <c r="A235" s="93"/>
      <c r="E235" s="172"/>
      <c r="F235" s="172"/>
      <c r="G235" s="172"/>
      <c r="H235" s="172"/>
      <c r="I235" s="172"/>
      <c r="J235" s="172"/>
      <c r="K235" s="172"/>
      <c r="L235" s="172"/>
      <c r="M235" s="172"/>
      <c r="N235" s="172"/>
      <c r="O235" s="172"/>
      <c r="P235" s="172"/>
      <c r="Q235" s="172"/>
      <c r="R235" s="172"/>
      <c r="S235" s="172"/>
      <c r="T235" s="172"/>
      <c r="U235" s="172"/>
      <c r="V235" s="172"/>
      <c r="W235" s="172"/>
      <c r="X235" s="172"/>
      <c r="Y235" s="172"/>
      <c r="Z235" s="172"/>
      <c r="AA235" s="172"/>
      <c r="AB235" s="172"/>
      <c r="AC235" s="172"/>
      <c r="AD235" s="172"/>
      <c r="AE235" s="172"/>
      <c r="AF235" s="172"/>
      <c r="AG235" s="172"/>
      <c r="AH235" s="172"/>
      <c r="AI235" s="172"/>
      <c r="AJ235" s="172"/>
      <c r="AK235" s="172"/>
      <c r="AL235" s="172"/>
      <c r="AM235" s="172"/>
      <c r="AN235" s="172"/>
      <c r="AO235" s="172"/>
      <c r="AP235" s="172"/>
      <c r="AQ235" s="172"/>
      <c r="AR235" s="172"/>
      <c r="AS235" s="172"/>
      <c r="AT235" s="172"/>
      <c r="AU235" s="172"/>
      <c r="AV235" s="172"/>
      <c r="AW235" s="172"/>
    </row>
    <row r="236" customFormat="false" ht="12.75" hidden="false" customHeight="false" outlineLevel="0" collapsed="false">
      <c r="A236" s="93"/>
      <c r="E236" s="172"/>
      <c r="F236" s="172"/>
      <c r="G236" s="172"/>
      <c r="H236" s="172"/>
      <c r="I236" s="172"/>
      <c r="J236" s="172"/>
      <c r="K236" s="172"/>
      <c r="L236" s="172"/>
      <c r="M236" s="172"/>
      <c r="N236" s="172"/>
      <c r="O236" s="172"/>
      <c r="P236" s="172"/>
      <c r="Q236" s="172"/>
      <c r="R236" s="172"/>
      <c r="S236" s="172"/>
      <c r="T236" s="172"/>
      <c r="U236" s="172"/>
      <c r="V236" s="172"/>
      <c r="W236" s="172"/>
      <c r="X236" s="172"/>
      <c r="Y236" s="172"/>
      <c r="Z236" s="172"/>
      <c r="AA236" s="172"/>
      <c r="AB236" s="172"/>
      <c r="AC236" s="172"/>
      <c r="AD236" s="172"/>
      <c r="AE236" s="172"/>
      <c r="AF236" s="172"/>
      <c r="AG236" s="172"/>
      <c r="AH236" s="172"/>
      <c r="AI236" s="172"/>
      <c r="AJ236" s="172"/>
      <c r="AK236" s="172"/>
      <c r="AL236" s="172"/>
      <c r="AM236" s="172"/>
      <c r="AN236" s="172"/>
      <c r="AO236" s="172"/>
      <c r="AP236" s="172"/>
      <c r="AQ236" s="172"/>
      <c r="AR236" s="172"/>
      <c r="AS236" s="172"/>
      <c r="AT236" s="172"/>
      <c r="AU236" s="172"/>
      <c r="AV236" s="172"/>
      <c r="AW236" s="172"/>
    </row>
    <row r="237" customFormat="false" ht="12.75" hidden="false" customHeight="false" outlineLevel="0" collapsed="false">
      <c r="A237" s="93"/>
    </row>
    <row r="238" customFormat="false" ht="12.75" hidden="false" customHeight="false" outlineLevel="0" collapsed="false">
      <c r="A238" s="93"/>
      <c r="E238" s="172"/>
      <c r="F238" s="172"/>
      <c r="G238" s="172"/>
      <c r="H238" s="172"/>
      <c r="I238" s="172"/>
      <c r="J238" s="172"/>
      <c r="K238" s="172"/>
      <c r="L238" s="172"/>
      <c r="M238" s="172"/>
      <c r="N238" s="172"/>
      <c r="O238" s="172"/>
      <c r="P238" s="172"/>
      <c r="Q238" s="172"/>
      <c r="R238" s="172"/>
      <c r="S238" s="172"/>
      <c r="T238" s="172"/>
      <c r="U238" s="172"/>
      <c r="V238" s="172"/>
      <c r="W238" s="172"/>
      <c r="X238" s="172"/>
      <c r="Y238" s="172"/>
      <c r="Z238" s="172"/>
      <c r="AA238" s="172"/>
      <c r="AB238" s="172"/>
      <c r="AC238" s="172"/>
      <c r="AD238" s="172"/>
      <c r="AE238" s="172"/>
      <c r="AF238" s="172"/>
      <c r="AG238" s="172"/>
      <c r="AH238" s="172"/>
      <c r="AI238" s="172"/>
      <c r="AJ238" s="172"/>
      <c r="AK238" s="172"/>
      <c r="AL238" s="172"/>
      <c r="AM238" s="172"/>
      <c r="AN238" s="172"/>
      <c r="AO238" s="172"/>
      <c r="AP238" s="172"/>
      <c r="AQ238" s="172"/>
      <c r="AR238" s="172"/>
      <c r="AS238" s="172"/>
      <c r="AT238" s="172"/>
      <c r="AU238" s="172"/>
      <c r="AV238" s="172"/>
      <c r="AW238" s="172"/>
    </row>
    <row r="239" customFormat="false" ht="12.75" hidden="false" customHeight="false" outlineLevel="0" collapsed="false">
      <c r="A239" s="93"/>
      <c r="E239" s="172"/>
      <c r="F239" s="172"/>
      <c r="G239" s="172"/>
      <c r="H239" s="172"/>
      <c r="I239" s="172"/>
      <c r="J239" s="172"/>
      <c r="K239" s="172"/>
      <c r="L239" s="172"/>
      <c r="M239" s="172"/>
      <c r="N239" s="172"/>
      <c r="O239" s="172"/>
      <c r="P239" s="172"/>
      <c r="Q239" s="172"/>
      <c r="R239" s="172"/>
      <c r="S239" s="172"/>
      <c r="T239" s="172"/>
      <c r="U239" s="172"/>
      <c r="V239" s="172"/>
      <c r="W239" s="172"/>
      <c r="X239" s="172"/>
      <c r="Y239" s="172"/>
      <c r="Z239" s="172"/>
      <c r="AA239" s="172"/>
      <c r="AB239" s="172"/>
      <c r="AC239" s="172"/>
      <c r="AD239" s="172"/>
      <c r="AE239" s="172"/>
      <c r="AF239" s="172"/>
      <c r="AG239" s="172"/>
      <c r="AH239" s="172"/>
      <c r="AI239" s="172"/>
      <c r="AJ239" s="172"/>
      <c r="AK239" s="172"/>
      <c r="AL239" s="172"/>
      <c r="AM239" s="172"/>
      <c r="AN239" s="172"/>
      <c r="AO239" s="172"/>
      <c r="AP239" s="172"/>
      <c r="AQ239" s="172"/>
      <c r="AR239" s="172"/>
      <c r="AS239" s="172"/>
      <c r="AT239" s="172"/>
      <c r="AU239" s="172"/>
      <c r="AV239" s="172"/>
      <c r="AW239" s="172"/>
    </row>
    <row r="240" customFormat="false" ht="12.75" hidden="false" customHeight="false" outlineLevel="0" collapsed="false">
      <c r="A240" s="93"/>
      <c r="E240" s="172"/>
      <c r="F240" s="172"/>
      <c r="G240" s="172"/>
      <c r="H240" s="172"/>
      <c r="I240" s="172"/>
      <c r="J240" s="172"/>
      <c r="K240" s="172"/>
      <c r="L240" s="172"/>
      <c r="M240" s="172"/>
      <c r="N240" s="172"/>
      <c r="O240" s="172"/>
      <c r="P240" s="172"/>
      <c r="Q240" s="172"/>
      <c r="R240" s="172"/>
      <c r="S240" s="172"/>
      <c r="T240" s="172"/>
      <c r="U240" s="172"/>
      <c r="V240" s="172"/>
      <c r="W240" s="172"/>
      <c r="X240" s="172"/>
      <c r="Y240" s="172"/>
      <c r="Z240" s="172"/>
      <c r="AA240" s="172"/>
      <c r="AB240" s="172"/>
      <c r="AC240" s="172"/>
      <c r="AD240" s="172"/>
      <c r="AE240" s="172"/>
      <c r="AF240" s="172"/>
      <c r="AG240" s="172"/>
      <c r="AH240" s="172"/>
      <c r="AI240" s="172"/>
      <c r="AJ240" s="172"/>
      <c r="AK240" s="172"/>
      <c r="AL240" s="172"/>
      <c r="AM240" s="172"/>
      <c r="AN240" s="172"/>
      <c r="AO240" s="172"/>
      <c r="AP240" s="172"/>
      <c r="AQ240" s="172"/>
      <c r="AR240" s="172"/>
      <c r="AS240" s="172"/>
      <c r="AT240" s="172"/>
      <c r="AU240" s="172"/>
      <c r="AV240" s="172"/>
      <c r="AW240" s="172"/>
    </row>
    <row r="241" customFormat="false" ht="12.75" hidden="false" customHeight="false" outlineLevel="0" collapsed="false">
      <c r="A241" s="93"/>
    </row>
    <row r="242" customFormat="false" ht="12.75" hidden="false" customHeight="false" outlineLevel="0" collapsed="false">
      <c r="A242" s="93"/>
      <c r="E242" s="172"/>
      <c r="F242" s="172"/>
      <c r="G242" s="172"/>
      <c r="H242" s="172"/>
      <c r="I242" s="172"/>
      <c r="J242" s="172"/>
      <c r="K242" s="172"/>
      <c r="L242" s="172"/>
      <c r="M242" s="172"/>
      <c r="N242" s="172"/>
      <c r="O242" s="172"/>
      <c r="P242" s="172"/>
      <c r="Q242" s="172"/>
      <c r="R242" s="172"/>
      <c r="S242" s="172"/>
      <c r="T242" s="172"/>
      <c r="U242" s="172"/>
      <c r="V242" s="172"/>
      <c r="W242" s="172"/>
      <c r="X242" s="172"/>
      <c r="Y242" s="172"/>
      <c r="Z242" s="172"/>
      <c r="AA242" s="172"/>
      <c r="AB242" s="172"/>
      <c r="AC242" s="172"/>
      <c r="AD242" s="172"/>
      <c r="AE242" s="172"/>
      <c r="AF242" s="172"/>
      <c r="AG242" s="172"/>
      <c r="AH242" s="172"/>
      <c r="AI242" s="172"/>
      <c r="AJ242" s="172"/>
      <c r="AK242" s="172"/>
      <c r="AL242" s="172"/>
      <c r="AM242" s="172"/>
      <c r="AN242" s="172"/>
      <c r="AO242" s="172"/>
      <c r="AP242" s="172"/>
      <c r="AQ242" s="172"/>
      <c r="AR242" s="172"/>
      <c r="AS242" s="172"/>
      <c r="AT242" s="172"/>
      <c r="AU242" s="172"/>
      <c r="AV242" s="172"/>
      <c r="AW242" s="172"/>
    </row>
    <row r="243" customFormat="false" ht="12.75" hidden="false" customHeight="false" outlineLevel="0" collapsed="false">
      <c r="A243" s="94"/>
      <c r="E243" s="172"/>
      <c r="F243" s="172"/>
      <c r="G243" s="172"/>
      <c r="H243" s="172"/>
      <c r="I243" s="172"/>
      <c r="J243" s="172"/>
      <c r="K243" s="172"/>
      <c r="L243" s="172"/>
      <c r="M243" s="172"/>
      <c r="N243" s="172"/>
      <c r="O243" s="172"/>
      <c r="P243" s="172"/>
      <c r="Q243" s="172"/>
      <c r="R243" s="172"/>
      <c r="S243" s="172"/>
      <c r="T243" s="172"/>
      <c r="U243" s="172"/>
      <c r="V243" s="172"/>
      <c r="W243" s="172"/>
      <c r="X243" s="172"/>
      <c r="Y243" s="172"/>
      <c r="Z243" s="172"/>
      <c r="AA243" s="172"/>
      <c r="AB243" s="172"/>
      <c r="AC243" s="172"/>
      <c r="AD243" s="172"/>
      <c r="AE243" s="172"/>
      <c r="AF243" s="172"/>
      <c r="AG243" s="172"/>
      <c r="AH243" s="172"/>
      <c r="AI243" s="172"/>
      <c r="AJ243" s="172"/>
      <c r="AK243" s="172"/>
      <c r="AL243" s="172"/>
      <c r="AM243" s="172"/>
      <c r="AN243" s="172"/>
      <c r="AO243" s="172"/>
      <c r="AP243" s="172"/>
      <c r="AQ243" s="172"/>
      <c r="AR243" s="172"/>
      <c r="AS243" s="172"/>
      <c r="AT243" s="172"/>
      <c r="AU243" s="172"/>
      <c r="AV243" s="172"/>
      <c r="AW243" s="172"/>
    </row>
    <row r="244" customFormat="false" ht="12.75" hidden="false" customHeight="false" outlineLevel="0" collapsed="false">
      <c r="A244" s="94"/>
      <c r="E244" s="172"/>
      <c r="F244" s="172"/>
      <c r="G244" s="172"/>
      <c r="H244" s="172"/>
      <c r="I244" s="172"/>
      <c r="J244" s="172"/>
      <c r="K244" s="172"/>
      <c r="L244" s="172"/>
      <c r="M244" s="172"/>
      <c r="N244" s="172"/>
      <c r="O244" s="172"/>
      <c r="P244" s="172"/>
      <c r="Q244" s="172"/>
      <c r="R244" s="172"/>
      <c r="S244" s="172"/>
      <c r="T244" s="172"/>
      <c r="U244" s="172"/>
      <c r="V244" s="172"/>
      <c r="W244" s="172"/>
      <c r="X244" s="172"/>
      <c r="Y244" s="172"/>
      <c r="Z244" s="172"/>
      <c r="AA244" s="172"/>
      <c r="AB244" s="172"/>
      <c r="AC244" s="172"/>
      <c r="AD244" s="172"/>
      <c r="AE244" s="172"/>
      <c r="AF244" s="172"/>
      <c r="AG244" s="172"/>
      <c r="AH244" s="172"/>
      <c r="AI244" s="172"/>
      <c r="AJ244" s="172"/>
      <c r="AK244" s="172"/>
      <c r="AL244" s="172"/>
      <c r="AM244" s="172"/>
      <c r="AN244" s="172"/>
      <c r="AO244" s="172"/>
      <c r="AP244" s="172"/>
      <c r="AQ244" s="172"/>
      <c r="AR244" s="172"/>
      <c r="AS244" s="172"/>
      <c r="AT244" s="172"/>
      <c r="AU244" s="172"/>
      <c r="AV244" s="172"/>
      <c r="AW244" s="172"/>
    </row>
    <row r="245" customFormat="false" ht="12.75" hidden="false" customHeight="false" outlineLevel="0" collapsed="false">
      <c r="A245" s="94"/>
    </row>
    <row r="246" customFormat="false" ht="12.75" hidden="false" customHeight="false" outlineLevel="0" collapsed="false">
      <c r="A246" s="94"/>
      <c r="E246" s="172"/>
      <c r="F246" s="172"/>
      <c r="G246" s="172"/>
      <c r="H246" s="172"/>
      <c r="I246" s="172"/>
      <c r="J246" s="172"/>
      <c r="K246" s="172"/>
      <c r="L246" s="172"/>
      <c r="M246" s="172"/>
      <c r="N246" s="172"/>
      <c r="O246" s="172"/>
      <c r="P246" s="172"/>
      <c r="Q246" s="172"/>
      <c r="R246" s="172"/>
      <c r="S246" s="172"/>
      <c r="T246" s="172"/>
      <c r="U246" s="172"/>
      <c r="V246" s="172"/>
      <c r="W246" s="172"/>
      <c r="X246" s="172"/>
      <c r="Y246" s="172"/>
      <c r="Z246" s="172"/>
      <c r="AA246" s="172"/>
      <c r="AB246" s="172"/>
      <c r="AC246" s="172"/>
      <c r="AD246" s="172"/>
      <c r="AE246" s="172"/>
      <c r="AF246" s="172"/>
      <c r="AG246" s="172"/>
      <c r="AH246" s="172"/>
      <c r="AI246" s="172"/>
      <c r="AJ246" s="172"/>
      <c r="AK246" s="172"/>
      <c r="AL246" s="172"/>
      <c r="AM246" s="172"/>
      <c r="AN246" s="172"/>
      <c r="AO246" s="172"/>
      <c r="AP246" s="172"/>
      <c r="AQ246" s="172"/>
      <c r="AR246" s="172"/>
      <c r="AS246" s="172"/>
      <c r="AT246" s="172"/>
      <c r="AU246" s="172"/>
      <c r="AV246" s="172"/>
      <c r="AW246" s="172"/>
    </row>
    <row r="247" customFormat="false" ht="12.75" hidden="false" customHeight="false" outlineLevel="0" collapsed="false">
      <c r="A247" s="94"/>
      <c r="E247" s="172"/>
      <c r="F247" s="172"/>
      <c r="G247" s="172"/>
      <c r="H247" s="172"/>
      <c r="I247" s="172"/>
      <c r="J247" s="172"/>
      <c r="K247" s="172"/>
      <c r="L247" s="172"/>
      <c r="M247" s="172"/>
      <c r="N247" s="172"/>
      <c r="O247" s="172"/>
      <c r="P247" s="172"/>
      <c r="Q247" s="172"/>
      <c r="R247" s="172"/>
      <c r="S247" s="172"/>
      <c r="T247" s="172"/>
      <c r="U247" s="172"/>
      <c r="V247" s="172"/>
      <c r="W247" s="172"/>
      <c r="X247" s="172"/>
      <c r="Y247" s="172"/>
      <c r="Z247" s="172"/>
      <c r="AA247" s="172"/>
      <c r="AB247" s="172"/>
      <c r="AC247" s="172"/>
      <c r="AD247" s="172"/>
      <c r="AE247" s="172"/>
      <c r="AF247" s="172"/>
      <c r="AG247" s="172"/>
      <c r="AH247" s="172"/>
      <c r="AI247" s="172"/>
      <c r="AJ247" s="172"/>
      <c r="AK247" s="172"/>
      <c r="AL247" s="172"/>
      <c r="AM247" s="172"/>
      <c r="AN247" s="172"/>
      <c r="AO247" s="172"/>
      <c r="AP247" s="172"/>
      <c r="AQ247" s="172"/>
      <c r="AR247" s="172"/>
      <c r="AS247" s="172"/>
      <c r="AT247" s="172"/>
      <c r="AU247" s="172"/>
      <c r="AV247" s="172"/>
      <c r="AW247" s="172"/>
    </row>
    <row r="248" customFormat="false" ht="12.75" hidden="false" customHeight="false" outlineLevel="0" collapsed="false">
      <c r="A248" s="94"/>
      <c r="E248" s="172"/>
      <c r="F248" s="172"/>
      <c r="G248" s="172"/>
      <c r="H248" s="172"/>
      <c r="I248" s="172"/>
      <c r="J248" s="172"/>
      <c r="K248" s="172"/>
      <c r="L248" s="172"/>
      <c r="M248" s="172"/>
      <c r="N248" s="172"/>
      <c r="O248" s="172"/>
      <c r="P248" s="172"/>
      <c r="Q248" s="172"/>
      <c r="R248" s="172"/>
      <c r="S248" s="172"/>
      <c r="T248" s="172"/>
      <c r="U248" s="172"/>
      <c r="V248" s="172"/>
      <c r="W248" s="172"/>
      <c r="X248" s="172"/>
      <c r="Y248" s="172"/>
      <c r="Z248" s="172"/>
      <c r="AA248" s="172"/>
      <c r="AB248" s="172"/>
      <c r="AC248" s="172"/>
      <c r="AD248" s="172"/>
      <c r="AE248" s="172"/>
      <c r="AF248" s="172"/>
      <c r="AG248" s="172"/>
      <c r="AH248" s="172"/>
      <c r="AI248" s="172"/>
      <c r="AJ248" s="172"/>
      <c r="AK248" s="172"/>
      <c r="AL248" s="172"/>
      <c r="AM248" s="172"/>
      <c r="AN248" s="172"/>
      <c r="AO248" s="172"/>
      <c r="AP248" s="172"/>
      <c r="AQ248" s="172"/>
      <c r="AR248" s="172"/>
      <c r="AS248" s="172"/>
      <c r="AT248" s="172"/>
      <c r="AU248" s="172"/>
      <c r="AV248" s="172"/>
      <c r="AW248" s="172"/>
    </row>
    <row r="249" customFormat="false" ht="12.75" hidden="false" customHeight="false" outlineLevel="0" collapsed="false">
      <c r="A249" s="94"/>
    </row>
    <row r="250" customFormat="false" ht="12.75" hidden="false" customHeight="false" outlineLevel="0" collapsed="false">
      <c r="A250" s="94"/>
      <c r="E250" s="172"/>
      <c r="F250" s="172"/>
      <c r="G250" s="172"/>
      <c r="H250" s="172"/>
      <c r="I250" s="172"/>
      <c r="J250" s="172"/>
      <c r="K250" s="172"/>
      <c r="L250" s="172"/>
      <c r="M250" s="172"/>
      <c r="N250" s="172"/>
      <c r="O250" s="172"/>
      <c r="P250" s="172"/>
      <c r="Q250" s="172"/>
      <c r="R250" s="172"/>
      <c r="S250" s="172"/>
      <c r="T250" s="172"/>
      <c r="U250" s="172"/>
      <c r="V250" s="172"/>
      <c r="W250" s="172"/>
      <c r="X250" s="172"/>
      <c r="Y250" s="172"/>
      <c r="Z250" s="172"/>
      <c r="AA250" s="172"/>
      <c r="AB250" s="172"/>
      <c r="AC250" s="172"/>
      <c r="AD250" s="172"/>
      <c r="AE250" s="172"/>
      <c r="AF250" s="172"/>
      <c r="AG250" s="172"/>
      <c r="AH250" s="172"/>
      <c r="AI250" s="172"/>
      <c r="AJ250" s="172"/>
      <c r="AK250" s="172"/>
      <c r="AL250" s="172"/>
      <c r="AM250" s="172"/>
      <c r="AN250" s="172"/>
      <c r="AO250" s="172"/>
      <c r="AP250" s="172"/>
      <c r="AQ250" s="172"/>
      <c r="AR250" s="172"/>
      <c r="AS250" s="172"/>
      <c r="AT250" s="172"/>
      <c r="AU250" s="172"/>
      <c r="AV250" s="172"/>
      <c r="AW250" s="172"/>
    </row>
    <row r="251" customFormat="false" ht="12.75" hidden="false" customHeight="false" outlineLevel="0" collapsed="false">
      <c r="A251" s="94"/>
      <c r="E251" s="172"/>
      <c r="F251" s="172"/>
      <c r="G251" s="172"/>
      <c r="H251" s="172"/>
      <c r="I251" s="172"/>
      <c r="J251" s="172"/>
      <c r="K251" s="172"/>
      <c r="L251" s="172"/>
      <c r="M251" s="172"/>
      <c r="N251" s="172"/>
      <c r="O251" s="172"/>
      <c r="P251" s="172"/>
      <c r="Q251" s="172"/>
      <c r="R251" s="172"/>
      <c r="S251" s="172"/>
      <c r="T251" s="172"/>
      <c r="U251" s="172"/>
      <c r="V251" s="172"/>
      <c r="W251" s="172"/>
      <c r="X251" s="172"/>
      <c r="Y251" s="172"/>
      <c r="Z251" s="172"/>
      <c r="AA251" s="172"/>
      <c r="AB251" s="172"/>
      <c r="AC251" s="172"/>
      <c r="AD251" s="172"/>
      <c r="AE251" s="172"/>
      <c r="AF251" s="172"/>
      <c r="AG251" s="172"/>
      <c r="AH251" s="172"/>
      <c r="AI251" s="172"/>
      <c r="AJ251" s="172"/>
      <c r="AK251" s="172"/>
      <c r="AL251" s="172"/>
      <c r="AM251" s="172"/>
      <c r="AN251" s="172"/>
      <c r="AO251" s="172"/>
      <c r="AP251" s="172"/>
      <c r="AQ251" s="172"/>
      <c r="AR251" s="172"/>
      <c r="AS251" s="172"/>
      <c r="AT251" s="172"/>
      <c r="AU251" s="172"/>
      <c r="AV251" s="172"/>
      <c r="AW251" s="172"/>
    </row>
    <row r="252" customFormat="false" ht="12.75" hidden="false" customHeight="false" outlineLevel="0" collapsed="false">
      <c r="A252" s="93"/>
      <c r="E252" s="172"/>
      <c r="F252" s="172"/>
      <c r="G252" s="172"/>
      <c r="H252" s="172"/>
      <c r="I252" s="172"/>
      <c r="J252" s="172"/>
      <c r="K252" s="172"/>
      <c r="L252" s="172"/>
      <c r="M252" s="172"/>
      <c r="N252" s="172"/>
      <c r="O252" s="172"/>
      <c r="P252" s="172"/>
      <c r="Q252" s="172"/>
      <c r="R252" s="172"/>
      <c r="S252" s="172"/>
      <c r="T252" s="172"/>
      <c r="U252" s="172"/>
      <c r="V252" s="172"/>
      <c r="W252" s="172"/>
      <c r="X252" s="172"/>
      <c r="Y252" s="172"/>
      <c r="Z252" s="172"/>
      <c r="AA252" s="172"/>
      <c r="AB252" s="172"/>
      <c r="AC252" s="172"/>
      <c r="AD252" s="172"/>
      <c r="AE252" s="172"/>
      <c r="AF252" s="172"/>
      <c r="AG252" s="172"/>
      <c r="AH252" s="172"/>
      <c r="AI252" s="172"/>
      <c r="AJ252" s="172"/>
      <c r="AK252" s="172"/>
      <c r="AL252" s="172"/>
      <c r="AM252" s="172"/>
      <c r="AN252" s="172"/>
      <c r="AO252" s="172"/>
      <c r="AP252" s="172"/>
      <c r="AQ252" s="172"/>
      <c r="AR252" s="172"/>
      <c r="AS252" s="172"/>
      <c r="AT252" s="172"/>
      <c r="AU252" s="172"/>
      <c r="AV252" s="172"/>
      <c r="AW252" s="172"/>
    </row>
    <row r="253" customFormat="false" ht="12.75" hidden="false" customHeight="false" outlineLevel="0" collapsed="false">
      <c r="A253" s="93"/>
    </row>
    <row r="254" customFormat="false" ht="12.75" hidden="false" customHeight="false" outlineLevel="0" collapsed="false">
      <c r="A254" s="93"/>
      <c r="E254" s="172"/>
      <c r="F254" s="172"/>
      <c r="G254" s="172"/>
      <c r="H254" s="172"/>
      <c r="I254" s="172"/>
      <c r="J254" s="172"/>
      <c r="K254" s="172"/>
      <c r="L254" s="172"/>
      <c r="M254" s="172"/>
      <c r="N254" s="172"/>
      <c r="O254" s="172"/>
      <c r="P254" s="172"/>
      <c r="Q254" s="172"/>
      <c r="R254" s="172"/>
      <c r="S254" s="172"/>
      <c r="T254" s="172"/>
      <c r="U254" s="172"/>
      <c r="V254" s="172"/>
      <c r="W254" s="172"/>
      <c r="X254" s="172"/>
      <c r="Y254" s="172"/>
      <c r="Z254" s="172"/>
      <c r="AA254" s="172"/>
      <c r="AB254" s="172"/>
      <c r="AC254" s="172"/>
      <c r="AD254" s="172"/>
      <c r="AE254" s="172"/>
      <c r="AF254" s="172"/>
      <c r="AG254" s="172"/>
      <c r="AH254" s="172"/>
      <c r="AI254" s="172"/>
      <c r="AJ254" s="172"/>
      <c r="AK254" s="172"/>
      <c r="AL254" s="172"/>
      <c r="AM254" s="172"/>
      <c r="AN254" s="172"/>
      <c r="AO254" s="172"/>
      <c r="AP254" s="172"/>
      <c r="AQ254" s="172"/>
      <c r="AR254" s="172"/>
      <c r="AS254" s="172"/>
      <c r="AT254" s="172"/>
      <c r="AU254" s="172"/>
      <c r="AV254" s="172"/>
      <c r="AW254" s="172"/>
    </row>
    <row r="255" customFormat="false" ht="12.75" hidden="false" customHeight="false" outlineLevel="0" collapsed="false">
      <c r="A255" s="94"/>
      <c r="E255" s="172"/>
      <c r="F255" s="172"/>
      <c r="G255" s="172"/>
      <c r="H255" s="172"/>
      <c r="I255" s="172"/>
      <c r="J255" s="172"/>
      <c r="K255" s="172"/>
      <c r="L255" s="172"/>
      <c r="M255" s="172"/>
      <c r="N255" s="172"/>
      <c r="O255" s="172"/>
      <c r="P255" s="172"/>
      <c r="Q255" s="172"/>
      <c r="R255" s="172"/>
      <c r="S255" s="172"/>
      <c r="T255" s="172"/>
      <c r="U255" s="172"/>
      <c r="V255" s="172"/>
      <c r="W255" s="172"/>
      <c r="X255" s="172"/>
      <c r="Y255" s="172"/>
      <c r="Z255" s="172"/>
      <c r="AA255" s="172"/>
      <c r="AB255" s="172"/>
      <c r="AC255" s="172"/>
      <c r="AD255" s="172"/>
      <c r="AE255" s="172"/>
      <c r="AF255" s="172"/>
      <c r="AG255" s="172"/>
      <c r="AH255" s="172"/>
      <c r="AI255" s="172"/>
      <c r="AJ255" s="172"/>
      <c r="AK255" s="172"/>
      <c r="AL255" s="172"/>
      <c r="AM255" s="172"/>
      <c r="AN255" s="172"/>
      <c r="AO255" s="172"/>
      <c r="AP255" s="172"/>
      <c r="AQ255" s="172"/>
      <c r="AR255" s="172"/>
      <c r="AS255" s="172"/>
      <c r="AT255" s="172"/>
      <c r="AU255" s="172"/>
      <c r="AV255" s="172"/>
      <c r="AW255" s="172"/>
    </row>
    <row r="256" customFormat="false" ht="12.75" hidden="false" customHeight="false" outlineLevel="0" collapsed="false">
      <c r="A256" s="94"/>
      <c r="E256" s="172"/>
      <c r="F256" s="172"/>
      <c r="G256" s="172"/>
      <c r="H256" s="172"/>
      <c r="I256" s="172"/>
      <c r="J256" s="172"/>
      <c r="K256" s="172"/>
      <c r="L256" s="172"/>
      <c r="M256" s="172"/>
      <c r="N256" s="172"/>
      <c r="O256" s="172"/>
      <c r="P256" s="172"/>
      <c r="Q256" s="172"/>
      <c r="R256" s="172"/>
      <c r="S256" s="172"/>
      <c r="T256" s="172"/>
      <c r="U256" s="172"/>
      <c r="V256" s="172"/>
      <c r="W256" s="172"/>
      <c r="X256" s="172"/>
      <c r="Y256" s="172"/>
      <c r="Z256" s="172"/>
      <c r="AA256" s="172"/>
      <c r="AB256" s="172"/>
      <c r="AC256" s="172"/>
      <c r="AD256" s="172"/>
      <c r="AE256" s="172"/>
      <c r="AF256" s="172"/>
      <c r="AG256" s="172"/>
      <c r="AH256" s="172"/>
      <c r="AI256" s="172"/>
      <c r="AJ256" s="172"/>
      <c r="AK256" s="172"/>
      <c r="AL256" s="172"/>
      <c r="AM256" s="172"/>
      <c r="AN256" s="172"/>
      <c r="AO256" s="172"/>
      <c r="AP256" s="172"/>
      <c r="AQ256" s="172"/>
      <c r="AR256" s="172"/>
      <c r="AS256" s="172"/>
      <c r="AT256" s="172"/>
      <c r="AU256" s="172"/>
      <c r="AV256" s="172"/>
      <c r="AW256" s="172"/>
    </row>
    <row r="257" customFormat="false" ht="12.75" hidden="false" customHeight="false" outlineLevel="0" collapsed="false">
      <c r="A257" s="94"/>
    </row>
    <row r="258" customFormat="false" ht="12.75" hidden="false" customHeight="false" outlineLevel="0" collapsed="false">
      <c r="A258" s="94"/>
      <c r="E258" s="172"/>
      <c r="F258" s="172"/>
      <c r="G258" s="172"/>
      <c r="H258" s="172"/>
      <c r="I258" s="172"/>
      <c r="J258" s="172"/>
      <c r="K258" s="172"/>
      <c r="L258" s="172"/>
      <c r="M258" s="172"/>
      <c r="N258" s="172"/>
      <c r="O258" s="172"/>
      <c r="P258" s="172"/>
      <c r="Q258" s="172"/>
      <c r="R258" s="172"/>
      <c r="S258" s="172"/>
      <c r="T258" s="172"/>
      <c r="U258" s="172"/>
      <c r="V258" s="172"/>
      <c r="W258" s="172"/>
      <c r="X258" s="172"/>
      <c r="Y258" s="172"/>
      <c r="Z258" s="172"/>
      <c r="AA258" s="172"/>
      <c r="AB258" s="172"/>
      <c r="AC258" s="172"/>
      <c r="AD258" s="172"/>
      <c r="AE258" s="172"/>
      <c r="AF258" s="172"/>
      <c r="AG258" s="172"/>
      <c r="AH258" s="172"/>
      <c r="AI258" s="172"/>
      <c r="AJ258" s="172"/>
      <c r="AK258" s="172"/>
      <c r="AL258" s="172"/>
      <c r="AM258" s="172"/>
      <c r="AN258" s="172"/>
      <c r="AO258" s="172"/>
      <c r="AP258" s="172"/>
      <c r="AQ258" s="172"/>
      <c r="AR258" s="172"/>
      <c r="AS258" s="172"/>
      <c r="AT258" s="172"/>
      <c r="AU258" s="172"/>
      <c r="AV258" s="172"/>
      <c r="AW258" s="172"/>
    </row>
    <row r="259" customFormat="false" ht="12.75" hidden="false" customHeight="false" outlineLevel="0" collapsed="false">
      <c r="A259" s="94"/>
      <c r="E259" s="172"/>
      <c r="F259" s="172"/>
      <c r="G259" s="172"/>
      <c r="H259" s="172"/>
      <c r="I259" s="172"/>
      <c r="J259" s="172"/>
      <c r="K259" s="172"/>
      <c r="L259" s="172"/>
      <c r="M259" s="172"/>
      <c r="N259" s="172"/>
      <c r="O259" s="172"/>
      <c r="P259" s="172"/>
      <c r="Q259" s="172"/>
      <c r="R259" s="172"/>
      <c r="S259" s="172"/>
      <c r="T259" s="172"/>
      <c r="U259" s="172"/>
      <c r="V259" s="172"/>
      <c r="W259" s="172"/>
      <c r="X259" s="172"/>
      <c r="Y259" s="172"/>
      <c r="Z259" s="172"/>
      <c r="AA259" s="172"/>
      <c r="AB259" s="172"/>
      <c r="AC259" s="172"/>
      <c r="AD259" s="172"/>
      <c r="AE259" s="172"/>
      <c r="AF259" s="172"/>
      <c r="AG259" s="172"/>
      <c r="AH259" s="172"/>
      <c r="AI259" s="172"/>
      <c r="AJ259" s="172"/>
      <c r="AK259" s="172"/>
      <c r="AL259" s="172"/>
      <c r="AM259" s="172"/>
      <c r="AN259" s="172"/>
      <c r="AO259" s="172"/>
      <c r="AP259" s="172"/>
      <c r="AQ259" s="172"/>
      <c r="AR259" s="172"/>
      <c r="AS259" s="172"/>
      <c r="AT259" s="172"/>
      <c r="AU259" s="172"/>
      <c r="AV259" s="172"/>
      <c r="AW259" s="172"/>
    </row>
    <row r="260" customFormat="false" ht="12.75" hidden="false" customHeight="false" outlineLevel="0" collapsed="false">
      <c r="A260" s="94"/>
      <c r="E260" s="172"/>
      <c r="F260" s="172"/>
      <c r="G260" s="172"/>
      <c r="H260" s="172"/>
      <c r="I260" s="172"/>
      <c r="J260" s="172"/>
      <c r="K260" s="172"/>
      <c r="L260" s="172"/>
      <c r="M260" s="172"/>
      <c r="N260" s="172"/>
      <c r="O260" s="172"/>
      <c r="P260" s="172"/>
      <c r="Q260" s="172"/>
      <c r="R260" s="172"/>
      <c r="S260" s="172"/>
      <c r="T260" s="172"/>
      <c r="U260" s="172"/>
      <c r="V260" s="172"/>
      <c r="W260" s="172"/>
      <c r="X260" s="172"/>
      <c r="Y260" s="172"/>
      <c r="Z260" s="172"/>
      <c r="AA260" s="172"/>
      <c r="AB260" s="172"/>
      <c r="AC260" s="172"/>
      <c r="AD260" s="172"/>
      <c r="AE260" s="172"/>
      <c r="AF260" s="172"/>
      <c r="AG260" s="172"/>
      <c r="AH260" s="172"/>
      <c r="AI260" s="172"/>
      <c r="AJ260" s="172"/>
      <c r="AK260" s="172"/>
      <c r="AL260" s="172"/>
      <c r="AM260" s="172"/>
      <c r="AN260" s="172"/>
      <c r="AO260" s="172"/>
      <c r="AP260" s="172"/>
      <c r="AQ260" s="172"/>
      <c r="AR260" s="172"/>
      <c r="AS260" s="172"/>
      <c r="AT260" s="172"/>
      <c r="AU260" s="172"/>
      <c r="AV260" s="172"/>
      <c r="AW260" s="172"/>
    </row>
    <row r="261" customFormat="false" ht="12.75" hidden="false" customHeight="false" outlineLevel="0" collapsed="false">
      <c r="A261" s="94"/>
    </row>
    <row r="262" customFormat="false" ht="12.75" hidden="false" customHeight="false" outlineLevel="0" collapsed="false">
      <c r="A262" s="94"/>
      <c r="E262" s="172"/>
      <c r="F262" s="172"/>
      <c r="G262" s="172"/>
      <c r="H262" s="172"/>
      <c r="I262" s="172"/>
      <c r="J262" s="172"/>
      <c r="K262" s="172"/>
      <c r="L262" s="172"/>
      <c r="M262" s="172"/>
      <c r="N262" s="172"/>
      <c r="O262" s="172"/>
      <c r="P262" s="172"/>
      <c r="Q262" s="172"/>
      <c r="R262" s="172"/>
      <c r="S262" s="172"/>
      <c r="T262" s="172"/>
      <c r="U262" s="172"/>
      <c r="V262" s="172"/>
      <c r="W262" s="172"/>
      <c r="X262" s="172"/>
      <c r="Y262" s="172"/>
      <c r="Z262" s="172"/>
      <c r="AA262" s="172"/>
      <c r="AB262" s="172"/>
      <c r="AC262" s="172"/>
      <c r="AD262" s="172"/>
      <c r="AE262" s="172"/>
      <c r="AF262" s="172"/>
      <c r="AG262" s="172"/>
      <c r="AH262" s="172"/>
      <c r="AI262" s="172"/>
      <c r="AJ262" s="172"/>
      <c r="AK262" s="172"/>
      <c r="AL262" s="172"/>
      <c r="AM262" s="172"/>
      <c r="AN262" s="172"/>
      <c r="AO262" s="172"/>
      <c r="AP262" s="172"/>
      <c r="AQ262" s="172"/>
      <c r="AR262" s="172"/>
      <c r="AS262" s="172"/>
      <c r="AT262" s="172"/>
      <c r="AU262" s="172"/>
      <c r="AV262" s="172"/>
      <c r="AW262" s="172"/>
    </row>
    <row r="263" customFormat="false" ht="12.75" hidden="false" customHeight="false" outlineLevel="0" collapsed="false">
      <c r="A263" s="94"/>
      <c r="E263" s="172"/>
      <c r="F263" s="172"/>
      <c r="G263" s="172"/>
      <c r="H263" s="172"/>
      <c r="I263" s="172"/>
      <c r="J263" s="172"/>
      <c r="K263" s="172"/>
      <c r="L263" s="172"/>
      <c r="M263" s="172"/>
      <c r="N263" s="172"/>
      <c r="O263" s="172"/>
      <c r="P263" s="172"/>
      <c r="Q263" s="172"/>
      <c r="R263" s="172"/>
      <c r="S263" s="172"/>
      <c r="T263" s="172"/>
      <c r="U263" s="172"/>
      <c r="V263" s="172"/>
      <c r="W263" s="172"/>
      <c r="X263" s="172"/>
      <c r="Y263" s="172"/>
      <c r="Z263" s="172"/>
      <c r="AA263" s="172"/>
      <c r="AB263" s="172"/>
      <c r="AC263" s="172"/>
      <c r="AD263" s="172"/>
      <c r="AE263" s="172"/>
      <c r="AF263" s="172"/>
      <c r="AG263" s="172"/>
      <c r="AH263" s="172"/>
      <c r="AI263" s="172"/>
      <c r="AJ263" s="172"/>
      <c r="AK263" s="172"/>
      <c r="AL263" s="172"/>
      <c r="AM263" s="172"/>
      <c r="AN263" s="172"/>
      <c r="AO263" s="172"/>
      <c r="AP263" s="172"/>
      <c r="AQ263" s="172"/>
      <c r="AR263" s="172"/>
      <c r="AS263" s="172"/>
      <c r="AT263" s="172"/>
      <c r="AU263" s="172"/>
      <c r="AV263" s="172"/>
      <c r="AW263" s="172"/>
    </row>
    <row r="264" customFormat="false" ht="12.75" hidden="false" customHeight="false" outlineLevel="0" collapsed="false">
      <c r="A264" s="94"/>
      <c r="E264" s="172"/>
      <c r="F264" s="172"/>
      <c r="G264" s="172"/>
      <c r="H264" s="172"/>
      <c r="I264" s="172"/>
      <c r="J264" s="172"/>
      <c r="K264" s="172"/>
      <c r="L264" s="172"/>
      <c r="M264" s="172"/>
      <c r="N264" s="172"/>
      <c r="O264" s="172"/>
      <c r="P264" s="172"/>
      <c r="Q264" s="172"/>
      <c r="R264" s="172"/>
      <c r="S264" s="172"/>
      <c r="T264" s="172"/>
      <c r="U264" s="172"/>
      <c r="V264" s="172"/>
      <c r="W264" s="172"/>
      <c r="X264" s="172"/>
      <c r="Y264" s="172"/>
      <c r="Z264" s="172"/>
      <c r="AA264" s="172"/>
      <c r="AB264" s="172"/>
      <c r="AC264" s="172"/>
      <c r="AD264" s="172"/>
      <c r="AE264" s="172"/>
      <c r="AF264" s="172"/>
      <c r="AG264" s="172"/>
      <c r="AH264" s="172"/>
      <c r="AI264" s="172"/>
      <c r="AJ264" s="172"/>
      <c r="AK264" s="172"/>
      <c r="AL264" s="172"/>
      <c r="AM264" s="172"/>
      <c r="AN264" s="172"/>
      <c r="AO264" s="172"/>
      <c r="AP264" s="172"/>
      <c r="AQ264" s="172"/>
      <c r="AR264" s="172"/>
      <c r="AS264" s="172"/>
      <c r="AT264" s="172"/>
      <c r="AU264" s="172"/>
      <c r="AV264" s="172"/>
      <c r="AW264" s="172"/>
    </row>
    <row r="265" customFormat="false" ht="12.75" hidden="false" customHeight="false" outlineLevel="0" collapsed="false">
      <c r="A265" s="94"/>
    </row>
    <row r="266" customFormat="false" ht="12.75" hidden="false" customHeight="false" outlineLevel="0" collapsed="false">
      <c r="A266" s="94"/>
      <c r="E266" s="172"/>
      <c r="F266" s="172"/>
      <c r="G266" s="172"/>
      <c r="H266" s="172"/>
      <c r="I266" s="172"/>
      <c r="J266" s="172"/>
      <c r="K266" s="172"/>
      <c r="L266" s="172"/>
      <c r="M266" s="172"/>
      <c r="N266" s="172"/>
      <c r="O266" s="172"/>
      <c r="P266" s="172"/>
      <c r="Q266" s="172"/>
      <c r="R266" s="172"/>
      <c r="S266" s="172"/>
      <c r="T266" s="172"/>
      <c r="U266" s="172"/>
      <c r="V266" s="172"/>
      <c r="W266" s="172"/>
      <c r="X266" s="172"/>
      <c r="Y266" s="172"/>
      <c r="Z266" s="172"/>
      <c r="AA266" s="172"/>
      <c r="AB266" s="172"/>
      <c r="AC266" s="172"/>
      <c r="AD266" s="172"/>
      <c r="AE266" s="172"/>
      <c r="AF266" s="172"/>
      <c r="AG266" s="172"/>
      <c r="AH266" s="172"/>
      <c r="AI266" s="172"/>
      <c r="AJ266" s="172"/>
      <c r="AK266" s="172"/>
      <c r="AL266" s="172"/>
      <c r="AM266" s="172"/>
      <c r="AN266" s="172"/>
      <c r="AO266" s="172"/>
      <c r="AP266" s="172"/>
      <c r="AQ266" s="172"/>
      <c r="AR266" s="172"/>
      <c r="AS266" s="172"/>
      <c r="AT266" s="172"/>
      <c r="AU266" s="172"/>
      <c r="AV266" s="172"/>
      <c r="AW266" s="172"/>
    </row>
    <row r="267" customFormat="false" ht="12.75" hidden="false" customHeight="false" outlineLevel="0" collapsed="false">
      <c r="A267" s="93"/>
      <c r="E267" s="172"/>
      <c r="F267" s="172"/>
      <c r="G267" s="172"/>
      <c r="H267" s="172"/>
      <c r="I267" s="172"/>
      <c r="J267" s="172"/>
      <c r="K267" s="172"/>
      <c r="L267" s="172"/>
      <c r="M267" s="172"/>
      <c r="N267" s="172"/>
      <c r="O267" s="172"/>
      <c r="P267" s="172"/>
      <c r="Q267" s="172"/>
      <c r="R267" s="172"/>
      <c r="S267" s="172"/>
      <c r="T267" s="172"/>
      <c r="U267" s="172"/>
      <c r="V267" s="172"/>
      <c r="W267" s="172"/>
      <c r="X267" s="172"/>
      <c r="Y267" s="172"/>
      <c r="Z267" s="172"/>
      <c r="AA267" s="172"/>
      <c r="AB267" s="172"/>
      <c r="AC267" s="172"/>
      <c r="AD267" s="172"/>
      <c r="AE267" s="172"/>
      <c r="AF267" s="172"/>
      <c r="AG267" s="172"/>
      <c r="AH267" s="172"/>
      <c r="AI267" s="172"/>
      <c r="AJ267" s="172"/>
      <c r="AK267" s="172"/>
      <c r="AL267" s="172"/>
      <c r="AM267" s="172"/>
      <c r="AN267" s="172"/>
      <c r="AO267" s="172"/>
      <c r="AP267" s="172"/>
      <c r="AQ267" s="172"/>
      <c r="AR267" s="172"/>
      <c r="AS267" s="172"/>
      <c r="AT267" s="172"/>
      <c r="AU267" s="172"/>
      <c r="AV267" s="172"/>
      <c r="AW267" s="172"/>
    </row>
    <row r="268" customFormat="false" ht="12.75" hidden="false" customHeight="false" outlineLevel="0" collapsed="false">
      <c r="A268" s="93"/>
      <c r="E268" s="172"/>
      <c r="F268" s="172"/>
      <c r="G268" s="172"/>
      <c r="H268" s="172"/>
      <c r="I268" s="172"/>
      <c r="J268" s="172"/>
      <c r="K268" s="172"/>
      <c r="L268" s="172"/>
      <c r="M268" s="172"/>
      <c r="N268" s="172"/>
      <c r="O268" s="172"/>
      <c r="P268" s="172"/>
      <c r="Q268" s="172"/>
      <c r="R268" s="172"/>
      <c r="S268" s="172"/>
      <c r="T268" s="172"/>
      <c r="U268" s="172"/>
      <c r="V268" s="172"/>
      <c r="W268" s="172"/>
      <c r="X268" s="172"/>
      <c r="Y268" s="172"/>
      <c r="Z268" s="172"/>
      <c r="AA268" s="172"/>
      <c r="AB268" s="172"/>
      <c r="AC268" s="172"/>
      <c r="AD268" s="172"/>
      <c r="AE268" s="172"/>
      <c r="AF268" s="172"/>
      <c r="AG268" s="172"/>
      <c r="AH268" s="172"/>
      <c r="AI268" s="172"/>
      <c r="AJ268" s="172"/>
      <c r="AK268" s="172"/>
      <c r="AL268" s="172"/>
      <c r="AM268" s="172"/>
      <c r="AN268" s="172"/>
      <c r="AO268" s="172"/>
      <c r="AP268" s="172"/>
      <c r="AQ268" s="172"/>
      <c r="AR268" s="172"/>
      <c r="AS268" s="172"/>
      <c r="AT268" s="172"/>
      <c r="AU268" s="172"/>
      <c r="AV268" s="172"/>
      <c r="AW268" s="172"/>
    </row>
    <row r="269" customFormat="false" ht="12.75" hidden="false" customHeight="false" outlineLevel="0" collapsed="false">
      <c r="A269" s="93"/>
    </row>
    <row r="270" customFormat="false" ht="12.75" hidden="false" customHeight="false" outlineLevel="0" collapsed="false">
      <c r="A270" s="94"/>
      <c r="E270" s="172"/>
      <c r="F270" s="172"/>
      <c r="G270" s="172"/>
      <c r="H270" s="172"/>
      <c r="I270" s="172"/>
      <c r="J270" s="172"/>
      <c r="K270" s="172"/>
      <c r="L270" s="172"/>
      <c r="M270" s="172"/>
      <c r="N270" s="172"/>
      <c r="O270" s="172"/>
      <c r="P270" s="172"/>
      <c r="Q270" s="172"/>
      <c r="R270" s="172"/>
      <c r="S270" s="172"/>
      <c r="T270" s="172"/>
      <c r="U270" s="172"/>
      <c r="V270" s="172"/>
      <c r="W270" s="172"/>
      <c r="X270" s="172"/>
      <c r="Y270" s="172"/>
      <c r="Z270" s="172"/>
      <c r="AA270" s="172"/>
      <c r="AB270" s="172"/>
      <c r="AC270" s="172"/>
      <c r="AD270" s="172"/>
      <c r="AE270" s="172"/>
      <c r="AF270" s="172"/>
      <c r="AG270" s="172"/>
      <c r="AH270" s="172"/>
      <c r="AI270" s="172"/>
      <c r="AJ270" s="172"/>
      <c r="AK270" s="172"/>
      <c r="AL270" s="172"/>
      <c r="AM270" s="172"/>
      <c r="AN270" s="172"/>
      <c r="AO270" s="172"/>
      <c r="AP270" s="172"/>
      <c r="AQ270" s="172"/>
      <c r="AR270" s="172"/>
      <c r="AS270" s="172"/>
      <c r="AT270" s="172"/>
      <c r="AU270" s="172"/>
      <c r="AV270" s="172"/>
      <c r="AW270" s="172"/>
    </row>
    <row r="271" customFormat="false" ht="12.75" hidden="false" customHeight="false" outlineLevel="0" collapsed="false">
      <c r="A271" s="94"/>
      <c r="E271" s="172"/>
      <c r="F271" s="172"/>
      <c r="G271" s="172"/>
      <c r="H271" s="172"/>
      <c r="I271" s="172"/>
      <c r="J271" s="172"/>
      <c r="K271" s="172"/>
      <c r="L271" s="172"/>
      <c r="M271" s="172"/>
      <c r="N271" s="172"/>
      <c r="O271" s="172"/>
      <c r="P271" s="172"/>
      <c r="Q271" s="172"/>
      <c r="R271" s="172"/>
      <c r="S271" s="172"/>
      <c r="T271" s="172"/>
      <c r="U271" s="172"/>
      <c r="V271" s="172"/>
      <c r="W271" s="172"/>
      <c r="X271" s="172"/>
      <c r="Y271" s="172"/>
      <c r="Z271" s="172"/>
      <c r="AA271" s="172"/>
      <c r="AB271" s="172"/>
      <c r="AC271" s="172"/>
      <c r="AD271" s="172"/>
      <c r="AE271" s="172"/>
      <c r="AF271" s="172"/>
      <c r="AG271" s="172"/>
      <c r="AH271" s="172"/>
      <c r="AI271" s="172"/>
      <c r="AJ271" s="172"/>
      <c r="AK271" s="172"/>
      <c r="AL271" s="172"/>
      <c r="AM271" s="172"/>
      <c r="AN271" s="172"/>
      <c r="AO271" s="172"/>
      <c r="AP271" s="172"/>
      <c r="AQ271" s="172"/>
      <c r="AR271" s="172"/>
      <c r="AS271" s="172"/>
      <c r="AT271" s="172"/>
      <c r="AU271" s="172"/>
      <c r="AV271" s="172"/>
      <c r="AW271" s="172"/>
    </row>
    <row r="272" customFormat="false" ht="12.75" hidden="false" customHeight="false" outlineLevel="0" collapsed="false">
      <c r="A272" s="94"/>
      <c r="E272" s="172"/>
      <c r="F272" s="172"/>
      <c r="G272" s="172"/>
      <c r="H272" s="172"/>
      <c r="I272" s="172"/>
      <c r="J272" s="172"/>
      <c r="K272" s="172"/>
      <c r="L272" s="172"/>
      <c r="M272" s="172"/>
      <c r="N272" s="172"/>
      <c r="O272" s="172"/>
      <c r="P272" s="172"/>
      <c r="Q272" s="172"/>
      <c r="R272" s="172"/>
      <c r="S272" s="172"/>
      <c r="T272" s="172"/>
      <c r="U272" s="172"/>
      <c r="V272" s="172"/>
      <c r="W272" s="172"/>
      <c r="X272" s="172"/>
      <c r="Y272" s="172"/>
      <c r="Z272" s="172"/>
      <c r="AA272" s="172"/>
      <c r="AB272" s="172"/>
      <c r="AC272" s="172"/>
      <c r="AD272" s="172"/>
      <c r="AE272" s="172"/>
      <c r="AF272" s="172"/>
      <c r="AG272" s="172"/>
      <c r="AH272" s="172"/>
      <c r="AI272" s="172"/>
      <c r="AJ272" s="172"/>
      <c r="AK272" s="172"/>
      <c r="AL272" s="172"/>
      <c r="AM272" s="172"/>
      <c r="AN272" s="172"/>
      <c r="AO272" s="172"/>
      <c r="AP272" s="172"/>
      <c r="AQ272" s="172"/>
      <c r="AR272" s="172"/>
      <c r="AS272" s="172"/>
      <c r="AT272" s="172"/>
      <c r="AU272" s="172"/>
      <c r="AV272" s="172"/>
      <c r="AW272" s="172"/>
    </row>
    <row r="273" customFormat="false" ht="12.75" hidden="false" customHeight="false" outlineLevel="0" collapsed="false">
      <c r="A273" s="94"/>
    </row>
    <row r="274" customFormat="false" ht="12.75" hidden="false" customHeight="false" outlineLevel="0" collapsed="false">
      <c r="A274" s="94"/>
      <c r="E274" s="172"/>
      <c r="F274" s="172"/>
      <c r="G274" s="172"/>
      <c r="H274" s="172"/>
      <c r="I274" s="172"/>
      <c r="J274" s="172"/>
      <c r="K274" s="172"/>
      <c r="L274" s="172"/>
      <c r="M274" s="172"/>
      <c r="N274" s="172"/>
      <c r="O274" s="172"/>
      <c r="P274" s="172"/>
      <c r="Q274" s="172"/>
      <c r="R274" s="172"/>
      <c r="S274" s="172"/>
      <c r="T274" s="172"/>
      <c r="U274" s="172"/>
      <c r="V274" s="172"/>
      <c r="W274" s="172"/>
      <c r="X274" s="172"/>
      <c r="Y274" s="172"/>
      <c r="Z274" s="172"/>
      <c r="AA274" s="172"/>
      <c r="AB274" s="172"/>
      <c r="AC274" s="172"/>
      <c r="AD274" s="172"/>
      <c r="AE274" s="172"/>
      <c r="AF274" s="172"/>
      <c r="AG274" s="172"/>
      <c r="AH274" s="172"/>
      <c r="AI274" s="172"/>
      <c r="AJ274" s="172"/>
      <c r="AK274" s="172"/>
      <c r="AL274" s="172"/>
      <c r="AM274" s="172"/>
      <c r="AN274" s="172"/>
      <c r="AO274" s="172"/>
      <c r="AP274" s="172"/>
      <c r="AQ274" s="172"/>
      <c r="AR274" s="172"/>
      <c r="AS274" s="172"/>
      <c r="AT274" s="172"/>
      <c r="AU274" s="172"/>
      <c r="AV274" s="172"/>
      <c r="AW274" s="172"/>
    </row>
    <row r="275" customFormat="false" ht="12.75" hidden="false" customHeight="false" outlineLevel="0" collapsed="false">
      <c r="A275" s="94"/>
      <c r="E275" s="172"/>
      <c r="F275" s="172"/>
      <c r="G275" s="172"/>
      <c r="H275" s="172"/>
      <c r="I275" s="172"/>
      <c r="J275" s="172"/>
      <c r="K275" s="172"/>
      <c r="L275" s="172"/>
      <c r="M275" s="172"/>
      <c r="N275" s="172"/>
      <c r="O275" s="172"/>
      <c r="P275" s="172"/>
      <c r="Q275" s="172"/>
      <c r="R275" s="172"/>
      <c r="S275" s="172"/>
      <c r="T275" s="172"/>
      <c r="U275" s="172"/>
      <c r="V275" s="172"/>
      <c r="W275" s="172"/>
      <c r="X275" s="172"/>
      <c r="Y275" s="172"/>
      <c r="Z275" s="172"/>
      <c r="AA275" s="172"/>
      <c r="AB275" s="172"/>
      <c r="AC275" s="172"/>
      <c r="AD275" s="172"/>
      <c r="AE275" s="172"/>
      <c r="AF275" s="172"/>
      <c r="AG275" s="172"/>
      <c r="AH275" s="172"/>
      <c r="AI275" s="172"/>
      <c r="AJ275" s="172"/>
      <c r="AK275" s="172"/>
      <c r="AL275" s="172"/>
      <c r="AM275" s="172"/>
      <c r="AN275" s="172"/>
      <c r="AO275" s="172"/>
      <c r="AP275" s="172"/>
      <c r="AQ275" s="172"/>
      <c r="AR275" s="172"/>
      <c r="AS275" s="172"/>
      <c r="AT275" s="172"/>
      <c r="AU275" s="172"/>
      <c r="AV275" s="172"/>
      <c r="AW275" s="172"/>
    </row>
    <row r="276" customFormat="false" ht="12.75" hidden="false" customHeight="false" outlineLevel="0" collapsed="false">
      <c r="A276" s="94"/>
      <c r="E276" s="172"/>
      <c r="F276" s="172"/>
      <c r="G276" s="172"/>
      <c r="H276" s="172"/>
      <c r="I276" s="172"/>
      <c r="J276" s="172"/>
      <c r="K276" s="172"/>
      <c r="L276" s="172"/>
      <c r="M276" s="172"/>
      <c r="N276" s="172"/>
      <c r="O276" s="172"/>
      <c r="P276" s="172"/>
      <c r="Q276" s="172"/>
      <c r="R276" s="172"/>
      <c r="S276" s="172"/>
      <c r="T276" s="172"/>
      <c r="U276" s="172"/>
      <c r="V276" s="172"/>
      <c r="W276" s="172"/>
      <c r="X276" s="172"/>
      <c r="Y276" s="172"/>
      <c r="Z276" s="172"/>
      <c r="AA276" s="172"/>
      <c r="AB276" s="172"/>
      <c r="AC276" s="172"/>
      <c r="AD276" s="172"/>
      <c r="AE276" s="172"/>
      <c r="AF276" s="172"/>
      <c r="AG276" s="172"/>
      <c r="AH276" s="172"/>
      <c r="AI276" s="172"/>
      <c r="AJ276" s="172"/>
      <c r="AK276" s="172"/>
      <c r="AL276" s="172"/>
      <c r="AM276" s="172"/>
      <c r="AN276" s="172"/>
      <c r="AO276" s="172"/>
      <c r="AP276" s="172"/>
      <c r="AQ276" s="172"/>
      <c r="AR276" s="172"/>
      <c r="AS276" s="172"/>
      <c r="AT276" s="172"/>
      <c r="AU276" s="172"/>
      <c r="AV276" s="172"/>
      <c r="AW276" s="172"/>
    </row>
    <row r="277" customFormat="false" ht="12.75" hidden="false" customHeight="false" outlineLevel="0" collapsed="false">
      <c r="A277" s="94"/>
    </row>
    <row r="278" customFormat="false" ht="12.75" hidden="false" customHeight="false" outlineLevel="0" collapsed="false">
      <c r="A278" s="94"/>
      <c r="E278" s="172"/>
      <c r="F278" s="172"/>
      <c r="G278" s="172"/>
      <c r="H278" s="172"/>
      <c r="I278" s="172"/>
      <c r="J278" s="172"/>
      <c r="K278" s="172"/>
      <c r="L278" s="172"/>
      <c r="M278" s="172"/>
      <c r="N278" s="172"/>
      <c r="O278" s="172"/>
      <c r="P278" s="172"/>
      <c r="Q278" s="172"/>
      <c r="R278" s="172"/>
      <c r="S278" s="172"/>
      <c r="T278" s="172"/>
      <c r="U278" s="172"/>
      <c r="V278" s="172"/>
      <c r="W278" s="172"/>
      <c r="X278" s="172"/>
      <c r="Y278" s="172"/>
      <c r="Z278" s="172"/>
      <c r="AA278" s="172"/>
      <c r="AB278" s="172"/>
      <c r="AC278" s="172"/>
      <c r="AD278" s="172"/>
      <c r="AE278" s="172"/>
      <c r="AF278" s="172"/>
      <c r="AG278" s="172"/>
      <c r="AH278" s="172"/>
      <c r="AI278" s="172"/>
      <c r="AJ278" s="172"/>
      <c r="AK278" s="172"/>
      <c r="AL278" s="172"/>
      <c r="AM278" s="172"/>
      <c r="AN278" s="172"/>
      <c r="AO278" s="172"/>
      <c r="AP278" s="172"/>
      <c r="AQ278" s="172"/>
      <c r="AR278" s="172"/>
      <c r="AS278" s="172"/>
      <c r="AT278" s="172"/>
      <c r="AU278" s="172"/>
      <c r="AV278" s="172"/>
      <c r="AW278" s="172"/>
    </row>
    <row r="279" customFormat="false" ht="12.75" hidden="false" customHeight="false" outlineLevel="0" collapsed="false">
      <c r="A279" s="103"/>
      <c r="E279" s="172"/>
      <c r="F279" s="172"/>
      <c r="G279" s="172"/>
      <c r="H279" s="172"/>
      <c r="I279" s="172"/>
      <c r="J279" s="172"/>
      <c r="K279" s="172"/>
      <c r="L279" s="172"/>
      <c r="M279" s="172"/>
      <c r="N279" s="172"/>
      <c r="O279" s="172"/>
      <c r="P279" s="172"/>
      <c r="Q279" s="172"/>
      <c r="R279" s="172"/>
      <c r="S279" s="172"/>
      <c r="T279" s="172"/>
      <c r="U279" s="172"/>
      <c r="V279" s="172"/>
      <c r="W279" s="172"/>
      <c r="X279" s="172"/>
      <c r="Y279" s="172"/>
      <c r="Z279" s="172"/>
      <c r="AA279" s="172"/>
      <c r="AB279" s="172"/>
      <c r="AC279" s="172"/>
      <c r="AD279" s="172"/>
      <c r="AE279" s="172"/>
      <c r="AF279" s="172"/>
      <c r="AG279" s="172"/>
      <c r="AH279" s="172"/>
      <c r="AI279" s="172"/>
      <c r="AJ279" s="172"/>
      <c r="AK279" s="172"/>
      <c r="AL279" s="172"/>
      <c r="AM279" s="172"/>
      <c r="AN279" s="172"/>
      <c r="AO279" s="172"/>
      <c r="AP279" s="172"/>
      <c r="AQ279" s="172"/>
      <c r="AR279" s="172"/>
      <c r="AS279" s="172"/>
      <c r="AT279" s="172"/>
      <c r="AU279" s="172"/>
      <c r="AV279" s="172"/>
      <c r="AW279" s="172"/>
    </row>
    <row r="280" customFormat="false" ht="12.75" hidden="false" customHeight="false" outlineLevel="0" collapsed="false">
      <c r="A280" s="98"/>
      <c r="E280" s="172"/>
      <c r="F280" s="172"/>
      <c r="G280" s="172"/>
      <c r="H280" s="172"/>
      <c r="I280" s="172"/>
      <c r="J280" s="172"/>
      <c r="K280" s="172"/>
      <c r="L280" s="172"/>
      <c r="M280" s="172"/>
      <c r="N280" s="172"/>
      <c r="O280" s="172"/>
      <c r="P280" s="172"/>
      <c r="Q280" s="172"/>
      <c r="R280" s="172"/>
      <c r="S280" s="172"/>
      <c r="T280" s="172"/>
      <c r="U280" s="172"/>
      <c r="V280" s="172"/>
      <c r="W280" s="172"/>
      <c r="X280" s="172"/>
      <c r="Y280" s="172"/>
      <c r="Z280" s="172"/>
      <c r="AA280" s="172"/>
      <c r="AB280" s="172"/>
      <c r="AC280" s="172"/>
      <c r="AD280" s="172"/>
      <c r="AE280" s="172"/>
      <c r="AF280" s="172"/>
      <c r="AG280" s="172"/>
      <c r="AH280" s="172"/>
      <c r="AI280" s="172"/>
      <c r="AJ280" s="172"/>
      <c r="AK280" s="172"/>
      <c r="AL280" s="172"/>
      <c r="AM280" s="172"/>
      <c r="AN280" s="172"/>
      <c r="AO280" s="172"/>
      <c r="AP280" s="172"/>
      <c r="AQ280" s="172"/>
      <c r="AR280" s="172"/>
      <c r="AS280" s="172"/>
      <c r="AT280" s="172"/>
      <c r="AU280" s="172"/>
      <c r="AV280" s="172"/>
      <c r="AW280" s="172"/>
    </row>
    <row r="281" customFormat="false" ht="12.75" hidden="false" customHeight="false" outlineLevel="0" collapsed="false">
      <c r="A281" s="98"/>
    </row>
    <row r="282" customFormat="false" ht="12.75" hidden="false" customHeight="false" outlineLevel="0" collapsed="false">
      <c r="A282" s="98"/>
      <c r="E282" s="172"/>
      <c r="F282" s="172"/>
      <c r="G282" s="172"/>
      <c r="H282" s="172"/>
      <c r="I282" s="172"/>
      <c r="J282" s="172"/>
      <c r="K282" s="172"/>
      <c r="L282" s="172"/>
      <c r="M282" s="172"/>
      <c r="N282" s="172"/>
      <c r="O282" s="172"/>
      <c r="P282" s="172"/>
      <c r="Q282" s="172"/>
      <c r="R282" s="172"/>
      <c r="S282" s="172"/>
      <c r="T282" s="172"/>
      <c r="U282" s="172"/>
      <c r="V282" s="172"/>
      <c r="W282" s="172"/>
      <c r="X282" s="172"/>
      <c r="Y282" s="172"/>
      <c r="Z282" s="172"/>
      <c r="AA282" s="172"/>
      <c r="AB282" s="172"/>
      <c r="AC282" s="172"/>
      <c r="AD282" s="172"/>
      <c r="AE282" s="172"/>
      <c r="AF282" s="172"/>
      <c r="AG282" s="172"/>
      <c r="AH282" s="172"/>
      <c r="AI282" s="172"/>
      <c r="AJ282" s="172"/>
      <c r="AK282" s="172"/>
      <c r="AL282" s="172"/>
      <c r="AM282" s="172"/>
      <c r="AN282" s="172"/>
      <c r="AO282" s="172"/>
      <c r="AP282" s="172"/>
      <c r="AQ282" s="172"/>
      <c r="AR282" s="172"/>
      <c r="AS282" s="172"/>
      <c r="AT282" s="172"/>
      <c r="AU282" s="172"/>
      <c r="AV282" s="172"/>
      <c r="AW282" s="172"/>
    </row>
    <row r="283" customFormat="false" ht="12.75" hidden="false" customHeight="false" outlineLevel="0" collapsed="false">
      <c r="A283" s="98"/>
      <c r="E283" s="172"/>
      <c r="F283" s="172"/>
      <c r="G283" s="172"/>
      <c r="H283" s="172"/>
      <c r="I283" s="172"/>
      <c r="J283" s="172"/>
      <c r="K283" s="172"/>
      <c r="L283" s="172"/>
      <c r="M283" s="172"/>
      <c r="N283" s="172"/>
      <c r="O283" s="172"/>
      <c r="P283" s="172"/>
      <c r="Q283" s="172"/>
      <c r="R283" s="172"/>
      <c r="S283" s="172"/>
      <c r="T283" s="172"/>
      <c r="U283" s="172"/>
      <c r="V283" s="172"/>
      <c r="W283" s="172"/>
      <c r="X283" s="172"/>
      <c r="Y283" s="172"/>
      <c r="Z283" s="172"/>
      <c r="AA283" s="172"/>
      <c r="AB283" s="172"/>
      <c r="AC283" s="172"/>
      <c r="AD283" s="172"/>
      <c r="AE283" s="172"/>
      <c r="AF283" s="172"/>
      <c r="AG283" s="172"/>
      <c r="AH283" s="172"/>
      <c r="AI283" s="172"/>
      <c r="AJ283" s="172"/>
      <c r="AK283" s="172"/>
      <c r="AL283" s="172"/>
      <c r="AM283" s="172"/>
      <c r="AN283" s="172"/>
      <c r="AO283" s="172"/>
      <c r="AP283" s="172"/>
      <c r="AQ283" s="172"/>
      <c r="AR283" s="172"/>
      <c r="AS283" s="172"/>
      <c r="AT283" s="172"/>
      <c r="AU283" s="172"/>
      <c r="AV283" s="172"/>
      <c r="AW283" s="172"/>
    </row>
    <row r="284" customFormat="false" ht="12.75" hidden="false" customHeight="false" outlineLevel="0" collapsed="false">
      <c r="A284" s="98"/>
      <c r="E284" s="172"/>
      <c r="F284" s="172"/>
      <c r="G284" s="172"/>
      <c r="H284" s="172"/>
      <c r="I284" s="172"/>
      <c r="J284" s="172"/>
      <c r="K284" s="172"/>
      <c r="L284" s="172"/>
      <c r="M284" s="172"/>
      <c r="N284" s="172"/>
      <c r="O284" s="172"/>
      <c r="P284" s="172"/>
      <c r="Q284" s="172"/>
      <c r="R284" s="172"/>
      <c r="S284" s="172"/>
      <c r="T284" s="172"/>
      <c r="U284" s="172"/>
      <c r="V284" s="172"/>
      <c r="W284" s="172"/>
      <c r="X284" s="172"/>
      <c r="Y284" s="172"/>
      <c r="Z284" s="172"/>
      <c r="AA284" s="172"/>
      <c r="AB284" s="172"/>
      <c r="AC284" s="172"/>
      <c r="AD284" s="172"/>
      <c r="AE284" s="172"/>
      <c r="AF284" s="172"/>
      <c r="AG284" s="172"/>
      <c r="AH284" s="172"/>
      <c r="AI284" s="172"/>
      <c r="AJ284" s="172"/>
      <c r="AK284" s="172"/>
      <c r="AL284" s="172"/>
      <c r="AM284" s="172"/>
      <c r="AN284" s="172"/>
      <c r="AO284" s="172"/>
      <c r="AP284" s="172"/>
      <c r="AQ284" s="172"/>
      <c r="AR284" s="172"/>
      <c r="AS284" s="172"/>
      <c r="AT284" s="172"/>
      <c r="AU284" s="172"/>
      <c r="AV284" s="172"/>
      <c r="AW284" s="172"/>
    </row>
    <row r="285" customFormat="false" ht="12.75" hidden="false" customHeight="false" outlineLevel="0" collapsed="false">
      <c r="A285" s="94"/>
    </row>
    <row r="286" customFormat="false" ht="12.75" hidden="false" customHeight="false" outlineLevel="0" collapsed="false">
      <c r="A286" s="94"/>
      <c r="E286" s="172"/>
      <c r="F286" s="172"/>
      <c r="G286" s="172"/>
      <c r="H286" s="172"/>
      <c r="I286" s="172"/>
      <c r="J286" s="172"/>
      <c r="K286" s="172"/>
      <c r="L286" s="172"/>
      <c r="M286" s="172"/>
      <c r="N286" s="172"/>
      <c r="O286" s="172"/>
      <c r="P286" s="172"/>
      <c r="Q286" s="172"/>
      <c r="R286" s="172"/>
      <c r="S286" s="172"/>
      <c r="T286" s="172"/>
      <c r="U286" s="172"/>
      <c r="V286" s="172"/>
      <c r="W286" s="172"/>
      <c r="X286" s="172"/>
      <c r="Y286" s="172"/>
      <c r="Z286" s="172"/>
      <c r="AA286" s="172"/>
      <c r="AB286" s="172"/>
      <c r="AC286" s="172"/>
      <c r="AD286" s="172"/>
      <c r="AE286" s="172"/>
      <c r="AF286" s="172"/>
      <c r="AG286" s="172"/>
      <c r="AH286" s="172"/>
      <c r="AI286" s="172"/>
      <c r="AJ286" s="172"/>
      <c r="AK286" s="172"/>
      <c r="AL286" s="172"/>
      <c r="AM286" s="172"/>
      <c r="AN286" s="172"/>
      <c r="AO286" s="172"/>
      <c r="AP286" s="172"/>
      <c r="AQ286" s="172"/>
      <c r="AR286" s="172"/>
      <c r="AS286" s="172"/>
      <c r="AT286" s="172"/>
      <c r="AU286" s="172"/>
      <c r="AV286" s="172"/>
      <c r="AW286" s="172"/>
    </row>
    <row r="287" customFormat="false" ht="12.75" hidden="false" customHeight="false" outlineLevel="0" collapsed="false">
      <c r="A287" s="94"/>
      <c r="E287" s="172"/>
      <c r="F287" s="172"/>
      <c r="G287" s="172"/>
      <c r="H287" s="172"/>
      <c r="I287" s="172"/>
      <c r="J287" s="172"/>
      <c r="K287" s="172"/>
      <c r="L287" s="172"/>
      <c r="M287" s="172"/>
      <c r="N287" s="172"/>
      <c r="O287" s="172"/>
      <c r="P287" s="172"/>
      <c r="Q287" s="172"/>
      <c r="R287" s="172"/>
      <c r="S287" s="172"/>
      <c r="T287" s="172"/>
      <c r="U287" s="172"/>
      <c r="V287" s="172"/>
      <c r="W287" s="172"/>
      <c r="X287" s="172"/>
      <c r="Y287" s="172"/>
      <c r="Z287" s="172"/>
      <c r="AA287" s="172"/>
      <c r="AB287" s="172"/>
      <c r="AC287" s="172"/>
      <c r="AD287" s="172"/>
      <c r="AE287" s="172"/>
      <c r="AF287" s="172"/>
      <c r="AG287" s="172"/>
      <c r="AH287" s="172"/>
      <c r="AI287" s="172"/>
      <c r="AJ287" s="172"/>
      <c r="AK287" s="172"/>
      <c r="AL287" s="172"/>
      <c r="AM287" s="172"/>
      <c r="AN287" s="172"/>
      <c r="AO287" s="172"/>
      <c r="AP287" s="172"/>
      <c r="AQ287" s="172"/>
      <c r="AR287" s="172"/>
      <c r="AS287" s="172"/>
      <c r="AT287" s="172"/>
      <c r="AU287" s="172"/>
      <c r="AV287" s="172"/>
      <c r="AW287" s="172"/>
    </row>
    <row r="288" customFormat="false" ht="12.75" hidden="false" customHeight="false" outlineLevel="0" collapsed="false">
      <c r="A288" s="98"/>
      <c r="E288" s="172"/>
      <c r="F288" s="172"/>
      <c r="G288" s="172"/>
      <c r="H288" s="172"/>
      <c r="I288" s="172"/>
      <c r="J288" s="172"/>
      <c r="K288" s="172"/>
      <c r="L288" s="172"/>
      <c r="M288" s="172"/>
      <c r="N288" s="172"/>
      <c r="O288" s="172"/>
      <c r="P288" s="172"/>
      <c r="Q288" s="172"/>
      <c r="R288" s="172"/>
      <c r="S288" s="172"/>
      <c r="T288" s="172"/>
      <c r="U288" s="172"/>
      <c r="V288" s="172"/>
      <c r="W288" s="172"/>
      <c r="X288" s="172"/>
      <c r="Y288" s="172"/>
      <c r="Z288" s="172"/>
      <c r="AA288" s="172"/>
      <c r="AB288" s="172"/>
      <c r="AC288" s="172"/>
      <c r="AD288" s="172"/>
      <c r="AE288" s="172"/>
      <c r="AF288" s="172"/>
      <c r="AG288" s="172"/>
      <c r="AH288" s="172"/>
      <c r="AI288" s="172"/>
      <c r="AJ288" s="172"/>
      <c r="AK288" s="172"/>
      <c r="AL288" s="172"/>
      <c r="AM288" s="172"/>
      <c r="AN288" s="172"/>
      <c r="AO288" s="172"/>
      <c r="AP288" s="172"/>
      <c r="AQ288" s="172"/>
      <c r="AR288" s="172"/>
      <c r="AS288" s="172"/>
      <c r="AT288" s="172"/>
      <c r="AU288" s="172"/>
      <c r="AV288" s="172"/>
      <c r="AW288" s="172"/>
    </row>
    <row r="289" customFormat="false" ht="12.75" hidden="false" customHeight="false" outlineLevel="0" collapsed="false">
      <c r="A289" s="98"/>
    </row>
    <row r="290" customFormat="false" ht="12.75" hidden="false" customHeight="false" outlineLevel="0" collapsed="false">
      <c r="A290" s="98"/>
      <c r="E290" s="172"/>
      <c r="F290" s="172"/>
      <c r="G290" s="172"/>
      <c r="H290" s="172"/>
      <c r="I290" s="172"/>
      <c r="J290" s="172"/>
      <c r="K290" s="172"/>
      <c r="L290" s="172"/>
      <c r="M290" s="172"/>
      <c r="N290" s="172"/>
      <c r="O290" s="172"/>
      <c r="P290" s="172"/>
      <c r="Q290" s="172"/>
      <c r="R290" s="172"/>
      <c r="S290" s="172"/>
      <c r="T290" s="172"/>
      <c r="U290" s="172"/>
      <c r="V290" s="172"/>
      <c r="W290" s="172"/>
      <c r="X290" s="172"/>
      <c r="Y290" s="172"/>
      <c r="Z290" s="172"/>
      <c r="AA290" s="172"/>
      <c r="AB290" s="172"/>
      <c r="AC290" s="172"/>
      <c r="AD290" s="172"/>
      <c r="AE290" s="172"/>
      <c r="AF290" s="172"/>
      <c r="AG290" s="172"/>
      <c r="AH290" s="172"/>
      <c r="AI290" s="172"/>
      <c r="AJ290" s="172"/>
      <c r="AK290" s="172"/>
      <c r="AL290" s="172"/>
      <c r="AM290" s="172"/>
      <c r="AN290" s="172"/>
      <c r="AO290" s="172"/>
      <c r="AP290" s="172"/>
      <c r="AQ290" s="172"/>
      <c r="AR290" s="172"/>
      <c r="AS290" s="172"/>
      <c r="AT290" s="172"/>
      <c r="AU290" s="172"/>
      <c r="AV290" s="172"/>
      <c r="AW290" s="172"/>
    </row>
    <row r="291" customFormat="false" ht="12.75" hidden="false" customHeight="false" outlineLevel="0" collapsed="false">
      <c r="A291" s="98"/>
      <c r="E291" s="172"/>
      <c r="F291" s="172"/>
      <c r="G291" s="172"/>
      <c r="H291" s="172"/>
      <c r="I291" s="172"/>
      <c r="J291" s="172"/>
      <c r="K291" s="172"/>
      <c r="L291" s="172"/>
      <c r="M291" s="172"/>
      <c r="N291" s="172"/>
      <c r="O291" s="172"/>
      <c r="P291" s="172"/>
      <c r="Q291" s="172"/>
      <c r="R291" s="172"/>
      <c r="S291" s="172"/>
      <c r="T291" s="172"/>
      <c r="U291" s="172"/>
      <c r="V291" s="172"/>
      <c r="W291" s="172"/>
      <c r="X291" s="172"/>
      <c r="Y291" s="172"/>
      <c r="Z291" s="172"/>
      <c r="AA291" s="172"/>
      <c r="AB291" s="172"/>
      <c r="AC291" s="172"/>
      <c r="AD291" s="172"/>
      <c r="AE291" s="172"/>
      <c r="AF291" s="172"/>
      <c r="AG291" s="172"/>
      <c r="AH291" s="172"/>
      <c r="AI291" s="172"/>
      <c r="AJ291" s="172"/>
      <c r="AK291" s="172"/>
      <c r="AL291" s="172"/>
      <c r="AM291" s="172"/>
      <c r="AN291" s="172"/>
      <c r="AO291" s="172"/>
      <c r="AP291" s="172"/>
      <c r="AQ291" s="172"/>
      <c r="AR291" s="172"/>
      <c r="AS291" s="172"/>
      <c r="AT291" s="172"/>
      <c r="AU291" s="172"/>
      <c r="AV291" s="172"/>
      <c r="AW291" s="172"/>
    </row>
    <row r="292" customFormat="false" ht="12.75" hidden="false" customHeight="false" outlineLevel="0" collapsed="false">
      <c r="A292" s="98"/>
      <c r="E292" s="172"/>
      <c r="F292" s="172"/>
      <c r="G292" s="172"/>
      <c r="H292" s="172"/>
      <c r="I292" s="172"/>
      <c r="J292" s="172"/>
      <c r="K292" s="172"/>
      <c r="L292" s="172"/>
      <c r="M292" s="172"/>
      <c r="N292" s="172"/>
      <c r="O292" s="172"/>
      <c r="P292" s="172"/>
      <c r="Q292" s="172"/>
      <c r="R292" s="172"/>
      <c r="S292" s="172"/>
      <c r="T292" s="172"/>
      <c r="U292" s="172"/>
      <c r="V292" s="172"/>
      <c r="W292" s="172"/>
      <c r="X292" s="172"/>
      <c r="Y292" s="172"/>
      <c r="Z292" s="172"/>
      <c r="AA292" s="172"/>
      <c r="AB292" s="172"/>
      <c r="AC292" s="172"/>
      <c r="AD292" s="172"/>
      <c r="AE292" s="172"/>
      <c r="AF292" s="172"/>
      <c r="AG292" s="172"/>
      <c r="AH292" s="172"/>
      <c r="AI292" s="172"/>
      <c r="AJ292" s="172"/>
      <c r="AK292" s="172"/>
      <c r="AL292" s="172"/>
      <c r="AM292" s="172"/>
      <c r="AN292" s="172"/>
      <c r="AO292" s="172"/>
      <c r="AP292" s="172"/>
      <c r="AQ292" s="172"/>
      <c r="AR292" s="172"/>
      <c r="AS292" s="172"/>
      <c r="AT292" s="172"/>
      <c r="AU292" s="172"/>
      <c r="AV292" s="172"/>
      <c r="AW292" s="172"/>
    </row>
    <row r="293" customFormat="false" ht="12.75" hidden="false" customHeight="false" outlineLevel="0" collapsed="false">
      <c r="A293" s="98"/>
    </row>
    <row r="294" customFormat="false" ht="12.75" hidden="false" customHeight="false" outlineLevel="0" collapsed="false">
      <c r="A294" s="98"/>
      <c r="E294" s="172"/>
      <c r="F294" s="172"/>
      <c r="G294" s="172"/>
      <c r="H294" s="172"/>
      <c r="I294" s="172"/>
      <c r="J294" s="172"/>
      <c r="K294" s="172"/>
      <c r="L294" s="172"/>
      <c r="M294" s="172"/>
      <c r="N294" s="172"/>
      <c r="O294" s="172"/>
      <c r="P294" s="172"/>
      <c r="Q294" s="172"/>
      <c r="R294" s="172"/>
      <c r="S294" s="172"/>
      <c r="T294" s="172"/>
      <c r="U294" s="172"/>
      <c r="V294" s="172"/>
      <c r="W294" s="172"/>
      <c r="X294" s="172"/>
      <c r="Y294" s="172"/>
      <c r="Z294" s="172"/>
      <c r="AA294" s="172"/>
      <c r="AB294" s="172"/>
      <c r="AC294" s="172"/>
      <c r="AD294" s="172"/>
      <c r="AE294" s="172"/>
      <c r="AF294" s="172"/>
      <c r="AG294" s="172"/>
      <c r="AH294" s="172"/>
      <c r="AI294" s="172"/>
      <c r="AJ294" s="172"/>
      <c r="AK294" s="172"/>
      <c r="AL294" s="172"/>
      <c r="AM294" s="172"/>
      <c r="AN294" s="172"/>
      <c r="AO294" s="172"/>
      <c r="AP294" s="172"/>
      <c r="AQ294" s="172"/>
      <c r="AR294" s="172"/>
      <c r="AS294" s="172"/>
      <c r="AT294" s="172"/>
      <c r="AU294" s="172"/>
      <c r="AV294" s="172"/>
      <c r="AW294" s="172"/>
    </row>
    <row r="295" customFormat="false" ht="12.75" hidden="false" customHeight="false" outlineLevel="0" collapsed="false">
      <c r="A295" s="98"/>
      <c r="E295" s="172"/>
      <c r="F295" s="172"/>
      <c r="G295" s="172"/>
      <c r="H295" s="172"/>
      <c r="I295" s="172"/>
      <c r="J295" s="172"/>
      <c r="K295" s="172"/>
      <c r="L295" s="172"/>
      <c r="M295" s="172"/>
      <c r="N295" s="172"/>
      <c r="O295" s="172"/>
      <c r="P295" s="172"/>
      <c r="Q295" s="172"/>
      <c r="R295" s="172"/>
      <c r="S295" s="172"/>
      <c r="T295" s="172"/>
      <c r="U295" s="172"/>
      <c r="V295" s="172"/>
      <c r="W295" s="172"/>
      <c r="X295" s="172"/>
      <c r="Y295" s="172"/>
      <c r="Z295" s="172"/>
      <c r="AA295" s="172"/>
      <c r="AB295" s="172"/>
      <c r="AC295" s="172"/>
      <c r="AD295" s="172"/>
      <c r="AE295" s="172"/>
      <c r="AF295" s="172"/>
      <c r="AG295" s="172"/>
      <c r="AH295" s="172"/>
      <c r="AI295" s="172"/>
      <c r="AJ295" s="172"/>
      <c r="AK295" s="172"/>
      <c r="AL295" s="172"/>
      <c r="AM295" s="172"/>
      <c r="AN295" s="172"/>
      <c r="AO295" s="172"/>
      <c r="AP295" s="172"/>
      <c r="AQ295" s="172"/>
      <c r="AR295" s="172"/>
      <c r="AS295" s="172"/>
      <c r="AT295" s="172"/>
      <c r="AU295" s="172"/>
      <c r="AV295" s="172"/>
      <c r="AW295" s="172"/>
    </row>
    <row r="296" customFormat="false" ht="12.75" hidden="false" customHeight="false" outlineLevel="0" collapsed="false">
      <c r="A296" s="98"/>
      <c r="E296" s="172"/>
      <c r="F296" s="172"/>
      <c r="G296" s="172"/>
      <c r="H296" s="172"/>
      <c r="I296" s="172"/>
      <c r="J296" s="172"/>
      <c r="K296" s="172"/>
      <c r="L296" s="172"/>
      <c r="M296" s="172"/>
      <c r="N296" s="172"/>
      <c r="O296" s="172"/>
      <c r="P296" s="172"/>
      <c r="Q296" s="172"/>
      <c r="R296" s="172"/>
      <c r="S296" s="172"/>
      <c r="T296" s="172"/>
      <c r="U296" s="172"/>
      <c r="V296" s="172"/>
      <c r="W296" s="172"/>
      <c r="X296" s="172"/>
      <c r="Y296" s="172"/>
      <c r="Z296" s="172"/>
      <c r="AA296" s="172"/>
      <c r="AB296" s="172"/>
      <c r="AC296" s="172"/>
      <c r="AD296" s="172"/>
      <c r="AE296" s="172"/>
      <c r="AF296" s="172"/>
      <c r="AG296" s="172"/>
      <c r="AH296" s="172"/>
      <c r="AI296" s="172"/>
      <c r="AJ296" s="172"/>
      <c r="AK296" s="172"/>
      <c r="AL296" s="172"/>
      <c r="AM296" s="172"/>
      <c r="AN296" s="172"/>
      <c r="AO296" s="172"/>
      <c r="AP296" s="172"/>
      <c r="AQ296" s="172"/>
      <c r="AR296" s="172"/>
      <c r="AS296" s="172"/>
      <c r="AT296" s="172"/>
      <c r="AU296" s="172"/>
      <c r="AV296" s="172"/>
      <c r="AW296" s="172"/>
    </row>
    <row r="297" customFormat="false" ht="12.75" hidden="false" customHeight="false" outlineLevel="0" collapsed="false">
      <c r="A297" s="98"/>
    </row>
    <row r="298" customFormat="false" ht="12.75" hidden="false" customHeight="false" outlineLevel="0" collapsed="false">
      <c r="A298" s="98"/>
      <c r="E298" s="172"/>
      <c r="F298" s="172"/>
      <c r="G298" s="172"/>
      <c r="H298" s="172"/>
      <c r="I298" s="172"/>
      <c r="J298" s="172"/>
      <c r="K298" s="172"/>
      <c r="L298" s="172"/>
      <c r="M298" s="172"/>
      <c r="N298" s="172"/>
      <c r="O298" s="172"/>
      <c r="P298" s="172"/>
      <c r="Q298" s="172"/>
      <c r="R298" s="172"/>
      <c r="S298" s="172"/>
      <c r="T298" s="172"/>
      <c r="U298" s="172"/>
      <c r="V298" s="172"/>
      <c r="W298" s="172"/>
      <c r="X298" s="172"/>
      <c r="Y298" s="172"/>
      <c r="Z298" s="172"/>
      <c r="AA298" s="172"/>
      <c r="AB298" s="172"/>
      <c r="AC298" s="172"/>
      <c r="AD298" s="172"/>
      <c r="AE298" s="172"/>
      <c r="AF298" s="172"/>
      <c r="AG298" s="172"/>
      <c r="AH298" s="172"/>
      <c r="AI298" s="172"/>
      <c r="AJ298" s="172"/>
      <c r="AK298" s="172"/>
      <c r="AL298" s="172"/>
      <c r="AM298" s="172"/>
      <c r="AN298" s="172"/>
      <c r="AO298" s="172"/>
      <c r="AP298" s="172"/>
      <c r="AQ298" s="172"/>
      <c r="AR298" s="172"/>
      <c r="AS298" s="172"/>
      <c r="AT298" s="172"/>
      <c r="AU298" s="172"/>
      <c r="AV298" s="172"/>
      <c r="AW298" s="172"/>
    </row>
    <row r="299" customFormat="false" ht="12.75" hidden="false" customHeight="false" outlineLevel="0" collapsed="false">
      <c r="A299" s="98"/>
      <c r="E299" s="172"/>
      <c r="F299" s="172"/>
      <c r="G299" s="172"/>
      <c r="H299" s="172"/>
      <c r="I299" s="172"/>
      <c r="J299" s="172"/>
      <c r="K299" s="172"/>
      <c r="L299" s="172"/>
      <c r="M299" s="172"/>
      <c r="N299" s="172"/>
      <c r="O299" s="172"/>
      <c r="P299" s="172"/>
      <c r="Q299" s="172"/>
      <c r="R299" s="172"/>
      <c r="S299" s="172"/>
      <c r="T299" s="172"/>
      <c r="U299" s="172"/>
      <c r="V299" s="172"/>
      <c r="W299" s="172"/>
      <c r="X299" s="172"/>
      <c r="Y299" s="172"/>
      <c r="Z299" s="172"/>
      <c r="AA299" s="172"/>
      <c r="AB299" s="172"/>
      <c r="AC299" s="172"/>
      <c r="AD299" s="172"/>
      <c r="AE299" s="172"/>
      <c r="AF299" s="172"/>
      <c r="AG299" s="172"/>
      <c r="AH299" s="172"/>
      <c r="AI299" s="172"/>
      <c r="AJ299" s="172"/>
      <c r="AK299" s="172"/>
      <c r="AL299" s="172"/>
      <c r="AM299" s="172"/>
      <c r="AN299" s="172"/>
      <c r="AO299" s="172"/>
      <c r="AP299" s="172"/>
      <c r="AQ299" s="172"/>
      <c r="AR299" s="172"/>
      <c r="AS299" s="172"/>
      <c r="AT299" s="172"/>
      <c r="AU299" s="172"/>
      <c r="AV299" s="172"/>
      <c r="AW299" s="172"/>
    </row>
    <row r="300" customFormat="false" ht="12.75" hidden="false" customHeight="false" outlineLevel="0" collapsed="false">
      <c r="A300" s="94"/>
      <c r="E300" s="172"/>
      <c r="F300" s="172"/>
      <c r="G300" s="172"/>
      <c r="H300" s="172"/>
      <c r="I300" s="172"/>
      <c r="J300" s="172"/>
      <c r="K300" s="172"/>
      <c r="L300" s="172"/>
      <c r="M300" s="172"/>
      <c r="N300" s="172"/>
      <c r="O300" s="172"/>
      <c r="P300" s="172"/>
      <c r="Q300" s="172"/>
      <c r="R300" s="172"/>
      <c r="S300" s="172"/>
      <c r="T300" s="172"/>
      <c r="U300" s="172"/>
      <c r="V300" s="172"/>
      <c r="W300" s="172"/>
      <c r="X300" s="172"/>
      <c r="Y300" s="172"/>
      <c r="Z300" s="172"/>
      <c r="AA300" s="172"/>
      <c r="AB300" s="172"/>
      <c r="AC300" s="172"/>
      <c r="AD300" s="172"/>
      <c r="AE300" s="172"/>
      <c r="AF300" s="172"/>
      <c r="AG300" s="172"/>
      <c r="AH300" s="172"/>
      <c r="AI300" s="172"/>
      <c r="AJ300" s="172"/>
      <c r="AK300" s="172"/>
      <c r="AL300" s="172"/>
      <c r="AM300" s="172"/>
      <c r="AN300" s="172"/>
      <c r="AO300" s="172"/>
      <c r="AP300" s="172"/>
      <c r="AQ300" s="172"/>
      <c r="AR300" s="172"/>
      <c r="AS300" s="172"/>
      <c r="AT300" s="172"/>
      <c r="AU300" s="172"/>
      <c r="AV300" s="172"/>
      <c r="AW300" s="172"/>
    </row>
    <row r="301" customFormat="false" ht="12.75" hidden="false" customHeight="false" outlineLevel="0" collapsed="false">
      <c r="A301" s="94"/>
    </row>
    <row r="302" customFormat="false" ht="12.75" hidden="false" customHeight="false" outlineLevel="0" collapsed="false">
      <c r="A302" s="94"/>
      <c r="E302" s="172"/>
      <c r="F302" s="172"/>
      <c r="G302" s="172"/>
      <c r="H302" s="172"/>
      <c r="I302" s="172"/>
      <c r="J302" s="172"/>
      <c r="K302" s="172"/>
      <c r="L302" s="172"/>
      <c r="M302" s="172"/>
      <c r="N302" s="172"/>
      <c r="O302" s="172"/>
      <c r="P302" s="172"/>
      <c r="Q302" s="172"/>
      <c r="R302" s="172"/>
      <c r="S302" s="172"/>
      <c r="T302" s="172"/>
      <c r="U302" s="172"/>
      <c r="V302" s="172"/>
      <c r="W302" s="172"/>
      <c r="X302" s="172"/>
      <c r="Y302" s="172"/>
      <c r="Z302" s="172"/>
      <c r="AA302" s="172"/>
      <c r="AB302" s="172"/>
      <c r="AC302" s="172"/>
      <c r="AD302" s="172"/>
      <c r="AE302" s="172"/>
      <c r="AF302" s="172"/>
      <c r="AG302" s="172"/>
      <c r="AH302" s="172"/>
      <c r="AI302" s="172"/>
      <c r="AJ302" s="172"/>
      <c r="AK302" s="172"/>
      <c r="AL302" s="172"/>
      <c r="AM302" s="172"/>
      <c r="AN302" s="172"/>
      <c r="AO302" s="172"/>
      <c r="AP302" s="172"/>
      <c r="AQ302" s="172"/>
      <c r="AR302" s="172"/>
      <c r="AS302" s="172"/>
      <c r="AT302" s="172"/>
      <c r="AU302" s="172"/>
      <c r="AV302" s="172"/>
      <c r="AW302" s="172"/>
    </row>
    <row r="303" customFormat="false" ht="12.75" hidden="false" customHeight="false" outlineLevel="0" collapsed="false">
      <c r="A303" s="98"/>
      <c r="E303" s="172"/>
      <c r="F303" s="172"/>
      <c r="G303" s="172"/>
      <c r="H303" s="172"/>
      <c r="I303" s="172"/>
      <c r="J303" s="172"/>
      <c r="K303" s="172"/>
      <c r="L303" s="172"/>
      <c r="M303" s="172"/>
      <c r="N303" s="172"/>
      <c r="O303" s="172"/>
      <c r="P303" s="172"/>
      <c r="Q303" s="172"/>
      <c r="R303" s="172"/>
      <c r="S303" s="172"/>
      <c r="T303" s="172"/>
      <c r="U303" s="172"/>
      <c r="V303" s="172"/>
      <c r="W303" s="172"/>
      <c r="X303" s="172"/>
      <c r="Y303" s="172"/>
      <c r="Z303" s="172"/>
      <c r="AA303" s="172"/>
      <c r="AB303" s="172"/>
      <c r="AC303" s="172"/>
      <c r="AD303" s="172"/>
      <c r="AE303" s="172"/>
      <c r="AF303" s="172"/>
      <c r="AG303" s="172"/>
      <c r="AH303" s="172"/>
      <c r="AI303" s="172"/>
      <c r="AJ303" s="172"/>
      <c r="AK303" s="172"/>
      <c r="AL303" s="172"/>
      <c r="AM303" s="172"/>
      <c r="AN303" s="172"/>
      <c r="AO303" s="172"/>
      <c r="AP303" s="172"/>
      <c r="AQ303" s="172"/>
      <c r="AR303" s="172"/>
      <c r="AS303" s="172"/>
      <c r="AT303" s="172"/>
      <c r="AU303" s="172"/>
      <c r="AV303" s="172"/>
      <c r="AW303" s="172"/>
    </row>
    <row r="304" customFormat="false" ht="12.75" hidden="false" customHeight="false" outlineLevel="0" collapsed="false">
      <c r="A304" s="98"/>
      <c r="E304" s="172"/>
      <c r="F304" s="172"/>
      <c r="G304" s="172"/>
      <c r="H304" s="172"/>
      <c r="I304" s="172"/>
      <c r="J304" s="172"/>
      <c r="K304" s="172"/>
      <c r="L304" s="172"/>
      <c r="M304" s="172"/>
      <c r="N304" s="172"/>
      <c r="O304" s="172"/>
      <c r="P304" s="172"/>
      <c r="Q304" s="172"/>
      <c r="R304" s="172"/>
      <c r="S304" s="172"/>
      <c r="T304" s="172"/>
      <c r="U304" s="172"/>
      <c r="V304" s="172"/>
      <c r="W304" s="172"/>
      <c r="X304" s="172"/>
      <c r="Y304" s="172"/>
      <c r="Z304" s="172"/>
      <c r="AA304" s="172"/>
      <c r="AB304" s="172"/>
      <c r="AC304" s="172"/>
      <c r="AD304" s="172"/>
      <c r="AE304" s="172"/>
      <c r="AF304" s="172"/>
      <c r="AG304" s="172"/>
      <c r="AH304" s="172"/>
      <c r="AI304" s="172"/>
      <c r="AJ304" s="172"/>
      <c r="AK304" s="172"/>
      <c r="AL304" s="172"/>
      <c r="AM304" s="172"/>
      <c r="AN304" s="172"/>
      <c r="AO304" s="172"/>
      <c r="AP304" s="172"/>
      <c r="AQ304" s="172"/>
      <c r="AR304" s="172"/>
      <c r="AS304" s="172"/>
      <c r="AT304" s="172"/>
      <c r="AU304" s="172"/>
      <c r="AV304" s="172"/>
      <c r="AW304" s="172"/>
    </row>
    <row r="305" customFormat="false" ht="12.75" hidden="false" customHeight="false" outlineLevel="0" collapsed="false">
      <c r="A305" s="98"/>
    </row>
    <row r="306" customFormat="false" ht="12.75" hidden="false" customHeight="false" outlineLevel="0" collapsed="false">
      <c r="A306" s="98"/>
      <c r="E306" s="172"/>
      <c r="F306" s="172"/>
      <c r="G306" s="172"/>
      <c r="H306" s="172"/>
      <c r="I306" s="172"/>
      <c r="J306" s="172"/>
      <c r="K306" s="172"/>
      <c r="L306" s="172"/>
      <c r="M306" s="172"/>
      <c r="N306" s="172"/>
      <c r="O306" s="172"/>
      <c r="P306" s="172"/>
      <c r="Q306" s="172"/>
      <c r="R306" s="172"/>
      <c r="S306" s="172"/>
      <c r="T306" s="172"/>
      <c r="U306" s="172"/>
      <c r="V306" s="172"/>
      <c r="W306" s="172"/>
      <c r="X306" s="172"/>
      <c r="Y306" s="172"/>
      <c r="Z306" s="172"/>
      <c r="AA306" s="172"/>
      <c r="AB306" s="172"/>
      <c r="AC306" s="172"/>
      <c r="AD306" s="172"/>
      <c r="AE306" s="172"/>
      <c r="AF306" s="172"/>
      <c r="AG306" s="172"/>
      <c r="AH306" s="172"/>
      <c r="AI306" s="172"/>
      <c r="AJ306" s="172"/>
      <c r="AK306" s="172"/>
      <c r="AL306" s="172"/>
      <c r="AM306" s="172"/>
      <c r="AN306" s="172"/>
      <c r="AO306" s="172"/>
      <c r="AP306" s="172"/>
      <c r="AQ306" s="172"/>
      <c r="AR306" s="172"/>
      <c r="AS306" s="172"/>
      <c r="AT306" s="172"/>
      <c r="AU306" s="172"/>
      <c r="AV306" s="172"/>
      <c r="AW306" s="172"/>
    </row>
    <row r="307" customFormat="false" ht="12.75" hidden="false" customHeight="false" outlineLevel="0" collapsed="false">
      <c r="A307" s="98"/>
      <c r="E307" s="172"/>
      <c r="F307" s="172"/>
      <c r="G307" s="172"/>
      <c r="H307" s="172"/>
      <c r="I307" s="172"/>
      <c r="J307" s="172"/>
      <c r="K307" s="172"/>
      <c r="L307" s="172"/>
      <c r="M307" s="172"/>
      <c r="N307" s="172"/>
      <c r="O307" s="172"/>
      <c r="P307" s="172"/>
      <c r="Q307" s="172"/>
      <c r="R307" s="172"/>
      <c r="S307" s="172"/>
      <c r="T307" s="172"/>
      <c r="U307" s="172"/>
      <c r="V307" s="172"/>
      <c r="W307" s="172"/>
      <c r="X307" s="172"/>
      <c r="Y307" s="172"/>
      <c r="Z307" s="172"/>
      <c r="AA307" s="172"/>
      <c r="AB307" s="172"/>
      <c r="AC307" s="172"/>
      <c r="AD307" s="172"/>
      <c r="AE307" s="172"/>
      <c r="AF307" s="172"/>
      <c r="AG307" s="172"/>
      <c r="AH307" s="172"/>
      <c r="AI307" s="172"/>
      <c r="AJ307" s="172"/>
      <c r="AK307" s="172"/>
      <c r="AL307" s="172"/>
      <c r="AM307" s="172"/>
      <c r="AN307" s="172"/>
      <c r="AO307" s="172"/>
      <c r="AP307" s="172"/>
      <c r="AQ307" s="172"/>
      <c r="AR307" s="172"/>
      <c r="AS307" s="172"/>
      <c r="AT307" s="172"/>
      <c r="AU307" s="172"/>
      <c r="AV307" s="172"/>
      <c r="AW307" s="172"/>
    </row>
    <row r="308" customFormat="false" ht="12.75" hidden="false" customHeight="false" outlineLevel="0" collapsed="false">
      <c r="A308" s="98"/>
      <c r="E308" s="172"/>
      <c r="F308" s="172"/>
      <c r="G308" s="172"/>
      <c r="H308" s="172"/>
      <c r="I308" s="172"/>
      <c r="J308" s="172"/>
      <c r="K308" s="172"/>
      <c r="L308" s="172"/>
      <c r="M308" s="172"/>
      <c r="N308" s="172"/>
      <c r="O308" s="172"/>
      <c r="P308" s="172"/>
      <c r="Q308" s="172"/>
      <c r="R308" s="172"/>
      <c r="S308" s="172"/>
      <c r="T308" s="172"/>
      <c r="U308" s="172"/>
      <c r="V308" s="172"/>
      <c r="W308" s="172"/>
      <c r="X308" s="172"/>
      <c r="Y308" s="172"/>
      <c r="Z308" s="172"/>
      <c r="AA308" s="172"/>
      <c r="AB308" s="172"/>
      <c r="AC308" s="172"/>
      <c r="AD308" s="172"/>
      <c r="AE308" s="172"/>
      <c r="AF308" s="172"/>
      <c r="AG308" s="172"/>
      <c r="AH308" s="172"/>
      <c r="AI308" s="172"/>
      <c r="AJ308" s="172"/>
      <c r="AK308" s="172"/>
      <c r="AL308" s="172"/>
      <c r="AM308" s="172"/>
      <c r="AN308" s="172"/>
      <c r="AO308" s="172"/>
      <c r="AP308" s="172"/>
      <c r="AQ308" s="172"/>
      <c r="AR308" s="172"/>
      <c r="AS308" s="172"/>
      <c r="AT308" s="172"/>
      <c r="AU308" s="172"/>
      <c r="AV308" s="172"/>
      <c r="AW308" s="172"/>
    </row>
    <row r="309" customFormat="false" ht="12.75" hidden="false" customHeight="false" outlineLevel="0" collapsed="false">
      <c r="A309" s="94"/>
    </row>
    <row r="310" customFormat="false" ht="12.75" hidden="false" customHeight="false" outlineLevel="0" collapsed="false">
      <c r="A310" s="94"/>
      <c r="E310" s="172"/>
      <c r="F310" s="172"/>
      <c r="G310" s="172"/>
      <c r="H310" s="172"/>
      <c r="I310" s="172"/>
      <c r="J310" s="172"/>
      <c r="K310" s="172"/>
      <c r="L310" s="172"/>
      <c r="M310" s="172"/>
      <c r="N310" s="172"/>
      <c r="O310" s="172"/>
      <c r="P310" s="172"/>
      <c r="Q310" s="172"/>
      <c r="R310" s="172"/>
      <c r="S310" s="172"/>
      <c r="T310" s="172"/>
      <c r="U310" s="172"/>
      <c r="V310" s="172"/>
      <c r="W310" s="172"/>
      <c r="X310" s="172"/>
      <c r="Y310" s="172"/>
      <c r="Z310" s="172"/>
      <c r="AA310" s="172"/>
      <c r="AB310" s="172"/>
      <c r="AC310" s="172"/>
      <c r="AD310" s="172"/>
      <c r="AE310" s="172"/>
      <c r="AF310" s="172"/>
      <c r="AG310" s="172"/>
      <c r="AH310" s="172"/>
      <c r="AI310" s="172"/>
      <c r="AJ310" s="172"/>
      <c r="AK310" s="172"/>
      <c r="AL310" s="172"/>
      <c r="AM310" s="172"/>
      <c r="AN310" s="172"/>
      <c r="AO310" s="172"/>
      <c r="AP310" s="172"/>
      <c r="AQ310" s="172"/>
      <c r="AR310" s="172"/>
      <c r="AS310" s="172"/>
      <c r="AT310" s="172"/>
      <c r="AU310" s="172"/>
      <c r="AV310" s="172"/>
      <c r="AW310" s="172"/>
    </row>
    <row r="311" customFormat="false" ht="12.75" hidden="false" customHeight="false" outlineLevel="0" collapsed="false">
      <c r="A311" s="94"/>
      <c r="E311" s="172"/>
      <c r="F311" s="172"/>
      <c r="G311" s="172"/>
      <c r="H311" s="172"/>
      <c r="I311" s="172"/>
      <c r="J311" s="172"/>
      <c r="K311" s="172"/>
      <c r="L311" s="172"/>
      <c r="M311" s="172"/>
      <c r="N311" s="172"/>
      <c r="O311" s="172"/>
      <c r="P311" s="172"/>
      <c r="Q311" s="172"/>
      <c r="R311" s="172"/>
      <c r="S311" s="172"/>
      <c r="T311" s="172"/>
      <c r="U311" s="172"/>
      <c r="V311" s="172"/>
      <c r="W311" s="172"/>
      <c r="X311" s="172"/>
      <c r="Y311" s="172"/>
      <c r="Z311" s="172"/>
      <c r="AA311" s="172"/>
      <c r="AB311" s="172"/>
      <c r="AC311" s="172"/>
      <c r="AD311" s="172"/>
      <c r="AE311" s="172"/>
      <c r="AF311" s="172"/>
      <c r="AG311" s="172"/>
      <c r="AH311" s="172"/>
      <c r="AI311" s="172"/>
      <c r="AJ311" s="172"/>
      <c r="AK311" s="172"/>
      <c r="AL311" s="172"/>
      <c r="AM311" s="172"/>
      <c r="AN311" s="172"/>
      <c r="AO311" s="172"/>
      <c r="AP311" s="172"/>
      <c r="AQ311" s="172"/>
      <c r="AR311" s="172"/>
      <c r="AS311" s="172"/>
      <c r="AT311" s="172"/>
      <c r="AU311" s="172"/>
      <c r="AV311" s="172"/>
      <c r="AW311" s="172"/>
    </row>
    <row r="312" customFormat="false" ht="12.75" hidden="false" customHeight="false" outlineLevel="0" collapsed="false">
      <c r="A312" s="98"/>
      <c r="E312" s="172"/>
      <c r="F312" s="172"/>
      <c r="G312" s="172"/>
      <c r="H312" s="172"/>
      <c r="I312" s="172"/>
      <c r="J312" s="172"/>
      <c r="K312" s="172"/>
      <c r="L312" s="172"/>
      <c r="M312" s="172"/>
      <c r="N312" s="172"/>
      <c r="O312" s="172"/>
      <c r="P312" s="172"/>
      <c r="Q312" s="172"/>
      <c r="R312" s="172"/>
      <c r="S312" s="172"/>
      <c r="T312" s="172"/>
      <c r="U312" s="172"/>
      <c r="V312" s="172"/>
      <c r="W312" s="172"/>
      <c r="X312" s="172"/>
      <c r="Y312" s="172"/>
      <c r="Z312" s="172"/>
      <c r="AA312" s="172"/>
      <c r="AB312" s="172"/>
      <c r="AC312" s="172"/>
      <c r="AD312" s="172"/>
      <c r="AE312" s="172"/>
      <c r="AF312" s="172"/>
      <c r="AG312" s="172"/>
      <c r="AH312" s="172"/>
      <c r="AI312" s="172"/>
      <c r="AJ312" s="172"/>
      <c r="AK312" s="172"/>
      <c r="AL312" s="172"/>
      <c r="AM312" s="172"/>
      <c r="AN312" s="172"/>
      <c r="AO312" s="172"/>
      <c r="AP312" s="172"/>
      <c r="AQ312" s="172"/>
      <c r="AR312" s="172"/>
      <c r="AS312" s="172"/>
      <c r="AT312" s="172"/>
      <c r="AU312" s="172"/>
      <c r="AV312" s="172"/>
      <c r="AW312" s="172"/>
    </row>
    <row r="313" customFormat="false" ht="12.75" hidden="false" customHeight="false" outlineLevel="0" collapsed="false">
      <c r="A313" s="98"/>
    </row>
    <row r="314" customFormat="false" ht="12.75" hidden="false" customHeight="false" outlineLevel="0" collapsed="false">
      <c r="A314" s="98"/>
      <c r="E314" s="172"/>
      <c r="F314" s="172"/>
      <c r="G314" s="172"/>
      <c r="H314" s="172"/>
      <c r="I314" s="172"/>
      <c r="J314" s="172"/>
      <c r="K314" s="172"/>
      <c r="L314" s="172"/>
      <c r="M314" s="172"/>
      <c r="N314" s="172"/>
      <c r="O314" s="172"/>
      <c r="P314" s="172"/>
      <c r="Q314" s="172"/>
      <c r="R314" s="172"/>
      <c r="S314" s="172"/>
      <c r="T314" s="172"/>
      <c r="U314" s="172"/>
      <c r="V314" s="172"/>
      <c r="W314" s="172"/>
      <c r="X314" s="172"/>
      <c r="Y314" s="172"/>
      <c r="Z314" s="172"/>
      <c r="AA314" s="172"/>
      <c r="AB314" s="172"/>
      <c r="AC314" s="172"/>
      <c r="AD314" s="172"/>
      <c r="AE314" s="172"/>
      <c r="AF314" s="172"/>
      <c r="AG314" s="172"/>
      <c r="AH314" s="172"/>
      <c r="AI314" s="172"/>
      <c r="AJ314" s="172"/>
      <c r="AK314" s="172"/>
      <c r="AL314" s="172"/>
      <c r="AM314" s="172"/>
      <c r="AN314" s="172"/>
      <c r="AO314" s="172"/>
      <c r="AP314" s="172"/>
      <c r="AQ314" s="172"/>
      <c r="AR314" s="172"/>
      <c r="AS314" s="172"/>
      <c r="AT314" s="172"/>
      <c r="AU314" s="172"/>
      <c r="AV314" s="172"/>
      <c r="AW314" s="172"/>
    </row>
    <row r="315" customFormat="false" ht="12.75" hidden="false" customHeight="false" outlineLevel="0" collapsed="false">
      <c r="A315" s="98"/>
      <c r="E315" s="172"/>
      <c r="F315" s="172"/>
      <c r="G315" s="172"/>
      <c r="H315" s="172"/>
      <c r="I315" s="172"/>
      <c r="J315" s="172"/>
      <c r="K315" s="172"/>
      <c r="L315" s="172"/>
      <c r="M315" s="172"/>
      <c r="N315" s="172"/>
      <c r="O315" s="172"/>
      <c r="P315" s="172"/>
      <c r="Q315" s="172"/>
      <c r="R315" s="172"/>
      <c r="S315" s="172"/>
      <c r="T315" s="172"/>
      <c r="U315" s="172"/>
      <c r="V315" s="172"/>
      <c r="W315" s="172"/>
      <c r="X315" s="172"/>
      <c r="Y315" s="172"/>
      <c r="Z315" s="172"/>
      <c r="AA315" s="172"/>
      <c r="AB315" s="172"/>
      <c r="AC315" s="172"/>
      <c r="AD315" s="172"/>
      <c r="AE315" s="172"/>
      <c r="AF315" s="172"/>
      <c r="AG315" s="172"/>
      <c r="AH315" s="172"/>
      <c r="AI315" s="172"/>
      <c r="AJ315" s="172"/>
      <c r="AK315" s="172"/>
      <c r="AL315" s="172"/>
      <c r="AM315" s="172"/>
      <c r="AN315" s="172"/>
      <c r="AO315" s="172"/>
      <c r="AP315" s="172"/>
      <c r="AQ315" s="172"/>
      <c r="AR315" s="172"/>
      <c r="AS315" s="172"/>
      <c r="AT315" s="172"/>
      <c r="AU315" s="172"/>
      <c r="AV315" s="172"/>
      <c r="AW315" s="172"/>
    </row>
    <row r="316" customFormat="false" ht="12.75" hidden="false" customHeight="false" outlineLevel="0" collapsed="false">
      <c r="A316" s="98"/>
      <c r="E316" s="172"/>
      <c r="F316" s="172"/>
      <c r="G316" s="172"/>
      <c r="H316" s="172"/>
      <c r="I316" s="172"/>
      <c r="J316" s="172"/>
      <c r="K316" s="172"/>
      <c r="L316" s="172"/>
      <c r="M316" s="172"/>
      <c r="N316" s="172"/>
      <c r="O316" s="172"/>
      <c r="P316" s="172"/>
      <c r="Q316" s="172"/>
      <c r="R316" s="172"/>
      <c r="S316" s="172"/>
      <c r="T316" s="172"/>
      <c r="U316" s="172"/>
      <c r="V316" s="172"/>
      <c r="W316" s="172"/>
      <c r="X316" s="172"/>
      <c r="Y316" s="172"/>
      <c r="Z316" s="172"/>
      <c r="AA316" s="172"/>
      <c r="AB316" s="172"/>
      <c r="AC316" s="172"/>
      <c r="AD316" s="172"/>
      <c r="AE316" s="172"/>
      <c r="AF316" s="172"/>
      <c r="AG316" s="172"/>
      <c r="AH316" s="172"/>
      <c r="AI316" s="172"/>
      <c r="AJ316" s="172"/>
      <c r="AK316" s="172"/>
      <c r="AL316" s="172"/>
      <c r="AM316" s="172"/>
      <c r="AN316" s="172"/>
      <c r="AO316" s="172"/>
      <c r="AP316" s="172"/>
      <c r="AQ316" s="172"/>
      <c r="AR316" s="172"/>
      <c r="AS316" s="172"/>
      <c r="AT316" s="172"/>
      <c r="AU316" s="172"/>
      <c r="AV316" s="172"/>
      <c r="AW316" s="172"/>
    </row>
    <row r="317" customFormat="false" ht="12.75" hidden="false" customHeight="false" outlineLevel="0" collapsed="false">
      <c r="A317" s="98"/>
    </row>
    <row r="318" customFormat="false" ht="12.75" hidden="false" customHeight="false" outlineLevel="0" collapsed="false">
      <c r="A318" s="98"/>
      <c r="E318" s="172"/>
      <c r="F318" s="172"/>
      <c r="G318" s="172"/>
      <c r="H318" s="172"/>
      <c r="I318" s="172"/>
      <c r="J318" s="172"/>
      <c r="K318" s="172"/>
      <c r="L318" s="172"/>
      <c r="M318" s="172"/>
      <c r="N318" s="172"/>
      <c r="O318" s="172"/>
      <c r="P318" s="172"/>
      <c r="Q318" s="172"/>
      <c r="R318" s="172"/>
      <c r="S318" s="172"/>
      <c r="T318" s="172"/>
      <c r="U318" s="172"/>
      <c r="V318" s="172"/>
      <c r="W318" s="172"/>
      <c r="X318" s="172"/>
      <c r="Y318" s="172"/>
      <c r="Z318" s="172"/>
      <c r="AA318" s="172"/>
      <c r="AB318" s="172"/>
      <c r="AC318" s="172"/>
      <c r="AD318" s="172"/>
      <c r="AE318" s="172"/>
      <c r="AF318" s="172"/>
      <c r="AG318" s="172"/>
      <c r="AH318" s="172"/>
      <c r="AI318" s="172"/>
      <c r="AJ318" s="172"/>
      <c r="AK318" s="172"/>
      <c r="AL318" s="172"/>
      <c r="AM318" s="172"/>
      <c r="AN318" s="172"/>
      <c r="AO318" s="172"/>
      <c r="AP318" s="172"/>
      <c r="AQ318" s="172"/>
      <c r="AR318" s="172"/>
      <c r="AS318" s="172"/>
      <c r="AT318" s="172"/>
      <c r="AU318" s="172"/>
      <c r="AV318" s="172"/>
      <c r="AW318" s="172"/>
    </row>
    <row r="319" customFormat="false" ht="12.75" hidden="false" customHeight="false" outlineLevel="0" collapsed="false">
      <c r="A319" s="98"/>
      <c r="E319" s="172"/>
      <c r="F319" s="172"/>
      <c r="G319" s="172"/>
      <c r="H319" s="172"/>
      <c r="I319" s="172"/>
      <c r="J319" s="172"/>
      <c r="K319" s="172"/>
      <c r="L319" s="172"/>
      <c r="M319" s="172"/>
      <c r="N319" s="172"/>
      <c r="O319" s="172"/>
      <c r="P319" s="172"/>
      <c r="Q319" s="172"/>
      <c r="R319" s="172"/>
      <c r="S319" s="172"/>
      <c r="T319" s="172"/>
      <c r="U319" s="172"/>
      <c r="V319" s="172"/>
      <c r="W319" s="172"/>
      <c r="X319" s="172"/>
      <c r="Y319" s="172"/>
      <c r="Z319" s="172"/>
      <c r="AA319" s="172"/>
      <c r="AB319" s="172"/>
      <c r="AC319" s="172"/>
      <c r="AD319" s="172"/>
      <c r="AE319" s="172"/>
      <c r="AF319" s="172"/>
      <c r="AG319" s="172"/>
      <c r="AH319" s="172"/>
      <c r="AI319" s="172"/>
      <c r="AJ319" s="172"/>
      <c r="AK319" s="172"/>
      <c r="AL319" s="172"/>
      <c r="AM319" s="172"/>
      <c r="AN319" s="172"/>
      <c r="AO319" s="172"/>
      <c r="AP319" s="172"/>
      <c r="AQ319" s="172"/>
      <c r="AR319" s="172"/>
      <c r="AS319" s="172"/>
      <c r="AT319" s="172"/>
      <c r="AU319" s="172"/>
      <c r="AV319" s="172"/>
      <c r="AW319" s="172"/>
    </row>
    <row r="320" customFormat="false" ht="12.75" hidden="false" customHeight="false" outlineLevel="0" collapsed="false">
      <c r="A320" s="98"/>
      <c r="E320" s="172"/>
      <c r="F320" s="172"/>
      <c r="G320" s="172"/>
      <c r="H320" s="172"/>
      <c r="I320" s="172"/>
      <c r="J320" s="172"/>
      <c r="K320" s="172"/>
      <c r="L320" s="172"/>
      <c r="M320" s="172"/>
      <c r="N320" s="172"/>
      <c r="O320" s="172"/>
      <c r="P320" s="172"/>
      <c r="Q320" s="172"/>
      <c r="R320" s="172"/>
      <c r="S320" s="172"/>
      <c r="T320" s="172"/>
      <c r="U320" s="172"/>
      <c r="V320" s="172"/>
      <c r="W320" s="172"/>
      <c r="X320" s="172"/>
      <c r="Y320" s="172"/>
      <c r="Z320" s="172"/>
      <c r="AA320" s="172"/>
      <c r="AB320" s="172"/>
      <c r="AC320" s="172"/>
      <c r="AD320" s="172"/>
      <c r="AE320" s="172"/>
      <c r="AF320" s="172"/>
      <c r="AG320" s="172"/>
      <c r="AH320" s="172"/>
      <c r="AI320" s="172"/>
      <c r="AJ320" s="172"/>
      <c r="AK320" s="172"/>
      <c r="AL320" s="172"/>
      <c r="AM320" s="172"/>
      <c r="AN320" s="172"/>
      <c r="AO320" s="172"/>
      <c r="AP320" s="172"/>
      <c r="AQ320" s="172"/>
      <c r="AR320" s="172"/>
      <c r="AS320" s="172"/>
      <c r="AT320" s="172"/>
      <c r="AU320" s="172"/>
      <c r="AV320" s="172"/>
      <c r="AW320" s="172"/>
    </row>
    <row r="321" customFormat="false" ht="12.75" hidden="false" customHeight="false" outlineLevel="0" collapsed="false">
      <c r="A321" s="98"/>
    </row>
    <row r="322" customFormat="false" ht="12.75" hidden="false" customHeight="false" outlineLevel="0" collapsed="false">
      <c r="A322" s="98"/>
      <c r="E322" s="172"/>
      <c r="F322" s="172"/>
      <c r="G322" s="172"/>
      <c r="H322" s="172"/>
      <c r="I322" s="172"/>
      <c r="J322" s="172"/>
      <c r="K322" s="172"/>
      <c r="L322" s="172"/>
      <c r="M322" s="172"/>
      <c r="N322" s="172"/>
      <c r="O322" s="172"/>
      <c r="P322" s="172"/>
      <c r="Q322" s="172"/>
      <c r="R322" s="172"/>
      <c r="S322" s="172"/>
      <c r="T322" s="172"/>
      <c r="U322" s="172"/>
      <c r="V322" s="172"/>
      <c r="W322" s="172"/>
      <c r="X322" s="172"/>
      <c r="Y322" s="172"/>
      <c r="Z322" s="172"/>
      <c r="AA322" s="172"/>
      <c r="AB322" s="172"/>
      <c r="AC322" s="172"/>
      <c r="AD322" s="172"/>
      <c r="AE322" s="172"/>
      <c r="AF322" s="172"/>
      <c r="AG322" s="172"/>
      <c r="AH322" s="172"/>
      <c r="AI322" s="172"/>
      <c r="AJ322" s="172"/>
      <c r="AK322" s="172"/>
      <c r="AL322" s="172"/>
      <c r="AM322" s="172"/>
      <c r="AN322" s="172"/>
      <c r="AO322" s="172"/>
      <c r="AP322" s="172"/>
      <c r="AQ322" s="172"/>
      <c r="AR322" s="172"/>
      <c r="AS322" s="172"/>
      <c r="AT322" s="172"/>
      <c r="AU322" s="172"/>
      <c r="AV322" s="172"/>
      <c r="AW322" s="172"/>
    </row>
    <row r="323" customFormat="false" ht="12.75" hidden="false" customHeight="false" outlineLevel="0" collapsed="false">
      <c r="A323" s="98"/>
      <c r="E323" s="172"/>
      <c r="F323" s="172"/>
      <c r="G323" s="172"/>
      <c r="H323" s="172"/>
      <c r="I323" s="172"/>
      <c r="J323" s="172"/>
      <c r="K323" s="172"/>
      <c r="L323" s="172"/>
      <c r="M323" s="172"/>
      <c r="N323" s="172"/>
      <c r="O323" s="172"/>
      <c r="P323" s="172"/>
      <c r="Q323" s="172"/>
      <c r="R323" s="172"/>
      <c r="S323" s="172"/>
      <c r="T323" s="172"/>
      <c r="U323" s="172"/>
      <c r="V323" s="172"/>
      <c r="W323" s="172"/>
      <c r="X323" s="172"/>
      <c r="Y323" s="172"/>
      <c r="Z323" s="172"/>
      <c r="AA323" s="172"/>
      <c r="AB323" s="172"/>
      <c r="AC323" s="172"/>
      <c r="AD323" s="172"/>
      <c r="AE323" s="172"/>
      <c r="AF323" s="172"/>
      <c r="AG323" s="172"/>
      <c r="AH323" s="172"/>
      <c r="AI323" s="172"/>
      <c r="AJ323" s="172"/>
      <c r="AK323" s="172"/>
      <c r="AL323" s="172"/>
      <c r="AM323" s="172"/>
      <c r="AN323" s="172"/>
      <c r="AO323" s="172"/>
      <c r="AP323" s="172"/>
      <c r="AQ323" s="172"/>
      <c r="AR323" s="172"/>
      <c r="AS323" s="172"/>
      <c r="AT323" s="172"/>
      <c r="AU323" s="172"/>
      <c r="AV323" s="172"/>
      <c r="AW323" s="172"/>
    </row>
    <row r="324" customFormat="false" ht="12.75" hidden="false" customHeight="false" outlineLevel="0" collapsed="false">
      <c r="A324" s="98"/>
      <c r="E324" s="172"/>
      <c r="F324" s="172"/>
      <c r="G324" s="172"/>
      <c r="H324" s="172"/>
      <c r="I324" s="172"/>
      <c r="J324" s="172"/>
      <c r="K324" s="172"/>
      <c r="L324" s="172"/>
      <c r="M324" s="172"/>
      <c r="N324" s="172"/>
      <c r="O324" s="172"/>
      <c r="P324" s="172"/>
      <c r="Q324" s="172"/>
      <c r="R324" s="172"/>
      <c r="S324" s="172"/>
      <c r="T324" s="172"/>
      <c r="U324" s="172"/>
      <c r="V324" s="172"/>
      <c r="W324" s="172"/>
      <c r="X324" s="172"/>
      <c r="Y324" s="172"/>
      <c r="Z324" s="172"/>
      <c r="AA324" s="172"/>
      <c r="AB324" s="172"/>
      <c r="AC324" s="172"/>
      <c r="AD324" s="172"/>
      <c r="AE324" s="172"/>
      <c r="AF324" s="172"/>
      <c r="AG324" s="172"/>
      <c r="AH324" s="172"/>
      <c r="AI324" s="172"/>
      <c r="AJ324" s="172"/>
      <c r="AK324" s="172"/>
      <c r="AL324" s="172"/>
      <c r="AM324" s="172"/>
      <c r="AN324" s="172"/>
      <c r="AO324" s="172"/>
      <c r="AP324" s="172"/>
      <c r="AQ324" s="172"/>
      <c r="AR324" s="172"/>
      <c r="AS324" s="172"/>
      <c r="AT324" s="172"/>
      <c r="AU324" s="172"/>
      <c r="AV324" s="172"/>
      <c r="AW324" s="172"/>
    </row>
    <row r="325" customFormat="false" ht="12.75" hidden="false" customHeight="false" outlineLevel="0" collapsed="false">
      <c r="A325" s="98"/>
    </row>
    <row r="326" customFormat="false" ht="12.75" hidden="false" customHeight="false" outlineLevel="0" collapsed="false">
      <c r="A326" s="98"/>
      <c r="E326" s="172"/>
      <c r="F326" s="172"/>
      <c r="G326" s="172"/>
      <c r="H326" s="172"/>
      <c r="I326" s="172"/>
      <c r="J326" s="172"/>
      <c r="K326" s="172"/>
      <c r="L326" s="172"/>
      <c r="M326" s="172"/>
      <c r="N326" s="172"/>
      <c r="O326" s="172"/>
      <c r="P326" s="172"/>
      <c r="Q326" s="172"/>
      <c r="R326" s="172"/>
      <c r="S326" s="172"/>
      <c r="T326" s="172"/>
      <c r="U326" s="172"/>
      <c r="V326" s="172"/>
      <c r="W326" s="172"/>
      <c r="X326" s="172"/>
      <c r="Y326" s="172"/>
      <c r="Z326" s="172"/>
      <c r="AA326" s="172"/>
      <c r="AB326" s="172"/>
      <c r="AC326" s="172"/>
      <c r="AD326" s="172"/>
      <c r="AE326" s="172"/>
      <c r="AF326" s="172"/>
      <c r="AG326" s="172"/>
      <c r="AH326" s="172"/>
      <c r="AI326" s="172"/>
      <c r="AJ326" s="172"/>
      <c r="AK326" s="172"/>
      <c r="AL326" s="172"/>
      <c r="AM326" s="172"/>
      <c r="AN326" s="172"/>
      <c r="AO326" s="172"/>
      <c r="AP326" s="172"/>
      <c r="AQ326" s="172"/>
      <c r="AR326" s="172"/>
      <c r="AS326" s="172"/>
      <c r="AT326" s="172"/>
      <c r="AU326" s="172"/>
      <c r="AV326" s="172"/>
      <c r="AW326" s="172"/>
    </row>
    <row r="327" customFormat="false" ht="12.75" hidden="false" customHeight="false" outlineLevel="0" collapsed="false">
      <c r="A327" s="98"/>
      <c r="E327" s="172"/>
      <c r="F327" s="172"/>
      <c r="G327" s="172"/>
      <c r="H327" s="172"/>
      <c r="I327" s="172"/>
      <c r="J327" s="172"/>
      <c r="K327" s="172"/>
      <c r="L327" s="172"/>
      <c r="M327" s="172"/>
      <c r="N327" s="172"/>
      <c r="O327" s="172"/>
      <c r="P327" s="172"/>
      <c r="Q327" s="172"/>
      <c r="R327" s="172"/>
      <c r="S327" s="172"/>
      <c r="T327" s="172"/>
      <c r="U327" s="172"/>
      <c r="V327" s="172"/>
      <c r="W327" s="172"/>
      <c r="X327" s="172"/>
      <c r="Y327" s="172"/>
      <c r="Z327" s="172"/>
      <c r="AA327" s="172"/>
      <c r="AB327" s="172"/>
      <c r="AC327" s="172"/>
      <c r="AD327" s="172"/>
      <c r="AE327" s="172"/>
      <c r="AF327" s="172"/>
      <c r="AG327" s="172"/>
      <c r="AH327" s="172"/>
      <c r="AI327" s="172"/>
      <c r="AJ327" s="172"/>
      <c r="AK327" s="172"/>
      <c r="AL327" s="172"/>
      <c r="AM327" s="172"/>
      <c r="AN327" s="172"/>
      <c r="AO327" s="172"/>
      <c r="AP327" s="172"/>
      <c r="AQ327" s="172"/>
      <c r="AR327" s="172"/>
      <c r="AS327" s="172"/>
      <c r="AT327" s="172"/>
      <c r="AU327" s="172"/>
      <c r="AV327" s="172"/>
      <c r="AW327" s="172"/>
    </row>
    <row r="328" customFormat="false" ht="12.75" hidden="false" customHeight="false" outlineLevel="0" collapsed="false">
      <c r="A328" s="98"/>
      <c r="E328" s="172"/>
      <c r="F328" s="172"/>
      <c r="G328" s="172"/>
      <c r="H328" s="172"/>
      <c r="I328" s="172"/>
      <c r="J328" s="172"/>
      <c r="K328" s="172"/>
      <c r="L328" s="172"/>
      <c r="M328" s="172"/>
      <c r="N328" s="172"/>
      <c r="O328" s="172"/>
      <c r="P328" s="172"/>
      <c r="Q328" s="172"/>
      <c r="R328" s="172"/>
      <c r="S328" s="172"/>
      <c r="T328" s="172"/>
      <c r="U328" s="172"/>
      <c r="V328" s="172"/>
      <c r="W328" s="172"/>
      <c r="X328" s="172"/>
      <c r="Y328" s="172"/>
      <c r="Z328" s="172"/>
      <c r="AA328" s="172"/>
      <c r="AB328" s="172"/>
      <c r="AC328" s="172"/>
      <c r="AD328" s="172"/>
      <c r="AE328" s="172"/>
      <c r="AF328" s="172"/>
      <c r="AG328" s="172"/>
      <c r="AH328" s="172"/>
      <c r="AI328" s="172"/>
      <c r="AJ328" s="172"/>
      <c r="AK328" s="172"/>
      <c r="AL328" s="172"/>
      <c r="AM328" s="172"/>
      <c r="AN328" s="172"/>
      <c r="AO328" s="172"/>
      <c r="AP328" s="172"/>
      <c r="AQ328" s="172"/>
      <c r="AR328" s="172"/>
      <c r="AS328" s="172"/>
      <c r="AT328" s="172"/>
      <c r="AU328" s="172"/>
      <c r="AV328" s="172"/>
      <c r="AW328" s="172"/>
    </row>
    <row r="329" customFormat="false" ht="12.75" hidden="false" customHeight="false" outlineLevel="0" collapsed="false">
      <c r="A329" s="98"/>
    </row>
    <row r="330" customFormat="false" ht="12.75" hidden="false" customHeight="false" outlineLevel="0" collapsed="false">
      <c r="A330" s="173"/>
      <c r="E330" s="172"/>
      <c r="F330" s="172"/>
      <c r="G330" s="172"/>
      <c r="H330" s="172"/>
      <c r="I330" s="172"/>
      <c r="J330" s="172"/>
      <c r="K330" s="172"/>
      <c r="L330" s="172"/>
      <c r="M330" s="172"/>
      <c r="N330" s="172"/>
      <c r="O330" s="172"/>
      <c r="P330" s="172"/>
      <c r="Q330" s="172"/>
      <c r="R330" s="172"/>
      <c r="S330" s="172"/>
      <c r="T330" s="172"/>
      <c r="U330" s="172"/>
      <c r="V330" s="172"/>
      <c r="W330" s="172"/>
      <c r="X330" s="172"/>
      <c r="Y330" s="172"/>
      <c r="Z330" s="172"/>
      <c r="AA330" s="172"/>
      <c r="AB330" s="172"/>
      <c r="AC330" s="172"/>
      <c r="AD330" s="172"/>
      <c r="AE330" s="172"/>
      <c r="AF330" s="172"/>
      <c r="AG330" s="172"/>
      <c r="AH330" s="172"/>
      <c r="AI330" s="172"/>
      <c r="AJ330" s="172"/>
      <c r="AK330" s="172"/>
      <c r="AL330" s="172"/>
      <c r="AM330" s="172"/>
      <c r="AN330" s="172"/>
      <c r="AO330" s="172"/>
      <c r="AP330" s="172"/>
      <c r="AQ330" s="172"/>
      <c r="AR330" s="172"/>
      <c r="AS330" s="172"/>
      <c r="AT330" s="172"/>
      <c r="AU330" s="172"/>
      <c r="AV330" s="172"/>
      <c r="AW330" s="172"/>
    </row>
    <row r="331" customFormat="false" ht="12.75" hidden="false" customHeight="false" outlineLevel="0" collapsed="false">
      <c r="A331" s="173"/>
      <c r="E331" s="172"/>
      <c r="F331" s="172"/>
      <c r="G331" s="172"/>
      <c r="H331" s="172"/>
      <c r="I331" s="172"/>
      <c r="J331" s="172"/>
      <c r="K331" s="172"/>
      <c r="L331" s="172"/>
      <c r="M331" s="172"/>
      <c r="N331" s="172"/>
      <c r="O331" s="172"/>
      <c r="P331" s="172"/>
      <c r="Q331" s="172"/>
      <c r="R331" s="172"/>
      <c r="S331" s="172"/>
      <c r="T331" s="172"/>
      <c r="U331" s="172"/>
      <c r="V331" s="172"/>
      <c r="W331" s="172"/>
      <c r="X331" s="172"/>
      <c r="Y331" s="172"/>
      <c r="Z331" s="172"/>
      <c r="AA331" s="172"/>
      <c r="AB331" s="172"/>
      <c r="AC331" s="172"/>
      <c r="AD331" s="172"/>
      <c r="AE331" s="172"/>
      <c r="AF331" s="172"/>
      <c r="AG331" s="172"/>
      <c r="AH331" s="172"/>
      <c r="AI331" s="172"/>
      <c r="AJ331" s="172"/>
      <c r="AK331" s="172"/>
      <c r="AL331" s="172"/>
      <c r="AM331" s="172"/>
      <c r="AN331" s="172"/>
      <c r="AO331" s="172"/>
      <c r="AP331" s="172"/>
      <c r="AQ331" s="172"/>
      <c r="AR331" s="172"/>
      <c r="AS331" s="172"/>
      <c r="AT331" s="172"/>
      <c r="AU331" s="172"/>
      <c r="AV331" s="172"/>
      <c r="AW331" s="172"/>
    </row>
    <row r="332" customFormat="false" ht="12.75" hidden="false" customHeight="false" outlineLevel="0" collapsed="false">
      <c r="A332" s="98"/>
      <c r="E332" s="172"/>
      <c r="F332" s="172"/>
      <c r="G332" s="172"/>
      <c r="H332" s="172"/>
      <c r="I332" s="172"/>
      <c r="J332" s="172"/>
      <c r="K332" s="172"/>
      <c r="L332" s="172"/>
      <c r="M332" s="172"/>
      <c r="N332" s="172"/>
      <c r="O332" s="172"/>
      <c r="P332" s="172"/>
      <c r="Q332" s="172"/>
      <c r="R332" s="172"/>
      <c r="S332" s="172"/>
      <c r="T332" s="172"/>
      <c r="U332" s="172"/>
      <c r="V332" s="172"/>
      <c r="W332" s="172"/>
      <c r="X332" s="172"/>
      <c r="Y332" s="172"/>
      <c r="Z332" s="172"/>
      <c r="AA332" s="172"/>
      <c r="AB332" s="172"/>
      <c r="AC332" s="172"/>
      <c r="AD332" s="172"/>
      <c r="AE332" s="172"/>
      <c r="AF332" s="172"/>
      <c r="AG332" s="172"/>
      <c r="AH332" s="172"/>
      <c r="AI332" s="172"/>
      <c r="AJ332" s="172"/>
      <c r="AK332" s="172"/>
      <c r="AL332" s="172"/>
      <c r="AM332" s="172"/>
      <c r="AN332" s="172"/>
      <c r="AO332" s="172"/>
      <c r="AP332" s="172"/>
      <c r="AQ332" s="172"/>
      <c r="AR332" s="172"/>
      <c r="AS332" s="172"/>
      <c r="AT332" s="172"/>
      <c r="AU332" s="172"/>
      <c r="AV332" s="172"/>
      <c r="AW332" s="172"/>
    </row>
    <row r="333" customFormat="false" ht="12.75" hidden="false" customHeight="false" outlineLevel="0" collapsed="false">
      <c r="A333" s="98"/>
    </row>
    <row r="334" customFormat="false" ht="12.75" hidden="false" customHeight="false" outlineLevel="0" collapsed="false">
      <c r="A334" s="98"/>
      <c r="E334" s="172"/>
      <c r="F334" s="172"/>
      <c r="G334" s="172"/>
      <c r="H334" s="172"/>
      <c r="I334" s="172"/>
      <c r="J334" s="172"/>
      <c r="K334" s="172"/>
      <c r="L334" s="172"/>
      <c r="M334" s="172"/>
      <c r="N334" s="172"/>
      <c r="O334" s="172"/>
      <c r="P334" s="172"/>
      <c r="Q334" s="172"/>
      <c r="R334" s="172"/>
      <c r="S334" s="172"/>
      <c r="T334" s="172"/>
      <c r="U334" s="172"/>
      <c r="V334" s="172"/>
      <c r="W334" s="172"/>
      <c r="X334" s="172"/>
      <c r="Y334" s="172"/>
      <c r="Z334" s="172"/>
      <c r="AA334" s="172"/>
      <c r="AB334" s="172"/>
      <c r="AC334" s="172"/>
      <c r="AD334" s="172"/>
      <c r="AE334" s="172"/>
      <c r="AF334" s="172"/>
      <c r="AG334" s="172"/>
      <c r="AH334" s="172"/>
      <c r="AI334" s="172"/>
      <c r="AJ334" s="172"/>
      <c r="AK334" s="172"/>
      <c r="AL334" s="172"/>
      <c r="AM334" s="172"/>
      <c r="AN334" s="172"/>
      <c r="AO334" s="172"/>
      <c r="AP334" s="172"/>
      <c r="AQ334" s="172"/>
      <c r="AR334" s="172"/>
      <c r="AS334" s="172"/>
      <c r="AT334" s="172"/>
      <c r="AU334" s="172"/>
      <c r="AV334" s="172"/>
      <c r="AW334" s="172"/>
    </row>
    <row r="335" customFormat="false" ht="12.75" hidden="false" customHeight="false" outlineLevel="0" collapsed="false">
      <c r="A335" s="98"/>
      <c r="E335" s="172"/>
      <c r="F335" s="172"/>
      <c r="G335" s="172"/>
      <c r="H335" s="172"/>
      <c r="I335" s="172"/>
      <c r="J335" s="172"/>
      <c r="K335" s="172"/>
      <c r="L335" s="172"/>
      <c r="M335" s="172"/>
      <c r="N335" s="172"/>
      <c r="O335" s="172"/>
      <c r="P335" s="172"/>
      <c r="Q335" s="172"/>
      <c r="R335" s="172"/>
      <c r="S335" s="172"/>
      <c r="T335" s="172"/>
      <c r="U335" s="172"/>
      <c r="V335" s="172"/>
      <c r="W335" s="172"/>
      <c r="X335" s="172"/>
      <c r="Y335" s="172"/>
      <c r="Z335" s="172"/>
      <c r="AA335" s="172"/>
      <c r="AB335" s="172"/>
      <c r="AC335" s="172"/>
      <c r="AD335" s="172"/>
      <c r="AE335" s="172"/>
      <c r="AF335" s="172"/>
      <c r="AG335" s="172"/>
      <c r="AH335" s="172"/>
      <c r="AI335" s="172"/>
      <c r="AJ335" s="172"/>
      <c r="AK335" s="172"/>
      <c r="AL335" s="172"/>
      <c r="AM335" s="172"/>
      <c r="AN335" s="172"/>
      <c r="AO335" s="172"/>
      <c r="AP335" s="172"/>
      <c r="AQ335" s="172"/>
      <c r="AR335" s="172"/>
      <c r="AS335" s="172"/>
      <c r="AT335" s="172"/>
      <c r="AU335" s="172"/>
      <c r="AV335" s="172"/>
      <c r="AW335" s="172"/>
    </row>
    <row r="336" customFormat="false" ht="12.75" hidden="false" customHeight="false" outlineLevel="0" collapsed="false">
      <c r="A336" s="94"/>
      <c r="E336" s="172"/>
      <c r="F336" s="172"/>
      <c r="G336" s="172"/>
      <c r="H336" s="172"/>
      <c r="I336" s="172"/>
      <c r="J336" s="172"/>
      <c r="K336" s="172"/>
      <c r="L336" s="172"/>
      <c r="M336" s="172"/>
      <c r="N336" s="172"/>
      <c r="O336" s="172"/>
      <c r="P336" s="172"/>
      <c r="Q336" s="172"/>
      <c r="R336" s="172"/>
      <c r="S336" s="172"/>
      <c r="T336" s="172"/>
      <c r="U336" s="172"/>
      <c r="V336" s="172"/>
      <c r="W336" s="172"/>
      <c r="X336" s="172"/>
      <c r="Y336" s="172"/>
      <c r="Z336" s="172"/>
      <c r="AA336" s="172"/>
      <c r="AB336" s="172"/>
      <c r="AC336" s="172"/>
      <c r="AD336" s="172"/>
      <c r="AE336" s="172"/>
      <c r="AF336" s="172"/>
      <c r="AG336" s="172"/>
      <c r="AH336" s="172"/>
      <c r="AI336" s="172"/>
      <c r="AJ336" s="172"/>
      <c r="AK336" s="172"/>
      <c r="AL336" s="172"/>
      <c r="AM336" s="172"/>
      <c r="AN336" s="172"/>
      <c r="AO336" s="172"/>
      <c r="AP336" s="172"/>
      <c r="AQ336" s="172"/>
      <c r="AR336" s="172"/>
      <c r="AS336" s="172"/>
      <c r="AT336" s="172"/>
      <c r="AU336" s="172"/>
      <c r="AV336" s="172"/>
      <c r="AW336" s="172"/>
    </row>
    <row r="337" customFormat="false" ht="12.75" hidden="false" customHeight="false" outlineLevel="0" collapsed="false">
      <c r="A337" s="94"/>
    </row>
    <row r="338" customFormat="false" ht="12.75" hidden="false" customHeight="false" outlineLevel="0" collapsed="false">
      <c r="A338" s="94"/>
      <c r="E338" s="172"/>
      <c r="F338" s="172"/>
      <c r="G338" s="172"/>
      <c r="H338" s="172"/>
      <c r="I338" s="172"/>
      <c r="J338" s="172"/>
      <c r="K338" s="172"/>
      <c r="L338" s="172"/>
      <c r="M338" s="172"/>
      <c r="N338" s="172"/>
      <c r="O338" s="172"/>
      <c r="P338" s="172"/>
      <c r="Q338" s="172"/>
      <c r="R338" s="172"/>
      <c r="S338" s="172"/>
      <c r="T338" s="172"/>
      <c r="U338" s="172"/>
      <c r="V338" s="172"/>
      <c r="W338" s="172"/>
      <c r="X338" s="172"/>
      <c r="Y338" s="172"/>
      <c r="Z338" s="172"/>
      <c r="AA338" s="172"/>
      <c r="AB338" s="172"/>
      <c r="AC338" s="172"/>
      <c r="AD338" s="172"/>
      <c r="AE338" s="172"/>
      <c r="AF338" s="172"/>
      <c r="AG338" s="172"/>
      <c r="AH338" s="172"/>
      <c r="AI338" s="172"/>
      <c r="AJ338" s="172"/>
      <c r="AK338" s="172"/>
      <c r="AL338" s="172"/>
      <c r="AM338" s="172"/>
      <c r="AN338" s="172"/>
      <c r="AO338" s="172"/>
      <c r="AP338" s="172"/>
      <c r="AQ338" s="172"/>
      <c r="AR338" s="172"/>
      <c r="AS338" s="172"/>
      <c r="AT338" s="172"/>
      <c r="AU338" s="172"/>
      <c r="AV338" s="172"/>
      <c r="AW338" s="172"/>
    </row>
    <row r="339" customFormat="false" ht="12.75" hidden="false" customHeight="false" outlineLevel="0" collapsed="false">
      <c r="A339" s="98"/>
      <c r="E339" s="172"/>
      <c r="F339" s="172"/>
      <c r="G339" s="172"/>
      <c r="H339" s="172"/>
      <c r="I339" s="172"/>
      <c r="J339" s="172"/>
      <c r="K339" s="172"/>
      <c r="L339" s="172"/>
      <c r="M339" s="172"/>
      <c r="N339" s="172"/>
      <c r="O339" s="172"/>
      <c r="P339" s="172"/>
      <c r="Q339" s="172"/>
      <c r="R339" s="172"/>
      <c r="S339" s="172"/>
      <c r="T339" s="172"/>
      <c r="U339" s="172"/>
      <c r="V339" s="172"/>
      <c r="W339" s="172"/>
      <c r="X339" s="172"/>
      <c r="Y339" s="172"/>
      <c r="Z339" s="172"/>
      <c r="AA339" s="172"/>
      <c r="AB339" s="172"/>
      <c r="AC339" s="172"/>
      <c r="AD339" s="172"/>
      <c r="AE339" s="172"/>
      <c r="AF339" s="172"/>
      <c r="AG339" s="172"/>
      <c r="AH339" s="172"/>
      <c r="AI339" s="172"/>
      <c r="AJ339" s="172"/>
      <c r="AK339" s="172"/>
      <c r="AL339" s="172"/>
      <c r="AM339" s="172"/>
      <c r="AN339" s="172"/>
      <c r="AO339" s="172"/>
      <c r="AP339" s="172"/>
      <c r="AQ339" s="172"/>
      <c r="AR339" s="172"/>
      <c r="AS339" s="172"/>
      <c r="AT339" s="172"/>
      <c r="AU339" s="172"/>
      <c r="AV339" s="172"/>
      <c r="AW339" s="172"/>
    </row>
    <row r="340" customFormat="false" ht="12.75" hidden="false" customHeight="false" outlineLevel="0" collapsed="false">
      <c r="A340" s="98"/>
      <c r="E340" s="172"/>
      <c r="F340" s="172"/>
      <c r="G340" s="172"/>
      <c r="H340" s="172"/>
      <c r="I340" s="172"/>
      <c r="J340" s="172"/>
      <c r="K340" s="172"/>
      <c r="L340" s="172"/>
      <c r="M340" s="172"/>
      <c r="N340" s="172"/>
      <c r="O340" s="172"/>
      <c r="P340" s="172"/>
      <c r="Q340" s="172"/>
      <c r="R340" s="172"/>
      <c r="S340" s="172"/>
      <c r="T340" s="172"/>
      <c r="U340" s="172"/>
      <c r="V340" s="172"/>
      <c r="W340" s="172"/>
      <c r="X340" s="172"/>
      <c r="Y340" s="172"/>
      <c r="Z340" s="172"/>
      <c r="AA340" s="172"/>
      <c r="AB340" s="172"/>
      <c r="AC340" s="172"/>
      <c r="AD340" s="172"/>
      <c r="AE340" s="172"/>
      <c r="AF340" s="172"/>
      <c r="AG340" s="172"/>
      <c r="AH340" s="172"/>
      <c r="AI340" s="172"/>
      <c r="AJ340" s="172"/>
      <c r="AK340" s="172"/>
      <c r="AL340" s="172"/>
      <c r="AM340" s="172"/>
      <c r="AN340" s="172"/>
      <c r="AO340" s="172"/>
      <c r="AP340" s="172"/>
      <c r="AQ340" s="172"/>
      <c r="AR340" s="172"/>
      <c r="AS340" s="172"/>
      <c r="AT340" s="172"/>
      <c r="AU340" s="172"/>
      <c r="AV340" s="172"/>
      <c r="AW340" s="172"/>
    </row>
    <row r="341" customFormat="false" ht="12.75" hidden="false" customHeight="false" outlineLevel="0" collapsed="false">
      <c r="A341" s="98"/>
    </row>
    <row r="342" customFormat="false" ht="12.75" hidden="false" customHeight="false" outlineLevel="0" collapsed="false">
      <c r="A342" s="98"/>
      <c r="E342" s="172"/>
      <c r="F342" s="172"/>
      <c r="G342" s="172"/>
      <c r="H342" s="172"/>
      <c r="I342" s="172"/>
      <c r="J342" s="172"/>
      <c r="K342" s="172"/>
      <c r="L342" s="172"/>
      <c r="M342" s="172"/>
      <c r="N342" s="172"/>
      <c r="O342" s="172"/>
      <c r="P342" s="172"/>
      <c r="Q342" s="172"/>
      <c r="R342" s="172"/>
      <c r="S342" s="172"/>
      <c r="T342" s="172"/>
      <c r="U342" s="172"/>
      <c r="V342" s="172"/>
      <c r="W342" s="172"/>
      <c r="X342" s="172"/>
      <c r="Y342" s="172"/>
      <c r="Z342" s="172"/>
      <c r="AA342" s="172"/>
      <c r="AB342" s="172"/>
      <c r="AC342" s="172"/>
      <c r="AD342" s="172"/>
      <c r="AE342" s="172"/>
      <c r="AF342" s="172"/>
      <c r="AG342" s="172"/>
      <c r="AH342" s="172"/>
      <c r="AI342" s="172"/>
      <c r="AJ342" s="172"/>
      <c r="AK342" s="172"/>
      <c r="AL342" s="172"/>
      <c r="AM342" s="172"/>
      <c r="AN342" s="172"/>
      <c r="AO342" s="172"/>
      <c r="AP342" s="172"/>
      <c r="AQ342" s="172"/>
      <c r="AR342" s="172"/>
      <c r="AS342" s="172"/>
      <c r="AT342" s="172"/>
      <c r="AU342" s="172"/>
      <c r="AV342" s="172"/>
      <c r="AW342" s="172"/>
    </row>
    <row r="343" customFormat="false" ht="12.75" hidden="false" customHeight="false" outlineLevel="0" collapsed="false">
      <c r="A343" s="98"/>
      <c r="E343" s="172"/>
      <c r="F343" s="172"/>
      <c r="G343" s="172"/>
      <c r="H343" s="172"/>
      <c r="I343" s="172"/>
      <c r="J343" s="172"/>
      <c r="K343" s="172"/>
      <c r="L343" s="172"/>
      <c r="M343" s="172"/>
      <c r="N343" s="172"/>
      <c r="O343" s="172"/>
      <c r="P343" s="172"/>
      <c r="Q343" s="172"/>
      <c r="R343" s="172"/>
      <c r="S343" s="172"/>
      <c r="T343" s="172"/>
      <c r="U343" s="172"/>
      <c r="V343" s="172"/>
      <c r="W343" s="172"/>
      <c r="X343" s="172"/>
      <c r="Y343" s="172"/>
      <c r="Z343" s="172"/>
      <c r="AA343" s="172"/>
      <c r="AB343" s="172"/>
      <c r="AC343" s="172"/>
      <c r="AD343" s="172"/>
      <c r="AE343" s="172"/>
      <c r="AF343" s="172"/>
      <c r="AG343" s="172"/>
      <c r="AH343" s="172"/>
      <c r="AI343" s="172"/>
      <c r="AJ343" s="172"/>
      <c r="AK343" s="172"/>
      <c r="AL343" s="172"/>
      <c r="AM343" s="172"/>
      <c r="AN343" s="172"/>
      <c r="AO343" s="172"/>
      <c r="AP343" s="172"/>
      <c r="AQ343" s="172"/>
      <c r="AR343" s="172"/>
      <c r="AS343" s="172"/>
      <c r="AT343" s="172"/>
      <c r="AU343" s="172"/>
      <c r="AV343" s="172"/>
      <c r="AW343" s="172"/>
    </row>
    <row r="344" customFormat="false" ht="12.75" hidden="false" customHeight="false" outlineLevel="0" collapsed="false">
      <c r="A344" s="98"/>
      <c r="E344" s="172"/>
      <c r="F344" s="172"/>
      <c r="G344" s="172"/>
      <c r="H344" s="172"/>
      <c r="I344" s="172"/>
      <c r="J344" s="172"/>
      <c r="K344" s="172"/>
      <c r="L344" s="172"/>
      <c r="M344" s="172"/>
      <c r="N344" s="172"/>
      <c r="O344" s="172"/>
      <c r="P344" s="172"/>
      <c r="Q344" s="172"/>
      <c r="R344" s="172"/>
      <c r="S344" s="172"/>
      <c r="T344" s="172"/>
      <c r="U344" s="172"/>
      <c r="V344" s="172"/>
      <c r="W344" s="172"/>
      <c r="X344" s="172"/>
      <c r="Y344" s="172"/>
      <c r="Z344" s="172"/>
      <c r="AA344" s="172"/>
      <c r="AB344" s="172"/>
      <c r="AC344" s="172"/>
      <c r="AD344" s="172"/>
      <c r="AE344" s="172"/>
      <c r="AF344" s="172"/>
      <c r="AG344" s="172"/>
      <c r="AH344" s="172"/>
      <c r="AI344" s="172"/>
      <c r="AJ344" s="172"/>
      <c r="AK344" s="172"/>
      <c r="AL344" s="172"/>
      <c r="AM344" s="172"/>
      <c r="AN344" s="172"/>
      <c r="AO344" s="172"/>
      <c r="AP344" s="172"/>
      <c r="AQ344" s="172"/>
      <c r="AR344" s="172"/>
      <c r="AS344" s="172"/>
      <c r="AT344" s="172"/>
      <c r="AU344" s="172"/>
      <c r="AV344" s="172"/>
      <c r="AW344" s="172"/>
    </row>
    <row r="345" customFormat="false" ht="12.75" hidden="false" customHeight="false" outlineLevel="0" collapsed="false">
      <c r="A345" s="94"/>
    </row>
    <row r="346" customFormat="false" ht="12.75" hidden="false" customHeight="false" outlineLevel="0" collapsed="false">
      <c r="A346" s="98"/>
      <c r="E346" s="172"/>
      <c r="F346" s="172"/>
      <c r="G346" s="172"/>
      <c r="H346" s="172"/>
      <c r="I346" s="172"/>
      <c r="J346" s="172"/>
      <c r="K346" s="172"/>
      <c r="L346" s="172"/>
      <c r="M346" s="172"/>
      <c r="N346" s="172"/>
      <c r="O346" s="172"/>
      <c r="P346" s="172"/>
      <c r="Q346" s="172"/>
      <c r="R346" s="172"/>
      <c r="S346" s="172"/>
      <c r="T346" s="172"/>
      <c r="U346" s="172"/>
      <c r="V346" s="172"/>
      <c r="W346" s="172"/>
      <c r="X346" s="172"/>
      <c r="Y346" s="172"/>
      <c r="Z346" s="172"/>
      <c r="AA346" s="172"/>
      <c r="AB346" s="172"/>
      <c r="AC346" s="172"/>
      <c r="AD346" s="172"/>
      <c r="AE346" s="172"/>
      <c r="AF346" s="172"/>
      <c r="AG346" s="172"/>
      <c r="AH346" s="172"/>
      <c r="AI346" s="172"/>
      <c r="AJ346" s="172"/>
      <c r="AK346" s="172"/>
      <c r="AL346" s="172"/>
      <c r="AM346" s="172"/>
      <c r="AN346" s="172"/>
      <c r="AO346" s="172"/>
      <c r="AP346" s="172"/>
      <c r="AQ346" s="172"/>
      <c r="AR346" s="172"/>
      <c r="AS346" s="172"/>
      <c r="AT346" s="172"/>
      <c r="AU346" s="172"/>
      <c r="AV346" s="172"/>
      <c r="AW346" s="172"/>
    </row>
    <row r="347" customFormat="false" ht="12.75" hidden="false" customHeight="false" outlineLevel="0" collapsed="false">
      <c r="A347" s="98"/>
      <c r="E347" s="172"/>
      <c r="F347" s="172"/>
      <c r="G347" s="172"/>
      <c r="H347" s="172"/>
      <c r="I347" s="172"/>
      <c r="J347" s="172"/>
      <c r="K347" s="172"/>
      <c r="L347" s="172"/>
      <c r="M347" s="172"/>
      <c r="N347" s="172"/>
      <c r="O347" s="172"/>
      <c r="P347" s="172"/>
      <c r="Q347" s="172"/>
      <c r="R347" s="172"/>
      <c r="S347" s="172"/>
      <c r="T347" s="172"/>
      <c r="U347" s="172"/>
      <c r="V347" s="172"/>
      <c r="W347" s="172"/>
      <c r="X347" s="172"/>
      <c r="Y347" s="172"/>
      <c r="Z347" s="172"/>
      <c r="AA347" s="172"/>
      <c r="AB347" s="172"/>
      <c r="AC347" s="172"/>
      <c r="AD347" s="172"/>
      <c r="AE347" s="172"/>
      <c r="AF347" s="172"/>
      <c r="AG347" s="172"/>
      <c r="AH347" s="172"/>
      <c r="AI347" s="172"/>
      <c r="AJ347" s="172"/>
      <c r="AK347" s="172"/>
      <c r="AL347" s="172"/>
      <c r="AM347" s="172"/>
      <c r="AN347" s="172"/>
      <c r="AO347" s="172"/>
      <c r="AP347" s="172"/>
      <c r="AQ347" s="172"/>
      <c r="AR347" s="172"/>
      <c r="AS347" s="172"/>
      <c r="AT347" s="172"/>
      <c r="AU347" s="172"/>
      <c r="AV347" s="172"/>
      <c r="AW347" s="172"/>
    </row>
    <row r="348" customFormat="false" ht="12.75" hidden="false" customHeight="false" outlineLevel="0" collapsed="false">
      <c r="A348" s="98"/>
      <c r="E348" s="172"/>
      <c r="F348" s="172"/>
      <c r="G348" s="172"/>
      <c r="H348" s="172"/>
      <c r="I348" s="172"/>
      <c r="J348" s="172"/>
      <c r="K348" s="172"/>
      <c r="L348" s="172"/>
      <c r="M348" s="172"/>
      <c r="N348" s="172"/>
      <c r="O348" s="172"/>
      <c r="P348" s="172"/>
      <c r="Q348" s="172"/>
      <c r="R348" s="172"/>
      <c r="S348" s="172"/>
      <c r="T348" s="172"/>
      <c r="U348" s="172"/>
      <c r="V348" s="172"/>
      <c r="W348" s="172"/>
      <c r="X348" s="172"/>
      <c r="Y348" s="172"/>
      <c r="Z348" s="172"/>
      <c r="AA348" s="172"/>
      <c r="AB348" s="172"/>
      <c r="AC348" s="172"/>
      <c r="AD348" s="172"/>
      <c r="AE348" s="172"/>
      <c r="AF348" s="172"/>
      <c r="AG348" s="172"/>
      <c r="AH348" s="172"/>
      <c r="AI348" s="172"/>
      <c r="AJ348" s="172"/>
      <c r="AK348" s="172"/>
      <c r="AL348" s="172"/>
      <c r="AM348" s="172"/>
      <c r="AN348" s="172"/>
      <c r="AO348" s="172"/>
      <c r="AP348" s="172"/>
      <c r="AQ348" s="172"/>
      <c r="AR348" s="172"/>
      <c r="AS348" s="172"/>
      <c r="AT348" s="172"/>
      <c r="AU348" s="172"/>
      <c r="AV348" s="172"/>
      <c r="AW348" s="172"/>
    </row>
    <row r="349" customFormat="false" ht="12.75" hidden="false" customHeight="false" outlineLevel="0" collapsed="false">
      <c r="A349" s="98"/>
    </row>
    <row r="350" customFormat="false" ht="12.75" hidden="false" customHeight="false" outlineLevel="0" collapsed="false">
      <c r="A350" s="94"/>
      <c r="E350" s="172"/>
      <c r="F350" s="172"/>
      <c r="G350" s="172"/>
      <c r="H350" s="172"/>
      <c r="I350" s="172"/>
      <c r="J350" s="172"/>
      <c r="K350" s="172"/>
      <c r="L350" s="172"/>
      <c r="M350" s="172"/>
      <c r="N350" s="172"/>
      <c r="O350" s="172"/>
      <c r="P350" s="172"/>
      <c r="Q350" s="172"/>
      <c r="R350" s="172"/>
      <c r="S350" s="172"/>
      <c r="T350" s="172"/>
      <c r="U350" s="172"/>
      <c r="V350" s="172"/>
      <c r="W350" s="172"/>
      <c r="X350" s="172"/>
      <c r="Y350" s="172"/>
      <c r="Z350" s="172"/>
      <c r="AA350" s="172"/>
      <c r="AB350" s="172"/>
      <c r="AC350" s="172"/>
      <c r="AD350" s="172"/>
      <c r="AE350" s="172"/>
      <c r="AF350" s="172"/>
      <c r="AG350" s="172"/>
      <c r="AH350" s="172"/>
      <c r="AI350" s="172"/>
      <c r="AJ350" s="172"/>
      <c r="AK350" s="172"/>
      <c r="AL350" s="172"/>
      <c r="AM350" s="172"/>
      <c r="AN350" s="172"/>
      <c r="AO350" s="172"/>
      <c r="AP350" s="172"/>
      <c r="AQ350" s="172"/>
      <c r="AR350" s="172"/>
      <c r="AS350" s="172"/>
      <c r="AT350" s="172"/>
      <c r="AU350" s="172"/>
      <c r="AV350" s="172"/>
      <c r="AW350" s="172"/>
    </row>
    <row r="351" customFormat="false" ht="12.75" hidden="false" customHeight="false" outlineLevel="0" collapsed="false">
      <c r="A351" s="98"/>
      <c r="E351" s="172"/>
      <c r="F351" s="172"/>
      <c r="G351" s="172"/>
      <c r="H351" s="172"/>
      <c r="I351" s="172"/>
      <c r="J351" s="172"/>
      <c r="K351" s="172"/>
      <c r="L351" s="172"/>
      <c r="M351" s="172"/>
      <c r="N351" s="172"/>
      <c r="O351" s="172"/>
      <c r="P351" s="172"/>
      <c r="Q351" s="172"/>
      <c r="R351" s="172"/>
      <c r="S351" s="172"/>
      <c r="T351" s="172"/>
      <c r="U351" s="172"/>
      <c r="V351" s="172"/>
      <c r="W351" s="172"/>
      <c r="X351" s="172"/>
      <c r="Y351" s="172"/>
      <c r="Z351" s="172"/>
      <c r="AA351" s="172"/>
      <c r="AB351" s="172"/>
      <c r="AC351" s="172"/>
      <c r="AD351" s="172"/>
      <c r="AE351" s="172"/>
      <c r="AF351" s="172"/>
      <c r="AG351" s="172"/>
      <c r="AH351" s="172"/>
      <c r="AI351" s="172"/>
      <c r="AJ351" s="172"/>
      <c r="AK351" s="172"/>
      <c r="AL351" s="172"/>
      <c r="AM351" s="172"/>
      <c r="AN351" s="172"/>
      <c r="AO351" s="172"/>
      <c r="AP351" s="172"/>
      <c r="AQ351" s="172"/>
      <c r="AR351" s="172"/>
      <c r="AS351" s="172"/>
      <c r="AT351" s="172"/>
      <c r="AU351" s="172"/>
      <c r="AV351" s="172"/>
      <c r="AW351" s="172"/>
    </row>
    <row r="352" customFormat="false" ht="12.75" hidden="false" customHeight="false" outlineLevel="0" collapsed="false">
      <c r="A352" s="98"/>
      <c r="E352" s="172"/>
      <c r="F352" s="172"/>
      <c r="G352" s="172"/>
      <c r="H352" s="172"/>
      <c r="I352" s="172"/>
      <c r="J352" s="172"/>
      <c r="K352" s="172"/>
      <c r="L352" s="172"/>
      <c r="M352" s="172"/>
      <c r="N352" s="172"/>
      <c r="O352" s="172"/>
      <c r="P352" s="172"/>
      <c r="Q352" s="172"/>
      <c r="R352" s="172"/>
      <c r="S352" s="172"/>
      <c r="T352" s="172"/>
      <c r="U352" s="172"/>
      <c r="V352" s="172"/>
      <c r="W352" s="172"/>
      <c r="X352" s="172"/>
      <c r="Y352" s="172"/>
      <c r="Z352" s="172"/>
      <c r="AA352" s="172"/>
      <c r="AB352" s="172"/>
      <c r="AC352" s="172"/>
      <c r="AD352" s="172"/>
      <c r="AE352" s="172"/>
      <c r="AF352" s="172"/>
      <c r="AG352" s="172"/>
      <c r="AH352" s="172"/>
      <c r="AI352" s="172"/>
      <c r="AJ352" s="172"/>
      <c r="AK352" s="172"/>
      <c r="AL352" s="172"/>
      <c r="AM352" s="172"/>
      <c r="AN352" s="172"/>
      <c r="AO352" s="172"/>
      <c r="AP352" s="172"/>
      <c r="AQ352" s="172"/>
      <c r="AR352" s="172"/>
      <c r="AS352" s="172"/>
      <c r="AT352" s="172"/>
      <c r="AU352" s="172"/>
      <c r="AV352" s="172"/>
      <c r="AW352" s="172"/>
    </row>
    <row r="353" customFormat="false" ht="12.75" hidden="false" customHeight="false" outlineLevel="0" collapsed="false">
      <c r="A353" s="98"/>
    </row>
    <row r="354" customFormat="false" ht="12.75" hidden="false" customHeight="false" outlineLevel="0" collapsed="false">
      <c r="A354" s="94"/>
      <c r="E354" s="172"/>
      <c r="F354" s="172"/>
      <c r="G354" s="172"/>
      <c r="H354" s="172"/>
      <c r="I354" s="172"/>
      <c r="J354" s="172"/>
      <c r="K354" s="172"/>
      <c r="L354" s="172"/>
      <c r="M354" s="172"/>
      <c r="N354" s="172"/>
      <c r="O354" s="172"/>
      <c r="P354" s="172"/>
      <c r="Q354" s="172"/>
      <c r="R354" s="172"/>
      <c r="S354" s="172"/>
      <c r="T354" s="172"/>
      <c r="U354" s="172"/>
      <c r="V354" s="172"/>
      <c r="W354" s="172"/>
      <c r="X354" s="172"/>
      <c r="Y354" s="172"/>
      <c r="Z354" s="172"/>
      <c r="AA354" s="172"/>
      <c r="AB354" s="172"/>
      <c r="AC354" s="172"/>
      <c r="AD354" s="172"/>
      <c r="AE354" s="172"/>
      <c r="AF354" s="172"/>
      <c r="AG354" s="172"/>
      <c r="AH354" s="172"/>
      <c r="AI354" s="172"/>
      <c r="AJ354" s="172"/>
      <c r="AK354" s="172"/>
      <c r="AL354" s="172"/>
      <c r="AM354" s="172"/>
      <c r="AN354" s="172"/>
      <c r="AO354" s="172"/>
      <c r="AP354" s="172"/>
      <c r="AQ354" s="172"/>
      <c r="AR354" s="172"/>
      <c r="AS354" s="172"/>
      <c r="AT354" s="172"/>
      <c r="AU354" s="172"/>
      <c r="AV354" s="172"/>
      <c r="AW354" s="172"/>
    </row>
    <row r="355" customFormat="false" ht="12.75" hidden="false" customHeight="false" outlineLevel="0" collapsed="false">
      <c r="A355" s="98"/>
      <c r="E355" s="172"/>
      <c r="F355" s="172"/>
      <c r="G355" s="172"/>
      <c r="H355" s="172"/>
      <c r="I355" s="172"/>
      <c r="J355" s="172"/>
      <c r="K355" s="172"/>
      <c r="L355" s="172"/>
      <c r="M355" s="172"/>
      <c r="N355" s="172"/>
      <c r="O355" s="172"/>
      <c r="P355" s="172"/>
      <c r="Q355" s="172"/>
      <c r="R355" s="172"/>
      <c r="S355" s="172"/>
      <c r="T355" s="172"/>
      <c r="U355" s="172"/>
      <c r="V355" s="172"/>
      <c r="W355" s="172"/>
      <c r="X355" s="172"/>
      <c r="Y355" s="172"/>
      <c r="Z355" s="172"/>
      <c r="AA355" s="172"/>
      <c r="AB355" s="172"/>
      <c r="AC355" s="172"/>
      <c r="AD355" s="172"/>
      <c r="AE355" s="172"/>
      <c r="AF355" s="172"/>
      <c r="AG355" s="172"/>
      <c r="AH355" s="172"/>
      <c r="AI355" s="172"/>
      <c r="AJ355" s="172"/>
      <c r="AK355" s="172"/>
      <c r="AL355" s="172"/>
      <c r="AM355" s="172"/>
      <c r="AN355" s="172"/>
      <c r="AO355" s="172"/>
      <c r="AP355" s="172"/>
      <c r="AQ355" s="172"/>
      <c r="AR355" s="172"/>
      <c r="AS355" s="172"/>
      <c r="AT355" s="172"/>
      <c r="AU355" s="172"/>
      <c r="AV355" s="172"/>
      <c r="AW355" s="172"/>
    </row>
    <row r="356" customFormat="false" ht="12.75" hidden="false" customHeight="false" outlineLevel="0" collapsed="false">
      <c r="A356" s="98"/>
      <c r="E356" s="172"/>
      <c r="F356" s="172"/>
      <c r="G356" s="172"/>
      <c r="H356" s="172"/>
      <c r="I356" s="172"/>
      <c r="J356" s="172"/>
      <c r="K356" s="172"/>
      <c r="L356" s="172"/>
      <c r="M356" s="172"/>
      <c r="N356" s="172"/>
      <c r="O356" s="172"/>
      <c r="P356" s="172"/>
      <c r="Q356" s="172"/>
      <c r="R356" s="172"/>
      <c r="S356" s="172"/>
      <c r="T356" s="172"/>
      <c r="U356" s="172"/>
      <c r="V356" s="172"/>
      <c r="W356" s="172"/>
      <c r="X356" s="172"/>
      <c r="Y356" s="172"/>
      <c r="Z356" s="172"/>
      <c r="AA356" s="172"/>
      <c r="AB356" s="172"/>
      <c r="AC356" s="172"/>
      <c r="AD356" s="172"/>
      <c r="AE356" s="172"/>
      <c r="AF356" s="172"/>
      <c r="AG356" s="172"/>
      <c r="AH356" s="172"/>
      <c r="AI356" s="172"/>
      <c r="AJ356" s="172"/>
      <c r="AK356" s="172"/>
      <c r="AL356" s="172"/>
      <c r="AM356" s="172"/>
      <c r="AN356" s="172"/>
      <c r="AO356" s="172"/>
      <c r="AP356" s="172"/>
      <c r="AQ356" s="172"/>
      <c r="AR356" s="172"/>
      <c r="AS356" s="172"/>
      <c r="AT356" s="172"/>
      <c r="AU356" s="172"/>
      <c r="AV356" s="172"/>
      <c r="AW356" s="172"/>
    </row>
    <row r="357" customFormat="false" ht="12.75" hidden="false" customHeight="false" outlineLevel="0" collapsed="false">
      <c r="A357" s="98"/>
    </row>
    <row r="358" customFormat="false" ht="12.75" hidden="false" customHeight="false" outlineLevel="0" collapsed="false">
      <c r="A358" s="98"/>
      <c r="E358" s="172"/>
      <c r="F358" s="172"/>
      <c r="G358" s="172"/>
      <c r="H358" s="172"/>
      <c r="I358" s="172"/>
      <c r="J358" s="172"/>
      <c r="K358" s="172"/>
      <c r="L358" s="172"/>
      <c r="M358" s="172"/>
      <c r="N358" s="172"/>
      <c r="O358" s="172"/>
      <c r="P358" s="172"/>
      <c r="Q358" s="172"/>
      <c r="R358" s="172"/>
      <c r="S358" s="172"/>
      <c r="T358" s="172"/>
      <c r="U358" s="172"/>
      <c r="V358" s="172"/>
      <c r="W358" s="172"/>
      <c r="X358" s="172"/>
      <c r="Y358" s="172"/>
      <c r="Z358" s="172"/>
      <c r="AA358" s="172"/>
      <c r="AB358" s="172"/>
      <c r="AC358" s="172"/>
      <c r="AD358" s="172"/>
      <c r="AE358" s="172"/>
      <c r="AF358" s="172"/>
      <c r="AG358" s="172"/>
      <c r="AH358" s="172"/>
      <c r="AI358" s="172"/>
      <c r="AJ358" s="172"/>
      <c r="AK358" s="172"/>
      <c r="AL358" s="172"/>
      <c r="AM358" s="172"/>
      <c r="AN358" s="172"/>
      <c r="AO358" s="172"/>
      <c r="AP358" s="172"/>
      <c r="AQ358" s="172"/>
      <c r="AR358" s="172"/>
      <c r="AS358" s="172"/>
      <c r="AT358" s="172"/>
      <c r="AU358" s="172"/>
      <c r="AV358" s="172"/>
      <c r="AW358" s="172"/>
    </row>
    <row r="359" customFormat="false" ht="12.75" hidden="false" customHeight="false" outlineLevel="0" collapsed="false">
      <c r="A359" s="98"/>
      <c r="E359" s="172"/>
      <c r="F359" s="172"/>
      <c r="G359" s="172"/>
      <c r="H359" s="172"/>
      <c r="I359" s="172"/>
      <c r="J359" s="172"/>
      <c r="K359" s="172"/>
      <c r="L359" s="172"/>
      <c r="M359" s="172"/>
      <c r="N359" s="172"/>
      <c r="O359" s="172"/>
      <c r="P359" s="172"/>
      <c r="Q359" s="172"/>
      <c r="R359" s="172"/>
      <c r="S359" s="172"/>
      <c r="T359" s="172"/>
      <c r="U359" s="172"/>
      <c r="V359" s="172"/>
      <c r="W359" s="172"/>
      <c r="X359" s="172"/>
      <c r="Y359" s="172"/>
      <c r="Z359" s="172"/>
      <c r="AA359" s="172"/>
      <c r="AB359" s="172"/>
      <c r="AC359" s="172"/>
      <c r="AD359" s="172"/>
      <c r="AE359" s="172"/>
      <c r="AF359" s="172"/>
      <c r="AG359" s="172"/>
      <c r="AH359" s="172"/>
      <c r="AI359" s="172"/>
      <c r="AJ359" s="172"/>
      <c r="AK359" s="172"/>
      <c r="AL359" s="172"/>
      <c r="AM359" s="172"/>
      <c r="AN359" s="172"/>
      <c r="AO359" s="172"/>
      <c r="AP359" s="172"/>
      <c r="AQ359" s="172"/>
      <c r="AR359" s="172"/>
      <c r="AS359" s="172"/>
      <c r="AT359" s="172"/>
      <c r="AU359" s="172"/>
      <c r="AV359" s="172"/>
      <c r="AW359" s="172"/>
    </row>
    <row r="360" customFormat="false" ht="12.75" hidden="false" customHeight="false" outlineLevel="0" collapsed="false">
      <c r="A360" s="94"/>
      <c r="E360" s="172"/>
      <c r="F360" s="172"/>
      <c r="G360" s="172"/>
      <c r="H360" s="172"/>
      <c r="I360" s="172"/>
      <c r="J360" s="172"/>
      <c r="K360" s="172"/>
      <c r="L360" s="172"/>
      <c r="M360" s="172"/>
      <c r="N360" s="172"/>
      <c r="O360" s="172"/>
      <c r="P360" s="172"/>
      <c r="Q360" s="172"/>
      <c r="R360" s="172"/>
      <c r="S360" s="172"/>
      <c r="T360" s="172"/>
      <c r="U360" s="172"/>
      <c r="V360" s="172"/>
      <c r="W360" s="172"/>
      <c r="X360" s="172"/>
      <c r="Y360" s="172"/>
      <c r="Z360" s="172"/>
      <c r="AA360" s="172"/>
      <c r="AB360" s="172"/>
      <c r="AC360" s="172"/>
      <c r="AD360" s="172"/>
      <c r="AE360" s="172"/>
      <c r="AF360" s="172"/>
      <c r="AG360" s="172"/>
      <c r="AH360" s="172"/>
      <c r="AI360" s="172"/>
      <c r="AJ360" s="172"/>
      <c r="AK360" s="172"/>
      <c r="AL360" s="172"/>
      <c r="AM360" s="172"/>
      <c r="AN360" s="172"/>
      <c r="AO360" s="172"/>
      <c r="AP360" s="172"/>
      <c r="AQ360" s="172"/>
      <c r="AR360" s="172"/>
      <c r="AS360" s="172"/>
      <c r="AT360" s="172"/>
      <c r="AU360" s="172"/>
      <c r="AV360" s="172"/>
      <c r="AW360" s="172"/>
    </row>
    <row r="361" customFormat="false" ht="12.75" hidden="false" customHeight="false" outlineLevel="0" collapsed="false">
      <c r="A361" s="95"/>
    </row>
    <row r="362" customFormat="false" ht="12.75" hidden="false" customHeight="false" outlineLevel="0" collapsed="false">
      <c r="A362" s="94"/>
      <c r="E362" s="172"/>
      <c r="F362" s="172"/>
      <c r="G362" s="172"/>
      <c r="H362" s="172"/>
      <c r="I362" s="172"/>
      <c r="J362" s="172"/>
      <c r="K362" s="172"/>
      <c r="L362" s="172"/>
      <c r="M362" s="172"/>
      <c r="N362" s="172"/>
      <c r="O362" s="172"/>
      <c r="P362" s="172"/>
      <c r="Q362" s="172"/>
      <c r="R362" s="172"/>
      <c r="S362" s="172"/>
      <c r="T362" s="172"/>
      <c r="U362" s="172"/>
      <c r="V362" s="172"/>
      <c r="W362" s="172"/>
      <c r="X362" s="172"/>
      <c r="Y362" s="172"/>
      <c r="Z362" s="172"/>
      <c r="AA362" s="172"/>
      <c r="AB362" s="172"/>
      <c r="AC362" s="172"/>
      <c r="AD362" s="172"/>
      <c r="AE362" s="172"/>
      <c r="AF362" s="172"/>
      <c r="AG362" s="172"/>
      <c r="AH362" s="172"/>
      <c r="AI362" s="172"/>
      <c r="AJ362" s="172"/>
      <c r="AK362" s="172"/>
      <c r="AL362" s="172"/>
      <c r="AM362" s="172"/>
      <c r="AN362" s="172"/>
      <c r="AO362" s="172"/>
      <c r="AP362" s="172"/>
      <c r="AQ362" s="172"/>
      <c r="AR362" s="172"/>
      <c r="AS362" s="172"/>
      <c r="AT362" s="172"/>
      <c r="AU362" s="172"/>
      <c r="AV362" s="172"/>
      <c r="AW362" s="172"/>
    </row>
    <row r="363" customFormat="false" ht="12.75" hidden="false" customHeight="false" outlineLevel="0" collapsed="false">
      <c r="A363" s="93"/>
      <c r="E363" s="172"/>
      <c r="F363" s="172"/>
      <c r="G363" s="172"/>
      <c r="H363" s="172"/>
      <c r="I363" s="172"/>
      <c r="J363" s="172"/>
      <c r="K363" s="172"/>
      <c r="L363" s="172"/>
      <c r="M363" s="172"/>
      <c r="N363" s="172"/>
      <c r="O363" s="172"/>
      <c r="P363" s="172"/>
      <c r="Q363" s="172"/>
      <c r="R363" s="172"/>
      <c r="S363" s="172"/>
      <c r="T363" s="172"/>
      <c r="U363" s="172"/>
      <c r="V363" s="172"/>
      <c r="W363" s="172"/>
      <c r="X363" s="172"/>
      <c r="Y363" s="172"/>
      <c r="Z363" s="172"/>
      <c r="AA363" s="172"/>
      <c r="AB363" s="172"/>
      <c r="AC363" s="172"/>
      <c r="AD363" s="172"/>
      <c r="AE363" s="172"/>
      <c r="AF363" s="172"/>
      <c r="AG363" s="172"/>
      <c r="AH363" s="172"/>
      <c r="AI363" s="172"/>
      <c r="AJ363" s="172"/>
      <c r="AK363" s="172"/>
      <c r="AL363" s="172"/>
      <c r="AM363" s="172"/>
      <c r="AN363" s="172"/>
      <c r="AO363" s="172"/>
      <c r="AP363" s="172"/>
      <c r="AQ363" s="172"/>
      <c r="AR363" s="172"/>
      <c r="AS363" s="172"/>
      <c r="AT363" s="172"/>
      <c r="AU363" s="172"/>
      <c r="AV363" s="172"/>
      <c r="AW363" s="172"/>
    </row>
    <row r="364" customFormat="false" ht="12.75" hidden="false" customHeight="false" outlineLevel="0" collapsed="false">
      <c r="A364" s="94"/>
      <c r="E364" s="172"/>
      <c r="F364" s="172"/>
      <c r="G364" s="172"/>
      <c r="H364" s="172"/>
      <c r="I364" s="172"/>
      <c r="J364" s="172"/>
      <c r="K364" s="172"/>
      <c r="L364" s="172"/>
      <c r="M364" s="172"/>
      <c r="N364" s="172"/>
      <c r="O364" s="172"/>
      <c r="P364" s="172"/>
      <c r="Q364" s="172"/>
      <c r="R364" s="172"/>
      <c r="S364" s="172"/>
      <c r="T364" s="172"/>
      <c r="U364" s="172"/>
      <c r="V364" s="172"/>
      <c r="W364" s="172"/>
      <c r="X364" s="172"/>
      <c r="Y364" s="172"/>
      <c r="Z364" s="172"/>
      <c r="AA364" s="172"/>
      <c r="AB364" s="172"/>
      <c r="AC364" s="172"/>
      <c r="AD364" s="172"/>
      <c r="AE364" s="172"/>
      <c r="AF364" s="172"/>
      <c r="AG364" s="172"/>
      <c r="AH364" s="172"/>
      <c r="AI364" s="172"/>
      <c r="AJ364" s="172"/>
      <c r="AK364" s="172"/>
      <c r="AL364" s="172"/>
      <c r="AM364" s="172"/>
      <c r="AN364" s="172"/>
      <c r="AO364" s="172"/>
      <c r="AP364" s="172"/>
      <c r="AQ364" s="172"/>
      <c r="AR364" s="172"/>
      <c r="AS364" s="172"/>
      <c r="AT364" s="172"/>
      <c r="AU364" s="172"/>
      <c r="AV364" s="172"/>
      <c r="AW364" s="172"/>
    </row>
    <row r="365" customFormat="false" ht="12.75" hidden="false" customHeight="false" outlineLevel="0" collapsed="false">
      <c r="A365" s="175"/>
    </row>
    <row r="366" customFormat="false" ht="12.75" hidden="false" customHeight="false" outlineLevel="0" collapsed="false">
      <c r="A366" s="175"/>
      <c r="E366" s="172"/>
      <c r="F366" s="172"/>
      <c r="G366" s="172"/>
      <c r="H366" s="172"/>
      <c r="I366" s="172"/>
      <c r="J366" s="172"/>
      <c r="K366" s="172"/>
      <c r="L366" s="172"/>
      <c r="M366" s="172"/>
      <c r="N366" s="172"/>
      <c r="O366" s="172"/>
      <c r="P366" s="172"/>
      <c r="Q366" s="172"/>
      <c r="R366" s="172"/>
      <c r="S366" s="172"/>
      <c r="T366" s="172"/>
      <c r="U366" s="172"/>
      <c r="V366" s="172"/>
      <c r="W366" s="172"/>
      <c r="X366" s="172"/>
      <c r="Y366" s="172"/>
      <c r="Z366" s="172"/>
      <c r="AA366" s="172"/>
      <c r="AB366" s="172"/>
      <c r="AC366" s="172"/>
      <c r="AD366" s="172"/>
      <c r="AE366" s="172"/>
      <c r="AF366" s="172"/>
      <c r="AG366" s="172"/>
      <c r="AH366" s="172"/>
      <c r="AI366" s="172"/>
      <c r="AJ366" s="172"/>
      <c r="AK366" s="172"/>
      <c r="AL366" s="172"/>
      <c r="AM366" s="172"/>
      <c r="AN366" s="172"/>
      <c r="AO366" s="172"/>
      <c r="AP366" s="172"/>
      <c r="AQ366" s="172"/>
      <c r="AR366" s="172"/>
      <c r="AS366" s="172"/>
      <c r="AT366" s="172"/>
      <c r="AU366" s="172"/>
      <c r="AV366" s="172"/>
      <c r="AW366" s="172"/>
    </row>
    <row r="367" customFormat="false" ht="12.75" hidden="false" customHeight="false" outlineLevel="0" collapsed="false">
      <c r="A367" s="176"/>
      <c r="E367" s="172"/>
      <c r="F367" s="172"/>
      <c r="G367" s="172"/>
      <c r="H367" s="172"/>
      <c r="I367" s="172"/>
      <c r="J367" s="172"/>
      <c r="K367" s="172"/>
      <c r="L367" s="172"/>
      <c r="M367" s="172"/>
      <c r="N367" s="172"/>
      <c r="O367" s="172"/>
      <c r="P367" s="172"/>
      <c r="Q367" s="172"/>
      <c r="R367" s="172"/>
      <c r="S367" s="172"/>
      <c r="T367" s="172"/>
      <c r="U367" s="172"/>
      <c r="V367" s="172"/>
      <c r="W367" s="172"/>
      <c r="X367" s="172"/>
      <c r="Y367" s="172"/>
      <c r="Z367" s="172"/>
      <c r="AA367" s="172"/>
      <c r="AB367" s="172"/>
      <c r="AC367" s="172"/>
      <c r="AD367" s="172"/>
      <c r="AE367" s="172"/>
      <c r="AF367" s="172"/>
      <c r="AG367" s="172"/>
      <c r="AH367" s="172"/>
      <c r="AI367" s="172"/>
      <c r="AJ367" s="172"/>
      <c r="AK367" s="172"/>
      <c r="AL367" s="172"/>
      <c r="AM367" s="172"/>
      <c r="AN367" s="172"/>
      <c r="AO367" s="172"/>
      <c r="AP367" s="172"/>
      <c r="AQ367" s="172"/>
      <c r="AR367" s="172"/>
      <c r="AS367" s="172"/>
      <c r="AT367" s="172"/>
      <c r="AU367" s="172"/>
      <c r="AV367" s="172"/>
      <c r="AW367" s="172"/>
    </row>
    <row r="368" customFormat="false" ht="12.75" hidden="false" customHeight="false" outlineLevel="0" collapsed="false">
      <c r="A368" s="175"/>
      <c r="E368" s="172"/>
      <c r="F368" s="172"/>
      <c r="G368" s="172"/>
      <c r="H368" s="172"/>
      <c r="I368" s="172"/>
      <c r="J368" s="172"/>
      <c r="K368" s="172"/>
      <c r="L368" s="172"/>
      <c r="M368" s="172"/>
      <c r="N368" s="172"/>
      <c r="O368" s="172"/>
      <c r="P368" s="172"/>
      <c r="Q368" s="172"/>
      <c r="R368" s="172"/>
      <c r="S368" s="172"/>
      <c r="T368" s="172"/>
      <c r="U368" s="172"/>
      <c r="V368" s="172"/>
      <c r="W368" s="172"/>
      <c r="X368" s="172"/>
      <c r="Y368" s="172"/>
      <c r="Z368" s="172"/>
      <c r="AA368" s="172"/>
      <c r="AB368" s="172"/>
      <c r="AC368" s="172"/>
      <c r="AD368" s="172"/>
      <c r="AE368" s="172"/>
      <c r="AF368" s="172"/>
      <c r="AG368" s="172"/>
      <c r="AH368" s="172"/>
      <c r="AI368" s="172"/>
      <c r="AJ368" s="172"/>
      <c r="AK368" s="172"/>
      <c r="AL368" s="172"/>
      <c r="AM368" s="172"/>
      <c r="AN368" s="172"/>
      <c r="AO368" s="172"/>
      <c r="AP368" s="172"/>
      <c r="AQ368" s="172"/>
      <c r="AR368" s="172"/>
      <c r="AS368" s="172"/>
      <c r="AT368" s="172"/>
      <c r="AU368" s="172"/>
      <c r="AV368" s="172"/>
      <c r="AW368" s="172"/>
    </row>
    <row r="369" customFormat="false" ht="12.75" hidden="false" customHeight="false" outlineLevel="0" collapsed="false">
      <c r="A369" s="95"/>
    </row>
    <row r="370" customFormat="false" ht="12.75" hidden="false" customHeight="false" outlineLevel="0" collapsed="false">
      <c r="A370" s="177"/>
      <c r="E370" s="172"/>
      <c r="F370" s="172"/>
      <c r="G370" s="172"/>
      <c r="H370" s="172"/>
      <c r="I370" s="172"/>
      <c r="J370" s="172"/>
      <c r="K370" s="172"/>
      <c r="L370" s="172"/>
      <c r="M370" s="172"/>
      <c r="N370" s="172"/>
      <c r="O370" s="172"/>
      <c r="P370" s="172"/>
      <c r="Q370" s="172"/>
      <c r="R370" s="172"/>
      <c r="S370" s="172"/>
      <c r="T370" s="172"/>
      <c r="U370" s="172"/>
      <c r="V370" s="172"/>
      <c r="W370" s="172"/>
      <c r="X370" s="172"/>
      <c r="Y370" s="172"/>
      <c r="Z370" s="172"/>
      <c r="AA370" s="172"/>
      <c r="AB370" s="172"/>
      <c r="AC370" s="172"/>
      <c r="AD370" s="172"/>
      <c r="AE370" s="172"/>
      <c r="AF370" s="172"/>
      <c r="AG370" s="172"/>
      <c r="AH370" s="172"/>
      <c r="AI370" s="172"/>
      <c r="AJ370" s="172"/>
      <c r="AK370" s="172"/>
      <c r="AL370" s="172"/>
      <c r="AM370" s="172"/>
      <c r="AN370" s="172"/>
      <c r="AO370" s="172"/>
      <c r="AP370" s="172"/>
      <c r="AQ370" s="172"/>
      <c r="AR370" s="172"/>
      <c r="AS370" s="172"/>
      <c r="AT370" s="172"/>
      <c r="AU370" s="172"/>
      <c r="AV370" s="172"/>
      <c r="AW370" s="172"/>
    </row>
    <row r="371" customFormat="false" ht="12.75" hidden="false" customHeight="false" outlineLevel="0" collapsed="false">
      <c r="A371" s="177"/>
      <c r="E371" s="172"/>
      <c r="F371" s="172"/>
      <c r="G371" s="172"/>
      <c r="H371" s="172"/>
      <c r="I371" s="172"/>
      <c r="J371" s="172"/>
      <c r="K371" s="172"/>
      <c r="L371" s="172"/>
      <c r="M371" s="172"/>
      <c r="N371" s="172"/>
      <c r="O371" s="172"/>
      <c r="P371" s="172"/>
      <c r="Q371" s="172"/>
      <c r="R371" s="172"/>
      <c r="S371" s="172"/>
      <c r="T371" s="172"/>
      <c r="U371" s="172"/>
      <c r="V371" s="172"/>
      <c r="W371" s="172"/>
      <c r="X371" s="172"/>
      <c r="Y371" s="172"/>
      <c r="Z371" s="172"/>
      <c r="AA371" s="172"/>
      <c r="AB371" s="172"/>
      <c r="AC371" s="172"/>
      <c r="AD371" s="172"/>
      <c r="AE371" s="172"/>
      <c r="AF371" s="172"/>
      <c r="AG371" s="172"/>
      <c r="AH371" s="172"/>
      <c r="AI371" s="172"/>
      <c r="AJ371" s="172"/>
      <c r="AK371" s="172"/>
      <c r="AL371" s="172"/>
      <c r="AM371" s="172"/>
      <c r="AN371" s="172"/>
      <c r="AO371" s="172"/>
      <c r="AP371" s="172"/>
      <c r="AQ371" s="172"/>
      <c r="AR371" s="172"/>
      <c r="AS371" s="172"/>
      <c r="AT371" s="172"/>
      <c r="AU371" s="172"/>
      <c r="AV371" s="172"/>
      <c r="AW371" s="172"/>
    </row>
    <row r="372" customFormat="false" ht="12.75" hidden="false" customHeight="false" outlineLevel="0" collapsed="false">
      <c r="A372" s="178"/>
      <c r="E372" s="172"/>
      <c r="F372" s="172"/>
      <c r="G372" s="172"/>
      <c r="H372" s="172"/>
      <c r="I372" s="172"/>
      <c r="J372" s="172"/>
      <c r="K372" s="172"/>
      <c r="L372" s="172"/>
      <c r="M372" s="172"/>
      <c r="N372" s="172"/>
      <c r="O372" s="172"/>
      <c r="P372" s="172"/>
      <c r="Q372" s="172"/>
      <c r="R372" s="172"/>
      <c r="S372" s="172"/>
      <c r="T372" s="172"/>
      <c r="U372" s="172"/>
      <c r="V372" s="172"/>
      <c r="W372" s="172"/>
      <c r="X372" s="172"/>
      <c r="Y372" s="172"/>
      <c r="Z372" s="172"/>
      <c r="AA372" s="172"/>
      <c r="AB372" s="172"/>
      <c r="AC372" s="172"/>
      <c r="AD372" s="172"/>
      <c r="AE372" s="172"/>
      <c r="AF372" s="172"/>
      <c r="AG372" s="172"/>
      <c r="AH372" s="172"/>
      <c r="AI372" s="172"/>
      <c r="AJ372" s="172"/>
      <c r="AK372" s="172"/>
      <c r="AL372" s="172"/>
      <c r="AM372" s="172"/>
      <c r="AN372" s="172"/>
      <c r="AO372" s="172"/>
      <c r="AP372" s="172"/>
      <c r="AQ372" s="172"/>
      <c r="AR372" s="172"/>
      <c r="AS372" s="172"/>
      <c r="AT372" s="172"/>
      <c r="AU372" s="172"/>
      <c r="AV372" s="172"/>
      <c r="AW372" s="172"/>
    </row>
    <row r="373" customFormat="false" ht="12.75" hidden="false" customHeight="false" outlineLevel="0" collapsed="false">
      <c r="A373" s="178"/>
    </row>
    <row r="374" customFormat="false" ht="12.75" hidden="false" customHeight="false" outlineLevel="0" collapsed="false">
      <c r="A374" s="178"/>
      <c r="E374" s="172"/>
      <c r="F374" s="172"/>
      <c r="G374" s="172"/>
      <c r="H374" s="172"/>
      <c r="I374" s="172"/>
      <c r="J374" s="172"/>
      <c r="K374" s="172"/>
      <c r="L374" s="172"/>
      <c r="M374" s="172"/>
      <c r="N374" s="172"/>
      <c r="O374" s="172"/>
      <c r="P374" s="172"/>
      <c r="Q374" s="172"/>
      <c r="R374" s="172"/>
      <c r="S374" s="172"/>
      <c r="T374" s="172"/>
      <c r="U374" s="172"/>
      <c r="V374" s="172"/>
      <c r="W374" s="172"/>
      <c r="X374" s="172"/>
      <c r="Y374" s="172"/>
      <c r="Z374" s="172"/>
      <c r="AA374" s="172"/>
      <c r="AB374" s="172"/>
      <c r="AC374" s="172"/>
      <c r="AD374" s="172"/>
      <c r="AE374" s="172"/>
      <c r="AF374" s="172"/>
      <c r="AG374" s="172"/>
      <c r="AH374" s="172"/>
      <c r="AI374" s="172"/>
      <c r="AJ374" s="172"/>
      <c r="AK374" s="172"/>
      <c r="AL374" s="172"/>
      <c r="AM374" s="172"/>
      <c r="AN374" s="172"/>
      <c r="AO374" s="172"/>
      <c r="AP374" s="172"/>
      <c r="AQ374" s="172"/>
      <c r="AR374" s="172"/>
      <c r="AS374" s="172"/>
      <c r="AT374" s="172"/>
      <c r="AU374" s="172"/>
      <c r="AV374" s="172"/>
      <c r="AW374" s="172"/>
    </row>
    <row r="375" customFormat="false" ht="12.75" hidden="false" customHeight="false" outlineLevel="0" collapsed="false">
      <c r="A375" s="179"/>
      <c r="E375" s="172"/>
      <c r="F375" s="172"/>
      <c r="G375" s="172"/>
      <c r="H375" s="172"/>
      <c r="I375" s="172"/>
      <c r="J375" s="172"/>
      <c r="K375" s="172"/>
      <c r="L375" s="172"/>
      <c r="M375" s="172"/>
      <c r="N375" s="172"/>
      <c r="O375" s="172"/>
      <c r="P375" s="172"/>
      <c r="Q375" s="172"/>
      <c r="R375" s="172"/>
      <c r="S375" s="172"/>
      <c r="T375" s="172"/>
      <c r="U375" s="172"/>
      <c r="V375" s="172"/>
      <c r="W375" s="172"/>
      <c r="X375" s="172"/>
      <c r="Y375" s="172"/>
      <c r="Z375" s="172"/>
      <c r="AA375" s="172"/>
      <c r="AB375" s="172"/>
      <c r="AC375" s="172"/>
      <c r="AD375" s="172"/>
      <c r="AE375" s="172"/>
      <c r="AF375" s="172"/>
      <c r="AG375" s="172"/>
      <c r="AH375" s="172"/>
      <c r="AI375" s="172"/>
      <c r="AJ375" s="172"/>
      <c r="AK375" s="172"/>
      <c r="AL375" s="172"/>
      <c r="AM375" s="172"/>
      <c r="AN375" s="172"/>
      <c r="AO375" s="172"/>
      <c r="AP375" s="172"/>
      <c r="AQ375" s="172"/>
      <c r="AR375" s="172"/>
      <c r="AS375" s="172"/>
      <c r="AT375" s="172"/>
      <c r="AU375" s="172"/>
      <c r="AV375" s="172"/>
      <c r="AW375" s="172"/>
    </row>
    <row r="376" customFormat="false" ht="12.75" hidden="false" customHeight="false" outlineLevel="0" collapsed="false">
      <c r="A376" s="178"/>
      <c r="E376" s="172"/>
      <c r="F376" s="172"/>
      <c r="G376" s="172"/>
      <c r="H376" s="172"/>
      <c r="I376" s="172"/>
      <c r="J376" s="172"/>
      <c r="K376" s="172"/>
      <c r="L376" s="172"/>
      <c r="M376" s="172"/>
      <c r="N376" s="172"/>
      <c r="O376" s="172"/>
      <c r="P376" s="172"/>
      <c r="Q376" s="172"/>
      <c r="R376" s="172"/>
      <c r="S376" s="172"/>
      <c r="T376" s="172"/>
      <c r="U376" s="172"/>
      <c r="V376" s="172"/>
      <c r="W376" s="172"/>
      <c r="X376" s="172"/>
      <c r="Y376" s="172"/>
      <c r="Z376" s="172"/>
      <c r="AA376" s="172"/>
      <c r="AB376" s="172"/>
      <c r="AC376" s="172"/>
      <c r="AD376" s="172"/>
      <c r="AE376" s="172"/>
      <c r="AF376" s="172"/>
      <c r="AG376" s="172"/>
      <c r="AH376" s="172"/>
      <c r="AI376" s="172"/>
      <c r="AJ376" s="172"/>
      <c r="AK376" s="172"/>
      <c r="AL376" s="172"/>
      <c r="AM376" s="172"/>
      <c r="AN376" s="172"/>
      <c r="AO376" s="172"/>
      <c r="AP376" s="172"/>
      <c r="AQ376" s="172"/>
      <c r="AR376" s="172"/>
      <c r="AS376" s="172"/>
      <c r="AT376" s="172"/>
      <c r="AU376" s="172"/>
      <c r="AV376" s="172"/>
      <c r="AW376" s="172"/>
    </row>
    <row r="377" customFormat="false" ht="12.75" hidden="false" customHeight="false" outlineLevel="0" collapsed="false">
      <c r="A377" s="180"/>
    </row>
    <row r="378" customFormat="false" ht="12.75" hidden="false" customHeight="false" outlineLevel="0" collapsed="false">
      <c r="A378" s="175"/>
      <c r="E378" s="172"/>
      <c r="F378" s="172"/>
      <c r="G378" s="172"/>
      <c r="H378" s="172"/>
      <c r="I378" s="172"/>
      <c r="J378" s="172"/>
      <c r="K378" s="172"/>
      <c r="L378" s="172"/>
      <c r="M378" s="172"/>
      <c r="N378" s="172"/>
      <c r="O378" s="172"/>
      <c r="P378" s="172"/>
      <c r="Q378" s="172"/>
      <c r="R378" s="172"/>
      <c r="S378" s="172"/>
      <c r="T378" s="172"/>
      <c r="U378" s="172"/>
      <c r="V378" s="172"/>
      <c r="W378" s="172"/>
      <c r="X378" s="172"/>
      <c r="Y378" s="172"/>
      <c r="Z378" s="172"/>
      <c r="AA378" s="172"/>
      <c r="AB378" s="172"/>
      <c r="AC378" s="172"/>
      <c r="AD378" s="172"/>
      <c r="AE378" s="172"/>
      <c r="AF378" s="172"/>
      <c r="AG378" s="172"/>
      <c r="AH378" s="172"/>
      <c r="AI378" s="172"/>
      <c r="AJ378" s="172"/>
      <c r="AK378" s="172"/>
      <c r="AL378" s="172"/>
      <c r="AM378" s="172"/>
      <c r="AN378" s="172"/>
      <c r="AO378" s="172"/>
      <c r="AP378" s="172"/>
      <c r="AQ378" s="172"/>
      <c r="AR378" s="172"/>
      <c r="AS378" s="172"/>
      <c r="AT378" s="172"/>
      <c r="AU378" s="172"/>
      <c r="AV378" s="172"/>
      <c r="AW378" s="172"/>
    </row>
    <row r="379" customFormat="false" ht="12.75" hidden="false" customHeight="false" outlineLevel="0" collapsed="false">
      <c r="A379" s="181"/>
      <c r="E379" s="172"/>
      <c r="F379" s="172"/>
      <c r="G379" s="172"/>
      <c r="H379" s="172"/>
      <c r="I379" s="172"/>
      <c r="J379" s="172"/>
      <c r="K379" s="172"/>
      <c r="L379" s="172"/>
      <c r="M379" s="172"/>
      <c r="N379" s="172"/>
      <c r="O379" s="172"/>
      <c r="P379" s="172"/>
      <c r="Q379" s="172"/>
      <c r="R379" s="172"/>
      <c r="S379" s="172"/>
      <c r="T379" s="172"/>
      <c r="U379" s="172"/>
      <c r="V379" s="172"/>
      <c r="W379" s="172"/>
      <c r="X379" s="172"/>
      <c r="Y379" s="172"/>
      <c r="Z379" s="172"/>
      <c r="AA379" s="172"/>
      <c r="AB379" s="172"/>
      <c r="AC379" s="172"/>
      <c r="AD379" s="172"/>
      <c r="AE379" s="172"/>
      <c r="AF379" s="172"/>
      <c r="AG379" s="172"/>
      <c r="AH379" s="172"/>
      <c r="AI379" s="172"/>
      <c r="AJ379" s="172"/>
      <c r="AK379" s="172"/>
      <c r="AL379" s="172"/>
      <c r="AM379" s="172"/>
      <c r="AN379" s="172"/>
      <c r="AO379" s="172"/>
      <c r="AP379" s="172"/>
      <c r="AQ379" s="172"/>
      <c r="AR379" s="172"/>
      <c r="AS379" s="172"/>
      <c r="AT379" s="172"/>
      <c r="AU379" s="172"/>
      <c r="AV379" s="172"/>
      <c r="AW379" s="172"/>
    </row>
    <row r="380" customFormat="false" ht="12.75" hidden="false" customHeight="false" outlineLevel="0" collapsed="false">
      <c r="A380" s="182"/>
      <c r="E380" s="172"/>
      <c r="F380" s="172"/>
      <c r="G380" s="172"/>
      <c r="H380" s="172"/>
      <c r="I380" s="172"/>
      <c r="J380" s="172"/>
      <c r="K380" s="172"/>
      <c r="L380" s="172"/>
      <c r="M380" s="172"/>
      <c r="N380" s="172"/>
      <c r="O380" s="172"/>
      <c r="P380" s="172"/>
      <c r="Q380" s="172"/>
      <c r="R380" s="172"/>
      <c r="S380" s="172"/>
      <c r="T380" s="172"/>
      <c r="U380" s="172"/>
      <c r="V380" s="172"/>
      <c r="W380" s="172"/>
      <c r="X380" s="172"/>
      <c r="Y380" s="172"/>
      <c r="Z380" s="172"/>
      <c r="AA380" s="172"/>
      <c r="AB380" s="172"/>
      <c r="AC380" s="172"/>
      <c r="AD380" s="172"/>
      <c r="AE380" s="172"/>
      <c r="AF380" s="172"/>
      <c r="AG380" s="172"/>
      <c r="AH380" s="172"/>
      <c r="AI380" s="172"/>
      <c r="AJ380" s="172"/>
      <c r="AK380" s="172"/>
      <c r="AL380" s="172"/>
      <c r="AM380" s="172"/>
      <c r="AN380" s="172"/>
      <c r="AO380" s="172"/>
      <c r="AP380" s="172"/>
      <c r="AQ380" s="172"/>
      <c r="AR380" s="172"/>
      <c r="AS380" s="172"/>
      <c r="AT380" s="172"/>
      <c r="AU380" s="172"/>
      <c r="AV380" s="172"/>
      <c r="AW380" s="172"/>
    </row>
    <row r="381" customFormat="false" ht="12.75" hidden="false" customHeight="false" outlineLevel="0" collapsed="false">
      <c r="A381" s="182"/>
    </row>
    <row r="382" customFormat="false" ht="12.75" hidden="false" customHeight="false" outlineLevel="0" collapsed="false">
      <c r="A382" s="183"/>
      <c r="E382" s="172"/>
      <c r="F382" s="172"/>
      <c r="G382" s="172"/>
      <c r="H382" s="172"/>
      <c r="I382" s="172"/>
      <c r="J382" s="172"/>
      <c r="K382" s="172"/>
      <c r="L382" s="172"/>
      <c r="M382" s="172"/>
      <c r="N382" s="172"/>
      <c r="O382" s="172"/>
      <c r="P382" s="172"/>
      <c r="Q382" s="172"/>
      <c r="R382" s="172"/>
      <c r="S382" s="172"/>
      <c r="T382" s="172"/>
      <c r="U382" s="172"/>
      <c r="V382" s="172"/>
      <c r="W382" s="172"/>
      <c r="X382" s="172"/>
      <c r="Y382" s="172"/>
      <c r="Z382" s="172"/>
      <c r="AA382" s="172"/>
      <c r="AB382" s="172"/>
      <c r="AC382" s="172"/>
      <c r="AD382" s="172"/>
      <c r="AE382" s="172"/>
      <c r="AF382" s="172"/>
      <c r="AG382" s="172"/>
      <c r="AH382" s="172"/>
      <c r="AI382" s="172"/>
      <c r="AJ382" s="172"/>
      <c r="AK382" s="172"/>
      <c r="AL382" s="172"/>
      <c r="AM382" s="172"/>
      <c r="AN382" s="172"/>
      <c r="AO382" s="172"/>
      <c r="AP382" s="172"/>
      <c r="AQ382" s="172"/>
      <c r="AR382" s="172"/>
      <c r="AS382" s="172"/>
      <c r="AT382" s="172"/>
      <c r="AU382" s="172"/>
      <c r="AV382" s="172"/>
      <c r="AW382" s="172"/>
    </row>
    <row r="383" customFormat="false" ht="12.75" hidden="false" customHeight="false" outlineLevel="0" collapsed="false">
      <c r="A383" s="184"/>
      <c r="E383" s="172"/>
      <c r="F383" s="172"/>
      <c r="G383" s="172"/>
      <c r="H383" s="172"/>
      <c r="I383" s="172"/>
      <c r="J383" s="172"/>
      <c r="K383" s="172"/>
      <c r="L383" s="172"/>
      <c r="M383" s="172"/>
      <c r="N383" s="172"/>
      <c r="O383" s="172"/>
      <c r="P383" s="172"/>
      <c r="Q383" s="172"/>
      <c r="R383" s="172"/>
      <c r="S383" s="172"/>
      <c r="T383" s="172"/>
      <c r="U383" s="172"/>
      <c r="V383" s="172"/>
      <c r="W383" s="172"/>
      <c r="X383" s="172"/>
      <c r="Y383" s="172"/>
      <c r="Z383" s="172"/>
      <c r="AA383" s="172"/>
      <c r="AB383" s="172"/>
      <c r="AC383" s="172"/>
      <c r="AD383" s="172"/>
      <c r="AE383" s="172"/>
      <c r="AF383" s="172"/>
      <c r="AG383" s="172"/>
      <c r="AH383" s="172"/>
      <c r="AI383" s="172"/>
      <c r="AJ383" s="172"/>
      <c r="AK383" s="172"/>
      <c r="AL383" s="172"/>
      <c r="AM383" s="172"/>
      <c r="AN383" s="172"/>
      <c r="AO383" s="172"/>
      <c r="AP383" s="172"/>
      <c r="AQ383" s="172"/>
      <c r="AR383" s="172"/>
      <c r="AS383" s="172"/>
      <c r="AT383" s="172"/>
      <c r="AU383" s="172"/>
      <c r="AV383" s="172"/>
      <c r="AW383" s="172"/>
    </row>
    <row r="384" customFormat="false" ht="12.75" hidden="false" customHeight="false" outlineLevel="0" collapsed="false">
      <c r="A384" s="182"/>
      <c r="E384" s="172"/>
      <c r="F384" s="172"/>
      <c r="G384" s="172"/>
      <c r="H384" s="172"/>
      <c r="I384" s="172"/>
      <c r="J384" s="172"/>
      <c r="K384" s="172"/>
      <c r="L384" s="172"/>
      <c r="M384" s="172"/>
      <c r="N384" s="172"/>
      <c r="O384" s="172"/>
      <c r="P384" s="172"/>
      <c r="Q384" s="172"/>
      <c r="R384" s="172"/>
      <c r="S384" s="172"/>
      <c r="T384" s="172"/>
      <c r="U384" s="172"/>
      <c r="V384" s="172"/>
      <c r="W384" s="172"/>
      <c r="X384" s="172"/>
      <c r="Y384" s="172"/>
      <c r="Z384" s="172"/>
      <c r="AA384" s="172"/>
      <c r="AB384" s="172"/>
      <c r="AC384" s="172"/>
      <c r="AD384" s="172"/>
      <c r="AE384" s="172"/>
      <c r="AF384" s="172"/>
      <c r="AG384" s="172"/>
      <c r="AH384" s="172"/>
      <c r="AI384" s="172"/>
      <c r="AJ384" s="172"/>
      <c r="AK384" s="172"/>
      <c r="AL384" s="172"/>
      <c r="AM384" s="172"/>
      <c r="AN384" s="172"/>
      <c r="AO384" s="172"/>
      <c r="AP384" s="172"/>
      <c r="AQ384" s="172"/>
      <c r="AR384" s="172"/>
      <c r="AS384" s="172"/>
      <c r="AT384" s="172"/>
      <c r="AU384" s="172"/>
      <c r="AV384" s="172"/>
      <c r="AW384" s="172"/>
    </row>
    <row r="385" customFormat="false" ht="12.75" hidden="false" customHeight="false" outlineLevel="0" collapsed="false">
      <c r="A385" s="182"/>
    </row>
    <row r="386" customFormat="false" ht="12.75" hidden="false" customHeight="false" outlineLevel="0" collapsed="false">
      <c r="A386" s="184"/>
      <c r="E386" s="172"/>
      <c r="F386" s="172"/>
      <c r="G386" s="172"/>
      <c r="H386" s="172"/>
      <c r="I386" s="172"/>
      <c r="J386" s="172"/>
      <c r="K386" s="172"/>
      <c r="L386" s="172"/>
      <c r="M386" s="172"/>
      <c r="N386" s="172"/>
      <c r="O386" s="172"/>
      <c r="P386" s="172"/>
      <c r="Q386" s="172"/>
      <c r="R386" s="172"/>
      <c r="S386" s="172"/>
      <c r="T386" s="172"/>
      <c r="U386" s="172"/>
      <c r="V386" s="172"/>
      <c r="W386" s="172"/>
      <c r="X386" s="172"/>
      <c r="Y386" s="172"/>
      <c r="Z386" s="172"/>
      <c r="AA386" s="172"/>
      <c r="AB386" s="172"/>
      <c r="AC386" s="172"/>
      <c r="AD386" s="172"/>
      <c r="AE386" s="172"/>
      <c r="AF386" s="172"/>
      <c r="AG386" s="172"/>
      <c r="AH386" s="172"/>
      <c r="AI386" s="172"/>
      <c r="AJ386" s="172"/>
      <c r="AK386" s="172"/>
      <c r="AL386" s="172"/>
      <c r="AM386" s="172"/>
      <c r="AN386" s="172"/>
      <c r="AO386" s="172"/>
      <c r="AP386" s="172"/>
      <c r="AQ386" s="172"/>
      <c r="AR386" s="172"/>
      <c r="AS386" s="172"/>
      <c r="AT386" s="172"/>
      <c r="AU386" s="172"/>
      <c r="AV386" s="172"/>
      <c r="AW386" s="172"/>
    </row>
    <row r="387" customFormat="false" ht="12.75" hidden="false" customHeight="false" outlineLevel="0" collapsed="false">
      <c r="A387" s="183"/>
      <c r="E387" s="172"/>
      <c r="F387" s="172"/>
      <c r="G387" s="172"/>
      <c r="H387" s="172"/>
      <c r="I387" s="172"/>
      <c r="J387" s="172"/>
      <c r="K387" s="172"/>
      <c r="L387" s="172"/>
      <c r="M387" s="172"/>
      <c r="N387" s="172"/>
      <c r="O387" s="172"/>
      <c r="P387" s="172"/>
      <c r="Q387" s="172"/>
      <c r="R387" s="172"/>
      <c r="S387" s="172"/>
      <c r="T387" s="172"/>
      <c r="U387" s="172"/>
      <c r="V387" s="172"/>
      <c r="W387" s="172"/>
      <c r="X387" s="172"/>
      <c r="Y387" s="172"/>
      <c r="Z387" s="172"/>
      <c r="AA387" s="172"/>
      <c r="AB387" s="172"/>
      <c r="AC387" s="172"/>
      <c r="AD387" s="172"/>
      <c r="AE387" s="172"/>
      <c r="AF387" s="172"/>
      <c r="AG387" s="172"/>
      <c r="AH387" s="172"/>
      <c r="AI387" s="172"/>
      <c r="AJ387" s="172"/>
      <c r="AK387" s="172"/>
      <c r="AL387" s="172"/>
      <c r="AM387" s="172"/>
      <c r="AN387" s="172"/>
      <c r="AO387" s="172"/>
      <c r="AP387" s="172"/>
      <c r="AQ387" s="172"/>
      <c r="AR387" s="172"/>
      <c r="AS387" s="172"/>
      <c r="AT387" s="172"/>
      <c r="AU387" s="172"/>
      <c r="AV387" s="172"/>
      <c r="AW387" s="172"/>
    </row>
    <row r="388" customFormat="false" ht="12.75" hidden="false" customHeight="false" outlineLevel="0" collapsed="false">
      <c r="A388" s="183"/>
      <c r="E388" s="172"/>
      <c r="F388" s="172"/>
      <c r="G388" s="172"/>
      <c r="H388" s="172"/>
      <c r="I388" s="172"/>
      <c r="J388" s="172"/>
      <c r="K388" s="172"/>
      <c r="L388" s="172"/>
      <c r="M388" s="172"/>
      <c r="N388" s="172"/>
      <c r="O388" s="172"/>
      <c r="P388" s="172"/>
      <c r="Q388" s="172"/>
      <c r="R388" s="172"/>
      <c r="S388" s="172"/>
      <c r="T388" s="172"/>
      <c r="U388" s="172"/>
      <c r="V388" s="172"/>
      <c r="W388" s="172"/>
      <c r="X388" s="172"/>
      <c r="Y388" s="172"/>
      <c r="Z388" s="172"/>
      <c r="AA388" s="172"/>
      <c r="AB388" s="172"/>
      <c r="AC388" s="172"/>
      <c r="AD388" s="172"/>
      <c r="AE388" s="172"/>
      <c r="AF388" s="172"/>
      <c r="AG388" s="172"/>
      <c r="AH388" s="172"/>
      <c r="AI388" s="172"/>
      <c r="AJ388" s="172"/>
      <c r="AK388" s="172"/>
      <c r="AL388" s="172"/>
      <c r="AM388" s="172"/>
      <c r="AN388" s="172"/>
      <c r="AO388" s="172"/>
      <c r="AP388" s="172"/>
      <c r="AQ388" s="172"/>
      <c r="AR388" s="172"/>
      <c r="AS388" s="172"/>
      <c r="AT388" s="172"/>
      <c r="AU388" s="172"/>
      <c r="AV388" s="172"/>
      <c r="AW388" s="172"/>
    </row>
    <row r="389" customFormat="false" ht="12.75" hidden="false" customHeight="false" outlineLevel="0" collapsed="false">
      <c r="A389" s="183"/>
    </row>
    <row r="390" customFormat="false" ht="12.75" hidden="false" customHeight="false" outlineLevel="0" collapsed="false">
      <c r="A390" s="183"/>
      <c r="E390" s="172"/>
      <c r="F390" s="172"/>
      <c r="G390" s="172"/>
      <c r="H390" s="172"/>
      <c r="I390" s="172"/>
      <c r="J390" s="172"/>
      <c r="K390" s="172"/>
      <c r="L390" s="172"/>
      <c r="M390" s="172"/>
      <c r="N390" s="172"/>
      <c r="O390" s="172"/>
      <c r="P390" s="172"/>
      <c r="Q390" s="172"/>
      <c r="R390" s="172"/>
      <c r="S390" s="172"/>
      <c r="T390" s="172"/>
      <c r="U390" s="172"/>
      <c r="V390" s="172"/>
      <c r="W390" s="172"/>
      <c r="X390" s="172"/>
      <c r="Y390" s="172"/>
      <c r="Z390" s="172"/>
      <c r="AA390" s="172"/>
      <c r="AB390" s="172"/>
      <c r="AC390" s="172"/>
      <c r="AD390" s="172"/>
      <c r="AE390" s="172"/>
      <c r="AF390" s="172"/>
      <c r="AG390" s="172"/>
      <c r="AH390" s="172"/>
      <c r="AI390" s="172"/>
      <c r="AJ390" s="172"/>
      <c r="AK390" s="172"/>
      <c r="AL390" s="172"/>
      <c r="AM390" s="172"/>
      <c r="AN390" s="172"/>
      <c r="AO390" s="172"/>
      <c r="AP390" s="172"/>
      <c r="AQ390" s="172"/>
      <c r="AR390" s="172"/>
      <c r="AS390" s="172"/>
      <c r="AT390" s="172"/>
      <c r="AU390" s="172"/>
      <c r="AV390" s="172"/>
      <c r="AW390" s="172"/>
    </row>
    <row r="391" customFormat="false" ht="12.75" hidden="false" customHeight="false" outlineLevel="0" collapsed="false">
      <c r="A391" s="183"/>
      <c r="E391" s="172"/>
      <c r="F391" s="172"/>
      <c r="G391" s="172"/>
      <c r="H391" s="172"/>
      <c r="I391" s="172"/>
      <c r="J391" s="172"/>
      <c r="K391" s="172"/>
      <c r="L391" s="172"/>
      <c r="M391" s="172"/>
      <c r="N391" s="172"/>
      <c r="O391" s="172"/>
      <c r="P391" s="172"/>
      <c r="Q391" s="172"/>
      <c r="R391" s="172"/>
      <c r="S391" s="172"/>
      <c r="T391" s="172"/>
      <c r="U391" s="172"/>
      <c r="V391" s="172"/>
      <c r="W391" s="172"/>
      <c r="X391" s="172"/>
      <c r="Y391" s="172"/>
      <c r="Z391" s="172"/>
      <c r="AA391" s="172"/>
      <c r="AB391" s="172"/>
      <c r="AC391" s="172"/>
      <c r="AD391" s="172"/>
      <c r="AE391" s="172"/>
      <c r="AF391" s="172"/>
      <c r="AG391" s="172"/>
      <c r="AH391" s="172"/>
      <c r="AI391" s="172"/>
      <c r="AJ391" s="172"/>
      <c r="AK391" s="172"/>
      <c r="AL391" s="172"/>
      <c r="AM391" s="172"/>
      <c r="AN391" s="172"/>
      <c r="AO391" s="172"/>
      <c r="AP391" s="172"/>
      <c r="AQ391" s="172"/>
      <c r="AR391" s="172"/>
      <c r="AS391" s="172"/>
      <c r="AT391" s="172"/>
      <c r="AU391" s="172"/>
      <c r="AV391" s="172"/>
      <c r="AW391" s="172"/>
    </row>
    <row r="392" customFormat="false" ht="12.75" hidden="false" customHeight="false" outlineLevel="0" collapsed="false">
      <c r="A392" s="183"/>
      <c r="E392" s="172"/>
      <c r="F392" s="172"/>
      <c r="G392" s="172"/>
      <c r="H392" s="172"/>
      <c r="I392" s="172"/>
      <c r="J392" s="172"/>
      <c r="K392" s="172"/>
      <c r="L392" s="172"/>
      <c r="M392" s="172"/>
      <c r="N392" s="172"/>
      <c r="O392" s="172"/>
      <c r="P392" s="172"/>
      <c r="Q392" s="172"/>
      <c r="R392" s="172"/>
      <c r="S392" s="172"/>
      <c r="T392" s="172"/>
      <c r="U392" s="172"/>
      <c r="V392" s="172"/>
      <c r="W392" s="172"/>
      <c r="X392" s="172"/>
      <c r="Y392" s="172"/>
      <c r="Z392" s="172"/>
      <c r="AA392" s="172"/>
      <c r="AB392" s="172"/>
      <c r="AC392" s="172"/>
      <c r="AD392" s="172"/>
      <c r="AE392" s="172"/>
      <c r="AF392" s="172"/>
      <c r="AG392" s="172"/>
      <c r="AH392" s="172"/>
      <c r="AI392" s="172"/>
      <c r="AJ392" s="172"/>
      <c r="AK392" s="172"/>
      <c r="AL392" s="172"/>
      <c r="AM392" s="172"/>
      <c r="AN392" s="172"/>
      <c r="AO392" s="172"/>
      <c r="AP392" s="172"/>
      <c r="AQ392" s="172"/>
      <c r="AR392" s="172"/>
      <c r="AS392" s="172"/>
      <c r="AT392" s="172"/>
      <c r="AU392" s="172"/>
      <c r="AV392" s="172"/>
      <c r="AW392" s="172"/>
    </row>
    <row r="393" customFormat="false" ht="12.75" hidden="false" customHeight="false" outlineLevel="0" collapsed="false">
      <c r="A393" s="183"/>
    </row>
    <row r="394" customFormat="false" ht="12.75" hidden="false" customHeight="false" outlineLevel="0" collapsed="false">
      <c r="A394" s="183"/>
      <c r="E394" s="172"/>
      <c r="F394" s="172"/>
      <c r="G394" s="172"/>
      <c r="H394" s="172"/>
      <c r="I394" s="172"/>
      <c r="J394" s="172"/>
      <c r="K394" s="172"/>
      <c r="L394" s="172"/>
      <c r="M394" s="172"/>
      <c r="N394" s="172"/>
      <c r="O394" s="172"/>
      <c r="P394" s="172"/>
      <c r="Q394" s="172"/>
      <c r="R394" s="172"/>
      <c r="S394" s="172"/>
      <c r="T394" s="172"/>
      <c r="U394" s="172"/>
      <c r="V394" s="172"/>
      <c r="W394" s="172"/>
      <c r="X394" s="172"/>
      <c r="Y394" s="172"/>
      <c r="Z394" s="172"/>
      <c r="AA394" s="172"/>
      <c r="AB394" s="172"/>
      <c r="AC394" s="172"/>
      <c r="AD394" s="172"/>
      <c r="AE394" s="172"/>
      <c r="AF394" s="172"/>
      <c r="AG394" s="172"/>
      <c r="AH394" s="172"/>
      <c r="AI394" s="172"/>
      <c r="AJ394" s="172"/>
      <c r="AK394" s="172"/>
      <c r="AL394" s="172"/>
      <c r="AM394" s="172"/>
      <c r="AN394" s="172"/>
      <c r="AO394" s="172"/>
      <c r="AP394" s="172"/>
      <c r="AQ394" s="172"/>
      <c r="AR394" s="172"/>
      <c r="AS394" s="172"/>
      <c r="AT394" s="172"/>
      <c r="AU394" s="172"/>
      <c r="AV394" s="172"/>
      <c r="AW394" s="172"/>
    </row>
    <row r="395" customFormat="false" ht="12.75" hidden="false" customHeight="false" outlineLevel="0" collapsed="false">
      <c r="A395" s="175"/>
      <c r="E395" s="172"/>
      <c r="F395" s="172"/>
      <c r="G395" s="172"/>
      <c r="H395" s="172"/>
      <c r="I395" s="172"/>
      <c r="J395" s="172"/>
      <c r="K395" s="172"/>
      <c r="L395" s="172"/>
      <c r="M395" s="172"/>
      <c r="N395" s="172"/>
      <c r="O395" s="172"/>
      <c r="P395" s="172"/>
      <c r="Q395" s="172"/>
      <c r="R395" s="172"/>
      <c r="S395" s="172"/>
      <c r="T395" s="172"/>
      <c r="U395" s="172"/>
      <c r="V395" s="172"/>
      <c r="W395" s="172"/>
      <c r="X395" s="172"/>
      <c r="Y395" s="172"/>
      <c r="Z395" s="172"/>
      <c r="AA395" s="172"/>
      <c r="AB395" s="172"/>
      <c r="AC395" s="172"/>
      <c r="AD395" s="172"/>
      <c r="AE395" s="172"/>
      <c r="AF395" s="172"/>
      <c r="AG395" s="172"/>
      <c r="AH395" s="172"/>
      <c r="AI395" s="172"/>
      <c r="AJ395" s="172"/>
      <c r="AK395" s="172"/>
      <c r="AL395" s="172"/>
      <c r="AM395" s="172"/>
      <c r="AN395" s="172"/>
      <c r="AO395" s="172"/>
      <c r="AP395" s="172"/>
      <c r="AQ395" s="172"/>
      <c r="AR395" s="172"/>
      <c r="AS395" s="172"/>
      <c r="AT395" s="172"/>
      <c r="AU395" s="172"/>
      <c r="AV395" s="172"/>
      <c r="AW395" s="172"/>
    </row>
    <row r="396" customFormat="false" ht="12.75" hidden="false" customHeight="false" outlineLevel="0" collapsed="false">
      <c r="A396" s="184"/>
      <c r="E396" s="172"/>
      <c r="F396" s="172"/>
      <c r="G396" s="172"/>
      <c r="H396" s="172"/>
      <c r="I396" s="172"/>
      <c r="J396" s="172"/>
      <c r="K396" s="172"/>
      <c r="L396" s="172"/>
      <c r="M396" s="172"/>
      <c r="N396" s="172"/>
      <c r="O396" s="172"/>
      <c r="P396" s="172"/>
      <c r="Q396" s="172"/>
      <c r="R396" s="172"/>
      <c r="S396" s="172"/>
      <c r="T396" s="172"/>
      <c r="U396" s="172"/>
      <c r="V396" s="172"/>
      <c r="W396" s="172"/>
      <c r="X396" s="172"/>
      <c r="Y396" s="172"/>
      <c r="Z396" s="172"/>
      <c r="AA396" s="172"/>
      <c r="AB396" s="172"/>
      <c r="AC396" s="172"/>
      <c r="AD396" s="172"/>
      <c r="AE396" s="172"/>
      <c r="AF396" s="172"/>
      <c r="AG396" s="172"/>
      <c r="AH396" s="172"/>
      <c r="AI396" s="172"/>
      <c r="AJ396" s="172"/>
      <c r="AK396" s="172"/>
      <c r="AL396" s="172"/>
      <c r="AM396" s="172"/>
      <c r="AN396" s="172"/>
      <c r="AO396" s="172"/>
      <c r="AP396" s="172"/>
      <c r="AQ396" s="172"/>
      <c r="AR396" s="172"/>
      <c r="AS396" s="172"/>
      <c r="AT396" s="172"/>
      <c r="AU396" s="172"/>
      <c r="AV396" s="172"/>
      <c r="AW396" s="172"/>
    </row>
    <row r="397" customFormat="false" ht="12.75" hidden="false" customHeight="false" outlineLevel="0" collapsed="false">
      <c r="A397" s="182"/>
    </row>
    <row r="398" customFormat="false" ht="12.75" hidden="false" customHeight="false" outlineLevel="0" collapsed="false">
      <c r="A398" s="182"/>
      <c r="E398" s="172"/>
      <c r="F398" s="172"/>
      <c r="G398" s="172"/>
      <c r="H398" s="172"/>
      <c r="I398" s="172"/>
      <c r="J398" s="172"/>
      <c r="K398" s="172"/>
      <c r="L398" s="172"/>
      <c r="M398" s="172"/>
      <c r="N398" s="172"/>
      <c r="O398" s="172"/>
      <c r="P398" s="172"/>
      <c r="Q398" s="172"/>
      <c r="R398" s="172"/>
      <c r="S398" s="172"/>
      <c r="T398" s="172"/>
      <c r="U398" s="172"/>
      <c r="V398" s="172"/>
      <c r="W398" s="172"/>
      <c r="X398" s="172"/>
      <c r="Y398" s="172"/>
      <c r="Z398" s="172"/>
      <c r="AA398" s="172"/>
      <c r="AB398" s="172"/>
      <c r="AC398" s="172"/>
      <c r="AD398" s="172"/>
      <c r="AE398" s="172"/>
      <c r="AF398" s="172"/>
      <c r="AG398" s="172"/>
      <c r="AH398" s="172"/>
      <c r="AI398" s="172"/>
      <c r="AJ398" s="172"/>
      <c r="AK398" s="172"/>
      <c r="AL398" s="172"/>
      <c r="AM398" s="172"/>
      <c r="AN398" s="172"/>
      <c r="AO398" s="172"/>
      <c r="AP398" s="172"/>
      <c r="AQ398" s="172"/>
      <c r="AR398" s="172"/>
      <c r="AS398" s="172"/>
      <c r="AT398" s="172"/>
      <c r="AU398" s="172"/>
      <c r="AV398" s="172"/>
      <c r="AW398" s="172"/>
    </row>
    <row r="399" customFormat="false" ht="12.75" hidden="false" customHeight="false" outlineLevel="0" collapsed="false">
      <c r="A399" s="182"/>
      <c r="E399" s="172"/>
      <c r="F399" s="172"/>
      <c r="G399" s="172"/>
      <c r="H399" s="172"/>
      <c r="I399" s="172"/>
      <c r="J399" s="172"/>
      <c r="K399" s="172"/>
      <c r="L399" s="172"/>
      <c r="M399" s="172"/>
      <c r="N399" s="172"/>
      <c r="O399" s="172"/>
      <c r="P399" s="172"/>
      <c r="Q399" s="172"/>
      <c r="R399" s="172"/>
      <c r="S399" s="172"/>
      <c r="T399" s="172"/>
      <c r="U399" s="172"/>
      <c r="V399" s="172"/>
      <c r="W399" s="172"/>
      <c r="X399" s="172"/>
      <c r="Y399" s="172"/>
      <c r="Z399" s="172"/>
      <c r="AA399" s="172"/>
      <c r="AB399" s="172"/>
      <c r="AC399" s="172"/>
      <c r="AD399" s="172"/>
      <c r="AE399" s="172"/>
      <c r="AF399" s="172"/>
      <c r="AG399" s="172"/>
      <c r="AH399" s="172"/>
      <c r="AI399" s="172"/>
      <c r="AJ399" s="172"/>
      <c r="AK399" s="172"/>
      <c r="AL399" s="172"/>
      <c r="AM399" s="172"/>
      <c r="AN399" s="172"/>
      <c r="AO399" s="172"/>
      <c r="AP399" s="172"/>
      <c r="AQ399" s="172"/>
      <c r="AR399" s="172"/>
      <c r="AS399" s="172"/>
      <c r="AT399" s="172"/>
      <c r="AU399" s="172"/>
      <c r="AV399" s="172"/>
      <c r="AW399" s="172"/>
    </row>
    <row r="400" customFormat="false" ht="12.75" hidden="false" customHeight="false" outlineLevel="0" collapsed="false">
      <c r="A400" s="183"/>
      <c r="E400" s="172"/>
      <c r="F400" s="172"/>
      <c r="G400" s="172"/>
      <c r="H400" s="172"/>
      <c r="I400" s="172"/>
      <c r="J400" s="172"/>
      <c r="K400" s="172"/>
      <c r="L400" s="172"/>
      <c r="M400" s="172"/>
      <c r="N400" s="172"/>
      <c r="O400" s="172"/>
      <c r="P400" s="172"/>
      <c r="Q400" s="172"/>
      <c r="R400" s="172"/>
      <c r="S400" s="172"/>
      <c r="T400" s="172"/>
      <c r="U400" s="172"/>
      <c r="V400" s="172"/>
      <c r="W400" s="172"/>
      <c r="X400" s="172"/>
      <c r="Y400" s="172"/>
      <c r="Z400" s="172"/>
      <c r="AA400" s="172"/>
      <c r="AB400" s="172"/>
      <c r="AC400" s="172"/>
      <c r="AD400" s="172"/>
      <c r="AE400" s="172"/>
      <c r="AF400" s="172"/>
      <c r="AG400" s="172"/>
      <c r="AH400" s="172"/>
      <c r="AI400" s="172"/>
      <c r="AJ400" s="172"/>
      <c r="AK400" s="172"/>
      <c r="AL400" s="172"/>
      <c r="AM400" s="172"/>
      <c r="AN400" s="172"/>
      <c r="AO400" s="172"/>
      <c r="AP400" s="172"/>
      <c r="AQ400" s="172"/>
      <c r="AR400" s="172"/>
      <c r="AS400" s="172"/>
      <c r="AT400" s="172"/>
      <c r="AU400" s="172"/>
      <c r="AV400" s="172"/>
      <c r="AW400" s="172"/>
    </row>
    <row r="401" customFormat="false" ht="12.75" hidden="false" customHeight="false" outlineLevel="0" collapsed="false">
      <c r="A401" s="182"/>
    </row>
    <row r="402" customFormat="false" ht="12.75" hidden="false" customHeight="false" outlineLevel="0" collapsed="false">
      <c r="A402" s="184"/>
      <c r="E402" s="172"/>
      <c r="F402" s="172"/>
      <c r="G402" s="172"/>
      <c r="H402" s="172"/>
      <c r="I402" s="172"/>
      <c r="J402" s="172"/>
      <c r="K402" s="172"/>
      <c r="L402" s="172"/>
      <c r="M402" s="172"/>
      <c r="N402" s="172"/>
      <c r="O402" s="172"/>
      <c r="P402" s="172"/>
      <c r="Q402" s="172"/>
      <c r="R402" s="172"/>
      <c r="S402" s="172"/>
      <c r="T402" s="172"/>
      <c r="U402" s="172"/>
      <c r="V402" s="172"/>
      <c r="W402" s="172"/>
      <c r="X402" s="172"/>
      <c r="Y402" s="172"/>
      <c r="Z402" s="172"/>
      <c r="AA402" s="172"/>
      <c r="AB402" s="172"/>
      <c r="AC402" s="172"/>
      <c r="AD402" s="172"/>
      <c r="AE402" s="172"/>
      <c r="AF402" s="172"/>
      <c r="AG402" s="172"/>
      <c r="AH402" s="172"/>
      <c r="AI402" s="172"/>
      <c r="AJ402" s="172"/>
      <c r="AK402" s="172"/>
      <c r="AL402" s="172"/>
      <c r="AM402" s="172"/>
      <c r="AN402" s="172"/>
      <c r="AO402" s="172"/>
      <c r="AP402" s="172"/>
      <c r="AQ402" s="172"/>
      <c r="AR402" s="172"/>
      <c r="AS402" s="172"/>
      <c r="AT402" s="172"/>
      <c r="AU402" s="172"/>
      <c r="AV402" s="172"/>
      <c r="AW402" s="172"/>
    </row>
    <row r="403" customFormat="false" ht="12.75" hidden="false" customHeight="false" outlineLevel="0" collapsed="false">
      <c r="A403" s="183"/>
      <c r="E403" s="172"/>
      <c r="F403" s="172"/>
      <c r="G403" s="172"/>
      <c r="H403" s="172"/>
      <c r="I403" s="172"/>
      <c r="J403" s="172"/>
      <c r="K403" s="172"/>
      <c r="L403" s="172"/>
      <c r="M403" s="172"/>
      <c r="N403" s="172"/>
      <c r="O403" s="172"/>
      <c r="P403" s="172"/>
      <c r="Q403" s="172"/>
      <c r="R403" s="172"/>
      <c r="S403" s="172"/>
      <c r="T403" s="172"/>
      <c r="U403" s="172"/>
      <c r="V403" s="172"/>
      <c r="W403" s="172"/>
      <c r="X403" s="172"/>
      <c r="Y403" s="172"/>
      <c r="Z403" s="172"/>
      <c r="AA403" s="172"/>
      <c r="AB403" s="172"/>
      <c r="AC403" s="172"/>
      <c r="AD403" s="172"/>
      <c r="AE403" s="172"/>
      <c r="AF403" s="172"/>
      <c r="AG403" s="172"/>
      <c r="AH403" s="172"/>
      <c r="AI403" s="172"/>
      <c r="AJ403" s="172"/>
      <c r="AK403" s="172"/>
      <c r="AL403" s="172"/>
      <c r="AM403" s="172"/>
      <c r="AN403" s="172"/>
      <c r="AO403" s="172"/>
      <c r="AP403" s="172"/>
      <c r="AQ403" s="172"/>
      <c r="AR403" s="172"/>
      <c r="AS403" s="172"/>
      <c r="AT403" s="172"/>
      <c r="AU403" s="172"/>
      <c r="AV403" s="172"/>
      <c r="AW403" s="172"/>
    </row>
    <row r="404" customFormat="false" ht="12.75" hidden="false" customHeight="false" outlineLevel="0" collapsed="false">
      <c r="A404" s="183"/>
      <c r="E404" s="172"/>
      <c r="F404" s="172"/>
      <c r="G404" s="172"/>
      <c r="H404" s="172"/>
      <c r="I404" s="172"/>
      <c r="J404" s="172"/>
      <c r="K404" s="172"/>
      <c r="L404" s="172"/>
      <c r="M404" s="172"/>
      <c r="N404" s="172"/>
      <c r="O404" s="172"/>
      <c r="P404" s="172"/>
      <c r="Q404" s="172"/>
      <c r="R404" s="172"/>
      <c r="S404" s="172"/>
      <c r="T404" s="172"/>
      <c r="U404" s="172"/>
      <c r="V404" s="172"/>
      <c r="W404" s="172"/>
      <c r="X404" s="172"/>
      <c r="Y404" s="172"/>
      <c r="Z404" s="172"/>
      <c r="AA404" s="172"/>
      <c r="AB404" s="172"/>
      <c r="AC404" s="172"/>
      <c r="AD404" s="172"/>
      <c r="AE404" s="172"/>
      <c r="AF404" s="172"/>
      <c r="AG404" s="172"/>
      <c r="AH404" s="172"/>
      <c r="AI404" s="172"/>
      <c r="AJ404" s="172"/>
      <c r="AK404" s="172"/>
      <c r="AL404" s="172"/>
      <c r="AM404" s="172"/>
      <c r="AN404" s="172"/>
      <c r="AO404" s="172"/>
      <c r="AP404" s="172"/>
      <c r="AQ404" s="172"/>
      <c r="AR404" s="172"/>
      <c r="AS404" s="172"/>
      <c r="AT404" s="172"/>
      <c r="AU404" s="172"/>
      <c r="AV404" s="172"/>
      <c r="AW404" s="172"/>
    </row>
    <row r="405" customFormat="false" ht="12.75" hidden="false" customHeight="false" outlineLevel="0" collapsed="false">
      <c r="A405" s="184"/>
    </row>
    <row r="406" customFormat="false" ht="12.75" hidden="false" customHeight="false" outlineLevel="0" collapsed="false">
      <c r="A406" s="182"/>
      <c r="E406" s="172"/>
      <c r="F406" s="172"/>
      <c r="G406" s="172"/>
      <c r="H406" s="172"/>
      <c r="I406" s="172"/>
      <c r="J406" s="172"/>
      <c r="K406" s="172"/>
      <c r="L406" s="172"/>
      <c r="M406" s="172"/>
      <c r="N406" s="172"/>
      <c r="O406" s="172"/>
      <c r="P406" s="172"/>
      <c r="Q406" s="172"/>
      <c r="R406" s="172"/>
      <c r="S406" s="172"/>
      <c r="T406" s="172"/>
      <c r="U406" s="172"/>
      <c r="V406" s="172"/>
      <c r="W406" s="172"/>
      <c r="X406" s="172"/>
      <c r="Y406" s="172"/>
      <c r="Z406" s="172"/>
      <c r="AA406" s="172"/>
      <c r="AB406" s="172"/>
      <c r="AC406" s="172"/>
      <c r="AD406" s="172"/>
      <c r="AE406" s="172"/>
      <c r="AF406" s="172"/>
      <c r="AG406" s="172"/>
      <c r="AH406" s="172"/>
      <c r="AI406" s="172"/>
      <c r="AJ406" s="172"/>
      <c r="AK406" s="172"/>
      <c r="AL406" s="172"/>
      <c r="AM406" s="172"/>
      <c r="AN406" s="172"/>
      <c r="AO406" s="172"/>
      <c r="AP406" s="172"/>
      <c r="AQ406" s="172"/>
      <c r="AR406" s="172"/>
      <c r="AS406" s="172"/>
      <c r="AT406" s="172"/>
      <c r="AU406" s="172"/>
      <c r="AV406" s="172"/>
      <c r="AW406" s="172"/>
    </row>
    <row r="407" customFormat="false" ht="12.75" hidden="false" customHeight="false" outlineLevel="0" collapsed="false">
      <c r="A407" s="183"/>
      <c r="E407" s="172"/>
      <c r="F407" s="172"/>
      <c r="G407" s="172"/>
      <c r="H407" s="172"/>
      <c r="I407" s="172"/>
      <c r="J407" s="172"/>
      <c r="K407" s="172"/>
      <c r="L407" s="172"/>
      <c r="M407" s="172"/>
      <c r="N407" s="172"/>
      <c r="O407" s="172"/>
      <c r="P407" s="172"/>
      <c r="Q407" s="172"/>
      <c r="R407" s="172"/>
      <c r="S407" s="172"/>
      <c r="T407" s="172"/>
      <c r="U407" s="172"/>
      <c r="V407" s="172"/>
      <c r="W407" s="172"/>
      <c r="X407" s="172"/>
      <c r="Y407" s="172"/>
      <c r="Z407" s="172"/>
      <c r="AA407" s="172"/>
      <c r="AB407" s="172"/>
      <c r="AC407" s="172"/>
      <c r="AD407" s="172"/>
      <c r="AE407" s="172"/>
      <c r="AF407" s="172"/>
      <c r="AG407" s="172"/>
      <c r="AH407" s="172"/>
      <c r="AI407" s="172"/>
      <c r="AJ407" s="172"/>
      <c r="AK407" s="172"/>
      <c r="AL407" s="172"/>
      <c r="AM407" s="172"/>
      <c r="AN407" s="172"/>
      <c r="AO407" s="172"/>
      <c r="AP407" s="172"/>
      <c r="AQ407" s="172"/>
      <c r="AR407" s="172"/>
      <c r="AS407" s="172"/>
      <c r="AT407" s="172"/>
      <c r="AU407" s="172"/>
      <c r="AV407" s="172"/>
      <c r="AW407" s="172"/>
    </row>
    <row r="408" customFormat="false" ht="12.75" hidden="false" customHeight="false" outlineLevel="0" collapsed="false">
      <c r="A408" s="181"/>
      <c r="E408" s="172"/>
      <c r="F408" s="172"/>
      <c r="G408" s="172"/>
      <c r="H408" s="172"/>
      <c r="I408" s="172"/>
      <c r="J408" s="172"/>
      <c r="K408" s="172"/>
      <c r="L408" s="172"/>
      <c r="M408" s="172"/>
      <c r="N408" s="172"/>
      <c r="O408" s="172"/>
      <c r="P408" s="172"/>
      <c r="Q408" s="172"/>
      <c r="R408" s="172"/>
      <c r="S408" s="172"/>
      <c r="T408" s="172"/>
      <c r="U408" s="172"/>
      <c r="V408" s="172"/>
      <c r="W408" s="172"/>
      <c r="X408" s="172"/>
      <c r="Y408" s="172"/>
      <c r="Z408" s="172"/>
      <c r="AA408" s="172"/>
      <c r="AB408" s="172"/>
      <c r="AC408" s="172"/>
      <c r="AD408" s="172"/>
      <c r="AE408" s="172"/>
      <c r="AF408" s="172"/>
      <c r="AG408" s="172"/>
      <c r="AH408" s="172"/>
      <c r="AI408" s="172"/>
      <c r="AJ408" s="172"/>
      <c r="AK408" s="172"/>
      <c r="AL408" s="172"/>
      <c r="AM408" s="172"/>
      <c r="AN408" s="172"/>
      <c r="AO408" s="172"/>
      <c r="AP408" s="172"/>
      <c r="AQ408" s="172"/>
      <c r="AR408" s="172"/>
      <c r="AS408" s="172"/>
      <c r="AT408" s="172"/>
      <c r="AU408" s="172"/>
      <c r="AV408" s="172"/>
      <c r="AW408" s="172"/>
    </row>
    <row r="409" customFormat="false" ht="12.75" hidden="false" customHeight="false" outlineLevel="0" collapsed="false">
      <c r="A409" s="182"/>
    </row>
    <row r="410" customFormat="false" ht="12.75" hidden="false" customHeight="false" outlineLevel="0" collapsed="false">
      <c r="A410" s="183"/>
      <c r="E410" s="172"/>
      <c r="F410" s="172"/>
      <c r="G410" s="172"/>
      <c r="H410" s="172"/>
      <c r="I410" s="172"/>
      <c r="J410" s="172"/>
      <c r="K410" s="172"/>
      <c r="L410" s="172"/>
      <c r="M410" s="172"/>
      <c r="N410" s="172"/>
      <c r="O410" s="172"/>
      <c r="P410" s="172"/>
      <c r="Q410" s="172"/>
      <c r="R410" s="172"/>
      <c r="S410" s="172"/>
      <c r="T410" s="172"/>
      <c r="U410" s="172"/>
      <c r="V410" s="172"/>
      <c r="W410" s="172"/>
      <c r="X410" s="172"/>
      <c r="Y410" s="172"/>
      <c r="Z410" s="172"/>
      <c r="AA410" s="172"/>
      <c r="AB410" s="172"/>
      <c r="AC410" s="172"/>
      <c r="AD410" s="172"/>
      <c r="AE410" s="172"/>
      <c r="AF410" s="172"/>
      <c r="AG410" s="172"/>
      <c r="AH410" s="172"/>
      <c r="AI410" s="172"/>
      <c r="AJ410" s="172"/>
      <c r="AK410" s="172"/>
      <c r="AL410" s="172"/>
      <c r="AM410" s="172"/>
      <c r="AN410" s="172"/>
      <c r="AO410" s="172"/>
      <c r="AP410" s="172"/>
      <c r="AQ410" s="172"/>
      <c r="AR410" s="172"/>
      <c r="AS410" s="172"/>
      <c r="AT410" s="172"/>
      <c r="AU410" s="172"/>
      <c r="AV410" s="172"/>
      <c r="AW410" s="172"/>
    </row>
    <row r="411" customFormat="false" ht="12.75" hidden="false" customHeight="false" outlineLevel="0" collapsed="false">
      <c r="A411" s="184"/>
      <c r="E411" s="172"/>
      <c r="F411" s="172"/>
      <c r="G411" s="172"/>
      <c r="H411" s="172"/>
      <c r="I411" s="172"/>
      <c r="J411" s="172"/>
      <c r="K411" s="172"/>
      <c r="L411" s="172"/>
      <c r="M411" s="172"/>
      <c r="N411" s="172"/>
      <c r="O411" s="172"/>
      <c r="P411" s="172"/>
      <c r="Q411" s="172"/>
      <c r="R411" s="172"/>
      <c r="S411" s="172"/>
      <c r="T411" s="172"/>
      <c r="U411" s="172"/>
      <c r="V411" s="172"/>
      <c r="W411" s="172"/>
      <c r="X411" s="172"/>
      <c r="Y411" s="172"/>
      <c r="Z411" s="172"/>
      <c r="AA411" s="172"/>
      <c r="AB411" s="172"/>
      <c r="AC411" s="172"/>
      <c r="AD411" s="172"/>
      <c r="AE411" s="172"/>
      <c r="AF411" s="172"/>
      <c r="AG411" s="172"/>
      <c r="AH411" s="172"/>
      <c r="AI411" s="172"/>
      <c r="AJ411" s="172"/>
      <c r="AK411" s="172"/>
      <c r="AL411" s="172"/>
      <c r="AM411" s="172"/>
      <c r="AN411" s="172"/>
      <c r="AO411" s="172"/>
      <c r="AP411" s="172"/>
      <c r="AQ411" s="172"/>
      <c r="AR411" s="172"/>
      <c r="AS411" s="172"/>
      <c r="AT411" s="172"/>
      <c r="AU411" s="172"/>
      <c r="AV411" s="172"/>
      <c r="AW411" s="172"/>
    </row>
    <row r="412" customFormat="false" ht="12.75" hidden="false" customHeight="false" outlineLevel="0" collapsed="false">
      <c r="A412" s="175"/>
      <c r="E412" s="172"/>
      <c r="F412" s="172"/>
      <c r="G412" s="172"/>
      <c r="H412" s="172"/>
      <c r="I412" s="172"/>
      <c r="J412" s="172"/>
      <c r="K412" s="172"/>
      <c r="L412" s="172"/>
      <c r="M412" s="172"/>
      <c r="N412" s="172"/>
      <c r="O412" s="172"/>
      <c r="P412" s="172"/>
      <c r="Q412" s="172"/>
      <c r="R412" s="172"/>
      <c r="S412" s="172"/>
      <c r="T412" s="172"/>
      <c r="U412" s="172"/>
      <c r="V412" s="172"/>
      <c r="W412" s="172"/>
      <c r="X412" s="172"/>
      <c r="Y412" s="172"/>
      <c r="Z412" s="172"/>
      <c r="AA412" s="172"/>
      <c r="AB412" s="172"/>
      <c r="AC412" s="172"/>
      <c r="AD412" s="172"/>
      <c r="AE412" s="172"/>
      <c r="AF412" s="172"/>
      <c r="AG412" s="172"/>
      <c r="AH412" s="172"/>
      <c r="AI412" s="172"/>
      <c r="AJ412" s="172"/>
      <c r="AK412" s="172"/>
      <c r="AL412" s="172"/>
      <c r="AM412" s="172"/>
      <c r="AN412" s="172"/>
      <c r="AO412" s="172"/>
      <c r="AP412" s="172"/>
      <c r="AQ412" s="172"/>
      <c r="AR412" s="172"/>
      <c r="AS412" s="172"/>
      <c r="AT412" s="172"/>
      <c r="AU412" s="172"/>
      <c r="AV412" s="172"/>
      <c r="AW412" s="172"/>
    </row>
    <row r="413" customFormat="false" ht="12.75" hidden="false" customHeight="false" outlineLevel="0" collapsed="false">
      <c r="A413" s="184"/>
    </row>
    <row r="414" customFormat="false" ht="12.75" hidden="false" customHeight="false" outlineLevel="0" collapsed="false">
      <c r="A414" s="182"/>
      <c r="E414" s="172"/>
      <c r="F414" s="172"/>
      <c r="G414" s="172"/>
      <c r="H414" s="172"/>
      <c r="I414" s="172"/>
      <c r="J414" s="172"/>
      <c r="K414" s="172"/>
      <c r="L414" s="172"/>
      <c r="M414" s="172"/>
      <c r="N414" s="172"/>
      <c r="O414" s="172"/>
      <c r="P414" s="172"/>
      <c r="Q414" s="172"/>
      <c r="R414" s="172"/>
      <c r="S414" s="172"/>
      <c r="T414" s="172"/>
      <c r="U414" s="172"/>
      <c r="V414" s="172"/>
      <c r="W414" s="172"/>
      <c r="X414" s="172"/>
      <c r="Y414" s="172"/>
      <c r="Z414" s="172"/>
      <c r="AA414" s="172"/>
      <c r="AB414" s="172"/>
      <c r="AC414" s="172"/>
      <c r="AD414" s="172"/>
      <c r="AE414" s="172"/>
      <c r="AF414" s="172"/>
      <c r="AG414" s="172"/>
      <c r="AH414" s="172"/>
      <c r="AI414" s="172"/>
      <c r="AJ414" s="172"/>
      <c r="AK414" s="172"/>
      <c r="AL414" s="172"/>
      <c r="AM414" s="172"/>
      <c r="AN414" s="172"/>
      <c r="AO414" s="172"/>
      <c r="AP414" s="172"/>
      <c r="AQ414" s="172"/>
      <c r="AR414" s="172"/>
      <c r="AS414" s="172"/>
      <c r="AT414" s="172"/>
      <c r="AU414" s="172"/>
      <c r="AV414" s="172"/>
      <c r="AW414" s="172"/>
    </row>
    <row r="415" customFormat="false" ht="12.75" hidden="false" customHeight="false" outlineLevel="0" collapsed="false">
      <c r="A415" s="183"/>
      <c r="E415" s="172"/>
      <c r="F415" s="172"/>
      <c r="G415" s="172"/>
      <c r="H415" s="172"/>
      <c r="I415" s="172"/>
      <c r="J415" s="172"/>
      <c r="K415" s="172"/>
      <c r="L415" s="172"/>
      <c r="M415" s="172"/>
      <c r="N415" s="172"/>
      <c r="O415" s="172"/>
      <c r="P415" s="172"/>
      <c r="Q415" s="172"/>
      <c r="R415" s="172"/>
      <c r="S415" s="172"/>
      <c r="T415" s="172"/>
      <c r="U415" s="172"/>
      <c r="V415" s="172"/>
      <c r="W415" s="172"/>
      <c r="X415" s="172"/>
      <c r="Y415" s="172"/>
      <c r="Z415" s="172"/>
      <c r="AA415" s="172"/>
      <c r="AB415" s="172"/>
      <c r="AC415" s="172"/>
      <c r="AD415" s="172"/>
      <c r="AE415" s="172"/>
      <c r="AF415" s="172"/>
      <c r="AG415" s="172"/>
      <c r="AH415" s="172"/>
      <c r="AI415" s="172"/>
      <c r="AJ415" s="172"/>
      <c r="AK415" s="172"/>
      <c r="AL415" s="172"/>
      <c r="AM415" s="172"/>
      <c r="AN415" s="172"/>
      <c r="AO415" s="172"/>
      <c r="AP415" s="172"/>
      <c r="AQ415" s="172"/>
      <c r="AR415" s="172"/>
      <c r="AS415" s="172"/>
      <c r="AT415" s="172"/>
      <c r="AU415" s="172"/>
      <c r="AV415" s="172"/>
      <c r="AW415" s="172"/>
    </row>
    <row r="416" customFormat="false" ht="12.75" hidden="false" customHeight="false" outlineLevel="0" collapsed="false">
      <c r="A416" s="184"/>
      <c r="E416" s="172"/>
      <c r="F416" s="172"/>
      <c r="G416" s="172"/>
      <c r="H416" s="172"/>
      <c r="I416" s="172"/>
      <c r="J416" s="172"/>
      <c r="K416" s="172"/>
      <c r="L416" s="172"/>
      <c r="M416" s="172"/>
      <c r="N416" s="172"/>
      <c r="O416" s="172"/>
      <c r="P416" s="172"/>
      <c r="Q416" s="172"/>
      <c r="R416" s="172"/>
      <c r="S416" s="172"/>
      <c r="T416" s="172"/>
      <c r="U416" s="172"/>
      <c r="V416" s="172"/>
      <c r="W416" s="172"/>
      <c r="X416" s="172"/>
      <c r="Y416" s="172"/>
      <c r="Z416" s="172"/>
      <c r="AA416" s="172"/>
      <c r="AB416" s="172"/>
      <c r="AC416" s="172"/>
      <c r="AD416" s="172"/>
      <c r="AE416" s="172"/>
      <c r="AF416" s="172"/>
      <c r="AG416" s="172"/>
      <c r="AH416" s="172"/>
      <c r="AI416" s="172"/>
      <c r="AJ416" s="172"/>
      <c r="AK416" s="172"/>
      <c r="AL416" s="172"/>
      <c r="AM416" s="172"/>
      <c r="AN416" s="172"/>
      <c r="AO416" s="172"/>
      <c r="AP416" s="172"/>
      <c r="AQ416" s="172"/>
      <c r="AR416" s="172"/>
      <c r="AS416" s="172"/>
      <c r="AT416" s="172"/>
      <c r="AU416" s="172"/>
      <c r="AV416" s="172"/>
      <c r="AW416" s="172"/>
    </row>
    <row r="417" customFormat="false" ht="12.75" hidden="false" customHeight="false" outlineLevel="0" collapsed="false">
      <c r="A417" s="183"/>
    </row>
    <row r="418" customFormat="false" ht="12.75" hidden="false" customHeight="false" outlineLevel="0" collapsed="false">
      <c r="A418" s="183"/>
      <c r="E418" s="172"/>
      <c r="F418" s="172"/>
      <c r="G418" s="172"/>
      <c r="H418" s="172"/>
      <c r="I418" s="172"/>
      <c r="J418" s="172"/>
      <c r="K418" s="172"/>
      <c r="L418" s="172"/>
      <c r="M418" s="172"/>
      <c r="N418" s="172"/>
      <c r="O418" s="172"/>
      <c r="P418" s="172"/>
      <c r="Q418" s="172"/>
      <c r="R418" s="172"/>
      <c r="S418" s="172"/>
      <c r="T418" s="172"/>
      <c r="U418" s="172"/>
      <c r="V418" s="172"/>
      <c r="W418" s="172"/>
      <c r="X418" s="172"/>
      <c r="Y418" s="172"/>
      <c r="Z418" s="172"/>
      <c r="AA418" s="172"/>
      <c r="AB418" s="172"/>
      <c r="AC418" s="172"/>
      <c r="AD418" s="172"/>
      <c r="AE418" s="172"/>
      <c r="AF418" s="172"/>
      <c r="AG418" s="172"/>
      <c r="AH418" s="172"/>
      <c r="AI418" s="172"/>
      <c r="AJ418" s="172"/>
      <c r="AK418" s="172"/>
      <c r="AL418" s="172"/>
      <c r="AM418" s="172"/>
      <c r="AN418" s="172"/>
      <c r="AO418" s="172"/>
      <c r="AP418" s="172"/>
      <c r="AQ418" s="172"/>
      <c r="AR418" s="172"/>
      <c r="AS418" s="172"/>
      <c r="AT418" s="172"/>
      <c r="AU418" s="172"/>
      <c r="AV418" s="172"/>
      <c r="AW418" s="172"/>
    </row>
    <row r="419" customFormat="false" ht="12.75" hidden="false" customHeight="false" outlineLevel="0" collapsed="false">
      <c r="A419" s="182"/>
      <c r="E419" s="172"/>
      <c r="F419" s="172"/>
      <c r="G419" s="172"/>
      <c r="H419" s="172"/>
      <c r="I419" s="172"/>
      <c r="J419" s="172"/>
      <c r="K419" s="172"/>
      <c r="L419" s="172"/>
      <c r="M419" s="172"/>
      <c r="N419" s="172"/>
      <c r="O419" s="172"/>
      <c r="P419" s="172"/>
      <c r="Q419" s="172"/>
      <c r="R419" s="172"/>
      <c r="S419" s="172"/>
      <c r="T419" s="172"/>
      <c r="U419" s="172"/>
      <c r="V419" s="172"/>
      <c r="W419" s="172"/>
      <c r="X419" s="172"/>
      <c r="Y419" s="172"/>
      <c r="Z419" s="172"/>
      <c r="AA419" s="172"/>
      <c r="AB419" s="172"/>
      <c r="AC419" s="172"/>
      <c r="AD419" s="172"/>
      <c r="AE419" s="172"/>
      <c r="AF419" s="172"/>
      <c r="AG419" s="172"/>
      <c r="AH419" s="172"/>
      <c r="AI419" s="172"/>
      <c r="AJ419" s="172"/>
      <c r="AK419" s="172"/>
      <c r="AL419" s="172"/>
      <c r="AM419" s="172"/>
      <c r="AN419" s="172"/>
      <c r="AO419" s="172"/>
      <c r="AP419" s="172"/>
      <c r="AQ419" s="172"/>
      <c r="AR419" s="172"/>
      <c r="AS419" s="172"/>
      <c r="AT419" s="172"/>
      <c r="AU419" s="172"/>
      <c r="AV419" s="172"/>
      <c r="AW419" s="172"/>
    </row>
    <row r="420" customFormat="false" ht="12.75" hidden="false" customHeight="false" outlineLevel="0" collapsed="false">
      <c r="A420" s="175"/>
      <c r="E420" s="172"/>
      <c r="F420" s="172"/>
      <c r="G420" s="172"/>
      <c r="H420" s="172"/>
      <c r="I420" s="172"/>
      <c r="J420" s="172"/>
      <c r="K420" s="172"/>
      <c r="L420" s="172"/>
      <c r="M420" s="172"/>
      <c r="N420" s="172"/>
      <c r="O420" s="172"/>
      <c r="P420" s="172"/>
      <c r="Q420" s="172"/>
      <c r="R420" s="172"/>
      <c r="S420" s="172"/>
      <c r="T420" s="172"/>
      <c r="U420" s="172"/>
      <c r="V420" s="172"/>
      <c r="W420" s="172"/>
      <c r="X420" s="172"/>
      <c r="Y420" s="172"/>
      <c r="Z420" s="172"/>
      <c r="AA420" s="172"/>
      <c r="AB420" s="172"/>
      <c r="AC420" s="172"/>
      <c r="AD420" s="172"/>
      <c r="AE420" s="172"/>
      <c r="AF420" s="172"/>
      <c r="AG420" s="172"/>
      <c r="AH420" s="172"/>
      <c r="AI420" s="172"/>
      <c r="AJ420" s="172"/>
      <c r="AK420" s="172"/>
      <c r="AL420" s="172"/>
      <c r="AM420" s="172"/>
      <c r="AN420" s="172"/>
      <c r="AO420" s="172"/>
      <c r="AP420" s="172"/>
      <c r="AQ420" s="172"/>
      <c r="AR420" s="172"/>
      <c r="AS420" s="172"/>
      <c r="AT420" s="172"/>
      <c r="AU420" s="172"/>
      <c r="AV420" s="172"/>
      <c r="AW420" s="172"/>
    </row>
    <row r="421" customFormat="false" ht="12.75" hidden="false" customHeight="false" outlineLevel="0" collapsed="false">
      <c r="A421" s="184"/>
    </row>
    <row r="422" customFormat="false" ht="12.75" hidden="false" customHeight="false" outlineLevel="0" collapsed="false">
      <c r="A422" s="183"/>
      <c r="E422" s="172"/>
      <c r="F422" s="172"/>
      <c r="G422" s="172"/>
      <c r="H422" s="172"/>
      <c r="I422" s="172"/>
      <c r="J422" s="172"/>
      <c r="K422" s="172"/>
      <c r="L422" s="172"/>
      <c r="M422" s="172"/>
      <c r="N422" s="172"/>
      <c r="O422" s="172"/>
      <c r="P422" s="172"/>
      <c r="Q422" s="172"/>
      <c r="R422" s="172"/>
      <c r="S422" s="172"/>
      <c r="T422" s="172"/>
      <c r="U422" s="172"/>
      <c r="V422" s="172"/>
      <c r="W422" s="172"/>
      <c r="X422" s="172"/>
      <c r="Y422" s="172"/>
      <c r="Z422" s="172"/>
      <c r="AA422" s="172"/>
      <c r="AB422" s="172"/>
      <c r="AC422" s="172"/>
      <c r="AD422" s="172"/>
      <c r="AE422" s="172"/>
      <c r="AF422" s="172"/>
      <c r="AG422" s="172"/>
      <c r="AH422" s="172"/>
      <c r="AI422" s="172"/>
      <c r="AJ422" s="172"/>
      <c r="AK422" s="172"/>
      <c r="AL422" s="172"/>
      <c r="AM422" s="172"/>
      <c r="AN422" s="172"/>
      <c r="AO422" s="172"/>
      <c r="AP422" s="172"/>
      <c r="AQ422" s="172"/>
      <c r="AR422" s="172"/>
      <c r="AS422" s="172"/>
      <c r="AT422" s="172"/>
      <c r="AU422" s="172"/>
      <c r="AV422" s="172"/>
      <c r="AW422" s="172"/>
    </row>
    <row r="423" customFormat="false" ht="12.75" hidden="false" customHeight="false" outlineLevel="0" collapsed="false">
      <c r="A423" s="182"/>
      <c r="E423" s="172"/>
      <c r="F423" s="172"/>
      <c r="G423" s="172"/>
      <c r="H423" s="172"/>
      <c r="I423" s="172"/>
      <c r="J423" s="172"/>
      <c r="K423" s="172"/>
      <c r="L423" s="172"/>
      <c r="M423" s="172"/>
      <c r="N423" s="172"/>
      <c r="O423" s="172"/>
      <c r="P423" s="172"/>
      <c r="Q423" s="172"/>
      <c r="R423" s="172"/>
      <c r="S423" s="172"/>
      <c r="T423" s="172"/>
      <c r="U423" s="172"/>
      <c r="V423" s="172"/>
      <c r="W423" s="172"/>
      <c r="X423" s="172"/>
      <c r="Y423" s="172"/>
      <c r="Z423" s="172"/>
      <c r="AA423" s="172"/>
      <c r="AB423" s="172"/>
      <c r="AC423" s="172"/>
      <c r="AD423" s="172"/>
      <c r="AE423" s="172"/>
      <c r="AF423" s="172"/>
      <c r="AG423" s="172"/>
      <c r="AH423" s="172"/>
      <c r="AI423" s="172"/>
      <c r="AJ423" s="172"/>
      <c r="AK423" s="172"/>
      <c r="AL423" s="172"/>
      <c r="AM423" s="172"/>
      <c r="AN423" s="172"/>
      <c r="AO423" s="172"/>
      <c r="AP423" s="172"/>
      <c r="AQ423" s="172"/>
      <c r="AR423" s="172"/>
      <c r="AS423" s="172"/>
      <c r="AT423" s="172"/>
      <c r="AU423" s="172"/>
      <c r="AV423" s="172"/>
      <c r="AW423" s="172"/>
    </row>
    <row r="424" customFormat="false" ht="12.75" hidden="false" customHeight="false" outlineLevel="0" collapsed="false">
      <c r="A424" s="181"/>
      <c r="E424" s="172"/>
      <c r="F424" s="172"/>
      <c r="G424" s="172"/>
      <c r="H424" s="172"/>
      <c r="I424" s="172"/>
      <c r="J424" s="172"/>
      <c r="K424" s="172"/>
      <c r="L424" s="172"/>
      <c r="M424" s="172"/>
      <c r="N424" s="172"/>
      <c r="O424" s="172"/>
      <c r="P424" s="172"/>
      <c r="Q424" s="172"/>
      <c r="R424" s="172"/>
      <c r="S424" s="172"/>
      <c r="T424" s="172"/>
      <c r="U424" s="172"/>
      <c r="V424" s="172"/>
      <c r="W424" s="172"/>
      <c r="X424" s="172"/>
      <c r="Y424" s="172"/>
      <c r="Z424" s="172"/>
      <c r="AA424" s="172"/>
      <c r="AB424" s="172"/>
      <c r="AC424" s="172"/>
      <c r="AD424" s="172"/>
      <c r="AE424" s="172"/>
      <c r="AF424" s="172"/>
      <c r="AG424" s="172"/>
      <c r="AH424" s="172"/>
      <c r="AI424" s="172"/>
      <c r="AJ424" s="172"/>
      <c r="AK424" s="172"/>
      <c r="AL424" s="172"/>
      <c r="AM424" s="172"/>
      <c r="AN424" s="172"/>
      <c r="AO424" s="172"/>
      <c r="AP424" s="172"/>
      <c r="AQ424" s="172"/>
      <c r="AR424" s="172"/>
      <c r="AS424" s="172"/>
      <c r="AT424" s="172"/>
      <c r="AU424" s="172"/>
      <c r="AV424" s="172"/>
      <c r="AW424" s="172"/>
    </row>
    <row r="425" customFormat="false" ht="12.75" hidden="false" customHeight="false" outlineLevel="0" collapsed="false">
      <c r="A425" s="184"/>
    </row>
    <row r="426" customFormat="false" ht="12.75" hidden="false" customHeight="false" outlineLevel="0" collapsed="false">
      <c r="A426" s="184"/>
      <c r="E426" s="172"/>
      <c r="F426" s="172"/>
      <c r="G426" s="172"/>
      <c r="H426" s="172"/>
      <c r="I426" s="172"/>
      <c r="J426" s="172"/>
      <c r="K426" s="172"/>
      <c r="L426" s="172"/>
      <c r="M426" s="172"/>
      <c r="N426" s="172"/>
      <c r="O426" s="172"/>
      <c r="P426" s="172"/>
      <c r="Q426" s="172"/>
      <c r="R426" s="172"/>
      <c r="S426" s="172"/>
      <c r="T426" s="172"/>
      <c r="U426" s="172"/>
      <c r="V426" s="172"/>
      <c r="W426" s="172"/>
      <c r="X426" s="172"/>
      <c r="Y426" s="172"/>
      <c r="Z426" s="172"/>
      <c r="AA426" s="172"/>
      <c r="AB426" s="172"/>
      <c r="AC426" s="172"/>
      <c r="AD426" s="172"/>
      <c r="AE426" s="172"/>
      <c r="AF426" s="172"/>
      <c r="AG426" s="172"/>
      <c r="AH426" s="172"/>
      <c r="AI426" s="172"/>
      <c r="AJ426" s="172"/>
      <c r="AK426" s="172"/>
      <c r="AL426" s="172"/>
      <c r="AM426" s="172"/>
      <c r="AN426" s="172"/>
      <c r="AO426" s="172"/>
      <c r="AP426" s="172"/>
      <c r="AQ426" s="172"/>
      <c r="AR426" s="172"/>
      <c r="AS426" s="172"/>
      <c r="AT426" s="172"/>
      <c r="AU426" s="172"/>
      <c r="AV426" s="172"/>
      <c r="AW426" s="172"/>
    </row>
    <row r="427" customFormat="false" ht="12.75" hidden="false" customHeight="false" outlineLevel="0" collapsed="false">
      <c r="A427" s="181"/>
      <c r="E427" s="172"/>
      <c r="F427" s="172"/>
      <c r="G427" s="172"/>
      <c r="H427" s="172"/>
      <c r="I427" s="172"/>
      <c r="J427" s="172"/>
      <c r="K427" s="172"/>
      <c r="L427" s="172"/>
      <c r="M427" s="172"/>
      <c r="N427" s="172"/>
      <c r="O427" s="172"/>
      <c r="P427" s="172"/>
      <c r="Q427" s="172"/>
      <c r="R427" s="172"/>
      <c r="S427" s="172"/>
      <c r="T427" s="172"/>
      <c r="U427" s="172"/>
      <c r="V427" s="172"/>
      <c r="W427" s="172"/>
      <c r="X427" s="172"/>
      <c r="Y427" s="172"/>
      <c r="Z427" s="172"/>
      <c r="AA427" s="172"/>
      <c r="AB427" s="172"/>
      <c r="AC427" s="172"/>
      <c r="AD427" s="172"/>
      <c r="AE427" s="172"/>
      <c r="AF427" s="172"/>
      <c r="AG427" s="172"/>
      <c r="AH427" s="172"/>
      <c r="AI427" s="172"/>
      <c r="AJ427" s="172"/>
      <c r="AK427" s="172"/>
      <c r="AL427" s="172"/>
      <c r="AM427" s="172"/>
      <c r="AN427" s="172"/>
      <c r="AO427" s="172"/>
      <c r="AP427" s="172"/>
      <c r="AQ427" s="172"/>
      <c r="AR427" s="172"/>
      <c r="AS427" s="172"/>
      <c r="AT427" s="172"/>
      <c r="AU427" s="172"/>
      <c r="AV427" s="172"/>
      <c r="AW427" s="172"/>
    </row>
    <row r="428" customFormat="false" ht="12.75" hidden="false" customHeight="false" outlineLevel="0" collapsed="false">
      <c r="A428" s="184"/>
      <c r="E428" s="172"/>
      <c r="F428" s="172"/>
      <c r="G428" s="172"/>
      <c r="H428" s="172"/>
      <c r="I428" s="172"/>
      <c r="J428" s="172"/>
      <c r="K428" s="172"/>
      <c r="L428" s="172"/>
      <c r="M428" s="172"/>
      <c r="N428" s="172"/>
      <c r="O428" s="172"/>
      <c r="P428" s="172"/>
      <c r="Q428" s="172"/>
      <c r="R428" s="172"/>
      <c r="S428" s="172"/>
      <c r="T428" s="172"/>
      <c r="U428" s="172"/>
      <c r="V428" s="172"/>
      <c r="W428" s="172"/>
      <c r="X428" s="172"/>
      <c r="Y428" s="172"/>
      <c r="Z428" s="172"/>
      <c r="AA428" s="172"/>
      <c r="AB428" s="172"/>
      <c r="AC428" s="172"/>
      <c r="AD428" s="172"/>
      <c r="AE428" s="172"/>
      <c r="AF428" s="172"/>
      <c r="AG428" s="172"/>
      <c r="AH428" s="172"/>
      <c r="AI428" s="172"/>
      <c r="AJ428" s="172"/>
      <c r="AK428" s="172"/>
      <c r="AL428" s="172"/>
      <c r="AM428" s="172"/>
      <c r="AN428" s="172"/>
      <c r="AO428" s="172"/>
      <c r="AP428" s="172"/>
      <c r="AQ428" s="172"/>
      <c r="AR428" s="172"/>
      <c r="AS428" s="172"/>
      <c r="AT428" s="172"/>
      <c r="AU428" s="172"/>
      <c r="AV428" s="172"/>
      <c r="AW428" s="172"/>
    </row>
    <row r="429" customFormat="false" ht="12.75" hidden="false" customHeight="false" outlineLevel="0" collapsed="false">
      <c r="A429" s="175"/>
    </row>
    <row r="430" customFormat="false" ht="12.75" hidden="false" customHeight="false" outlineLevel="0" collapsed="false">
      <c r="A430" s="184"/>
      <c r="E430" s="172"/>
      <c r="F430" s="172"/>
      <c r="G430" s="172"/>
      <c r="H430" s="172"/>
      <c r="I430" s="172"/>
      <c r="J430" s="172"/>
      <c r="K430" s="172"/>
      <c r="L430" s="172"/>
      <c r="M430" s="172"/>
      <c r="N430" s="172"/>
      <c r="O430" s="172"/>
      <c r="P430" s="172"/>
      <c r="Q430" s="172"/>
      <c r="R430" s="172"/>
      <c r="S430" s="172"/>
      <c r="T430" s="172"/>
      <c r="U430" s="172"/>
      <c r="V430" s="172"/>
      <c r="W430" s="172"/>
      <c r="X430" s="172"/>
      <c r="Y430" s="172"/>
      <c r="Z430" s="172"/>
      <c r="AA430" s="172"/>
      <c r="AB430" s="172"/>
      <c r="AC430" s="172"/>
      <c r="AD430" s="172"/>
      <c r="AE430" s="172"/>
      <c r="AF430" s="172"/>
      <c r="AG430" s="172"/>
      <c r="AH430" s="172"/>
      <c r="AI430" s="172"/>
      <c r="AJ430" s="172"/>
      <c r="AK430" s="172"/>
      <c r="AL430" s="172"/>
      <c r="AM430" s="172"/>
      <c r="AN430" s="172"/>
      <c r="AO430" s="172"/>
      <c r="AP430" s="172"/>
      <c r="AQ430" s="172"/>
      <c r="AR430" s="172"/>
      <c r="AS430" s="172"/>
      <c r="AT430" s="172"/>
      <c r="AU430" s="172"/>
      <c r="AV430" s="172"/>
      <c r="AW430" s="172"/>
    </row>
    <row r="431" customFormat="false" ht="12.75" hidden="false" customHeight="false" outlineLevel="0" collapsed="false">
      <c r="A431" s="182"/>
      <c r="E431" s="172"/>
      <c r="F431" s="172"/>
      <c r="G431" s="172"/>
      <c r="H431" s="172"/>
      <c r="I431" s="172"/>
      <c r="J431" s="172"/>
      <c r="K431" s="172"/>
      <c r="L431" s="172"/>
      <c r="M431" s="172"/>
      <c r="N431" s="172"/>
      <c r="O431" s="172"/>
      <c r="P431" s="172"/>
      <c r="Q431" s="172"/>
      <c r="R431" s="172"/>
      <c r="S431" s="172"/>
      <c r="T431" s="172"/>
      <c r="U431" s="172"/>
      <c r="V431" s="172"/>
      <c r="W431" s="172"/>
      <c r="X431" s="172"/>
      <c r="Y431" s="172"/>
      <c r="Z431" s="172"/>
      <c r="AA431" s="172"/>
      <c r="AB431" s="172"/>
      <c r="AC431" s="172"/>
      <c r="AD431" s="172"/>
      <c r="AE431" s="172"/>
      <c r="AF431" s="172"/>
      <c r="AG431" s="172"/>
      <c r="AH431" s="172"/>
      <c r="AI431" s="172"/>
      <c r="AJ431" s="172"/>
      <c r="AK431" s="172"/>
      <c r="AL431" s="172"/>
      <c r="AM431" s="172"/>
      <c r="AN431" s="172"/>
      <c r="AO431" s="172"/>
      <c r="AP431" s="172"/>
      <c r="AQ431" s="172"/>
      <c r="AR431" s="172"/>
      <c r="AS431" s="172"/>
      <c r="AT431" s="172"/>
      <c r="AU431" s="172"/>
      <c r="AV431" s="172"/>
      <c r="AW431" s="172"/>
    </row>
    <row r="432" customFormat="false" ht="12.75" hidden="false" customHeight="false" outlineLevel="0" collapsed="false">
      <c r="A432" s="182"/>
      <c r="E432" s="172"/>
      <c r="F432" s="172"/>
      <c r="G432" s="172"/>
      <c r="H432" s="172"/>
      <c r="I432" s="172"/>
      <c r="J432" s="172"/>
      <c r="K432" s="172"/>
      <c r="L432" s="172"/>
      <c r="M432" s="172"/>
      <c r="N432" s="172"/>
      <c r="O432" s="172"/>
      <c r="P432" s="172"/>
      <c r="Q432" s="172"/>
      <c r="R432" s="172"/>
      <c r="S432" s="172"/>
      <c r="T432" s="172"/>
      <c r="U432" s="172"/>
      <c r="V432" s="172"/>
      <c r="W432" s="172"/>
      <c r="X432" s="172"/>
      <c r="Y432" s="172"/>
      <c r="Z432" s="172"/>
      <c r="AA432" s="172"/>
      <c r="AB432" s="172"/>
      <c r="AC432" s="172"/>
      <c r="AD432" s="172"/>
      <c r="AE432" s="172"/>
      <c r="AF432" s="172"/>
      <c r="AG432" s="172"/>
      <c r="AH432" s="172"/>
      <c r="AI432" s="172"/>
      <c r="AJ432" s="172"/>
      <c r="AK432" s="172"/>
      <c r="AL432" s="172"/>
      <c r="AM432" s="172"/>
      <c r="AN432" s="172"/>
      <c r="AO432" s="172"/>
      <c r="AP432" s="172"/>
      <c r="AQ432" s="172"/>
      <c r="AR432" s="172"/>
      <c r="AS432" s="172"/>
      <c r="AT432" s="172"/>
      <c r="AU432" s="172"/>
      <c r="AV432" s="172"/>
      <c r="AW432" s="172"/>
    </row>
    <row r="433" customFormat="false" ht="12.75" hidden="false" customHeight="false" outlineLevel="0" collapsed="false">
      <c r="A433" s="183"/>
    </row>
    <row r="434" customFormat="false" ht="12.75" hidden="false" customHeight="false" outlineLevel="0" collapsed="false">
      <c r="A434" s="182"/>
      <c r="E434" s="172"/>
      <c r="F434" s="172"/>
      <c r="G434" s="172"/>
      <c r="H434" s="172"/>
      <c r="I434" s="172"/>
      <c r="J434" s="172"/>
      <c r="K434" s="172"/>
      <c r="L434" s="172"/>
      <c r="M434" s="172"/>
      <c r="N434" s="172"/>
      <c r="O434" s="172"/>
      <c r="P434" s="172"/>
      <c r="Q434" s="172"/>
      <c r="R434" s="172"/>
      <c r="S434" s="172"/>
      <c r="T434" s="172"/>
      <c r="U434" s="172"/>
      <c r="V434" s="172"/>
      <c r="W434" s="172"/>
      <c r="X434" s="172"/>
      <c r="Y434" s="172"/>
      <c r="Z434" s="172"/>
      <c r="AA434" s="172"/>
      <c r="AB434" s="172"/>
      <c r="AC434" s="172"/>
      <c r="AD434" s="172"/>
      <c r="AE434" s="172"/>
      <c r="AF434" s="172"/>
      <c r="AG434" s="172"/>
      <c r="AH434" s="172"/>
      <c r="AI434" s="172"/>
      <c r="AJ434" s="172"/>
      <c r="AK434" s="172"/>
      <c r="AL434" s="172"/>
      <c r="AM434" s="172"/>
      <c r="AN434" s="172"/>
      <c r="AO434" s="172"/>
      <c r="AP434" s="172"/>
      <c r="AQ434" s="172"/>
      <c r="AR434" s="172"/>
      <c r="AS434" s="172"/>
      <c r="AT434" s="172"/>
      <c r="AU434" s="172"/>
      <c r="AV434" s="172"/>
      <c r="AW434" s="172"/>
    </row>
    <row r="435" customFormat="false" ht="12.75" hidden="false" customHeight="false" outlineLevel="0" collapsed="false">
      <c r="A435" s="181"/>
      <c r="E435" s="172"/>
      <c r="F435" s="172"/>
      <c r="G435" s="172"/>
      <c r="H435" s="172"/>
      <c r="I435" s="172"/>
      <c r="J435" s="172"/>
      <c r="K435" s="172"/>
      <c r="L435" s="172"/>
      <c r="M435" s="172"/>
      <c r="N435" s="172"/>
      <c r="O435" s="172"/>
      <c r="P435" s="172"/>
      <c r="Q435" s="172"/>
      <c r="R435" s="172"/>
      <c r="S435" s="172"/>
      <c r="T435" s="172"/>
      <c r="U435" s="172"/>
      <c r="V435" s="172"/>
      <c r="W435" s="172"/>
      <c r="X435" s="172"/>
      <c r="Y435" s="172"/>
      <c r="Z435" s="172"/>
      <c r="AA435" s="172"/>
      <c r="AB435" s="172"/>
      <c r="AC435" s="172"/>
      <c r="AD435" s="172"/>
      <c r="AE435" s="172"/>
      <c r="AF435" s="172"/>
      <c r="AG435" s="172"/>
      <c r="AH435" s="172"/>
      <c r="AI435" s="172"/>
      <c r="AJ435" s="172"/>
      <c r="AK435" s="172"/>
      <c r="AL435" s="172"/>
      <c r="AM435" s="172"/>
      <c r="AN435" s="172"/>
      <c r="AO435" s="172"/>
      <c r="AP435" s="172"/>
      <c r="AQ435" s="172"/>
      <c r="AR435" s="172"/>
      <c r="AS435" s="172"/>
      <c r="AT435" s="172"/>
      <c r="AU435" s="172"/>
      <c r="AV435" s="172"/>
      <c r="AW435" s="172"/>
    </row>
    <row r="436" customFormat="false" ht="12.75" hidden="false" customHeight="false" outlineLevel="0" collapsed="false">
      <c r="A436" s="182"/>
      <c r="E436" s="172"/>
      <c r="F436" s="172"/>
      <c r="G436" s="172"/>
      <c r="H436" s="172"/>
      <c r="I436" s="172"/>
      <c r="J436" s="172"/>
      <c r="K436" s="172"/>
      <c r="L436" s="172"/>
      <c r="M436" s="172"/>
      <c r="N436" s="172"/>
      <c r="O436" s="172"/>
      <c r="P436" s="172"/>
      <c r="Q436" s="172"/>
      <c r="R436" s="172"/>
      <c r="S436" s="172"/>
      <c r="T436" s="172"/>
      <c r="U436" s="172"/>
      <c r="V436" s="172"/>
      <c r="W436" s="172"/>
      <c r="X436" s="172"/>
      <c r="Y436" s="172"/>
      <c r="Z436" s="172"/>
      <c r="AA436" s="172"/>
      <c r="AB436" s="172"/>
      <c r="AC436" s="172"/>
      <c r="AD436" s="172"/>
      <c r="AE436" s="172"/>
      <c r="AF436" s="172"/>
      <c r="AG436" s="172"/>
      <c r="AH436" s="172"/>
      <c r="AI436" s="172"/>
      <c r="AJ436" s="172"/>
      <c r="AK436" s="172"/>
      <c r="AL436" s="172"/>
      <c r="AM436" s="172"/>
      <c r="AN436" s="172"/>
      <c r="AO436" s="172"/>
      <c r="AP436" s="172"/>
      <c r="AQ436" s="172"/>
      <c r="AR436" s="172"/>
      <c r="AS436" s="172"/>
      <c r="AT436" s="172"/>
      <c r="AU436" s="172"/>
      <c r="AV436" s="172"/>
      <c r="AW436" s="172"/>
    </row>
    <row r="437" customFormat="false" ht="12.75" hidden="false" customHeight="false" outlineLevel="0" collapsed="false">
      <c r="A437" s="182"/>
    </row>
    <row r="438" customFormat="false" ht="12.75" hidden="false" customHeight="false" outlineLevel="0" collapsed="false">
      <c r="A438" s="182"/>
      <c r="E438" s="172"/>
      <c r="F438" s="172"/>
      <c r="G438" s="172"/>
      <c r="H438" s="172"/>
      <c r="I438" s="172"/>
      <c r="J438" s="172"/>
      <c r="K438" s="172"/>
      <c r="L438" s="172"/>
      <c r="M438" s="172"/>
      <c r="N438" s="172"/>
      <c r="O438" s="172"/>
      <c r="P438" s="172"/>
      <c r="Q438" s="172"/>
      <c r="R438" s="172"/>
      <c r="S438" s="172"/>
      <c r="T438" s="172"/>
      <c r="U438" s="172"/>
      <c r="V438" s="172"/>
      <c r="W438" s="172"/>
      <c r="X438" s="172"/>
      <c r="Y438" s="172"/>
      <c r="Z438" s="172"/>
      <c r="AA438" s="172"/>
      <c r="AB438" s="172"/>
      <c r="AC438" s="172"/>
      <c r="AD438" s="172"/>
      <c r="AE438" s="172"/>
      <c r="AF438" s="172"/>
      <c r="AG438" s="172"/>
      <c r="AH438" s="172"/>
      <c r="AI438" s="172"/>
      <c r="AJ438" s="172"/>
      <c r="AK438" s="172"/>
      <c r="AL438" s="172"/>
      <c r="AM438" s="172"/>
      <c r="AN438" s="172"/>
      <c r="AO438" s="172"/>
      <c r="AP438" s="172"/>
      <c r="AQ438" s="172"/>
      <c r="AR438" s="172"/>
      <c r="AS438" s="172"/>
      <c r="AT438" s="172"/>
      <c r="AU438" s="172"/>
      <c r="AV438" s="172"/>
      <c r="AW438" s="172"/>
    </row>
    <row r="439" customFormat="false" ht="12.75" hidden="false" customHeight="false" outlineLevel="0" collapsed="false">
      <c r="A439" s="181"/>
      <c r="E439" s="172"/>
      <c r="F439" s="172"/>
      <c r="G439" s="172"/>
      <c r="H439" s="172"/>
      <c r="I439" s="172"/>
      <c r="J439" s="172"/>
      <c r="K439" s="172"/>
      <c r="L439" s="172"/>
      <c r="M439" s="172"/>
      <c r="N439" s="172"/>
      <c r="O439" s="172"/>
      <c r="P439" s="172"/>
      <c r="Q439" s="172"/>
      <c r="R439" s="172"/>
      <c r="S439" s="172"/>
      <c r="T439" s="172"/>
      <c r="U439" s="172"/>
      <c r="V439" s="172"/>
      <c r="W439" s="172"/>
      <c r="X439" s="172"/>
      <c r="Y439" s="172"/>
      <c r="Z439" s="172"/>
      <c r="AA439" s="172"/>
      <c r="AB439" s="172"/>
      <c r="AC439" s="172"/>
      <c r="AD439" s="172"/>
      <c r="AE439" s="172"/>
      <c r="AF439" s="172"/>
      <c r="AG439" s="172"/>
      <c r="AH439" s="172"/>
      <c r="AI439" s="172"/>
      <c r="AJ439" s="172"/>
      <c r="AK439" s="172"/>
      <c r="AL439" s="172"/>
      <c r="AM439" s="172"/>
      <c r="AN439" s="172"/>
      <c r="AO439" s="172"/>
      <c r="AP439" s="172"/>
      <c r="AQ439" s="172"/>
      <c r="AR439" s="172"/>
      <c r="AS439" s="172"/>
      <c r="AT439" s="172"/>
      <c r="AU439" s="172"/>
      <c r="AV439" s="172"/>
      <c r="AW439" s="172"/>
    </row>
    <row r="440" customFormat="false" ht="12.75" hidden="false" customHeight="false" outlineLevel="0" collapsed="false">
      <c r="A440" s="175"/>
      <c r="E440" s="172"/>
      <c r="F440" s="172"/>
      <c r="G440" s="172"/>
      <c r="H440" s="172"/>
      <c r="I440" s="172"/>
      <c r="J440" s="172"/>
      <c r="K440" s="172"/>
      <c r="L440" s="172"/>
      <c r="M440" s="172"/>
      <c r="N440" s="172"/>
      <c r="O440" s="172"/>
      <c r="P440" s="172"/>
      <c r="Q440" s="172"/>
      <c r="R440" s="172"/>
      <c r="S440" s="172"/>
      <c r="T440" s="172"/>
      <c r="U440" s="172"/>
      <c r="V440" s="172"/>
      <c r="W440" s="172"/>
      <c r="X440" s="172"/>
      <c r="Y440" s="172"/>
      <c r="Z440" s="172"/>
      <c r="AA440" s="172"/>
      <c r="AB440" s="172"/>
      <c r="AC440" s="172"/>
      <c r="AD440" s="172"/>
      <c r="AE440" s="172"/>
      <c r="AF440" s="172"/>
      <c r="AG440" s="172"/>
      <c r="AH440" s="172"/>
      <c r="AI440" s="172"/>
      <c r="AJ440" s="172"/>
      <c r="AK440" s="172"/>
      <c r="AL440" s="172"/>
      <c r="AM440" s="172"/>
      <c r="AN440" s="172"/>
      <c r="AO440" s="172"/>
      <c r="AP440" s="172"/>
      <c r="AQ440" s="172"/>
      <c r="AR440" s="172"/>
      <c r="AS440" s="172"/>
      <c r="AT440" s="172"/>
      <c r="AU440" s="172"/>
      <c r="AV440" s="172"/>
      <c r="AW440" s="172"/>
    </row>
    <row r="441" customFormat="false" ht="12.75" hidden="false" customHeight="false" outlineLevel="0" collapsed="false">
      <c r="A441" s="177"/>
    </row>
    <row r="442" customFormat="false" ht="12.75" hidden="false" customHeight="false" outlineLevel="0" collapsed="false">
      <c r="A442" s="184"/>
      <c r="E442" s="172"/>
      <c r="F442" s="172"/>
      <c r="G442" s="172"/>
      <c r="H442" s="172"/>
      <c r="I442" s="172"/>
      <c r="J442" s="172"/>
      <c r="K442" s="172"/>
      <c r="L442" s="172"/>
      <c r="M442" s="172"/>
      <c r="N442" s="172"/>
      <c r="O442" s="172"/>
      <c r="P442" s="172"/>
      <c r="Q442" s="172"/>
      <c r="R442" s="172"/>
      <c r="S442" s="172"/>
      <c r="T442" s="172"/>
      <c r="U442" s="172"/>
      <c r="V442" s="172"/>
      <c r="W442" s="172"/>
      <c r="X442" s="172"/>
      <c r="Y442" s="172"/>
      <c r="Z442" s="172"/>
      <c r="AA442" s="172"/>
      <c r="AB442" s="172"/>
      <c r="AC442" s="172"/>
      <c r="AD442" s="172"/>
      <c r="AE442" s="172"/>
      <c r="AF442" s="172"/>
      <c r="AG442" s="172"/>
      <c r="AH442" s="172"/>
      <c r="AI442" s="172"/>
      <c r="AJ442" s="172"/>
      <c r="AK442" s="172"/>
      <c r="AL442" s="172"/>
      <c r="AM442" s="172"/>
      <c r="AN442" s="172"/>
      <c r="AO442" s="172"/>
      <c r="AP442" s="172"/>
      <c r="AQ442" s="172"/>
      <c r="AR442" s="172"/>
      <c r="AS442" s="172"/>
      <c r="AT442" s="172"/>
      <c r="AU442" s="172"/>
      <c r="AV442" s="172"/>
      <c r="AW442" s="172"/>
    </row>
    <row r="443" customFormat="false" ht="12.75" hidden="false" customHeight="false" outlineLevel="0" collapsed="false">
      <c r="A443" s="182"/>
      <c r="E443" s="172"/>
      <c r="F443" s="172"/>
      <c r="G443" s="172"/>
      <c r="H443" s="172"/>
      <c r="I443" s="172"/>
      <c r="J443" s="172"/>
      <c r="K443" s="172"/>
      <c r="L443" s="172"/>
      <c r="M443" s="172"/>
      <c r="N443" s="172"/>
      <c r="O443" s="172"/>
      <c r="P443" s="172"/>
      <c r="Q443" s="172"/>
      <c r="R443" s="172"/>
      <c r="S443" s="172"/>
      <c r="T443" s="172"/>
      <c r="U443" s="172"/>
      <c r="V443" s="172"/>
      <c r="W443" s="172"/>
      <c r="X443" s="172"/>
      <c r="Y443" s="172"/>
      <c r="Z443" s="172"/>
      <c r="AA443" s="172"/>
      <c r="AB443" s="172"/>
      <c r="AC443" s="172"/>
      <c r="AD443" s="172"/>
      <c r="AE443" s="172"/>
      <c r="AF443" s="172"/>
      <c r="AG443" s="172"/>
      <c r="AH443" s="172"/>
      <c r="AI443" s="172"/>
      <c r="AJ443" s="172"/>
      <c r="AK443" s="172"/>
      <c r="AL443" s="172"/>
      <c r="AM443" s="172"/>
      <c r="AN443" s="172"/>
      <c r="AO443" s="172"/>
      <c r="AP443" s="172"/>
      <c r="AQ443" s="172"/>
      <c r="AR443" s="172"/>
      <c r="AS443" s="172"/>
      <c r="AT443" s="172"/>
      <c r="AU443" s="172"/>
      <c r="AV443" s="172"/>
      <c r="AW443" s="172"/>
    </row>
    <row r="444" customFormat="false" ht="12.75" hidden="false" customHeight="false" outlineLevel="0" collapsed="false">
      <c r="A444" s="183"/>
      <c r="E444" s="172"/>
      <c r="F444" s="172"/>
      <c r="G444" s="172"/>
      <c r="H444" s="172"/>
      <c r="I444" s="172"/>
      <c r="J444" s="172"/>
      <c r="K444" s="172"/>
      <c r="L444" s="172"/>
      <c r="M444" s="172"/>
      <c r="N444" s="172"/>
      <c r="O444" s="172"/>
      <c r="P444" s="172"/>
      <c r="Q444" s="172"/>
      <c r="R444" s="172"/>
      <c r="S444" s="172"/>
      <c r="T444" s="172"/>
      <c r="U444" s="172"/>
      <c r="V444" s="172"/>
      <c r="W444" s="172"/>
      <c r="X444" s="172"/>
      <c r="Y444" s="172"/>
      <c r="Z444" s="172"/>
      <c r="AA444" s="172"/>
      <c r="AB444" s="172"/>
      <c r="AC444" s="172"/>
      <c r="AD444" s="172"/>
      <c r="AE444" s="172"/>
      <c r="AF444" s="172"/>
      <c r="AG444" s="172"/>
      <c r="AH444" s="172"/>
      <c r="AI444" s="172"/>
      <c r="AJ444" s="172"/>
      <c r="AK444" s="172"/>
      <c r="AL444" s="172"/>
      <c r="AM444" s="172"/>
      <c r="AN444" s="172"/>
      <c r="AO444" s="172"/>
      <c r="AP444" s="172"/>
      <c r="AQ444" s="172"/>
      <c r="AR444" s="172"/>
      <c r="AS444" s="172"/>
      <c r="AT444" s="172"/>
      <c r="AU444" s="172"/>
      <c r="AV444" s="172"/>
      <c r="AW444" s="172"/>
    </row>
    <row r="445" customFormat="false" ht="12.75" hidden="false" customHeight="false" outlineLevel="0" collapsed="false">
      <c r="A445" s="181"/>
    </row>
    <row r="446" customFormat="false" ht="12.75" hidden="false" customHeight="false" outlineLevel="0" collapsed="false">
      <c r="A446" s="181"/>
      <c r="E446" s="172"/>
      <c r="F446" s="172"/>
      <c r="G446" s="172"/>
      <c r="H446" s="172"/>
      <c r="I446" s="172"/>
      <c r="J446" s="172"/>
      <c r="K446" s="172"/>
      <c r="L446" s="172"/>
      <c r="M446" s="172"/>
      <c r="N446" s="172"/>
      <c r="O446" s="172"/>
      <c r="P446" s="172"/>
      <c r="Q446" s="172"/>
      <c r="R446" s="172"/>
      <c r="S446" s="172"/>
      <c r="T446" s="172"/>
      <c r="U446" s="172"/>
      <c r="V446" s="172"/>
      <c r="W446" s="172"/>
      <c r="X446" s="172"/>
      <c r="Y446" s="172"/>
      <c r="Z446" s="172"/>
      <c r="AA446" s="172"/>
      <c r="AB446" s="172"/>
      <c r="AC446" s="172"/>
      <c r="AD446" s="172"/>
      <c r="AE446" s="172"/>
      <c r="AF446" s="172"/>
      <c r="AG446" s="172"/>
      <c r="AH446" s="172"/>
      <c r="AI446" s="172"/>
      <c r="AJ446" s="172"/>
      <c r="AK446" s="172"/>
      <c r="AL446" s="172"/>
      <c r="AM446" s="172"/>
      <c r="AN446" s="172"/>
      <c r="AO446" s="172"/>
      <c r="AP446" s="172"/>
      <c r="AQ446" s="172"/>
      <c r="AR446" s="172"/>
      <c r="AS446" s="172"/>
      <c r="AT446" s="172"/>
      <c r="AU446" s="172"/>
      <c r="AV446" s="172"/>
      <c r="AW446" s="172"/>
    </row>
    <row r="447" customFormat="false" ht="12.75" hidden="false" customHeight="false" outlineLevel="0" collapsed="false">
      <c r="A447" s="182"/>
      <c r="E447" s="172"/>
      <c r="F447" s="172"/>
      <c r="G447" s="172"/>
      <c r="H447" s="172"/>
      <c r="I447" s="172"/>
      <c r="J447" s="172"/>
      <c r="K447" s="172"/>
      <c r="L447" s="172"/>
      <c r="M447" s="172"/>
      <c r="N447" s="172"/>
      <c r="O447" s="172"/>
      <c r="P447" s="172"/>
      <c r="Q447" s="172"/>
      <c r="R447" s="172"/>
      <c r="S447" s="172"/>
      <c r="T447" s="172"/>
      <c r="U447" s="172"/>
      <c r="V447" s="172"/>
      <c r="W447" s="172"/>
      <c r="X447" s="172"/>
      <c r="Y447" s="172"/>
      <c r="Z447" s="172"/>
      <c r="AA447" s="172"/>
      <c r="AB447" s="172"/>
      <c r="AC447" s="172"/>
      <c r="AD447" s="172"/>
      <c r="AE447" s="172"/>
      <c r="AF447" s="172"/>
      <c r="AG447" s="172"/>
      <c r="AH447" s="172"/>
      <c r="AI447" s="172"/>
      <c r="AJ447" s="172"/>
      <c r="AK447" s="172"/>
      <c r="AL447" s="172"/>
      <c r="AM447" s="172"/>
      <c r="AN447" s="172"/>
      <c r="AO447" s="172"/>
      <c r="AP447" s="172"/>
      <c r="AQ447" s="172"/>
      <c r="AR447" s="172"/>
      <c r="AS447" s="172"/>
      <c r="AT447" s="172"/>
      <c r="AU447" s="172"/>
      <c r="AV447" s="172"/>
      <c r="AW447" s="172"/>
    </row>
    <row r="448" customFormat="false" ht="12.75" hidden="false" customHeight="false" outlineLevel="0" collapsed="false">
      <c r="A448" s="183"/>
      <c r="E448" s="172"/>
      <c r="F448" s="172"/>
      <c r="G448" s="172"/>
      <c r="H448" s="172"/>
      <c r="I448" s="172"/>
      <c r="J448" s="172"/>
      <c r="K448" s="172"/>
      <c r="L448" s="172"/>
      <c r="M448" s="172"/>
      <c r="N448" s="172"/>
      <c r="O448" s="172"/>
      <c r="P448" s="172"/>
      <c r="Q448" s="172"/>
      <c r="R448" s="172"/>
      <c r="S448" s="172"/>
      <c r="T448" s="172"/>
      <c r="U448" s="172"/>
      <c r="V448" s="172"/>
      <c r="W448" s="172"/>
      <c r="X448" s="172"/>
      <c r="Y448" s="172"/>
      <c r="Z448" s="172"/>
      <c r="AA448" s="172"/>
      <c r="AB448" s="172"/>
      <c r="AC448" s="172"/>
      <c r="AD448" s="172"/>
      <c r="AE448" s="172"/>
      <c r="AF448" s="172"/>
      <c r="AG448" s="172"/>
      <c r="AH448" s="172"/>
      <c r="AI448" s="172"/>
      <c r="AJ448" s="172"/>
      <c r="AK448" s="172"/>
      <c r="AL448" s="172"/>
      <c r="AM448" s="172"/>
      <c r="AN448" s="172"/>
      <c r="AO448" s="172"/>
      <c r="AP448" s="172"/>
      <c r="AQ448" s="172"/>
      <c r="AR448" s="172"/>
      <c r="AS448" s="172"/>
      <c r="AT448" s="172"/>
      <c r="AU448" s="172"/>
      <c r="AV448" s="172"/>
      <c r="AW448" s="172"/>
    </row>
    <row r="449" customFormat="false" ht="12.75" hidden="false" customHeight="false" outlineLevel="0" collapsed="false">
      <c r="A449" s="184"/>
    </row>
    <row r="450" customFormat="false" ht="12.75" hidden="false" customHeight="false" outlineLevel="0" collapsed="false">
      <c r="A450" s="184"/>
      <c r="E450" s="172"/>
      <c r="F450" s="172"/>
      <c r="G450" s="172"/>
      <c r="H450" s="172"/>
      <c r="I450" s="172"/>
      <c r="J450" s="172"/>
      <c r="K450" s="172"/>
      <c r="L450" s="172"/>
      <c r="M450" s="172"/>
      <c r="N450" s="172"/>
      <c r="O450" s="172"/>
      <c r="P450" s="172"/>
      <c r="Q450" s="172"/>
      <c r="R450" s="172"/>
      <c r="S450" s="172"/>
      <c r="T450" s="172"/>
      <c r="U450" s="172"/>
      <c r="V450" s="172"/>
      <c r="W450" s="172"/>
      <c r="X450" s="172"/>
      <c r="Y450" s="172"/>
      <c r="Z450" s="172"/>
      <c r="AA450" s="172"/>
      <c r="AB450" s="172"/>
      <c r="AC450" s="172"/>
      <c r="AD450" s="172"/>
      <c r="AE450" s="172"/>
      <c r="AF450" s="172"/>
      <c r="AG450" s="172"/>
      <c r="AH450" s="172"/>
      <c r="AI450" s="172"/>
      <c r="AJ450" s="172"/>
      <c r="AK450" s="172"/>
      <c r="AL450" s="172"/>
      <c r="AM450" s="172"/>
      <c r="AN450" s="172"/>
      <c r="AO450" s="172"/>
      <c r="AP450" s="172"/>
      <c r="AQ450" s="172"/>
      <c r="AR450" s="172"/>
      <c r="AS450" s="172"/>
      <c r="AT450" s="172"/>
      <c r="AU450" s="172"/>
      <c r="AV450" s="172"/>
      <c r="AW450" s="172"/>
    </row>
    <row r="451" customFormat="false" ht="12.75" hidden="false" customHeight="false" outlineLevel="0" collapsed="false">
      <c r="A451" s="181"/>
      <c r="E451" s="172"/>
      <c r="F451" s="172"/>
      <c r="G451" s="172"/>
      <c r="H451" s="172"/>
      <c r="I451" s="172"/>
      <c r="J451" s="172"/>
      <c r="K451" s="172"/>
      <c r="L451" s="172"/>
      <c r="M451" s="172"/>
      <c r="N451" s="172"/>
      <c r="O451" s="172"/>
      <c r="P451" s="172"/>
      <c r="Q451" s="172"/>
      <c r="R451" s="172"/>
      <c r="S451" s="172"/>
      <c r="T451" s="172"/>
      <c r="U451" s="172"/>
      <c r="V451" s="172"/>
      <c r="W451" s="172"/>
      <c r="X451" s="172"/>
      <c r="Y451" s="172"/>
      <c r="Z451" s="172"/>
      <c r="AA451" s="172"/>
      <c r="AB451" s="172"/>
      <c r="AC451" s="172"/>
      <c r="AD451" s="172"/>
      <c r="AE451" s="172"/>
      <c r="AF451" s="172"/>
      <c r="AG451" s="172"/>
      <c r="AH451" s="172"/>
      <c r="AI451" s="172"/>
      <c r="AJ451" s="172"/>
      <c r="AK451" s="172"/>
      <c r="AL451" s="172"/>
      <c r="AM451" s="172"/>
      <c r="AN451" s="172"/>
      <c r="AO451" s="172"/>
      <c r="AP451" s="172"/>
      <c r="AQ451" s="172"/>
      <c r="AR451" s="172"/>
      <c r="AS451" s="172"/>
      <c r="AT451" s="172"/>
      <c r="AU451" s="172"/>
      <c r="AV451" s="172"/>
      <c r="AW451" s="172"/>
    </row>
    <row r="452" customFormat="false" ht="12.75" hidden="false" customHeight="false" outlineLevel="0" collapsed="false">
      <c r="A452" s="184"/>
      <c r="E452" s="172"/>
      <c r="F452" s="172"/>
      <c r="G452" s="172"/>
      <c r="H452" s="172"/>
      <c r="I452" s="172"/>
      <c r="J452" s="172"/>
      <c r="K452" s="172"/>
      <c r="L452" s="172"/>
      <c r="M452" s="172"/>
      <c r="N452" s="172"/>
      <c r="O452" s="172"/>
      <c r="P452" s="172"/>
      <c r="Q452" s="172"/>
      <c r="R452" s="172"/>
      <c r="S452" s="172"/>
      <c r="T452" s="172"/>
      <c r="U452" s="172"/>
      <c r="V452" s="172"/>
      <c r="W452" s="172"/>
      <c r="X452" s="172"/>
      <c r="Y452" s="172"/>
      <c r="Z452" s="172"/>
      <c r="AA452" s="172"/>
      <c r="AB452" s="172"/>
      <c r="AC452" s="172"/>
      <c r="AD452" s="172"/>
      <c r="AE452" s="172"/>
      <c r="AF452" s="172"/>
      <c r="AG452" s="172"/>
      <c r="AH452" s="172"/>
      <c r="AI452" s="172"/>
      <c r="AJ452" s="172"/>
      <c r="AK452" s="172"/>
      <c r="AL452" s="172"/>
      <c r="AM452" s="172"/>
      <c r="AN452" s="172"/>
      <c r="AO452" s="172"/>
      <c r="AP452" s="172"/>
      <c r="AQ452" s="172"/>
      <c r="AR452" s="172"/>
      <c r="AS452" s="172"/>
      <c r="AT452" s="172"/>
      <c r="AU452" s="172"/>
      <c r="AV452" s="172"/>
      <c r="AW452" s="172"/>
    </row>
    <row r="453" customFormat="false" ht="12.75" hidden="false" customHeight="false" outlineLevel="0" collapsed="false">
      <c r="A453" s="177"/>
    </row>
    <row r="454" customFormat="false" ht="12.75" hidden="false" customHeight="false" outlineLevel="0" collapsed="false">
      <c r="A454" s="184"/>
      <c r="E454" s="172"/>
      <c r="F454" s="172"/>
      <c r="G454" s="172"/>
      <c r="H454" s="172"/>
      <c r="I454" s="172"/>
      <c r="J454" s="172"/>
      <c r="K454" s="172"/>
      <c r="L454" s="172"/>
      <c r="M454" s="172"/>
      <c r="N454" s="172"/>
      <c r="O454" s="172"/>
      <c r="P454" s="172"/>
      <c r="Q454" s="172"/>
      <c r="R454" s="172"/>
      <c r="S454" s="172"/>
      <c r="T454" s="172"/>
      <c r="U454" s="172"/>
      <c r="V454" s="172"/>
      <c r="W454" s="172"/>
      <c r="X454" s="172"/>
      <c r="Y454" s="172"/>
      <c r="Z454" s="172"/>
      <c r="AA454" s="172"/>
      <c r="AB454" s="172"/>
      <c r="AC454" s="172"/>
      <c r="AD454" s="172"/>
      <c r="AE454" s="172"/>
      <c r="AF454" s="172"/>
      <c r="AG454" s="172"/>
      <c r="AH454" s="172"/>
      <c r="AI454" s="172"/>
      <c r="AJ454" s="172"/>
      <c r="AK454" s="172"/>
      <c r="AL454" s="172"/>
      <c r="AM454" s="172"/>
      <c r="AN454" s="172"/>
      <c r="AO454" s="172"/>
      <c r="AP454" s="172"/>
      <c r="AQ454" s="172"/>
      <c r="AR454" s="172"/>
      <c r="AS454" s="172"/>
      <c r="AT454" s="172"/>
      <c r="AU454" s="172"/>
      <c r="AV454" s="172"/>
      <c r="AW454" s="172"/>
    </row>
    <row r="455" customFormat="false" ht="12.75" hidden="false" customHeight="false" outlineLevel="0" collapsed="false">
      <c r="A455" s="182"/>
      <c r="E455" s="172"/>
      <c r="F455" s="172"/>
      <c r="G455" s="172"/>
      <c r="H455" s="172"/>
      <c r="I455" s="172"/>
      <c r="J455" s="172"/>
      <c r="K455" s="172"/>
      <c r="L455" s="172"/>
      <c r="M455" s="172"/>
      <c r="N455" s="172"/>
      <c r="O455" s="172"/>
      <c r="P455" s="172"/>
      <c r="Q455" s="172"/>
      <c r="R455" s="172"/>
      <c r="S455" s="172"/>
      <c r="T455" s="172"/>
      <c r="U455" s="172"/>
      <c r="V455" s="172"/>
      <c r="W455" s="172"/>
      <c r="X455" s="172"/>
      <c r="Y455" s="172"/>
      <c r="Z455" s="172"/>
      <c r="AA455" s="172"/>
      <c r="AB455" s="172"/>
      <c r="AC455" s="172"/>
      <c r="AD455" s="172"/>
      <c r="AE455" s="172"/>
      <c r="AF455" s="172"/>
      <c r="AG455" s="172"/>
      <c r="AH455" s="172"/>
      <c r="AI455" s="172"/>
      <c r="AJ455" s="172"/>
      <c r="AK455" s="172"/>
      <c r="AL455" s="172"/>
      <c r="AM455" s="172"/>
      <c r="AN455" s="172"/>
      <c r="AO455" s="172"/>
      <c r="AP455" s="172"/>
      <c r="AQ455" s="172"/>
      <c r="AR455" s="172"/>
      <c r="AS455" s="172"/>
      <c r="AT455" s="172"/>
      <c r="AU455" s="172"/>
      <c r="AV455" s="172"/>
      <c r="AW455" s="172"/>
    </row>
    <row r="456" customFormat="false" ht="12.75" hidden="false" customHeight="false" outlineLevel="0" collapsed="false">
      <c r="A456" s="182"/>
      <c r="E456" s="172"/>
      <c r="F456" s="172"/>
      <c r="G456" s="172"/>
      <c r="H456" s="172"/>
      <c r="I456" s="172"/>
      <c r="J456" s="172"/>
      <c r="K456" s="172"/>
      <c r="L456" s="172"/>
      <c r="M456" s="172"/>
      <c r="N456" s="172"/>
      <c r="O456" s="172"/>
      <c r="P456" s="172"/>
      <c r="Q456" s="172"/>
      <c r="R456" s="172"/>
      <c r="S456" s="172"/>
      <c r="T456" s="172"/>
      <c r="U456" s="172"/>
      <c r="V456" s="172"/>
      <c r="W456" s="172"/>
      <c r="X456" s="172"/>
      <c r="Y456" s="172"/>
      <c r="Z456" s="172"/>
      <c r="AA456" s="172"/>
      <c r="AB456" s="172"/>
      <c r="AC456" s="172"/>
      <c r="AD456" s="172"/>
      <c r="AE456" s="172"/>
      <c r="AF456" s="172"/>
      <c r="AG456" s="172"/>
      <c r="AH456" s="172"/>
      <c r="AI456" s="172"/>
      <c r="AJ456" s="172"/>
      <c r="AK456" s="172"/>
      <c r="AL456" s="172"/>
      <c r="AM456" s="172"/>
      <c r="AN456" s="172"/>
      <c r="AO456" s="172"/>
      <c r="AP456" s="172"/>
      <c r="AQ456" s="172"/>
      <c r="AR456" s="172"/>
      <c r="AS456" s="172"/>
      <c r="AT456" s="172"/>
      <c r="AU456" s="172"/>
      <c r="AV456" s="172"/>
      <c r="AW456" s="172"/>
    </row>
    <row r="457" customFormat="false" ht="12.75" hidden="false" customHeight="false" outlineLevel="0" collapsed="false">
      <c r="A457" s="183"/>
    </row>
    <row r="458" customFormat="false" ht="12.75" hidden="false" customHeight="false" outlineLevel="0" collapsed="false">
      <c r="A458" s="184"/>
      <c r="E458" s="172"/>
      <c r="F458" s="172"/>
      <c r="G458" s="172"/>
      <c r="H458" s="172"/>
      <c r="I458" s="172"/>
      <c r="J458" s="172"/>
      <c r="K458" s="172"/>
      <c r="L458" s="172"/>
      <c r="M458" s="172"/>
      <c r="N458" s="172"/>
      <c r="O458" s="172"/>
      <c r="P458" s="172"/>
      <c r="Q458" s="172"/>
      <c r="R458" s="172"/>
      <c r="S458" s="172"/>
      <c r="T458" s="172"/>
      <c r="U458" s="172"/>
      <c r="V458" s="172"/>
      <c r="W458" s="172"/>
      <c r="X458" s="172"/>
      <c r="Y458" s="172"/>
      <c r="Z458" s="172"/>
      <c r="AA458" s="172"/>
      <c r="AB458" s="172"/>
      <c r="AC458" s="172"/>
      <c r="AD458" s="172"/>
      <c r="AE458" s="172"/>
      <c r="AF458" s="172"/>
      <c r="AG458" s="172"/>
      <c r="AH458" s="172"/>
      <c r="AI458" s="172"/>
      <c r="AJ458" s="172"/>
      <c r="AK458" s="172"/>
      <c r="AL458" s="172"/>
      <c r="AM458" s="172"/>
      <c r="AN458" s="172"/>
      <c r="AO458" s="172"/>
      <c r="AP458" s="172"/>
      <c r="AQ458" s="172"/>
      <c r="AR458" s="172"/>
      <c r="AS458" s="172"/>
      <c r="AT458" s="172"/>
      <c r="AU458" s="172"/>
      <c r="AV458" s="172"/>
      <c r="AW458" s="172"/>
    </row>
    <row r="459" customFormat="false" ht="12.75" hidden="false" customHeight="false" outlineLevel="0" collapsed="false">
      <c r="A459" s="181"/>
      <c r="E459" s="172"/>
      <c r="F459" s="172"/>
      <c r="G459" s="172"/>
      <c r="H459" s="172"/>
      <c r="I459" s="172"/>
      <c r="J459" s="172"/>
      <c r="K459" s="172"/>
      <c r="L459" s="172"/>
      <c r="M459" s="172"/>
      <c r="N459" s="172"/>
      <c r="O459" s="172"/>
      <c r="P459" s="172"/>
      <c r="Q459" s="172"/>
      <c r="R459" s="172"/>
      <c r="S459" s="172"/>
      <c r="T459" s="172"/>
      <c r="U459" s="172"/>
      <c r="V459" s="172"/>
      <c r="W459" s="172"/>
      <c r="X459" s="172"/>
      <c r="Y459" s="172"/>
      <c r="Z459" s="172"/>
      <c r="AA459" s="172"/>
      <c r="AB459" s="172"/>
      <c r="AC459" s="172"/>
      <c r="AD459" s="172"/>
      <c r="AE459" s="172"/>
      <c r="AF459" s="172"/>
      <c r="AG459" s="172"/>
      <c r="AH459" s="172"/>
      <c r="AI459" s="172"/>
      <c r="AJ459" s="172"/>
      <c r="AK459" s="172"/>
      <c r="AL459" s="172"/>
      <c r="AM459" s="172"/>
      <c r="AN459" s="172"/>
      <c r="AO459" s="172"/>
      <c r="AP459" s="172"/>
      <c r="AQ459" s="172"/>
      <c r="AR459" s="172"/>
      <c r="AS459" s="172"/>
      <c r="AT459" s="172"/>
      <c r="AU459" s="172"/>
      <c r="AV459" s="172"/>
      <c r="AW459" s="172"/>
    </row>
    <row r="460" customFormat="false" ht="12.75" hidden="false" customHeight="false" outlineLevel="0" collapsed="false">
      <c r="A460" s="184"/>
      <c r="E460" s="172"/>
      <c r="F460" s="172"/>
      <c r="G460" s="172"/>
      <c r="H460" s="172"/>
      <c r="I460" s="172"/>
      <c r="J460" s="172"/>
      <c r="K460" s="172"/>
      <c r="L460" s="172"/>
      <c r="M460" s="172"/>
      <c r="N460" s="172"/>
      <c r="O460" s="172"/>
      <c r="P460" s="172"/>
      <c r="Q460" s="172"/>
      <c r="R460" s="172"/>
      <c r="S460" s="172"/>
      <c r="T460" s="172"/>
      <c r="U460" s="172"/>
      <c r="V460" s="172"/>
      <c r="W460" s="172"/>
      <c r="X460" s="172"/>
      <c r="Y460" s="172"/>
      <c r="Z460" s="172"/>
      <c r="AA460" s="172"/>
      <c r="AB460" s="172"/>
      <c r="AC460" s="172"/>
      <c r="AD460" s="172"/>
      <c r="AE460" s="172"/>
      <c r="AF460" s="172"/>
      <c r="AG460" s="172"/>
      <c r="AH460" s="172"/>
      <c r="AI460" s="172"/>
      <c r="AJ460" s="172"/>
      <c r="AK460" s="172"/>
      <c r="AL460" s="172"/>
      <c r="AM460" s="172"/>
      <c r="AN460" s="172"/>
      <c r="AO460" s="172"/>
      <c r="AP460" s="172"/>
      <c r="AQ460" s="172"/>
      <c r="AR460" s="172"/>
      <c r="AS460" s="172"/>
      <c r="AT460" s="172"/>
      <c r="AU460" s="172"/>
      <c r="AV460" s="172"/>
      <c r="AW460" s="172"/>
    </row>
    <row r="461" customFormat="false" ht="12.75" hidden="false" customHeight="false" outlineLevel="0" collapsed="false">
      <c r="A461" s="184"/>
    </row>
    <row r="462" customFormat="false" ht="12.75" hidden="false" customHeight="false" outlineLevel="0" collapsed="false">
      <c r="A462" s="181"/>
      <c r="E462" s="172"/>
      <c r="F462" s="172"/>
      <c r="G462" s="172"/>
      <c r="H462" s="172"/>
      <c r="I462" s="172"/>
      <c r="J462" s="172"/>
      <c r="K462" s="172"/>
      <c r="L462" s="172"/>
      <c r="M462" s="172"/>
      <c r="N462" s="172"/>
      <c r="O462" s="172"/>
      <c r="P462" s="172"/>
      <c r="Q462" s="172"/>
      <c r="R462" s="172"/>
      <c r="S462" s="172"/>
      <c r="T462" s="172"/>
      <c r="U462" s="172"/>
      <c r="V462" s="172"/>
      <c r="W462" s="172"/>
      <c r="X462" s="172"/>
      <c r="Y462" s="172"/>
      <c r="Z462" s="172"/>
      <c r="AA462" s="172"/>
      <c r="AB462" s="172"/>
      <c r="AC462" s="172"/>
      <c r="AD462" s="172"/>
      <c r="AE462" s="172"/>
      <c r="AF462" s="172"/>
      <c r="AG462" s="172"/>
      <c r="AH462" s="172"/>
      <c r="AI462" s="172"/>
      <c r="AJ462" s="172"/>
      <c r="AK462" s="172"/>
      <c r="AL462" s="172"/>
      <c r="AM462" s="172"/>
      <c r="AN462" s="172"/>
      <c r="AO462" s="172"/>
      <c r="AP462" s="172"/>
      <c r="AQ462" s="172"/>
      <c r="AR462" s="172"/>
      <c r="AS462" s="172"/>
      <c r="AT462" s="172"/>
      <c r="AU462" s="172"/>
      <c r="AV462" s="172"/>
      <c r="AW462" s="172"/>
    </row>
    <row r="463" customFormat="false" ht="12.75" hidden="false" customHeight="false" outlineLevel="0" collapsed="false">
      <c r="A463" s="182"/>
      <c r="E463" s="172"/>
      <c r="F463" s="172"/>
      <c r="G463" s="172"/>
      <c r="H463" s="172"/>
      <c r="I463" s="172"/>
      <c r="J463" s="172"/>
      <c r="K463" s="172"/>
      <c r="L463" s="172"/>
      <c r="M463" s="172"/>
      <c r="N463" s="172"/>
      <c r="O463" s="172"/>
      <c r="P463" s="172"/>
      <c r="Q463" s="172"/>
      <c r="R463" s="172"/>
      <c r="S463" s="172"/>
      <c r="T463" s="172"/>
      <c r="U463" s="172"/>
      <c r="V463" s="172"/>
      <c r="W463" s="172"/>
      <c r="X463" s="172"/>
      <c r="Y463" s="172"/>
      <c r="Z463" s="172"/>
      <c r="AA463" s="172"/>
      <c r="AB463" s="172"/>
      <c r="AC463" s="172"/>
      <c r="AD463" s="172"/>
      <c r="AE463" s="172"/>
      <c r="AF463" s="172"/>
      <c r="AG463" s="172"/>
      <c r="AH463" s="172"/>
      <c r="AI463" s="172"/>
      <c r="AJ463" s="172"/>
      <c r="AK463" s="172"/>
      <c r="AL463" s="172"/>
      <c r="AM463" s="172"/>
      <c r="AN463" s="172"/>
      <c r="AO463" s="172"/>
      <c r="AP463" s="172"/>
      <c r="AQ463" s="172"/>
      <c r="AR463" s="172"/>
      <c r="AS463" s="172"/>
      <c r="AT463" s="172"/>
      <c r="AU463" s="172"/>
      <c r="AV463" s="172"/>
      <c r="AW463" s="172"/>
    </row>
    <row r="464" customFormat="false" ht="12.75" hidden="false" customHeight="false" outlineLevel="0" collapsed="false">
      <c r="A464" s="182"/>
      <c r="E464" s="172"/>
      <c r="F464" s="172"/>
      <c r="G464" s="172"/>
      <c r="H464" s="172"/>
      <c r="I464" s="172"/>
      <c r="J464" s="172"/>
      <c r="K464" s="172"/>
      <c r="L464" s="172"/>
      <c r="M464" s="172"/>
      <c r="N464" s="172"/>
      <c r="O464" s="172"/>
      <c r="P464" s="172"/>
      <c r="Q464" s="172"/>
      <c r="R464" s="172"/>
      <c r="S464" s="172"/>
      <c r="T464" s="172"/>
      <c r="U464" s="172"/>
      <c r="V464" s="172"/>
      <c r="W464" s="172"/>
      <c r="X464" s="172"/>
      <c r="Y464" s="172"/>
      <c r="Z464" s="172"/>
      <c r="AA464" s="172"/>
      <c r="AB464" s="172"/>
      <c r="AC464" s="172"/>
      <c r="AD464" s="172"/>
      <c r="AE464" s="172"/>
      <c r="AF464" s="172"/>
      <c r="AG464" s="172"/>
      <c r="AH464" s="172"/>
      <c r="AI464" s="172"/>
      <c r="AJ464" s="172"/>
      <c r="AK464" s="172"/>
      <c r="AL464" s="172"/>
      <c r="AM464" s="172"/>
      <c r="AN464" s="172"/>
      <c r="AO464" s="172"/>
      <c r="AP464" s="172"/>
      <c r="AQ464" s="172"/>
      <c r="AR464" s="172"/>
      <c r="AS464" s="172"/>
      <c r="AT464" s="172"/>
      <c r="AU464" s="172"/>
      <c r="AV464" s="172"/>
      <c r="AW464" s="172"/>
    </row>
    <row r="465" customFormat="false" ht="12.75" hidden="false" customHeight="false" outlineLevel="0" collapsed="false">
      <c r="A465" s="185"/>
    </row>
    <row r="466" customFormat="false" ht="12.75" hidden="false" customHeight="false" outlineLevel="0" collapsed="false">
      <c r="A466" s="178"/>
      <c r="E466" s="172"/>
      <c r="F466" s="172"/>
      <c r="G466" s="172"/>
      <c r="H466" s="172"/>
      <c r="I466" s="172"/>
      <c r="J466" s="172"/>
      <c r="K466" s="172"/>
      <c r="L466" s="172"/>
      <c r="M466" s="172"/>
      <c r="N466" s="172"/>
      <c r="O466" s="172"/>
      <c r="P466" s="172"/>
      <c r="Q466" s="172"/>
      <c r="R466" s="172"/>
      <c r="S466" s="172"/>
      <c r="T466" s="172"/>
      <c r="U466" s="172"/>
      <c r="V466" s="172"/>
      <c r="W466" s="172"/>
      <c r="X466" s="172"/>
      <c r="Y466" s="172"/>
      <c r="Z466" s="172"/>
      <c r="AA466" s="172"/>
      <c r="AB466" s="172"/>
      <c r="AC466" s="172"/>
      <c r="AD466" s="172"/>
      <c r="AE466" s="172"/>
      <c r="AF466" s="172"/>
      <c r="AG466" s="172"/>
      <c r="AH466" s="172"/>
      <c r="AI466" s="172"/>
      <c r="AJ466" s="172"/>
      <c r="AK466" s="172"/>
      <c r="AL466" s="172"/>
      <c r="AM466" s="172"/>
      <c r="AN466" s="172"/>
      <c r="AO466" s="172"/>
      <c r="AP466" s="172"/>
      <c r="AQ466" s="172"/>
      <c r="AR466" s="172"/>
      <c r="AS466" s="172"/>
      <c r="AT466" s="172"/>
      <c r="AU466" s="172"/>
      <c r="AV466" s="172"/>
      <c r="AW466" s="172"/>
    </row>
    <row r="467" customFormat="false" ht="12.75" hidden="false" customHeight="false" outlineLevel="0" collapsed="false">
      <c r="A467" s="180"/>
      <c r="E467" s="172"/>
      <c r="F467" s="172"/>
      <c r="G467" s="172"/>
      <c r="H467" s="172"/>
      <c r="I467" s="172"/>
      <c r="J467" s="172"/>
      <c r="K467" s="172"/>
      <c r="L467" s="172"/>
      <c r="M467" s="172"/>
      <c r="N467" s="172"/>
      <c r="O467" s="172"/>
      <c r="P467" s="172"/>
      <c r="Q467" s="172"/>
      <c r="R467" s="172"/>
      <c r="S467" s="172"/>
      <c r="T467" s="172"/>
      <c r="U467" s="172"/>
      <c r="V467" s="172"/>
      <c r="W467" s="172"/>
      <c r="X467" s="172"/>
      <c r="Y467" s="172"/>
      <c r="Z467" s="172"/>
      <c r="AA467" s="172"/>
      <c r="AB467" s="172"/>
      <c r="AC467" s="172"/>
      <c r="AD467" s="172"/>
      <c r="AE467" s="172"/>
      <c r="AF467" s="172"/>
      <c r="AG467" s="172"/>
      <c r="AH467" s="172"/>
      <c r="AI467" s="172"/>
      <c r="AJ467" s="172"/>
      <c r="AK467" s="172"/>
      <c r="AL467" s="172"/>
      <c r="AM467" s="172"/>
      <c r="AN467" s="172"/>
      <c r="AO467" s="172"/>
      <c r="AP467" s="172"/>
      <c r="AQ467" s="172"/>
      <c r="AR467" s="172"/>
      <c r="AS467" s="172"/>
      <c r="AT467" s="172"/>
      <c r="AU467" s="172"/>
      <c r="AV467" s="172"/>
      <c r="AW467" s="172"/>
    </row>
    <row r="468" customFormat="false" ht="12.75" hidden="false" customHeight="false" outlineLevel="0" collapsed="false">
      <c r="A468" s="176"/>
      <c r="E468" s="172"/>
      <c r="F468" s="172"/>
      <c r="G468" s="172"/>
      <c r="H468" s="172"/>
      <c r="I468" s="172"/>
      <c r="J468" s="172"/>
      <c r="K468" s="172"/>
      <c r="L468" s="172"/>
      <c r="M468" s="172"/>
      <c r="N468" s="172"/>
      <c r="O468" s="172"/>
      <c r="P468" s="172"/>
      <c r="Q468" s="172"/>
      <c r="R468" s="172"/>
      <c r="S468" s="172"/>
      <c r="T468" s="172"/>
      <c r="U468" s="172"/>
      <c r="V468" s="172"/>
      <c r="W468" s="172"/>
      <c r="X468" s="172"/>
      <c r="Y468" s="172"/>
      <c r="Z468" s="172"/>
      <c r="AA468" s="172"/>
      <c r="AB468" s="172"/>
      <c r="AC468" s="172"/>
      <c r="AD468" s="172"/>
      <c r="AE468" s="172"/>
      <c r="AF468" s="172"/>
      <c r="AG468" s="172"/>
      <c r="AH468" s="172"/>
      <c r="AI468" s="172"/>
      <c r="AJ468" s="172"/>
      <c r="AK468" s="172"/>
      <c r="AL468" s="172"/>
      <c r="AM468" s="172"/>
      <c r="AN468" s="172"/>
      <c r="AO468" s="172"/>
      <c r="AP468" s="172"/>
      <c r="AQ468" s="172"/>
      <c r="AR468" s="172"/>
      <c r="AS468" s="172"/>
      <c r="AT468" s="172"/>
      <c r="AU468" s="172"/>
      <c r="AV468" s="172"/>
      <c r="AW468" s="172"/>
    </row>
    <row r="469" customFormat="false" ht="12.75" hidden="false" customHeight="false" outlineLevel="0" collapsed="false">
      <c r="A469" s="180"/>
    </row>
    <row r="470" customFormat="false" ht="12.75" hidden="false" customHeight="false" outlineLevel="0" collapsed="false">
      <c r="A470" s="178"/>
      <c r="E470" s="172"/>
      <c r="F470" s="172"/>
      <c r="G470" s="172"/>
      <c r="H470" s="172"/>
      <c r="I470" s="172"/>
      <c r="J470" s="172"/>
      <c r="K470" s="172"/>
      <c r="L470" s="172"/>
      <c r="M470" s="172"/>
      <c r="N470" s="172"/>
      <c r="O470" s="172"/>
      <c r="P470" s="172"/>
      <c r="Q470" s="172"/>
      <c r="R470" s="172"/>
      <c r="S470" s="172"/>
      <c r="T470" s="172"/>
      <c r="U470" s="172"/>
      <c r="V470" s="172"/>
      <c r="W470" s="172"/>
      <c r="X470" s="172"/>
      <c r="Y470" s="172"/>
      <c r="Z470" s="172"/>
      <c r="AA470" s="172"/>
      <c r="AB470" s="172"/>
      <c r="AC470" s="172"/>
      <c r="AD470" s="172"/>
      <c r="AE470" s="172"/>
      <c r="AF470" s="172"/>
      <c r="AG470" s="172"/>
      <c r="AH470" s="172"/>
      <c r="AI470" s="172"/>
      <c r="AJ470" s="172"/>
      <c r="AK470" s="172"/>
      <c r="AL470" s="172"/>
      <c r="AM470" s="172"/>
      <c r="AN470" s="172"/>
      <c r="AO470" s="172"/>
      <c r="AP470" s="172"/>
      <c r="AQ470" s="172"/>
      <c r="AR470" s="172"/>
      <c r="AS470" s="172"/>
      <c r="AT470" s="172"/>
      <c r="AU470" s="172"/>
      <c r="AV470" s="172"/>
      <c r="AW470" s="172"/>
    </row>
    <row r="471" customFormat="false" ht="12.75" hidden="false" customHeight="false" outlineLevel="0" collapsed="false">
      <c r="A471" s="180"/>
      <c r="E471" s="172"/>
      <c r="F471" s="172"/>
      <c r="G471" s="172"/>
      <c r="H471" s="172"/>
      <c r="I471" s="172"/>
      <c r="J471" s="172"/>
      <c r="K471" s="172"/>
      <c r="L471" s="172"/>
      <c r="M471" s="172"/>
      <c r="N471" s="172"/>
      <c r="O471" s="172"/>
      <c r="P471" s="172"/>
      <c r="Q471" s="172"/>
      <c r="R471" s="172"/>
      <c r="S471" s="172"/>
      <c r="T471" s="172"/>
      <c r="U471" s="172"/>
      <c r="V471" s="172"/>
      <c r="W471" s="172"/>
      <c r="X471" s="172"/>
      <c r="Y471" s="172"/>
      <c r="Z471" s="172"/>
      <c r="AA471" s="172"/>
      <c r="AB471" s="172"/>
      <c r="AC471" s="172"/>
      <c r="AD471" s="172"/>
      <c r="AE471" s="172"/>
      <c r="AF471" s="172"/>
      <c r="AG471" s="172"/>
      <c r="AH471" s="172"/>
      <c r="AI471" s="172"/>
      <c r="AJ471" s="172"/>
      <c r="AK471" s="172"/>
      <c r="AL471" s="172"/>
      <c r="AM471" s="172"/>
      <c r="AN471" s="172"/>
      <c r="AO471" s="172"/>
      <c r="AP471" s="172"/>
      <c r="AQ471" s="172"/>
      <c r="AR471" s="172"/>
      <c r="AS471" s="172"/>
      <c r="AT471" s="172"/>
      <c r="AU471" s="172"/>
      <c r="AV471" s="172"/>
      <c r="AW471" s="172"/>
    </row>
    <row r="472" customFormat="false" ht="12.75" hidden="false" customHeight="false" outlineLevel="0" collapsed="false">
      <c r="A472" s="180"/>
      <c r="E472" s="172"/>
      <c r="F472" s="172"/>
      <c r="G472" s="172"/>
      <c r="H472" s="172"/>
      <c r="I472" s="172"/>
      <c r="J472" s="172"/>
      <c r="K472" s="172"/>
      <c r="L472" s="172"/>
      <c r="M472" s="172"/>
      <c r="N472" s="172"/>
      <c r="O472" s="172"/>
      <c r="P472" s="172"/>
      <c r="Q472" s="172"/>
      <c r="R472" s="172"/>
      <c r="S472" s="172"/>
      <c r="T472" s="172"/>
      <c r="U472" s="172"/>
      <c r="V472" s="172"/>
      <c r="W472" s="172"/>
      <c r="X472" s="172"/>
      <c r="Y472" s="172"/>
      <c r="Z472" s="172"/>
      <c r="AA472" s="172"/>
      <c r="AB472" s="172"/>
      <c r="AC472" s="172"/>
      <c r="AD472" s="172"/>
      <c r="AE472" s="172"/>
      <c r="AF472" s="172"/>
      <c r="AG472" s="172"/>
      <c r="AH472" s="172"/>
      <c r="AI472" s="172"/>
      <c r="AJ472" s="172"/>
      <c r="AK472" s="172"/>
      <c r="AL472" s="172"/>
      <c r="AM472" s="172"/>
      <c r="AN472" s="172"/>
      <c r="AO472" s="172"/>
      <c r="AP472" s="172"/>
      <c r="AQ472" s="172"/>
      <c r="AR472" s="172"/>
      <c r="AS472" s="172"/>
      <c r="AT472" s="172"/>
      <c r="AU472" s="172"/>
      <c r="AV472" s="172"/>
      <c r="AW472" s="172"/>
    </row>
    <row r="473" customFormat="false" ht="12.75" hidden="false" customHeight="false" outlineLevel="0" collapsed="false">
      <c r="A473" s="180"/>
    </row>
    <row r="474" customFormat="false" ht="12.75" hidden="false" customHeight="false" outlineLevel="0" collapsed="false">
      <c r="A474" s="180"/>
      <c r="E474" s="172"/>
      <c r="F474" s="172"/>
      <c r="G474" s="172"/>
      <c r="H474" s="172"/>
      <c r="I474" s="172"/>
      <c r="J474" s="172"/>
      <c r="K474" s="172"/>
      <c r="L474" s="172"/>
      <c r="M474" s="172"/>
      <c r="N474" s="172"/>
      <c r="O474" s="172"/>
      <c r="P474" s="172"/>
      <c r="Q474" s="172"/>
      <c r="R474" s="172"/>
      <c r="S474" s="172"/>
      <c r="T474" s="172"/>
      <c r="U474" s="172"/>
      <c r="V474" s="172"/>
      <c r="W474" s="172"/>
      <c r="X474" s="172"/>
      <c r="Y474" s="172"/>
      <c r="Z474" s="172"/>
      <c r="AA474" s="172"/>
      <c r="AB474" s="172"/>
      <c r="AC474" s="172"/>
      <c r="AD474" s="172"/>
      <c r="AE474" s="172"/>
      <c r="AF474" s="172"/>
      <c r="AG474" s="172"/>
      <c r="AH474" s="172"/>
      <c r="AI474" s="172"/>
      <c r="AJ474" s="172"/>
      <c r="AK474" s="172"/>
      <c r="AL474" s="172"/>
      <c r="AM474" s="172"/>
      <c r="AN474" s="172"/>
      <c r="AO474" s="172"/>
      <c r="AP474" s="172"/>
      <c r="AQ474" s="172"/>
      <c r="AR474" s="172"/>
      <c r="AS474" s="172"/>
      <c r="AT474" s="172"/>
      <c r="AU474" s="172"/>
      <c r="AV474" s="172"/>
      <c r="AW474" s="172"/>
    </row>
    <row r="475" customFormat="false" ht="12.75" hidden="false" customHeight="false" outlineLevel="0" collapsed="false">
      <c r="A475" s="178"/>
      <c r="E475" s="172"/>
      <c r="F475" s="172"/>
      <c r="G475" s="172"/>
      <c r="H475" s="172"/>
      <c r="I475" s="172"/>
      <c r="J475" s="172"/>
      <c r="K475" s="172"/>
      <c r="L475" s="172"/>
      <c r="M475" s="172"/>
      <c r="N475" s="172"/>
      <c r="O475" s="172"/>
      <c r="P475" s="172"/>
      <c r="Q475" s="172"/>
      <c r="R475" s="172"/>
      <c r="S475" s="172"/>
      <c r="T475" s="172"/>
      <c r="U475" s="172"/>
      <c r="V475" s="172"/>
      <c r="W475" s="172"/>
      <c r="X475" s="172"/>
      <c r="Y475" s="172"/>
      <c r="Z475" s="172"/>
      <c r="AA475" s="172"/>
      <c r="AB475" s="172"/>
      <c r="AC475" s="172"/>
      <c r="AD475" s="172"/>
      <c r="AE475" s="172"/>
      <c r="AF475" s="172"/>
      <c r="AG475" s="172"/>
      <c r="AH475" s="172"/>
      <c r="AI475" s="172"/>
      <c r="AJ475" s="172"/>
      <c r="AK475" s="172"/>
      <c r="AL475" s="172"/>
      <c r="AM475" s="172"/>
      <c r="AN475" s="172"/>
      <c r="AO475" s="172"/>
      <c r="AP475" s="172"/>
      <c r="AQ475" s="172"/>
      <c r="AR475" s="172"/>
      <c r="AS475" s="172"/>
      <c r="AT475" s="172"/>
      <c r="AU475" s="172"/>
      <c r="AV475" s="172"/>
      <c r="AW475" s="172"/>
    </row>
    <row r="476" customFormat="false" ht="12.75" hidden="false" customHeight="false" outlineLevel="0" collapsed="false">
      <c r="A476" s="180"/>
      <c r="E476" s="172"/>
      <c r="F476" s="172"/>
      <c r="G476" s="172"/>
      <c r="H476" s="172"/>
      <c r="I476" s="172"/>
      <c r="J476" s="172"/>
      <c r="K476" s="172"/>
      <c r="L476" s="172"/>
      <c r="M476" s="172"/>
      <c r="N476" s="172"/>
      <c r="O476" s="172"/>
      <c r="P476" s="172"/>
      <c r="Q476" s="172"/>
      <c r="R476" s="172"/>
      <c r="S476" s="172"/>
      <c r="T476" s="172"/>
      <c r="U476" s="172"/>
      <c r="V476" s="172"/>
      <c r="W476" s="172"/>
      <c r="X476" s="172"/>
      <c r="Y476" s="172"/>
      <c r="Z476" s="172"/>
      <c r="AA476" s="172"/>
      <c r="AB476" s="172"/>
      <c r="AC476" s="172"/>
      <c r="AD476" s="172"/>
      <c r="AE476" s="172"/>
      <c r="AF476" s="172"/>
      <c r="AG476" s="172"/>
      <c r="AH476" s="172"/>
      <c r="AI476" s="172"/>
      <c r="AJ476" s="172"/>
      <c r="AK476" s="172"/>
      <c r="AL476" s="172"/>
      <c r="AM476" s="172"/>
      <c r="AN476" s="172"/>
      <c r="AO476" s="172"/>
      <c r="AP476" s="172"/>
      <c r="AQ476" s="172"/>
      <c r="AR476" s="172"/>
      <c r="AS476" s="172"/>
      <c r="AT476" s="172"/>
      <c r="AU476" s="172"/>
      <c r="AV476" s="172"/>
      <c r="AW476" s="172"/>
    </row>
    <row r="477" customFormat="false" ht="12.75" hidden="false" customHeight="false" outlineLevel="0" collapsed="false">
      <c r="A477" s="175"/>
    </row>
    <row r="478" customFormat="false" ht="12.75" hidden="false" customHeight="false" outlineLevel="0" collapsed="false">
      <c r="A478" s="175"/>
      <c r="E478" s="172"/>
      <c r="F478" s="172"/>
      <c r="G478" s="172"/>
      <c r="H478" s="172"/>
      <c r="I478" s="172"/>
      <c r="J478" s="172"/>
      <c r="K478" s="172"/>
      <c r="L478" s="172"/>
      <c r="M478" s="172"/>
      <c r="N478" s="172"/>
      <c r="O478" s="172"/>
      <c r="P478" s="172"/>
      <c r="Q478" s="172"/>
      <c r="R478" s="172"/>
      <c r="S478" s="172"/>
      <c r="T478" s="172"/>
      <c r="U478" s="172"/>
      <c r="V478" s="172"/>
      <c r="W478" s="172"/>
      <c r="X478" s="172"/>
      <c r="Y478" s="172"/>
      <c r="Z478" s="172"/>
      <c r="AA478" s="172"/>
      <c r="AB478" s="172"/>
      <c r="AC478" s="172"/>
      <c r="AD478" s="172"/>
      <c r="AE478" s="172"/>
      <c r="AF478" s="172"/>
      <c r="AG478" s="172"/>
      <c r="AH478" s="172"/>
      <c r="AI478" s="172"/>
      <c r="AJ478" s="172"/>
      <c r="AK478" s="172"/>
      <c r="AL478" s="172"/>
      <c r="AM478" s="172"/>
      <c r="AN478" s="172"/>
      <c r="AO478" s="172"/>
      <c r="AP478" s="172"/>
      <c r="AQ478" s="172"/>
      <c r="AR478" s="172"/>
      <c r="AS478" s="172"/>
      <c r="AT478" s="172"/>
      <c r="AU478" s="172"/>
      <c r="AV478" s="172"/>
      <c r="AW478" s="172"/>
    </row>
    <row r="479" customFormat="false" ht="12.75" hidden="false" customHeight="false" outlineLevel="0" collapsed="false">
      <c r="A479" s="175"/>
      <c r="E479" s="172"/>
      <c r="F479" s="172"/>
      <c r="G479" s="172"/>
      <c r="H479" s="172"/>
      <c r="I479" s="172"/>
      <c r="J479" s="172"/>
      <c r="K479" s="172"/>
      <c r="L479" s="172"/>
      <c r="M479" s="172"/>
      <c r="N479" s="172"/>
      <c r="O479" s="172"/>
      <c r="P479" s="172"/>
      <c r="Q479" s="172"/>
      <c r="R479" s="172"/>
      <c r="S479" s="172"/>
      <c r="T479" s="172"/>
      <c r="U479" s="172"/>
      <c r="V479" s="172"/>
      <c r="W479" s="172"/>
      <c r="X479" s="172"/>
      <c r="Y479" s="172"/>
      <c r="Z479" s="172"/>
      <c r="AA479" s="172"/>
      <c r="AB479" s="172"/>
      <c r="AC479" s="172"/>
      <c r="AD479" s="172"/>
      <c r="AE479" s="172"/>
      <c r="AF479" s="172"/>
      <c r="AG479" s="172"/>
      <c r="AH479" s="172"/>
      <c r="AI479" s="172"/>
      <c r="AJ479" s="172"/>
      <c r="AK479" s="172"/>
      <c r="AL479" s="172"/>
      <c r="AM479" s="172"/>
      <c r="AN479" s="172"/>
      <c r="AO479" s="172"/>
      <c r="AP479" s="172"/>
      <c r="AQ479" s="172"/>
      <c r="AR479" s="172"/>
      <c r="AS479" s="172"/>
      <c r="AT479" s="172"/>
      <c r="AU479" s="172"/>
      <c r="AV479" s="172"/>
      <c r="AW479" s="172"/>
    </row>
    <row r="480" customFormat="false" ht="12.75" hidden="false" customHeight="false" outlineLevel="0" collapsed="false">
      <c r="A480" s="180"/>
      <c r="E480" s="172"/>
      <c r="F480" s="172"/>
      <c r="G480" s="172"/>
      <c r="H480" s="172"/>
      <c r="I480" s="172"/>
      <c r="J480" s="172"/>
      <c r="K480" s="172"/>
      <c r="L480" s="172"/>
      <c r="M480" s="172"/>
      <c r="N480" s="172"/>
      <c r="O480" s="172"/>
      <c r="P480" s="172"/>
      <c r="Q480" s="172"/>
      <c r="R480" s="172"/>
      <c r="S480" s="172"/>
      <c r="T480" s="172"/>
      <c r="U480" s="172"/>
      <c r="V480" s="172"/>
      <c r="W480" s="172"/>
      <c r="X480" s="172"/>
      <c r="Y480" s="172"/>
      <c r="Z480" s="172"/>
      <c r="AA480" s="172"/>
      <c r="AB480" s="172"/>
      <c r="AC480" s="172"/>
      <c r="AD480" s="172"/>
      <c r="AE480" s="172"/>
      <c r="AF480" s="172"/>
      <c r="AG480" s="172"/>
      <c r="AH480" s="172"/>
      <c r="AI480" s="172"/>
      <c r="AJ480" s="172"/>
      <c r="AK480" s="172"/>
      <c r="AL480" s="172"/>
      <c r="AM480" s="172"/>
      <c r="AN480" s="172"/>
      <c r="AO480" s="172"/>
      <c r="AP480" s="172"/>
      <c r="AQ480" s="172"/>
      <c r="AR480" s="172"/>
      <c r="AS480" s="172"/>
      <c r="AT480" s="172"/>
      <c r="AU480" s="172"/>
      <c r="AV480" s="172"/>
      <c r="AW480" s="172"/>
    </row>
    <row r="481" customFormat="false" ht="12.75" hidden="false" customHeight="false" outlineLevel="0" collapsed="false">
      <c r="A481" s="175"/>
    </row>
    <row r="482" customFormat="false" ht="12.75" hidden="false" customHeight="false" outlineLevel="0" collapsed="false">
      <c r="A482" s="177"/>
      <c r="E482" s="172"/>
      <c r="F482" s="172"/>
      <c r="G482" s="172"/>
      <c r="H482" s="172"/>
      <c r="I482" s="172"/>
      <c r="J482" s="172"/>
      <c r="K482" s="172"/>
      <c r="L482" s="172"/>
      <c r="M482" s="172"/>
      <c r="N482" s="172"/>
      <c r="O482" s="172"/>
      <c r="P482" s="172"/>
      <c r="Q482" s="172"/>
      <c r="R482" s="172"/>
      <c r="S482" s="172"/>
      <c r="T482" s="172"/>
      <c r="U482" s="172"/>
      <c r="V482" s="172"/>
      <c r="W482" s="172"/>
      <c r="X482" s="172"/>
      <c r="Y482" s="172"/>
      <c r="Z482" s="172"/>
      <c r="AA482" s="172"/>
      <c r="AB482" s="172"/>
      <c r="AC482" s="172"/>
      <c r="AD482" s="172"/>
      <c r="AE482" s="172"/>
      <c r="AF482" s="172"/>
      <c r="AG482" s="172"/>
      <c r="AH482" s="172"/>
      <c r="AI482" s="172"/>
      <c r="AJ482" s="172"/>
      <c r="AK482" s="172"/>
      <c r="AL482" s="172"/>
      <c r="AM482" s="172"/>
      <c r="AN482" s="172"/>
      <c r="AO482" s="172"/>
      <c r="AP482" s="172"/>
      <c r="AQ482" s="172"/>
      <c r="AR482" s="172"/>
      <c r="AS482" s="172"/>
      <c r="AT482" s="172"/>
      <c r="AU482" s="172"/>
      <c r="AV482" s="172"/>
      <c r="AW482" s="172"/>
    </row>
    <row r="483" customFormat="false" ht="12.75" hidden="false" customHeight="false" outlineLevel="0" collapsed="false">
      <c r="A483" s="175"/>
      <c r="E483" s="172"/>
      <c r="F483" s="172"/>
      <c r="G483" s="172"/>
      <c r="H483" s="172"/>
      <c r="I483" s="172"/>
      <c r="J483" s="172"/>
      <c r="K483" s="172"/>
      <c r="L483" s="172"/>
      <c r="M483" s="172"/>
      <c r="N483" s="172"/>
      <c r="O483" s="172"/>
      <c r="P483" s="172"/>
      <c r="Q483" s="172"/>
      <c r="R483" s="172"/>
      <c r="S483" s="172"/>
      <c r="T483" s="172"/>
      <c r="U483" s="172"/>
      <c r="V483" s="172"/>
      <c r="W483" s="172"/>
      <c r="X483" s="172"/>
      <c r="Y483" s="172"/>
      <c r="Z483" s="172"/>
      <c r="AA483" s="172"/>
      <c r="AB483" s="172"/>
      <c r="AC483" s="172"/>
      <c r="AD483" s="172"/>
      <c r="AE483" s="172"/>
      <c r="AF483" s="172"/>
      <c r="AG483" s="172"/>
      <c r="AH483" s="172"/>
      <c r="AI483" s="172"/>
      <c r="AJ483" s="172"/>
      <c r="AK483" s="172"/>
      <c r="AL483" s="172"/>
      <c r="AM483" s="172"/>
      <c r="AN483" s="172"/>
      <c r="AO483" s="172"/>
      <c r="AP483" s="172"/>
      <c r="AQ483" s="172"/>
      <c r="AR483" s="172"/>
      <c r="AS483" s="172"/>
      <c r="AT483" s="172"/>
      <c r="AU483" s="172"/>
      <c r="AV483" s="172"/>
      <c r="AW483" s="172"/>
    </row>
    <row r="484" customFormat="false" ht="12.75" hidden="false" customHeight="false" outlineLevel="0" collapsed="false">
      <c r="A484" s="180"/>
      <c r="E484" s="172"/>
      <c r="F484" s="172"/>
      <c r="G484" s="172"/>
      <c r="H484" s="172"/>
      <c r="I484" s="172"/>
      <c r="J484" s="172"/>
      <c r="K484" s="172"/>
      <c r="L484" s="172"/>
      <c r="M484" s="172"/>
      <c r="N484" s="172"/>
      <c r="O484" s="172"/>
      <c r="P484" s="172"/>
      <c r="Q484" s="172"/>
      <c r="R484" s="172"/>
      <c r="S484" s="172"/>
      <c r="T484" s="172"/>
      <c r="U484" s="172"/>
      <c r="V484" s="172"/>
      <c r="W484" s="172"/>
      <c r="X484" s="172"/>
      <c r="Y484" s="172"/>
      <c r="Z484" s="172"/>
      <c r="AA484" s="172"/>
      <c r="AB484" s="172"/>
      <c r="AC484" s="172"/>
      <c r="AD484" s="172"/>
      <c r="AE484" s="172"/>
      <c r="AF484" s="172"/>
      <c r="AG484" s="172"/>
      <c r="AH484" s="172"/>
      <c r="AI484" s="172"/>
      <c r="AJ484" s="172"/>
      <c r="AK484" s="172"/>
      <c r="AL484" s="172"/>
      <c r="AM484" s="172"/>
      <c r="AN484" s="172"/>
      <c r="AO484" s="172"/>
      <c r="AP484" s="172"/>
      <c r="AQ484" s="172"/>
      <c r="AR484" s="172"/>
      <c r="AS484" s="172"/>
      <c r="AT484" s="172"/>
      <c r="AU484" s="172"/>
      <c r="AV484" s="172"/>
      <c r="AW484" s="172"/>
    </row>
    <row r="485" customFormat="false" ht="12.75" hidden="false" customHeight="false" outlineLevel="0" collapsed="false">
      <c r="A485" s="178"/>
    </row>
    <row r="486" customFormat="false" ht="12.75" hidden="false" customHeight="false" outlineLevel="0" collapsed="false">
      <c r="A486" s="180"/>
      <c r="E486" s="172"/>
      <c r="F486" s="172"/>
      <c r="G486" s="172"/>
      <c r="H486" s="172"/>
      <c r="I486" s="172"/>
      <c r="J486" s="172"/>
      <c r="K486" s="172"/>
      <c r="L486" s="172"/>
      <c r="M486" s="172"/>
      <c r="N486" s="172"/>
      <c r="O486" s="172"/>
      <c r="P486" s="172"/>
      <c r="Q486" s="172"/>
      <c r="R486" s="172"/>
      <c r="S486" s="172"/>
      <c r="T486" s="172"/>
      <c r="U486" s="172"/>
      <c r="V486" s="172"/>
      <c r="W486" s="172"/>
      <c r="X486" s="172"/>
      <c r="Y486" s="172"/>
      <c r="Z486" s="172"/>
      <c r="AA486" s="172"/>
      <c r="AB486" s="172"/>
      <c r="AC486" s="172"/>
      <c r="AD486" s="172"/>
      <c r="AE486" s="172"/>
      <c r="AF486" s="172"/>
      <c r="AG486" s="172"/>
      <c r="AH486" s="172"/>
      <c r="AI486" s="172"/>
      <c r="AJ486" s="172"/>
      <c r="AK486" s="172"/>
      <c r="AL486" s="172"/>
      <c r="AM486" s="172"/>
      <c r="AN486" s="172"/>
      <c r="AO486" s="172"/>
      <c r="AP486" s="172"/>
      <c r="AQ486" s="172"/>
      <c r="AR486" s="172"/>
      <c r="AS486" s="172"/>
      <c r="AT486" s="172"/>
      <c r="AU486" s="172"/>
      <c r="AV486" s="172"/>
      <c r="AW486" s="172"/>
    </row>
    <row r="487" customFormat="false" ht="12.75" hidden="false" customHeight="false" outlineLevel="0" collapsed="false">
      <c r="A487" s="176"/>
      <c r="E487" s="172"/>
      <c r="F487" s="172"/>
      <c r="G487" s="172"/>
      <c r="H487" s="172"/>
      <c r="I487" s="172"/>
      <c r="J487" s="172"/>
      <c r="K487" s="172"/>
      <c r="L487" s="172"/>
      <c r="M487" s="172"/>
      <c r="N487" s="172"/>
      <c r="O487" s="172"/>
      <c r="P487" s="172"/>
      <c r="Q487" s="172"/>
      <c r="R487" s="172"/>
      <c r="S487" s="172"/>
      <c r="T487" s="172"/>
      <c r="U487" s="172"/>
      <c r="V487" s="172"/>
      <c r="W487" s="172"/>
      <c r="X487" s="172"/>
      <c r="Y487" s="172"/>
      <c r="Z487" s="172"/>
      <c r="AA487" s="172"/>
      <c r="AB487" s="172"/>
      <c r="AC487" s="172"/>
      <c r="AD487" s="172"/>
      <c r="AE487" s="172"/>
      <c r="AF487" s="172"/>
      <c r="AG487" s="172"/>
      <c r="AH487" s="172"/>
      <c r="AI487" s="172"/>
      <c r="AJ487" s="172"/>
      <c r="AK487" s="172"/>
      <c r="AL487" s="172"/>
      <c r="AM487" s="172"/>
      <c r="AN487" s="172"/>
      <c r="AO487" s="172"/>
      <c r="AP487" s="172"/>
      <c r="AQ487" s="172"/>
      <c r="AR487" s="172"/>
      <c r="AS487" s="172"/>
      <c r="AT487" s="172"/>
      <c r="AU487" s="172"/>
      <c r="AV487" s="172"/>
      <c r="AW487" s="172"/>
    </row>
    <row r="488" customFormat="false" ht="12.75" hidden="false" customHeight="false" outlineLevel="0" collapsed="false">
      <c r="A488" s="180"/>
      <c r="E488" s="172"/>
      <c r="F488" s="172"/>
      <c r="G488" s="172"/>
      <c r="H488" s="172"/>
      <c r="I488" s="172"/>
      <c r="J488" s="172"/>
      <c r="K488" s="172"/>
      <c r="L488" s="172"/>
      <c r="M488" s="172"/>
      <c r="N488" s="172"/>
      <c r="O488" s="172"/>
      <c r="P488" s="172"/>
      <c r="Q488" s="172"/>
      <c r="R488" s="172"/>
      <c r="S488" s="172"/>
      <c r="T488" s="172"/>
      <c r="U488" s="172"/>
      <c r="V488" s="172"/>
      <c r="W488" s="172"/>
      <c r="X488" s="172"/>
      <c r="Y488" s="172"/>
      <c r="Z488" s="172"/>
      <c r="AA488" s="172"/>
      <c r="AB488" s="172"/>
      <c r="AC488" s="172"/>
      <c r="AD488" s="172"/>
      <c r="AE488" s="172"/>
      <c r="AF488" s="172"/>
      <c r="AG488" s="172"/>
      <c r="AH488" s="172"/>
      <c r="AI488" s="172"/>
      <c r="AJ488" s="172"/>
      <c r="AK488" s="172"/>
      <c r="AL488" s="172"/>
      <c r="AM488" s="172"/>
      <c r="AN488" s="172"/>
      <c r="AO488" s="172"/>
      <c r="AP488" s="172"/>
      <c r="AQ488" s="172"/>
      <c r="AR488" s="172"/>
      <c r="AS488" s="172"/>
      <c r="AT488" s="172"/>
      <c r="AU488" s="172"/>
      <c r="AV488" s="172"/>
      <c r="AW488" s="172"/>
    </row>
    <row r="489" customFormat="false" ht="12.75" hidden="false" customHeight="false" outlineLevel="0" collapsed="false">
      <c r="A489" s="176"/>
    </row>
    <row r="490" customFormat="false" ht="12.75" hidden="false" customHeight="false" outlineLevel="0" collapsed="false">
      <c r="A490" s="178"/>
      <c r="E490" s="172"/>
      <c r="F490" s="172"/>
      <c r="G490" s="172"/>
      <c r="H490" s="172"/>
      <c r="I490" s="172"/>
      <c r="J490" s="172"/>
      <c r="K490" s="172"/>
      <c r="L490" s="172"/>
      <c r="M490" s="172"/>
      <c r="N490" s="172"/>
      <c r="O490" s="172"/>
      <c r="P490" s="172"/>
      <c r="Q490" s="172"/>
      <c r="R490" s="172"/>
      <c r="S490" s="172"/>
      <c r="T490" s="172"/>
      <c r="U490" s="172"/>
      <c r="V490" s="172"/>
      <c r="W490" s="172"/>
      <c r="X490" s="172"/>
      <c r="Y490" s="172"/>
      <c r="Z490" s="172"/>
      <c r="AA490" s="172"/>
      <c r="AB490" s="172"/>
      <c r="AC490" s="172"/>
      <c r="AD490" s="172"/>
      <c r="AE490" s="172"/>
      <c r="AF490" s="172"/>
      <c r="AG490" s="172"/>
      <c r="AH490" s="172"/>
      <c r="AI490" s="172"/>
      <c r="AJ490" s="172"/>
      <c r="AK490" s="172"/>
      <c r="AL490" s="172"/>
      <c r="AM490" s="172"/>
      <c r="AN490" s="172"/>
      <c r="AO490" s="172"/>
      <c r="AP490" s="172"/>
      <c r="AQ490" s="172"/>
      <c r="AR490" s="172"/>
      <c r="AS490" s="172"/>
      <c r="AT490" s="172"/>
      <c r="AU490" s="172"/>
      <c r="AV490" s="172"/>
      <c r="AW490" s="172"/>
    </row>
    <row r="491" customFormat="false" ht="12.75" hidden="false" customHeight="false" outlineLevel="0" collapsed="false">
      <c r="A491" s="176"/>
      <c r="E491" s="172"/>
      <c r="F491" s="172"/>
      <c r="G491" s="172"/>
      <c r="H491" s="172"/>
      <c r="I491" s="172"/>
      <c r="J491" s="172"/>
      <c r="K491" s="172"/>
      <c r="L491" s="172"/>
      <c r="M491" s="172"/>
      <c r="N491" s="172"/>
      <c r="O491" s="172"/>
      <c r="P491" s="172"/>
      <c r="Q491" s="172"/>
      <c r="R491" s="172"/>
      <c r="S491" s="172"/>
      <c r="T491" s="172"/>
      <c r="U491" s="172"/>
      <c r="V491" s="172"/>
      <c r="W491" s="172"/>
      <c r="X491" s="172"/>
      <c r="Y491" s="172"/>
      <c r="Z491" s="172"/>
      <c r="AA491" s="172"/>
      <c r="AB491" s="172"/>
      <c r="AC491" s="172"/>
      <c r="AD491" s="172"/>
      <c r="AE491" s="172"/>
      <c r="AF491" s="172"/>
      <c r="AG491" s="172"/>
      <c r="AH491" s="172"/>
      <c r="AI491" s="172"/>
      <c r="AJ491" s="172"/>
      <c r="AK491" s="172"/>
      <c r="AL491" s="172"/>
      <c r="AM491" s="172"/>
      <c r="AN491" s="172"/>
      <c r="AO491" s="172"/>
      <c r="AP491" s="172"/>
      <c r="AQ491" s="172"/>
      <c r="AR491" s="172"/>
      <c r="AS491" s="172"/>
      <c r="AT491" s="172"/>
      <c r="AU491" s="172"/>
      <c r="AV491" s="172"/>
      <c r="AW491" s="172"/>
    </row>
    <row r="492" customFormat="false" ht="12.75" hidden="false" customHeight="false" outlineLevel="0" collapsed="false">
      <c r="A492" s="175"/>
      <c r="E492" s="172"/>
      <c r="F492" s="172"/>
      <c r="G492" s="172"/>
      <c r="H492" s="172"/>
      <c r="I492" s="172"/>
      <c r="J492" s="172"/>
      <c r="K492" s="172"/>
      <c r="L492" s="172"/>
      <c r="M492" s="172"/>
      <c r="N492" s="172"/>
      <c r="O492" s="172"/>
      <c r="P492" s="172"/>
      <c r="Q492" s="172"/>
      <c r="R492" s="172"/>
      <c r="S492" s="172"/>
      <c r="T492" s="172"/>
      <c r="U492" s="172"/>
      <c r="V492" s="172"/>
      <c r="W492" s="172"/>
      <c r="X492" s="172"/>
      <c r="Y492" s="172"/>
      <c r="Z492" s="172"/>
      <c r="AA492" s="172"/>
      <c r="AB492" s="172"/>
      <c r="AC492" s="172"/>
      <c r="AD492" s="172"/>
      <c r="AE492" s="172"/>
      <c r="AF492" s="172"/>
      <c r="AG492" s="172"/>
      <c r="AH492" s="172"/>
      <c r="AI492" s="172"/>
      <c r="AJ492" s="172"/>
      <c r="AK492" s="172"/>
      <c r="AL492" s="172"/>
      <c r="AM492" s="172"/>
      <c r="AN492" s="172"/>
      <c r="AO492" s="172"/>
      <c r="AP492" s="172"/>
      <c r="AQ492" s="172"/>
      <c r="AR492" s="172"/>
      <c r="AS492" s="172"/>
      <c r="AT492" s="172"/>
      <c r="AU492" s="172"/>
      <c r="AV492" s="172"/>
      <c r="AW492" s="172"/>
    </row>
    <row r="493" customFormat="false" ht="12.75" hidden="false" customHeight="false" outlineLevel="0" collapsed="false">
      <c r="A493" s="175"/>
    </row>
    <row r="494" customFormat="false" ht="12.75" hidden="false" customHeight="false" outlineLevel="0" collapsed="false">
      <c r="A494" s="177"/>
      <c r="E494" s="172"/>
      <c r="F494" s="172"/>
      <c r="G494" s="172"/>
      <c r="H494" s="172"/>
      <c r="I494" s="172"/>
      <c r="J494" s="172"/>
      <c r="K494" s="172"/>
      <c r="L494" s="172"/>
      <c r="M494" s="172"/>
      <c r="N494" s="172"/>
      <c r="O494" s="172"/>
      <c r="P494" s="172"/>
      <c r="Q494" s="172"/>
      <c r="R494" s="172"/>
      <c r="S494" s="172"/>
      <c r="T494" s="172"/>
      <c r="U494" s="172"/>
      <c r="V494" s="172"/>
      <c r="W494" s="172"/>
      <c r="X494" s="172"/>
      <c r="Y494" s="172"/>
      <c r="Z494" s="172"/>
      <c r="AA494" s="172"/>
      <c r="AB494" s="172"/>
      <c r="AC494" s="172"/>
      <c r="AD494" s="172"/>
      <c r="AE494" s="172"/>
      <c r="AF494" s="172"/>
      <c r="AG494" s="172"/>
      <c r="AH494" s="172"/>
      <c r="AI494" s="172"/>
      <c r="AJ494" s="172"/>
      <c r="AK494" s="172"/>
      <c r="AL494" s="172"/>
      <c r="AM494" s="172"/>
      <c r="AN494" s="172"/>
      <c r="AO494" s="172"/>
      <c r="AP494" s="172"/>
      <c r="AQ494" s="172"/>
      <c r="AR494" s="172"/>
      <c r="AS494" s="172"/>
      <c r="AT494" s="172"/>
      <c r="AU494" s="172"/>
      <c r="AV494" s="172"/>
      <c r="AW494" s="172"/>
    </row>
    <row r="495" customFormat="false" ht="12.75" hidden="false" customHeight="false" outlineLevel="0" collapsed="false">
      <c r="A495" s="177"/>
      <c r="E495" s="172"/>
      <c r="F495" s="172"/>
      <c r="G495" s="172"/>
      <c r="H495" s="172"/>
      <c r="I495" s="172"/>
      <c r="J495" s="172"/>
      <c r="K495" s="172"/>
      <c r="L495" s="172"/>
      <c r="M495" s="172"/>
      <c r="N495" s="172"/>
      <c r="O495" s="172"/>
      <c r="P495" s="172"/>
      <c r="Q495" s="172"/>
      <c r="R495" s="172"/>
      <c r="S495" s="172"/>
      <c r="T495" s="172"/>
      <c r="U495" s="172"/>
      <c r="V495" s="172"/>
      <c r="W495" s="172"/>
      <c r="X495" s="172"/>
      <c r="Y495" s="172"/>
      <c r="Z495" s="172"/>
      <c r="AA495" s="172"/>
      <c r="AB495" s="172"/>
      <c r="AC495" s="172"/>
      <c r="AD495" s="172"/>
      <c r="AE495" s="172"/>
      <c r="AF495" s="172"/>
      <c r="AG495" s="172"/>
      <c r="AH495" s="172"/>
      <c r="AI495" s="172"/>
      <c r="AJ495" s="172"/>
      <c r="AK495" s="172"/>
      <c r="AL495" s="172"/>
      <c r="AM495" s="172"/>
      <c r="AN495" s="172"/>
      <c r="AO495" s="172"/>
      <c r="AP495" s="172"/>
      <c r="AQ495" s="172"/>
      <c r="AR495" s="172"/>
      <c r="AS495" s="172"/>
      <c r="AT495" s="172"/>
      <c r="AU495" s="172"/>
      <c r="AV495" s="172"/>
      <c r="AW495" s="172"/>
    </row>
    <row r="496" customFormat="false" ht="12.75" hidden="false" customHeight="false" outlineLevel="0" collapsed="false">
      <c r="A496" s="177"/>
      <c r="E496" s="172"/>
      <c r="F496" s="172"/>
      <c r="G496" s="172"/>
      <c r="H496" s="172"/>
      <c r="I496" s="172"/>
      <c r="J496" s="172"/>
      <c r="K496" s="172"/>
      <c r="L496" s="172"/>
      <c r="M496" s="172"/>
      <c r="N496" s="172"/>
      <c r="O496" s="172"/>
      <c r="P496" s="172"/>
      <c r="Q496" s="172"/>
      <c r="R496" s="172"/>
      <c r="S496" s="172"/>
      <c r="T496" s="172"/>
      <c r="U496" s="172"/>
      <c r="V496" s="172"/>
      <c r="W496" s="172"/>
      <c r="X496" s="172"/>
      <c r="Y496" s="172"/>
      <c r="Z496" s="172"/>
      <c r="AA496" s="172"/>
      <c r="AB496" s="172"/>
      <c r="AC496" s="172"/>
      <c r="AD496" s="172"/>
      <c r="AE496" s="172"/>
      <c r="AF496" s="172"/>
      <c r="AG496" s="172"/>
      <c r="AH496" s="172"/>
      <c r="AI496" s="172"/>
      <c r="AJ496" s="172"/>
      <c r="AK496" s="172"/>
      <c r="AL496" s="172"/>
      <c r="AM496" s="172"/>
      <c r="AN496" s="172"/>
      <c r="AO496" s="172"/>
      <c r="AP496" s="172"/>
      <c r="AQ496" s="172"/>
      <c r="AR496" s="172"/>
      <c r="AS496" s="172"/>
      <c r="AT496" s="172"/>
      <c r="AU496" s="172"/>
      <c r="AV496" s="172"/>
      <c r="AW496" s="172"/>
    </row>
    <row r="497" customFormat="false" ht="12.75" hidden="false" customHeight="false" outlineLevel="0" collapsed="false">
      <c r="A497" s="186"/>
    </row>
    <row r="498" customFormat="false" ht="12.75" hidden="false" customHeight="false" outlineLevel="0" collapsed="false">
      <c r="A498" s="186"/>
      <c r="E498" s="172"/>
      <c r="F498" s="172"/>
      <c r="G498" s="172"/>
      <c r="H498" s="172"/>
      <c r="I498" s="172"/>
      <c r="J498" s="172"/>
      <c r="K498" s="172"/>
      <c r="L498" s="172"/>
      <c r="M498" s="172"/>
      <c r="N498" s="172"/>
      <c r="O498" s="172"/>
      <c r="P498" s="172"/>
      <c r="Q498" s="172"/>
      <c r="R498" s="172"/>
      <c r="S498" s="172"/>
      <c r="T498" s="172"/>
      <c r="U498" s="172"/>
      <c r="V498" s="172"/>
      <c r="W498" s="172"/>
      <c r="X498" s="172"/>
      <c r="Y498" s="172"/>
      <c r="Z498" s="172"/>
      <c r="AA498" s="172"/>
      <c r="AB498" s="172"/>
      <c r="AC498" s="172"/>
      <c r="AD498" s="172"/>
      <c r="AE498" s="172"/>
      <c r="AF498" s="172"/>
      <c r="AG498" s="172"/>
      <c r="AH498" s="172"/>
      <c r="AI498" s="172"/>
      <c r="AJ498" s="172"/>
      <c r="AK498" s="172"/>
      <c r="AL498" s="172"/>
      <c r="AM498" s="172"/>
      <c r="AN498" s="172"/>
      <c r="AO498" s="172"/>
      <c r="AP498" s="172"/>
      <c r="AQ498" s="172"/>
      <c r="AR498" s="172"/>
      <c r="AS498" s="172"/>
      <c r="AT498" s="172"/>
      <c r="AU498" s="172"/>
      <c r="AV498" s="172"/>
      <c r="AW498" s="172"/>
    </row>
    <row r="499" customFormat="false" ht="12.75" hidden="false" customHeight="false" outlineLevel="0" collapsed="false">
      <c r="A499" s="86"/>
      <c r="E499" s="172"/>
      <c r="F499" s="172"/>
      <c r="G499" s="172"/>
      <c r="H499" s="172"/>
      <c r="I499" s="172"/>
      <c r="J499" s="172"/>
      <c r="K499" s="172"/>
      <c r="L499" s="172"/>
      <c r="M499" s="172"/>
      <c r="N499" s="172"/>
      <c r="O499" s="172"/>
      <c r="P499" s="172"/>
      <c r="Q499" s="172"/>
      <c r="R499" s="172"/>
      <c r="S499" s="172"/>
      <c r="T499" s="172"/>
      <c r="U499" s="172"/>
      <c r="V499" s="172"/>
      <c r="W499" s="172"/>
      <c r="X499" s="172"/>
      <c r="Y499" s="172"/>
      <c r="Z499" s="172"/>
      <c r="AA499" s="172"/>
      <c r="AB499" s="172"/>
      <c r="AC499" s="172"/>
      <c r="AD499" s="172"/>
      <c r="AE499" s="172"/>
      <c r="AF499" s="172"/>
      <c r="AG499" s="172"/>
      <c r="AH499" s="172"/>
      <c r="AI499" s="172"/>
      <c r="AJ499" s="172"/>
      <c r="AK499" s="172"/>
      <c r="AL499" s="172"/>
      <c r="AM499" s="172"/>
      <c r="AN499" s="172"/>
      <c r="AO499" s="172"/>
      <c r="AP499" s="172"/>
      <c r="AQ499" s="172"/>
      <c r="AR499" s="172"/>
      <c r="AS499" s="172"/>
      <c r="AT499" s="172"/>
      <c r="AU499" s="172"/>
      <c r="AV499" s="172"/>
      <c r="AW499" s="172"/>
    </row>
    <row r="500" customFormat="false" ht="12.75" hidden="false" customHeight="false" outlineLevel="0" collapsed="false">
      <c r="A500" s="86"/>
      <c r="E500" s="172"/>
      <c r="F500" s="172"/>
      <c r="G500" s="172"/>
      <c r="H500" s="172"/>
      <c r="I500" s="172"/>
      <c r="J500" s="172"/>
      <c r="K500" s="172"/>
      <c r="L500" s="172"/>
      <c r="M500" s="172"/>
      <c r="N500" s="172"/>
      <c r="O500" s="172"/>
      <c r="P500" s="172"/>
      <c r="Q500" s="172"/>
      <c r="R500" s="172"/>
      <c r="S500" s="172"/>
      <c r="T500" s="172"/>
      <c r="U500" s="172"/>
      <c r="V500" s="172"/>
      <c r="W500" s="172"/>
      <c r="X500" s="172"/>
      <c r="Y500" s="172"/>
      <c r="Z500" s="172"/>
      <c r="AA500" s="172"/>
      <c r="AB500" s="172"/>
      <c r="AC500" s="172"/>
      <c r="AD500" s="172"/>
      <c r="AE500" s="172"/>
      <c r="AF500" s="172"/>
      <c r="AG500" s="172"/>
      <c r="AH500" s="172"/>
      <c r="AI500" s="172"/>
      <c r="AJ500" s="172"/>
      <c r="AK500" s="172"/>
      <c r="AL500" s="172"/>
      <c r="AM500" s="172"/>
      <c r="AN500" s="172"/>
      <c r="AO500" s="172"/>
      <c r="AP500" s="172"/>
      <c r="AQ500" s="172"/>
      <c r="AR500" s="172"/>
      <c r="AS500" s="172"/>
      <c r="AT500" s="172"/>
      <c r="AU500" s="172"/>
      <c r="AV500" s="172"/>
      <c r="AW500" s="172"/>
    </row>
    <row r="502" customFormat="false" ht="12.75" hidden="false" customHeight="false" outlineLevel="0" collapsed="false">
      <c r="E502" s="172"/>
      <c r="F502" s="172"/>
      <c r="G502" s="172"/>
      <c r="H502" s="172"/>
      <c r="I502" s="172"/>
      <c r="J502" s="172"/>
      <c r="K502" s="172"/>
      <c r="L502" s="172"/>
      <c r="M502" s="172"/>
      <c r="N502" s="172"/>
      <c r="O502" s="172"/>
      <c r="P502" s="172"/>
      <c r="Q502" s="172"/>
      <c r="R502" s="172"/>
      <c r="S502" s="172"/>
      <c r="T502" s="172"/>
      <c r="U502" s="172"/>
      <c r="V502" s="172"/>
      <c r="W502" s="172"/>
      <c r="X502" s="172"/>
      <c r="Y502" s="172"/>
      <c r="Z502" s="172"/>
      <c r="AA502" s="172"/>
      <c r="AB502" s="172"/>
      <c r="AC502" s="172"/>
      <c r="AD502" s="172"/>
      <c r="AE502" s="172"/>
      <c r="AF502" s="172"/>
      <c r="AG502" s="172"/>
      <c r="AH502" s="172"/>
      <c r="AI502" s="172"/>
      <c r="AJ502" s="172"/>
      <c r="AK502" s="172"/>
      <c r="AL502" s="172"/>
      <c r="AM502" s="172"/>
      <c r="AN502" s="172"/>
      <c r="AO502" s="172"/>
      <c r="AP502" s="172"/>
      <c r="AQ502" s="172"/>
      <c r="AR502" s="172"/>
      <c r="AS502" s="172"/>
      <c r="AT502" s="172"/>
      <c r="AU502" s="172"/>
      <c r="AV502" s="172"/>
      <c r="AW502" s="172"/>
    </row>
    <row r="503" customFormat="false" ht="12.75" hidden="false" customHeight="false" outlineLevel="0" collapsed="false">
      <c r="E503" s="172"/>
      <c r="F503" s="172"/>
      <c r="G503" s="172"/>
      <c r="H503" s="172"/>
      <c r="I503" s="172"/>
      <c r="J503" s="172"/>
      <c r="K503" s="172"/>
      <c r="L503" s="172"/>
      <c r="M503" s="172"/>
      <c r="N503" s="172"/>
      <c r="O503" s="172"/>
      <c r="P503" s="172"/>
      <c r="Q503" s="172"/>
      <c r="R503" s="172"/>
      <c r="S503" s="172"/>
      <c r="T503" s="172"/>
      <c r="U503" s="172"/>
      <c r="V503" s="172"/>
      <c r="W503" s="172"/>
      <c r="X503" s="172"/>
      <c r="Y503" s="172"/>
      <c r="Z503" s="172"/>
      <c r="AA503" s="172"/>
      <c r="AB503" s="172"/>
      <c r="AC503" s="172"/>
      <c r="AD503" s="172"/>
      <c r="AE503" s="172"/>
      <c r="AF503" s="172"/>
      <c r="AG503" s="172"/>
      <c r="AH503" s="172"/>
      <c r="AI503" s="172"/>
      <c r="AJ503" s="172"/>
      <c r="AK503" s="172"/>
      <c r="AL503" s="172"/>
      <c r="AM503" s="172"/>
      <c r="AN503" s="172"/>
      <c r="AO503" s="172"/>
      <c r="AP503" s="172"/>
      <c r="AQ503" s="172"/>
      <c r="AR503" s="172"/>
      <c r="AS503" s="172"/>
      <c r="AT503" s="172"/>
      <c r="AU503" s="172"/>
      <c r="AV503" s="172"/>
      <c r="AW503" s="172"/>
    </row>
    <row r="504" customFormat="false" ht="12.75" hidden="false" customHeight="false" outlineLevel="0" collapsed="false">
      <c r="E504" s="172"/>
      <c r="F504" s="172"/>
      <c r="G504" s="172"/>
      <c r="H504" s="172"/>
      <c r="I504" s="172"/>
      <c r="J504" s="172"/>
      <c r="K504" s="172"/>
      <c r="L504" s="172"/>
      <c r="M504" s="172"/>
      <c r="N504" s="172"/>
      <c r="O504" s="172"/>
      <c r="P504" s="172"/>
      <c r="Q504" s="172"/>
      <c r="R504" s="172"/>
      <c r="S504" s="172"/>
      <c r="T504" s="172"/>
      <c r="U504" s="172"/>
      <c r="V504" s="172"/>
      <c r="W504" s="172"/>
      <c r="X504" s="172"/>
      <c r="Y504" s="172"/>
      <c r="Z504" s="172"/>
      <c r="AA504" s="172"/>
      <c r="AB504" s="172"/>
      <c r="AC504" s="172"/>
      <c r="AD504" s="172"/>
      <c r="AE504" s="172"/>
      <c r="AF504" s="172"/>
      <c r="AG504" s="172"/>
      <c r="AH504" s="172"/>
      <c r="AI504" s="172"/>
      <c r="AJ504" s="172"/>
      <c r="AK504" s="172"/>
      <c r="AL504" s="172"/>
      <c r="AM504" s="172"/>
      <c r="AN504" s="172"/>
      <c r="AO504" s="172"/>
      <c r="AP504" s="172"/>
      <c r="AQ504" s="172"/>
      <c r="AR504" s="172"/>
      <c r="AS504" s="172"/>
      <c r="AT504" s="172"/>
      <c r="AU504" s="172"/>
      <c r="AV504" s="172"/>
      <c r="AW504" s="172"/>
    </row>
    <row r="506" customFormat="false" ht="12.75" hidden="false" customHeight="false" outlineLevel="0" collapsed="false">
      <c r="E506" s="172"/>
      <c r="F506" s="172"/>
      <c r="G506" s="172"/>
      <c r="H506" s="172"/>
      <c r="I506" s="172"/>
      <c r="J506" s="172"/>
      <c r="K506" s="172"/>
      <c r="L506" s="172"/>
      <c r="M506" s="172"/>
      <c r="N506" s="172"/>
      <c r="O506" s="172"/>
      <c r="P506" s="172"/>
      <c r="Q506" s="172"/>
      <c r="R506" s="172"/>
      <c r="S506" s="172"/>
      <c r="T506" s="172"/>
      <c r="U506" s="172"/>
      <c r="V506" s="172"/>
      <c r="W506" s="172"/>
      <c r="X506" s="172"/>
      <c r="Y506" s="172"/>
      <c r="Z506" s="172"/>
      <c r="AA506" s="172"/>
      <c r="AB506" s="172"/>
      <c r="AC506" s="172"/>
      <c r="AD506" s="172"/>
      <c r="AE506" s="172"/>
      <c r="AF506" s="172"/>
      <c r="AG506" s="172"/>
      <c r="AH506" s="172"/>
      <c r="AI506" s="172"/>
      <c r="AJ506" s="172"/>
      <c r="AK506" s="172"/>
      <c r="AL506" s="172"/>
      <c r="AM506" s="172"/>
      <c r="AN506" s="172"/>
      <c r="AO506" s="172"/>
      <c r="AP506" s="172"/>
      <c r="AQ506" s="172"/>
      <c r="AR506" s="172"/>
      <c r="AS506" s="172"/>
      <c r="AT506" s="172"/>
      <c r="AU506" s="172"/>
      <c r="AV506" s="172"/>
      <c r="AW506" s="172"/>
    </row>
    <row r="507" customFormat="false" ht="12.75" hidden="false" customHeight="false" outlineLevel="0" collapsed="false">
      <c r="E507" s="172"/>
      <c r="F507" s="172"/>
      <c r="G507" s="172"/>
      <c r="H507" s="172"/>
      <c r="I507" s="172"/>
      <c r="J507" s="172"/>
      <c r="K507" s="172"/>
      <c r="L507" s="172"/>
      <c r="M507" s="172"/>
      <c r="N507" s="172"/>
      <c r="O507" s="172"/>
      <c r="P507" s="172"/>
      <c r="Q507" s="172"/>
      <c r="R507" s="172"/>
      <c r="S507" s="172"/>
      <c r="T507" s="172"/>
      <c r="U507" s="172"/>
      <c r="V507" s="172"/>
      <c r="W507" s="172"/>
      <c r="X507" s="172"/>
      <c r="Y507" s="172"/>
      <c r="Z507" s="172"/>
      <c r="AA507" s="172"/>
      <c r="AB507" s="172"/>
      <c r="AC507" s="172"/>
      <c r="AD507" s="172"/>
      <c r="AE507" s="172"/>
      <c r="AF507" s="172"/>
      <c r="AG507" s="172"/>
      <c r="AH507" s="172"/>
      <c r="AI507" s="172"/>
      <c r="AJ507" s="172"/>
      <c r="AK507" s="172"/>
      <c r="AL507" s="172"/>
      <c r="AM507" s="172"/>
      <c r="AN507" s="172"/>
      <c r="AO507" s="172"/>
      <c r="AP507" s="172"/>
      <c r="AQ507" s="172"/>
      <c r="AR507" s="172"/>
      <c r="AS507" s="172"/>
      <c r="AT507" s="172"/>
      <c r="AU507" s="172"/>
      <c r="AV507" s="172"/>
      <c r="AW507" s="172"/>
    </row>
    <row r="508" customFormat="false" ht="12.75" hidden="false" customHeight="false" outlineLevel="0" collapsed="false">
      <c r="E508" s="172"/>
      <c r="F508" s="172"/>
      <c r="G508" s="172"/>
      <c r="H508" s="172"/>
      <c r="I508" s="172"/>
      <c r="J508" s="172"/>
      <c r="K508" s="172"/>
      <c r="L508" s="172"/>
      <c r="M508" s="172"/>
      <c r="N508" s="172"/>
      <c r="O508" s="172"/>
      <c r="P508" s="172"/>
      <c r="Q508" s="172"/>
      <c r="R508" s="172"/>
      <c r="S508" s="172"/>
      <c r="T508" s="172"/>
      <c r="U508" s="172"/>
      <c r="V508" s="172"/>
      <c r="W508" s="172"/>
      <c r="X508" s="172"/>
      <c r="Y508" s="172"/>
      <c r="Z508" s="172"/>
      <c r="AA508" s="172"/>
      <c r="AB508" s="172"/>
      <c r="AC508" s="172"/>
      <c r="AD508" s="172"/>
      <c r="AE508" s="172"/>
      <c r="AF508" s="172"/>
      <c r="AG508" s="172"/>
      <c r="AH508" s="172"/>
      <c r="AI508" s="172"/>
      <c r="AJ508" s="172"/>
      <c r="AK508" s="172"/>
      <c r="AL508" s="172"/>
      <c r="AM508" s="172"/>
      <c r="AN508" s="172"/>
      <c r="AO508" s="172"/>
      <c r="AP508" s="172"/>
      <c r="AQ508" s="172"/>
      <c r="AR508" s="172"/>
      <c r="AS508" s="172"/>
      <c r="AT508" s="172"/>
      <c r="AU508" s="172"/>
      <c r="AV508" s="172"/>
      <c r="AW508" s="172"/>
    </row>
    <row r="510" customFormat="false" ht="12.75" hidden="false" customHeight="false" outlineLevel="0" collapsed="false">
      <c r="E510" s="172"/>
      <c r="F510" s="172"/>
      <c r="G510" s="172"/>
      <c r="H510" s="172"/>
      <c r="I510" s="172"/>
      <c r="J510" s="172"/>
      <c r="K510" s="172"/>
      <c r="L510" s="172"/>
      <c r="M510" s="172"/>
      <c r="N510" s="172"/>
      <c r="O510" s="172"/>
      <c r="P510" s="172"/>
      <c r="Q510" s="172"/>
      <c r="R510" s="172"/>
      <c r="S510" s="172"/>
      <c r="T510" s="172"/>
      <c r="U510" s="172"/>
      <c r="V510" s="172"/>
      <c r="W510" s="172"/>
      <c r="X510" s="172"/>
      <c r="Y510" s="172"/>
      <c r="Z510" s="172"/>
      <c r="AA510" s="172"/>
      <c r="AB510" s="172"/>
      <c r="AC510" s="172"/>
      <c r="AD510" s="172"/>
      <c r="AE510" s="172"/>
      <c r="AF510" s="172"/>
      <c r="AG510" s="172"/>
      <c r="AH510" s="172"/>
      <c r="AI510" s="172"/>
      <c r="AJ510" s="172"/>
      <c r="AK510" s="172"/>
      <c r="AL510" s="172"/>
      <c r="AM510" s="172"/>
      <c r="AN510" s="172"/>
      <c r="AO510" s="172"/>
      <c r="AP510" s="172"/>
      <c r="AQ510" s="172"/>
      <c r="AR510" s="172"/>
      <c r="AS510" s="172"/>
      <c r="AT510" s="172"/>
      <c r="AU510" s="172"/>
      <c r="AV510" s="172"/>
      <c r="AW510" s="172"/>
    </row>
    <row r="511" customFormat="false" ht="12.75" hidden="false" customHeight="false" outlineLevel="0" collapsed="false">
      <c r="E511" s="172"/>
      <c r="F511" s="172"/>
      <c r="G511" s="172"/>
      <c r="H511" s="172"/>
      <c r="I511" s="172"/>
      <c r="J511" s="172"/>
      <c r="K511" s="172"/>
      <c r="L511" s="172"/>
      <c r="M511" s="172"/>
      <c r="N511" s="172"/>
      <c r="O511" s="172"/>
      <c r="P511" s="172"/>
      <c r="Q511" s="172"/>
      <c r="R511" s="172"/>
      <c r="S511" s="172"/>
      <c r="T511" s="172"/>
      <c r="U511" s="172"/>
      <c r="V511" s="172"/>
      <c r="W511" s="172"/>
      <c r="X511" s="172"/>
      <c r="Y511" s="172"/>
      <c r="Z511" s="172"/>
      <c r="AA511" s="172"/>
      <c r="AB511" s="172"/>
      <c r="AC511" s="172"/>
      <c r="AD511" s="172"/>
      <c r="AE511" s="172"/>
      <c r="AF511" s="172"/>
      <c r="AG511" s="172"/>
      <c r="AH511" s="172"/>
      <c r="AI511" s="172"/>
      <c r="AJ511" s="172"/>
      <c r="AK511" s="172"/>
      <c r="AL511" s="172"/>
      <c r="AM511" s="172"/>
      <c r="AN511" s="172"/>
      <c r="AO511" s="172"/>
      <c r="AP511" s="172"/>
      <c r="AQ511" s="172"/>
      <c r="AR511" s="172"/>
      <c r="AS511" s="172"/>
      <c r="AT511" s="172"/>
      <c r="AU511" s="172"/>
      <c r="AV511" s="172"/>
      <c r="AW511" s="172"/>
    </row>
    <row r="512" customFormat="false" ht="12.75" hidden="false" customHeight="false" outlineLevel="0" collapsed="false">
      <c r="E512" s="172"/>
      <c r="F512" s="172"/>
      <c r="G512" s="172"/>
      <c r="H512" s="172"/>
      <c r="I512" s="172"/>
      <c r="J512" s="172"/>
      <c r="K512" s="172"/>
      <c r="L512" s="172"/>
      <c r="M512" s="172"/>
      <c r="N512" s="172"/>
      <c r="O512" s="172"/>
      <c r="P512" s="172"/>
      <c r="Q512" s="172"/>
      <c r="R512" s="172"/>
      <c r="S512" s="172"/>
      <c r="T512" s="172"/>
      <c r="U512" s="172"/>
      <c r="V512" s="172"/>
      <c r="W512" s="172"/>
      <c r="X512" s="172"/>
      <c r="Y512" s="172"/>
      <c r="Z512" s="172"/>
      <c r="AA512" s="172"/>
      <c r="AB512" s="172"/>
      <c r="AC512" s="172"/>
      <c r="AD512" s="172"/>
      <c r="AE512" s="172"/>
      <c r="AF512" s="172"/>
      <c r="AG512" s="172"/>
      <c r="AH512" s="172"/>
      <c r="AI512" s="172"/>
      <c r="AJ512" s="172"/>
      <c r="AK512" s="172"/>
      <c r="AL512" s="172"/>
      <c r="AM512" s="172"/>
      <c r="AN512" s="172"/>
      <c r="AO512" s="172"/>
      <c r="AP512" s="172"/>
      <c r="AQ512" s="172"/>
      <c r="AR512" s="172"/>
      <c r="AS512" s="172"/>
      <c r="AT512" s="172"/>
      <c r="AU512" s="172"/>
      <c r="AV512" s="172"/>
      <c r="AW512" s="172"/>
    </row>
    <row r="514" customFormat="false" ht="12.75" hidden="false" customHeight="false" outlineLevel="0" collapsed="false">
      <c r="E514" s="172"/>
      <c r="F514" s="172"/>
      <c r="G514" s="172"/>
      <c r="H514" s="172"/>
      <c r="I514" s="172"/>
      <c r="J514" s="172"/>
      <c r="K514" s="172"/>
      <c r="L514" s="172"/>
      <c r="M514" s="172"/>
      <c r="N514" s="172"/>
      <c r="O514" s="172"/>
      <c r="P514" s="172"/>
      <c r="Q514" s="172"/>
      <c r="R514" s="172"/>
      <c r="S514" s="172"/>
      <c r="T514" s="172"/>
      <c r="U514" s="172"/>
      <c r="V514" s="172"/>
      <c r="W514" s="172"/>
      <c r="X514" s="172"/>
      <c r="Y514" s="172"/>
      <c r="Z514" s="172"/>
      <c r="AA514" s="172"/>
      <c r="AB514" s="172"/>
      <c r="AC514" s="172"/>
      <c r="AD514" s="172"/>
      <c r="AE514" s="172"/>
      <c r="AF514" s="172"/>
      <c r="AG514" s="172"/>
      <c r="AH514" s="172"/>
      <c r="AI514" s="172"/>
      <c r="AJ514" s="172"/>
      <c r="AK514" s="172"/>
      <c r="AL514" s="172"/>
      <c r="AM514" s="172"/>
      <c r="AN514" s="172"/>
      <c r="AO514" s="172"/>
      <c r="AP514" s="172"/>
      <c r="AQ514" s="172"/>
      <c r="AR514" s="172"/>
      <c r="AS514" s="172"/>
      <c r="AT514" s="172"/>
      <c r="AU514" s="172"/>
      <c r="AV514" s="172"/>
      <c r="AW514" s="172"/>
    </row>
    <row r="515" customFormat="false" ht="12.75" hidden="false" customHeight="false" outlineLevel="0" collapsed="false">
      <c r="E515" s="172"/>
      <c r="F515" s="172"/>
      <c r="G515" s="172"/>
      <c r="H515" s="172"/>
      <c r="I515" s="172"/>
      <c r="J515" s="172"/>
      <c r="K515" s="172"/>
      <c r="L515" s="172"/>
      <c r="M515" s="172"/>
      <c r="N515" s="172"/>
      <c r="O515" s="172"/>
      <c r="P515" s="172"/>
      <c r="Q515" s="172"/>
      <c r="R515" s="172"/>
      <c r="S515" s="172"/>
      <c r="T515" s="172"/>
      <c r="U515" s="172"/>
      <c r="V515" s="172"/>
      <c r="W515" s="172"/>
      <c r="X515" s="172"/>
      <c r="Y515" s="172"/>
      <c r="Z515" s="172"/>
      <c r="AA515" s="172"/>
      <c r="AB515" s="172"/>
      <c r="AC515" s="172"/>
      <c r="AD515" s="172"/>
      <c r="AE515" s="172"/>
      <c r="AF515" s="172"/>
      <c r="AG515" s="172"/>
      <c r="AH515" s="172"/>
      <c r="AI515" s="172"/>
      <c r="AJ515" s="172"/>
      <c r="AK515" s="172"/>
      <c r="AL515" s="172"/>
      <c r="AM515" s="172"/>
      <c r="AN515" s="172"/>
      <c r="AO515" s="172"/>
      <c r="AP515" s="172"/>
      <c r="AQ515" s="172"/>
      <c r="AR515" s="172"/>
      <c r="AS515" s="172"/>
      <c r="AT515" s="172"/>
      <c r="AU515" s="172"/>
      <c r="AV515" s="172"/>
      <c r="AW515" s="172"/>
    </row>
    <row r="516" customFormat="false" ht="12.75" hidden="false" customHeight="false" outlineLevel="0" collapsed="false">
      <c r="E516" s="172"/>
      <c r="F516" s="172"/>
      <c r="G516" s="172"/>
      <c r="H516" s="172"/>
      <c r="I516" s="172"/>
      <c r="J516" s="172"/>
      <c r="K516" s="172"/>
      <c r="L516" s="172"/>
      <c r="M516" s="172"/>
      <c r="N516" s="172"/>
      <c r="O516" s="172"/>
      <c r="P516" s="172"/>
      <c r="Q516" s="172"/>
      <c r="R516" s="172"/>
      <c r="S516" s="172"/>
      <c r="T516" s="172"/>
      <c r="U516" s="172"/>
      <c r="V516" s="172"/>
      <c r="W516" s="172"/>
      <c r="X516" s="172"/>
      <c r="Y516" s="172"/>
      <c r="Z516" s="172"/>
      <c r="AA516" s="172"/>
      <c r="AB516" s="172"/>
      <c r="AC516" s="172"/>
      <c r="AD516" s="172"/>
      <c r="AE516" s="172"/>
      <c r="AF516" s="172"/>
      <c r="AG516" s="172"/>
      <c r="AH516" s="172"/>
      <c r="AI516" s="172"/>
      <c r="AJ516" s="172"/>
      <c r="AK516" s="172"/>
      <c r="AL516" s="172"/>
      <c r="AM516" s="172"/>
      <c r="AN516" s="172"/>
      <c r="AO516" s="172"/>
      <c r="AP516" s="172"/>
      <c r="AQ516" s="172"/>
      <c r="AR516" s="172"/>
      <c r="AS516" s="172"/>
      <c r="AT516" s="172"/>
      <c r="AU516" s="172"/>
      <c r="AV516" s="172"/>
      <c r="AW516" s="172"/>
    </row>
    <row r="518" customFormat="false" ht="12.75" hidden="false" customHeight="false" outlineLevel="0" collapsed="false">
      <c r="E518" s="172"/>
      <c r="F518" s="172"/>
      <c r="G518" s="172"/>
      <c r="H518" s="172"/>
      <c r="I518" s="172"/>
      <c r="J518" s="172"/>
      <c r="K518" s="172"/>
      <c r="L518" s="172"/>
      <c r="M518" s="172"/>
      <c r="N518" s="172"/>
      <c r="O518" s="172"/>
      <c r="P518" s="172"/>
      <c r="Q518" s="172"/>
      <c r="R518" s="172"/>
      <c r="S518" s="172"/>
      <c r="T518" s="172"/>
      <c r="U518" s="172"/>
      <c r="V518" s="172"/>
      <c r="W518" s="172"/>
      <c r="X518" s="172"/>
      <c r="Y518" s="172"/>
      <c r="Z518" s="172"/>
      <c r="AA518" s="172"/>
      <c r="AB518" s="172"/>
      <c r="AC518" s="172"/>
      <c r="AD518" s="172"/>
      <c r="AE518" s="172"/>
      <c r="AF518" s="172"/>
      <c r="AG518" s="172"/>
      <c r="AH518" s="172"/>
      <c r="AI518" s="172"/>
      <c r="AJ518" s="172"/>
      <c r="AK518" s="172"/>
      <c r="AL518" s="172"/>
      <c r="AM518" s="172"/>
      <c r="AN518" s="172"/>
      <c r="AO518" s="172"/>
      <c r="AP518" s="172"/>
      <c r="AQ518" s="172"/>
      <c r="AR518" s="172"/>
      <c r="AS518" s="172"/>
      <c r="AT518" s="172"/>
      <c r="AU518" s="172"/>
      <c r="AV518" s="172"/>
      <c r="AW518" s="172"/>
    </row>
    <row r="519" customFormat="false" ht="12.75" hidden="false" customHeight="false" outlineLevel="0" collapsed="false">
      <c r="E519" s="172"/>
      <c r="F519" s="172"/>
      <c r="G519" s="172"/>
      <c r="H519" s="172"/>
      <c r="I519" s="172"/>
      <c r="J519" s="172"/>
      <c r="K519" s="172"/>
      <c r="L519" s="172"/>
      <c r="M519" s="172"/>
      <c r="N519" s="172"/>
      <c r="O519" s="172"/>
      <c r="P519" s="172"/>
      <c r="Q519" s="172"/>
      <c r="R519" s="172"/>
      <c r="S519" s="172"/>
      <c r="T519" s="172"/>
      <c r="U519" s="172"/>
      <c r="V519" s="172"/>
      <c r="W519" s="172"/>
      <c r="X519" s="172"/>
      <c r="Y519" s="172"/>
      <c r="Z519" s="172"/>
      <c r="AA519" s="172"/>
      <c r="AB519" s="172"/>
      <c r="AC519" s="172"/>
      <c r="AD519" s="172"/>
      <c r="AE519" s="172"/>
      <c r="AF519" s="172"/>
      <c r="AG519" s="172"/>
      <c r="AH519" s="172"/>
      <c r="AI519" s="172"/>
      <c r="AJ519" s="172"/>
      <c r="AK519" s="172"/>
      <c r="AL519" s="172"/>
      <c r="AM519" s="172"/>
      <c r="AN519" s="172"/>
      <c r="AO519" s="172"/>
      <c r="AP519" s="172"/>
      <c r="AQ519" s="172"/>
      <c r="AR519" s="172"/>
      <c r="AS519" s="172"/>
      <c r="AT519" s="172"/>
      <c r="AU519" s="172"/>
      <c r="AV519" s="172"/>
      <c r="AW519" s="172"/>
    </row>
    <row r="520" customFormat="false" ht="12.75" hidden="false" customHeight="false" outlineLevel="0" collapsed="false">
      <c r="E520" s="172"/>
      <c r="F520" s="172"/>
      <c r="G520" s="172"/>
      <c r="H520" s="172"/>
      <c r="I520" s="172"/>
      <c r="J520" s="172"/>
      <c r="K520" s="172"/>
      <c r="L520" s="172"/>
      <c r="M520" s="172"/>
      <c r="N520" s="172"/>
      <c r="O520" s="172"/>
      <c r="P520" s="172"/>
      <c r="Q520" s="172"/>
      <c r="R520" s="172"/>
      <c r="S520" s="172"/>
      <c r="T520" s="172"/>
      <c r="U520" s="172"/>
      <c r="V520" s="172"/>
      <c r="W520" s="172"/>
      <c r="X520" s="172"/>
      <c r="Y520" s="172"/>
      <c r="Z520" s="172"/>
      <c r="AA520" s="172"/>
      <c r="AB520" s="172"/>
      <c r="AC520" s="172"/>
      <c r="AD520" s="172"/>
      <c r="AE520" s="172"/>
      <c r="AF520" s="172"/>
      <c r="AG520" s="172"/>
      <c r="AH520" s="172"/>
      <c r="AI520" s="172"/>
      <c r="AJ520" s="172"/>
      <c r="AK520" s="172"/>
      <c r="AL520" s="172"/>
      <c r="AM520" s="172"/>
      <c r="AN520" s="172"/>
      <c r="AO520" s="172"/>
      <c r="AP520" s="172"/>
      <c r="AQ520" s="172"/>
      <c r="AR520" s="172"/>
      <c r="AS520" s="172"/>
      <c r="AT520" s="172"/>
      <c r="AU520" s="172"/>
      <c r="AV520" s="172"/>
      <c r="AW520" s="172"/>
    </row>
    <row r="522" customFormat="false" ht="12.75" hidden="false" customHeight="false" outlineLevel="0" collapsed="false">
      <c r="E522" s="172"/>
      <c r="F522" s="172"/>
      <c r="G522" s="172"/>
      <c r="H522" s="172"/>
      <c r="I522" s="172"/>
      <c r="J522" s="172"/>
      <c r="K522" s="172"/>
      <c r="L522" s="172"/>
      <c r="M522" s="172"/>
      <c r="N522" s="172"/>
      <c r="O522" s="172"/>
      <c r="P522" s="172"/>
      <c r="Q522" s="172"/>
      <c r="R522" s="172"/>
      <c r="S522" s="172"/>
      <c r="T522" s="172"/>
      <c r="U522" s="172"/>
      <c r="V522" s="172"/>
      <c r="W522" s="172"/>
      <c r="X522" s="172"/>
      <c r="Y522" s="172"/>
      <c r="Z522" s="172"/>
      <c r="AA522" s="172"/>
      <c r="AB522" s="172"/>
      <c r="AC522" s="172"/>
      <c r="AD522" s="172"/>
      <c r="AE522" s="172"/>
      <c r="AF522" s="172"/>
      <c r="AG522" s="172"/>
      <c r="AH522" s="172"/>
      <c r="AI522" s="172"/>
      <c r="AJ522" s="172"/>
      <c r="AK522" s="172"/>
      <c r="AL522" s="172"/>
      <c r="AM522" s="172"/>
      <c r="AN522" s="172"/>
      <c r="AO522" s="172"/>
      <c r="AP522" s="172"/>
      <c r="AQ522" s="172"/>
      <c r="AR522" s="172"/>
      <c r="AS522" s="172"/>
      <c r="AT522" s="172"/>
      <c r="AU522" s="172"/>
      <c r="AV522" s="172"/>
      <c r="AW522" s="172"/>
    </row>
    <row r="523" customFormat="false" ht="12.75" hidden="false" customHeight="false" outlineLevel="0" collapsed="false">
      <c r="E523" s="172"/>
      <c r="F523" s="172"/>
      <c r="G523" s="172"/>
      <c r="H523" s="172"/>
      <c r="I523" s="172"/>
      <c r="J523" s="172"/>
      <c r="K523" s="172"/>
      <c r="L523" s="172"/>
      <c r="M523" s="172"/>
      <c r="N523" s="172"/>
      <c r="O523" s="172"/>
      <c r="P523" s="172"/>
      <c r="Q523" s="172"/>
      <c r="R523" s="172"/>
      <c r="S523" s="172"/>
      <c r="T523" s="172"/>
      <c r="U523" s="172"/>
      <c r="V523" s="172"/>
      <c r="W523" s="172"/>
      <c r="X523" s="172"/>
      <c r="Y523" s="172"/>
      <c r="Z523" s="172"/>
      <c r="AA523" s="172"/>
      <c r="AB523" s="172"/>
      <c r="AC523" s="172"/>
      <c r="AD523" s="172"/>
      <c r="AE523" s="172"/>
      <c r="AF523" s="172"/>
      <c r="AG523" s="172"/>
      <c r="AH523" s="172"/>
      <c r="AI523" s="172"/>
      <c r="AJ523" s="172"/>
      <c r="AK523" s="172"/>
      <c r="AL523" s="172"/>
      <c r="AM523" s="172"/>
      <c r="AN523" s="172"/>
      <c r="AO523" s="172"/>
      <c r="AP523" s="172"/>
      <c r="AQ523" s="172"/>
      <c r="AR523" s="172"/>
      <c r="AS523" s="172"/>
      <c r="AT523" s="172"/>
      <c r="AU523" s="172"/>
      <c r="AV523" s="172"/>
      <c r="AW523" s="172"/>
    </row>
    <row r="524" customFormat="false" ht="12.75" hidden="false" customHeight="false" outlineLevel="0" collapsed="false">
      <c r="E524" s="172"/>
      <c r="F524" s="172"/>
      <c r="G524" s="172"/>
      <c r="H524" s="172"/>
      <c r="I524" s="172"/>
      <c r="J524" s="172"/>
      <c r="K524" s="172"/>
      <c r="L524" s="172"/>
      <c r="M524" s="172"/>
      <c r="N524" s="172"/>
      <c r="O524" s="172"/>
      <c r="P524" s="172"/>
      <c r="Q524" s="172"/>
      <c r="R524" s="172"/>
      <c r="S524" s="172"/>
      <c r="T524" s="172"/>
      <c r="U524" s="172"/>
      <c r="V524" s="172"/>
      <c r="W524" s="172"/>
      <c r="X524" s="172"/>
      <c r="Y524" s="172"/>
      <c r="Z524" s="172"/>
      <c r="AA524" s="172"/>
      <c r="AB524" s="172"/>
      <c r="AC524" s="172"/>
      <c r="AD524" s="172"/>
      <c r="AE524" s="172"/>
      <c r="AF524" s="172"/>
      <c r="AG524" s="172"/>
      <c r="AH524" s="172"/>
      <c r="AI524" s="172"/>
      <c r="AJ524" s="172"/>
      <c r="AK524" s="172"/>
      <c r="AL524" s="172"/>
      <c r="AM524" s="172"/>
      <c r="AN524" s="172"/>
      <c r="AO524" s="172"/>
      <c r="AP524" s="172"/>
      <c r="AQ524" s="172"/>
      <c r="AR524" s="172"/>
      <c r="AS524" s="172"/>
      <c r="AT524" s="172"/>
      <c r="AU524" s="172"/>
      <c r="AV524" s="172"/>
      <c r="AW524" s="172"/>
    </row>
    <row r="526" customFormat="false" ht="12.75" hidden="false" customHeight="false" outlineLevel="0" collapsed="false">
      <c r="E526" s="172"/>
      <c r="F526" s="172"/>
      <c r="G526" s="172"/>
      <c r="H526" s="172"/>
      <c r="I526" s="172"/>
      <c r="J526" s="172"/>
      <c r="K526" s="172"/>
      <c r="L526" s="172"/>
      <c r="M526" s="172"/>
      <c r="N526" s="172"/>
      <c r="O526" s="172"/>
      <c r="P526" s="172"/>
      <c r="Q526" s="172"/>
      <c r="R526" s="172"/>
      <c r="S526" s="172"/>
      <c r="T526" s="172"/>
      <c r="U526" s="172"/>
      <c r="V526" s="172"/>
      <c r="W526" s="172"/>
      <c r="X526" s="172"/>
      <c r="Y526" s="172"/>
      <c r="Z526" s="172"/>
      <c r="AA526" s="172"/>
      <c r="AB526" s="172"/>
      <c r="AC526" s="172"/>
      <c r="AD526" s="172"/>
      <c r="AE526" s="172"/>
      <c r="AF526" s="172"/>
      <c r="AG526" s="172"/>
      <c r="AH526" s="172"/>
      <c r="AI526" s="172"/>
      <c r="AJ526" s="172"/>
      <c r="AK526" s="172"/>
      <c r="AL526" s="172"/>
      <c r="AM526" s="172"/>
      <c r="AN526" s="172"/>
      <c r="AO526" s="172"/>
      <c r="AP526" s="172"/>
      <c r="AQ526" s="172"/>
      <c r="AR526" s="172"/>
      <c r="AS526" s="172"/>
      <c r="AT526" s="172"/>
      <c r="AU526" s="172"/>
      <c r="AV526" s="172"/>
      <c r="AW526" s="172"/>
    </row>
    <row r="527" customFormat="false" ht="12.75" hidden="false" customHeight="false" outlineLevel="0" collapsed="false">
      <c r="E527" s="172"/>
      <c r="F527" s="172"/>
      <c r="G527" s="172"/>
      <c r="H527" s="172"/>
      <c r="I527" s="172"/>
      <c r="J527" s="172"/>
      <c r="K527" s="172"/>
      <c r="L527" s="172"/>
      <c r="M527" s="172"/>
      <c r="N527" s="172"/>
      <c r="O527" s="172"/>
      <c r="P527" s="172"/>
      <c r="Q527" s="172"/>
      <c r="R527" s="172"/>
      <c r="S527" s="172"/>
      <c r="T527" s="172"/>
      <c r="U527" s="172"/>
      <c r="V527" s="172"/>
      <c r="W527" s="172"/>
      <c r="X527" s="172"/>
      <c r="Y527" s="172"/>
      <c r="Z527" s="172"/>
      <c r="AA527" s="172"/>
      <c r="AB527" s="172"/>
      <c r="AC527" s="172"/>
      <c r="AD527" s="172"/>
      <c r="AE527" s="172"/>
      <c r="AF527" s="172"/>
      <c r="AG527" s="172"/>
      <c r="AH527" s="172"/>
      <c r="AI527" s="172"/>
      <c r="AJ527" s="172"/>
      <c r="AK527" s="172"/>
      <c r="AL527" s="172"/>
      <c r="AM527" s="172"/>
      <c r="AN527" s="172"/>
      <c r="AO527" s="172"/>
      <c r="AP527" s="172"/>
      <c r="AQ527" s="172"/>
      <c r="AR527" s="172"/>
      <c r="AS527" s="172"/>
      <c r="AT527" s="172"/>
      <c r="AU527" s="172"/>
      <c r="AV527" s="172"/>
      <c r="AW527" s="172"/>
    </row>
    <row r="528" customFormat="false" ht="12.75" hidden="false" customHeight="false" outlineLevel="0" collapsed="false">
      <c r="E528" s="172"/>
      <c r="F528" s="172"/>
      <c r="G528" s="172"/>
      <c r="H528" s="172"/>
      <c r="I528" s="172"/>
      <c r="J528" s="172"/>
      <c r="K528" s="172"/>
      <c r="L528" s="172"/>
      <c r="M528" s="172"/>
      <c r="N528" s="172"/>
      <c r="O528" s="172"/>
      <c r="P528" s="172"/>
      <c r="Q528" s="172"/>
      <c r="R528" s="172"/>
      <c r="S528" s="172"/>
      <c r="T528" s="172"/>
      <c r="U528" s="172"/>
      <c r="V528" s="172"/>
      <c r="W528" s="172"/>
      <c r="X528" s="172"/>
      <c r="Y528" s="172"/>
      <c r="Z528" s="172"/>
      <c r="AA528" s="172"/>
      <c r="AB528" s="172"/>
      <c r="AC528" s="172"/>
      <c r="AD528" s="172"/>
      <c r="AE528" s="172"/>
      <c r="AF528" s="172"/>
      <c r="AG528" s="172"/>
      <c r="AH528" s="172"/>
      <c r="AI528" s="172"/>
      <c r="AJ528" s="172"/>
      <c r="AK528" s="172"/>
      <c r="AL528" s="172"/>
      <c r="AM528" s="172"/>
      <c r="AN528" s="172"/>
      <c r="AO528" s="172"/>
      <c r="AP528" s="172"/>
      <c r="AQ528" s="172"/>
      <c r="AR528" s="172"/>
      <c r="AS528" s="172"/>
      <c r="AT528" s="172"/>
      <c r="AU528" s="172"/>
      <c r="AV528" s="172"/>
      <c r="AW528" s="172"/>
    </row>
    <row r="530" customFormat="false" ht="12.75" hidden="false" customHeight="false" outlineLevel="0" collapsed="false">
      <c r="E530" s="172"/>
      <c r="F530" s="172"/>
      <c r="G530" s="172"/>
      <c r="H530" s="172"/>
      <c r="I530" s="172"/>
      <c r="J530" s="172"/>
      <c r="K530" s="172"/>
      <c r="L530" s="172"/>
      <c r="M530" s="172"/>
      <c r="N530" s="172"/>
      <c r="O530" s="172"/>
      <c r="P530" s="172"/>
      <c r="Q530" s="172"/>
      <c r="R530" s="172"/>
      <c r="S530" s="172"/>
      <c r="T530" s="172"/>
      <c r="U530" s="172"/>
      <c r="V530" s="172"/>
      <c r="W530" s="172"/>
      <c r="X530" s="172"/>
      <c r="Y530" s="172"/>
      <c r="Z530" s="172"/>
      <c r="AA530" s="172"/>
      <c r="AB530" s="172"/>
      <c r="AC530" s="172"/>
      <c r="AD530" s="172"/>
      <c r="AE530" s="172"/>
      <c r="AF530" s="172"/>
      <c r="AG530" s="172"/>
      <c r="AH530" s="172"/>
      <c r="AI530" s="172"/>
      <c r="AJ530" s="172"/>
      <c r="AK530" s="172"/>
      <c r="AL530" s="172"/>
      <c r="AM530" s="172"/>
      <c r="AN530" s="172"/>
      <c r="AO530" s="172"/>
      <c r="AP530" s="172"/>
      <c r="AQ530" s="172"/>
      <c r="AR530" s="172"/>
      <c r="AS530" s="172"/>
      <c r="AT530" s="172"/>
      <c r="AU530" s="172"/>
      <c r="AV530" s="172"/>
      <c r="AW530" s="172"/>
    </row>
    <row r="531" customFormat="false" ht="12.75" hidden="false" customHeight="false" outlineLevel="0" collapsed="false">
      <c r="E531" s="172"/>
      <c r="F531" s="172"/>
      <c r="G531" s="172"/>
      <c r="H531" s="172"/>
      <c r="I531" s="172"/>
      <c r="J531" s="172"/>
      <c r="K531" s="172"/>
      <c r="L531" s="172"/>
      <c r="M531" s="172"/>
      <c r="N531" s="172"/>
      <c r="O531" s="172"/>
      <c r="P531" s="172"/>
      <c r="Q531" s="172"/>
      <c r="R531" s="172"/>
      <c r="S531" s="172"/>
      <c r="T531" s="172"/>
      <c r="U531" s="172"/>
      <c r="V531" s="172"/>
      <c r="W531" s="172"/>
      <c r="X531" s="172"/>
      <c r="Y531" s="172"/>
      <c r="Z531" s="172"/>
      <c r="AA531" s="172"/>
      <c r="AB531" s="172"/>
      <c r="AC531" s="172"/>
      <c r="AD531" s="172"/>
      <c r="AE531" s="172"/>
      <c r="AF531" s="172"/>
      <c r="AG531" s="172"/>
      <c r="AH531" s="172"/>
      <c r="AI531" s="172"/>
      <c r="AJ531" s="172"/>
      <c r="AK531" s="172"/>
      <c r="AL531" s="172"/>
      <c r="AM531" s="172"/>
      <c r="AN531" s="172"/>
      <c r="AO531" s="172"/>
      <c r="AP531" s="172"/>
      <c r="AQ531" s="172"/>
      <c r="AR531" s="172"/>
      <c r="AS531" s="172"/>
      <c r="AT531" s="172"/>
      <c r="AU531" s="172"/>
      <c r="AV531" s="172"/>
      <c r="AW531" s="172"/>
    </row>
    <row r="532" customFormat="false" ht="12.75" hidden="false" customHeight="false" outlineLevel="0" collapsed="false">
      <c r="E532" s="172"/>
      <c r="F532" s="172"/>
      <c r="G532" s="172"/>
      <c r="H532" s="172"/>
      <c r="I532" s="172"/>
      <c r="J532" s="172"/>
      <c r="K532" s="172"/>
      <c r="L532" s="172"/>
      <c r="M532" s="172"/>
      <c r="N532" s="172"/>
      <c r="O532" s="172"/>
      <c r="P532" s="172"/>
      <c r="Q532" s="172"/>
      <c r="R532" s="172"/>
      <c r="S532" s="172"/>
      <c r="T532" s="172"/>
      <c r="U532" s="172"/>
      <c r="V532" s="172"/>
      <c r="W532" s="172"/>
      <c r="X532" s="172"/>
      <c r="Y532" s="172"/>
      <c r="Z532" s="172"/>
      <c r="AA532" s="172"/>
      <c r="AB532" s="172"/>
      <c r="AC532" s="172"/>
      <c r="AD532" s="172"/>
      <c r="AE532" s="172"/>
      <c r="AF532" s="172"/>
      <c r="AG532" s="172"/>
      <c r="AH532" s="172"/>
      <c r="AI532" s="172"/>
      <c r="AJ532" s="172"/>
      <c r="AK532" s="172"/>
      <c r="AL532" s="172"/>
      <c r="AM532" s="172"/>
      <c r="AN532" s="172"/>
      <c r="AO532" s="172"/>
      <c r="AP532" s="172"/>
      <c r="AQ532" s="172"/>
      <c r="AR532" s="172"/>
      <c r="AS532" s="172"/>
      <c r="AT532" s="172"/>
      <c r="AU532" s="172"/>
      <c r="AV532" s="172"/>
      <c r="AW532" s="172"/>
    </row>
    <row r="534" customFormat="false" ht="12.75" hidden="false" customHeight="false" outlineLevel="0" collapsed="false">
      <c r="E534" s="172"/>
      <c r="F534" s="172"/>
      <c r="G534" s="172"/>
      <c r="H534" s="172"/>
      <c r="I534" s="172"/>
      <c r="J534" s="172"/>
      <c r="K534" s="172"/>
      <c r="L534" s="172"/>
      <c r="M534" s="172"/>
      <c r="N534" s="172"/>
      <c r="O534" s="172"/>
      <c r="P534" s="172"/>
      <c r="Q534" s="172"/>
      <c r="R534" s="172"/>
      <c r="S534" s="172"/>
      <c r="T534" s="172"/>
      <c r="U534" s="172"/>
      <c r="V534" s="172"/>
      <c r="W534" s="172"/>
      <c r="X534" s="172"/>
      <c r="Y534" s="172"/>
      <c r="Z534" s="172"/>
      <c r="AA534" s="172"/>
      <c r="AB534" s="172"/>
      <c r="AC534" s="172"/>
      <c r="AD534" s="172"/>
      <c r="AE534" s="172"/>
      <c r="AF534" s="172"/>
      <c r="AG534" s="172"/>
      <c r="AH534" s="172"/>
      <c r="AI534" s="172"/>
      <c r="AJ534" s="172"/>
      <c r="AK534" s="172"/>
      <c r="AL534" s="172"/>
      <c r="AM534" s="172"/>
      <c r="AN534" s="172"/>
      <c r="AO534" s="172"/>
      <c r="AP534" s="172"/>
      <c r="AQ534" s="172"/>
      <c r="AR534" s="172"/>
      <c r="AS534" s="172"/>
      <c r="AT534" s="172"/>
      <c r="AU534" s="172"/>
      <c r="AV534" s="172"/>
      <c r="AW534" s="172"/>
    </row>
    <row r="535" customFormat="false" ht="12.75" hidden="false" customHeight="false" outlineLevel="0" collapsed="false">
      <c r="E535" s="172"/>
      <c r="F535" s="172"/>
      <c r="G535" s="172"/>
      <c r="H535" s="172"/>
      <c r="I535" s="172"/>
      <c r="J535" s="172"/>
      <c r="K535" s="172"/>
      <c r="L535" s="172"/>
      <c r="M535" s="172"/>
      <c r="N535" s="172"/>
      <c r="O535" s="172"/>
      <c r="P535" s="172"/>
      <c r="Q535" s="172"/>
      <c r="R535" s="172"/>
      <c r="S535" s="172"/>
      <c r="T535" s="172"/>
      <c r="U535" s="172"/>
      <c r="V535" s="172"/>
      <c r="W535" s="172"/>
      <c r="X535" s="172"/>
      <c r="Y535" s="172"/>
      <c r="Z535" s="172"/>
      <c r="AA535" s="172"/>
      <c r="AB535" s="172"/>
      <c r="AC535" s="172"/>
      <c r="AD535" s="172"/>
      <c r="AE535" s="172"/>
      <c r="AF535" s="172"/>
      <c r="AG535" s="172"/>
      <c r="AH535" s="172"/>
      <c r="AI535" s="172"/>
      <c r="AJ535" s="172"/>
      <c r="AK535" s="172"/>
      <c r="AL535" s="172"/>
      <c r="AM535" s="172"/>
      <c r="AN535" s="172"/>
      <c r="AO535" s="172"/>
      <c r="AP535" s="172"/>
      <c r="AQ535" s="172"/>
      <c r="AR535" s="172"/>
      <c r="AS535" s="172"/>
      <c r="AT535" s="172"/>
      <c r="AU535" s="172"/>
      <c r="AV535" s="172"/>
      <c r="AW535" s="172"/>
    </row>
    <row r="536" customFormat="false" ht="12.75" hidden="false" customHeight="false" outlineLevel="0" collapsed="false">
      <c r="E536" s="172"/>
      <c r="F536" s="172"/>
      <c r="G536" s="172"/>
      <c r="H536" s="172"/>
      <c r="I536" s="172"/>
      <c r="J536" s="172"/>
      <c r="K536" s="172"/>
      <c r="L536" s="172"/>
      <c r="M536" s="172"/>
      <c r="N536" s="172"/>
      <c r="O536" s="172"/>
      <c r="P536" s="172"/>
      <c r="Q536" s="172"/>
      <c r="R536" s="172"/>
      <c r="S536" s="172"/>
      <c r="T536" s="172"/>
      <c r="U536" s="172"/>
      <c r="V536" s="172"/>
      <c r="W536" s="172"/>
      <c r="X536" s="172"/>
      <c r="Y536" s="172"/>
      <c r="Z536" s="172"/>
      <c r="AA536" s="172"/>
      <c r="AB536" s="172"/>
      <c r="AC536" s="172"/>
      <c r="AD536" s="172"/>
      <c r="AE536" s="172"/>
      <c r="AF536" s="172"/>
      <c r="AG536" s="172"/>
      <c r="AH536" s="172"/>
      <c r="AI536" s="172"/>
      <c r="AJ536" s="172"/>
      <c r="AK536" s="172"/>
      <c r="AL536" s="172"/>
      <c r="AM536" s="172"/>
      <c r="AN536" s="172"/>
      <c r="AO536" s="172"/>
      <c r="AP536" s="172"/>
      <c r="AQ536" s="172"/>
      <c r="AR536" s="172"/>
      <c r="AS536" s="172"/>
      <c r="AT536" s="172"/>
      <c r="AU536" s="172"/>
      <c r="AV536" s="172"/>
      <c r="AW536" s="172"/>
    </row>
    <row r="538" customFormat="false" ht="12.75" hidden="false" customHeight="false" outlineLevel="0" collapsed="false">
      <c r="E538" s="172"/>
      <c r="F538" s="172"/>
      <c r="G538" s="172"/>
      <c r="H538" s="172"/>
      <c r="I538" s="172"/>
      <c r="J538" s="172"/>
      <c r="K538" s="172"/>
      <c r="L538" s="172"/>
      <c r="M538" s="172"/>
      <c r="N538" s="172"/>
      <c r="O538" s="172"/>
      <c r="P538" s="172"/>
      <c r="Q538" s="172"/>
      <c r="R538" s="172"/>
      <c r="S538" s="172"/>
      <c r="T538" s="172"/>
      <c r="U538" s="172"/>
      <c r="V538" s="172"/>
      <c r="W538" s="172"/>
      <c r="X538" s="172"/>
      <c r="Y538" s="172"/>
      <c r="Z538" s="172"/>
      <c r="AA538" s="172"/>
      <c r="AB538" s="172"/>
      <c r="AC538" s="172"/>
      <c r="AD538" s="172"/>
      <c r="AE538" s="172"/>
      <c r="AF538" s="172"/>
      <c r="AG538" s="172"/>
      <c r="AH538" s="172"/>
      <c r="AI538" s="172"/>
      <c r="AJ538" s="172"/>
      <c r="AK538" s="172"/>
      <c r="AL538" s="172"/>
      <c r="AM538" s="172"/>
      <c r="AN538" s="172"/>
      <c r="AO538" s="172"/>
      <c r="AP538" s="172"/>
      <c r="AQ538" s="172"/>
      <c r="AR538" s="172"/>
      <c r="AS538" s="172"/>
      <c r="AT538" s="172"/>
      <c r="AU538" s="172"/>
      <c r="AV538" s="172"/>
      <c r="AW538" s="172"/>
    </row>
    <row r="539" customFormat="false" ht="12.75" hidden="false" customHeight="false" outlineLevel="0" collapsed="false">
      <c r="E539" s="172"/>
      <c r="F539" s="172"/>
      <c r="G539" s="172"/>
      <c r="H539" s="172"/>
      <c r="I539" s="172"/>
      <c r="J539" s="172"/>
      <c r="K539" s="172"/>
      <c r="L539" s="172"/>
      <c r="M539" s="172"/>
      <c r="N539" s="172"/>
      <c r="O539" s="172"/>
      <c r="P539" s="172"/>
      <c r="Q539" s="172"/>
      <c r="R539" s="172"/>
      <c r="S539" s="172"/>
      <c r="T539" s="172"/>
      <c r="U539" s="172"/>
      <c r="V539" s="172"/>
      <c r="W539" s="172"/>
      <c r="X539" s="172"/>
      <c r="Y539" s="172"/>
      <c r="Z539" s="172"/>
      <c r="AA539" s="172"/>
      <c r="AB539" s="172"/>
      <c r="AC539" s="172"/>
      <c r="AD539" s="172"/>
      <c r="AE539" s="172"/>
      <c r="AF539" s="172"/>
      <c r="AG539" s="172"/>
      <c r="AH539" s="172"/>
      <c r="AI539" s="172"/>
      <c r="AJ539" s="172"/>
      <c r="AK539" s="172"/>
      <c r="AL539" s="172"/>
      <c r="AM539" s="172"/>
      <c r="AN539" s="172"/>
      <c r="AO539" s="172"/>
      <c r="AP539" s="172"/>
      <c r="AQ539" s="172"/>
      <c r="AR539" s="172"/>
      <c r="AS539" s="172"/>
      <c r="AT539" s="172"/>
      <c r="AU539" s="172"/>
      <c r="AV539" s="172"/>
      <c r="AW539" s="172"/>
    </row>
    <row r="540" customFormat="false" ht="12.75" hidden="false" customHeight="false" outlineLevel="0" collapsed="false">
      <c r="E540" s="172"/>
      <c r="F540" s="172"/>
      <c r="G540" s="172"/>
      <c r="H540" s="172"/>
      <c r="I540" s="172"/>
      <c r="J540" s="172"/>
      <c r="K540" s="172"/>
      <c r="L540" s="172"/>
      <c r="M540" s="172"/>
      <c r="N540" s="172"/>
      <c r="O540" s="172"/>
      <c r="P540" s="172"/>
      <c r="Q540" s="172"/>
      <c r="R540" s="172"/>
      <c r="S540" s="172"/>
      <c r="T540" s="172"/>
      <c r="U540" s="172"/>
      <c r="V540" s="172"/>
      <c r="W540" s="172"/>
      <c r="X540" s="172"/>
      <c r="Y540" s="172"/>
      <c r="Z540" s="172"/>
      <c r="AA540" s="172"/>
      <c r="AB540" s="172"/>
      <c r="AC540" s="172"/>
      <c r="AD540" s="172"/>
      <c r="AE540" s="172"/>
      <c r="AF540" s="172"/>
      <c r="AG540" s="172"/>
      <c r="AH540" s="172"/>
      <c r="AI540" s="172"/>
      <c r="AJ540" s="172"/>
      <c r="AK540" s="172"/>
      <c r="AL540" s="172"/>
      <c r="AM540" s="172"/>
      <c r="AN540" s="172"/>
      <c r="AO540" s="172"/>
      <c r="AP540" s="172"/>
      <c r="AQ540" s="172"/>
      <c r="AR540" s="172"/>
      <c r="AS540" s="172"/>
      <c r="AT540" s="172"/>
      <c r="AU540" s="172"/>
      <c r="AV540" s="172"/>
      <c r="AW540" s="172"/>
    </row>
    <row r="542" customFormat="false" ht="12.75" hidden="false" customHeight="false" outlineLevel="0" collapsed="false">
      <c r="E542" s="172"/>
      <c r="F542" s="172"/>
      <c r="G542" s="172"/>
      <c r="H542" s="172"/>
      <c r="I542" s="172"/>
      <c r="J542" s="172"/>
      <c r="K542" s="172"/>
      <c r="L542" s="172"/>
      <c r="M542" s="172"/>
      <c r="N542" s="172"/>
      <c r="O542" s="172"/>
      <c r="P542" s="172"/>
      <c r="Q542" s="172"/>
      <c r="R542" s="172"/>
      <c r="S542" s="172"/>
      <c r="T542" s="172"/>
      <c r="U542" s="172"/>
      <c r="V542" s="172"/>
      <c r="W542" s="172"/>
      <c r="X542" s="172"/>
      <c r="Y542" s="172"/>
      <c r="Z542" s="172"/>
      <c r="AA542" s="172"/>
      <c r="AB542" s="172"/>
      <c r="AC542" s="172"/>
      <c r="AD542" s="172"/>
      <c r="AE542" s="172"/>
      <c r="AF542" s="172"/>
      <c r="AG542" s="172"/>
      <c r="AH542" s="172"/>
      <c r="AI542" s="172"/>
      <c r="AJ542" s="172"/>
      <c r="AK542" s="172"/>
      <c r="AL542" s="172"/>
      <c r="AM542" s="172"/>
      <c r="AN542" s="172"/>
      <c r="AO542" s="172"/>
      <c r="AP542" s="172"/>
      <c r="AQ542" s="172"/>
      <c r="AR542" s="172"/>
      <c r="AS542" s="172"/>
      <c r="AT542" s="172"/>
      <c r="AU542" s="172"/>
      <c r="AV542" s="172"/>
      <c r="AW542" s="172"/>
    </row>
    <row r="543" customFormat="false" ht="12.75" hidden="false" customHeight="false" outlineLevel="0" collapsed="false">
      <c r="E543" s="172"/>
      <c r="F543" s="172"/>
      <c r="G543" s="172"/>
      <c r="H543" s="172"/>
      <c r="I543" s="172"/>
      <c r="J543" s="172"/>
      <c r="K543" s="172"/>
      <c r="L543" s="172"/>
      <c r="M543" s="172"/>
      <c r="N543" s="172"/>
      <c r="O543" s="172"/>
      <c r="P543" s="172"/>
      <c r="Q543" s="172"/>
      <c r="R543" s="172"/>
      <c r="S543" s="172"/>
      <c r="T543" s="172"/>
      <c r="U543" s="172"/>
      <c r="V543" s="172"/>
      <c r="W543" s="172"/>
      <c r="X543" s="172"/>
      <c r="Y543" s="172"/>
      <c r="Z543" s="172"/>
      <c r="AA543" s="172"/>
      <c r="AB543" s="172"/>
      <c r="AC543" s="172"/>
      <c r="AD543" s="172"/>
      <c r="AE543" s="172"/>
      <c r="AF543" s="172"/>
      <c r="AG543" s="172"/>
      <c r="AH543" s="172"/>
      <c r="AI543" s="172"/>
      <c r="AJ543" s="172"/>
      <c r="AK543" s="172"/>
      <c r="AL543" s="172"/>
      <c r="AM543" s="172"/>
      <c r="AN543" s="172"/>
      <c r="AO543" s="172"/>
      <c r="AP543" s="172"/>
      <c r="AQ543" s="172"/>
      <c r="AR543" s="172"/>
      <c r="AS543" s="172"/>
      <c r="AT543" s="172"/>
      <c r="AU543" s="172"/>
      <c r="AV543" s="172"/>
      <c r="AW543" s="172"/>
    </row>
    <row r="544" customFormat="false" ht="12.75" hidden="false" customHeight="false" outlineLevel="0" collapsed="false">
      <c r="E544" s="172"/>
      <c r="F544" s="172"/>
      <c r="G544" s="172"/>
      <c r="H544" s="172"/>
      <c r="I544" s="172"/>
      <c r="J544" s="172"/>
      <c r="K544" s="172"/>
      <c r="L544" s="172"/>
      <c r="M544" s="172"/>
      <c r="N544" s="172"/>
      <c r="O544" s="172"/>
      <c r="P544" s="172"/>
      <c r="Q544" s="172"/>
      <c r="R544" s="172"/>
      <c r="S544" s="172"/>
      <c r="T544" s="172"/>
      <c r="U544" s="172"/>
      <c r="V544" s="172"/>
      <c r="W544" s="172"/>
      <c r="X544" s="172"/>
      <c r="Y544" s="172"/>
      <c r="Z544" s="172"/>
      <c r="AA544" s="172"/>
      <c r="AB544" s="172"/>
      <c r="AC544" s="172"/>
      <c r="AD544" s="172"/>
      <c r="AE544" s="172"/>
      <c r="AF544" s="172"/>
      <c r="AG544" s="172"/>
      <c r="AH544" s="172"/>
      <c r="AI544" s="172"/>
      <c r="AJ544" s="172"/>
      <c r="AK544" s="172"/>
      <c r="AL544" s="172"/>
      <c r="AM544" s="172"/>
      <c r="AN544" s="172"/>
      <c r="AO544" s="172"/>
      <c r="AP544" s="172"/>
      <c r="AQ544" s="172"/>
      <c r="AR544" s="172"/>
      <c r="AS544" s="172"/>
      <c r="AT544" s="172"/>
      <c r="AU544" s="172"/>
      <c r="AV544" s="172"/>
      <c r="AW544" s="172"/>
    </row>
    <row r="546" customFormat="false" ht="12.75" hidden="false" customHeight="false" outlineLevel="0" collapsed="false">
      <c r="E546" s="172"/>
      <c r="F546" s="172"/>
      <c r="G546" s="172"/>
      <c r="H546" s="172"/>
      <c r="I546" s="172"/>
      <c r="J546" s="172"/>
      <c r="K546" s="172"/>
      <c r="L546" s="172"/>
      <c r="M546" s="172"/>
      <c r="N546" s="172"/>
      <c r="O546" s="172"/>
      <c r="P546" s="172"/>
      <c r="Q546" s="172"/>
      <c r="R546" s="172"/>
      <c r="S546" s="172"/>
      <c r="T546" s="172"/>
      <c r="U546" s="172"/>
      <c r="V546" s="172"/>
      <c r="W546" s="172"/>
      <c r="X546" s="172"/>
      <c r="Y546" s="172"/>
      <c r="Z546" s="172"/>
      <c r="AA546" s="172"/>
      <c r="AB546" s="172"/>
      <c r="AC546" s="172"/>
      <c r="AD546" s="172"/>
      <c r="AE546" s="172"/>
      <c r="AF546" s="172"/>
      <c r="AG546" s="172"/>
      <c r="AH546" s="172"/>
      <c r="AI546" s="172"/>
      <c r="AJ546" s="172"/>
      <c r="AK546" s="172"/>
      <c r="AL546" s="172"/>
      <c r="AM546" s="172"/>
      <c r="AN546" s="172"/>
      <c r="AO546" s="172"/>
      <c r="AP546" s="172"/>
      <c r="AQ546" s="172"/>
      <c r="AR546" s="172"/>
      <c r="AS546" s="172"/>
      <c r="AT546" s="172"/>
      <c r="AU546" s="172"/>
      <c r="AV546" s="172"/>
      <c r="AW546" s="172"/>
    </row>
    <row r="547" customFormat="false" ht="12.75" hidden="false" customHeight="false" outlineLevel="0" collapsed="false">
      <c r="E547" s="172"/>
      <c r="F547" s="172"/>
      <c r="G547" s="172"/>
      <c r="H547" s="172"/>
      <c r="I547" s="172"/>
      <c r="J547" s="172"/>
      <c r="K547" s="172"/>
      <c r="L547" s="172"/>
      <c r="M547" s="172"/>
      <c r="N547" s="172"/>
      <c r="O547" s="172"/>
      <c r="P547" s="172"/>
      <c r="Q547" s="172"/>
      <c r="R547" s="172"/>
      <c r="S547" s="172"/>
      <c r="T547" s="172"/>
      <c r="U547" s="172"/>
      <c r="V547" s="172"/>
      <c r="W547" s="172"/>
      <c r="X547" s="172"/>
      <c r="Y547" s="172"/>
      <c r="Z547" s="172"/>
      <c r="AA547" s="172"/>
      <c r="AB547" s="172"/>
      <c r="AC547" s="172"/>
      <c r="AD547" s="172"/>
      <c r="AE547" s="172"/>
      <c r="AF547" s="172"/>
      <c r="AG547" s="172"/>
      <c r="AH547" s="172"/>
      <c r="AI547" s="172"/>
      <c r="AJ547" s="172"/>
      <c r="AK547" s="172"/>
      <c r="AL547" s="172"/>
      <c r="AM547" s="172"/>
      <c r="AN547" s="172"/>
      <c r="AO547" s="172"/>
      <c r="AP547" s="172"/>
      <c r="AQ547" s="172"/>
      <c r="AR547" s="172"/>
      <c r="AS547" s="172"/>
      <c r="AT547" s="172"/>
      <c r="AU547" s="172"/>
      <c r="AV547" s="172"/>
      <c r="AW547" s="172"/>
    </row>
    <row r="548" customFormat="false" ht="12.75" hidden="false" customHeight="false" outlineLevel="0" collapsed="false">
      <c r="E548" s="172"/>
      <c r="F548" s="172"/>
      <c r="G548" s="172"/>
      <c r="H548" s="172"/>
      <c r="I548" s="172"/>
      <c r="J548" s="172"/>
      <c r="K548" s="172"/>
      <c r="L548" s="172"/>
      <c r="M548" s="172"/>
      <c r="N548" s="172"/>
      <c r="O548" s="172"/>
      <c r="P548" s="172"/>
      <c r="Q548" s="172"/>
      <c r="R548" s="172"/>
      <c r="S548" s="172"/>
      <c r="T548" s="172"/>
      <c r="U548" s="172"/>
      <c r="V548" s="172"/>
      <c r="W548" s="172"/>
      <c r="X548" s="172"/>
      <c r="Y548" s="172"/>
      <c r="Z548" s="172"/>
      <c r="AA548" s="172"/>
      <c r="AB548" s="172"/>
      <c r="AC548" s="172"/>
      <c r="AD548" s="172"/>
      <c r="AE548" s="172"/>
      <c r="AF548" s="172"/>
      <c r="AG548" s="172"/>
      <c r="AH548" s="172"/>
      <c r="AI548" s="172"/>
      <c r="AJ548" s="172"/>
      <c r="AK548" s="172"/>
      <c r="AL548" s="172"/>
      <c r="AM548" s="172"/>
      <c r="AN548" s="172"/>
      <c r="AO548" s="172"/>
      <c r="AP548" s="172"/>
      <c r="AQ548" s="172"/>
      <c r="AR548" s="172"/>
      <c r="AS548" s="172"/>
      <c r="AT548" s="172"/>
      <c r="AU548" s="172"/>
      <c r="AV548" s="172"/>
      <c r="AW548" s="172"/>
    </row>
    <row r="550" customFormat="false" ht="12.75" hidden="false" customHeight="false" outlineLevel="0" collapsed="false">
      <c r="E550" s="172"/>
      <c r="F550" s="172"/>
      <c r="G550" s="172"/>
      <c r="H550" s="172"/>
      <c r="I550" s="172"/>
      <c r="J550" s="172"/>
      <c r="K550" s="172"/>
      <c r="L550" s="172"/>
      <c r="M550" s="172"/>
      <c r="N550" s="172"/>
      <c r="O550" s="172"/>
      <c r="P550" s="172"/>
      <c r="Q550" s="172"/>
      <c r="R550" s="172"/>
      <c r="S550" s="172"/>
      <c r="T550" s="172"/>
      <c r="U550" s="172"/>
      <c r="V550" s="172"/>
      <c r="W550" s="172"/>
      <c r="X550" s="172"/>
      <c r="Y550" s="172"/>
      <c r="Z550" s="172"/>
      <c r="AA550" s="172"/>
      <c r="AB550" s="172"/>
      <c r="AC550" s="172"/>
      <c r="AD550" s="172"/>
      <c r="AE550" s="172"/>
      <c r="AF550" s="172"/>
      <c r="AG550" s="172"/>
      <c r="AH550" s="172"/>
      <c r="AI550" s="172"/>
      <c r="AJ550" s="172"/>
      <c r="AK550" s="172"/>
      <c r="AL550" s="172"/>
      <c r="AM550" s="172"/>
      <c r="AN550" s="172"/>
      <c r="AO550" s="172"/>
      <c r="AP550" s="172"/>
      <c r="AQ550" s="172"/>
      <c r="AR550" s="172"/>
      <c r="AS550" s="172"/>
      <c r="AT550" s="172"/>
      <c r="AU550" s="172"/>
      <c r="AV550" s="172"/>
      <c r="AW550" s="172"/>
    </row>
    <row r="551" customFormat="false" ht="12.75" hidden="false" customHeight="false" outlineLevel="0" collapsed="false">
      <c r="E551" s="172"/>
      <c r="F551" s="172"/>
      <c r="G551" s="172"/>
      <c r="H551" s="172"/>
      <c r="I551" s="172"/>
      <c r="J551" s="172"/>
      <c r="K551" s="172"/>
      <c r="L551" s="172"/>
      <c r="M551" s="172"/>
      <c r="N551" s="172"/>
      <c r="O551" s="172"/>
      <c r="P551" s="172"/>
      <c r="Q551" s="172"/>
      <c r="R551" s="172"/>
      <c r="S551" s="172"/>
      <c r="T551" s="172"/>
      <c r="U551" s="172"/>
      <c r="V551" s="172"/>
      <c r="W551" s="172"/>
      <c r="X551" s="172"/>
      <c r="Y551" s="172"/>
      <c r="Z551" s="172"/>
      <c r="AA551" s="172"/>
      <c r="AB551" s="172"/>
      <c r="AC551" s="172"/>
      <c r="AD551" s="172"/>
      <c r="AE551" s="172"/>
      <c r="AF551" s="172"/>
      <c r="AG551" s="172"/>
      <c r="AH551" s="172"/>
      <c r="AI551" s="172"/>
      <c r="AJ551" s="172"/>
      <c r="AK551" s="172"/>
      <c r="AL551" s="172"/>
      <c r="AM551" s="172"/>
      <c r="AN551" s="172"/>
      <c r="AO551" s="172"/>
      <c r="AP551" s="172"/>
      <c r="AQ551" s="172"/>
      <c r="AR551" s="172"/>
      <c r="AS551" s="172"/>
      <c r="AT551" s="172"/>
      <c r="AU551" s="172"/>
      <c r="AV551" s="172"/>
      <c r="AW551" s="172"/>
    </row>
    <row r="552" customFormat="false" ht="12.75" hidden="false" customHeight="false" outlineLevel="0" collapsed="false">
      <c r="E552" s="172"/>
      <c r="F552" s="172"/>
      <c r="G552" s="172"/>
      <c r="H552" s="172"/>
      <c r="I552" s="172"/>
      <c r="J552" s="172"/>
      <c r="K552" s="172"/>
      <c r="L552" s="172"/>
      <c r="M552" s="172"/>
      <c r="N552" s="172"/>
      <c r="O552" s="172"/>
      <c r="P552" s="172"/>
      <c r="Q552" s="172"/>
      <c r="R552" s="172"/>
      <c r="S552" s="172"/>
      <c r="T552" s="172"/>
      <c r="U552" s="172"/>
      <c r="V552" s="172"/>
      <c r="W552" s="172"/>
      <c r="X552" s="172"/>
      <c r="Y552" s="172"/>
      <c r="Z552" s="172"/>
      <c r="AA552" s="172"/>
      <c r="AB552" s="172"/>
      <c r="AC552" s="172"/>
      <c r="AD552" s="172"/>
      <c r="AE552" s="172"/>
      <c r="AF552" s="172"/>
      <c r="AG552" s="172"/>
      <c r="AH552" s="172"/>
      <c r="AI552" s="172"/>
      <c r="AJ552" s="172"/>
      <c r="AK552" s="172"/>
      <c r="AL552" s="172"/>
      <c r="AM552" s="172"/>
      <c r="AN552" s="172"/>
      <c r="AO552" s="172"/>
      <c r="AP552" s="172"/>
      <c r="AQ552" s="172"/>
      <c r="AR552" s="172"/>
      <c r="AS552" s="172"/>
      <c r="AT552" s="172"/>
      <c r="AU552" s="172"/>
      <c r="AV552" s="172"/>
      <c r="AW552" s="172"/>
    </row>
    <row r="554" customFormat="false" ht="12.75" hidden="false" customHeight="false" outlineLevel="0" collapsed="false">
      <c r="E554" s="172"/>
      <c r="F554" s="172"/>
      <c r="G554" s="172"/>
      <c r="H554" s="172"/>
      <c r="I554" s="172"/>
      <c r="J554" s="172"/>
      <c r="K554" s="172"/>
      <c r="L554" s="172"/>
      <c r="M554" s="172"/>
      <c r="N554" s="172"/>
      <c r="O554" s="172"/>
      <c r="P554" s="172"/>
      <c r="Q554" s="172"/>
      <c r="R554" s="172"/>
      <c r="S554" s="172"/>
      <c r="T554" s="172"/>
      <c r="U554" s="172"/>
      <c r="V554" s="172"/>
      <c r="W554" s="172"/>
      <c r="X554" s="172"/>
      <c r="Y554" s="172"/>
      <c r="Z554" s="172"/>
      <c r="AA554" s="172"/>
      <c r="AB554" s="172"/>
      <c r="AC554" s="172"/>
      <c r="AD554" s="172"/>
      <c r="AE554" s="172"/>
      <c r="AF554" s="172"/>
      <c r="AG554" s="172"/>
      <c r="AH554" s="172"/>
      <c r="AI554" s="172"/>
      <c r="AJ554" s="172"/>
      <c r="AK554" s="172"/>
      <c r="AL554" s="172"/>
      <c r="AM554" s="172"/>
      <c r="AN554" s="172"/>
      <c r="AO554" s="172"/>
      <c r="AP554" s="172"/>
      <c r="AQ554" s="172"/>
      <c r="AR554" s="172"/>
      <c r="AS554" s="172"/>
      <c r="AT554" s="172"/>
      <c r="AU554" s="172"/>
      <c r="AV554" s="172"/>
      <c r="AW554" s="172"/>
    </row>
    <row r="555" customFormat="false" ht="12.75" hidden="false" customHeight="false" outlineLevel="0" collapsed="false">
      <c r="E555" s="172"/>
      <c r="F555" s="172"/>
      <c r="G555" s="172"/>
      <c r="H555" s="172"/>
      <c r="I555" s="172"/>
      <c r="J555" s="172"/>
      <c r="K555" s="172"/>
      <c r="L555" s="172"/>
      <c r="M555" s="172"/>
      <c r="N555" s="172"/>
      <c r="O555" s="172"/>
      <c r="P555" s="172"/>
      <c r="Q555" s="172"/>
      <c r="R555" s="172"/>
      <c r="S555" s="172"/>
      <c r="T555" s="172"/>
      <c r="U555" s="172"/>
      <c r="V555" s="172"/>
      <c r="W555" s="172"/>
      <c r="X555" s="172"/>
      <c r="Y555" s="172"/>
      <c r="Z555" s="172"/>
      <c r="AA555" s="172"/>
      <c r="AB555" s="172"/>
      <c r="AC555" s="172"/>
      <c r="AD555" s="172"/>
      <c r="AE555" s="172"/>
      <c r="AF555" s="172"/>
      <c r="AG555" s="172"/>
      <c r="AH555" s="172"/>
      <c r="AI555" s="172"/>
      <c r="AJ555" s="172"/>
      <c r="AK555" s="172"/>
      <c r="AL555" s="172"/>
      <c r="AM555" s="172"/>
      <c r="AN555" s="172"/>
      <c r="AO555" s="172"/>
      <c r="AP555" s="172"/>
      <c r="AQ555" s="172"/>
      <c r="AR555" s="172"/>
      <c r="AS555" s="172"/>
      <c r="AT555" s="172"/>
      <c r="AU555" s="172"/>
      <c r="AV555" s="172"/>
      <c r="AW555" s="172"/>
    </row>
    <row r="556" customFormat="false" ht="12.75" hidden="false" customHeight="false" outlineLevel="0" collapsed="false">
      <c r="E556" s="172"/>
      <c r="F556" s="172"/>
      <c r="G556" s="172"/>
      <c r="H556" s="172"/>
      <c r="I556" s="172"/>
      <c r="J556" s="172"/>
      <c r="K556" s="172"/>
      <c r="L556" s="172"/>
      <c r="M556" s="172"/>
      <c r="N556" s="172"/>
      <c r="O556" s="172"/>
      <c r="P556" s="172"/>
      <c r="Q556" s="172"/>
      <c r="R556" s="172"/>
      <c r="S556" s="172"/>
      <c r="T556" s="172"/>
      <c r="U556" s="172"/>
      <c r="V556" s="172"/>
      <c r="W556" s="172"/>
      <c r="X556" s="172"/>
      <c r="Y556" s="172"/>
      <c r="Z556" s="172"/>
      <c r="AA556" s="172"/>
      <c r="AB556" s="172"/>
      <c r="AC556" s="172"/>
      <c r="AD556" s="172"/>
      <c r="AE556" s="172"/>
      <c r="AF556" s="172"/>
      <c r="AG556" s="172"/>
      <c r="AH556" s="172"/>
      <c r="AI556" s="172"/>
      <c r="AJ556" s="172"/>
      <c r="AK556" s="172"/>
      <c r="AL556" s="172"/>
      <c r="AM556" s="172"/>
      <c r="AN556" s="172"/>
      <c r="AO556" s="172"/>
      <c r="AP556" s="172"/>
      <c r="AQ556" s="172"/>
      <c r="AR556" s="172"/>
      <c r="AS556" s="172"/>
      <c r="AT556" s="172"/>
      <c r="AU556" s="172"/>
      <c r="AV556" s="172"/>
      <c r="AW556" s="172"/>
    </row>
    <row r="558" customFormat="false" ht="12.75" hidden="false" customHeight="false" outlineLevel="0" collapsed="false">
      <c r="E558" s="172"/>
      <c r="F558" s="172"/>
      <c r="G558" s="172"/>
      <c r="H558" s="172"/>
      <c r="I558" s="172"/>
      <c r="J558" s="172"/>
      <c r="K558" s="172"/>
      <c r="L558" s="172"/>
      <c r="M558" s="172"/>
      <c r="N558" s="172"/>
      <c r="O558" s="172"/>
      <c r="P558" s="172"/>
      <c r="Q558" s="172"/>
      <c r="R558" s="172"/>
      <c r="S558" s="172"/>
      <c r="T558" s="172"/>
      <c r="U558" s="172"/>
      <c r="V558" s="172"/>
      <c r="W558" s="172"/>
      <c r="X558" s="172"/>
      <c r="Y558" s="172"/>
      <c r="Z558" s="172"/>
      <c r="AA558" s="172"/>
      <c r="AB558" s="172"/>
      <c r="AC558" s="172"/>
      <c r="AD558" s="172"/>
      <c r="AE558" s="172"/>
      <c r="AF558" s="172"/>
      <c r="AG558" s="172"/>
      <c r="AH558" s="172"/>
      <c r="AI558" s="172"/>
      <c r="AJ558" s="172"/>
      <c r="AK558" s="172"/>
      <c r="AL558" s="172"/>
      <c r="AM558" s="172"/>
      <c r="AN558" s="172"/>
      <c r="AO558" s="172"/>
      <c r="AP558" s="172"/>
      <c r="AQ558" s="172"/>
      <c r="AR558" s="172"/>
      <c r="AS558" s="172"/>
      <c r="AT558" s="172"/>
      <c r="AU558" s="172"/>
      <c r="AV558" s="172"/>
      <c r="AW558" s="172"/>
    </row>
    <row r="559" customFormat="false" ht="12.75" hidden="false" customHeight="false" outlineLevel="0" collapsed="false">
      <c r="E559" s="172"/>
      <c r="F559" s="172"/>
      <c r="G559" s="172"/>
      <c r="H559" s="172"/>
      <c r="I559" s="172"/>
      <c r="J559" s="172"/>
      <c r="K559" s="172"/>
      <c r="L559" s="172"/>
      <c r="M559" s="172"/>
      <c r="N559" s="172"/>
      <c r="O559" s="172"/>
      <c r="P559" s="172"/>
      <c r="Q559" s="172"/>
      <c r="R559" s="172"/>
      <c r="S559" s="172"/>
      <c r="T559" s="172"/>
      <c r="U559" s="172"/>
      <c r="V559" s="172"/>
      <c r="W559" s="172"/>
      <c r="X559" s="172"/>
      <c r="Y559" s="172"/>
      <c r="Z559" s="172"/>
      <c r="AA559" s="172"/>
      <c r="AB559" s="172"/>
      <c r="AC559" s="172"/>
      <c r="AD559" s="172"/>
      <c r="AE559" s="172"/>
      <c r="AF559" s="172"/>
      <c r="AG559" s="172"/>
      <c r="AH559" s="172"/>
      <c r="AI559" s="172"/>
      <c r="AJ559" s="172"/>
      <c r="AK559" s="172"/>
      <c r="AL559" s="172"/>
      <c r="AM559" s="172"/>
      <c r="AN559" s="172"/>
      <c r="AO559" s="172"/>
      <c r="AP559" s="172"/>
      <c r="AQ559" s="172"/>
      <c r="AR559" s="172"/>
      <c r="AS559" s="172"/>
      <c r="AT559" s="172"/>
      <c r="AU559" s="172"/>
      <c r="AV559" s="172"/>
      <c r="AW559" s="172"/>
    </row>
    <row r="560" customFormat="false" ht="12.75" hidden="false" customHeight="false" outlineLevel="0" collapsed="false">
      <c r="E560" s="172"/>
      <c r="F560" s="172"/>
      <c r="G560" s="172"/>
      <c r="H560" s="172"/>
      <c r="I560" s="172"/>
      <c r="J560" s="172"/>
      <c r="K560" s="172"/>
      <c r="L560" s="172"/>
      <c r="M560" s="172"/>
      <c r="N560" s="172"/>
      <c r="O560" s="172"/>
      <c r="P560" s="172"/>
      <c r="Q560" s="172"/>
      <c r="R560" s="172"/>
      <c r="S560" s="172"/>
      <c r="T560" s="172"/>
      <c r="U560" s="172"/>
      <c r="V560" s="172"/>
      <c r="W560" s="172"/>
      <c r="X560" s="172"/>
      <c r="Y560" s="172"/>
      <c r="Z560" s="172"/>
      <c r="AA560" s="172"/>
      <c r="AB560" s="172"/>
      <c r="AC560" s="172"/>
      <c r="AD560" s="172"/>
      <c r="AE560" s="172"/>
      <c r="AF560" s="172"/>
      <c r="AG560" s="172"/>
      <c r="AH560" s="172"/>
      <c r="AI560" s="172"/>
      <c r="AJ560" s="172"/>
      <c r="AK560" s="172"/>
      <c r="AL560" s="172"/>
      <c r="AM560" s="172"/>
      <c r="AN560" s="172"/>
      <c r="AO560" s="172"/>
      <c r="AP560" s="172"/>
      <c r="AQ560" s="172"/>
      <c r="AR560" s="172"/>
      <c r="AS560" s="172"/>
      <c r="AT560" s="172"/>
      <c r="AU560" s="172"/>
      <c r="AV560" s="172"/>
      <c r="AW560" s="172"/>
    </row>
    <row r="562" customFormat="false" ht="12.75" hidden="false" customHeight="false" outlineLevel="0" collapsed="false">
      <c r="E562" s="172"/>
      <c r="F562" s="172"/>
      <c r="G562" s="172"/>
      <c r="H562" s="172"/>
      <c r="I562" s="172"/>
      <c r="J562" s="172"/>
      <c r="K562" s="172"/>
      <c r="L562" s="172"/>
      <c r="M562" s="172"/>
      <c r="N562" s="172"/>
      <c r="O562" s="172"/>
      <c r="P562" s="172"/>
      <c r="Q562" s="172"/>
      <c r="R562" s="172"/>
      <c r="S562" s="172"/>
      <c r="T562" s="172"/>
      <c r="U562" s="172"/>
      <c r="V562" s="172"/>
      <c r="W562" s="172"/>
      <c r="X562" s="172"/>
      <c r="Y562" s="172"/>
      <c r="Z562" s="172"/>
      <c r="AA562" s="172"/>
      <c r="AB562" s="172"/>
      <c r="AC562" s="172"/>
      <c r="AD562" s="172"/>
      <c r="AE562" s="172"/>
      <c r="AF562" s="172"/>
      <c r="AG562" s="172"/>
      <c r="AH562" s="172"/>
      <c r="AI562" s="172"/>
      <c r="AJ562" s="172"/>
      <c r="AK562" s="172"/>
      <c r="AL562" s="172"/>
      <c r="AM562" s="172"/>
      <c r="AN562" s="172"/>
      <c r="AO562" s="172"/>
      <c r="AP562" s="172"/>
      <c r="AQ562" s="172"/>
      <c r="AR562" s="172"/>
      <c r="AS562" s="172"/>
      <c r="AT562" s="172"/>
      <c r="AU562" s="172"/>
      <c r="AV562" s="172"/>
      <c r="AW562" s="172"/>
    </row>
    <row r="563" customFormat="false" ht="12.75" hidden="false" customHeight="false" outlineLevel="0" collapsed="false">
      <c r="E563" s="172"/>
      <c r="F563" s="172"/>
      <c r="G563" s="172"/>
      <c r="H563" s="172"/>
      <c r="I563" s="172"/>
      <c r="J563" s="172"/>
      <c r="K563" s="172"/>
      <c r="L563" s="172"/>
      <c r="M563" s="172"/>
      <c r="N563" s="172"/>
      <c r="O563" s="172"/>
      <c r="P563" s="172"/>
      <c r="Q563" s="172"/>
      <c r="R563" s="172"/>
      <c r="S563" s="172"/>
      <c r="T563" s="172"/>
      <c r="U563" s="172"/>
      <c r="V563" s="172"/>
      <c r="W563" s="172"/>
      <c r="X563" s="172"/>
      <c r="Y563" s="172"/>
      <c r="Z563" s="172"/>
      <c r="AA563" s="172"/>
      <c r="AB563" s="172"/>
      <c r="AC563" s="172"/>
      <c r="AD563" s="172"/>
      <c r="AE563" s="172"/>
      <c r="AF563" s="172"/>
      <c r="AG563" s="172"/>
      <c r="AH563" s="172"/>
      <c r="AI563" s="172"/>
      <c r="AJ563" s="172"/>
      <c r="AK563" s="172"/>
      <c r="AL563" s="172"/>
      <c r="AM563" s="172"/>
      <c r="AN563" s="172"/>
      <c r="AO563" s="172"/>
      <c r="AP563" s="172"/>
      <c r="AQ563" s="172"/>
      <c r="AR563" s="172"/>
      <c r="AS563" s="172"/>
      <c r="AT563" s="172"/>
      <c r="AU563" s="172"/>
      <c r="AV563" s="172"/>
      <c r="AW563" s="172"/>
    </row>
    <row r="564" customFormat="false" ht="12.75" hidden="false" customHeight="false" outlineLevel="0" collapsed="false">
      <c r="E564" s="172"/>
      <c r="F564" s="172"/>
      <c r="G564" s="172"/>
      <c r="H564" s="172"/>
      <c r="I564" s="172"/>
      <c r="J564" s="172"/>
      <c r="K564" s="172"/>
      <c r="L564" s="172"/>
      <c r="M564" s="172"/>
      <c r="N564" s="172"/>
      <c r="O564" s="172"/>
      <c r="P564" s="172"/>
      <c r="Q564" s="172"/>
      <c r="R564" s="172"/>
      <c r="S564" s="172"/>
      <c r="T564" s="172"/>
      <c r="U564" s="172"/>
      <c r="V564" s="172"/>
      <c r="W564" s="172"/>
      <c r="X564" s="172"/>
      <c r="Y564" s="172"/>
      <c r="Z564" s="172"/>
      <c r="AA564" s="172"/>
      <c r="AB564" s="172"/>
      <c r="AC564" s="172"/>
      <c r="AD564" s="172"/>
      <c r="AE564" s="172"/>
      <c r="AF564" s="172"/>
      <c r="AG564" s="172"/>
      <c r="AH564" s="172"/>
      <c r="AI564" s="172"/>
      <c r="AJ564" s="172"/>
      <c r="AK564" s="172"/>
      <c r="AL564" s="172"/>
      <c r="AM564" s="172"/>
      <c r="AN564" s="172"/>
      <c r="AO564" s="172"/>
      <c r="AP564" s="172"/>
      <c r="AQ564" s="172"/>
      <c r="AR564" s="172"/>
      <c r="AS564" s="172"/>
      <c r="AT564" s="172"/>
      <c r="AU564" s="172"/>
      <c r="AV564" s="172"/>
      <c r="AW564" s="172"/>
    </row>
    <row r="566" customFormat="false" ht="12.75" hidden="false" customHeight="false" outlineLevel="0" collapsed="false">
      <c r="E566" s="172"/>
      <c r="F566" s="172"/>
      <c r="G566" s="172"/>
      <c r="H566" s="172"/>
      <c r="I566" s="172"/>
      <c r="J566" s="172"/>
      <c r="K566" s="172"/>
      <c r="L566" s="172"/>
      <c r="M566" s="172"/>
      <c r="N566" s="172"/>
      <c r="O566" s="172"/>
      <c r="P566" s="172"/>
      <c r="Q566" s="172"/>
      <c r="R566" s="172"/>
      <c r="S566" s="172"/>
      <c r="T566" s="172"/>
      <c r="U566" s="172"/>
      <c r="V566" s="172"/>
      <c r="W566" s="172"/>
      <c r="X566" s="172"/>
      <c r="Y566" s="172"/>
      <c r="Z566" s="172"/>
      <c r="AA566" s="172"/>
      <c r="AB566" s="172"/>
      <c r="AC566" s="172"/>
      <c r="AD566" s="172"/>
      <c r="AE566" s="172"/>
      <c r="AF566" s="172"/>
      <c r="AG566" s="172"/>
      <c r="AH566" s="172"/>
      <c r="AI566" s="172"/>
      <c r="AJ566" s="172"/>
      <c r="AK566" s="172"/>
      <c r="AL566" s="172"/>
      <c r="AM566" s="172"/>
      <c r="AN566" s="172"/>
      <c r="AO566" s="172"/>
      <c r="AP566" s="172"/>
      <c r="AQ566" s="172"/>
      <c r="AR566" s="172"/>
      <c r="AS566" s="172"/>
      <c r="AT566" s="172"/>
      <c r="AU566" s="172"/>
      <c r="AV566" s="172"/>
      <c r="AW566" s="172"/>
    </row>
    <row r="567" customFormat="false" ht="12.75" hidden="false" customHeight="false" outlineLevel="0" collapsed="false">
      <c r="E567" s="172"/>
      <c r="F567" s="172"/>
      <c r="G567" s="172"/>
      <c r="H567" s="172"/>
      <c r="I567" s="172"/>
      <c r="J567" s="172"/>
      <c r="K567" s="172"/>
      <c r="L567" s="172"/>
      <c r="M567" s="172"/>
      <c r="N567" s="172"/>
      <c r="O567" s="172"/>
      <c r="P567" s="172"/>
      <c r="Q567" s="172"/>
      <c r="R567" s="172"/>
      <c r="S567" s="172"/>
      <c r="T567" s="172"/>
      <c r="U567" s="172"/>
      <c r="V567" s="172"/>
      <c r="W567" s="172"/>
      <c r="X567" s="172"/>
      <c r="Y567" s="172"/>
      <c r="Z567" s="172"/>
      <c r="AA567" s="172"/>
      <c r="AB567" s="172"/>
      <c r="AC567" s="172"/>
      <c r="AD567" s="172"/>
      <c r="AE567" s="172"/>
      <c r="AF567" s="172"/>
      <c r="AG567" s="172"/>
      <c r="AH567" s="172"/>
      <c r="AI567" s="172"/>
      <c r="AJ567" s="172"/>
      <c r="AK567" s="172"/>
      <c r="AL567" s="172"/>
      <c r="AM567" s="172"/>
      <c r="AN567" s="172"/>
      <c r="AO567" s="172"/>
      <c r="AP567" s="172"/>
      <c r="AQ567" s="172"/>
      <c r="AR567" s="172"/>
      <c r="AS567" s="172"/>
      <c r="AT567" s="172"/>
      <c r="AU567" s="172"/>
      <c r="AV567" s="172"/>
      <c r="AW567" s="172"/>
    </row>
    <row r="568" customFormat="false" ht="12.75" hidden="false" customHeight="false" outlineLevel="0" collapsed="false">
      <c r="E568" s="172"/>
      <c r="F568" s="172"/>
      <c r="G568" s="172"/>
      <c r="H568" s="172"/>
      <c r="I568" s="172"/>
      <c r="J568" s="172"/>
      <c r="K568" s="172"/>
      <c r="L568" s="172"/>
      <c r="M568" s="172"/>
      <c r="N568" s="172"/>
      <c r="O568" s="172"/>
      <c r="P568" s="172"/>
      <c r="Q568" s="172"/>
      <c r="R568" s="172"/>
      <c r="S568" s="172"/>
      <c r="T568" s="172"/>
      <c r="U568" s="172"/>
      <c r="V568" s="172"/>
      <c r="W568" s="172"/>
      <c r="X568" s="172"/>
      <c r="Y568" s="172"/>
      <c r="Z568" s="172"/>
      <c r="AA568" s="172"/>
      <c r="AB568" s="172"/>
      <c r="AC568" s="172"/>
      <c r="AD568" s="172"/>
      <c r="AE568" s="172"/>
      <c r="AF568" s="172"/>
      <c r="AG568" s="172"/>
      <c r="AH568" s="172"/>
      <c r="AI568" s="172"/>
      <c r="AJ568" s="172"/>
      <c r="AK568" s="172"/>
      <c r="AL568" s="172"/>
      <c r="AM568" s="172"/>
      <c r="AN568" s="172"/>
      <c r="AO568" s="172"/>
      <c r="AP568" s="172"/>
      <c r="AQ568" s="172"/>
      <c r="AR568" s="172"/>
      <c r="AS568" s="172"/>
      <c r="AT568" s="172"/>
      <c r="AU568" s="172"/>
      <c r="AV568" s="172"/>
      <c r="AW568" s="172"/>
    </row>
    <row r="570" customFormat="false" ht="12.75" hidden="false" customHeight="false" outlineLevel="0" collapsed="false">
      <c r="E570" s="172"/>
      <c r="F570" s="172"/>
      <c r="G570" s="172"/>
      <c r="H570" s="172"/>
      <c r="I570" s="172"/>
      <c r="J570" s="172"/>
      <c r="K570" s="172"/>
      <c r="L570" s="172"/>
      <c r="M570" s="172"/>
      <c r="N570" s="172"/>
      <c r="O570" s="172"/>
      <c r="P570" s="172"/>
      <c r="Q570" s="172"/>
      <c r="R570" s="172"/>
      <c r="S570" s="172"/>
      <c r="T570" s="172"/>
      <c r="U570" s="172"/>
      <c r="V570" s="172"/>
      <c r="W570" s="172"/>
      <c r="X570" s="172"/>
      <c r="Y570" s="172"/>
      <c r="Z570" s="172"/>
      <c r="AA570" s="172"/>
      <c r="AB570" s="172"/>
      <c r="AC570" s="172"/>
      <c r="AD570" s="172"/>
      <c r="AE570" s="172"/>
      <c r="AF570" s="172"/>
      <c r="AG570" s="172"/>
      <c r="AH570" s="172"/>
      <c r="AI570" s="172"/>
      <c r="AJ570" s="172"/>
      <c r="AK570" s="172"/>
      <c r="AL570" s="172"/>
      <c r="AM570" s="172"/>
      <c r="AN570" s="172"/>
      <c r="AO570" s="172"/>
      <c r="AP570" s="172"/>
      <c r="AQ570" s="172"/>
      <c r="AR570" s="172"/>
      <c r="AS570" s="172"/>
      <c r="AT570" s="172"/>
      <c r="AU570" s="172"/>
      <c r="AV570" s="172"/>
      <c r="AW570" s="172"/>
    </row>
    <row r="571" customFormat="false" ht="12.75" hidden="false" customHeight="false" outlineLevel="0" collapsed="false">
      <c r="E571" s="172"/>
      <c r="F571" s="172"/>
      <c r="G571" s="172"/>
      <c r="H571" s="172"/>
      <c r="I571" s="172"/>
      <c r="J571" s="172"/>
      <c r="K571" s="172"/>
      <c r="L571" s="172"/>
      <c r="M571" s="172"/>
      <c r="N571" s="172"/>
      <c r="O571" s="172"/>
      <c r="P571" s="172"/>
      <c r="Q571" s="172"/>
      <c r="R571" s="172"/>
      <c r="S571" s="172"/>
      <c r="T571" s="172"/>
      <c r="U571" s="172"/>
      <c r="V571" s="172"/>
      <c r="W571" s="172"/>
      <c r="X571" s="172"/>
      <c r="Y571" s="172"/>
      <c r="Z571" s="172"/>
      <c r="AA571" s="172"/>
      <c r="AB571" s="172"/>
      <c r="AC571" s="172"/>
      <c r="AD571" s="172"/>
      <c r="AE571" s="172"/>
      <c r="AF571" s="172"/>
      <c r="AG571" s="172"/>
      <c r="AH571" s="172"/>
      <c r="AI571" s="172"/>
      <c r="AJ571" s="172"/>
      <c r="AK571" s="172"/>
      <c r="AL571" s="172"/>
      <c r="AM571" s="172"/>
      <c r="AN571" s="172"/>
      <c r="AO571" s="172"/>
      <c r="AP571" s="172"/>
      <c r="AQ571" s="172"/>
      <c r="AR571" s="172"/>
      <c r="AS571" s="172"/>
      <c r="AT571" s="172"/>
      <c r="AU571" s="172"/>
      <c r="AV571" s="172"/>
      <c r="AW571" s="172"/>
    </row>
    <row r="572" customFormat="false" ht="12.75" hidden="false" customHeight="false" outlineLevel="0" collapsed="false">
      <c r="E572" s="172"/>
      <c r="F572" s="172"/>
      <c r="G572" s="172"/>
      <c r="H572" s="172"/>
      <c r="I572" s="172"/>
      <c r="J572" s="172"/>
      <c r="K572" s="172"/>
      <c r="L572" s="172"/>
      <c r="M572" s="172"/>
      <c r="N572" s="172"/>
      <c r="O572" s="172"/>
      <c r="P572" s="172"/>
      <c r="Q572" s="172"/>
      <c r="R572" s="172"/>
      <c r="S572" s="172"/>
      <c r="T572" s="172"/>
      <c r="U572" s="172"/>
      <c r="V572" s="172"/>
      <c r="W572" s="172"/>
      <c r="X572" s="172"/>
      <c r="Y572" s="172"/>
      <c r="Z572" s="172"/>
      <c r="AA572" s="172"/>
      <c r="AB572" s="172"/>
      <c r="AC572" s="172"/>
      <c r="AD572" s="172"/>
      <c r="AE572" s="172"/>
      <c r="AF572" s="172"/>
      <c r="AG572" s="172"/>
      <c r="AH572" s="172"/>
      <c r="AI572" s="172"/>
      <c r="AJ572" s="172"/>
      <c r="AK572" s="172"/>
      <c r="AL572" s="172"/>
      <c r="AM572" s="172"/>
      <c r="AN572" s="172"/>
      <c r="AO572" s="172"/>
      <c r="AP572" s="172"/>
      <c r="AQ572" s="172"/>
      <c r="AR572" s="172"/>
      <c r="AS572" s="172"/>
      <c r="AT572" s="172"/>
      <c r="AU572" s="172"/>
      <c r="AV572" s="172"/>
      <c r="AW572" s="172"/>
    </row>
    <row r="574" customFormat="false" ht="12.75" hidden="false" customHeight="false" outlineLevel="0" collapsed="false">
      <c r="E574" s="172"/>
      <c r="F574" s="172"/>
      <c r="G574" s="172"/>
      <c r="H574" s="172"/>
      <c r="I574" s="172"/>
      <c r="J574" s="172"/>
      <c r="K574" s="172"/>
      <c r="L574" s="172"/>
      <c r="M574" s="172"/>
      <c r="N574" s="172"/>
      <c r="O574" s="172"/>
      <c r="P574" s="172"/>
      <c r="Q574" s="172"/>
      <c r="R574" s="172"/>
      <c r="S574" s="172"/>
      <c r="T574" s="172"/>
      <c r="U574" s="172"/>
      <c r="V574" s="172"/>
      <c r="W574" s="172"/>
      <c r="X574" s="172"/>
      <c r="Y574" s="172"/>
      <c r="Z574" s="172"/>
      <c r="AA574" s="172"/>
      <c r="AB574" s="172"/>
      <c r="AC574" s="172"/>
      <c r="AD574" s="172"/>
      <c r="AE574" s="172"/>
      <c r="AF574" s="172"/>
      <c r="AG574" s="172"/>
      <c r="AH574" s="172"/>
      <c r="AI574" s="172"/>
      <c r="AJ574" s="172"/>
      <c r="AK574" s="172"/>
      <c r="AL574" s="172"/>
      <c r="AM574" s="172"/>
      <c r="AN574" s="172"/>
      <c r="AO574" s="172"/>
      <c r="AP574" s="172"/>
      <c r="AQ574" s="172"/>
      <c r="AR574" s="172"/>
      <c r="AS574" s="172"/>
      <c r="AT574" s="172"/>
      <c r="AU574" s="172"/>
      <c r="AV574" s="172"/>
      <c r="AW574" s="172"/>
    </row>
    <row r="575" customFormat="false" ht="12.75" hidden="false" customHeight="false" outlineLevel="0" collapsed="false">
      <c r="E575" s="172"/>
      <c r="F575" s="172"/>
      <c r="G575" s="172"/>
      <c r="H575" s="172"/>
      <c r="I575" s="172"/>
      <c r="J575" s="172"/>
      <c r="K575" s="172"/>
      <c r="L575" s="172"/>
      <c r="M575" s="172"/>
      <c r="N575" s="172"/>
      <c r="O575" s="172"/>
      <c r="P575" s="172"/>
      <c r="Q575" s="172"/>
      <c r="R575" s="172"/>
      <c r="S575" s="172"/>
      <c r="T575" s="172"/>
      <c r="U575" s="172"/>
      <c r="V575" s="172"/>
      <c r="W575" s="172"/>
      <c r="X575" s="172"/>
      <c r="Y575" s="172"/>
      <c r="Z575" s="172"/>
      <c r="AA575" s="172"/>
      <c r="AB575" s="172"/>
      <c r="AC575" s="172"/>
      <c r="AD575" s="172"/>
      <c r="AE575" s="172"/>
      <c r="AF575" s="172"/>
      <c r="AG575" s="172"/>
      <c r="AH575" s="172"/>
      <c r="AI575" s="172"/>
      <c r="AJ575" s="172"/>
      <c r="AK575" s="172"/>
      <c r="AL575" s="172"/>
      <c r="AM575" s="172"/>
      <c r="AN575" s="172"/>
      <c r="AO575" s="172"/>
      <c r="AP575" s="172"/>
      <c r="AQ575" s="172"/>
      <c r="AR575" s="172"/>
      <c r="AS575" s="172"/>
      <c r="AT575" s="172"/>
      <c r="AU575" s="172"/>
      <c r="AV575" s="172"/>
      <c r="AW575" s="172"/>
    </row>
    <row r="723" customFormat="false" ht="12.75" hidden="false" customHeight="false" outlineLevel="0" collapsed="false">
      <c r="A723" s="187"/>
    </row>
    <row r="943" customFormat="false" ht="12.75" hidden="false" customHeight="false" outlineLevel="0" collapsed="false">
      <c r="A943" s="187"/>
    </row>
    <row r="944" customFormat="false" ht="12.75" hidden="false" customHeight="false" outlineLevel="0" collapsed="false">
      <c r="A944" s="187"/>
    </row>
    <row r="945" customFormat="false" ht="12.75" hidden="false" customHeight="false" outlineLevel="0" collapsed="false">
      <c r="A945" s="187"/>
    </row>
    <row r="946" customFormat="false" ht="12.75" hidden="false" customHeight="false" outlineLevel="0" collapsed="false">
      <c r="A946" s="187"/>
    </row>
    <row r="947" customFormat="false" ht="12.75" hidden="false" customHeight="false" outlineLevel="0" collapsed="false">
      <c r="A947" s="187"/>
    </row>
  </sheetData>
  <mergeCells count="26">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A114:A115"/>
    <mergeCell ref="A156:A157"/>
    <mergeCell ref="A177:A178"/>
    <mergeCell ref="A186:A187"/>
    <mergeCell ref="A192:A193"/>
    <mergeCell ref="A195:A196"/>
    <mergeCell ref="A219:A220"/>
    <mergeCell ref="A228:A229"/>
    <mergeCell ref="A264:A265"/>
    <mergeCell ref="A270:A271"/>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4. Index der durchschnittlichen Bruttomonatsverdienste&amp;X1) &amp;Xder vollzeitbeschäftigten Arbeitnehmer nach Wirtschaftszweigen und Quartalen</oddHeader>
    <oddFooter>&amp;L&amp;"MetaNormalLF-Roman,Regular"&amp;X1)&amp;X Ohne Sonderzahlungen.&amp;R&amp;"MetaNormalLF-Roman,Regular"&amp;8Statistisches Bundesamt, Fachserie 16, Reihe 2.4, 1. Q 2009</oddFooter>
  </headerFooter>
  <rowBreaks count="2" manualBreakCount="2">
    <brk id="66" man="true" max="16383" min="0"/>
    <brk id="111" man="true" max="16383" min="0"/>
  </rowBreaks>
  <colBreaks count="2" manualBreakCount="2">
    <brk id="21" man="true" max="65535" min="0"/>
    <brk id="41"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6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54" width="71.41"/>
    <col collapsed="false" customWidth="true" hidden="false" outlineLevel="0" max="2" min="2" style="155" width="7.99"/>
    <col collapsed="false" customWidth="true" hidden="false" outlineLevel="0" max="50" min="3" style="154" width="7.99"/>
    <col collapsed="false" customWidth="true" hidden="false" outlineLevel="0" max="55" min="51" style="154" width="8.85"/>
    <col collapsed="false" customWidth="true" hidden="false" outlineLevel="0" max="57" min="56" style="154" width="7.99"/>
    <col collapsed="false" customWidth="false" hidden="false" outlineLevel="0" max="257" min="58" style="154" width="9.14"/>
  </cols>
  <sheetData>
    <row r="1" customFormat="false" ht="14.25" hidden="false" customHeight="false" outlineLevel="0" collapsed="false">
      <c r="A1" s="72" t="s">
        <v>248</v>
      </c>
    </row>
    <row r="2" customFormat="false" ht="12.75" hidden="false" customHeight="false" outlineLevel="0" collapsed="false">
      <c r="A2" s="75" t="s">
        <v>249</v>
      </c>
    </row>
    <row r="3" customFormat="false" ht="12.75" hidden="false" customHeight="false" outlineLevel="0" collapsed="false">
      <c r="A3" s="75" t="s">
        <v>270</v>
      </c>
    </row>
    <row r="4" customFormat="false" ht="12.75" hidden="false" customHeight="false" outlineLevel="0" collapsed="false">
      <c r="A4" s="188"/>
      <c r="B4" s="160"/>
      <c r="C4" s="160"/>
      <c r="D4" s="160"/>
      <c r="E4" s="160"/>
      <c r="F4" s="160"/>
      <c r="G4" s="160"/>
      <c r="H4" s="160"/>
      <c r="I4" s="160"/>
      <c r="J4" s="160"/>
      <c r="K4" s="160"/>
      <c r="L4" s="160"/>
      <c r="M4" s="160"/>
      <c r="N4" s="160"/>
      <c r="O4" s="160"/>
      <c r="P4" s="160"/>
      <c r="Q4" s="160"/>
      <c r="R4" s="160"/>
      <c r="S4" s="160"/>
      <c r="T4" s="160"/>
      <c r="U4" s="160"/>
      <c r="V4" s="160"/>
      <c r="W4" s="160"/>
      <c r="X4" s="160"/>
      <c r="Y4" s="160"/>
      <c r="Z4" s="160"/>
      <c r="AA4" s="160"/>
      <c r="AB4" s="160"/>
      <c r="AC4" s="160"/>
      <c r="AD4" s="160"/>
      <c r="AE4" s="160"/>
      <c r="AF4" s="160"/>
      <c r="AG4" s="160"/>
      <c r="AH4" s="160"/>
      <c r="AI4" s="160"/>
      <c r="AJ4" s="160"/>
      <c r="AK4" s="160"/>
      <c r="AL4" s="160"/>
      <c r="AM4" s="160"/>
      <c r="AN4" s="160"/>
      <c r="AO4" s="160"/>
      <c r="AP4" s="160"/>
      <c r="AQ4" s="160"/>
      <c r="AR4" s="160"/>
      <c r="AS4" s="160"/>
      <c r="AT4" s="160"/>
      <c r="AU4" s="160"/>
      <c r="AV4" s="160"/>
      <c r="AW4" s="160"/>
    </row>
    <row r="5" s="155" customFormat="true" ht="12.75" hidden="false" customHeight="true" outlineLevel="0" collapsed="false">
      <c r="A5" s="161" t="s">
        <v>96</v>
      </c>
      <c r="B5" s="162" t="s">
        <v>251</v>
      </c>
      <c r="C5" s="162"/>
      <c r="D5" s="162"/>
      <c r="E5" s="162"/>
      <c r="F5" s="162" t="s">
        <v>252</v>
      </c>
      <c r="G5" s="162"/>
      <c r="H5" s="162"/>
      <c r="I5" s="162"/>
      <c r="J5" s="162" t="s">
        <v>253</v>
      </c>
      <c r="K5" s="162"/>
      <c r="L5" s="162"/>
      <c r="M5" s="162"/>
      <c r="N5" s="162" t="s">
        <v>254</v>
      </c>
      <c r="O5" s="162"/>
      <c r="P5" s="162"/>
      <c r="Q5" s="162"/>
      <c r="R5" s="162" t="s">
        <v>255</v>
      </c>
      <c r="S5" s="162"/>
      <c r="T5" s="162"/>
      <c r="U5" s="162"/>
      <c r="V5" s="162" t="s">
        <v>256</v>
      </c>
      <c r="W5" s="162"/>
      <c r="X5" s="162"/>
      <c r="Y5" s="162"/>
      <c r="Z5" s="162" t="s">
        <v>257</v>
      </c>
      <c r="AA5" s="162"/>
      <c r="AB5" s="162"/>
      <c r="AC5" s="162"/>
      <c r="AD5" s="162" t="s">
        <v>258</v>
      </c>
      <c r="AE5" s="162"/>
      <c r="AF5" s="162"/>
      <c r="AG5" s="162"/>
      <c r="AH5" s="162" t="s">
        <v>259</v>
      </c>
      <c r="AI5" s="162"/>
      <c r="AJ5" s="162"/>
      <c r="AK5" s="162"/>
      <c r="AL5" s="162" t="s">
        <v>260</v>
      </c>
      <c r="AM5" s="162"/>
      <c r="AN5" s="162"/>
      <c r="AO5" s="162"/>
      <c r="AP5" s="162" t="s">
        <v>261</v>
      </c>
      <c r="AQ5" s="162"/>
      <c r="AR5" s="162"/>
      <c r="AS5" s="162"/>
      <c r="AT5" s="162" t="s">
        <v>262</v>
      </c>
      <c r="AU5" s="162"/>
      <c r="AV5" s="162"/>
      <c r="AW5" s="162"/>
      <c r="AX5" s="162" t="n">
        <v>2007</v>
      </c>
      <c r="AY5" s="162"/>
      <c r="AZ5" s="162"/>
      <c r="BA5" s="162"/>
      <c r="BB5" s="189" t="n">
        <v>2008</v>
      </c>
      <c r="BC5" s="189"/>
      <c r="BD5" s="189"/>
      <c r="BE5" s="189"/>
      <c r="BF5" s="190" t="n">
        <v>2009</v>
      </c>
      <c r="BG5" s="190"/>
      <c r="BH5" s="190"/>
      <c r="BI5" s="190"/>
    </row>
    <row r="6" s="155" customFormat="true" ht="12.75" hidden="false" customHeight="false" outlineLevel="0" collapsed="false">
      <c r="A6" s="161"/>
      <c r="B6" s="163" t="s">
        <v>101</v>
      </c>
      <c r="C6" s="164" t="s">
        <v>102</v>
      </c>
      <c r="D6" s="163" t="s">
        <v>103</v>
      </c>
      <c r="E6" s="163" t="s">
        <v>104</v>
      </c>
      <c r="F6" s="163" t="s">
        <v>101</v>
      </c>
      <c r="G6" s="163" t="s">
        <v>102</v>
      </c>
      <c r="H6" s="163" t="s">
        <v>103</v>
      </c>
      <c r="I6" s="163" t="s">
        <v>104</v>
      </c>
      <c r="J6" s="163" t="s">
        <v>101</v>
      </c>
      <c r="K6" s="163" t="s">
        <v>102</v>
      </c>
      <c r="L6" s="163" t="s">
        <v>103</v>
      </c>
      <c r="M6" s="163" t="s">
        <v>104</v>
      </c>
      <c r="N6" s="163" t="s">
        <v>101</v>
      </c>
      <c r="O6" s="163" t="s">
        <v>102</v>
      </c>
      <c r="P6" s="163" t="s">
        <v>103</v>
      </c>
      <c r="Q6" s="163" t="s">
        <v>104</v>
      </c>
      <c r="R6" s="163" t="s">
        <v>101</v>
      </c>
      <c r="S6" s="163" t="s">
        <v>102</v>
      </c>
      <c r="T6" s="163" t="s">
        <v>103</v>
      </c>
      <c r="U6" s="163" t="s">
        <v>104</v>
      </c>
      <c r="V6" s="163" t="s">
        <v>101</v>
      </c>
      <c r="W6" s="163" t="s">
        <v>102</v>
      </c>
      <c r="X6" s="163" t="s">
        <v>103</v>
      </c>
      <c r="Y6" s="163" t="s">
        <v>104</v>
      </c>
      <c r="Z6" s="163" t="s">
        <v>101</v>
      </c>
      <c r="AA6" s="163" t="s">
        <v>102</v>
      </c>
      <c r="AB6" s="163" t="s">
        <v>103</v>
      </c>
      <c r="AC6" s="163" t="s">
        <v>104</v>
      </c>
      <c r="AD6" s="163" t="s">
        <v>101</v>
      </c>
      <c r="AE6" s="163" t="s">
        <v>102</v>
      </c>
      <c r="AF6" s="163" t="s">
        <v>103</v>
      </c>
      <c r="AG6" s="163" t="s">
        <v>104</v>
      </c>
      <c r="AH6" s="163" t="s">
        <v>101</v>
      </c>
      <c r="AI6" s="163" t="s">
        <v>102</v>
      </c>
      <c r="AJ6" s="163" t="s">
        <v>103</v>
      </c>
      <c r="AK6" s="163" t="s">
        <v>104</v>
      </c>
      <c r="AL6" s="163" t="s">
        <v>101</v>
      </c>
      <c r="AM6" s="163" t="s">
        <v>102</v>
      </c>
      <c r="AN6" s="163" t="s">
        <v>103</v>
      </c>
      <c r="AO6" s="163" t="s">
        <v>104</v>
      </c>
      <c r="AP6" s="163" t="s">
        <v>101</v>
      </c>
      <c r="AQ6" s="163" t="s">
        <v>102</v>
      </c>
      <c r="AR6" s="163" t="s">
        <v>103</v>
      </c>
      <c r="AS6" s="163" t="s">
        <v>104</v>
      </c>
      <c r="AT6" s="163" t="s">
        <v>101</v>
      </c>
      <c r="AU6" s="163" t="s">
        <v>102</v>
      </c>
      <c r="AV6" s="163" t="s">
        <v>103</v>
      </c>
      <c r="AW6" s="163" t="s">
        <v>104</v>
      </c>
      <c r="AX6" s="163" t="s">
        <v>101</v>
      </c>
      <c r="AY6" s="163" t="s">
        <v>102</v>
      </c>
      <c r="AZ6" s="163" t="s">
        <v>103</v>
      </c>
      <c r="BA6" s="163" t="s">
        <v>104</v>
      </c>
      <c r="BB6" s="163" t="s">
        <v>101</v>
      </c>
      <c r="BC6" s="163" t="s">
        <v>102</v>
      </c>
      <c r="BD6" s="163" t="s">
        <v>103</v>
      </c>
      <c r="BE6" s="163" t="s">
        <v>104</v>
      </c>
      <c r="BF6" s="163" t="s">
        <v>101</v>
      </c>
      <c r="BG6" s="163" t="s">
        <v>102</v>
      </c>
      <c r="BH6" s="163" t="s">
        <v>103</v>
      </c>
      <c r="BI6" s="190" t="s">
        <v>104</v>
      </c>
    </row>
    <row r="7" customFormat="false" ht="12.75" hidden="false" customHeight="false" outlineLevel="0" collapsed="false">
      <c r="A7" s="191"/>
      <c r="B7" s="166"/>
      <c r="C7" s="166"/>
      <c r="D7" s="166"/>
      <c r="E7" s="166"/>
      <c r="F7" s="166"/>
      <c r="G7" s="166"/>
      <c r="H7" s="166"/>
      <c r="I7" s="166"/>
      <c r="J7" s="166"/>
      <c r="K7" s="166"/>
      <c r="L7" s="166"/>
      <c r="M7" s="166"/>
      <c r="N7" s="166"/>
      <c r="O7" s="166"/>
      <c r="P7" s="166"/>
      <c r="Q7" s="166"/>
      <c r="R7" s="166"/>
      <c r="S7" s="166"/>
      <c r="T7" s="166"/>
      <c r="U7" s="166"/>
      <c r="V7" s="166"/>
      <c r="W7" s="166"/>
      <c r="X7" s="166"/>
      <c r="Y7" s="166"/>
      <c r="Z7" s="166"/>
      <c r="AA7" s="166"/>
      <c r="AB7" s="166"/>
      <c r="AC7" s="166"/>
      <c r="AD7" s="166"/>
      <c r="AE7" s="166"/>
      <c r="AF7" s="166"/>
      <c r="AG7" s="166"/>
      <c r="AH7" s="166"/>
      <c r="AI7" s="166"/>
      <c r="AJ7" s="166"/>
      <c r="AK7" s="166"/>
      <c r="AL7" s="166"/>
      <c r="AM7" s="166"/>
      <c r="AN7" s="166"/>
      <c r="AO7" s="166"/>
      <c r="AP7" s="166"/>
      <c r="AQ7" s="166"/>
      <c r="AR7" s="166"/>
      <c r="AS7" s="166"/>
      <c r="AT7" s="166"/>
      <c r="AU7" s="166"/>
      <c r="AV7" s="166"/>
      <c r="AW7" s="166"/>
      <c r="AX7" s="166"/>
      <c r="AY7" s="166"/>
      <c r="AZ7" s="166"/>
      <c r="BA7" s="166"/>
      <c r="BB7" s="166"/>
      <c r="BC7" s="166"/>
      <c r="BD7" s="166"/>
      <c r="BE7" s="166"/>
    </row>
    <row r="8" customFormat="false" ht="12.75" hidden="false" customHeight="false" outlineLevel="0" collapsed="false">
      <c r="A8" s="86" t="s">
        <v>105</v>
      </c>
      <c r="B8" s="171" t="s">
        <v>83</v>
      </c>
      <c r="C8" s="171" t="s">
        <v>83</v>
      </c>
      <c r="D8" s="171" t="s">
        <v>83</v>
      </c>
      <c r="E8" s="171" t="s">
        <v>83</v>
      </c>
      <c r="F8" s="171" t="s">
        <v>83</v>
      </c>
      <c r="G8" s="171" t="s">
        <v>83</v>
      </c>
      <c r="H8" s="171" t="s">
        <v>83</v>
      </c>
      <c r="I8" s="171" t="s">
        <v>83</v>
      </c>
      <c r="J8" s="171" t="s">
        <v>83</v>
      </c>
      <c r="K8" s="171" t="s">
        <v>83</v>
      </c>
      <c r="L8" s="171" t="s">
        <v>83</v>
      </c>
      <c r="M8" s="171" t="s">
        <v>83</v>
      </c>
      <c r="N8" s="171" t="s">
        <v>83</v>
      </c>
      <c r="O8" s="171" t="s">
        <v>83</v>
      </c>
      <c r="P8" s="171" t="s">
        <v>83</v>
      </c>
      <c r="Q8" s="171" t="s">
        <v>83</v>
      </c>
      <c r="R8" s="171" t="s">
        <v>83</v>
      </c>
      <c r="S8" s="171" t="s">
        <v>83</v>
      </c>
      <c r="T8" s="171" t="s">
        <v>83</v>
      </c>
      <c r="U8" s="171" t="s">
        <v>83</v>
      </c>
      <c r="V8" s="171" t="s">
        <v>83</v>
      </c>
      <c r="W8" s="171" t="s">
        <v>83</v>
      </c>
      <c r="X8" s="171" t="s">
        <v>83</v>
      </c>
      <c r="Y8" s="171" t="s">
        <v>83</v>
      </c>
      <c r="Z8" s="171" t="s">
        <v>83</v>
      </c>
      <c r="AA8" s="171" t="s">
        <v>83</v>
      </c>
      <c r="AB8" s="171" t="s">
        <v>83</v>
      </c>
      <c r="AC8" s="171" t="s">
        <v>83</v>
      </c>
      <c r="AD8" s="171" t="s">
        <v>83</v>
      </c>
      <c r="AE8" s="171" t="s">
        <v>83</v>
      </c>
      <c r="AF8" s="171" t="s">
        <v>83</v>
      </c>
      <c r="AG8" s="171" t="s">
        <v>83</v>
      </c>
      <c r="AH8" s="171" t="s">
        <v>83</v>
      </c>
      <c r="AI8" s="171" t="s">
        <v>83</v>
      </c>
      <c r="AJ8" s="171" t="s">
        <v>83</v>
      </c>
      <c r="AK8" s="171" t="s">
        <v>83</v>
      </c>
      <c r="AL8" s="171" t="s">
        <v>83</v>
      </c>
      <c r="AM8" s="171" t="s">
        <v>83</v>
      </c>
      <c r="AN8" s="171" t="s">
        <v>83</v>
      </c>
      <c r="AO8" s="171" t="s">
        <v>83</v>
      </c>
      <c r="AP8" s="171" t="s">
        <v>83</v>
      </c>
      <c r="AQ8" s="171" t="s">
        <v>83</v>
      </c>
      <c r="AR8" s="171" t="s">
        <v>83</v>
      </c>
      <c r="AS8" s="171" t="s">
        <v>83</v>
      </c>
      <c r="AT8" s="171" t="s">
        <v>83</v>
      </c>
      <c r="AU8" s="171" t="s">
        <v>83</v>
      </c>
      <c r="AV8" s="171" t="s">
        <v>83</v>
      </c>
      <c r="AW8" s="171" t="s">
        <v>83</v>
      </c>
      <c r="AX8" s="171" t="s">
        <v>83</v>
      </c>
      <c r="AY8" s="171" t="s">
        <v>83</v>
      </c>
      <c r="AZ8" s="171" t="s">
        <v>83</v>
      </c>
      <c r="BA8" s="171" t="s">
        <v>83</v>
      </c>
      <c r="BB8" s="105" t="n">
        <v>2.70000000000002</v>
      </c>
      <c r="BC8" s="105" t="n">
        <v>2.9673590504451</v>
      </c>
      <c r="BD8" s="105" t="n">
        <v>3.04818092428711</v>
      </c>
      <c r="BE8" s="105" t="n">
        <v>2.53164556962024</v>
      </c>
      <c r="BF8" s="105" t="n">
        <v>1.07108081791625</v>
      </c>
      <c r="BG8" s="105"/>
      <c r="BH8" s="105"/>
      <c r="BI8" s="105"/>
    </row>
    <row r="9" customFormat="false" ht="12.75" hidden="false" customHeight="false" outlineLevel="0" collapsed="false">
      <c r="A9" s="90" t="s">
        <v>106</v>
      </c>
      <c r="B9" s="171" t="s">
        <v>83</v>
      </c>
      <c r="C9" s="171" t="s">
        <v>83</v>
      </c>
      <c r="D9" s="171" t="s">
        <v>83</v>
      </c>
      <c r="E9" s="171" t="s">
        <v>83</v>
      </c>
      <c r="F9" s="171" t="s">
        <v>83</v>
      </c>
      <c r="G9" s="171" t="s">
        <v>83</v>
      </c>
      <c r="H9" s="171" t="s">
        <v>83</v>
      </c>
      <c r="I9" s="171" t="s">
        <v>83</v>
      </c>
      <c r="J9" s="171" t="s">
        <v>83</v>
      </c>
      <c r="K9" s="171" t="s">
        <v>83</v>
      </c>
      <c r="L9" s="171" t="s">
        <v>83</v>
      </c>
      <c r="M9" s="171" t="s">
        <v>83</v>
      </c>
      <c r="N9" s="171" t="s">
        <v>83</v>
      </c>
      <c r="O9" s="171" t="s">
        <v>83</v>
      </c>
      <c r="P9" s="171" t="s">
        <v>83</v>
      </c>
      <c r="Q9" s="171" t="s">
        <v>83</v>
      </c>
      <c r="R9" s="171" t="s">
        <v>83</v>
      </c>
      <c r="S9" s="171" t="s">
        <v>83</v>
      </c>
      <c r="T9" s="171" t="s">
        <v>83</v>
      </c>
      <c r="U9" s="171" t="s">
        <v>83</v>
      </c>
      <c r="V9" s="171" t="s">
        <v>83</v>
      </c>
      <c r="W9" s="171" t="s">
        <v>83</v>
      </c>
      <c r="X9" s="171" t="s">
        <v>83</v>
      </c>
      <c r="Y9" s="171" t="s">
        <v>83</v>
      </c>
      <c r="Z9" s="171" t="s">
        <v>83</v>
      </c>
      <c r="AA9" s="171" t="s">
        <v>83</v>
      </c>
      <c r="AB9" s="171" t="s">
        <v>83</v>
      </c>
      <c r="AC9" s="171" t="s">
        <v>83</v>
      </c>
      <c r="AD9" s="171" t="s">
        <v>83</v>
      </c>
      <c r="AE9" s="171" t="s">
        <v>83</v>
      </c>
      <c r="AF9" s="171" t="s">
        <v>83</v>
      </c>
      <c r="AG9" s="171" t="s">
        <v>83</v>
      </c>
      <c r="AH9" s="171" t="s">
        <v>83</v>
      </c>
      <c r="AI9" s="171" t="s">
        <v>83</v>
      </c>
      <c r="AJ9" s="171" t="s">
        <v>83</v>
      </c>
      <c r="AK9" s="171" t="s">
        <v>83</v>
      </c>
      <c r="AL9" s="171" t="s">
        <v>83</v>
      </c>
      <c r="AM9" s="171" t="s">
        <v>83</v>
      </c>
      <c r="AN9" s="171" t="s">
        <v>83</v>
      </c>
      <c r="AO9" s="171" t="s">
        <v>83</v>
      </c>
      <c r="AP9" s="171" t="s">
        <v>83</v>
      </c>
      <c r="AQ9" s="171" t="s">
        <v>83</v>
      </c>
      <c r="AR9" s="171" t="s">
        <v>83</v>
      </c>
      <c r="AS9" s="171" t="s">
        <v>83</v>
      </c>
      <c r="AT9" s="171" t="s">
        <v>83</v>
      </c>
      <c r="AU9" s="171" t="s">
        <v>83</v>
      </c>
      <c r="AV9" s="171" t="s">
        <v>83</v>
      </c>
      <c r="AW9" s="171" t="s">
        <v>83</v>
      </c>
      <c r="AX9" s="171" t="s">
        <v>83</v>
      </c>
      <c r="AY9" s="171" t="s">
        <v>83</v>
      </c>
      <c r="AZ9" s="171" t="s">
        <v>83</v>
      </c>
      <c r="BA9" s="171" t="s">
        <v>83</v>
      </c>
      <c r="BB9" s="105" t="n">
        <v>3.2</v>
      </c>
      <c r="BC9" s="105" t="n">
        <v>3.25123152709359</v>
      </c>
      <c r="BD9" s="105" t="n">
        <v>3.03326810176125</v>
      </c>
      <c r="BE9" s="105" t="n">
        <v>2.22437137330753</v>
      </c>
      <c r="BF9" s="105" t="n">
        <v>0.0968992248062079</v>
      </c>
      <c r="BG9" s="105"/>
      <c r="BH9" s="105"/>
      <c r="BI9" s="105"/>
    </row>
    <row r="10" customFormat="false" ht="12.75" hidden="false" customHeight="false" outlineLevel="0" collapsed="false">
      <c r="A10" s="92" t="s">
        <v>107</v>
      </c>
      <c r="B10" s="171" t="s">
        <v>83</v>
      </c>
      <c r="C10" s="171" t="s">
        <v>83</v>
      </c>
      <c r="D10" s="171" t="s">
        <v>83</v>
      </c>
      <c r="E10" s="171" t="s">
        <v>83</v>
      </c>
      <c r="F10" s="171" t="s">
        <v>83</v>
      </c>
      <c r="G10" s="171" t="s">
        <v>83</v>
      </c>
      <c r="H10" s="171" t="s">
        <v>83</v>
      </c>
      <c r="I10" s="192" t="n">
        <v>1.47601476014761</v>
      </c>
      <c r="J10" s="192" t="n">
        <v>0.865265760197758</v>
      </c>
      <c r="K10" s="192" t="n">
        <v>1.70731707317073</v>
      </c>
      <c r="L10" s="192" t="n">
        <v>1.09090909090909</v>
      </c>
      <c r="M10" s="192" t="n">
        <v>1.57575757575756</v>
      </c>
      <c r="N10" s="192" t="n">
        <v>2.08333333333333</v>
      </c>
      <c r="O10" s="192" t="n">
        <v>1.91846522781773</v>
      </c>
      <c r="P10" s="192" t="n">
        <v>2.03836930455634</v>
      </c>
      <c r="Q10" s="192" t="n">
        <v>2.38663484486874</v>
      </c>
      <c r="R10" s="192" t="n">
        <v>2.1608643457383</v>
      </c>
      <c r="S10" s="192" t="n">
        <v>2</v>
      </c>
      <c r="T10" s="192" t="n">
        <v>2.46768507638073</v>
      </c>
      <c r="U10" s="192" t="n">
        <v>2.68065268065267</v>
      </c>
      <c r="V10" s="192" t="n">
        <v>2.82021151586369</v>
      </c>
      <c r="W10" s="192" t="n">
        <v>2.53748558246829</v>
      </c>
      <c r="X10" s="192" t="n">
        <v>3.21100917431193</v>
      </c>
      <c r="Y10" s="192" t="n">
        <v>2.49716231555051</v>
      </c>
      <c r="Z10" s="192" t="n">
        <v>2.28571428571429</v>
      </c>
      <c r="AA10" s="192" t="n">
        <v>2.24971878515186</v>
      </c>
      <c r="AB10" s="192" t="n">
        <v>1.66666666666666</v>
      </c>
      <c r="AC10" s="192" t="n">
        <v>1.32890365448506</v>
      </c>
      <c r="AD10" s="192" t="n">
        <v>1.45251396648045</v>
      </c>
      <c r="AE10" s="192" t="n">
        <v>1.21012101210121</v>
      </c>
      <c r="AF10" s="192" t="n">
        <v>2.18579234972678</v>
      </c>
      <c r="AG10" s="192" t="n">
        <v>2.84153005464481</v>
      </c>
      <c r="AH10" s="192" t="n">
        <v>2.75330396475771</v>
      </c>
      <c r="AI10" s="192" t="n">
        <v>3.04347826086956</v>
      </c>
      <c r="AJ10" s="192" t="n">
        <v>2.35294117647061</v>
      </c>
      <c r="AK10" s="192" t="n">
        <v>2.12539851222104</v>
      </c>
      <c r="AL10" s="192" t="n">
        <v>2.35798499464094</v>
      </c>
      <c r="AM10" s="192" t="n">
        <v>2.21518987341773</v>
      </c>
      <c r="AN10" s="192" t="n">
        <v>1.77638453500524</v>
      </c>
      <c r="AO10" s="192" t="n">
        <v>1.76899063475547</v>
      </c>
      <c r="AP10" s="192" t="n">
        <v>1.57068062827226</v>
      </c>
      <c r="AQ10" s="192" t="n">
        <v>1.34158926728585</v>
      </c>
      <c r="AR10" s="192" t="n">
        <v>1.12936344969199</v>
      </c>
      <c r="AS10" s="192" t="n">
        <v>1.32924335378324</v>
      </c>
      <c r="AT10" s="192" t="n">
        <v>0.927835051546396</v>
      </c>
      <c r="AU10" s="192" t="n">
        <v>1.22199592668024</v>
      </c>
      <c r="AV10" s="192" t="n">
        <v>1.92893401015229</v>
      </c>
      <c r="AW10" s="192" t="n">
        <v>1.715438950555</v>
      </c>
      <c r="AX10" s="192" t="n">
        <v>2.14504596527067</v>
      </c>
      <c r="AY10" s="192" t="n">
        <v>2.8169014084507</v>
      </c>
      <c r="AZ10" s="192" t="n">
        <v>2.39043824701196</v>
      </c>
      <c r="BA10" s="192" t="n">
        <v>3.17460317460319</v>
      </c>
      <c r="BB10" s="105" t="n">
        <v>3.40000000000001</v>
      </c>
      <c r="BC10" s="105" t="n">
        <v>3.13111545988258</v>
      </c>
      <c r="BD10" s="105" t="n">
        <v>2.91828793774317</v>
      </c>
      <c r="BE10" s="105" t="n">
        <v>1.82692307692309</v>
      </c>
      <c r="BF10" s="105" t="n">
        <v>-1.54738878143135</v>
      </c>
      <c r="BG10" s="105"/>
      <c r="BH10" s="105"/>
      <c r="BI10" s="105"/>
    </row>
    <row r="11" customFormat="false" ht="12.75" hidden="false" customHeight="false" outlineLevel="0" collapsed="false">
      <c r="A11" s="93" t="s">
        <v>108</v>
      </c>
      <c r="B11" s="171" t="s">
        <v>83</v>
      </c>
      <c r="C11" s="171" t="s">
        <v>83</v>
      </c>
      <c r="D11" s="171" t="s">
        <v>83</v>
      </c>
      <c r="E11" s="171" t="s">
        <v>83</v>
      </c>
      <c r="F11" s="171" t="s">
        <v>83</v>
      </c>
      <c r="G11" s="171" t="s">
        <v>83</v>
      </c>
      <c r="H11" s="171" t="s">
        <v>83</v>
      </c>
      <c r="I11" s="192" t="n">
        <v>1.4580801944107</v>
      </c>
      <c r="J11" s="192" t="n">
        <v>1.33333333333331</v>
      </c>
      <c r="K11" s="192" t="n">
        <v>3.06372549019609</v>
      </c>
      <c r="L11" s="192" t="n">
        <v>2.19780219780219</v>
      </c>
      <c r="M11" s="192" t="n">
        <v>-0.239520958083844</v>
      </c>
      <c r="N11" s="192" t="n">
        <v>-2.99043062200957</v>
      </c>
      <c r="O11" s="192" t="n">
        <v>0.237812128418554</v>
      </c>
      <c r="P11" s="192" t="n">
        <v>0.836320191158919</v>
      </c>
      <c r="Q11" s="192" t="n">
        <v>5.40216086434573</v>
      </c>
      <c r="R11" s="192" t="n">
        <v>6.90505548705302</v>
      </c>
      <c r="S11" s="192" t="n">
        <v>4.50771055753263</v>
      </c>
      <c r="T11" s="192" t="n">
        <v>1.89573459715639</v>
      </c>
      <c r="U11" s="192" t="n">
        <v>1.25284738041003</v>
      </c>
      <c r="V11" s="192" t="n">
        <v>1.26874279123412</v>
      </c>
      <c r="W11" s="192" t="n">
        <v>2.15664018161181</v>
      </c>
      <c r="X11" s="192" t="n">
        <v>3.37209302325583</v>
      </c>
      <c r="Y11" s="192" t="n">
        <v>2.24971878515186</v>
      </c>
      <c r="Z11" s="192" t="n">
        <v>0.45558086560365</v>
      </c>
      <c r="AA11" s="192" t="n">
        <v>4.8888888888889</v>
      </c>
      <c r="AB11" s="192" t="n">
        <v>1.12485939257594</v>
      </c>
      <c r="AC11" s="192" t="n">
        <v>0.330033003300329</v>
      </c>
      <c r="AD11" s="192" t="n">
        <v>4.98866213151928</v>
      </c>
      <c r="AE11" s="192" t="n">
        <v>-1.48305084745763</v>
      </c>
      <c r="AF11" s="192" t="n">
        <v>3.67074527252503</v>
      </c>
      <c r="AG11" s="192" t="n">
        <v>4.82456140350875</v>
      </c>
      <c r="AH11" s="192" t="n">
        <v>3.02375809935207</v>
      </c>
      <c r="AI11" s="192" t="n">
        <v>1.61290322580645</v>
      </c>
      <c r="AJ11" s="192" t="n">
        <v>0.643776824034333</v>
      </c>
      <c r="AK11" s="192" t="n">
        <v>0.418410041841</v>
      </c>
      <c r="AL11" s="192" t="n">
        <v>1.15303983228512</v>
      </c>
      <c r="AM11" s="192" t="n">
        <v>3.7037037037037</v>
      </c>
      <c r="AN11" s="192" t="n">
        <v>4.15778251599149</v>
      </c>
      <c r="AO11" s="192" t="n">
        <v>2.60416666666667</v>
      </c>
      <c r="AP11" s="192" t="n">
        <v>0.932642487046635</v>
      </c>
      <c r="AQ11" s="192" t="n">
        <v>-1.73469387755102</v>
      </c>
      <c r="AR11" s="192" t="n">
        <v>-0.204708290685772</v>
      </c>
      <c r="AS11" s="192" t="n">
        <v>2.13197969543147</v>
      </c>
      <c r="AT11" s="192" t="n">
        <v>0.924024640657081</v>
      </c>
      <c r="AU11" s="192" t="n">
        <v>4.36137071651091</v>
      </c>
      <c r="AV11" s="192" t="n">
        <v>1.84615384615385</v>
      </c>
      <c r="AW11" s="192" t="n">
        <v>0.198807157057672</v>
      </c>
      <c r="AX11" s="192" t="n">
        <v>1.7293997965412</v>
      </c>
      <c r="AY11" s="192" t="n">
        <v>1.19402985074628</v>
      </c>
      <c r="AZ11" s="192" t="n">
        <v>2.31621349446122</v>
      </c>
      <c r="BA11" s="192" t="n">
        <v>1.88492063492065</v>
      </c>
      <c r="BB11" s="105" t="n">
        <v>1.2</v>
      </c>
      <c r="BC11" s="105" t="n">
        <v>0.786627335299912</v>
      </c>
      <c r="BD11" s="105" t="n">
        <v>3.44488188976378</v>
      </c>
      <c r="BE11" s="105" t="n">
        <v>4.7711781888997</v>
      </c>
      <c r="BF11" s="105" t="n">
        <v>3.45849802371541</v>
      </c>
      <c r="BG11" s="105"/>
      <c r="BH11" s="105"/>
      <c r="BI11" s="105"/>
    </row>
    <row r="12" customFormat="false" ht="12.75" hidden="false" customHeight="false" outlineLevel="0" collapsed="false">
      <c r="A12" s="94" t="s">
        <v>109</v>
      </c>
      <c r="B12" s="171" t="s">
        <v>83</v>
      </c>
      <c r="C12" s="171" t="s">
        <v>83</v>
      </c>
      <c r="D12" s="171" t="s">
        <v>83</v>
      </c>
      <c r="E12" s="171" t="s">
        <v>83</v>
      </c>
      <c r="F12" s="171" t="s">
        <v>83</v>
      </c>
      <c r="G12" s="171" t="s">
        <v>83</v>
      </c>
      <c r="H12" s="171" t="s">
        <v>83</v>
      </c>
      <c r="I12" s="192" t="n">
        <v>1.99004975124377</v>
      </c>
      <c r="J12" s="192" t="n">
        <v>1.8359853121175</v>
      </c>
      <c r="K12" s="192" t="n">
        <v>4.00500625782226</v>
      </c>
      <c r="L12" s="192" t="n">
        <v>3</v>
      </c>
      <c r="M12" s="192" t="n">
        <v>-0.609756097560975</v>
      </c>
      <c r="N12" s="192" t="n">
        <v>-4.44711538461539</v>
      </c>
      <c r="O12" s="192" t="n">
        <v>-0.361010830324901</v>
      </c>
      <c r="P12" s="192" t="n">
        <v>0.121359223300971</v>
      </c>
      <c r="Q12" s="192" t="n">
        <v>6.38036809815952</v>
      </c>
      <c r="R12" s="192" t="n">
        <v>8.42767295597484</v>
      </c>
      <c r="S12" s="192" t="n">
        <v>5.07246376811594</v>
      </c>
      <c r="T12" s="192" t="n">
        <v>1.57575757575756</v>
      </c>
      <c r="U12" s="192" t="n">
        <v>0.461361014994239</v>
      </c>
      <c r="V12" s="192" t="n">
        <v>0.696055684454748</v>
      </c>
      <c r="W12" s="192" t="n">
        <v>2.52873563218392</v>
      </c>
      <c r="X12" s="192" t="n">
        <v>3.81861575178999</v>
      </c>
      <c r="Y12" s="192" t="n">
        <v>3.32950631458095</v>
      </c>
      <c r="Z12" s="192" t="n">
        <v>0.691244239631345</v>
      </c>
      <c r="AA12" s="192" t="n">
        <v>6.1659192825112</v>
      </c>
      <c r="AB12" s="192" t="n">
        <v>1.49425287356321</v>
      </c>
      <c r="AC12" s="192" t="n">
        <v>-0.1111111111111</v>
      </c>
      <c r="AD12" s="192" t="n">
        <v>6.2929061784897</v>
      </c>
      <c r="AE12" s="192" t="n">
        <v>-2.428722280887</v>
      </c>
      <c r="AF12" s="192" t="n">
        <v>4.30351075877688</v>
      </c>
      <c r="AG12" s="192" t="n">
        <v>5.89543937708565</v>
      </c>
      <c r="AH12" s="192" t="n">
        <v>3.33692142088266</v>
      </c>
      <c r="AI12" s="192" t="n">
        <v>1.51515151515152</v>
      </c>
      <c r="AJ12" s="192" t="n">
        <v>0.542888165038008</v>
      </c>
      <c r="AK12" s="192" t="n">
        <v>0.315126050420162</v>
      </c>
      <c r="AL12" s="192" t="n">
        <v>0.729166666666671</v>
      </c>
      <c r="AM12" s="192" t="n">
        <v>4.79744136460553</v>
      </c>
      <c r="AN12" s="192" t="n">
        <v>5.2915766738661</v>
      </c>
      <c r="AO12" s="192" t="n">
        <v>3.24607329842932</v>
      </c>
      <c r="AP12" s="192" t="n">
        <v>0.827300930713548</v>
      </c>
      <c r="AQ12" s="192" t="n">
        <v>-2.64496439471007</v>
      </c>
      <c r="AR12" s="192" t="n">
        <v>-0.820512820512818</v>
      </c>
      <c r="AS12" s="192" t="n">
        <v>2.02839756592293</v>
      </c>
      <c r="AT12" s="192" t="n">
        <v>1.12820512820512</v>
      </c>
      <c r="AU12" s="192" t="n">
        <v>5.01567398119123</v>
      </c>
      <c r="AV12" s="192" t="n">
        <v>1.6546018614271</v>
      </c>
      <c r="AW12" s="192" t="n">
        <v>-0.497017892644138</v>
      </c>
      <c r="AX12" s="192" t="n">
        <v>1.41987829614605</v>
      </c>
      <c r="AY12" s="192" t="n">
        <v>0.99502487562188</v>
      </c>
      <c r="AZ12" s="192" t="n">
        <v>2.54323499491353</v>
      </c>
      <c r="BA12" s="192" t="n">
        <v>1.7982017982018</v>
      </c>
      <c r="BB12" s="105" t="n">
        <v>0.400000000000006</v>
      </c>
      <c r="BC12" s="105" t="n">
        <v>-0.295566502463046</v>
      </c>
      <c r="BD12" s="105" t="n">
        <v>3.96825396825398</v>
      </c>
      <c r="BE12" s="105" t="n">
        <v>6.47693817468105</v>
      </c>
      <c r="BF12" s="105" t="n">
        <v>5.97609561752988</v>
      </c>
      <c r="BG12" s="105"/>
      <c r="BH12" s="105"/>
      <c r="BI12" s="105"/>
    </row>
    <row r="13" customFormat="false" ht="12.75" hidden="false" customHeight="false" outlineLevel="0" collapsed="false">
      <c r="A13" s="94" t="s">
        <v>110</v>
      </c>
      <c r="B13" s="171" t="s">
        <v>83</v>
      </c>
      <c r="C13" s="171" t="s">
        <v>83</v>
      </c>
      <c r="D13" s="171" t="s">
        <v>83</v>
      </c>
      <c r="E13" s="171" t="s">
        <v>83</v>
      </c>
      <c r="F13" s="171" t="s">
        <v>83</v>
      </c>
      <c r="G13" s="171" t="s">
        <v>83</v>
      </c>
      <c r="H13" s="171" t="s">
        <v>83</v>
      </c>
      <c r="I13" s="192" t="n">
        <v>1.99004975124377</v>
      </c>
      <c r="J13" s="192" t="n">
        <v>1.8359853121175</v>
      </c>
      <c r="K13" s="192" t="n">
        <v>4.00500625782226</v>
      </c>
      <c r="L13" s="192" t="n">
        <v>3</v>
      </c>
      <c r="M13" s="192" t="n">
        <v>-0.609756097560975</v>
      </c>
      <c r="N13" s="192" t="n">
        <v>-4.44711538461539</v>
      </c>
      <c r="O13" s="192" t="n">
        <v>-0.361010830324901</v>
      </c>
      <c r="P13" s="192" t="n">
        <v>0.121359223300971</v>
      </c>
      <c r="Q13" s="192" t="n">
        <v>6.38036809815952</v>
      </c>
      <c r="R13" s="192" t="n">
        <v>8.42767295597484</v>
      </c>
      <c r="S13" s="192" t="n">
        <v>5.07246376811594</v>
      </c>
      <c r="T13" s="192" t="n">
        <v>1.57575757575756</v>
      </c>
      <c r="U13" s="192" t="n">
        <v>0.461361014994239</v>
      </c>
      <c r="V13" s="192" t="n">
        <v>0.696055684454748</v>
      </c>
      <c r="W13" s="192" t="n">
        <v>2.52873563218392</v>
      </c>
      <c r="X13" s="192" t="n">
        <v>3.81861575178999</v>
      </c>
      <c r="Y13" s="192" t="n">
        <v>3.32950631458095</v>
      </c>
      <c r="Z13" s="192" t="n">
        <v>0.691244239631345</v>
      </c>
      <c r="AA13" s="192" t="n">
        <v>6.1659192825112</v>
      </c>
      <c r="AB13" s="192" t="n">
        <v>1.49425287356321</v>
      </c>
      <c r="AC13" s="192" t="n">
        <v>-0.1111111111111</v>
      </c>
      <c r="AD13" s="192" t="n">
        <v>6.2929061784897</v>
      </c>
      <c r="AE13" s="192" t="n">
        <v>-2.428722280887</v>
      </c>
      <c r="AF13" s="192" t="n">
        <v>4.30351075877688</v>
      </c>
      <c r="AG13" s="192" t="n">
        <v>5.89543937708565</v>
      </c>
      <c r="AH13" s="192" t="n">
        <v>3.33692142088266</v>
      </c>
      <c r="AI13" s="192" t="n">
        <v>1.51515151515152</v>
      </c>
      <c r="AJ13" s="192" t="n">
        <v>0.542888165038008</v>
      </c>
      <c r="AK13" s="192" t="n">
        <v>0.315126050420162</v>
      </c>
      <c r="AL13" s="192" t="n">
        <v>0.729166666666671</v>
      </c>
      <c r="AM13" s="192" t="n">
        <v>4.79744136460553</v>
      </c>
      <c r="AN13" s="192" t="n">
        <v>5.2915766738661</v>
      </c>
      <c r="AO13" s="192" t="n">
        <v>3.24607329842932</v>
      </c>
      <c r="AP13" s="192" t="n">
        <v>0.827300930713548</v>
      </c>
      <c r="AQ13" s="192" t="n">
        <v>-2.64496439471007</v>
      </c>
      <c r="AR13" s="192" t="n">
        <v>-0.820512820512818</v>
      </c>
      <c r="AS13" s="192" t="n">
        <v>2.02839756592293</v>
      </c>
      <c r="AT13" s="192" t="n">
        <v>1.12820512820512</v>
      </c>
      <c r="AU13" s="192" t="n">
        <v>5.01567398119123</v>
      </c>
      <c r="AV13" s="192" t="n">
        <v>1.6546018614271</v>
      </c>
      <c r="AW13" s="192" t="n">
        <v>-0.497017892644138</v>
      </c>
      <c r="AX13" s="192" t="n">
        <v>1.41987829614605</v>
      </c>
      <c r="AY13" s="192" t="n">
        <v>2.58706467661692</v>
      </c>
      <c r="AZ13" s="192" t="n">
        <v>5.08646998982707</v>
      </c>
      <c r="BA13" s="192" t="n">
        <v>4.995004995005</v>
      </c>
      <c r="BB13" s="105" t="n">
        <v>3.49999999999999</v>
      </c>
      <c r="BC13" s="105" t="n">
        <v>0.872938894277397</v>
      </c>
      <c r="BD13" s="105" t="n">
        <v>0.968054211035806</v>
      </c>
      <c r="BE13" s="105" t="n">
        <v>1.61750713606091</v>
      </c>
      <c r="BF13" s="105" t="n">
        <v>2.41545893719808</v>
      </c>
      <c r="BG13" s="105"/>
      <c r="BH13" s="105"/>
      <c r="BI13" s="105"/>
    </row>
    <row r="14" customFormat="false" ht="12.75" hidden="false" customHeight="false" outlineLevel="0" collapsed="false">
      <c r="A14" s="94" t="s">
        <v>111</v>
      </c>
      <c r="B14" s="171" t="s">
        <v>83</v>
      </c>
      <c r="C14" s="171" t="s">
        <v>83</v>
      </c>
      <c r="D14" s="171" t="s">
        <v>83</v>
      </c>
      <c r="E14" s="171" t="s">
        <v>83</v>
      </c>
      <c r="F14" s="171" t="s">
        <v>83</v>
      </c>
      <c r="G14" s="171" t="s">
        <v>83</v>
      </c>
      <c r="H14" s="192" t="s">
        <v>83</v>
      </c>
      <c r="I14" s="192" t="s">
        <v>83</v>
      </c>
      <c r="J14" s="192" t="s">
        <v>83</v>
      </c>
      <c r="K14" s="192" t="s">
        <v>83</v>
      </c>
      <c r="L14" s="192" t="s">
        <v>83</v>
      </c>
      <c r="M14" s="192" t="s">
        <v>83</v>
      </c>
      <c r="N14" s="192" t="s">
        <v>83</v>
      </c>
      <c r="O14" s="192" t="s">
        <v>83</v>
      </c>
      <c r="P14" s="192" t="s">
        <v>83</v>
      </c>
      <c r="Q14" s="192" t="s">
        <v>83</v>
      </c>
      <c r="R14" s="192" t="s">
        <v>83</v>
      </c>
      <c r="S14" s="192" t="s">
        <v>83</v>
      </c>
      <c r="T14" s="192" t="s">
        <v>83</v>
      </c>
      <c r="U14" s="192" t="s">
        <v>83</v>
      </c>
      <c r="V14" s="192" t="s">
        <v>83</v>
      </c>
      <c r="W14" s="192" t="s">
        <v>83</v>
      </c>
      <c r="X14" s="192" t="s">
        <v>83</v>
      </c>
      <c r="Y14" s="192" t="s">
        <v>83</v>
      </c>
      <c r="Z14" s="192" t="s">
        <v>83</v>
      </c>
      <c r="AA14" s="192" t="s">
        <v>83</v>
      </c>
      <c r="AB14" s="192" t="s">
        <v>83</v>
      </c>
      <c r="AC14" s="192" t="s">
        <v>83</v>
      </c>
      <c r="AD14" s="192" t="s">
        <v>83</v>
      </c>
      <c r="AE14" s="192" t="s">
        <v>83</v>
      </c>
      <c r="AF14" s="192" t="s">
        <v>83</v>
      </c>
      <c r="AG14" s="192" t="s">
        <v>83</v>
      </c>
      <c r="AH14" s="192" t="s">
        <v>83</v>
      </c>
      <c r="AI14" s="192" t="s">
        <v>83</v>
      </c>
      <c r="AJ14" s="192" t="s">
        <v>83</v>
      </c>
      <c r="AK14" s="192" t="s">
        <v>83</v>
      </c>
      <c r="AL14" s="192" t="s">
        <v>83</v>
      </c>
      <c r="AM14" s="192" t="s">
        <v>83</v>
      </c>
      <c r="AN14" s="192" t="s">
        <v>83</v>
      </c>
      <c r="AO14" s="192" t="s">
        <v>83</v>
      </c>
      <c r="AP14" s="192" t="s">
        <v>83</v>
      </c>
      <c r="AQ14" s="192" t="s">
        <v>83</v>
      </c>
      <c r="AR14" s="192" t="s">
        <v>83</v>
      </c>
      <c r="AS14" s="192" t="s">
        <v>83</v>
      </c>
      <c r="AT14" s="192" t="s">
        <v>83</v>
      </c>
      <c r="AU14" s="192" t="s">
        <v>83</v>
      </c>
      <c r="AV14" s="192" t="s">
        <v>83</v>
      </c>
      <c r="AW14" s="192" t="s">
        <v>83</v>
      </c>
      <c r="AX14" s="192" t="s">
        <v>83</v>
      </c>
      <c r="AY14" s="192" t="s">
        <v>83</v>
      </c>
      <c r="AZ14" s="192" t="s">
        <v>83</v>
      </c>
      <c r="BA14" s="192" t="s">
        <v>83</v>
      </c>
      <c r="BB14" s="192" t="s">
        <v>83</v>
      </c>
      <c r="BC14" s="192" t="s">
        <v>83</v>
      </c>
      <c r="BD14" s="192" t="s">
        <v>83</v>
      </c>
      <c r="BE14" s="192" t="s">
        <v>83</v>
      </c>
      <c r="BF14" s="192" t="s">
        <v>83</v>
      </c>
      <c r="BG14" s="105"/>
      <c r="BH14" s="105"/>
      <c r="BI14" s="105"/>
    </row>
    <row r="15" customFormat="false" ht="12.75" hidden="false" customHeight="false" outlineLevel="0" collapsed="false">
      <c r="A15" s="94" t="s">
        <v>112</v>
      </c>
      <c r="B15" s="171" t="s">
        <v>83</v>
      </c>
      <c r="C15" s="171" t="s">
        <v>83</v>
      </c>
      <c r="D15" s="171" t="s">
        <v>83</v>
      </c>
      <c r="E15" s="171" t="s">
        <v>83</v>
      </c>
      <c r="F15" s="171" t="s">
        <v>83</v>
      </c>
      <c r="G15" s="171" t="s">
        <v>83</v>
      </c>
      <c r="H15" s="171" t="s">
        <v>83</v>
      </c>
      <c r="I15" s="192" t="n">
        <v>-0.227790432801825</v>
      </c>
      <c r="J15" s="192" t="n">
        <v>0.238948626045413</v>
      </c>
      <c r="K15" s="192" t="n">
        <v>0.930232558139537</v>
      </c>
      <c r="L15" s="192" t="n">
        <v>-0.114416475972547</v>
      </c>
      <c r="M15" s="192" t="n">
        <v>0.684931506849324</v>
      </c>
      <c r="N15" s="192" t="n">
        <v>2.14541120381406</v>
      </c>
      <c r="O15" s="192" t="n">
        <v>1.95852534562214</v>
      </c>
      <c r="P15" s="192" t="n">
        <v>2.97823596792671</v>
      </c>
      <c r="Q15" s="192" t="n">
        <v>2.49433106575965</v>
      </c>
      <c r="R15" s="192" t="n">
        <v>1.63360560093349</v>
      </c>
      <c r="S15" s="192" t="n">
        <v>2.71186440677967</v>
      </c>
      <c r="T15" s="192" t="n">
        <v>3.78197997775305</v>
      </c>
      <c r="U15" s="192" t="n">
        <v>4.20353982300885</v>
      </c>
      <c r="V15" s="192" t="n">
        <v>4.13318025258324</v>
      </c>
      <c r="W15" s="192" t="n">
        <v>2.3102310231023</v>
      </c>
      <c r="X15" s="192" t="n">
        <v>1.28617363344053</v>
      </c>
      <c r="Y15" s="192" t="n">
        <v>-0.212314225053078</v>
      </c>
      <c r="Z15" s="192" t="n">
        <v>0.330760749724362</v>
      </c>
      <c r="AA15" s="192" t="n">
        <v>0.215053763440864</v>
      </c>
      <c r="AB15" s="192" t="n">
        <v>0.317460317460316</v>
      </c>
      <c r="AC15" s="192" t="n">
        <v>1.06382978723406</v>
      </c>
      <c r="AD15" s="192" t="n">
        <v>0.769230769230774</v>
      </c>
      <c r="AE15" s="192" t="n">
        <v>1.50214592274678</v>
      </c>
      <c r="AF15" s="192" t="n">
        <v>1.68776371308017</v>
      </c>
      <c r="AG15" s="192" t="n">
        <v>1.68421052631578</v>
      </c>
      <c r="AH15" s="192" t="n">
        <v>2.29007633587786</v>
      </c>
      <c r="AI15" s="192" t="n">
        <v>1.69133192389009</v>
      </c>
      <c r="AJ15" s="192" t="n">
        <v>0.829875518672196</v>
      </c>
      <c r="AK15" s="192" t="n">
        <v>1.13871635610766</v>
      </c>
      <c r="AL15" s="192" t="n">
        <v>1.91897654584221</v>
      </c>
      <c r="AM15" s="192" t="n">
        <v>0.623700623700614</v>
      </c>
      <c r="AN15" s="192" t="n">
        <v>0.92592592592591</v>
      </c>
      <c r="AO15" s="192" t="n">
        <v>0.716479017400218</v>
      </c>
      <c r="AP15" s="192" t="n">
        <v>1.04602510460252</v>
      </c>
      <c r="AQ15" s="192" t="n">
        <v>1.44628099173553</v>
      </c>
      <c r="AR15" s="192" t="n">
        <v>2.24260958205913</v>
      </c>
      <c r="AS15" s="192" t="n">
        <v>2.23577235772356</v>
      </c>
      <c r="AT15" s="192" t="n">
        <v>1.13871635610766</v>
      </c>
      <c r="AU15" s="192" t="n">
        <v>2.34215885947047</v>
      </c>
      <c r="AV15" s="192" t="n">
        <v>1.79461615154537</v>
      </c>
      <c r="AW15" s="192" t="n">
        <v>2.18687872763419</v>
      </c>
      <c r="AX15" s="192" t="n">
        <v>2.35414534288638</v>
      </c>
      <c r="AY15" s="192" t="n">
        <v>1.39303482587066</v>
      </c>
      <c r="AZ15" s="192" t="n">
        <v>0.783545543584722</v>
      </c>
      <c r="BA15" s="192" t="n">
        <v>1.26459143968872</v>
      </c>
      <c r="BB15" s="105" t="n">
        <v>2.40000000000001</v>
      </c>
      <c r="BC15" s="105" t="n">
        <v>2.9440628066732</v>
      </c>
      <c r="BD15" s="105" t="n">
        <v>3.10981535471331</v>
      </c>
      <c r="BE15" s="105" t="n">
        <v>1.92122958693564</v>
      </c>
      <c r="BF15" s="105" t="n">
        <v>-0.9765625</v>
      </c>
      <c r="BG15" s="105"/>
      <c r="BH15" s="105"/>
      <c r="BI15" s="105"/>
    </row>
    <row r="16" customFormat="false" ht="26.25" hidden="false" customHeight="true" outlineLevel="0" collapsed="false">
      <c r="A16" s="94" t="s">
        <v>213</v>
      </c>
      <c r="B16" s="171" t="s">
        <v>83</v>
      </c>
      <c r="C16" s="171" t="s">
        <v>83</v>
      </c>
      <c r="D16" s="171" t="s">
        <v>83</v>
      </c>
      <c r="E16" s="171" t="s">
        <v>83</v>
      </c>
      <c r="F16" s="171" t="s">
        <v>83</v>
      </c>
      <c r="G16" s="171" t="s">
        <v>83</v>
      </c>
      <c r="H16" s="171" t="s">
        <v>83</v>
      </c>
      <c r="I16" s="192" t="n">
        <v>1.4580801944107</v>
      </c>
      <c r="J16" s="192" t="n">
        <v>1.33333333333331</v>
      </c>
      <c r="K16" s="192" t="n">
        <v>3.06372549019609</v>
      </c>
      <c r="L16" s="192" t="n">
        <v>2.19780219780219</v>
      </c>
      <c r="M16" s="192" t="n">
        <v>-0.239520958083844</v>
      </c>
      <c r="N16" s="192" t="n">
        <v>-2.99043062200957</v>
      </c>
      <c r="O16" s="192" t="n">
        <v>0.237812128418554</v>
      </c>
      <c r="P16" s="192" t="n">
        <v>0.836320191158919</v>
      </c>
      <c r="Q16" s="192" t="n">
        <v>5.40216086434573</v>
      </c>
      <c r="R16" s="192" t="n">
        <v>6.90505548705302</v>
      </c>
      <c r="S16" s="192" t="n">
        <v>4.50771055753263</v>
      </c>
      <c r="T16" s="192" t="n">
        <v>1.89573459715639</v>
      </c>
      <c r="U16" s="192" t="n">
        <v>1.25284738041003</v>
      </c>
      <c r="V16" s="192" t="n">
        <v>1.26874279123412</v>
      </c>
      <c r="W16" s="192" t="n">
        <v>2.15664018161181</v>
      </c>
      <c r="X16" s="192" t="n">
        <v>3.37209302325583</v>
      </c>
      <c r="Y16" s="192" t="n">
        <v>2.24971878515186</v>
      </c>
      <c r="Z16" s="192" t="n">
        <v>0.45558086560365</v>
      </c>
      <c r="AA16" s="192" t="n">
        <v>4.8888888888889</v>
      </c>
      <c r="AB16" s="192" t="n">
        <v>1.12485939257594</v>
      </c>
      <c r="AC16" s="192" t="n">
        <v>0.330033003300329</v>
      </c>
      <c r="AD16" s="192" t="n">
        <v>4.98866213151928</v>
      </c>
      <c r="AE16" s="192" t="n">
        <v>-1.48305084745763</v>
      </c>
      <c r="AF16" s="192" t="n">
        <v>3.67074527252503</v>
      </c>
      <c r="AG16" s="192" t="n">
        <v>4.82456140350875</v>
      </c>
      <c r="AH16" s="192" t="n">
        <v>3.02375809935207</v>
      </c>
      <c r="AI16" s="192" t="n">
        <v>1.61290322580645</v>
      </c>
      <c r="AJ16" s="192" t="n">
        <v>0.643776824034333</v>
      </c>
      <c r="AK16" s="192" t="n">
        <v>0.418410041841</v>
      </c>
      <c r="AL16" s="192" t="n">
        <v>1.15303983228512</v>
      </c>
      <c r="AM16" s="192" t="n">
        <v>3.7037037037037</v>
      </c>
      <c r="AN16" s="192" t="n">
        <v>4.15778251599149</v>
      </c>
      <c r="AO16" s="192" t="n">
        <v>2.60416666666667</v>
      </c>
      <c r="AP16" s="192" t="n">
        <v>0.932642487046635</v>
      </c>
      <c r="AQ16" s="192" t="n">
        <v>-1.73469387755102</v>
      </c>
      <c r="AR16" s="192" t="n">
        <v>-0.204708290685772</v>
      </c>
      <c r="AS16" s="192" t="n">
        <v>2.13197969543147</v>
      </c>
      <c r="AT16" s="192" t="n">
        <v>0.924024640657081</v>
      </c>
      <c r="AU16" s="192" t="n">
        <v>4.36137071651091</v>
      </c>
      <c r="AV16" s="192" t="n">
        <v>1.84615384615385</v>
      </c>
      <c r="AW16" s="192" t="n">
        <v>0.198807157057672</v>
      </c>
      <c r="AX16" s="192" t="n">
        <v>1.7293997965412</v>
      </c>
      <c r="AY16" s="192" t="n">
        <v>-1.29353233830845</v>
      </c>
      <c r="AZ16" s="192" t="n">
        <v>0.100704934541795</v>
      </c>
      <c r="BA16" s="192" t="n">
        <v>-1.09126984126983</v>
      </c>
      <c r="BB16" s="105" t="n">
        <v>-2.09999999999999</v>
      </c>
      <c r="BC16" s="105" t="n">
        <v>0.504032258064527</v>
      </c>
      <c r="BD16" s="105" t="n">
        <v>1.81086519114689</v>
      </c>
      <c r="BE16" s="105" t="n">
        <v>6.5195586760281</v>
      </c>
      <c r="BF16" s="105" t="n">
        <v>2.04290091930541</v>
      </c>
      <c r="BG16" s="105"/>
      <c r="BH16" s="105"/>
      <c r="BI16" s="105"/>
    </row>
    <row r="17" customFormat="false" ht="12.75" hidden="false" customHeight="false" outlineLevel="0" collapsed="false">
      <c r="A17" s="93" t="s">
        <v>114</v>
      </c>
      <c r="B17" s="171" t="s">
        <v>83</v>
      </c>
      <c r="C17" s="171" t="s">
        <v>83</v>
      </c>
      <c r="D17" s="171" t="s">
        <v>83</v>
      </c>
      <c r="E17" s="171" t="s">
        <v>83</v>
      </c>
      <c r="F17" s="171" t="s">
        <v>83</v>
      </c>
      <c r="G17" s="171" t="s">
        <v>83</v>
      </c>
      <c r="H17" s="171" t="s">
        <v>83</v>
      </c>
      <c r="I17" s="192" t="n">
        <v>1.6189290161893</v>
      </c>
      <c r="J17" s="192" t="n">
        <v>0.742574257425744</v>
      </c>
      <c r="K17" s="192" t="n">
        <v>1.5990159901599</v>
      </c>
      <c r="L17" s="192" t="n">
        <v>1.10294117647058</v>
      </c>
      <c r="M17" s="192" t="n">
        <v>1.83823529411764</v>
      </c>
      <c r="N17" s="192" t="n">
        <v>2.08845208845207</v>
      </c>
      <c r="O17" s="192" t="n">
        <v>2.05811138014529</v>
      </c>
      <c r="P17" s="192" t="n">
        <v>2.30303030303031</v>
      </c>
      <c r="Q17" s="192" t="n">
        <v>2.28640192539112</v>
      </c>
      <c r="R17" s="192" t="n">
        <v>1.9253910950662</v>
      </c>
      <c r="S17" s="192" t="n">
        <v>2.01660735468565</v>
      </c>
      <c r="T17" s="192" t="n">
        <v>2.48815165876776</v>
      </c>
      <c r="U17" s="192" t="n">
        <v>2.82352941176471</v>
      </c>
      <c r="V17" s="192" t="n">
        <v>3.06965761511215</v>
      </c>
      <c r="W17" s="192" t="n">
        <v>2.67441860465117</v>
      </c>
      <c r="X17" s="192" t="n">
        <v>3.46820809248555</v>
      </c>
      <c r="Y17" s="192" t="n">
        <v>2.74599542334096</v>
      </c>
      <c r="Z17" s="192" t="n">
        <v>2.52004581901491</v>
      </c>
      <c r="AA17" s="192" t="n">
        <v>2.26500566251416</v>
      </c>
      <c r="AB17" s="192" t="n">
        <v>1.56424581005588</v>
      </c>
      <c r="AC17" s="192" t="n">
        <v>1.22494432071269</v>
      </c>
      <c r="AD17" s="192" t="n">
        <v>1.45251396648045</v>
      </c>
      <c r="AE17" s="192" t="n">
        <v>1.21816168327797</v>
      </c>
      <c r="AF17" s="192" t="n">
        <v>2.2002200220022</v>
      </c>
      <c r="AG17" s="192" t="n">
        <v>2.75027502750275</v>
      </c>
      <c r="AH17" s="192" t="n">
        <v>2.86343612334802</v>
      </c>
      <c r="AI17" s="192" t="n">
        <v>3.06345733041576</v>
      </c>
      <c r="AJ17" s="192" t="n">
        <v>2.2604951560818</v>
      </c>
      <c r="AK17" s="192" t="n">
        <v>2.14132762312633</v>
      </c>
      <c r="AL17" s="192" t="n">
        <v>2.03426124197001</v>
      </c>
      <c r="AM17" s="192" t="n">
        <v>2.33545647558387</v>
      </c>
      <c r="AN17" s="192" t="n">
        <v>1.68421052631578</v>
      </c>
      <c r="AO17" s="192" t="n">
        <v>1.88679245283019</v>
      </c>
      <c r="AP17" s="192" t="n">
        <v>1.57397691500525</v>
      </c>
      <c r="AQ17" s="192" t="n">
        <v>1.34854771784232</v>
      </c>
      <c r="AR17" s="192" t="n">
        <v>1.44927536231884</v>
      </c>
      <c r="AS17" s="192" t="n">
        <v>1.33744855967078</v>
      </c>
      <c r="AT17" s="192" t="n">
        <v>1.03305785123966</v>
      </c>
      <c r="AU17" s="192" t="n">
        <v>1.12589559877175</v>
      </c>
      <c r="AV17" s="192" t="n">
        <v>1.83673469387755</v>
      </c>
      <c r="AW17" s="192" t="n">
        <v>1.82741116751268</v>
      </c>
      <c r="AX17" s="192" t="n">
        <v>2.24948875255623</v>
      </c>
      <c r="AY17" s="192" t="n">
        <v>3.34008097165992</v>
      </c>
      <c r="AZ17" s="192" t="n">
        <v>2.90581162324651</v>
      </c>
      <c r="BA17" s="192" t="n">
        <v>3.58923230309074</v>
      </c>
      <c r="BB17" s="192" t="n">
        <v>3.8</v>
      </c>
      <c r="BC17" s="192" t="n">
        <v>3.23212536728698</v>
      </c>
      <c r="BD17" s="105" t="n">
        <v>2.72638753651411</v>
      </c>
      <c r="BE17" s="105" t="n">
        <v>1.63618864292587</v>
      </c>
      <c r="BF17" s="105" t="n">
        <v>-2.21579961464354</v>
      </c>
      <c r="BG17" s="105"/>
      <c r="BH17" s="105"/>
      <c r="BI17" s="105"/>
    </row>
    <row r="18" customFormat="false" ht="12.75" hidden="false" customHeight="false" outlineLevel="0" collapsed="false">
      <c r="A18" s="94" t="s">
        <v>115</v>
      </c>
      <c r="B18" s="171" t="s">
        <v>83</v>
      </c>
      <c r="C18" s="171" t="s">
        <v>83</v>
      </c>
      <c r="D18" s="171" t="s">
        <v>83</v>
      </c>
      <c r="E18" s="171" t="s">
        <v>83</v>
      </c>
      <c r="F18" s="171" t="s">
        <v>83</v>
      </c>
      <c r="G18" s="171" t="s">
        <v>83</v>
      </c>
      <c r="H18" s="171" t="s">
        <v>83</v>
      </c>
      <c r="I18" s="192" t="n">
        <v>1.09223300970874</v>
      </c>
      <c r="J18" s="192" t="n">
        <v>2.21948212083849</v>
      </c>
      <c r="K18" s="192" t="n">
        <v>1.21359223300972</v>
      </c>
      <c r="L18" s="192" t="n">
        <v>1.33495145631066</v>
      </c>
      <c r="M18" s="192" t="n">
        <v>1.68067226890759</v>
      </c>
      <c r="N18" s="192" t="n">
        <v>1.44752714113388</v>
      </c>
      <c r="O18" s="192" t="n">
        <v>2.03836930455634</v>
      </c>
      <c r="P18" s="192" t="n">
        <v>1.79640718562875</v>
      </c>
      <c r="Q18" s="192" t="n">
        <v>1.65289256198346</v>
      </c>
      <c r="R18" s="192" t="n">
        <v>2.25921521997623</v>
      </c>
      <c r="S18" s="192" t="n">
        <v>1.64512338425382</v>
      </c>
      <c r="T18" s="192" t="n">
        <v>2.70588235294117</v>
      </c>
      <c r="U18" s="192" t="n">
        <v>3.60046457607434</v>
      </c>
      <c r="V18" s="192" t="n">
        <v>2.55813953488374</v>
      </c>
      <c r="W18" s="192" t="n">
        <v>3.58381502890173</v>
      </c>
      <c r="X18" s="192" t="n">
        <v>3.20733104238258</v>
      </c>
      <c r="Y18" s="192" t="n">
        <v>1.90582959641257</v>
      </c>
      <c r="Z18" s="192" t="n">
        <v>1.36054421768708</v>
      </c>
      <c r="AA18" s="192" t="n">
        <v>2.00892857142858</v>
      </c>
      <c r="AB18" s="192" t="n">
        <v>1.22086570477249</v>
      </c>
      <c r="AC18" s="192" t="n">
        <v>1.43014301430142</v>
      </c>
      <c r="AD18" s="192" t="n">
        <v>2.90827740492171</v>
      </c>
      <c r="AE18" s="192" t="n">
        <v>1.85995623632384</v>
      </c>
      <c r="AF18" s="192" t="n">
        <v>2.19298245614034</v>
      </c>
      <c r="AG18" s="192" t="n">
        <v>2.60303687635574</v>
      </c>
      <c r="AH18" s="192" t="n">
        <v>2.39130434782608</v>
      </c>
      <c r="AI18" s="192" t="n">
        <v>3.0075187969925</v>
      </c>
      <c r="AJ18" s="192" t="n">
        <v>3.32618025751073</v>
      </c>
      <c r="AK18" s="192" t="n">
        <v>2.32558139534885</v>
      </c>
      <c r="AL18" s="192" t="n">
        <v>2.44161358811039</v>
      </c>
      <c r="AM18" s="192" t="n">
        <v>1.35557872784149</v>
      </c>
      <c r="AN18" s="192" t="n">
        <v>1.03842159916927</v>
      </c>
      <c r="AO18" s="192" t="n">
        <v>1.5495867768595</v>
      </c>
      <c r="AP18" s="192" t="n">
        <v>1.34715025906735</v>
      </c>
      <c r="AQ18" s="192" t="n">
        <v>0.92592592592591</v>
      </c>
      <c r="AR18" s="192" t="n">
        <v>1.64439876670093</v>
      </c>
      <c r="AS18" s="192" t="n">
        <v>1.52594099694812</v>
      </c>
      <c r="AT18" s="192" t="n">
        <v>0</v>
      </c>
      <c r="AU18" s="192" t="n">
        <v>1.93679918450562</v>
      </c>
      <c r="AV18" s="192" t="n">
        <v>1.71890798786652</v>
      </c>
      <c r="AW18" s="192" t="n">
        <v>1.00200400801602</v>
      </c>
      <c r="AX18" s="192" t="n">
        <v>2.24948875255623</v>
      </c>
      <c r="AY18" s="192" t="n">
        <v>1.90000000000001</v>
      </c>
      <c r="AZ18" s="192" t="n">
        <v>0.795228628230632</v>
      </c>
      <c r="BA18" s="192" t="n">
        <v>1.88492063492065</v>
      </c>
      <c r="BB18" s="192" t="n">
        <v>3.49999999999999</v>
      </c>
      <c r="BC18" s="192" t="n">
        <v>2.74779195289499</v>
      </c>
      <c r="BD18" s="105" t="n">
        <v>4.24063116370807</v>
      </c>
      <c r="BE18" s="105" t="n">
        <v>4.08958130477117</v>
      </c>
      <c r="BF18" s="105" t="n">
        <v>2.41545893719808</v>
      </c>
      <c r="BG18" s="105"/>
      <c r="BH18" s="105"/>
      <c r="BI18" s="105"/>
    </row>
    <row r="19" customFormat="false" ht="12.75" hidden="false" customHeight="false" outlineLevel="0" collapsed="false">
      <c r="A19" s="94" t="s">
        <v>116</v>
      </c>
      <c r="B19" s="171" t="s">
        <v>83</v>
      </c>
      <c r="C19" s="171" t="s">
        <v>83</v>
      </c>
      <c r="D19" s="171" t="s">
        <v>83</v>
      </c>
      <c r="E19" s="171" t="s">
        <v>83</v>
      </c>
      <c r="F19" s="171" t="s">
        <v>83</v>
      </c>
      <c r="G19" s="171" t="s">
        <v>83</v>
      </c>
      <c r="H19" s="171" t="s">
        <v>83</v>
      </c>
      <c r="I19" s="192" t="n">
        <v>1.09223300970874</v>
      </c>
      <c r="J19" s="192" t="n">
        <v>2.21948212083849</v>
      </c>
      <c r="K19" s="192" t="n">
        <v>1.21359223300972</v>
      </c>
      <c r="L19" s="192" t="n">
        <v>1.33495145631066</v>
      </c>
      <c r="M19" s="192" t="n">
        <v>1.68067226890759</v>
      </c>
      <c r="N19" s="192" t="n">
        <v>1.44752714113388</v>
      </c>
      <c r="O19" s="192" t="n">
        <v>2.03836930455634</v>
      </c>
      <c r="P19" s="192" t="n">
        <v>1.79640718562875</v>
      </c>
      <c r="Q19" s="192" t="n">
        <v>1.65289256198346</v>
      </c>
      <c r="R19" s="192" t="n">
        <v>2.25921521997623</v>
      </c>
      <c r="S19" s="192" t="n">
        <v>1.64512338425382</v>
      </c>
      <c r="T19" s="192" t="n">
        <v>2.70588235294117</v>
      </c>
      <c r="U19" s="192" t="n">
        <v>3.60046457607434</v>
      </c>
      <c r="V19" s="192" t="n">
        <v>2.55813953488374</v>
      </c>
      <c r="W19" s="192" t="n">
        <v>3.58381502890173</v>
      </c>
      <c r="X19" s="192" t="n">
        <v>3.20733104238258</v>
      </c>
      <c r="Y19" s="192" t="n">
        <v>1.90582959641257</v>
      </c>
      <c r="Z19" s="192" t="n">
        <v>1.36054421768708</v>
      </c>
      <c r="AA19" s="192" t="n">
        <v>2.00892857142858</v>
      </c>
      <c r="AB19" s="192" t="n">
        <v>1.22086570477249</v>
      </c>
      <c r="AC19" s="192" t="n">
        <v>1.43014301430142</v>
      </c>
      <c r="AD19" s="192" t="n">
        <v>2.90827740492171</v>
      </c>
      <c r="AE19" s="192" t="n">
        <v>1.85995623632384</v>
      </c>
      <c r="AF19" s="192" t="n">
        <v>2.19298245614034</v>
      </c>
      <c r="AG19" s="192" t="n">
        <v>2.60303687635574</v>
      </c>
      <c r="AH19" s="192" t="n">
        <v>2.39130434782608</v>
      </c>
      <c r="AI19" s="192" t="n">
        <v>3.0075187969925</v>
      </c>
      <c r="AJ19" s="192" t="n">
        <v>3.32618025751073</v>
      </c>
      <c r="AK19" s="192" t="n">
        <v>2.32558139534885</v>
      </c>
      <c r="AL19" s="192" t="n">
        <v>2.44161358811039</v>
      </c>
      <c r="AM19" s="192" t="n">
        <v>1.35557872784149</v>
      </c>
      <c r="AN19" s="192" t="n">
        <v>1.03842159916927</v>
      </c>
      <c r="AO19" s="192" t="n">
        <v>1.5495867768595</v>
      </c>
      <c r="AP19" s="192" t="n">
        <v>1.34715025906735</v>
      </c>
      <c r="AQ19" s="192" t="n">
        <v>0.92592592592591</v>
      </c>
      <c r="AR19" s="192" t="n">
        <v>1.64439876670093</v>
      </c>
      <c r="AS19" s="192" t="n">
        <v>1.52594099694812</v>
      </c>
      <c r="AT19" s="192" t="n">
        <v>0</v>
      </c>
      <c r="AU19" s="192" t="n">
        <v>1.93679918450562</v>
      </c>
      <c r="AV19" s="192" t="n">
        <v>1.71890798786652</v>
      </c>
      <c r="AW19" s="192" t="n">
        <v>1.00200400801602</v>
      </c>
      <c r="AX19" s="192" t="n">
        <v>2.24948875255623</v>
      </c>
      <c r="AY19" s="192" t="n">
        <v>3</v>
      </c>
      <c r="AZ19" s="192" t="n">
        <v>0.596421471172988</v>
      </c>
      <c r="BA19" s="192" t="n">
        <v>0.0992063492063551</v>
      </c>
      <c r="BB19" s="192" t="n">
        <v>1.49999999999999</v>
      </c>
      <c r="BC19" s="192" t="n">
        <v>1.26213592233009</v>
      </c>
      <c r="BD19" s="105" t="n">
        <v>3.06324110671936</v>
      </c>
      <c r="BE19" s="105" t="n">
        <v>2.2794846382557</v>
      </c>
      <c r="BF19" s="105" t="n">
        <v>2.06896551724138</v>
      </c>
      <c r="BG19" s="105"/>
      <c r="BH19" s="105"/>
      <c r="BI19" s="105"/>
    </row>
    <row r="20" customFormat="false" ht="12.75" hidden="false" customHeight="false" outlineLevel="0" collapsed="false">
      <c r="A20" s="94" t="s">
        <v>117</v>
      </c>
      <c r="B20" s="171" t="s">
        <v>83</v>
      </c>
      <c r="C20" s="171" t="s">
        <v>83</v>
      </c>
      <c r="D20" s="171" t="s">
        <v>83</v>
      </c>
      <c r="E20" s="171" t="s">
        <v>83</v>
      </c>
      <c r="F20" s="171" t="s">
        <v>83</v>
      </c>
      <c r="G20" s="171" t="s">
        <v>83</v>
      </c>
      <c r="H20" s="171" t="s">
        <v>83</v>
      </c>
      <c r="I20" s="192" t="n">
        <v>1.363073110285</v>
      </c>
      <c r="J20" s="192" t="n">
        <v>2.25563909774435</v>
      </c>
      <c r="K20" s="192" t="n">
        <v>0.986436498150439</v>
      </c>
      <c r="L20" s="192" t="n">
        <v>-0.607533414337794</v>
      </c>
      <c r="M20" s="192" t="n">
        <v>0.977995110024452</v>
      </c>
      <c r="N20" s="192" t="n">
        <v>0.857843137254903</v>
      </c>
      <c r="O20" s="192" t="n">
        <v>0.610500610500608</v>
      </c>
      <c r="P20" s="192" t="n">
        <v>0.977995110024452</v>
      </c>
      <c r="Q20" s="192" t="n">
        <v>1.81598062953996</v>
      </c>
      <c r="R20" s="192" t="n">
        <v>3.15917375455652</v>
      </c>
      <c r="S20" s="192" t="n">
        <v>2.54854368932038</v>
      </c>
      <c r="T20" s="192" t="n">
        <v>4.84261501210655</v>
      </c>
      <c r="U20" s="192" t="n">
        <v>1.54577883472058</v>
      </c>
      <c r="V20" s="192" t="n">
        <v>2.47349823321554</v>
      </c>
      <c r="W20" s="192" t="n">
        <v>2.60355029585799</v>
      </c>
      <c r="X20" s="192" t="n">
        <v>2.19399538106235</v>
      </c>
      <c r="Y20" s="192" t="n">
        <v>5.85480093676816</v>
      </c>
      <c r="Z20" s="192" t="n">
        <v>4.59770114942528</v>
      </c>
      <c r="AA20" s="192" t="n">
        <v>4.49826989619375</v>
      </c>
      <c r="AB20" s="192" t="n">
        <v>1.80790960451978</v>
      </c>
      <c r="AC20" s="192" t="n">
        <v>-0.221238938053105</v>
      </c>
      <c r="AD20" s="192" t="n">
        <v>1.97802197802197</v>
      </c>
      <c r="AE20" s="192" t="n">
        <v>3.97350993377485</v>
      </c>
      <c r="AF20" s="192" t="n">
        <v>3.99556048834629</v>
      </c>
      <c r="AG20" s="192" t="n">
        <v>7.76053215077606</v>
      </c>
      <c r="AH20" s="192" t="n">
        <v>2.80172413793105</v>
      </c>
      <c r="AI20" s="192" t="n">
        <v>2.44161358811039</v>
      </c>
      <c r="AJ20" s="192" t="n">
        <v>2.77481323372464</v>
      </c>
      <c r="AK20" s="192" t="n">
        <v>1.440329218107</v>
      </c>
      <c r="AL20" s="192" t="n">
        <v>2.72536687631026</v>
      </c>
      <c r="AM20" s="192" t="n">
        <v>3.21243523316062</v>
      </c>
      <c r="AN20" s="192" t="n">
        <v>2.6998961578401</v>
      </c>
      <c r="AO20" s="192" t="n">
        <v>1.11561866125763</v>
      </c>
      <c r="AP20" s="192" t="n">
        <v>0.714285714285708</v>
      </c>
      <c r="AQ20" s="192" t="n">
        <v>-1.00401606425703</v>
      </c>
      <c r="AR20" s="192" t="n">
        <v>0</v>
      </c>
      <c r="AS20" s="192" t="n">
        <v>-0.601805416248752</v>
      </c>
      <c r="AT20" s="192" t="n">
        <v>-0.60790273556232</v>
      </c>
      <c r="AU20" s="192" t="n">
        <v>1.72413793103448</v>
      </c>
      <c r="AV20" s="192" t="n">
        <v>1.01112234580386</v>
      </c>
      <c r="AW20" s="192" t="n">
        <v>1.10998990918264</v>
      </c>
      <c r="AX20" s="192" t="n">
        <v>1.93679918450562</v>
      </c>
      <c r="AY20" s="192" t="n">
        <v>0.0997008973080824</v>
      </c>
      <c r="AZ20" s="192" t="n">
        <v>1.70170170170169</v>
      </c>
      <c r="BA20" s="192" t="n">
        <v>4.79041916167664</v>
      </c>
      <c r="BB20" s="192" t="n">
        <v>4</v>
      </c>
      <c r="BC20" s="192" t="n">
        <v>4.18326693227091</v>
      </c>
      <c r="BD20" s="105" t="n">
        <v>3.64173228346456</v>
      </c>
      <c r="BE20" s="105" t="n">
        <v>3.71428571428571</v>
      </c>
      <c r="BF20" s="105" t="n">
        <v>3.17307692307691</v>
      </c>
      <c r="BG20" s="105"/>
      <c r="BH20" s="105"/>
      <c r="BI20" s="105"/>
    </row>
    <row r="21" customFormat="false" ht="12.75" hidden="false" customHeight="false" outlineLevel="0" collapsed="false">
      <c r="A21" s="94" t="s">
        <v>118</v>
      </c>
      <c r="B21" s="171" t="s">
        <v>83</v>
      </c>
      <c r="C21" s="171" t="s">
        <v>83</v>
      </c>
      <c r="D21" s="171" t="s">
        <v>83</v>
      </c>
      <c r="E21" s="171" t="s">
        <v>83</v>
      </c>
      <c r="F21" s="171" t="s">
        <v>83</v>
      </c>
      <c r="G21" s="171" t="s">
        <v>83</v>
      </c>
      <c r="H21" s="171" t="s">
        <v>83</v>
      </c>
      <c r="I21" s="192" t="n">
        <v>0.120918984280522</v>
      </c>
      <c r="J21" s="192" t="n">
        <v>1.22399020807833</v>
      </c>
      <c r="K21" s="192" t="n">
        <v>2.06812652068126</v>
      </c>
      <c r="L21" s="192" t="n">
        <v>2.05562273276905</v>
      </c>
      <c r="M21" s="192" t="n">
        <v>2.29468599033818</v>
      </c>
      <c r="N21" s="192" t="n">
        <v>2.17654171704957</v>
      </c>
      <c r="O21" s="192" t="n">
        <v>1.66865315852205</v>
      </c>
      <c r="P21" s="192" t="n">
        <v>1.54028436018959</v>
      </c>
      <c r="Q21" s="192" t="n">
        <v>1.88902007083824</v>
      </c>
      <c r="R21" s="192" t="n">
        <v>2.13017751479289</v>
      </c>
      <c r="S21" s="192" t="n">
        <v>0.93786635404453</v>
      </c>
      <c r="T21" s="192" t="n">
        <v>1.16686114352392</v>
      </c>
      <c r="U21" s="192" t="n">
        <v>2.78099652375434</v>
      </c>
      <c r="V21" s="192" t="n">
        <v>2.78099652375434</v>
      </c>
      <c r="W21" s="192" t="n">
        <v>4.2973286875726</v>
      </c>
      <c r="X21" s="192" t="n">
        <v>3.80622837370241</v>
      </c>
      <c r="Y21" s="192" t="n">
        <v>2.93122886133033</v>
      </c>
      <c r="Z21" s="192" t="n">
        <v>2.48027057497183</v>
      </c>
      <c r="AA21" s="192" t="n">
        <v>2.78396436525613</v>
      </c>
      <c r="AB21" s="192" t="n">
        <v>1.66666666666666</v>
      </c>
      <c r="AC21" s="192" t="n">
        <v>0.876232201533412</v>
      </c>
      <c r="AD21" s="192" t="n">
        <v>1.98019801980197</v>
      </c>
      <c r="AE21" s="192" t="n">
        <v>0.541711809317434</v>
      </c>
      <c r="AF21" s="192" t="n">
        <v>1.31147540983608</v>
      </c>
      <c r="AG21" s="192" t="n">
        <v>2.93159609120521</v>
      </c>
      <c r="AH21" s="192" t="n">
        <v>2.48112189859762</v>
      </c>
      <c r="AI21" s="192" t="n">
        <v>3.01724137931035</v>
      </c>
      <c r="AJ21" s="192" t="n">
        <v>3.12837108953612</v>
      </c>
      <c r="AK21" s="192" t="n">
        <v>0.738396624472571</v>
      </c>
      <c r="AL21" s="192" t="n">
        <v>1.26315789473685</v>
      </c>
      <c r="AM21" s="192" t="n">
        <v>1.35983263598327</v>
      </c>
      <c r="AN21" s="192" t="n">
        <v>1.88284518828452</v>
      </c>
      <c r="AO21" s="192" t="n">
        <v>2.09424083769633</v>
      </c>
      <c r="AP21" s="192" t="n">
        <v>0.727650727650726</v>
      </c>
      <c r="AQ21" s="192" t="n">
        <v>0.619195046439614</v>
      </c>
      <c r="AR21" s="192" t="n">
        <v>0.205338809034899</v>
      </c>
      <c r="AS21" s="192" t="n">
        <v>0.820512820512803</v>
      </c>
      <c r="AT21" s="192" t="n">
        <v>1.34158926728585</v>
      </c>
      <c r="AU21" s="192" t="n">
        <v>1.12820512820512</v>
      </c>
      <c r="AV21" s="192" t="n">
        <v>2.25409836065573</v>
      </c>
      <c r="AW21" s="192" t="n">
        <v>1.62767039674468</v>
      </c>
      <c r="AX21" s="192" t="n">
        <v>1.83299389002036</v>
      </c>
      <c r="AY21" s="192" t="n">
        <v>3.04259634888437</v>
      </c>
      <c r="AZ21" s="192" t="n">
        <v>1.90380761523046</v>
      </c>
      <c r="BA21" s="192" t="n">
        <v>2.40240240240239</v>
      </c>
      <c r="BB21" s="192" t="n">
        <v>2</v>
      </c>
      <c r="BC21" s="192" t="n">
        <v>1.27952755905514</v>
      </c>
      <c r="BD21" s="105" t="n">
        <v>1.17994100294985</v>
      </c>
      <c r="BE21" s="105" t="n">
        <v>0.782013685239491</v>
      </c>
      <c r="BF21" s="105" t="n">
        <v>-3.13725490196079</v>
      </c>
      <c r="BG21" s="105"/>
      <c r="BH21" s="105"/>
      <c r="BI21" s="105"/>
    </row>
    <row r="22" customFormat="false" ht="12.75" hidden="false" customHeight="false" outlineLevel="0" collapsed="false">
      <c r="A22" s="94" t="s">
        <v>119</v>
      </c>
      <c r="B22" s="171" t="s">
        <v>83</v>
      </c>
      <c r="C22" s="171" t="s">
        <v>83</v>
      </c>
      <c r="D22" s="171" t="s">
        <v>83</v>
      </c>
      <c r="E22" s="171" t="s">
        <v>83</v>
      </c>
      <c r="F22" s="171" t="s">
        <v>83</v>
      </c>
      <c r="G22" s="171" t="s">
        <v>83</v>
      </c>
      <c r="H22" s="171" t="s">
        <v>83</v>
      </c>
      <c r="I22" s="192" t="n">
        <v>2.35148514851487</v>
      </c>
      <c r="J22" s="192" t="n">
        <v>1.58730158730158</v>
      </c>
      <c r="K22" s="192" t="n">
        <v>2.46913580246914</v>
      </c>
      <c r="L22" s="192" t="n">
        <v>1.45278450363196</v>
      </c>
      <c r="M22" s="192" t="n">
        <v>0.725513905683187</v>
      </c>
      <c r="N22" s="192" t="n">
        <v>1.5625</v>
      </c>
      <c r="O22" s="192" t="n">
        <v>2.28915662650604</v>
      </c>
      <c r="P22" s="192" t="n">
        <v>2.6252983293556</v>
      </c>
      <c r="Q22" s="192" t="n">
        <v>3.36134453781511</v>
      </c>
      <c r="R22" s="192" t="n">
        <v>2.84023668639053</v>
      </c>
      <c r="S22" s="192" t="n">
        <v>1.29564193168432</v>
      </c>
      <c r="T22" s="192" t="n">
        <v>1.6279069767442</v>
      </c>
      <c r="U22" s="192" t="n">
        <v>2.32288037166086</v>
      </c>
      <c r="V22" s="192" t="n">
        <v>2.41657077100115</v>
      </c>
      <c r="W22" s="192" t="n">
        <v>4.4186046511628</v>
      </c>
      <c r="X22" s="192" t="n">
        <v>3.4324942791762</v>
      </c>
      <c r="Y22" s="192" t="n">
        <v>3.6322360953462</v>
      </c>
      <c r="Z22" s="192" t="n">
        <v>2.80898876404494</v>
      </c>
      <c r="AA22" s="192" t="n">
        <v>2.44988864142539</v>
      </c>
      <c r="AB22" s="192" t="n">
        <v>1.88053097345131</v>
      </c>
      <c r="AC22" s="192" t="n">
        <v>1.64293537787515</v>
      </c>
      <c r="AD22" s="192" t="n">
        <v>2.84153005464481</v>
      </c>
      <c r="AE22" s="192" t="n">
        <v>1.63043478260869</v>
      </c>
      <c r="AF22" s="192" t="n">
        <v>1.73724212812161</v>
      </c>
      <c r="AG22" s="192" t="n">
        <v>2.69396551724137</v>
      </c>
      <c r="AH22" s="192" t="n">
        <v>1.80658873538788</v>
      </c>
      <c r="AI22" s="192" t="n">
        <v>2.56684491978609</v>
      </c>
      <c r="AJ22" s="192" t="n">
        <v>3.30843116328707</v>
      </c>
      <c r="AK22" s="192" t="n">
        <v>0.944386149003165</v>
      </c>
      <c r="AL22" s="192" t="n">
        <v>1.77453027139876</v>
      </c>
      <c r="AM22" s="192" t="n">
        <v>1.56412930135559</v>
      </c>
      <c r="AN22" s="192" t="n">
        <v>0.826446280991732</v>
      </c>
      <c r="AO22" s="192" t="n">
        <v>1.66320166320166</v>
      </c>
      <c r="AP22" s="192" t="n">
        <v>0.410256410256423</v>
      </c>
      <c r="AQ22" s="192" t="n">
        <v>0.821355236139624</v>
      </c>
      <c r="AR22" s="192" t="n">
        <v>1.12704918032789</v>
      </c>
      <c r="AS22" s="192" t="n">
        <v>0.715746421267909</v>
      </c>
      <c r="AT22" s="192" t="n">
        <v>1.12359550561798</v>
      </c>
      <c r="AU22" s="192" t="n">
        <v>0.916496945010167</v>
      </c>
      <c r="AV22" s="192" t="n">
        <v>1.01317122593719</v>
      </c>
      <c r="AW22" s="192" t="n">
        <v>0.812182741116743</v>
      </c>
      <c r="AX22" s="192" t="n">
        <v>1.01010101010101</v>
      </c>
      <c r="AY22" s="192" t="n">
        <v>1.715438950555</v>
      </c>
      <c r="AZ22" s="192" t="n">
        <v>1.90571715145435</v>
      </c>
      <c r="BA22" s="192" t="n">
        <v>3.32326283987916</v>
      </c>
      <c r="BB22" s="192" t="n">
        <v>2.70000000000002</v>
      </c>
      <c r="BC22" s="192" t="n">
        <v>2.77777777777777</v>
      </c>
      <c r="BD22" s="105" t="n">
        <v>3.64173228346456</v>
      </c>
      <c r="BE22" s="105" t="n">
        <v>3.11890838206628</v>
      </c>
      <c r="BF22" s="105" t="n">
        <v>3.11587147030185</v>
      </c>
      <c r="BG22" s="105"/>
      <c r="BH22" s="105"/>
      <c r="BI22" s="105"/>
    </row>
    <row r="23" customFormat="false" ht="12.75" hidden="false" customHeight="false" outlineLevel="0" collapsed="false">
      <c r="A23" s="94" t="s">
        <v>120</v>
      </c>
      <c r="B23" s="171" t="s">
        <v>83</v>
      </c>
      <c r="C23" s="171" t="s">
        <v>83</v>
      </c>
      <c r="D23" s="171" t="s">
        <v>83</v>
      </c>
      <c r="E23" s="171" t="s">
        <v>83</v>
      </c>
      <c r="F23" s="171" t="s">
        <v>83</v>
      </c>
      <c r="G23" s="171" t="s">
        <v>83</v>
      </c>
      <c r="H23" s="171" t="s">
        <v>83</v>
      </c>
      <c r="I23" s="192" t="n">
        <v>0.89285714285711</v>
      </c>
      <c r="J23" s="192" t="n">
        <v>1.77439797211659</v>
      </c>
      <c r="K23" s="192" t="n">
        <v>3.47043701799485</v>
      </c>
      <c r="L23" s="192" t="n">
        <v>2.24438902743142</v>
      </c>
      <c r="M23" s="192" t="n">
        <v>2.52844500632112</v>
      </c>
      <c r="N23" s="192" t="n">
        <v>3.11332503113324</v>
      </c>
      <c r="O23" s="192" t="n">
        <v>1.73913043478262</v>
      </c>
      <c r="P23" s="192" t="n">
        <v>2.19512195121952</v>
      </c>
      <c r="Q23" s="192" t="n">
        <v>4.56226880394574</v>
      </c>
      <c r="R23" s="192" t="n">
        <v>3.01932367149757</v>
      </c>
      <c r="S23" s="192" t="n">
        <v>4.02930402930402</v>
      </c>
      <c r="T23" s="192" t="n">
        <v>2.14797136038185</v>
      </c>
      <c r="U23" s="192" t="n">
        <v>1.76886792452831</v>
      </c>
      <c r="V23" s="192" t="n">
        <v>2.93083235638922</v>
      </c>
      <c r="W23" s="192" t="n">
        <v>3.28638497652582</v>
      </c>
      <c r="X23" s="192" t="n">
        <v>3.8551401869159</v>
      </c>
      <c r="Y23" s="192" t="n">
        <v>3.01274623406722</v>
      </c>
      <c r="Z23" s="192" t="n">
        <v>1.93621867881548</v>
      </c>
      <c r="AA23" s="192" t="n">
        <v>3.18181818181817</v>
      </c>
      <c r="AB23" s="192" t="n">
        <v>2.24971878515186</v>
      </c>
      <c r="AC23" s="192" t="n">
        <v>2.24971878515186</v>
      </c>
      <c r="AD23" s="192" t="n">
        <v>2.56983240223462</v>
      </c>
      <c r="AE23" s="192" t="n">
        <v>1.76211453744494</v>
      </c>
      <c r="AF23" s="192" t="n">
        <v>2.2002200220022</v>
      </c>
      <c r="AG23" s="192" t="n">
        <v>1.98019801980197</v>
      </c>
      <c r="AH23" s="192" t="n">
        <v>3.48583877995642</v>
      </c>
      <c r="AI23" s="192" t="n">
        <v>1.29870129870129</v>
      </c>
      <c r="AJ23" s="192" t="n">
        <v>1.82992465016144</v>
      </c>
      <c r="AK23" s="192" t="n">
        <v>2.04962243797195</v>
      </c>
      <c r="AL23" s="192" t="n">
        <v>0.315789473684205</v>
      </c>
      <c r="AM23" s="192" t="n">
        <v>2.02991452991455</v>
      </c>
      <c r="AN23" s="192" t="n">
        <v>0.951374207188167</v>
      </c>
      <c r="AO23" s="192" t="n">
        <v>0</v>
      </c>
      <c r="AP23" s="192" t="n">
        <v>0.10493179433368</v>
      </c>
      <c r="AQ23" s="192" t="n">
        <v>0.523560209424076</v>
      </c>
      <c r="AR23" s="192" t="n">
        <v>1.36125654450261</v>
      </c>
      <c r="AS23" s="192" t="n">
        <v>2.43128964059198</v>
      </c>
      <c r="AT23" s="192" t="n">
        <v>2.20125786163521</v>
      </c>
      <c r="AU23" s="192" t="n">
        <v>1.875</v>
      </c>
      <c r="AV23" s="192" t="n">
        <v>1.75619834710746</v>
      </c>
      <c r="AW23" s="192" t="n">
        <v>2.16718266253871</v>
      </c>
      <c r="AX23" s="192" t="n">
        <v>2.56410256410256</v>
      </c>
      <c r="AY23" s="192" t="n">
        <v>0.102249488752577</v>
      </c>
      <c r="AZ23" s="192" t="n">
        <v>-0.710659898477161</v>
      </c>
      <c r="BA23" s="192" t="n">
        <v>-0.606060606060595</v>
      </c>
      <c r="BB23" s="192" t="n">
        <v>-2.59999999999999</v>
      </c>
      <c r="BC23" s="192" t="n">
        <v>1.02145045965271</v>
      </c>
      <c r="BD23" s="105" t="n">
        <v>-1.53374233128835</v>
      </c>
      <c r="BE23" s="105" t="n">
        <v>-1.9308943089431</v>
      </c>
      <c r="BF23" s="105" t="n">
        <v>-3.79876796714579</v>
      </c>
      <c r="BG23" s="105"/>
      <c r="BH23" s="105"/>
      <c r="BI23" s="105"/>
    </row>
    <row r="24" customFormat="false" ht="12.75" hidden="false" customHeight="false" outlineLevel="0" collapsed="false">
      <c r="A24" s="94" t="s">
        <v>263</v>
      </c>
      <c r="B24" s="171" t="s">
        <v>83</v>
      </c>
      <c r="C24" s="171" t="s">
        <v>83</v>
      </c>
      <c r="D24" s="171" t="s">
        <v>83</v>
      </c>
      <c r="E24" s="171" t="s">
        <v>83</v>
      </c>
      <c r="F24" s="171" t="s">
        <v>83</v>
      </c>
      <c r="G24" s="171" t="s">
        <v>83</v>
      </c>
      <c r="H24" s="171" t="s">
        <v>83</v>
      </c>
      <c r="I24" s="192" t="n">
        <v>1.76263219741482</v>
      </c>
      <c r="J24" s="192" t="n">
        <v>1.67464114832536</v>
      </c>
      <c r="K24" s="192" t="n">
        <v>2.73159144893111</v>
      </c>
      <c r="L24" s="192" t="n">
        <v>0.931315483119903</v>
      </c>
      <c r="M24" s="192" t="n">
        <v>0.577367205542728</v>
      </c>
      <c r="N24" s="192" t="n">
        <v>1.88235294117646</v>
      </c>
      <c r="O24" s="192" t="n">
        <v>1.27167630057802</v>
      </c>
      <c r="P24" s="192" t="n">
        <v>1.3840830449827</v>
      </c>
      <c r="Q24" s="192" t="n">
        <v>1.37772675086107</v>
      </c>
      <c r="R24" s="192" t="n">
        <v>1.61662817551964</v>
      </c>
      <c r="S24" s="192" t="n">
        <v>0.342465753424676</v>
      </c>
      <c r="T24" s="192" t="n">
        <v>2.27531285551763</v>
      </c>
      <c r="U24" s="192" t="n">
        <v>3.28425821064553</v>
      </c>
      <c r="V24" s="192" t="n">
        <v>2.50000000000001</v>
      </c>
      <c r="W24" s="192" t="n">
        <v>4.3230944254835</v>
      </c>
      <c r="X24" s="192" t="n">
        <v>3.33704115684093</v>
      </c>
      <c r="Y24" s="192" t="n">
        <v>1.42543859649122</v>
      </c>
      <c r="Z24" s="192" t="n">
        <v>0.77605321507761</v>
      </c>
      <c r="AA24" s="192" t="n">
        <v>0.43620501635769</v>
      </c>
      <c r="AB24" s="192" t="n">
        <v>0.430570505920329</v>
      </c>
      <c r="AC24" s="192" t="n">
        <v>0.432432432432421</v>
      </c>
      <c r="AD24" s="192" t="n">
        <v>2.75027502750275</v>
      </c>
      <c r="AE24" s="192" t="n">
        <v>2.28013029315962</v>
      </c>
      <c r="AF24" s="192" t="n">
        <v>1.39335476956055</v>
      </c>
      <c r="AG24" s="192" t="n">
        <v>2.04520990312163</v>
      </c>
      <c r="AH24" s="192" t="n">
        <v>1.07066381156318</v>
      </c>
      <c r="AI24" s="192" t="n">
        <v>0.743099787685793</v>
      </c>
      <c r="AJ24" s="192" t="n">
        <v>1.69133192389009</v>
      </c>
      <c r="AK24" s="192" t="n">
        <v>1.58227848101266</v>
      </c>
      <c r="AL24" s="192" t="n">
        <v>2.33050847457625</v>
      </c>
      <c r="AM24" s="192" t="n">
        <v>2.63435194942043</v>
      </c>
      <c r="AN24" s="192" t="n">
        <v>1.55925155925156</v>
      </c>
      <c r="AO24" s="192" t="n">
        <v>2.07684319833852</v>
      </c>
      <c r="AP24" s="192" t="n">
        <v>0.724637681159422</v>
      </c>
      <c r="AQ24" s="192" t="n">
        <v>0.718685831622153</v>
      </c>
      <c r="AR24" s="192" t="n">
        <v>0.81883316274309</v>
      </c>
      <c r="AS24" s="192" t="n">
        <v>0.712105798575792</v>
      </c>
      <c r="AT24" s="192" t="n">
        <v>0.513874614594045</v>
      </c>
      <c r="AU24" s="192" t="n">
        <v>1.42711518858309</v>
      </c>
      <c r="AV24" s="192" t="n">
        <v>2.03045685279189</v>
      </c>
      <c r="AW24" s="192" t="n">
        <v>1.61616161616161</v>
      </c>
      <c r="AX24" s="192" t="n">
        <v>2.24948875255623</v>
      </c>
      <c r="AY24" s="192" t="n">
        <v>2.61306532663316</v>
      </c>
      <c r="AZ24" s="192" t="n">
        <v>1.99004975124377</v>
      </c>
      <c r="BA24" s="192" t="n">
        <v>3.47912524850895</v>
      </c>
      <c r="BB24" s="192" t="n">
        <v>3.3</v>
      </c>
      <c r="BC24" s="192" t="n">
        <v>1.66503428011752</v>
      </c>
      <c r="BD24" s="105" t="n">
        <v>3.02439024390245</v>
      </c>
      <c r="BE24" s="105" t="n">
        <v>1.5369836695485</v>
      </c>
      <c r="BF24" s="105" t="n">
        <v>-2.51694094869312</v>
      </c>
      <c r="BG24" s="105"/>
      <c r="BH24" s="105"/>
      <c r="BI24" s="105"/>
    </row>
    <row r="25" customFormat="false" ht="12.75" hidden="false" customHeight="false" outlineLevel="0" collapsed="false">
      <c r="A25" s="94" t="s">
        <v>122</v>
      </c>
      <c r="B25" s="171" t="s">
        <v>83</v>
      </c>
      <c r="C25" s="171" t="s">
        <v>83</v>
      </c>
      <c r="D25" s="171" t="s">
        <v>83</v>
      </c>
      <c r="E25" s="171" t="s">
        <v>83</v>
      </c>
      <c r="F25" s="171" t="s">
        <v>83</v>
      </c>
      <c r="G25" s="171" t="s">
        <v>83</v>
      </c>
      <c r="H25" s="171" t="s">
        <v>83</v>
      </c>
      <c r="I25" s="192" t="n">
        <v>0.488997555012233</v>
      </c>
      <c r="J25" s="192" t="n">
        <v>1.60295930949445</v>
      </c>
      <c r="K25" s="192" t="n">
        <v>2.8186274509804</v>
      </c>
      <c r="L25" s="192" t="n">
        <v>0.729040097205356</v>
      </c>
      <c r="M25" s="192" t="n">
        <v>0.851581508515807</v>
      </c>
      <c r="N25" s="192" t="n">
        <v>2.42718446601941</v>
      </c>
      <c r="O25" s="192" t="n">
        <v>1.19189511323003</v>
      </c>
      <c r="P25" s="192" t="n">
        <v>1.80940892641736</v>
      </c>
      <c r="Q25" s="192" t="n">
        <v>2.41254523522316</v>
      </c>
      <c r="R25" s="192" t="n">
        <v>1.54028436018959</v>
      </c>
      <c r="S25" s="192" t="n">
        <v>1.7667844522968</v>
      </c>
      <c r="T25" s="192" t="n">
        <v>3.43601895734595</v>
      </c>
      <c r="U25" s="192" t="n">
        <v>4.00471142520611</v>
      </c>
      <c r="V25" s="192" t="n">
        <v>3.85064177362892</v>
      </c>
      <c r="W25" s="192" t="n">
        <v>4.74537037037037</v>
      </c>
      <c r="X25" s="192" t="n">
        <v>4.92554410080184</v>
      </c>
      <c r="Y25" s="192" t="n">
        <v>2.60475651189127</v>
      </c>
      <c r="Z25" s="192" t="n">
        <v>1.34831460674158</v>
      </c>
      <c r="AA25" s="192" t="n">
        <v>0.994475138121544</v>
      </c>
      <c r="AB25" s="192" t="n">
        <v>0.109170305676869</v>
      </c>
      <c r="AC25" s="192" t="n">
        <v>0.662251655629149</v>
      </c>
      <c r="AD25" s="192" t="n">
        <v>0.77605321507761</v>
      </c>
      <c r="AE25" s="192" t="n">
        <v>1.20350109409191</v>
      </c>
      <c r="AF25" s="192" t="n">
        <v>1.52671755725189</v>
      </c>
      <c r="AG25" s="192" t="n">
        <v>3.17982456140351</v>
      </c>
      <c r="AH25" s="192" t="n">
        <v>3.63036303630362</v>
      </c>
      <c r="AI25" s="192" t="n">
        <v>2.70270270270269</v>
      </c>
      <c r="AJ25" s="192" t="n">
        <v>2.68528464017186</v>
      </c>
      <c r="AK25" s="192" t="n">
        <v>1.59404888416579</v>
      </c>
      <c r="AL25" s="192" t="n">
        <v>1.80467091295118</v>
      </c>
      <c r="AM25" s="192" t="n">
        <v>1.57894736842105</v>
      </c>
      <c r="AN25" s="192" t="n">
        <v>1.35983263598327</v>
      </c>
      <c r="AO25" s="192" t="n">
        <v>2.09205020920503</v>
      </c>
      <c r="AP25" s="192" t="n">
        <v>2.08550573514077</v>
      </c>
      <c r="AQ25" s="192" t="n">
        <v>1.13989637305698</v>
      </c>
      <c r="AR25" s="192" t="n">
        <v>0.309597523219821</v>
      </c>
      <c r="AS25" s="192" t="n">
        <v>0.717213114754102</v>
      </c>
      <c r="AT25" s="192" t="n">
        <v>-0.204290091930545</v>
      </c>
      <c r="AU25" s="192" t="n">
        <v>2.15163934426231</v>
      </c>
      <c r="AV25" s="192" t="n">
        <v>3.08641975308642</v>
      </c>
      <c r="AW25" s="192" t="n">
        <v>1.83112919633774</v>
      </c>
      <c r="AX25" s="192" t="n">
        <v>2.35414534288638</v>
      </c>
      <c r="AY25" s="192" t="n">
        <v>4.31293881644935</v>
      </c>
      <c r="AZ25" s="192" t="n">
        <v>3.0938123752495</v>
      </c>
      <c r="BA25" s="192" t="n">
        <v>4.995004995005</v>
      </c>
      <c r="BB25" s="192" t="n">
        <v>4.3</v>
      </c>
      <c r="BC25" s="192" t="n">
        <v>0.769230769230774</v>
      </c>
      <c r="BD25" s="105" t="n">
        <v>1.64569215876089</v>
      </c>
      <c r="BE25" s="105" t="n">
        <v>0.380589914367263</v>
      </c>
      <c r="BF25" s="105" t="n">
        <v>-0.47938638542665</v>
      </c>
      <c r="BG25" s="105"/>
      <c r="BH25" s="105"/>
      <c r="BI25" s="105"/>
    </row>
    <row r="26" customFormat="false" ht="25.5" hidden="false" customHeight="false" outlineLevel="0" collapsed="false">
      <c r="A26" s="94" t="s">
        <v>123</v>
      </c>
      <c r="B26" s="171" t="s">
        <v>83</v>
      </c>
      <c r="C26" s="171" t="s">
        <v>83</v>
      </c>
      <c r="D26" s="171" t="s">
        <v>83</v>
      </c>
      <c r="E26" s="171" t="s">
        <v>83</v>
      </c>
      <c r="F26" s="171" t="s">
        <v>83</v>
      </c>
      <c r="G26" s="171" t="s">
        <v>83</v>
      </c>
      <c r="H26" s="171" t="s">
        <v>83</v>
      </c>
      <c r="I26" s="192" t="n">
        <v>0.350467289719632</v>
      </c>
      <c r="J26" s="192" t="n">
        <v>1.66865315852205</v>
      </c>
      <c r="K26" s="192" t="n">
        <v>1.0575793184489</v>
      </c>
      <c r="L26" s="192" t="n">
        <v>0.944510035419128</v>
      </c>
      <c r="M26" s="192" t="n">
        <v>1.74621653084984</v>
      </c>
      <c r="N26" s="192" t="n">
        <v>2.11019929660023</v>
      </c>
      <c r="O26" s="192" t="n">
        <v>2.2093023255814</v>
      </c>
      <c r="P26" s="192" t="n">
        <v>2.69005847953217</v>
      </c>
      <c r="Q26" s="192" t="n">
        <v>2.17391304347825</v>
      </c>
      <c r="R26" s="192" t="n">
        <v>2.64064293915041</v>
      </c>
      <c r="S26" s="192" t="n">
        <v>1.93401592718998</v>
      </c>
      <c r="T26" s="192" t="n">
        <v>3.18906605922551</v>
      </c>
      <c r="U26" s="192" t="n">
        <v>4.25531914893618</v>
      </c>
      <c r="V26" s="192" t="n">
        <v>2.57270693512304</v>
      </c>
      <c r="W26" s="192" t="n">
        <v>3.45982142857145</v>
      </c>
      <c r="X26" s="192" t="n">
        <v>2.98013245033113</v>
      </c>
      <c r="Y26" s="192" t="n">
        <v>2.1482277121375</v>
      </c>
      <c r="Z26" s="192" t="n">
        <v>2.07197382769901</v>
      </c>
      <c r="AA26" s="192" t="n">
        <v>2.26537216828477</v>
      </c>
      <c r="AB26" s="192" t="n">
        <v>1.39335476956055</v>
      </c>
      <c r="AC26" s="192" t="n">
        <v>0.525762355415353</v>
      </c>
      <c r="AD26" s="192" t="n">
        <v>2.02991452991455</v>
      </c>
      <c r="AE26" s="192" t="n">
        <v>1.47679324894516</v>
      </c>
      <c r="AF26" s="192" t="n">
        <v>1.69133192389009</v>
      </c>
      <c r="AG26" s="192" t="n">
        <v>2.19665271966527</v>
      </c>
      <c r="AH26" s="192" t="n">
        <v>1.46596858638743</v>
      </c>
      <c r="AI26" s="192" t="n">
        <v>1.35135135135134</v>
      </c>
      <c r="AJ26" s="192" t="n">
        <v>0.727650727650726</v>
      </c>
      <c r="AK26" s="192" t="n">
        <v>0.81883316274309</v>
      </c>
      <c r="AL26" s="192" t="n">
        <v>1.23839009287924</v>
      </c>
      <c r="AM26" s="192" t="n">
        <v>1.33333333333331</v>
      </c>
      <c r="AN26" s="192" t="n">
        <v>1.96078431372548</v>
      </c>
      <c r="AO26" s="192" t="n">
        <v>2.33502538071066</v>
      </c>
      <c r="AP26" s="192" t="n">
        <v>1.83486238532112</v>
      </c>
      <c r="AQ26" s="192" t="n">
        <v>0.910931174089072</v>
      </c>
      <c r="AR26" s="192" t="n">
        <v>1.41700404858301</v>
      </c>
      <c r="AS26" s="192" t="n">
        <v>0.595238095238088</v>
      </c>
      <c r="AT26" s="192" t="n">
        <v>-0.700700700700708</v>
      </c>
      <c r="AU26" s="192" t="n">
        <v>0.90270812437312</v>
      </c>
      <c r="AV26" s="192" t="n">
        <v>-0.299401197604794</v>
      </c>
      <c r="AW26" s="192" t="n">
        <v>-0.394477317554248</v>
      </c>
      <c r="AX26" s="192" t="n">
        <v>0.806451612903231</v>
      </c>
      <c r="AY26" s="192" t="n">
        <v>0.795228628230632</v>
      </c>
      <c r="AZ26" s="192" t="n">
        <v>2.40240240240239</v>
      </c>
      <c r="BA26" s="192" t="n">
        <v>3.16831683168317</v>
      </c>
      <c r="BB26" s="192" t="n">
        <v>3.2</v>
      </c>
      <c r="BC26" s="192" t="n">
        <v>2.26824457593689</v>
      </c>
      <c r="BD26" s="105" t="n">
        <v>1.95503421309873</v>
      </c>
      <c r="BE26" s="105" t="n">
        <v>1.34357005758157</v>
      </c>
      <c r="BF26" s="105" t="n">
        <v>0.29069767441861</v>
      </c>
      <c r="BG26" s="105"/>
      <c r="BH26" s="105"/>
      <c r="BI26" s="105"/>
    </row>
    <row r="27" customFormat="false" ht="12.75" hidden="false" customHeight="false" outlineLevel="0" collapsed="false">
      <c r="A27" s="94" t="s">
        <v>124</v>
      </c>
      <c r="B27" s="171" t="s">
        <v>83</v>
      </c>
      <c r="C27" s="171" t="s">
        <v>83</v>
      </c>
      <c r="D27" s="171" t="s">
        <v>83</v>
      </c>
      <c r="E27" s="171" t="s">
        <v>83</v>
      </c>
      <c r="F27" s="171" t="s">
        <v>83</v>
      </c>
      <c r="G27" s="171" t="s">
        <v>83</v>
      </c>
      <c r="H27" s="171" t="s">
        <v>83</v>
      </c>
      <c r="I27" s="192" t="n">
        <v>1.16429495472188</v>
      </c>
      <c r="J27" s="192" t="n">
        <v>2.83870967741935</v>
      </c>
      <c r="K27" s="192" t="n">
        <v>2.287166454892</v>
      </c>
      <c r="L27" s="192" t="n">
        <v>2.97927461139895</v>
      </c>
      <c r="M27" s="192" t="n">
        <v>2.94117647058823</v>
      </c>
      <c r="N27" s="192" t="n">
        <v>1.25470514429109</v>
      </c>
      <c r="O27" s="192" t="n">
        <v>0.621118012422357</v>
      </c>
      <c r="P27" s="192" t="n">
        <v>1.00628930817609</v>
      </c>
      <c r="Q27" s="192" t="n">
        <v>1.24223602484473</v>
      </c>
      <c r="R27" s="192" t="n">
        <v>2.47831474597274</v>
      </c>
      <c r="S27" s="192" t="n">
        <v>3.33333333333334</v>
      </c>
      <c r="T27" s="192" t="n">
        <v>3.11332503113324</v>
      </c>
      <c r="U27" s="192" t="n">
        <v>3.19018404907976</v>
      </c>
      <c r="V27" s="192" t="n">
        <v>0.967351874244258</v>
      </c>
      <c r="W27" s="192" t="n">
        <v>3.3452807646356</v>
      </c>
      <c r="X27" s="192" t="n">
        <v>2.17391304347825</v>
      </c>
      <c r="Y27" s="192" t="n">
        <v>2.25921521997623</v>
      </c>
      <c r="Z27" s="192" t="n">
        <v>3.23353293413173</v>
      </c>
      <c r="AA27" s="192" t="n">
        <v>1.73410404624276</v>
      </c>
      <c r="AB27" s="192" t="n">
        <v>3.3096926713948</v>
      </c>
      <c r="AC27" s="192" t="n">
        <v>2.44186046511628</v>
      </c>
      <c r="AD27" s="192" t="n">
        <v>3.94431554524361</v>
      </c>
      <c r="AE27" s="192" t="n">
        <v>1.47727272727272</v>
      </c>
      <c r="AF27" s="192" t="n">
        <v>2.40274599542335</v>
      </c>
      <c r="AG27" s="192" t="n">
        <v>2.72417707150964</v>
      </c>
      <c r="AH27" s="192" t="n">
        <v>3.45982142857145</v>
      </c>
      <c r="AI27" s="192" t="n">
        <v>3.91937290033594</v>
      </c>
      <c r="AJ27" s="192" t="n">
        <v>5.02793296089385</v>
      </c>
      <c r="AK27" s="192" t="n">
        <v>4.41988950276244</v>
      </c>
      <c r="AL27" s="192" t="n">
        <v>1.72599784250269</v>
      </c>
      <c r="AM27" s="192" t="n">
        <v>3.01724137931035</v>
      </c>
      <c r="AN27" s="192" t="n">
        <v>0.21276595744682</v>
      </c>
      <c r="AO27" s="192" t="n">
        <v>2.22222222222221</v>
      </c>
      <c r="AP27" s="192" t="n">
        <v>2.2269353128314</v>
      </c>
      <c r="AQ27" s="192" t="n">
        <v>1.77824267782427</v>
      </c>
      <c r="AR27" s="192" t="n">
        <v>1.69851380042462</v>
      </c>
      <c r="AS27" s="192" t="n">
        <v>1.75983436853002</v>
      </c>
      <c r="AT27" s="192" t="n">
        <v>1.97095435684646</v>
      </c>
      <c r="AU27" s="192" t="n">
        <v>2.7749229188078</v>
      </c>
      <c r="AV27" s="192" t="n">
        <v>3.34029227557411</v>
      </c>
      <c r="AW27" s="192" t="n">
        <v>1.11902339776195</v>
      </c>
      <c r="AX27" s="192" t="n">
        <v>1.7293997965412</v>
      </c>
      <c r="AY27" s="192" t="n">
        <v>4</v>
      </c>
      <c r="AZ27" s="192" t="n">
        <v>4.24242424242425</v>
      </c>
      <c r="BA27" s="192" t="n">
        <v>5.93561368209254</v>
      </c>
      <c r="BB27" s="192" t="n">
        <v>3.90000000000002</v>
      </c>
      <c r="BC27" s="192" t="n">
        <v>3.36538461538463</v>
      </c>
      <c r="BD27" s="105" t="n">
        <v>3.00387596899225</v>
      </c>
      <c r="BE27" s="105" t="n">
        <v>3.41880341880344</v>
      </c>
      <c r="BF27" s="105" t="n">
        <v>2.502406159769</v>
      </c>
      <c r="BG27" s="105"/>
      <c r="BH27" s="105"/>
      <c r="BI27" s="105"/>
    </row>
    <row r="28" customFormat="false" ht="12.75" hidden="false" customHeight="false" outlineLevel="0" collapsed="false">
      <c r="A28" s="94" t="s">
        <v>125</v>
      </c>
      <c r="B28" s="171" t="s">
        <v>83</v>
      </c>
      <c r="C28" s="171" t="s">
        <v>83</v>
      </c>
      <c r="D28" s="171" t="s">
        <v>83</v>
      </c>
      <c r="E28" s="171" t="s">
        <v>83</v>
      </c>
      <c r="F28" s="171" t="s">
        <v>83</v>
      </c>
      <c r="G28" s="171" t="s">
        <v>83</v>
      </c>
      <c r="H28" s="171" t="s">
        <v>83</v>
      </c>
      <c r="I28" s="192" t="n">
        <v>2.0706455542022</v>
      </c>
      <c r="J28" s="192" t="n">
        <v>2.0631067961165</v>
      </c>
      <c r="K28" s="192" t="n">
        <v>1.30952380952381</v>
      </c>
      <c r="L28" s="192" t="n">
        <v>1.07913669064747</v>
      </c>
      <c r="M28" s="192" t="n">
        <v>0.357995226730296</v>
      </c>
      <c r="N28" s="192" t="n">
        <v>0.832342449464932</v>
      </c>
      <c r="O28" s="192" t="n">
        <v>-0.470035252643939</v>
      </c>
      <c r="P28" s="192" t="n">
        <v>1.66073546856467</v>
      </c>
      <c r="Q28" s="192" t="n">
        <v>2.02140309155767</v>
      </c>
      <c r="R28" s="192" t="n">
        <v>1.29716981132077</v>
      </c>
      <c r="S28" s="192" t="n">
        <v>1.65289256198346</v>
      </c>
      <c r="T28" s="192" t="n">
        <v>1.98366394399068</v>
      </c>
      <c r="U28" s="192" t="n">
        <v>2.21445221445222</v>
      </c>
      <c r="V28" s="192" t="n">
        <v>3.14318975552968</v>
      </c>
      <c r="W28" s="192" t="n">
        <v>3.83275261324043</v>
      </c>
      <c r="X28" s="192" t="n">
        <v>3.20366132723112</v>
      </c>
      <c r="Y28" s="192" t="n">
        <v>2.62257696693273</v>
      </c>
      <c r="Z28" s="192" t="n">
        <v>1.80586907449212</v>
      </c>
      <c r="AA28" s="192" t="n">
        <v>1.6778523489933</v>
      </c>
      <c r="AB28" s="192" t="n">
        <v>1.66297117516629</v>
      </c>
      <c r="AC28" s="192" t="n">
        <v>1.77777777777777</v>
      </c>
      <c r="AD28" s="192" t="n">
        <v>1.88470066518846</v>
      </c>
      <c r="AE28" s="192" t="n">
        <v>2.42024202420241</v>
      </c>
      <c r="AF28" s="192" t="n">
        <v>2.39912758996729</v>
      </c>
      <c r="AG28" s="192" t="n">
        <v>3.05676855895199</v>
      </c>
      <c r="AH28" s="192" t="n">
        <v>3.37323177366702</v>
      </c>
      <c r="AI28" s="192" t="n">
        <v>2.25563909774438</v>
      </c>
      <c r="AJ28" s="192" t="n">
        <v>2.44941427050054</v>
      </c>
      <c r="AK28" s="192" t="n">
        <v>1.8008474576271</v>
      </c>
      <c r="AL28" s="192" t="n">
        <v>1.47368421052632</v>
      </c>
      <c r="AM28" s="192" t="n">
        <v>1.99579831932772</v>
      </c>
      <c r="AN28" s="192" t="n">
        <v>0.727650727650726</v>
      </c>
      <c r="AO28" s="192" t="n">
        <v>1.76899063475547</v>
      </c>
      <c r="AP28" s="192" t="n">
        <v>1.55601659751036</v>
      </c>
      <c r="AQ28" s="192" t="n">
        <v>0.514933058702354</v>
      </c>
      <c r="AR28" s="192" t="n">
        <v>1.85758513931889</v>
      </c>
      <c r="AS28" s="192" t="n">
        <v>1.840490797546</v>
      </c>
      <c r="AT28" s="192" t="n">
        <v>1.3278855975485</v>
      </c>
      <c r="AU28" s="192" t="n">
        <v>2.56147540983606</v>
      </c>
      <c r="AV28" s="192" t="n">
        <v>1.1144883485309</v>
      </c>
      <c r="AW28" s="192" t="n">
        <v>0.200803212851412</v>
      </c>
      <c r="AX28" s="192" t="n">
        <v>0.806451612903231</v>
      </c>
      <c r="AY28" s="192" t="n">
        <v>2.4975024975025</v>
      </c>
      <c r="AZ28" s="192" t="n">
        <v>1.30260521042085</v>
      </c>
      <c r="BA28" s="192" t="n">
        <v>2.70541082164328</v>
      </c>
      <c r="BB28" s="192" t="n">
        <v>1.90000000000001</v>
      </c>
      <c r="BC28" s="192" t="n">
        <v>3.02144249512672</v>
      </c>
      <c r="BD28" s="105" t="n">
        <v>3.3630069238378</v>
      </c>
      <c r="BE28" s="105" t="n">
        <v>3.02439024390245</v>
      </c>
      <c r="BF28" s="105" t="n">
        <v>0.883218842001952</v>
      </c>
      <c r="BG28" s="105"/>
      <c r="BH28" s="105"/>
      <c r="BI28" s="105"/>
    </row>
    <row r="29" customFormat="false" ht="12.75" hidden="false" customHeight="false" outlineLevel="0" collapsed="false">
      <c r="A29" s="94" t="s">
        <v>126</v>
      </c>
      <c r="B29" s="171" t="s">
        <v>83</v>
      </c>
      <c r="C29" s="171" t="s">
        <v>83</v>
      </c>
      <c r="D29" s="171" t="s">
        <v>83</v>
      </c>
      <c r="E29" s="171" t="s">
        <v>83</v>
      </c>
      <c r="F29" s="171" t="s">
        <v>83</v>
      </c>
      <c r="G29" s="171" t="s">
        <v>83</v>
      </c>
      <c r="H29" s="171" t="s">
        <v>83</v>
      </c>
      <c r="I29" s="192" t="n">
        <v>2.0706455542022</v>
      </c>
      <c r="J29" s="192" t="n">
        <v>2.0631067961165</v>
      </c>
      <c r="K29" s="192" t="n">
        <v>1.30952380952381</v>
      </c>
      <c r="L29" s="192" t="n">
        <v>1.07913669064747</v>
      </c>
      <c r="M29" s="192" t="n">
        <v>0.357995226730296</v>
      </c>
      <c r="N29" s="192" t="n">
        <v>0.832342449464932</v>
      </c>
      <c r="O29" s="192" t="n">
        <v>-0.470035252643939</v>
      </c>
      <c r="P29" s="192" t="n">
        <v>1.66073546856467</v>
      </c>
      <c r="Q29" s="192" t="n">
        <v>2.02140309155767</v>
      </c>
      <c r="R29" s="192" t="n">
        <v>1.29716981132077</v>
      </c>
      <c r="S29" s="192" t="n">
        <v>1.65289256198346</v>
      </c>
      <c r="T29" s="192" t="n">
        <v>1.98366394399068</v>
      </c>
      <c r="U29" s="192" t="n">
        <v>2.21445221445222</v>
      </c>
      <c r="V29" s="192" t="n">
        <v>3.14318975552968</v>
      </c>
      <c r="W29" s="192" t="n">
        <v>3.83275261324043</v>
      </c>
      <c r="X29" s="192" t="n">
        <v>3.20366132723112</v>
      </c>
      <c r="Y29" s="192" t="n">
        <v>2.62257696693273</v>
      </c>
      <c r="Z29" s="192" t="n">
        <v>1.80586907449212</v>
      </c>
      <c r="AA29" s="192" t="n">
        <v>1.6778523489933</v>
      </c>
      <c r="AB29" s="192" t="n">
        <v>1.66297117516629</v>
      </c>
      <c r="AC29" s="192" t="n">
        <v>1.77777777777777</v>
      </c>
      <c r="AD29" s="192" t="n">
        <v>1.88470066518846</v>
      </c>
      <c r="AE29" s="192" t="n">
        <v>2.42024202420241</v>
      </c>
      <c r="AF29" s="192" t="n">
        <v>2.39912758996729</v>
      </c>
      <c r="AG29" s="192" t="n">
        <v>3.05676855895199</v>
      </c>
      <c r="AH29" s="192" t="n">
        <v>3.37323177366702</v>
      </c>
      <c r="AI29" s="192" t="n">
        <v>2.25563909774438</v>
      </c>
      <c r="AJ29" s="192" t="n">
        <v>2.44941427050054</v>
      </c>
      <c r="AK29" s="192" t="n">
        <v>1.8008474576271</v>
      </c>
      <c r="AL29" s="192" t="n">
        <v>1.47368421052632</v>
      </c>
      <c r="AM29" s="192" t="n">
        <v>1.99579831932772</v>
      </c>
      <c r="AN29" s="192" t="n">
        <v>0.727650727650726</v>
      </c>
      <c r="AO29" s="192" t="n">
        <v>1.76899063475547</v>
      </c>
      <c r="AP29" s="192" t="n">
        <v>1.55601659751036</v>
      </c>
      <c r="AQ29" s="192" t="n">
        <v>0.514933058702354</v>
      </c>
      <c r="AR29" s="192" t="n">
        <v>1.85758513931889</v>
      </c>
      <c r="AS29" s="192" t="n">
        <v>1.840490797546</v>
      </c>
      <c r="AT29" s="192" t="n">
        <v>1.3278855975485</v>
      </c>
      <c r="AU29" s="192" t="n">
        <v>2.56147540983606</v>
      </c>
      <c r="AV29" s="192" t="n">
        <v>1.1144883485309</v>
      </c>
      <c r="AW29" s="192" t="n">
        <v>0.200803212851412</v>
      </c>
      <c r="AX29" s="192" t="n">
        <v>0.806451612903231</v>
      </c>
      <c r="AY29" s="192" t="n">
        <v>1.4985014985015</v>
      </c>
      <c r="AZ29" s="192" t="n">
        <v>1.20240480961924</v>
      </c>
      <c r="BA29" s="192" t="n">
        <v>2.70541082164328</v>
      </c>
      <c r="BB29" s="192" t="n">
        <v>2.49999999999999</v>
      </c>
      <c r="BC29" s="192" t="n">
        <v>4.13385826771653</v>
      </c>
      <c r="BD29" s="105" t="n">
        <v>4.45544554455447</v>
      </c>
      <c r="BE29" s="105" t="n">
        <v>3.1219512195122</v>
      </c>
      <c r="BF29" s="105" t="n">
        <v>3.70731707317074</v>
      </c>
      <c r="BG29" s="105"/>
      <c r="BH29" s="105"/>
      <c r="BI29" s="105"/>
    </row>
    <row r="30" customFormat="false" ht="12.75" hidden="false" customHeight="false" outlineLevel="0" collapsed="false">
      <c r="A30" s="94" t="s">
        <v>127</v>
      </c>
      <c r="B30" s="171" t="s">
        <v>83</v>
      </c>
      <c r="C30" s="171" t="s">
        <v>83</v>
      </c>
      <c r="D30" s="171" t="s">
        <v>83</v>
      </c>
      <c r="E30" s="171" t="s">
        <v>83</v>
      </c>
      <c r="F30" s="171" t="s">
        <v>83</v>
      </c>
      <c r="G30" s="171" t="s">
        <v>83</v>
      </c>
      <c r="H30" s="171" t="s">
        <v>83</v>
      </c>
      <c r="I30" s="192" t="n">
        <v>1.10429447852762</v>
      </c>
      <c r="J30" s="192" t="n">
        <v>0.736196319018404</v>
      </c>
      <c r="K30" s="192" t="n">
        <v>1.82704019488429</v>
      </c>
      <c r="L30" s="192" t="n">
        <v>1.45631067961163</v>
      </c>
      <c r="M30" s="192" t="n">
        <v>1.94174757281553</v>
      </c>
      <c r="N30" s="192" t="n">
        <v>2.55785627283802</v>
      </c>
      <c r="O30" s="192" t="n">
        <v>1.67464114832536</v>
      </c>
      <c r="P30" s="192" t="n">
        <v>2.27272727272727</v>
      </c>
      <c r="Q30" s="192" t="n">
        <v>2.38095238095238</v>
      </c>
      <c r="R30" s="192" t="n">
        <v>2.37529691211402</v>
      </c>
      <c r="S30" s="192" t="n">
        <v>1.64705882352942</v>
      </c>
      <c r="T30" s="192" t="n">
        <v>2.22222222222224</v>
      </c>
      <c r="U30" s="192" t="n">
        <v>2.90697674418605</v>
      </c>
      <c r="V30" s="192" t="n">
        <v>2.78422273781902</v>
      </c>
      <c r="W30" s="192" t="n">
        <v>3.47222222222223</v>
      </c>
      <c r="X30" s="192" t="n">
        <v>3.54691075514873</v>
      </c>
      <c r="Y30" s="192" t="n">
        <v>2.4858757062147</v>
      </c>
      <c r="Z30" s="192" t="n">
        <v>2.03160270880363</v>
      </c>
      <c r="AA30" s="192" t="n">
        <v>2.01342281879194</v>
      </c>
      <c r="AB30" s="192" t="n">
        <v>1.4364640883978</v>
      </c>
      <c r="AC30" s="192" t="n">
        <v>1.21278941565602</v>
      </c>
      <c r="AD30" s="192" t="n">
        <v>1.54867256637168</v>
      </c>
      <c r="AE30" s="192" t="n">
        <v>1.9736842105263</v>
      </c>
      <c r="AF30" s="192" t="n">
        <v>1.85185185185186</v>
      </c>
      <c r="AG30" s="192" t="n">
        <v>2.94117647058825</v>
      </c>
      <c r="AH30" s="192" t="n">
        <v>3.3769063180828</v>
      </c>
      <c r="AI30" s="192" t="n">
        <v>2.25806451612903</v>
      </c>
      <c r="AJ30" s="192" t="n">
        <v>2.7807486631016</v>
      </c>
      <c r="AK30" s="192" t="n">
        <v>1.7989417989418</v>
      </c>
      <c r="AL30" s="192" t="n">
        <v>1.47523709167542</v>
      </c>
      <c r="AM30" s="192" t="n">
        <v>1.7875920084122</v>
      </c>
      <c r="AN30" s="192" t="n">
        <v>1.35275754422477</v>
      </c>
      <c r="AO30" s="192" t="n">
        <v>1.97505197505197</v>
      </c>
      <c r="AP30" s="192" t="n">
        <v>1.14226375908619</v>
      </c>
      <c r="AQ30" s="192" t="n">
        <v>1.34297520661157</v>
      </c>
      <c r="AR30" s="192" t="n">
        <v>1.33470225872689</v>
      </c>
      <c r="AS30" s="192" t="n">
        <v>1.12130479102956</v>
      </c>
      <c r="AT30" s="192" t="n">
        <v>0.924024640657081</v>
      </c>
      <c r="AU30" s="192" t="n">
        <v>1.32517838939859</v>
      </c>
      <c r="AV30" s="192" t="n">
        <v>1.72239108409322</v>
      </c>
      <c r="AW30" s="192" t="n">
        <v>1.00806451612903</v>
      </c>
      <c r="AX30" s="192" t="n">
        <v>1.7293997965412</v>
      </c>
      <c r="AY30" s="192" t="n">
        <v>2.21327967806839</v>
      </c>
      <c r="AZ30" s="192" t="n">
        <v>1.29482071713147</v>
      </c>
      <c r="BA30" s="192" t="n">
        <v>2.59481037924152</v>
      </c>
      <c r="BB30" s="192" t="n">
        <v>3</v>
      </c>
      <c r="BC30" s="192" t="n">
        <v>3.14960629921259</v>
      </c>
      <c r="BD30" s="105" t="n">
        <v>3.34316617502456</v>
      </c>
      <c r="BE30" s="105" t="n">
        <v>1.45914396887159</v>
      </c>
      <c r="BF30" s="105" t="n">
        <v>-3.78640776699029</v>
      </c>
      <c r="BG30" s="105"/>
      <c r="BH30" s="105"/>
      <c r="BI30" s="105"/>
    </row>
    <row r="31" customFormat="false" ht="25.5" hidden="false" customHeight="false" outlineLevel="0" collapsed="false">
      <c r="A31" s="94" t="s">
        <v>128</v>
      </c>
      <c r="B31" s="171" t="s">
        <v>83</v>
      </c>
      <c r="C31" s="171" t="s">
        <v>83</v>
      </c>
      <c r="D31" s="171" t="s">
        <v>83</v>
      </c>
      <c r="E31" s="171" t="s">
        <v>83</v>
      </c>
      <c r="F31" s="171" t="s">
        <v>83</v>
      </c>
      <c r="G31" s="171" t="s">
        <v>83</v>
      </c>
      <c r="H31" s="171" t="s">
        <v>83</v>
      </c>
      <c r="I31" s="192" t="n">
        <v>0.347222222222214</v>
      </c>
      <c r="J31" s="192" t="n">
        <v>0.834326579261017</v>
      </c>
      <c r="K31" s="192" t="n">
        <v>0.930232558139537</v>
      </c>
      <c r="L31" s="192" t="n">
        <v>0.460299194476406</v>
      </c>
      <c r="M31" s="192" t="n">
        <v>0.692041522491337</v>
      </c>
      <c r="N31" s="192" t="n">
        <v>2.60047281323877</v>
      </c>
      <c r="O31" s="192" t="n">
        <v>1.61290322580645</v>
      </c>
      <c r="P31" s="192" t="n">
        <v>1.26002290950747</v>
      </c>
      <c r="Q31" s="192" t="n">
        <v>2.17640320733106</v>
      </c>
      <c r="R31" s="192" t="n">
        <v>1.84331797235025</v>
      </c>
      <c r="S31" s="192" t="n">
        <v>1.81405895691609</v>
      </c>
      <c r="T31" s="192" t="n">
        <v>2.60180995475112</v>
      </c>
      <c r="U31" s="192" t="n">
        <v>2.80269058295963</v>
      </c>
      <c r="V31" s="192" t="n">
        <v>2.03619909502262</v>
      </c>
      <c r="W31" s="192" t="n">
        <v>3.22939866369711</v>
      </c>
      <c r="X31" s="192" t="n">
        <v>2.64608599779493</v>
      </c>
      <c r="Y31" s="192" t="n">
        <v>1.30861504907307</v>
      </c>
      <c r="Z31" s="192" t="n">
        <v>1.21951219512195</v>
      </c>
      <c r="AA31" s="192" t="n">
        <v>0.862998921251347</v>
      </c>
      <c r="AB31" s="192" t="n">
        <v>0.53705692803436</v>
      </c>
      <c r="AC31" s="192" t="n">
        <v>0.322927879440257</v>
      </c>
      <c r="AD31" s="192" t="n">
        <v>0.766703176341736</v>
      </c>
      <c r="AE31" s="192" t="n">
        <v>0.534759358288767</v>
      </c>
      <c r="AF31" s="192" t="n">
        <v>1.1752136752137</v>
      </c>
      <c r="AG31" s="192" t="n">
        <v>2.57510729613732</v>
      </c>
      <c r="AH31" s="192" t="n">
        <v>2.49999999999999</v>
      </c>
      <c r="AI31" s="192" t="n">
        <v>2.97872340425531</v>
      </c>
      <c r="AJ31" s="192" t="n">
        <v>2.53431890179515</v>
      </c>
      <c r="AK31" s="192" t="n">
        <v>1.67364016736403</v>
      </c>
      <c r="AL31" s="192" t="n">
        <v>2.4390243902439</v>
      </c>
      <c r="AM31" s="192" t="n">
        <v>1.44628099173553</v>
      </c>
      <c r="AN31" s="192" t="n">
        <v>1.6477857878476</v>
      </c>
      <c r="AO31" s="192" t="n">
        <v>2.05761316872429</v>
      </c>
      <c r="AP31" s="192" t="n">
        <v>1.13871635610766</v>
      </c>
      <c r="AQ31" s="192" t="n">
        <v>0.407331975560069</v>
      </c>
      <c r="AR31" s="192" t="n">
        <v>0.607902735562306</v>
      </c>
      <c r="AS31" s="192" t="n">
        <v>0.806451612903231</v>
      </c>
      <c r="AT31" s="192" t="n">
        <v>0.204708290685772</v>
      </c>
      <c r="AU31" s="192" t="n">
        <v>2.23123732251523</v>
      </c>
      <c r="AV31" s="192" t="n">
        <v>2.21550855991943</v>
      </c>
      <c r="AW31" s="192" t="n">
        <v>1.49999999999999</v>
      </c>
      <c r="AX31" s="192" t="n">
        <v>2.14504596527067</v>
      </c>
      <c r="AY31" s="192" t="n">
        <v>1.78571428571428</v>
      </c>
      <c r="AZ31" s="192" t="n">
        <v>1.47783251231527</v>
      </c>
      <c r="BA31" s="192" t="n">
        <v>2.75862068965517</v>
      </c>
      <c r="BB31" s="192" t="n">
        <v>2.2</v>
      </c>
      <c r="BC31" s="192" t="n">
        <v>2.04678362573101</v>
      </c>
      <c r="BD31" s="105" t="n">
        <v>2.62135922330099</v>
      </c>
      <c r="BE31" s="105" t="n">
        <v>1.43815915627997</v>
      </c>
      <c r="BF31" s="105" t="n">
        <v>-0.782778864970652</v>
      </c>
      <c r="BG31" s="105"/>
      <c r="BH31" s="105"/>
      <c r="BI31" s="105"/>
    </row>
    <row r="32" customFormat="false" ht="12.75" hidden="false" customHeight="false" outlineLevel="0" collapsed="false">
      <c r="A32" s="94" t="s">
        <v>129</v>
      </c>
      <c r="B32" s="171" t="s">
        <v>83</v>
      </c>
      <c r="C32" s="171" t="s">
        <v>83</v>
      </c>
      <c r="D32" s="171" t="s">
        <v>83</v>
      </c>
      <c r="E32" s="171" t="s">
        <v>83</v>
      </c>
      <c r="F32" s="171" t="s">
        <v>83</v>
      </c>
      <c r="G32" s="171" t="s">
        <v>83</v>
      </c>
      <c r="H32" s="171" t="s">
        <v>83</v>
      </c>
      <c r="I32" s="192" t="n">
        <v>-0.636132315521635</v>
      </c>
      <c r="J32" s="192" t="n">
        <v>0.255102040816311</v>
      </c>
      <c r="K32" s="192" t="n">
        <v>2.42346938775509</v>
      </c>
      <c r="L32" s="192" t="n">
        <v>2.42966751918156</v>
      </c>
      <c r="M32" s="192" t="n">
        <v>3.45710627400769</v>
      </c>
      <c r="N32" s="192" t="n">
        <v>3.56234096692114</v>
      </c>
      <c r="O32" s="192" t="n">
        <v>3.7359900373599</v>
      </c>
      <c r="P32" s="192" t="n">
        <v>3.12109862671662</v>
      </c>
      <c r="Q32" s="192" t="n">
        <v>2.47524752475248</v>
      </c>
      <c r="R32" s="192" t="n">
        <v>0.737100737100732</v>
      </c>
      <c r="S32" s="192" t="n">
        <v>0.600240096038405</v>
      </c>
      <c r="T32" s="192" t="n">
        <v>1.57384987893462</v>
      </c>
      <c r="U32" s="192" t="n">
        <v>2.65700483091788</v>
      </c>
      <c r="V32" s="192" t="n">
        <v>4.99999999999999</v>
      </c>
      <c r="W32" s="192" t="n">
        <v>4.65393794749404</v>
      </c>
      <c r="X32" s="192" t="n">
        <v>5.72109654350416</v>
      </c>
      <c r="Y32" s="192" t="n">
        <v>4.94117647058825</v>
      </c>
      <c r="Z32" s="192" t="n">
        <v>3.13588850174216</v>
      </c>
      <c r="AA32" s="192" t="n">
        <v>2.39452679589509</v>
      </c>
      <c r="AB32" s="192" t="n">
        <v>0.4509582863585</v>
      </c>
      <c r="AC32" s="192" t="n">
        <v>0.224215246636788</v>
      </c>
      <c r="AD32" s="192" t="n">
        <v>-0.225225225225216</v>
      </c>
      <c r="AE32" s="192" t="n">
        <v>0</v>
      </c>
      <c r="AF32" s="192" t="n">
        <v>3.25476992143659</v>
      </c>
      <c r="AG32" s="192" t="n">
        <v>3.24384787472034</v>
      </c>
      <c r="AH32" s="192" t="n">
        <v>4.17607223476297</v>
      </c>
      <c r="AI32" s="192" t="n">
        <v>3.4521158129176</v>
      </c>
      <c r="AJ32" s="192" t="n">
        <v>1.08695652173914</v>
      </c>
      <c r="AK32" s="192" t="n">
        <v>0.758396533044419</v>
      </c>
      <c r="AL32" s="192" t="n">
        <v>1.51679306608885</v>
      </c>
      <c r="AM32" s="192" t="n">
        <v>2.15285252960172</v>
      </c>
      <c r="AN32" s="192" t="n">
        <v>2.68817204301075</v>
      </c>
      <c r="AO32" s="192" t="n">
        <v>3.44086021505376</v>
      </c>
      <c r="AP32" s="192" t="n">
        <v>2.24119530416222</v>
      </c>
      <c r="AQ32" s="192" t="n">
        <v>1.05374077976819</v>
      </c>
      <c r="AR32" s="192" t="n">
        <v>0.942408376963357</v>
      </c>
      <c r="AS32" s="192" t="n">
        <v>0.831600831600838</v>
      </c>
      <c r="AT32" s="192" t="n">
        <v>0.835073068893522</v>
      </c>
      <c r="AU32" s="192" t="n">
        <v>2.71115745568299</v>
      </c>
      <c r="AV32" s="192" t="n">
        <v>3.21576763485476</v>
      </c>
      <c r="AW32" s="192" t="n">
        <v>3.4020618556701</v>
      </c>
      <c r="AX32" s="192" t="n">
        <v>3.51966873706004</v>
      </c>
      <c r="AY32" s="192" t="n">
        <v>3.95939086294416</v>
      </c>
      <c r="AZ32" s="192" t="n">
        <v>2.11055276381909</v>
      </c>
      <c r="BA32" s="192" t="n">
        <v>2.59222333000997</v>
      </c>
      <c r="BB32" s="192" t="n">
        <v>3.49999999999999</v>
      </c>
      <c r="BC32" s="192" t="n">
        <v>3.22265625</v>
      </c>
      <c r="BD32" s="105" t="n">
        <v>2.85433070866141</v>
      </c>
      <c r="BE32" s="105" t="n">
        <v>0.388726919339149</v>
      </c>
      <c r="BF32" s="105" t="n">
        <v>-8.01932367149757</v>
      </c>
      <c r="BG32" s="105"/>
      <c r="BH32" s="105"/>
      <c r="BI32" s="105"/>
    </row>
    <row r="33" customFormat="false" ht="12.75" hidden="false" customHeight="false" outlineLevel="0" collapsed="false">
      <c r="A33" s="94" t="s">
        <v>130</v>
      </c>
      <c r="B33" s="171" t="s">
        <v>83</v>
      </c>
      <c r="C33" s="171" t="s">
        <v>83</v>
      </c>
      <c r="D33" s="171" t="s">
        <v>83</v>
      </c>
      <c r="E33" s="171" t="s">
        <v>83</v>
      </c>
      <c r="F33" s="171" t="s">
        <v>83</v>
      </c>
      <c r="G33" s="171" t="s">
        <v>83</v>
      </c>
      <c r="H33" s="171" t="s">
        <v>83</v>
      </c>
      <c r="I33" s="192" t="n">
        <v>1.1002444987775</v>
      </c>
      <c r="J33" s="192" t="n">
        <v>0</v>
      </c>
      <c r="K33" s="192" t="n">
        <v>2.07570207570207</v>
      </c>
      <c r="L33" s="192" t="n">
        <v>1.20772946859904</v>
      </c>
      <c r="M33" s="192" t="n">
        <v>1.57194679564692</v>
      </c>
      <c r="N33" s="192" t="n">
        <v>2.200488997555</v>
      </c>
      <c r="O33" s="192" t="n">
        <v>1.79425837320575</v>
      </c>
      <c r="P33" s="192" t="n">
        <v>2.26730310262531</v>
      </c>
      <c r="Q33" s="192" t="n">
        <v>2.49999999999999</v>
      </c>
      <c r="R33" s="192" t="n">
        <v>1.55502392344499</v>
      </c>
      <c r="S33" s="192" t="n">
        <v>1.76263219741482</v>
      </c>
      <c r="T33" s="192" t="n">
        <v>2.10035005834305</v>
      </c>
      <c r="U33" s="192" t="n">
        <v>2.20673635307782</v>
      </c>
      <c r="V33" s="192" t="n">
        <v>2.94464075382803</v>
      </c>
      <c r="W33" s="192" t="n">
        <v>2.65588914549654</v>
      </c>
      <c r="X33" s="192" t="n">
        <v>2.85714285714285</v>
      </c>
      <c r="Y33" s="192" t="n">
        <v>2.61363636363636</v>
      </c>
      <c r="Z33" s="192" t="n">
        <v>2.8604118993135</v>
      </c>
      <c r="AA33" s="192" t="n">
        <v>1.79977502812147</v>
      </c>
      <c r="AB33" s="192" t="n">
        <v>1.44444444444444</v>
      </c>
      <c r="AC33" s="192" t="n">
        <v>1.10741971207086</v>
      </c>
      <c r="AD33" s="192" t="n">
        <v>1.22358175750834</v>
      </c>
      <c r="AE33" s="192" t="n">
        <v>0.773480662983445</v>
      </c>
      <c r="AF33" s="192" t="n">
        <v>2.19058050383352</v>
      </c>
      <c r="AG33" s="192" t="n">
        <v>2.40963855421687</v>
      </c>
      <c r="AH33" s="192" t="n">
        <v>2.85714285714285</v>
      </c>
      <c r="AI33" s="192" t="n">
        <v>2.85087719298245</v>
      </c>
      <c r="AJ33" s="192" t="n">
        <v>1.82207931404072</v>
      </c>
      <c r="AK33" s="192" t="n">
        <v>1.71122994652406</v>
      </c>
      <c r="AL33" s="192" t="n">
        <v>0.85470085470088</v>
      </c>
      <c r="AM33" s="192" t="n">
        <v>1.91897654584221</v>
      </c>
      <c r="AN33" s="192" t="n">
        <v>1.57894736842105</v>
      </c>
      <c r="AO33" s="192" t="n">
        <v>2.10304942166142</v>
      </c>
      <c r="AP33" s="192" t="n">
        <v>1.37711864406779</v>
      </c>
      <c r="AQ33" s="192" t="n">
        <v>1.56903765690377</v>
      </c>
      <c r="AR33" s="192" t="n">
        <v>0.621761658031076</v>
      </c>
      <c r="AS33" s="192" t="n">
        <v>0.514933058702354</v>
      </c>
      <c r="AT33" s="192" t="n">
        <v>1.46290491118077</v>
      </c>
      <c r="AU33" s="192" t="n">
        <v>1.13285272914523</v>
      </c>
      <c r="AV33" s="192" t="n">
        <v>2.67765190525233</v>
      </c>
      <c r="AW33" s="192" t="n">
        <v>2.97131147540983</v>
      </c>
      <c r="AX33" s="192" t="n">
        <v>2.98661174047375</v>
      </c>
      <c r="AY33" s="192" t="n">
        <v>4.27698574338086</v>
      </c>
      <c r="AZ33" s="192" t="n">
        <v>3.00902708124373</v>
      </c>
      <c r="BA33" s="192" t="n">
        <v>3.681592039801</v>
      </c>
      <c r="BB33" s="192" t="n">
        <v>4.09999999999999</v>
      </c>
      <c r="BC33" s="192" t="n">
        <v>2.83203125</v>
      </c>
      <c r="BD33" s="105" t="n">
        <v>3.21324245374879</v>
      </c>
      <c r="BE33" s="105" t="n">
        <v>1.24760076775432</v>
      </c>
      <c r="BF33" s="105" t="n">
        <v>-4.13064361191162</v>
      </c>
      <c r="BG33" s="105"/>
      <c r="BH33" s="105"/>
      <c r="BI33" s="105"/>
    </row>
    <row r="34" customFormat="false" ht="26.25" hidden="false" customHeight="true" outlineLevel="0" collapsed="false">
      <c r="A34" s="94" t="s">
        <v>131</v>
      </c>
      <c r="B34" s="171" t="s">
        <v>83</v>
      </c>
      <c r="C34" s="171" t="s">
        <v>83</v>
      </c>
      <c r="D34" s="171" t="s">
        <v>83</v>
      </c>
      <c r="E34" s="171" t="s">
        <v>83</v>
      </c>
      <c r="F34" s="171" t="s">
        <v>83</v>
      </c>
      <c r="G34" s="171" t="s">
        <v>83</v>
      </c>
      <c r="H34" s="171" t="s">
        <v>83</v>
      </c>
      <c r="I34" s="192" t="n">
        <v>2.28136882129277</v>
      </c>
      <c r="J34" s="192" t="n">
        <v>0.623441396508724</v>
      </c>
      <c r="K34" s="192" t="n">
        <v>1.6189290161893</v>
      </c>
      <c r="L34" s="192" t="n">
        <v>1.36476426799008</v>
      </c>
      <c r="M34" s="192" t="n">
        <v>1.363073110285</v>
      </c>
      <c r="N34" s="192" t="n">
        <v>1.61090458488226</v>
      </c>
      <c r="O34" s="192" t="n">
        <v>2.45098039215685</v>
      </c>
      <c r="P34" s="192" t="n">
        <v>2.32558139534882</v>
      </c>
      <c r="Q34" s="192" t="n">
        <v>2.68948655256725</v>
      </c>
      <c r="R34" s="192" t="n">
        <v>2.19512195121952</v>
      </c>
      <c r="S34" s="192" t="n">
        <v>2.27272727272727</v>
      </c>
      <c r="T34" s="192" t="n">
        <v>2.51196172248804</v>
      </c>
      <c r="U34" s="192" t="n">
        <v>2.73809523809523</v>
      </c>
      <c r="V34" s="192" t="n">
        <v>3.10262529832937</v>
      </c>
      <c r="W34" s="192" t="n">
        <v>1.87134502923976</v>
      </c>
      <c r="X34" s="192" t="n">
        <v>3.26721120186697</v>
      </c>
      <c r="Y34" s="192" t="n">
        <v>3.12862108922364</v>
      </c>
      <c r="Z34" s="192" t="n">
        <v>3.00925925925925</v>
      </c>
      <c r="AA34" s="192" t="n">
        <v>2.75545350172217</v>
      </c>
      <c r="AB34" s="192" t="n">
        <v>1.80790960451978</v>
      </c>
      <c r="AC34" s="192" t="n">
        <v>1.23595505617978</v>
      </c>
      <c r="AD34" s="192" t="n">
        <v>1.34831460674158</v>
      </c>
      <c r="AE34" s="192" t="n">
        <v>1.34078212290503</v>
      </c>
      <c r="AF34" s="192" t="n">
        <v>2.55271920088791</v>
      </c>
      <c r="AG34" s="192" t="n">
        <v>3.21864594894564</v>
      </c>
      <c r="AH34" s="192" t="n">
        <v>3.2150776053215</v>
      </c>
      <c r="AI34" s="192" t="n">
        <v>3.08710033076073</v>
      </c>
      <c r="AJ34" s="192" t="n">
        <v>1.94805194805194</v>
      </c>
      <c r="AK34" s="192" t="n">
        <v>1.72043010752687</v>
      </c>
      <c r="AL34" s="192" t="n">
        <v>1.93340494092375</v>
      </c>
      <c r="AM34" s="192" t="n">
        <v>2.88770053475935</v>
      </c>
      <c r="AN34" s="192" t="n">
        <v>2.22929936305731</v>
      </c>
      <c r="AO34" s="192" t="n">
        <v>2.00845665961947</v>
      </c>
      <c r="AP34" s="192" t="n">
        <v>1.79135932560588</v>
      </c>
      <c r="AQ34" s="192" t="n">
        <v>1.66320166320166</v>
      </c>
      <c r="AR34" s="192" t="n">
        <v>1.66147455867083</v>
      </c>
      <c r="AS34" s="192" t="n">
        <v>1.65803108808289</v>
      </c>
      <c r="AT34" s="192" t="n">
        <v>1.34575569358179</v>
      </c>
      <c r="AU34" s="192" t="n">
        <v>0.715746421267909</v>
      </c>
      <c r="AV34" s="192" t="n">
        <v>1.73646578140958</v>
      </c>
      <c r="AW34" s="192" t="n">
        <v>1.83486238532112</v>
      </c>
      <c r="AX34" s="192" t="n">
        <v>2.14504596527067</v>
      </c>
      <c r="AY34" s="192" t="n">
        <v>2.23350253807106</v>
      </c>
      <c r="AZ34" s="192" t="n">
        <v>2.30923694779118</v>
      </c>
      <c r="BA34" s="192" t="n">
        <v>3.2032032032032</v>
      </c>
      <c r="BB34" s="192" t="n">
        <v>3.2</v>
      </c>
      <c r="BC34" s="192" t="n">
        <v>3.37636544190664</v>
      </c>
      <c r="BD34" s="105" t="n">
        <v>2.25711481844945</v>
      </c>
      <c r="BE34" s="105" t="n">
        <v>1.64888457807955</v>
      </c>
      <c r="BF34" s="105" t="n">
        <v>-1.74418604651162</v>
      </c>
      <c r="BG34" s="105"/>
      <c r="BH34" s="105"/>
      <c r="BI34" s="105"/>
    </row>
    <row r="35" customFormat="false" ht="12.75" hidden="false" customHeight="false" outlineLevel="0" collapsed="false">
      <c r="A35" s="94" t="s">
        <v>132</v>
      </c>
      <c r="B35" s="171" t="s">
        <v>83</v>
      </c>
      <c r="C35" s="171" t="s">
        <v>83</v>
      </c>
      <c r="D35" s="171" t="s">
        <v>83</v>
      </c>
      <c r="E35" s="171" t="s">
        <v>83</v>
      </c>
      <c r="F35" s="171" t="s">
        <v>83</v>
      </c>
      <c r="G35" s="171" t="s">
        <v>83</v>
      </c>
      <c r="H35" s="171" t="s">
        <v>83</v>
      </c>
      <c r="I35" s="192" t="n">
        <v>2.53485424588087</v>
      </c>
      <c r="J35" s="192" t="n">
        <v>0.248756218905456</v>
      </c>
      <c r="K35" s="192" t="n">
        <v>1.49253731343282</v>
      </c>
      <c r="L35" s="192" t="n">
        <v>0.741656365883785</v>
      </c>
      <c r="M35" s="192" t="n">
        <v>0.988875154511732</v>
      </c>
      <c r="N35" s="192" t="n">
        <v>1.24069478908189</v>
      </c>
      <c r="O35" s="192" t="n">
        <v>1.96078431372551</v>
      </c>
      <c r="P35" s="192" t="n">
        <v>2.33128834355828</v>
      </c>
      <c r="Q35" s="192" t="n">
        <v>2.32558139534882</v>
      </c>
      <c r="R35" s="192" t="n">
        <v>2.20588235294119</v>
      </c>
      <c r="S35" s="192" t="n">
        <v>2.52403846153845</v>
      </c>
      <c r="T35" s="192" t="n">
        <v>2.51798561151078</v>
      </c>
      <c r="U35" s="192" t="n">
        <v>2.8708133971292</v>
      </c>
      <c r="V35" s="192" t="n">
        <v>2.99760191846524</v>
      </c>
      <c r="W35" s="192" t="n">
        <v>1.28956623681127</v>
      </c>
      <c r="X35" s="192" t="n">
        <v>2.92397660818713</v>
      </c>
      <c r="Y35" s="192" t="n">
        <v>2.55813953488374</v>
      </c>
      <c r="Z35" s="192" t="n">
        <v>2.91036088474972</v>
      </c>
      <c r="AA35" s="192" t="n">
        <v>2.54629629629628</v>
      </c>
      <c r="AB35" s="192" t="n">
        <v>1.81818181818181</v>
      </c>
      <c r="AC35" s="192" t="n">
        <v>1.70068027210884</v>
      </c>
      <c r="AD35" s="192" t="n">
        <v>1.35746606334841</v>
      </c>
      <c r="AE35" s="192" t="n">
        <v>2.03160270880363</v>
      </c>
      <c r="AF35" s="192" t="n">
        <v>3.23660714285714</v>
      </c>
      <c r="AG35" s="192" t="n">
        <v>3.79041248606464</v>
      </c>
      <c r="AH35" s="192" t="n">
        <v>3.45982142857145</v>
      </c>
      <c r="AI35" s="192" t="n">
        <v>3.2079646017699</v>
      </c>
      <c r="AJ35" s="192" t="n">
        <v>1.62162162162163</v>
      </c>
      <c r="AK35" s="192" t="n">
        <v>1.28893662728248</v>
      </c>
      <c r="AL35" s="192" t="n">
        <v>1.94174757281553</v>
      </c>
      <c r="AM35" s="192" t="n">
        <v>2.78670953912112</v>
      </c>
      <c r="AN35" s="192" t="n">
        <v>2.02127659574469</v>
      </c>
      <c r="AO35" s="192" t="n">
        <v>2.12089077412514</v>
      </c>
      <c r="AP35" s="192" t="n">
        <v>1.58730158730158</v>
      </c>
      <c r="AQ35" s="192" t="n">
        <v>1.77267987486964</v>
      </c>
      <c r="AR35" s="192" t="n">
        <v>2.08550573514077</v>
      </c>
      <c r="AS35" s="192" t="n">
        <v>2.07684319833852</v>
      </c>
      <c r="AT35" s="192" t="n">
        <v>1.97916666666667</v>
      </c>
      <c r="AU35" s="192" t="n">
        <v>0.614754098360663</v>
      </c>
      <c r="AV35" s="192" t="n">
        <v>2.04290091930541</v>
      </c>
      <c r="AW35" s="192" t="n">
        <v>1.83112919633774</v>
      </c>
      <c r="AX35" s="192" t="n">
        <v>2.14504596527067</v>
      </c>
      <c r="AY35" s="192" t="n">
        <v>3.4623217922607</v>
      </c>
      <c r="AZ35" s="192" t="n">
        <v>3.7037037037037</v>
      </c>
      <c r="BA35" s="192" t="n">
        <v>4.29570429570431</v>
      </c>
      <c r="BB35" s="192" t="n">
        <v>3.69999999999999</v>
      </c>
      <c r="BC35" s="192" t="n">
        <v>3.05118110236222</v>
      </c>
      <c r="BD35" s="105" t="n">
        <v>1.54440154440157</v>
      </c>
      <c r="BE35" s="105" t="n">
        <v>0.670498084291182</v>
      </c>
      <c r="BF35" s="105" t="n">
        <v>-1.63934426229508</v>
      </c>
      <c r="BG35" s="105"/>
      <c r="BH35" s="105"/>
      <c r="BI35" s="105"/>
    </row>
    <row r="36" customFormat="false" ht="12.75" hidden="false" customHeight="false" outlineLevel="0" collapsed="false">
      <c r="A36" s="94" t="s">
        <v>133</v>
      </c>
      <c r="B36" s="171" t="s">
        <v>83</v>
      </c>
      <c r="C36" s="171" t="s">
        <v>83</v>
      </c>
      <c r="D36" s="171" t="s">
        <v>83</v>
      </c>
      <c r="E36" s="171" t="s">
        <v>83</v>
      </c>
      <c r="F36" s="171" t="s">
        <v>83</v>
      </c>
      <c r="G36" s="171" t="s">
        <v>83</v>
      </c>
      <c r="H36" s="171" t="s">
        <v>83</v>
      </c>
      <c r="I36" s="192" t="n">
        <v>1.77664974619289</v>
      </c>
      <c r="J36" s="192" t="n">
        <v>-0.25</v>
      </c>
      <c r="K36" s="192" t="n">
        <v>1.62499999999999</v>
      </c>
      <c r="L36" s="192" t="n">
        <v>1.74563591022444</v>
      </c>
      <c r="M36" s="192" t="n">
        <v>1.87032418952617</v>
      </c>
      <c r="N36" s="192" t="n">
        <v>2.38095238095239</v>
      </c>
      <c r="O36" s="192" t="n">
        <v>2.58302583025831</v>
      </c>
      <c r="P36" s="192" t="n">
        <v>2.45098039215685</v>
      </c>
      <c r="Q36" s="192" t="n">
        <v>2.5703794369645</v>
      </c>
      <c r="R36" s="192" t="n">
        <v>1.71358629130967</v>
      </c>
      <c r="S36" s="192" t="n">
        <v>2.03836930455634</v>
      </c>
      <c r="T36" s="192" t="n">
        <v>1.91387559808614</v>
      </c>
      <c r="U36" s="192" t="n">
        <v>2.50596658711217</v>
      </c>
      <c r="V36" s="192" t="n">
        <v>3.36943441636583</v>
      </c>
      <c r="W36" s="192" t="n">
        <v>2.35017626321974</v>
      </c>
      <c r="X36" s="192" t="n">
        <v>3.87323943661973</v>
      </c>
      <c r="Y36" s="192" t="n">
        <v>3.25960419091966</v>
      </c>
      <c r="Z36" s="192" t="n">
        <v>3.14318975552968</v>
      </c>
      <c r="AA36" s="192" t="n">
        <v>2.52583237657863</v>
      </c>
      <c r="AB36" s="192" t="n">
        <v>1.92090395480227</v>
      </c>
      <c r="AC36" s="192" t="n">
        <v>1.57835400225478</v>
      </c>
      <c r="AD36" s="192" t="n">
        <v>0.902934537246054</v>
      </c>
      <c r="AE36" s="192" t="n">
        <v>0.335946248600223</v>
      </c>
      <c r="AF36" s="192" t="n">
        <v>2.10643015521063</v>
      </c>
      <c r="AG36" s="192" t="n">
        <v>2.10876803551609</v>
      </c>
      <c r="AH36" s="192" t="n">
        <v>2.68456375838926</v>
      </c>
      <c r="AI36" s="192" t="n">
        <v>3.57142857142858</v>
      </c>
      <c r="AJ36" s="192" t="n">
        <v>2.38870792616721</v>
      </c>
      <c r="AK36" s="192" t="n">
        <v>2.60869565217392</v>
      </c>
      <c r="AL36" s="192" t="n">
        <v>2.50544662309369</v>
      </c>
      <c r="AM36" s="192" t="n">
        <v>3.01724137931035</v>
      </c>
      <c r="AN36" s="192" t="n">
        <v>2.01484623541887</v>
      </c>
      <c r="AO36" s="192" t="n">
        <v>2.22457627118644</v>
      </c>
      <c r="AP36" s="192" t="n">
        <v>1.91285866099895</v>
      </c>
      <c r="AQ36" s="192" t="n">
        <v>1.88284518828452</v>
      </c>
      <c r="AR36" s="192" t="n">
        <v>1.55925155925156</v>
      </c>
      <c r="AS36" s="192" t="n">
        <v>1.55440414507773</v>
      </c>
      <c r="AT36" s="192" t="n">
        <v>1.35557872784149</v>
      </c>
      <c r="AU36" s="192" t="n">
        <v>0.718685831622153</v>
      </c>
      <c r="AV36" s="192" t="n">
        <v>2.35414534288638</v>
      </c>
      <c r="AW36" s="192" t="n">
        <v>2.55102040816327</v>
      </c>
      <c r="AX36" s="192" t="n">
        <v>2.88065843621399</v>
      </c>
      <c r="AY36" s="192" t="n">
        <v>3.6697247706422</v>
      </c>
      <c r="AZ36" s="192" t="n">
        <v>3.2</v>
      </c>
      <c r="BA36" s="192" t="n">
        <v>3.5820895522388</v>
      </c>
      <c r="BB36" s="192" t="n">
        <v>4.2</v>
      </c>
      <c r="BC36" s="192" t="n">
        <v>3.73647984267453</v>
      </c>
      <c r="BD36" s="105" t="n">
        <v>2.32558139534882</v>
      </c>
      <c r="BE36" s="105" t="n">
        <v>1.63304514889531</v>
      </c>
      <c r="BF36" s="105" t="n">
        <v>-2.59117082533589</v>
      </c>
      <c r="BG36" s="105"/>
      <c r="BH36" s="105"/>
      <c r="BI36" s="105"/>
    </row>
    <row r="37" customFormat="false" ht="12.75" hidden="false" customHeight="false" outlineLevel="0" collapsed="false">
      <c r="A37" s="94" t="s">
        <v>134</v>
      </c>
      <c r="B37" s="171" t="s">
        <v>83</v>
      </c>
      <c r="C37" s="171" t="s">
        <v>83</v>
      </c>
      <c r="D37" s="171" t="s">
        <v>83</v>
      </c>
      <c r="E37" s="171" t="s">
        <v>83</v>
      </c>
      <c r="F37" s="171" t="s">
        <v>83</v>
      </c>
      <c r="G37" s="171" t="s">
        <v>83</v>
      </c>
      <c r="H37" s="171" t="s">
        <v>83</v>
      </c>
      <c r="I37" s="192" t="n">
        <v>2.83251231527093</v>
      </c>
      <c r="J37" s="192" t="n">
        <v>0.242424242424249</v>
      </c>
      <c r="K37" s="192" t="n">
        <v>1.07655502392345</v>
      </c>
      <c r="L37" s="192" t="n">
        <v>0.962695547533102</v>
      </c>
      <c r="M37" s="192" t="n">
        <v>2.03592814371258</v>
      </c>
      <c r="N37" s="192" t="n">
        <v>1.81378476420797</v>
      </c>
      <c r="O37" s="192" t="n">
        <v>1.06508875739647</v>
      </c>
      <c r="P37" s="192" t="n">
        <v>1.54946364719903</v>
      </c>
      <c r="Q37" s="192" t="n">
        <v>1.99530516431925</v>
      </c>
      <c r="R37" s="192" t="n">
        <v>2.49406175771971</v>
      </c>
      <c r="S37" s="192" t="n">
        <v>2.8103044496487</v>
      </c>
      <c r="T37" s="192" t="n">
        <v>2.8169014084507</v>
      </c>
      <c r="U37" s="192" t="n">
        <v>2.30149597238206</v>
      </c>
      <c r="V37" s="192" t="n">
        <v>2.2016222479722</v>
      </c>
      <c r="W37" s="192" t="n">
        <v>1.48063781321184</v>
      </c>
      <c r="X37" s="192" t="n">
        <v>3.65296803652969</v>
      </c>
      <c r="Y37" s="192" t="n">
        <v>2.69966254218221</v>
      </c>
      <c r="Z37" s="192" t="n">
        <v>3.0612244897959</v>
      </c>
      <c r="AA37" s="192" t="n">
        <v>2.13243546576879</v>
      </c>
      <c r="AB37" s="192" t="n">
        <v>0.770925110132168</v>
      </c>
      <c r="AC37" s="192" t="n">
        <v>0.109529025191677</v>
      </c>
      <c r="AD37" s="192" t="n">
        <v>0.550055005500553</v>
      </c>
      <c r="AE37" s="192" t="n">
        <v>0.879120879120876</v>
      </c>
      <c r="AF37" s="192" t="n">
        <v>2.29508196721311</v>
      </c>
      <c r="AG37" s="192" t="n">
        <v>3.06345733041576</v>
      </c>
      <c r="AH37" s="192" t="n">
        <v>2.07877461706782</v>
      </c>
      <c r="AI37" s="192" t="n">
        <v>2.72331154684096</v>
      </c>
      <c r="AJ37" s="192" t="n">
        <v>2.13675213675214</v>
      </c>
      <c r="AK37" s="192" t="n">
        <v>2.76008492569002</v>
      </c>
      <c r="AL37" s="192" t="n">
        <v>3.0010718113612</v>
      </c>
      <c r="AM37" s="192" t="n">
        <v>3.1813361611877</v>
      </c>
      <c r="AN37" s="192" t="n">
        <v>1.77824267782427</v>
      </c>
      <c r="AO37" s="192" t="n">
        <v>1.03305785123966</v>
      </c>
      <c r="AP37" s="192" t="n">
        <v>1.35275754422477</v>
      </c>
      <c r="AQ37" s="192" t="n">
        <v>1.54162384378212</v>
      </c>
      <c r="AR37" s="192" t="n">
        <v>0.719424460431654</v>
      </c>
      <c r="AS37" s="192" t="n">
        <v>0.715746421267909</v>
      </c>
      <c r="AT37" s="192" t="n">
        <v>0.30800821355237</v>
      </c>
      <c r="AU37" s="192" t="n">
        <v>-0.404858299595134</v>
      </c>
      <c r="AV37" s="192" t="n">
        <v>1.83673469387755</v>
      </c>
      <c r="AW37" s="192" t="n">
        <v>2.03045685279189</v>
      </c>
      <c r="AX37" s="192" t="n">
        <v>2.35414534288638</v>
      </c>
      <c r="AY37" s="192" t="n">
        <v>4.26829268292681</v>
      </c>
      <c r="AZ37" s="192" t="n">
        <v>4.30861723446894</v>
      </c>
      <c r="BA37" s="192" t="n">
        <v>4.6766169154229</v>
      </c>
      <c r="BB37" s="192" t="n">
        <v>5.80000000000001</v>
      </c>
      <c r="BC37" s="192" t="n">
        <v>4.28849902534114</v>
      </c>
      <c r="BD37" s="105" t="n">
        <v>2.59365994236312</v>
      </c>
      <c r="BE37" s="105" t="n">
        <v>0.855513307984793</v>
      </c>
      <c r="BF37" s="105" t="n">
        <v>-6.33270321361059</v>
      </c>
      <c r="BG37" s="105"/>
      <c r="BH37" s="105"/>
      <c r="BI37" s="105"/>
    </row>
    <row r="38" customFormat="false" ht="12.75" hidden="false" customHeight="false" outlineLevel="0" collapsed="false">
      <c r="A38" s="94" t="s">
        <v>135</v>
      </c>
      <c r="B38" s="171" t="s">
        <v>83</v>
      </c>
      <c r="C38" s="171" t="s">
        <v>83</v>
      </c>
      <c r="D38" s="171" t="s">
        <v>83</v>
      </c>
      <c r="E38" s="171" t="s">
        <v>83</v>
      </c>
      <c r="F38" s="171" t="s">
        <v>83</v>
      </c>
      <c r="G38" s="171" t="s">
        <v>83</v>
      </c>
      <c r="H38" s="171" t="s">
        <v>83</v>
      </c>
      <c r="I38" s="192" t="n">
        <v>2.19922380336352</v>
      </c>
      <c r="J38" s="192" t="n">
        <v>2.86085825747723</v>
      </c>
      <c r="K38" s="192" t="n">
        <v>1.76544766708702</v>
      </c>
      <c r="L38" s="192" t="n">
        <v>2.26986128625472</v>
      </c>
      <c r="M38" s="192" t="n">
        <v>3.03797468354432</v>
      </c>
      <c r="N38" s="192" t="n">
        <v>3.28697850821746</v>
      </c>
      <c r="O38" s="192" t="n">
        <v>4.7087980173482</v>
      </c>
      <c r="P38" s="192" t="n">
        <v>3.20591861898892</v>
      </c>
      <c r="Q38" s="192" t="n">
        <v>3.8083538083538</v>
      </c>
      <c r="R38" s="192" t="n">
        <v>2.937576499388</v>
      </c>
      <c r="S38" s="192" t="n">
        <v>2.36686390532543</v>
      </c>
      <c r="T38" s="192" t="n">
        <v>3.3452807646356</v>
      </c>
      <c r="U38" s="192" t="n">
        <v>2.72189349112426</v>
      </c>
      <c r="V38" s="192" t="n">
        <v>2.73483947681332</v>
      </c>
      <c r="W38" s="192" t="n">
        <v>0.693641618497097</v>
      </c>
      <c r="X38" s="192" t="n">
        <v>2.54335260115607</v>
      </c>
      <c r="Y38" s="192" t="n">
        <v>2.99539170506912</v>
      </c>
      <c r="Z38" s="192" t="n">
        <v>3.47222222222223</v>
      </c>
      <c r="AA38" s="192" t="n">
        <v>3.4443168771527</v>
      </c>
      <c r="AB38" s="192" t="n">
        <v>2.59301014656144</v>
      </c>
      <c r="AC38" s="192" t="n">
        <v>2.01342281879194</v>
      </c>
      <c r="AD38" s="192" t="n">
        <v>1.90156599552572</v>
      </c>
      <c r="AE38" s="192" t="n">
        <v>1.99778024417316</v>
      </c>
      <c r="AF38" s="192" t="n">
        <v>4.28571428571429</v>
      </c>
      <c r="AG38" s="192" t="n">
        <v>3.07017543859649</v>
      </c>
      <c r="AH38" s="192" t="n">
        <v>2.63446761800222</v>
      </c>
      <c r="AI38" s="192" t="n">
        <v>3.69967355821544</v>
      </c>
      <c r="AJ38" s="192" t="n">
        <v>0.842992623814524</v>
      </c>
      <c r="AK38" s="192" t="n">
        <v>2.12765957446808</v>
      </c>
      <c r="AL38" s="192" t="n">
        <v>2.99465240641712</v>
      </c>
      <c r="AM38" s="192" t="n">
        <v>1.46904512067157</v>
      </c>
      <c r="AN38" s="192" t="n">
        <v>0.940438871473347</v>
      </c>
      <c r="AO38" s="192" t="n">
        <v>1.45833333333334</v>
      </c>
      <c r="AP38" s="192" t="n">
        <v>0.830737279335409</v>
      </c>
      <c r="AQ38" s="192" t="n">
        <v>1.34436401240951</v>
      </c>
      <c r="AR38" s="192" t="n">
        <v>2.27743271221532</v>
      </c>
      <c r="AS38" s="192" t="n">
        <v>1.64271047227926</v>
      </c>
      <c r="AT38" s="192" t="n">
        <v>1.6477857878476</v>
      </c>
      <c r="AU38" s="192" t="n">
        <v>1.22448979591836</v>
      </c>
      <c r="AV38" s="192" t="n">
        <v>1.21457489878543</v>
      </c>
      <c r="AW38" s="192" t="n">
        <v>1.21212121212122</v>
      </c>
      <c r="AX38" s="192" t="n">
        <v>1.31712259371835</v>
      </c>
      <c r="AY38" s="192" t="n">
        <v>4.33467741935483</v>
      </c>
      <c r="AZ38" s="192" t="n">
        <v>3.69999999999999</v>
      </c>
      <c r="BA38" s="192" t="n">
        <v>6.2874251497006</v>
      </c>
      <c r="BB38" s="192" t="n">
        <v>5.69999999999999</v>
      </c>
      <c r="BC38" s="192" t="n">
        <v>4.83091787439614</v>
      </c>
      <c r="BD38" s="105" t="n">
        <v>3.76084860173577</v>
      </c>
      <c r="BE38" s="105" t="n">
        <v>2.44131455399061</v>
      </c>
      <c r="BF38" s="105" t="n">
        <v>3.59508041627245</v>
      </c>
      <c r="BG38" s="105"/>
      <c r="BH38" s="105"/>
      <c r="BI38" s="105"/>
    </row>
    <row r="39" customFormat="false" ht="12.75" hidden="false" customHeight="false" outlineLevel="0" collapsed="false">
      <c r="A39" s="94" t="s">
        <v>136</v>
      </c>
      <c r="B39" s="171" t="s">
        <v>83</v>
      </c>
      <c r="C39" s="171" t="s">
        <v>83</v>
      </c>
      <c r="D39" s="171" t="s">
        <v>83</v>
      </c>
      <c r="E39" s="171" t="s">
        <v>83</v>
      </c>
      <c r="F39" s="171" t="s">
        <v>83</v>
      </c>
      <c r="G39" s="171" t="s">
        <v>83</v>
      </c>
      <c r="H39" s="171" t="s">
        <v>83</v>
      </c>
      <c r="I39" s="192" t="n">
        <v>1.58924205378972</v>
      </c>
      <c r="J39" s="192" t="n">
        <v>1.58924205378972</v>
      </c>
      <c r="K39" s="192" t="n">
        <v>2.1897810218978</v>
      </c>
      <c r="L39" s="192" t="n">
        <v>1.21212121212122</v>
      </c>
      <c r="M39" s="192" t="n">
        <v>0.72202166064983</v>
      </c>
      <c r="N39" s="192" t="n">
        <v>1.80505415162455</v>
      </c>
      <c r="O39" s="192" t="n">
        <v>1.66666666666669</v>
      </c>
      <c r="P39" s="192" t="n">
        <v>2.15568862275448</v>
      </c>
      <c r="Q39" s="192" t="n">
        <v>2.98685782556751</v>
      </c>
      <c r="R39" s="192" t="n">
        <v>1.65484633569741</v>
      </c>
      <c r="S39" s="192" t="n">
        <v>1.63934426229505</v>
      </c>
      <c r="T39" s="192" t="n">
        <v>2.34466588511137</v>
      </c>
      <c r="U39" s="192" t="n">
        <v>2.5522041763341</v>
      </c>
      <c r="V39" s="192" t="n">
        <v>3.25581395348837</v>
      </c>
      <c r="W39" s="192" t="n">
        <v>2.53456221198157</v>
      </c>
      <c r="X39" s="192" t="n">
        <v>3.09278350515466</v>
      </c>
      <c r="Y39" s="192" t="n">
        <v>2.26244343891402</v>
      </c>
      <c r="Z39" s="192" t="n">
        <v>1.68918918918919</v>
      </c>
      <c r="AA39" s="192" t="n">
        <v>2.13483146067416</v>
      </c>
      <c r="AB39" s="192" t="n">
        <v>1.44444444444444</v>
      </c>
      <c r="AC39" s="192" t="n">
        <v>1.1061946902655</v>
      </c>
      <c r="AD39" s="192" t="n">
        <v>1.99335548172756</v>
      </c>
      <c r="AE39" s="192" t="n">
        <v>0.990099009900987</v>
      </c>
      <c r="AF39" s="192" t="n">
        <v>0.876232201533412</v>
      </c>
      <c r="AG39" s="192" t="n">
        <v>2.18818380743981</v>
      </c>
      <c r="AH39" s="192" t="n">
        <v>1.84581976112921</v>
      </c>
      <c r="AI39" s="192" t="n">
        <v>2.17864923747277</v>
      </c>
      <c r="AJ39" s="192" t="n">
        <v>2.0629750271444</v>
      </c>
      <c r="AK39" s="192" t="n">
        <v>1.39186295503211</v>
      </c>
      <c r="AL39" s="192" t="n">
        <v>1.27931769722815</v>
      </c>
      <c r="AM39" s="192" t="n">
        <v>1.49253731343283</v>
      </c>
      <c r="AN39" s="192" t="n">
        <v>1.80851063829788</v>
      </c>
      <c r="AO39" s="192" t="n">
        <v>1.47835269271381</v>
      </c>
      <c r="AP39" s="192" t="n">
        <v>1.57894736842105</v>
      </c>
      <c r="AQ39" s="192" t="n">
        <v>1.47058823529412</v>
      </c>
      <c r="AR39" s="192" t="n">
        <v>1.04493207941484</v>
      </c>
      <c r="AS39" s="192" t="n">
        <v>1.35275754422477</v>
      </c>
      <c r="AT39" s="192" t="n">
        <v>0.518134715025909</v>
      </c>
      <c r="AU39" s="192" t="n">
        <v>1.55279503105589</v>
      </c>
      <c r="AV39" s="192" t="n">
        <v>2.37849017580145</v>
      </c>
      <c r="AW39" s="192" t="n">
        <v>2.46406570841889</v>
      </c>
      <c r="AX39" s="192" t="n">
        <v>3.09278350515463</v>
      </c>
      <c r="AY39" s="192" t="n">
        <v>2.44648318042815</v>
      </c>
      <c r="AZ39" s="192" t="n">
        <v>2.82828282828282</v>
      </c>
      <c r="BA39" s="192" t="n">
        <v>3.80761523046091</v>
      </c>
      <c r="BB39" s="192" t="n">
        <v>2.60000000000001</v>
      </c>
      <c r="BC39" s="192" t="n">
        <v>3.08457711442784</v>
      </c>
      <c r="BD39" s="105" t="n">
        <v>2.5540275049116</v>
      </c>
      <c r="BE39" s="105" t="n">
        <v>2.31660231660231</v>
      </c>
      <c r="BF39" s="105" t="n">
        <v>-0.0974658869395597</v>
      </c>
      <c r="BG39" s="105"/>
      <c r="BH39" s="105"/>
      <c r="BI39" s="105"/>
    </row>
    <row r="40" customFormat="false" ht="12.75" hidden="false" customHeight="false" outlineLevel="0" collapsed="false">
      <c r="A40" s="95" t="s">
        <v>137</v>
      </c>
      <c r="B40" s="171" t="s">
        <v>83</v>
      </c>
      <c r="C40" s="171" t="s">
        <v>83</v>
      </c>
      <c r="D40" s="171" t="s">
        <v>83</v>
      </c>
      <c r="E40" s="171" t="s">
        <v>83</v>
      </c>
      <c r="F40" s="171" t="s">
        <v>83</v>
      </c>
      <c r="G40" s="171" t="s">
        <v>83</v>
      </c>
      <c r="H40" s="171" t="s">
        <v>83</v>
      </c>
      <c r="I40" s="192" t="n">
        <v>1.58924205378972</v>
      </c>
      <c r="J40" s="192" t="n">
        <v>1.58924205378972</v>
      </c>
      <c r="K40" s="192" t="n">
        <v>2.1897810218978</v>
      </c>
      <c r="L40" s="192" t="n">
        <v>1.21212121212122</v>
      </c>
      <c r="M40" s="192" t="n">
        <v>0.72202166064983</v>
      </c>
      <c r="N40" s="192" t="n">
        <v>1.80505415162455</v>
      </c>
      <c r="O40" s="192" t="n">
        <v>1.66666666666669</v>
      </c>
      <c r="P40" s="192" t="n">
        <v>2.15568862275448</v>
      </c>
      <c r="Q40" s="192" t="n">
        <v>2.98685782556751</v>
      </c>
      <c r="R40" s="192" t="n">
        <v>1.65484633569741</v>
      </c>
      <c r="S40" s="192" t="n">
        <v>1.63934426229505</v>
      </c>
      <c r="T40" s="192" t="n">
        <v>2.34466588511137</v>
      </c>
      <c r="U40" s="192" t="n">
        <v>2.5522041763341</v>
      </c>
      <c r="V40" s="192" t="n">
        <v>3.25581395348837</v>
      </c>
      <c r="W40" s="192" t="n">
        <v>2.53456221198157</v>
      </c>
      <c r="X40" s="192" t="n">
        <v>3.09278350515466</v>
      </c>
      <c r="Y40" s="192" t="n">
        <v>2.26244343891402</v>
      </c>
      <c r="Z40" s="192" t="n">
        <v>1.68918918918919</v>
      </c>
      <c r="AA40" s="192" t="n">
        <v>2.13483146067416</v>
      </c>
      <c r="AB40" s="192" t="n">
        <v>1.44444444444444</v>
      </c>
      <c r="AC40" s="192" t="n">
        <v>1.1061946902655</v>
      </c>
      <c r="AD40" s="192" t="n">
        <v>1.99335548172756</v>
      </c>
      <c r="AE40" s="192" t="n">
        <v>0.990099009900987</v>
      </c>
      <c r="AF40" s="192" t="n">
        <v>0.876232201533412</v>
      </c>
      <c r="AG40" s="192" t="n">
        <v>2.18818380743981</v>
      </c>
      <c r="AH40" s="192" t="n">
        <v>1.84581976112921</v>
      </c>
      <c r="AI40" s="192" t="n">
        <v>2.17864923747277</v>
      </c>
      <c r="AJ40" s="192" t="n">
        <v>2.0629750271444</v>
      </c>
      <c r="AK40" s="192" t="n">
        <v>1.39186295503211</v>
      </c>
      <c r="AL40" s="192" t="n">
        <v>1.27931769722815</v>
      </c>
      <c r="AM40" s="192" t="n">
        <v>1.49253731343283</v>
      </c>
      <c r="AN40" s="192" t="n">
        <v>1.80851063829788</v>
      </c>
      <c r="AO40" s="192" t="n">
        <v>1.47835269271381</v>
      </c>
      <c r="AP40" s="192" t="n">
        <v>1.57894736842105</v>
      </c>
      <c r="AQ40" s="192" t="n">
        <v>1.47058823529412</v>
      </c>
      <c r="AR40" s="192" t="n">
        <v>1.04493207941484</v>
      </c>
      <c r="AS40" s="192" t="n">
        <v>1.35275754422477</v>
      </c>
      <c r="AT40" s="192" t="n">
        <v>0.518134715025909</v>
      </c>
      <c r="AU40" s="192" t="n">
        <v>1.55279503105589</v>
      </c>
      <c r="AV40" s="192" t="n">
        <v>2.37849017580145</v>
      </c>
      <c r="AW40" s="192" t="n">
        <v>2.46406570841889</v>
      </c>
      <c r="AX40" s="192" t="n">
        <v>3.09278350515463</v>
      </c>
      <c r="AY40" s="192" t="n">
        <v>3.26197757390419</v>
      </c>
      <c r="AZ40" s="192" t="n">
        <v>2.32323232323233</v>
      </c>
      <c r="BA40" s="192" t="n">
        <v>2.40480961923848</v>
      </c>
      <c r="BB40" s="192" t="n">
        <v>2.60000000000001</v>
      </c>
      <c r="BC40" s="192" t="n">
        <v>2.66535044422507</v>
      </c>
      <c r="BD40" s="105" t="n">
        <v>2.76406712734452</v>
      </c>
      <c r="BE40" s="105" t="n">
        <v>2.83757338551858</v>
      </c>
      <c r="BF40" s="105" t="n">
        <v>1.75438596491229</v>
      </c>
      <c r="BG40" s="105"/>
      <c r="BH40" s="105"/>
      <c r="BI40" s="105"/>
    </row>
    <row r="41" customFormat="false" ht="12.75" hidden="false" customHeight="true" outlineLevel="0" collapsed="false">
      <c r="A41" s="94" t="s">
        <v>138</v>
      </c>
      <c r="B41" s="171" t="s">
        <v>83</v>
      </c>
      <c r="C41" s="171" t="s">
        <v>83</v>
      </c>
      <c r="D41" s="171" t="s">
        <v>83</v>
      </c>
      <c r="E41" s="171" t="s">
        <v>83</v>
      </c>
      <c r="F41" s="171" t="s">
        <v>83</v>
      </c>
      <c r="G41" s="171" t="s">
        <v>83</v>
      </c>
      <c r="H41" s="171" t="s">
        <v>83</v>
      </c>
      <c r="I41" s="192" t="n">
        <v>1.90114068441065</v>
      </c>
      <c r="J41" s="192" t="n">
        <v>0.501882057716415</v>
      </c>
      <c r="K41" s="192" t="n">
        <v>1.62094763092269</v>
      </c>
      <c r="L41" s="192" t="n">
        <v>1.61691542288558</v>
      </c>
      <c r="M41" s="192" t="n">
        <v>1.86567164179105</v>
      </c>
      <c r="N41" s="192" t="n">
        <v>2.24719101123596</v>
      </c>
      <c r="O41" s="192" t="n">
        <v>2.82208588957056</v>
      </c>
      <c r="P41" s="192" t="n">
        <v>2.5703794369645</v>
      </c>
      <c r="Q41" s="192" t="n">
        <v>2.8083028083028</v>
      </c>
      <c r="R41" s="192" t="n">
        <v>2.07570207570207</v>
      </c>
      <c r="S41" s="192" t="n">
        <v>2.14797136038185</v>
      </c>
      <c r="T41" s="192" t="n">
        <v>2.38663484486874</v>
      </c>
      <c r="U41" s="192" t="n">
        <v>2.49406175771971</v>
      </c>
      <c r="V41" s="192" t="n">
        <v>3.11004784688996</v>
      </c>
      <c r="W41" s="192" t="n">
        <v>1.75233644859813</v>
      </c>
      <c r="X41" s="192" t="n">
        <v>3.26340326340326</v>
      </c>
      <c r="Y41" s="192" t="n">
        <v>3.12862108922364</v>
      </c>
      <c r="Z41" s="192" t="n">
        <v>3.1322505800464</v>
      </c>
      <c r="AA41" s="192" t="n">
        <v>2.75545350172217</v>
      </c>
      <c r="AB41" s="192" t="n">
        <v>2.03160270880363</v>
      </c>
      <c r="AC41" s="192" t="n">
        <v>1.46067415730337</v>
      </c>
      <c r="AD41" s="192" t="n">
        <v>1.34983127109109</v>
      </c>
      <c r="AE41" s="192" t="n">
        <v>1.1173184357542</v>
      </c>
      <c r="AF41" s="192" t="n">
        <v>2.76548672566372</v>
      </c>
      <c r="AG41" s="192" t="n">
        <v>2.76854928017718</v>
      </c>
      <c r="AH41" s="192" t="n">
        <v>2.88568257491677</v>
      </c>
      <c r="AI41" s="192" t="n">
        <v>3.42541436464087</v>
      </c>
      <c r="AJ41" s="192" t="n">
        <v>1.72228202368136</v>
      </c>
      <c r="AK41" s="192" t="n">
        <v>2.15517241379311</v>
      </c>
      <c r="AL41" s="192" t="n">
        <v>2.15749730312838</v>
      </c>
      <c r="AM41" s="192" t="n">
        <v>2.45726495726497</v>
      </c>
      <c r="AN41" s="192" t="n">
        <v>1.9047619047619</v>
      </c>
      <c r="AO41" s="192" t="n">
        <v>2.0042194092827</v>
      </c>
      <c r="AP41" s="192" t="n">
        <v>1.68954593453007</v>
      </c>
      <c r="AQ41" s="192" t="n">
        <v>1.77267987486964</v>
      </c>
      <c r="AR41" s="192" t="n">
        <v>1.66147455867083</v>
      </c>
      <c r="AS41" s="192" t="n">
        <v>1.5511892450879</v>
      </c>
      <c r="AT41" s="192" t="n">
        <v>1.45379023883699</v>
      </c>
      <c r="AU41" s="192" t="n">
        <v>0.819672131147556</v>
      </c>
      <c r="AV41" s="192" t="n">
        <v>2.04290091930541</v>
      </c>
      <c r="AW41" s="192" t="n">
        <v>2.13849287169042</v>
      </c>
      <c r="AX41" s="192" t="n">
        <v>2.35414534288638</v>
      </c>
      <c r="AY41" s="192" t="n">
        <v>4.26829268292681</v>
      </c>
      <c r="AZ41" s="192" t="n">
        <v>3.60360360360359</v>
      </c>
      <c r="BA41" s="192" t="n">
        <v>4.38683948155534</v>
      </c>
      <c r="BB41" s="192" t="n">
        <v>3.2</v>
      </c>
      <c r="BC41" s="192" t="n">
        <v>2.53411306042885</v>
      </c>
      <c r="BD41" s="105" t="n">
        <v>2.70531400966183</v>
      </c>
      <c r="BE41" s="105" t="n">
        <v>1.8147086914995</v>
      </c>
      <c r="BF41" s="105" t="n">
        <v>1.74418604651163</v>
      </c>
      <c r="BG41" s="105"/>
      <c r="BH41" s="105"/>
      <c r="BI41" s="105"/>
    </row>
    <row r="42" customFormat="false" ht="12.75" hidden="false" customHeight="false" outlineLevel="0" collapsed="false">
      <c r="A42" s="93" t="s">
        <v>139</v>
      </c>
      <c r="B42" s="171" t="s">
        <v>83</v>
      </c>
      <c r="C42" s="171" t="s">
        <v>83</v>
      </c>
      <c r="D42" s="171" t="s">
        <v>83</v>
      </c>
      <c r="E42" s="171" t="s">
        <v>83</v>
      </c>
      <c r="F42" s="171" t="s">
        <v>83</v>
      </c>
      <c r="G42" s="171" t="s">
        <v>83</v>
      </c>
      <c r="H42" s="171" t="s">
        <v>83</v>
      </c>
      <c r="I42" s="192" t="n">
        <v>1.52866242038216</v>
      </c>
      <c r="J42" s="192" t="n">
        <v>1.65605095541402</v>
      </c>
      <c r="K42" s="192" t="n">
        <v>0.631313131313121</v>
      </c>
      <c r="L42" s="192" t="n">
        <v>1.13207547169812</v>
      </c>
      <c r="M42" s="192" t="n">
        <v>1.25470514429109</v>
      </c>
      <c r="N42" s="192" t="n">
        <v>1.50375939849626</v>
      </c>
      <c r="O42" s="192" t="n">
        <v>2.38393977415305</v>
      </c>
      <c r="P42" s="192" t="n">
        <v>1.74129353233829</v>
      </c>
      <c r="Q42" s="192" t="n">
        <v>1.73482032218091</v>
      </c>
      <c r="R42" s="192" t="n">
        <v>1.23456790123457</v>
      </c>
      <c r="S42" s="192" t="n">
        <v>1.47058823529412</v>
      </c>
      <c r="T42" s="192" t="n">
        <v>2.44498777506112</v>
      </c>
      <c r="U42" s="192" t="n">
        <v>2.31425091352011</v>
      </c>
      <c r="V42" s="192" t="n">
        <v>2.92682926829269</v>
      </c>
      <c r="W42" s="192" t="n">
        <v>2.05314009661836</v>
      </c>
      <c r="X42" s="192" t="n">
        <v>1.43198090692125</v>
      </c>
      <c r="Y42" s="192" t="n">
        <v>1.19047619047619</v>
      </c>
      <c r="Z42" s="192" t="n">
        <v>0.710900473933648</v>
      </c>
      <c r="AA42" s="192" t="n">
        <v>2.01183431952663</v>
      </c>
      <c r="AB42" s="192" t="n">
        <v>1.29411764705883</v>
      </c>
      <c r="AC42" s="192" t="n">
        <v>2.35294117647058</v>
      </c>
      <c r="AD42" s="192" t="n">
        <v>4</v>
      </c>
      <c r="AE42" s="192" t="n">
        <v>2.5522041763341</v>
      </c>
      <c r="AF42" s="192" t="n">
        <v>3.01974448315914</v>
      </c>
      <c r="AG42" s="192" t="n">
        <v>2.41379310344827</v>
      </c>
      <c r="AH42" s="192" t="n">
        <v>2.82805429864253</v>
      </c>
      <c r="AI42" s="192" t="n">
        <v>3.95927601809956</v>
      </c>
      <c r="AJ42" s="192" t="n">
        <v>3.94588500563697</v>
      </c>
      <c r="AK42" s="192" t="n">
        <v>4.04040404040404</v>
      </c>
      <c r="AL42" s="192" t="n">
        <v>2.09020902090209</v>
      </c>
      <c r="AM42" s="192" t="n">
        <v>1.5233949945593</v>
      </c>
      <c r="AN42" s="192" t="n">
        <v>3.03687635574836</v>
      </c>
      <c r="AO42" s="192" t="n">
        <v>3.02049622437973</v>
      </c>
      <c r="AP42" s="192" t="n">
        <v>3.55603448275861</v>
      </c>
      <c r="AQ42" s="192" t="n">
        <v>2.78670953912112</v>
      </c>
      <c r="AR42" s="192" t="n">
        <v>2.94736842105263</v>
      </c>
      <c r="AS42" s="192" t="n">
        <v>1.88481675392669</v>
      </c>
      <c r="AT42" s="192" t="n">
        <v>0.624349635796051</v>
      </c>
      <c r="AU42" s="192" t="n">
        <v>2.50260688216892</v>
      </c>
      <c r="AV42" s="192" t="n">
        <v>1.53374233128834</v>
      </c>
      <c r="AW42" s="192" t="n">
        <v>2.15827338129498</v>
      </c>
      <c r="AX42" s="192" t="n">
        <v>3.41261633919339</v>
      </c>
      <c r="AY42" s="192" t="n">
        <v>2.2380467955239</v>
      </c>
      <c r="AZ42" s="192" t="n">
        <v>0.90634441087613</v>
      </c>
      <c r="BA42" s="192" t="n">
        <v>1.40845070422535</v>
      </c>
      <c r="BB42" s="192" t="n">
        <v>0.900000000000006</v>
      </c>
      <c r="BC42" s="192" t="n">
        <v>2.88557213930349</v>
      </c>
      <c r="BD42" s="105" t="n">
        <v>4.39121756487025</v>
      </c>
      <c r="BE42" s="105" t="n">
        <v>3.67063492063492</v>
      </c>
      <c r="BF42" s="105" t="n">
        <v>4.95540138751238</v>
      </c>
      <c r="BG42" s="105"/>
      <c r="BH42" s="105"/>
      <c r="BI42" s="105"/>
    </row>
    <row r="43" customFormat="false" ht="25.5" hidden="false" customHeight="false" outlineLevel="0" collapsed="false">
      <c r="A43" s="93" t="s">
        <v>264</v>
      </c>
      <c r="B43" s="171" t="s">
        <v>83</v>
      </c>
      <c r="C43" s="171" t="s">
        <v>83</v>
      </c>
      <c r="D43" s="171" t="s">
        <v>83</v>
      </c>
      <c r="E43" s="171" t="s">
        <v>83</v>
      </c>
      <c r="F43" s="171" t="s">
        <v>83</v>
      </c>
      <c r="G43" s="171" t="s">
        <v>83</v>
      </c>
      <c r="H43" s="171" t="s">
        <v>83</v>
      </c>
      <c r="I43" s="171" t="s">
        <v>83</v>
      </c>
      <c r="J43" s="171" t="s">
        <v>83</v>
      </c>
      <c r="K43" s="171" t="s">
        <v>83</v>
      </c>
      <c r="L43" s="171" t="s">
        <v>83</v>
      </c>
      <c r="M43" s="171" t="s">
        <v>83</v>
      </c>
      <c r="N43" s="171" t="s">
        <v>83</v>
      </c>
      <c r="O43" s="171" t="s">
        <v>83</v>
      </c>
      <c r="P43" s="171" t="s">
        <v>83</v>
      </c>
      <c r="Q43" s="171" t="s">
        <v>83</v>
      </c>
      <c r="R43" s="171" t="s">
        <v>83</v>
      </c>
      <c r="S43" s="171" t="s">
        <v>83</v>
      </c>
      <c r="T43" s="171" t="s">
        <v>83</v>
      </c>
      <c r="U43" s="171" t="s">
        <v>83</v>
      </c>
      <c r="V43" s="171" t="s">
        <v>83</v>
      </c>
      <c r="W43" s="171" t="s">
        <v>83</v>
      </c>
      <c r="X43" s="171" t="s">
        <v>83</v>
      </c>
      <c r="Y43" s="171" t="s">
        <v>83</v>
      </c>
      <c r="Z43" s="171" t="s">
        <v>83</v>
      </c>
      <c r="AA43" s="171" t="s">
        <v>83</v>
      </c>
      <c r="AB43" s="171" t="s">
        <v>83</v>
      </c>
      <c r="AC43" s="171" t="s">
        <v>83</v>
      </c>
      <c r="AD43" s="171" t="s">
        <v>83</v>
      </c>
      <c r="AE43" s="171" t="s">
        <v>83</v>
      </c>
      <c r="AF43" s="171" t="s">
        <v>83</v>
      </c>
      <c r="AG43" s="171" t="s">
        <v>83</v>
      </c>
      <c r="AH43" s="171" t="s">
        <v>83</v>
      </c>
      <c r="AI43" s="171" t="s">
        <v>83</v>
      </c>
      <c r="AJ43" s="171" t="s">
        <v>83</v>
      </c>
      <c r="AK43" s="171" t="s">
        <v>83</v>
      </c>
      <c r="AL43" s="171" t="s">
        <v>83</v>
      </c>
      <c r="AM43" s="171" t="s">
        <v>83</v>
      </c>
      <c r="AN43" s="171" t="s">
        <v>83</v>
      </c>
      <c r="AO43" s="171" t="s">
        <v>83</v>
      </c>
      <c r="AP43" s="171" t="s">
        <v>83</v>
      </c>
      <c r="AQ43" s="171" t="s">
        <v>83</v>
      </c>
      <c r="AR43" s="171" t="s">
        <v>83</v>
      </c>
      <c r="AS43" s="171" t="s">
        <v>83</v>
      </c>
      <c r="AT43" s="171" t="s">
        <v>83</v>
      </c>
      <c r="AU43" s="171" t="s">
        <v>83</v>
      </c>
      <c r="AV43" s="171" t="s">
        <v>83</v>
      </c>
      <c r="AW43" s="171" t="s">
        <v>83</v>
      </c>
      <c r="AX43" s="171" t="s">
        <v>83</v>
      </c>
      <c r="AY43" s="171" t="s">
        <v>83</v>
      </c>
      <c r="AZ43" s="171" t="s">
        <v>83</v>
      </c>
      <c r="BA43" s="171" t="s">
        <v>83</v>
      </c>
      <c r="BB43" s="192" t="n">
        <v>1.59999999999999</v>
      </c>
      <c r="BC43" s="192" t="n">
        <v>4.27010923535254</v>
      </c>
      <c r="BD43" s="105" t="n">
        <v>3.25765054294176</v>
      </c>
      <c r="BE43" s="105" t="n">
        <v>2.9325513196481</v>
      </c>
      <c r="BF43" s="105" t="n">
        <v>3.93700787401573</v>
      </c>
      <c r="BG43" s="105"/>
      <c r="BH43" s="105"/>
      <c r="BI43" s="105"/>
    </row>
    <row r="44" customFormat="false" ht="12.75" hidden="false" customHeight="false" outlineLevel="0" collapsed="false">
      <c r="A44" s="95" t="s">
        <v>141</v>
      </c>
      <c r="B44" s="171" t="s">
        <v>83</v>
      </c>
      <c r="C44" s="171" t="s">
        <v>83</v>
      </c>
      <c r="D44" s="171" t="s">
        <v>83</v>
      </c>
      <c r="E44" s="171" t="s">
        <v>83</v>
      </c>
      <c r="F44" s="171" t="s">
        <v>83</v>
      </c>
      <c r="G44" s="171" t="s">
        <v>83</v>
      </c>
      <c r="H44" s="171" t="s">
        <v>83</v>
      </c>
      <c r="I44" s="192" t="n">
        <v>0.621118012422357</v>
      </c>
      <c r="J44" s="192" t="n">
        <v>1.86567164179105</v>
      </c>
      <c r="K44" s="192" t="n">
        <v>1.36476426799008</v>
      </c>
      <c r="L44" s="192" t="n">
        <v>1.47965474722565</v>
      </c>
      <c r="M44" s="192" t="n">
        <v>1.85185185185186</v>
      </c>
      <c r="N44" s="192" t="n">
        <v>1.34310134310134</v>
      </c>
      <c r="O44" s="192" t="n">
        <v>1.59118727050182</v>
      </c>
      <c r="P44" s="192" t="n">
        <v>2.3086269744836</v>
      </c>
      <c r="Q44" s="192" t="n">
        <v>2.66666666666666</v>
      </c>
      <c r="R44" s="192" t="n">
        <v>2.04819277108435</v>
      </c>
      <c r="S44" s="192" t="n">
        <v>3.97590361445783</v>
      </c>
      <c r="T44" s="192" t="n">
        <v>3.32541567695961</v>
      </c>
      <c r="U44" s="192" t="n">
        <v>3.06965761511215</v>
      </c>
      <c r="V44" s="192" t="n">
        <v>2.83353010625737</v>
      </c>
      <c r="W44" s="192" t="n">
        <v>0.347624565469289</v>
      </c>
      <c r="X44" s="192" t="n">
        <v>0.689655172413794</v>
      </c>
      <c r="Y44" s="192" t="n">
        <v>1.83276059564722</v>
      </c>
      <c r="Z44" s="192" t="n">
        <v>2.4110218140069</v>
      </c>
      <c r="AA44" s="192" t="n">
        <v>2.77136258660508</v>
      </c>
      <c r="AB44" s="192" t="n">
        <v>2.96803652968039</v>
      </c>
      <c r="AC44" s="192" t="n">
        <v>2.36220472440945</v>
      </c>
      <c r="AD44" s="192" t="n">
        <v>4.14798206278026</v>
      </c>
      <c r="AE44" s="192" t="n">
        <v>3.25842696629215</v>
      </c>
      <c r="AF44" s="192" t="n">
        <v>3.43680709534367</v>
      </c>
      <c r="AG44" s="192" t="n">
        <v>2.19780219780219</v>
      </c>
      <c r="AH44" s="192" t="n">
        <v>0.215285252960157</v>
      </c>
      <c r="AI44" s="192" t="n">
        <v>2.829162132753</v>
      </c>
      <c r="AJ44" s="192" t="n">
        <v>2.46516613076098</v>
      </c>
      <c r="AK44" s="192" t="n">
        <v>3.01075268817203</v>
      </c>
      <c r="AL44" s="192" t="n">
        <v>3.86680988184749</v>
      </c>
      <c r="AM44" s="192" t="n">
        <v>1.7989417989418</v>
      </c>
      <c r="AN44" s="192" t="n">
        <v>3.03347280334729</v>
      </c>
      <c r="AO44" s="192" t="n">
        <v>2.08768267223383</v>
      </c>
      <c r="AP44" s="192" t="n">
        <v>0.930713547052747</v>
      </c>
      <c r="AQ44" s="192" t="n">
        <v>1.97505197505197</v>
      </c>
      <c r="AR44" s="192" t="n">
        <v>1.11675126903552</v>
      </c>
      <c r="AS44" s="192" t="n">
        <v>0.92024539877302</v>
      </c>
      <c r="AT44" s="192" t="n">
        <v>1.02459016393443</v>
      </c>
      <c r="AU44" s="192" t="n">
        <v>1.32517838939859</v>
      </c>
      <c r="AV44" s="192" t="n">
        <v>0.401606425702823</v>
      </c>
      <c r="AW44" s="192" t="n">
        <v>0.709219858156047</v>
      </c>
      <c r="AX44" s="192" t="n">
        <v>1.41987829614605</v>
      </c>
      <c r="AY44" s="192" t="n">
        <v>1.30784708249496</v>
      </c>
      <c r="AZ44" s="192" t="n">
        <v>1.2</v>
      </c>
      <c r="BA44" s="192" t="n">
        <v>2.8169014084507</v>
      </c>
      <c r="BB44" s="192" t="n">
        <v>1.49999999999999</v>
      </c>
      <c r="BC44" s="192" t="n">
        <v>5.95829195630586</v>
      </c>
      <c r="BD44" s="105" t="n">
        <v>4.2490118577075</v>
      </c>
      <c r="BE44" s="105" t="n">
        <v>4.40313111545989</v>
      </c>
      <c r="BF44" s="105" t="n">
        <v>6.99507389162561</v>
      </c>
      <c r="BG44" s="105"/>
      <c r="BH44" s="105"/>
      <c r="BI44" s="105"/>
    </row>
    <row r="45" customFormat="false" ht="12.75" hidden="false" customHeight="false" outlineLevel="0" collapsed="false">
      <c r="A45" s="95" t="s">
        <v>142</v>
      </c>
      <c r="B45" s="171" t="s">
        <v>83</v>
      </c>
      <c r="C45" s="171" t="s">
        <v>83</v>
      </c>
      <c r="D45" s="171" t="s">
        <v>83</v>
      </c>
      <c r="E45" s="171" t="s">
        <v>83</v>
      </c>
      <c r="F45" s="171" t="s">
        <v>83</v>
      </c>
      <c r="G45" s="171" t="s">
        <v>83</v>
      </c>
      <c r="H45" s="171" t="s">
        <v>83</v>
      </c>
      <c r="I45" s="171" t="s">
        <v>223</v>
      </c>
      <c r="J45" s="171" t="s">
        <v>223</v>
      </c>
      <c r="K45" s="171" t="s">
        <v>223</v>
      </c>
      <c r="L45" s="171" t="s">
        <v>223</v>
      </c>
      <c r="M45" s="171" t="s">
        <v>223</v>
      </c>
      <c r="N45" s="171" t="s">
        <v>223</v>
      </c>
      <c r="O45" s="171" t="s">
        <v>223</v>
      </c>
      <c r="P45" s="171" t="s">
        <v>223</v>
      </c>
      <c r="Q45" s="171" t="s">
        <v>223</v>
      </c>
      <c r="R45" s="171" t="s">
        <v>223</v>
      </c>
      <c r="S45" s="171" t="s">
        <v>223</v>
      </c>
      <c r="T45" s="171" t="s">
        <v>223</v>
      </c>
      <c r="U45" s="171" t="s">
        <v>223</v>
      </c>
      <c r="V45" s="171" t="s">
        <v>223</v>
      </c>
      <c r="W45" s="171" t="s">
        <v>223</v>
      </c>
      <c r="X45" s="171" t="s">
        <v>223</v>
      </c>
      <c r="Y45" s="171" t="s">
        <v>223</v>
      </c>
      <c r="Z45" s="171" t="s">
        <v>223</v>
      </c>
      <c r="AA45" s="171" t="s">
        <v>223</v>
      </c>
      <c r="AB45" s="171" t="s">
        <v>223</v>
      </c>
      <c r="AC45" s="171" t="s">
        <v>223</v>
      </c>
      <c r="AD45" s="171" t="s">
        <v>223</v>
      </c>
      <c r="AE45" s="171" t="s">
        <v>223</v>
      </c>
      <c r="AF45" s="171" t="s">
        <v>223</v>
      </c>
      <c r="AG45" s="171" t="s">
        <v>223</v>
      </c>
      <c r="AH45" s="171" t="s">
        <v>223</v>
      </c>
      <c r="AI45" s="171" t="s">
        <v>223</v>
      </c>
      <c r="AJ45" s="171" t="s">
        <v>223</v>
      </c>
      <c r="AK45" s="171" t="s">
        <v>223</v>
      </c>
      <c r="AL45" s="171" t="s">
        <v>223</v>
      </c>
      <c r="AM45" s="171" t="s">
        <v>223</v>
      </c>
      <c r="AN45" s="171" t="s">
        <v>223</v>
      </c>
      <c r="AO45" s="171" t="s">
        <v>223</v>
      </c>
      <c r="AP45" s="171" t="s">
        <v>223</v>
      </c>
      <c r="AQ45" s="171" t="s">
        <v>223</v>
      </c>
      <c r="AR45" s="171" t="s">
        <v>223</v>
      </c>
      <c r="AS45" s="171" t="s">
        <v>223</v>
      </c>
      <c r="AT45" s="171" t="s">
        <v>223</v>
      </c>
      <c r="AU45" s="171" t="s">
        <v>223</v>
      </c>
      <c r="AV45" s="171" t="s">
        <v>223</v>
      </c>
      <c r="AW45" s="171" t="s">
        <v>223</v>
      </c>
      <c r="AX45" s="171" t="s">
        <v>223</v>
      </c>
      <c r="AY45" s="171" t="s">
        <v>223</v>
      </c>
      <c r="AZ45" s="171" t="s">
        <v>223</v>
      </c>
      <c r="BA45" s="171" t="s">
        <v>223</v>
      </c>
      <c r="BB45" s="192" t="n">
        <v>1.59999999999999</v>
      </c>
      <c r="BC45" s="192" t="n">
        <v>4.85148514851485</v>
      </c>
      <c r="BD45" s="105" t="n">
        <v>3.64891518737672</v>
      </c>
      <c r="BE45" s="105" t="n">
        <v>2.82101167315176</v>
      </c>
      <c r="BF45" s="105" t="n">
        <v>5.80708661417324</v>
      </c>
      <c r="BG45" s="105"/>
      <c r="BH45" s="105"/>
      <c r="BI45" s="105"/>
    </row>
    <row r="46" customFormat="false" ht="25.5" hidden="false" customHeight="false" outlineLevel="0" collapsed="false">
      <c r="A46" s="94" t="s">
        <v>143</v>
      </c>
      <c r="B46" s="171" t="s">
        <v>83</v>
      </c>
      <c r="C46" s="171" t="s">
        <v>83</v>
      </c>
      <c r="D46" s="171" t="s">
        <v>83</v>
      </c>
      <c r="E46" s="171" t="s">
        <v>83</v>
      </c>
      <c r="F46" s="171" t="s">
        <v>83</v>
      </c>
      <c r="G46" s="171" t="s">
        <v>83</v>
      </c>
      <c r="H46" s="171" t="s">
        <v>83</v>
      </c>
      <c r="I46" s="192" t="n">
        <v>1.51162790697674</v>
      </c>
      <c r="J46" s="192" t="n">
        <v>1.06257378984651</v>
      </c>
      <c r="K46" s="192" t="n">
        <v>0.461361014994239</v>
      </c>
      <c r="L46" s="192" t="n">
        <v>0.806451612903231</v>
      </c>
      <c r="M46" s="192" t="n">
        <v>0.458190148911797</v>
      </c>
      <c r="N46" s="192" t="n">
        <v>2.33644859813084</v>
      </c>
      <c r="O46" s="192" t="n">
        <v>1.72215843857634</v>
      </c>
      <c r="P46" s="192" t="n">
        <v>0.914285714285711</v>
      </c>
      <c r="Q46" s="192" t="n">
        <v>0</v>
      </c>
      <c r="R46" s="192" t="n">
        <v>0.228310502283108</v>
      </c>
      <c r="S46" s="192" t="n">
        <v>1.58013544018058</v>
      </c>
      <c r="T46" s="192" t="n">
        <v>1.92525481313703</v>
      </c>
      <c r="U46" s="192" t="n">
        <v>3.64880273660206</v>
      </c>
      <c r="V46" s="192" t="n">
        <v>2.05011389521638</v>
      </c>
      <c r="W46" s="192" t="n">
        <v>1.66666666666666</v>
      </c>
      <c r="X46" s="192" t="n">
        <v>3</v>
      </c>
      <c r="Y46" s="192" t="n">
        <v>3.52035203520352</v>
      </c>
      <c r="Z46" s="192" t="n">
        <v>2.45535714285714</v>
      </c>
      <c r="AA46" s="192" t="n">
        <v>2.07650273224044</v>
      </c>
      <c r="AB46" s="192" t="n">
        <v>2.26537216828477</v>
      </c>
      <c r="AC46" s="192" t="n">
        <v>0.956429330499461</v>
      </c>
      <c r="AD46" s="192" t="n">
        <v>2.17864923747277</v>
      </c>
      <c r="AE46" s="192" t="n">
        <v>2.78372591006423</v>
      </c>
      <c r="AF46" s="192" t="n">
        <v>1.89873417721518</v>
      </c>
      <c r="AG46" s="192" t="n">
        <v>1.47368421052632</v>
      </c>
      <c r="AH46" s="192" t="n">
        <v>1.38592750533049</v>
      </c>
      <c r="AI46" s="192" t="n">
        <v>2.50000000000001</v>
      </c>
      <c r="AJ46" s="192" t="n">
        <v>0.8281573498965</v>
      </c>
      <c r="AK46" s="192" t="n">
        <v>1.86721991701245</v>
      </c>
      <c r="AL46" s="192" t="n">
        <v>3.68033648790747</v>
      </c>
      <c r="AM46" s="192" t="n">
        <v>0.304878048780481</v>
      </c>
      <c r="AN46" s="192" t="n">
        <v>1.84804928131416</v>
      </c>
      <c r="AO46" s="192" t="n">
        <v>1.73116089613035</v>
      </c>
      <c r="AP46" s="192" t="n">
        <v>-0.40567951318458</v>
      </c>
      <c r="AQ46" s="192" t="n">
        <v>0.911854103343444</v>
      </c>
      <c r="AR46" s="192" t="n">
        <v>0.201612903225794</v>
      </c>
      <c r="AS46" s="192" t="n">
        <v>-0.500500500500493</v>
      </c>
      <c r="AT46" s="192" t="n">
        <v>0.407331975560069</v>
      </c>
      <c r="AU46" s="192" t="n">
        <v>1.40562248995984</v>
      </c>
      <c r="AV46" s="192" t="n">
        <v>1.71026156941649</v>
      </c>
      <c r="AW46" s="192" t="n">
        <v>1.81086519114689</v>
      </c>
      <c r="AX46" s="192" t="n">
        <v>1.41987829614605</v>
      </c>
      <c r="AY46" s="192" t="n">
        <v>-0.297029702970292</v>
      </c>
      <c r="AZ46" s="192" t="n">
        <v>0.197823936696338</v>
      </c>
      <c r="BA46" s="192" t="n">
        <v>0.98814229249011</v>
      </c>
      <c r="BB46" s="192" t="n">
        <v>1.59999999999999</v>
      </c>
      <c r="BC46" s="192" t="n">
        <v>3.57497517378351</v>
      </c>
      <c r="BD46" s="105" t="n">
        <v>2.86278381046397</v>
      </c>
      <c r="BE46" s="105" t="n">
        <v>2.64187866927594</v>
      </c>
      <c r="BF46" s="105" t="n">
        <v>2.85433070866141</v>
      </c>
      <c r="BG46" s="105"/>
      <c r="BH46" s="105"/>
      <c r="BI46" s="105"/>
    </row>
    <row r="47" customFormat="false" ht="25.5" hidden="false" customHeight="false" outlineLevel="0" collapsed="false">
      <c r="A47" s="94" t="s">
        <v>144</v>
      </c>
      <c r="B47" s="171" t="s">
        <v>83</v>
      </c>
      <c r="C47" s="171" t="s">
        <v>83</v>
      </c>
      <c r="D47" s="171" t="s">
        <v>83</v>
      </c>
      <c r="E47" s="171" t="s">
        <v>83</v>
      </c>
      <c r="F47" s="171" t="s">
        <v>83</v>
      </c>
      <c r="G47" s="171" t="s">
        <v>83</v>
      </c>
      <c r="H47" s="171" t="s">
        <v>83</v>
      </c>
      <c r="I47" s="171" t="s">
        <v>83</v>
      </c>
      <c r="J47" s="171" t="s">
        <v>83</v>
      </c>
      <c r="K47" s="171" t="s">
        <v>83</v>
      </c>
      <c r="L47" s="171" t="s">
        <v>83</v>
      </c>
      <c r="M47" s="171" t="s">
        <v>83</v>
      </c>
      <c r="N47" s="171" t="s">
        <v>83</v>
      </c>
      <c r="O47" s="171" t="s">
        <v>83</v>
      </c>
      <c r="P47" s="171" t="s">
        <v>83</v>
      </c>
      <c r="Q47" s="171" t="s">
        <v>83</v>
      </c>
      <c r="R47" s="171" t="s">
        <v>83</v>
      </c>
      <c r="S47" s="171" t="s">
        <v>83</v>
      </c>
      <c r="T47" s="171" t="s">
        <v>83</v>
      </c>
      <c r="U47" s="171" t="s">
        <v>83</v>
      </c>
      <c r="V47" s="171" t="s">
        <v>83</v>
      </c>
      <c r="W47" s="171" t="s">
        <v>83</v>
      </c>
      <c r="X47" s="171" t="s">
        <v>83</v>
      </c>
      <c r="Y47" s="171" t="s">
        <v>83</v>
      </c>
      <c r="Z47" s="171" t="s">
        <v>83</v>
      </c>
      <c r="AA47" s="171" t="s">
        <v>83</v>
      </c>
      <c r="AB47" s="171" t="s">
        <v>83</v>
      </c>
      <c r="AC47" s="171" t="s">
        <v>83</v>
      </c>
      <c r="AD47" s="171" t="s">
        <v>83</v>
      </c>
      <c r="AE47" s="171" t="s">
        <v>83</v>
      </c>
      <c r="AF47" s="171" t="s">
        <v>83</v>
      </c>
      <c r="AG47" s="171" t="s">
        <v>83</v>
      </c>
      <c r="AH47" s="171" t="s">
        <v>83</v>
      </c>
      <c r="AI47" s="171" t="s">
        <v>83</v>
      </c>
      <c r="AJ47" s="171" t="s">
        <v>83</v>
      </c>
      <c r="AK47" s="171" t="s">
        <v>83</v>
      </c>
      <c r="AL47" s="171" t="s">
        <v>83</v>
      </c>
      <c r="AM47" s="171" t="s">
        <v>83</v>
      </c>
      <c r="AN47" s="171" t="s">
        <v>83</v>
      </c>
      <c r="AO47" s="171" t="s">
        <v>83</v>
      </c>
      <c r="AP47" s="171" t="s">
        <v>83</v>
      </c>
      <c r="AQ47" s="171" t="s">
        <v>83</v>
      </c>
      <c r="AR47" s="171" t="s">
        <v>83</v>
      </c>
      <c r="AS47" s="171" t="s">
        <v>83</v>
      </c>
      <c r="AT47" s="171" t="s">
        <v>83</v>
      </c>
      <c r="AU47" s="171" t="s">
        <v>83</v>
      </c>
      <c r="AV47" s="171" t="s">
        <v>83</v>
      </c>
      <c r="AW47" s="171" t="s">
        <v>83</v>
      </c>
      <c r="AX47" s="171" t="s">
        <v>83</v>
      </c>
      <c r="AY47" s="171" t="s">
        <v>83</v>
      </c>
      <c r="AZ47" s="171" t="s">
        <v>83</v>
      </c>
      <c r="BA47" s="171" t="s">
        <v>83</v>
      </c>
      <c r="BB47" s="105" t="n">
        <v>1.49999999999999</v>
      </c>
      <c r="BC47" s="105" t="n">
        <v>2.4703557312253</v>
      </c>
      <c r="BD47" s="105" t="n">
        <v>5.78265204386838</v>
      </c>
      <c r="BE47" s="105" t="n">
        <v>3.25123152709359</v>
      </c>
      <c r="BF47" s="105" t="n">
        <v>2.26600985221674</v>
      </c>
      <c r="BG47" s="105"/>
      <c r="BH47" s="105"/>
      <c r="BI47" s="105"/>
    </row>
    <row r="48" customFormat="false" ht="12.75" hidden="false" customHeight="false" outlineLevel="0" collapsed="false">
      <c r="A48" s="96" t="s">
        <v>145</v>
      </c>
      <c r="B48" s="171" t="s">
        <v>83</v>
      </c>
      <c r="C48" s="171" t="s">
        <v>83</v>
      </c>
      <c r="D48" s="171" t="s">
        <v>83</v>
      </c>
      <c r="E48" s="171" t="s">
        <v>83</v>
      </c>
      <c r="F48" s="171" t="s">
        <v>83</v>
      </c>
      <c r="G48" s="171" t="s">
        <v>83</v>
      </c>
      <c r="H48" s="171" t="s">
        <v>83</v>
      </c>
      <c r="I48" s="171" t="s">
        <v>83</v>
      </c>
      <c r="J48" s="171" t="s">
        <v>83</v>
      </c>
      <c r="K48" s="171" t="s">
        <v>83</v>
      </c>
      <c r="L48" s="171" t="s">
        <v>83</v>
      </c>
      <c r="M48" s="171" t="s">
        <v>83</v>
      </c>
      <c r="N48" s="171" t="s">
        <v>83</v>
      </c>
      <c r="O48" s="171" t="s">
        <v>83</v>
      </c>
      <c r="P48" s="171" t="s">
        <v>83</v>
      </c>
      <c r="Q48" s="171" t="s">
        <v>83</v>
      </c>
      <c r="R48" s="171" t="s">
        <v>83</v>
      </c>
      <c r="S48" s="171" t="s">
        <v>83</v>
      </c>
      <c r="T48" s="171" t="s">
        <v>83</v>
      </c>
      <c r="U48" s="171" t="s">
        <v>83</v>
      </c>
      <c r="V48" s="171" t="s">
        <v>83</v>
      </c>
      <c r="W48" s="171" t="s">
        <v>83</v>
      </c>
      <c r="X48" s="171" t="s">
        <v>83</v>
      </c>
      <c r="Y48" s="171" t="s">
        <v>83</v>
      </c>
      <c r="Z48" s="171" t="s">
        <v>83</v>
      </c>
      <c r="AA48" s="171" t="s">
        <v>83</v>
      </c>
      <c r="AB48" s="171" t="s">
        <v>83</v>
      </c>
      <c r="AC48" s="171" t="s">
        <v>83</v>
      </c>
      <c r="AD48" s="171" t="s">
        <v>83</v>
      </c>
      <c r="AE48" s="171" t="s">
        <v>83</v>
      </c>
      <c r="AF48" s="171" t="s">
        <v>83</v>
      </c>
      <c r="AG48" s="171" t="s">
        <v>83</v>
      </c>
      <c r="AH48" s="171" t="s">
        <v>83</v>
      </c>
      <c r="AI48" s="171" t="s">
        <v>83</v>
      </c>
      <c r="AJ48" s="171" t="s">
        <v>83</v>
      </c>
      <c r="AK48" s="171" t="s">
        <v>83</v>
      </c>
      <c r="AL48" s="171" t="s">
        <v>83</v>
      </c>
      <c r="AM48" s="171" t="s">
        <v>83</v>
      </c>
      <c r="AN48" s="171" t="s">
        <v>83</v>
      </c>
      <c r="AO48" s="171" t="s">
        <v>83</v>
      </c>
      <c r="AP48" s="171" t="s">
        <v>83</v>
      </c>
      <c r="AQ48" s="171" t="s">
        <v>83</v>
      </c>
      <c r="AR48" s="171" t="s">
        <v>83</v>
      </c>
      <c r="AS48" s="171" t="s">
        <v>83</v>
      </c>
      <c r="AT48" s="171" t="s">
        <v>83</v>
      </c>
      <c r="AU48" s="171" t="s">
        <v>83</v>
      </c>
      <c r="AV48" s="171" t="s">
        <v>83</v>
      </c>
      <c r="AW48" s="171" t="s">
        <v>83</v>
      </c>
      <c r="AX48" s="171" t="s">
        <v>83</v>
      </c>
      <c r="AY48" s="171" t="s">
        <v>83</v>
      </c>
      <c r="AZ48" s="171" t="s">
        <v>83</v>
      </c>
      <c r="BA48" s="171" t="s">
        <v>83</v>
      </c>
      <c r="BB48" s="192" t="n">
        <v>2.40000000000001</v>
      </c>
      <c r="BC48" s="192" t="n">
        <v>2.69489894128969</v>
      </c>
      <c r="BD48" s="105" t="n">
        <v>3.70370370370372</v>
      </c>
      <c r="BE48" s="105" t="n">
        <v>2.5375939849624</v>
      </c>
      <c r="BF48" s="105" t="n">
        <v>-0.9765625</v>
      </c>
      <c r="BG48" s="105"/>
      <c r="BH48" s="105"/>
      <c r="BI48" s="105"/>
    </row>
    <row r="49" customFormat="false" ht="12.75" hidden="false" customHeight="false" outlineLevel="0" collapsed="false">
      <c r="A49" s="97" t="s">
        <v>146</v>
      </c>
      <c r="B49" s="171" t="s">
        <v>83</v>
      </c>
      <c r="C49" s="171" t="s">
        <v>83</v>
      </c>
      <c r="D49" s="171" t="s">
        <v>83</v>
      </c>
      <c r="E49" s="171" t="s">
        <v>83</v>
      </c>
      <c r="F49" s="171" t="s">
        <v>83</v>
      </c>
      <c r="G49" s="171" t="s">
        <v>83</v>
      </c>
      <c r="H49" s="171" t="s">
        <v>83</v>
      </c>
      <c r="I49" s="192" t="n">
        <v>0.422386483632508</v>
      </c>
      <c r="J49" s="192" t="n">
        <v>1.27020785219401</v>
      </c>
      <c r="K49" s="192" t="n">
        <v>0.848356309650058</v>
      </c>
      <c r="L49" s="192" t="n">
        <v>-0.103199174406612</v>
      </c>
      <c r="M49" s="192" t="n">
        <v>0.525762355415353</v>
      </c>
      <c r="N49" s="192" t="n">
        <v>2.62257696693273</v>
      </c>
      <c r="O49" s="192" t="n">
        <v>0</v>
      </c>
      <c r="P49" s="192" t="n">
        <v>0.103305785123979</v>
      </c>
      <c r="Q49" s="192" t="n">
        <v>0.418410041841</v>
      </c>
      <c r="R49" s="192" t="n">
        <v>1.55555555555556</v>
      </c>
      <c r="S49" s="192" t="n">
        <v>2.10304942166142</v>
      </c>
      <c r="T49" s="192" t="n">
        <v>2.57997936016511</v>
      </c>
      <c r="U49" s="192" t="n">
        <v>3.85416666666667</v>
      </c>
      <c r="V49" s="192" t="n">
        <v>1.75054704595186</v>
      </c>
      <c r="W49" s="192" t="n">
        <v>2.3686920700309</v>
      </c>
      <c r="X49" s="192" t="n">
        <v>1.30784708249496</v>
      </c>
      <c r="Y49" s="192" t="n">
        <v>0.200601805416255</v>
      </c>
      <c r="Z49" s="192" t="n">
        <v>0.430107526881727</v>
      </c>
      <c r="AA49" s="192" t="n">
        <v>1.20724346076457</v>
      </c>
      <c r="AB49" s="192" t="n">
        <v>1.68818272095332</v>
      </c>
      <c r="AC49" s="192" t="n">
        <v>2.002002002002</v>
      </c>
      <c r="AD49" s="192" t="n">
        <v>1.2847965738758</v>
      </c>
      <c r="AE49" s="192" t="n">
        <v>0.894632206759454</v>
      </c>
      <c r="AF49" s="192" t="n">
        <v>0.78125</v>
      </c>
      <c r="AG49" s="192" t="n">
        <v>1.76643768400393</v>
      </c>
      <c r="AH49" s="192" t="n">
        <v>-0.317124735729379</v>
      </c>
      <c r="AI49" s="192" t="n">
        <v>3.34975369458128</v>
      </c>
      <c r="AJ49" s="192" t="n">
        <v>2.81007751937983</v>
      </c>
      <c r="AK49" s="192" t="n">
        <v>2.89296046287369</v>
      </c>
      <c r="AL49" s="192" t="n">
        <v>4.77200424178155</v>
      </c>
      <c r="AM49" s="192" t="n">
        <v>0.66730219256435</v>
      </c>
      <c r="AN49" s="192" t="n">
        <v>0.471253534401512</v>
      </c>
      <c r="AO49" s="192" t="n">
        <v>-0.374882849109653</v>
      </c>
      <c r="AP49" s="192" t="n">
        <v>0</v>
      </c>
      <c r="AQ49" s="192" t="n">
        <v>-0.662878787878768</v>
      </c>
      <c r="AR49" s="192" t="n">
        <v>-1.03189493433395</v>
      </c>
      <c r="AS49" s="192" t="n">
        <v>0.0940733772342668</v>
      </c>
      <c r="AT49" s="192" t="n">
        <v>-2.22672064777328</v>
      </c>
      <c r="AU49" s="192" t="n">
        <v>1.14394661582458</v>
      </c>
      <c r="AV49" s="192" t="n">
        <v>2.55924170616113</v>
      </c>
      <c r="AW49" s="192" t="n">
        <v>1.8796992481203</v>
      </c>
      <c r="AX49" s="192" t="n">
        <v>3.51966873706004</v>
      </c>
      <c r="AY49" s="192" t="n">
        <v>1.41376060320452</v>
      </c>
      <c r="AZ49" s="192" t="n">
        <v>1.10905730129389</v>
      </c>
      <c r="BA49" s="192" t="n">
        <v>1.01476014760146</v>
      </c>
      <c r="BB49" s="192" t="n">
        <v>0.599999999999994</v>
      </c>
      <c r="BC49" s="192" t="n">
        <v>2.04460966542752</v>
      </c>
      <c r="BD49" s="105" t="n">
        <v>2.37659963436929</v>
      </c>
      <c r="BE49" s="105" t="n">
        <v>1.36986301369863</v>
      </c>
      <c r="BF49" s="105" t="n">
        <v>-3.18091451292246</v>
      </c>
      <c r="BG49" s="105"/>
      <c r="BH49" s="105"/>
      <c r="BI49" s="105"/>
    </row>
    <row r="50" customFormat="false" ht="12.75" hidden="false" customHeight="false" outlineLevel="0" collapsed="false">
      <c r="A50" s="97" t="s">
        <v>147</v>
      </c>
      <c r="B50" s="171" t="s">
        <v>83</v>
      </c>
      <c r="C50" s="171" t="s">
        <v>83</v>
      </c>
      <c r="D50" s="171" t="s">
        <v>83</v>
      </c>
      <c r="E50" s="171" t="s">
        <v>83</v>
      </c>
      <c r="F50" s="171" t="s">
        <v>83</v>
      </c>
      <c r="G50" s="171" t="s">
        <v>83</v>
      </c>
      <c r="H50" s="171" t="s">
        <v>83</v>
      </c>
      <c r="I50" s="192" t="n">
        <v>0.422386483632508</v>
      </c>
      <c r="J50" s="192" t="n">
        <v>1.27020785219401</v>
      </c>
      <c r="K50" s="192" t="n">
        <v>0.848356309650058</v>
      </c>
      <c r="L50" s="192" t="n">
        <v>-0.103199174406612</v>
      </c>
      <c r="M50" s="192" t="n">
        <v>0.525762355415353</v>
      </c>
      <c r="N50" s="192" t="n">
        <v>2.62257696693273</v>
      </c>
      <c r="O50" s="192" t="n">
        <v>0</v>
      </c>
      <c r="P50" s="192" t="n">
        <v>0.103305785123979</v>
      </c>
      <c r="Q50" s="192" t="n">
        <v>0.418410041841</v>
      </c>
      <c r="R50" s="192" t="n">
        <v>1.55555555555556</v>
      </c>
      <c r="S50" s="192" t="n">
        <v>2.10304942166142</v>
      </c>
      <c r="T50" s="192" t="n">
        <v>2.57997936016511</v>
      </c>
      <c r="U50" s="192" t="n">
        <v>3.85416666666667</v>
      </c>
      <c r="V50" s="192" t="n">
        <v>1.75054704595186</v>
      </c>
      <c r="W50" s="192" t="n">
        <v>2.3686920700309</v>
      </c>
      <c r="X50" s="192" t="n">
        <v>1.30784708249496</v>
      </c>
      <c r="Y50" s="192" t="n">
        <v>0.200601805416255</v>
      </c>
      <c r="Z50" s="192" t="n">
        <v>0.430107526881727</v>
      </c>
      <c r="AA50" s="192" t="n">
        <v>1.20724346076457</v>
      </c>
      <c r="AB50" s="192" t="n">
        <v>1.68818272095332</v>
      </c>
      <c r="AC50" s="192" t="n">
        <v>2.002002002002</v>
      </c>
      <c r="AD50" s="192" t="n">
        <v>1.2847965738758</v>
      </c>
      <c r="AE50" s="192" t="n">
        <v>0.894632206759454</v>
      </c>
      <c r="AF50" s="192" t="n">
        <v>0.78125</v>
      </c>
      <c r="AG50" s="192" t="n">
        <v>1.76643768400393</v>
      </c>
      <c r="AH50" s="192" t="n">
        <v>-0.317124735729379</v>
      </c>
      <c r="AI50" s="192" t="n">
        <v>3.34975369458128</v>
      </c>
      <c r="AJ50" s="192" t="n">
        <v>2.81007751937983</v>
      </c>
      <c r="AK50" s="192" t="n">
        <v>2.89296046287369</v>
      </c>
      <c r="AL50" s="192" t="n">
        <v>4.77200424178155</v>
      </c>
      <c r="AM50" s="192" t="n">
        <v>0.66730219256435</v>
      </c>
      <c r="AN50" s="192" t="n">
        <v>0.471253534401512</v>
      </c>
      <c r="AO50" s="192" t="n">
        <v>-0.374882849109653</v>
      </c>
      <c r="AP50" s="192" t="n">
        <v>0</v>
      </c>
      <c r="AQ50" s="192" t="n">
        <v>-0.662878787878768</v>
      </c>
      <c r="AR50" s="192" t="n">
        <v>-1.03189493433395</v>
      </c>
      <c r="AS50" s="192" t="n">
        <v>0.0940733772342668</v>
      </c>
      <c r="AT50" s="192" t="n">
        <v>-2.22672064777328</v>
      </c>
      <c r="AU50" s="192" t="n">
        <v>1.14394661582458</v>
      </c>
      <c r="AV50" s="192" t="n">
        <v>2.55924170616113</v>
      </c>
      <c r="AW50" s="192" t="n">
        <v>1.8796992481203</v>
      </c>
      <c r="AX50" s="192" t="n">
        <v>3.51966873706004</v>
      </c>
      <c r="AY50" s="192" t="n">
        <v>1.79076343072573</v>
      </c>
      <c r="AZ50" s="192" t="n">
        <v>2.49537892791128</v>
      </c>
      <c r="BA50" s="192" t="n">
        <v>0.738007380073796</v>
      </c>
      <c r="BB50" s="192" t="n">
        <v>1.09999999999999</v>
      </c>
      <c r="BC50" s="192" t="n">
        <v>2.77777777777777</v>
      </c>
      <c r="BD50" s="105" t="n">
        <v>3.60685302073939</v>
      </c>
      <c r="BE50" s="105" t="n">
        <v>3.57142857142856</v>
      </c>
      <c r="BF50" s="105" t="n">
        <v>-5.14342235410483</v>
      </c>
      <c r="BG50" s="105"/>
      <c r="BH50" s="105"/>
      <c r="BI50" s="105"/>
    </row>
    <row r="51" customFormat="false" ht="25.5" hidden="false" customHeight="false" outlineLevel="0" collapsed="false">
      <c r="A51" s="93" t="s">
        <v>148</v>
      </c>
      <c r="B51" s="171" t="s">
        <v>83</v>
      </c>
      <c r="C51" s="171" t="s">
        <v>83</v>
      </c>
      <c r="D51" s="171" t="s">
        <v>83</v>
      </c>
      <c r="E51" s="171" t="s">
        <v>83</v>
      </c>
      <c r="F51" s="171" t="s">
        <v>83</v>
      </c>
      <c r="G51" s="171" t="s">
        <v>83</v>
      </c>
      <c r="H51" s="171" t="s">
        <v>83</v>
      </c>
      <c r="I51" s="171" t="s">
        <v>83</v>
      </c>
      <c r="J51" s="171" t="s">
        <v>83</v>
      </c>
      <c r="K51" s="171" t="s">
        <v>83</v>
      </c>
      <c r="L51" s="171" t="s">
        <v>83</v>
      </c>
      <c r="M51" s="171" t="s">
        <v>83</v>
      </c>
      <c r="N51" s="171" t="s">
        <v>83</v>
      </c>
      <c r="O51" s="171" t="s">
        <v>83</v>
      </c>
      <c r="P51" s="171" t="s">
        <v>83</v>
      </c>
      <c r="Q51" s="171" t="s">
        <v>83</v>
      </c>
      <c r="R51" s="171" t="s">
        <v>83</v>
      </c>
      <c r="S51" s="171" t="s">
        <v>83</v>
      </c>
      <c r="T51" s="171" t="s">
        <v>83</v>
      </c>
      <c r="U51" s="171" t="s">
        <v>83</v>
      </c>
      <c r="V51" s="171" t="s">
        <v>83</v>
      </c>
      <c r="W51" s="171" t="s">
        <v>83</v>
      </c>
      <c r="X51" s="171" t="s">
        <v>83</v>
      </c>
      <c r="Y51" s="171" t="s">
        <v>83</v>
      </c>
      <c r="Z51" s="171" t="s">
        <v>83</v>
      </c>
      <c r="AA51" s="171" t="s">
        <v>83</v>
      </c>
      <c r="AB51" s="171" t="s">
        <v>83</v>
      </c>
      <c r="AC51" s="171" t="s">
        <v>83</v>
      </c>
      <c r="AD51" s="171" t="s">
        <v>83</v>
      </c>
      <c r="AE51" s="171" t="s">
        <v>83</v>
      </c>
      <c r="AF51" s="171" t="s">
        <v>83</v>
      </c>
      <c r="AG51" s="171" t="s">
        <v>83</v>
      </c>
      <c r="AH51" s="171" t="s">
        <v>83</v>
      </c>
      <c r="AI51" s="171" t="s">
        <v>83</v>
      </c>
      <c r="AJ51" s="171" t="s">
        <v>83</v>
      </c>
      <c r="AK51" s="171" t="s">
        <v>83</v>
      </c>
      <c r="AL51" s="171" t="s">
        <v>83</v>
      </c>
      <c r="AM51" s="171" t="s">
        <v>83</v>
      </c>
      <c r="AN51" s="171" t="s">
        <v>83</v>
      </c>
      <c r="AO51" s="171" t="s">
        <v>83</v>
      </c>
      <c r="AP51" s="171" t="s">
        <v>83</v>
      </c>
      <c r="AQ51" s="171" t="s">
        <v>83</v>
      </c>
      <c r="AR51" s="171" t="s">
        <v>83</v>
      </c>
      <c r="AS51" s="171" t="s">
        <v>83</v>
      </c>
      <c r="AT51" s="171" t="s">
        <v>83</v>
      </c>
      <c r="AU51" s="171" t="s">
        <v>83</v>
      </c>
      <c r="AV51" s="171" t="s">
        <v>83</v>
      </c>
      <c r="AW51" s="171" t="s">
        <v>83</v>
      </c>
      <c r="AX51" s="171" t="s">
        <v>83</v>
      </c>
      <c r="AY51" s="171" t="s">
        <v>83</v>
      </c>
      <c r="AZ51" s="171" t="s">
        <v>83</v>
      </c>
      <c r="BA51" s="171" t="s">
        <v>83</v>
      </c>
      <c r="BB51" s="192" t="n">
        <v>3.2</v>
      </c>
      <c r="BC51" s="192" t="n">
        <v>2.84035259549462</v>
      </c>
      <c r="BD51" s="105" t="n">
        <v>4.17070805043649</v>
      </c>
      <c r="BE51" s="105" t="n">
        <v>2.56898192197907</v>
      </c>
      <c r="BF51" s="105" t="n">
        <v>0.29069767441861</v>
      </c>
      <c r="BG51" s="105"/>
      <c r="BH51" s="105"/>
      <c r="BI51" s="105"/>
    </row>
    <row r="52" customFormat="false" ht="12.75" hidden="false" customHeight="false" outlineLevel="0" collapsed="false">
      <c r="A52" s="96" t="s">
        <v>149</v>
      </c>
      <c r="B52" s="171" t="s">
        <v>83</v>
      </c>
      <c r="C52" s="171" t="s">
        <v>83</v>
      </c>
      <c r="D52" s="171" t="s">
        <v>83</v>
      </c>
      <c r="E52" s="171" t="s">
        <v>83</v>
      </c>
      <c r="F52" s="171" t="s">
        <v>83</v>
      </c>
      <c r="G52" s="171" t="s">
        <v>83</v>
      </c>
      <c r="H52" s="171" t="s">
        <v>83</v>
      </c>
      <c r="I52" s="171" t="s">
        <v>83</v>
      </c>
      <c r="J52" s="171" t="s">
        <v>83</v>
      </c>
      <c r="K52" s="171" t="s">
        <v>83</v>
      </c>
      <c r="L52" s="171" t="s">
        <v>83</v>
      </c>
      <c r="M52" s="171" t="s">
        <v>83</v>
      </c>
      <c r="N52" s="171" t="s">
        <v>83</v>
      </c>
      <c r="O52" s="171" t="s">
        <v>83</v>
      </c>
      <c r="P52" s="171" t="s">
        <v>83</v>
      </c>
      <c r="Q52" s="171" t="s">
        <v>83</v>
      </c>
      <c r="R52" s="171" t="s">
        <v>83</v>
      </c>
      <c r="S52" s="171" t="s">
        <v>83</v>
      </c>
      <c r="T52" s="171" t="s">
        <v>83</v>
      </c>
      <c r="U52" s="171" t="s">
        <v>83</v>
      </c>
      <c r="V52" s="171" t="s">
        <v>83</v>
      </c>
      <c r="W52" s="171" t="s">
        <v>83</v>
      </c>
      <c r="X52" s="171" t="s">
        <v>83</v>
      </c>
      <c r="Y52" s="171" t="s">
        <v>83</v>
      </c>
      <c r="Z52" s="171" t="s">
        <v>83</v>
      </c>
      <c r="AA52" s="171" t="s">
        <v>83</v>
      </c>
      <c r="AB52" s="171" t="s">
        <v>83</v>
      </c>
      <c r="AC52" s="171" t="s">
        <v>83</v>
      </c>
      <c r="AD52" s="171" t="s">
        <v>83</v>
      </c>
      <c r="AE52" s="171" t="s">
        <v>83</v>
      </c>
      <c r="AF52" s="171" t="s">
        <v>83</v>
      </c>
      <c r="AG52" s="171" t="s">
        <v>83</v>
      </c>
      <c r="AH52" s="171" t="s">
        <v>83</v>
      </c>
      <c r="AI52" s="171" t="s">
        <v>83</v>
      </c>
      <c r="AJ52" s="171" t="s">
        <v>83</v>
      </c>
      <c r="AK52" s="171" t="s">
        <v>83</v>
      </c>
      <c r="AL52" s="171" t="s">
        <v>83</v>
      </c>
      <c r="AM52" s="171" t="s">
        <v>83</v>
      </c>
      <c r="AN52" s="171" t="s">
        <v>83</v>
      </c>
      <c r="AO52" s="171" t="s">
        <v>83</v>
      </c>
      <c r="AP52" s="171" t="s">
        <v>83</v>
      </c>
      <c r="AQ52" s="171" t="s">
        <v>83</v>
      </c>
      <c r="AR52" s="171" t="s">
        <v>83</v>
      </c>
      <c r="AS52" s="171" t="s">
        <v>83</v>
      </c>
      <c r="AT52" s="171" t="s">
        <v>83</v>
      </c>
      <c r="AU52" s="171" t="s">
        <v>83</v>
      </c>
      <c r="AV52" s="171" t="s">
        <v>83</v>
      </c>
      <c r="AW52" s="171" t="s">
        <v>83</v>
      </c>
      <c r="AX52" s="171" t="s">
        <v>83</v>
      </c>
      <c r="AY52" s="171" t="s">
        <v>83</v>
      </c>
      <c r="AZ52" s="171" t="s">
        <v>83</v>
      </c>
      <c r="BA52" s="171" t="s">
        <v>83</v>
      </c>
      <c r="BB52" s="192" t="n">
        <v>2.2</v>
      </c>
      <c r="BC52" s="192" t="n">
        <v>2.78606965174129</v>
      </c>
      <c r="BD52" s="105" t="n">
        <v>3.17145688800791</v>
      </c>
      <c r="BE52" s="105" t="n">
        <v>2.9440628066732</v>
      </c>
      <c r="BF52" s="105" t="n">
        <v>2.83757338551858</v>
      </c>
      <c r="BG52" s="105"/>
      <c r="BH52" s="105"/>
      <c r="BI52" s="105"/>
    </row>
    <row r="53" customFormat="false" ht="12.75" hidden="false" customHeight="true" outlineLevel="0" collapsed="false">
      <c r="A53" s="97" t="s">
        <v>150</v>
      </c>
      <c r="B53" s="171" t="s">
        <v>83</v>
      </c>
      <c r="C53" s="171" t="s">
        <v>83</v>
      </c>
      <c r="D53" s="171" t="s">
        <v>83</v>
      </c>
      <c r="E53" s="171" t="s">
        <v>83</v>
      </c>
      <c r="F53" s="171" t="s">
        <v>83</v>
      </c>
      <c r="G53" s="171" t="s">
        <v>83</v>
      </c>
      <c r="H53" s="171" t="s">
        <v>83</v>
      </c>
      <c r="I53" s="171" t="s">
        <v>83</v>
      </c>
      <c r="J53" s="171" t="s">
        <v>83</v>
      </c>
      <c r="K53" s="171" t="s">
        <v>83</v>
      </c>
      <c r="L53" s="171" t="s">
        <v>83</v>
      </c>
      <c r="M53" s="171" t="s">
        <v>83</v>
      </c>
      <c r="N53" s="171" t="s">
        <v>83</v>
      </c>
      <c r="O53" s="171" t="s">
        <v>83</v>
      </c>
      <c r="P53" s="171" t="s">
        <v>83</v>
      </c>
      <c r="Q53" s="171" t="s">
        <v>83</v>
      </c>
      <c r="R53" s="171" t="s">
        <v>83</v>
      </c>
      <c r="S53" s="171" t="s">
        <v>83</v>
      </c>
      <c r="T53" s="171" t="s">
        <v>83</v>
      </c>
      <c r="U53" s="171" t="s">
        <v>83</v>
      </c>
      <c r="V53" s="171" t="s">
        <v>83</v>
      </c>
      <c r="W53" s="171" t="s">
        <v>83</v>
      </c>
      <c r="X53" s="171" t="s">
        <v>83</v>
      </c>
      <c r="Y53" s="171" t="s">
        <v>83</v>
      </c>
      <c r="Z53" s="171" t="s">
        <v>83</v>
      </c>
      <c r="AA53" s="171" t="s">
        <v>83</v>
      </c>
      <c r="AB53" s="171" t="s">
        <v>83</v>
      </c>
      <c r="AC53" s="171" t="s">
        <v>83</v>
      </c>
      <c r="AD53" s="171" t="s">
        <v>83</v>
      </c>
      <c r="AE53" s="171" t="s">
        <v>83</v>
      </c>
      <c r="AF53" s="171" t="s">
        <v>83</v>
      </c>
      <c r="AG53" s="171" t="s">
        <v>83</v>
      </c>
      <c r="AH53" s="171" t="s">
        <v>83</v>
      </c>
      <c r="AI53" s="171" t="s">
        <v>83</v>
      </c>
      <c r="AJ53" s="171" t="s">
        <v>83</v>
      </c>
      <c r="AK53" s="171" t="s">
        <v>83</v>
      </c>
      <c r="AL53" s="171" t="s">
        <v>83</v>
      </c>
      <c r="AM53" s="171" t="s">
        <v>83</v>
      </c>
      <c r="AN53" s="171" t="s">
        <v>83</v>
      </c>
      <c r="AO53" s="171" t="s">
        <v>83</v>
      </c>
      <c r="AP53" s="171" t="s">
        <v>83</v>
      </c>
      <c r="AQ53" s="171" t="s">
        <v>83</v>
      </c>
      <c r="AR53" s="171" t="s">
        <v>83</v>
      </c>
      <c r="AS53" s="171" t="s">
        <v>83</v>
      </c>
      <c r="AT53" s="171" t="s">
        <v>83</v>
      </c>
      <c r="AU53" s="171" t="s">
        <v>83</v>
      </c>
      <c r="AV53" s="171" t="s">
        <v>83</v>
      </c>
      <c r="AW53" s="171" t="s">
        <v>83</v>
      </c>
      <c r="AX53" s="171" t="s">
        <v>83</v>
      </c>
      <c r="AY53" s="171" t="s">
        <v>83</v>
      </c>
      <c r="AZ53" s="171" t="s">
        <v>83</v>
      </c>
      <c r="BA53" s="171" t="s">
        <v>83</v>
      </c>
      <c r="BB53" s="192" t="n">
        <v>2.90000000000002</v>
      </c>
      <c r="BC53" s="192" t="n">
        <v>3.27706057596822</v>
      </c>
      <c r="BD53" s="105" t="n">
        <v>3.15581854043391</v>
      </c>
      <c r="BE53" s="105" t="n">
        <v>2.729044834308</v>
      </c>
      <c r="BF53" s="105" t="n">
        <v>2.13799805636539</v>
      </c>
      <c r="BG53" s="105"/>
      <c r="BH53" s="105"/>
      <c r="BI53" s="105"/>
    </row>
    <row r="54" customFormat="false" ht="12.75" hidden="false" customHeight="false" outlineLevel="0" collapsed="false">
      <c r="A54" s="95" t="s">
        <v>151</v>
      </c>
      <c r="B54" s="171" t="s">
        <v>83</v>
      </c>
      <c r="C54" s="171" t="s">
        <v>83</v>
      </c>
      <c r="D54" s="171" t="s">
        <v>83</v>
      </c>
      <c r="E54" s="171" t="s">
        <v>83</v>
      </c>
      <c r="F54" s="171" t="s">
        <v>83</v>
      </c>
      <c r="G54" s="171" t="s">
        <v>83</v>
      </c>
      <c r="H54" s="171" t="s">
        <v>83</v>
      </c>
      <c r="I54" s="192" t="n">
        <v>2.18228498074453</v>
      </c>
      <c r="J54" s="192" t="n">
        <v>2.29885057471265</v>
      </c>
      <c r="K54" s="192" t="n">
        <v>2.16560509554139</v>
      </c>
      <c r="L54" s="192" t="n">
        <v>2.27848101265822</v>
      </c>
      <c r="M54" s="192" t="n">
        <v>1.88442211055278</v>
      </c>
      <c r="N54" s="192" t="n">
        <v>1.87265917602997</v>
      </c>
      <c r="O54" s="192" t="n">
        <v>2.36907730673315</v>
      </c>
      <c r="P54" s="192" t="n">
        <v>2.35148514851487</v>
      </c>
      <c r="Q54" s="192" t="n">
        <v>2.21948212083849</v>
      </c>
      <c r="R54" s="192" t="n">
        <v>2.32843137254903</v>
      </c>
      <c r="S54" s="192" t="n">
        <v>2.43605359317904</v>
      </c>
      <c r="T54" s="192" t="n">
        <v>2.53929866989118</v>
      </c>
      <c r="U54" s="192" t="n">
        <v>2.89505428226778</v>
      </c>
      <c r="V54" s="192" t="n">
        <v>2.51497005988024</v>
      </c>
      <c r="W54" s="192" t="n">
        <v>2.37812128418548</v>
      </c>
      <c r="X54" s="192" t="n">
        <v>2.12264150943395</v>
      </c>
      <c r="Y54" s="192" t="n">
        <v>2.46189917936694</v>
      </c>
      <c r="Z54" s="192" t="n">
        <v>2.80373831775702</v>
      </c>
      <c r="AA54" s="192" t="n">
        <v>2.90360046457607</v>
      </c>
      <c r="AB54" s="192" t="n">
        <v>2.88683602771363</v>
      </c>
      <c r="AC54" s="192" t="n">
        <v>2.51716247139586</v>
      </c>
      <c r="AD54" s="192" t="n">
        <v>2.72727272727273</v>
      </c>
      <c r="AE54" s="192" t="n">
        <v>3.1602708803612</v>
      </c>
      <c r="AF54" s="192" t="n">
        <v>3.36700336700338</v>
      </c>
      <c r="AG54" s="192" t="n">
        <v>3.79464285714286</v>
      </c>
      <c r="AH54" s="192" t="n">
        <v>3.2079646017699</v>
      </c>
      <c r="AI54" s="192" t="n">
        <v>2.73522975929978</v>
      </c>
      <c r="AJ54" s="192" t="n">
        <v>2.49728555917483</v>
      </c>
      <c r="AK54" s="192" t="n">
        <v>2.04301075268818</v>
      </c>
      <c r="AL54" s="192" t="n">
        <v>2.14362272240085</v>
      </c>
      <c r="AM54" s="192" t="n">
        <v>2.44941427050054</v>
      </c>
      <c r="AN54" s="192" t="n">
        <v>2.22457627118644</v>
      </c>
      <c r="AO54" s="192" t="n">
        <v>2.00210748155953</v>
      </c>
      <c r="AP54" s="192" t="n">
        <v>2.20356768100736</v>
      </c>
      <c r="AQ54" s="192" t="n">
        <v>1.55925155925156</v>
      </c>
      <c r="AR54" s="192" t="n">
        <v>1.24352331606219</v>
      </c>
      <c r="AS54" s="192" t="n">
        <v>1.03305785123966</v>
      </c>
      <c r="AT54" s="192" t="n">
        <v>0.821355236139624</v>
      </c>
      <c r="AU54" s="192" t="n">
        <v>1.12589559877175</v>
      </c>
      <c r="AV54" s="192" t="n">
        <v>1.43295803480039</v>
      </c>
      <c r="AW54" s="192" t="n">
        <v>1.6359918200409</v>
      </c>
      <c r="AX54" s="192" t="n">
        <v>1.83299389002036</v>
      </c>
      <c r="AY54" s="192" t="n">
        <v>1.82186234817814</v>
      </c>
      <c r="AZ54" s="192" t="n">
        <v>2.32088799192735</v>
      </c>
      <c r="BA54" s="192" t="n">
        <v>3.21931589537223</v>
      </c>
      <c r="BB54" s="192" t="n">
        <v>2.40000000000001</v>
      </c>
      <c r="BC54" s="192" t="n">
        <v>2.28628230616303</v>
      </c>
      <c r="BD54" s="105" t="n">
        <v>2.36686390532543</v>
      </c>
      <c r="BE54" s="105" t="n">
        <v>2.14424951267056</v>
      </c>
      <c r="BF54" s="105" t="n">
        <v>1.85546875</v>
      </c>
      <c r="BG54" s="105"/>
      <c r="BH54" s="105"/>
      <c r="BI54" s="105"/>
    </row>
    <row r="55" customFormat="false" ht="25.5" hidden="false" customHeight="false" outlineLevel="0" collapsed="false">
      <c r="A55" s="98" t="s">
        <v>152</v>
      </c>
      <c r="B55" s="171" t="s">
        <v>83</v>
      </c>
      <c r="C55" s="171" t="s">
        <v>83</v>
      </c>
      <c r="D55" s="171" t="s">
        <v>83</v>
      </c>
      <c r="E55" s="171" t="s">
        <v>83</v>
      </c>
      <c r="F55" s="171" t="s">
        <v>83</v>
      </c>
      <c r="G55" s="171" t="s">
        <v>83</v>
      </c>
      <c r="H55" s="171" t="s">
        <v>83</v>
      </c>
      <c r="I55" s="192" t="n">
        <v>1.79028132992327</v>
      </c>
      <c r="J55" s="192" t="n">
        <v>2.5608194622279</v>
      </c>
      <c r="K55" s="192" t="n">
        <v>2.91139240506328</v>
      </c>
      <c r="L55" s="192" t="n">
        <v>2.38095238095239</v>
      </c>
      <c r="M55" s="192" t="n">
        <v>2.01005025125629</v>
      </c>
      <c r="N55" s="192" t="n">
        <v>1.87265917602997</v>
      </c>
      <c r="O55" s="192" t="n">
        <v>2.0910209102091</v>
      </c>
      <c r="P55" s="192" t="n">
        <v>2.08078335373318</v>
      </c>
      <c r="Q55" s="192" t="n">
        <v>2.46305418719213</v>
      </c>
      <c r="R55" s="192" t="n">
        <v>2.32843137254903</v>
      </c>
      <c r="S55" s="192" t="n">
        <v>3.25301204819277</v>
      </c>
      <c r="T55" s="192" t="n">
        <v>3.11750599520384</v>
      </c>
      <c r="U55" s="192" t="n">
        <v>3.3653846153846</v>
      </c>
      <c r="V55" s="192" t="n">
        <v>2.63473053892216</v>
      </c>
      <c r="W55" s="192" t="n">
        <v>1.86697782963827</v>
      </c>
      <c r="X55" s="192" t="n">
        <v>1.86046511627906</v>
      </c>
      <c r="Y55" s="192" t="n">
        <v>1.97674418604652</v>
      </c>
      <c r="Z55" s="192" t="n">
        <v>3.03383897316219</v>
      </c>
      <c r="AA55" s="192" t="n">
        <v>2.52004581901491</v>
      </c>
      <c r="AB55" s="192" t="n">
        <v>2.16894977168951</v>
      </c>
      <c r="AC55" s="192" t="n">
        <v>2.62257696693273</v>
      </c>
      <c r="AD55" s="192" t="n">
        <v>1.81200453001134</v>
      </c>
      <c r="AE55" s="192" t="n">
        <v>3.12849162011173</v>
      </c>
      <c r="AF55" s="192" t="n">
        <v>5.13966480446926</v>
      </c>
      <c r="AG55" s="192" t="n">
        <v>4.8888888888889</v>
      </c>
      <c r="AH55" s="192" t="n">
        <v>5.00556173526141</v>
      </c>
      <c r="AI55" s="192" t="n">
        <v>3.14192849404118</v>
      </c>
      <c r="AJ55" s="192" t="n">
        <v>2.55047821466525</v>
      </c>
      <c r="AK55" s="192" t="n">
        <v>2.64830508474576</v>
      </c>
      <c r="AL55" s="192" t="n">
        <v>2.33050847457625</v>
      </c>
      <c r="AM55" s="192" t="n">
        <v>2.52100840336134</v>
      </c>
      <c r="AN55" s="192" t="n">
        <v>2.07253886010363</v>
      </c>
      <c r="AO55" s="192" t="n">
        <v>1.13519091847265</v>
      </c>
      <c r="AP55" s="192" t="n">
        <v>1.8633540372671</v>
      </c>
      <c r="AQ55" s="192" t="n">
        <v>1.53688524590163</v>
      </c>
      <c r="AR55" s="192" t="n">
        <v>1.01522842639594</v>
      </c>
      <c r="AS55" s="192" t="n">
        <v>0.612244897959172</v>
      </c>
      <c r="AT55" s="192" t="n">
        <v>0</v>
      </c>
      <c r="AU55" s="192" t="n">
        <v>0.40363269424823</v>
      </c>
      <c r="AV55" s="192" t="n">
        <v>0.603015075376874</v>
      </c>
      <c r="AW55" s="192" t="n">
        <v>1.3184584178499</v>
      </c>
      <c r="AX55" s="192" t="n">
        <v>1.62601626016259</v>
      </c>
      <c r="AY55" s="192" t="n">
        <v>1.70854271356784</v>
      </c>
      <c r="AZ55" s="192" t="n">
        <v>1.59840159840161</v>
      </c>
      <c r="BA55" s="192" t="n">
        <v>2.90290290290289</v>
      </c>
      <c r="BB55" s="192" t="n">
        <v>2.70000000000002</v>
      </c>
      <c r="BC55" s="192" t="n">
        <v>2.86561264822134</v>
      </c>
      <c r="BD55" s="105" t="n">
        <v>2.65486725663718</v>
      </c>
      <c r="BE55" s="105" t="n">
        <v>1.26459143968872</v>
      </c>
      <c r="BF55" s="105" t="n">
        <v>1.07108081791625</v>
      </c>
      <c r="BG55" s="105"/>
      <c r="BH55" s="105"/>
      <c r="BI55" s="105"/>
    </row>
    <row r="56" customFormat="false" ht="12.75" hidden="false" customHeight="false" outlineLevel="0" collapsed="false">
      <c r="A56" s="75" t="s">
        <v>153</v>
      </c>
      <c r="B56" s="171" t="s">
        <v>83</v>
      </c>
      <c r="C56" s="171" t="s">
        <v>83</v>
      </c>
      <c r="D56" s="171" t="s">
        <v>83</v>
      </c>
      <c r="E56" s="171" t="s">
        <v>83</v>
      </c>
      <c r="F56" s="171" t="s">
        <v>83</v>
      </c>
      <c r="G56" s="171" t="s">
        <v>83</v>
      </c>
      <c r="H56" s="171" t="s">
        <v>83</v>
      </c>
      <c r="I56" s="192" t="n">
        <v>1.66453265044815</v>
      </c>
      <c r="J56" s="192" t="n">
        <v>2.04342273307792</v>
      </c>
      <c r="K56" s="192" t="n">
        <v>1.27064803049555</v>
      </c>
      <c r="L56" s="192" t="n">
        <v>2.15189873417722</v>
      </c>
      <c r="M56" s="192" t="n">
        <v>2.14105793450881</v>
      </c>
      <c r="N56" s="192" t="n">
        <v>2.00250312891113</v>
      </c>
      <c r="O56" s="192" t="n">
        <v>3.0112923462986</v>
      </c>
      <c r="P56" s="192" t="n">
        <v>2.35439900867409</v>
      </c>
      <c r="Q56" s="192" t="n">
        <v>2.21948212083849</v>
      </c>
      <c r="R56" s="192" t="n">
        <v>2.08588957055215</v>
      </c>
      <c r="S56" s="192" t="n">
        <v>2.19244823386116</v>
      </c>
      <c r="T56" s="192" t="n">
        <v>3.02663438256658</v>
      </c>
      <c r="U56" s="192" t="n">
        <v>2.89505428226778</v>
      </c>
      <c r="V56" s="192" t="n">
        <v>3.125</v>
      </c>
      <c r="W56" s="192" t="n">
        <v>2.97973778307509</v>
      </c>
      <c r="X56" s="192" t="n">
        <v>2.11515863689777</v>
      </c>
      <c r="Y56" s="192" t="n">
        <v>2.2274325908558</v>
      </c>
      <c r="Z56" s="192" t="n">
        <v>2.44755244755245</v>
      </c>
      <c r="AA56" s="192" t="n">
        <v>2.54629629629628</v>
      </c>
      <c r="AB56" s="192" t="n">
        <v>2.41657077100115</v>
      </c>
      <c r="AC56" s="192" t="n">
        <v>2.86697247706422</v>
      </c>
      <c r="AD56" s="192" t="n">
        <v>3.52673492605233</v>
      </c>
      <c r="AE56" s="192" t="n">
        <v>3.61173814898422</v>
      </c>
      <c r="AF56" s="192" t="n">
        <v>3.70786516853931</v>
      </c>
      <c r="AG56" s="192" t="n">
        <v>3.67892976588628</v>
      </c>
      <c r="AH56" s="192" t="n">
        <v>2.52747252747253</v>
      </c>
      <c r="AI56" s="192" t="n">
        <v>2.28758169934642</v>
      </c>
      <c r="AJ56" s="192" t="n">
        <v>2.16684723726976</v>
      </c>
      <c r="AK56" s="192" t="n">
        <v>1.93548387096773</v>
      </c>
      <c r="AL56" s="192" t="n">
        <v>1.82207931404072</v>
      </c>
      <c r="AM56" s="192" t="n">
        <v>2.34291799787005</v>
      </c>
      <c r="AN56" s="192" t="n">
        <v>2.2269353128314</v>
      </c>
      <c r="AO56" s="192" t="n">
        <v>2.10970464135021</v>
      </c>
      <c r="AP56" s="192" t="n">
        <v>2.52631578947369</v>
      </c>
      <c r="AQ56" s="192" t="n">
        <v>1.35275754422477</v>
      </c>
      <c r="AR56" s="192" t="n">
        <v>0.829875518672196</v>
      </c>
      <c r="AS56" s="192" t="n">
        <v>0.826446280991732</v>
      </c>
      <c r="AT56" s="192" t="n">
        <v>0.616016427104711</v>
      </c>
      <c r="AU56" s="192" t="n">
        <v>1.33470225872689</v>
      </c>
      <c r="AV56" s="192" t="n">
        <v>1.85185185185183</v>
      </c>
      <c r="AW56" s="192" t="n">
        <v>1.74180327868854</v>
      </c>
      <c r="AX56" s="192" t="n">
        <v>2.04081632653062</v>
      </c>
      <c r="AY56" s="192" t="n">
        <v>2.12765957446808</v>
      </c>
      <c r="AZ56" s="192" t="n">
        <v>2.72727272727273</v>
      </c>
      <c r="BA56" s="192" t="n">
        <v>4.0281973816717</v>
      </c>
      <c r="BB56" s="192" t="n">
        <v>2.8</v>
      </c>
      <c r="BC56" s="192" t="n">
        <v>2.38095238095239</v>
      </c>
      <c r="BD56" s="105" t="n">
        <v>2.75319567354966</v>
      </c>
      <c r="BE56" s="105" t="n">
        <v>2.42013552758955</v>
      </c>
      <c r="BF56" s="105" t="n">
        <v>2.43190661478599</v>
      </c>
      <c r="BG56" s="105"/>
      <c r="BH56" s="105"/>
      <c r="BI56" s="105"/>
    </row>
    <row r="57" customFormat="false" ht="12.75" hidden="false" customHeight="false" outlineLevel="0" collapsed="false">
      <c r="A57" s="75" t="s">
        <v>154</v>
      </c>
      <c r="B57" s="171" t="s">
        <v>83</v>
      </c>
      <c r="C57" s="171" t="s">
        <v>83</v>
      </c>
      <c r="D57" s="171" t="s">
        <v>83</v>
      </c>
      <c r="E57" s="171" t="s">
        <v>83</v>
      </c>
      <c r="F57" s="171" t="s">
        <v>83</v>
      </c>
      <c r="G57" s="171" t="s">
        <v>83</v>
      </c>
      <c r="H57" s="171" t="s">
        <v>83</v>
      </c>
      <c r="I57" s="192" t="n">
        <v>2.24719101123596</v>
      </c>
      <c r="J57" s="192" t="n">
        <v>2.10396039603961</v>
      </c>
      <c r="K57" s="192" t="n">
        <v>2.60869565217389</v>
      </c>
      <c r="L57" s="192" t="n">
        <v>2.34857849196537</v>
      </c>
      <c r="M57" s="192" t="n">
        <v>1.58730158730158</v>
      </c>
      <c r="N57" s="192" t="n">
        <v>1.57575757575756</v>
      </c>
      <c r="O57" s="192" t="n">
        <v>1.6949152542373</v>
      </c>
      <c r="P57" s="192" t="n">
        <v>2.05314009661836</v>
      </c>
      <c r="Q57" s="192" t="n">
        <v>2.16346153846155</v>
      </c>
      <c r="R57" s="192" t="n">
        <v>2.26730310262531</v>
      </c>
      <c r="S57" s="192" t="n">
        <v>1.9047619047619</v>
      </c>
      <c r="T57" s="192" t="n">
        <v>1.77514792899409</v>
      </c>
      <c r="U57" s="192" t="n">
        <v>2.11764705882354</v>
      </c>
      <c r="V57" s="192" t="n">
        <v>1.86697782963827</v>
      </c>
      <c r="W57" s="192" t="n">
        <v>1.98598130841121</v>
      </c>
      <c r="X57" s="192" t="n">
        <v>1.86046511627906</v>
      </c>
      <c r="Y57" s="192" t="n">
        <v>2.64976958525345</v>
      </c>
      <c r="Z57" s="192" t="n">
        <v>2.86368843069873</v>
      </c>
      <c r="AA57" s="192" t="n">
        <v>3.20733104238258</v>
      </c>
      <c r="AB57" s="192" t="n">
        <v>3.19634703196347</v>
      </c>
      <c r="AC57" s="192" t="n">
        <v>2.13243546576879</v>
      </c>
      <c r="AD57" s="192" t="n">
        <v>2.0044543429844</v>
      </c>
      <c r="AE57" s="192" t="n">
        <v>1.66481687014428</v>
      </c>
      <c r="AF57" s="192" t="n">
        <v>2.10176991150442</v>
      </c>
      <c r="AG57" s="192" t="n">
        <v>2.96703296703298</v>
      </c>
      <c r="AH57" s="192" t="n">
        <v>2.83842794759825</v>
      </c>
      <c r="AI57" s="192" t="n">
        <v>3.38427947598254</v>
      </c>
      <c r="AJ57" s="192" t="n">
        <v>3.03358613217767</v>
      </c>
      <c r="AK57" s="192" t="n">
        <v>2.34791889007471</v>
      </c>
      <c r="AL57" s="192" t="n">
        <v>2.33545647558387</v>
      </c>
      <c r="AM57" s="192" t="n">
        <v>2.32312565997887</v>
      </c>
      <c r="AN57" s="192" t="n">
        <v>1.89274447949528</v>
      </c>
      <c r="AO57" s="192" t="n">
        <v>1.45985401459853</v>
      </c>
      <c r="AP57" s="192" t="n">
        <v>1.34854771784232</v>
      </c>
      <c r="AQ57" s="192" t="n">
        <v>1.65118679050566</v>
      </c>
      <c r="AR57" s="192" t="n">
        <v>1.23839009287924</v>
      </c>
      <c r="AS57" s="192" t="n">
        <v>0.822199383350466</v>
      </c>
      <c r="AT57" s="192" t="n">
        <v>0.716479017400218</v>
      </c>
      <c r="AU57" s="192" t="n">
        <v>0.507614213197954</v>
      </c>
      <c r="AV57" s="192" t="n">
        <v>0.815494393476058</v>
      </c>
      <c r="AW57" s="192" t="n">
        <v>1.42711518858309</v>
      </c>
      <c r="AX57" s="192" t="n">
        <v>1.62601626016259</v>
      </c>
      <c r="AY57" s="192" t="n">
        <v>1.11111111111111</v>
      </c>
      <c r="AZ57" s="192" t="n">
        <v>1.71890798786652</v>
      </c>
      <c r="BA57" s="192" t="n">
        <v>1.70854271356784</v>
      </c>
      <c r="BB57" s="192" t="n">
        <v>1.40000000000001</v>
      </c>
      <c r="BC57" s="192" t="n">
        <v>1.59840159840161</v>
      </c>
      <c r="BD57" s="105" t="n">
        <v>1.59045725646124</v>
      </c>
      <c r="BE57" s="105" t="n">
        <v>1.97628458498025</v>
      </c>
      <c r="BF57" s="105" t="n">
        <v>1.28205128205127</v>
      </c>
      <c r="BG57" s="105"/>
      <c r="BH57" s="105"/>
      <c r="BI57" s="105"/>
    </row>
    <row r="58" customFormat="false" ht="12.75" hidden="false" customHeight="false" outlineLevel="0" collapsed="false">
      <c r="A58" s="95" t="s">
        <v>155</v>
      </c>
      <c r="B58" s="171" t="s">
        <v>83</v>
      </c>
      <c r="C58" s="171" t="s">
        <v>83</v>
      </c>
      <c r="D58" s="171" t="s">
        <v>83</v>
      </c>
      <c r="E58" s="171" t="s">
        <v>83</v>
      </c>
      <c r="F58" s="171" t="s">
        <v>83</v>
      </c>
      <c r="G58" s="171" t="s">
        <v>83</v>
      </c>
      <c r="H58" s="171" t="s">
        <v>83</v>
      </c>
      <c r="I58" s="171" t="s">
        <v>83</v>
      </c>
      <c r="J58" s="171" t="s">
        <v>83</v>
      </c>
      <c r="K58" s="171" t="s">
        <v>83</v>
      </c>
      <c r="L58" s="171" t="s">
        <v>83</v>
      </c>
      <c r="M58" s="171" t="s">
        <v>83</v>
      </c>
      <c r="N58" s="171" t="s">
        <v>83</v>
      </c>
      <c r="O58" s="171" t="s">
        <v>83</v>
      </c>
      <c r="P58" s="171" t="s">
        <v>83</v>
      </c>
      <c r="Q58" s="171" t="s">
        <v>83</v>
      </c>
      <c r="R58" s="171" t="s">
        <v>83</v>
      </c>
      <c r="S58" s="171" t="s">
        <v>83</v>
      </c>
      <c r="T58" s="171" t="s">
        <v>83</v>
      </c>
      <c r="U58" s="171" t="s">
        <v>83</v>
      </c>
      <c r="V58" s="171" t="s">
        <v>83</v>
      </c>
      <c r="W58" s="171" t="s">
        <v>83</v>
      </c>
      <c r="X58" s="171" t="s">
        <v>83</v>
      </c>
      <c r="Y58" s="171" t="s">
        <v>83</v>
      </c>
      <c r="Z58" s="171" t="s">
        <v>83</v>
      </c>
      <c r="AA58" s="171" t="s">
        <v>83</v>
      </c>
      <c r="AB58" s="171" t="s">
        <v>83</v>
      </c>
      <c r="AC58" s="171" t="s">
        <v>83</v>
      </c>
      <c r="AD58" s="171" t="s">
        <v>83</v>
      </c>
      <c r="AE58" s="171" t="s">
        <v>83</v>
      </c>
      <c r="AF58" s="171" t="s">
        <v>83</v>
      </c>
      <c r="AG58" s="171" t="s">
        <v>83</v>
      </c>
      <c r="AH58" s="171" t="s">
        <v>83</v>
      </c>
      <c r="AI58" s="171" t="s">
        <v>83</v>
      </c>
      <c r="AJ58" s="171" t="s">
        <v>83</v>
      </c>
      <c r="AK58" s="171" t="s">
        <v>83</v>
      </c>
      <c r="AL58" s="171" t="s">
        <v>83</v>
      </c>
      <c r="AM58" s="171" t="s">
        <v>83</v>
      </c>
      <c r="AN58" s="171" t="s">
        <v>83</v>
      </c>
      <c r="AO58" s="171" t="s">
        <v>83</v>
      </c>
      <c r="AP58" s="171" t="s">
        <v>83</v>
      </c>
      <c r="AQ58" s="171" t="s">
        <v>83</v>
      </c>
      <c r="AR58" s="171" t="s">
        <v>83</v>
      </c>
      <c r="AS58" s="171" t="s">
        <v>83</v>
      </c>
      <c r="AT58" s="171" t="s">
        <v>83</v>
      </c>
      <c r="AU58" s="171" t="s">
        <v>83</v>
      </c>
      <c r="AV58" s="171" t="s">
        <v>83</v>
      </c>
      <c r="AW58" s="171" t="s">
        <v>83</v>
      </c>
      <c r="AX58" s="171" t="s">
        <v>83</v>
      </c>
      <c r="AY58" s="171" t="s">
        <v>83</v>
      </c>
      <c r="AZ58" s="171" t="s">
        <v>83</v>
      </c>
      <c r="BA58" s="171" t="s">
        <v>83</v>
      </c>
      <c r="BB58" s="192" t="n">
        <v>3.2</v>
      </c>
      <c r="BC58" s="192" t="n">
        <v>2.85433070866141</v>
      </c>
      <c r="BD58" s="105" t="n">
        <v>2.94985250737463</v>
      </c>
      <c r="BE58" s="105" t="n">
        <v>2.52182347235694</v>
      </c>
      <c r="BF58" s="105" t="n">
        <v>1.16279069767442</v>
      </c>
      <c r="BG58" s="105"/>
      <c r="BH58" s="105"/>
      <c r="BI58" s="105"/>
    </row>
    <row r="59" customFormat="false" ht="12.75" hidden="false" customHeight="false" outlineLevel="0" collapsed="false">
      <c r="A59" s="75" t="s">
        <v>156</v>
      </c>
      <c r="B59" s="171" t="s">
        <v>83</v>
      </c>
      <c r="C59" s="171" t="s">
        <v>83</v>
      </c>
      <c r="D59" s="171" t="s">
        <v>83</v>
      </c>
      <c r="E59" s="171" t="s">
        <v>83</v>
      </c>
      <c r="F59" s="171" t="s">
        <v>83</v>
      </c>
      <c r="G59" s="171" t="s">
        <v>83</v>
      </c>
      <c r="H59" s="171" t="s">
        <v>83</v>
      </c>
      <c r="I59" s="171" t="s">
        <v>83</v>
      </c>
      <c r="J59" s="171" t="s">
        <v>83</v>
      </c>
      <c r="K59" s="171" t="s">
        <v>83</v>
      </c>
      <c r="L59" s="171" t="s">
        <v>83</v>
      </c>
      <c r="M59" s="171" t="s">
        <v>83</v>
      </c>
      <c r="N59" s="171" t="s">
        <v>83</v>
      </c>
      <c r="O59" s="171" t="s">
        <v>83</v>
      </c>
      <c r="P59" s="171" t="s">
        <v>83</v>
      </c>
      <c r="Q59" s="171" t="s">
        <v>83</v>
      </c>
      <c r="R59" s="171" t="s">
        <v>83</v>
      </c>
      <c r="S59" s="171" t="s">
        <v>83</v>
      </c>
      <c r="T59" s="171" t="s">
        <v>83</v>
      </c>
      <c r="U59" s="171" t="s">
        <v>83</v>
      </c>
      <c r="V59" s="171" t="s">
        <v>83</v>
      </c>
      <c r="W59" s="171" t="s">
        <v>83</v>
      </c>
      <c r="X59" s="171" t="s">
        <v>83</v>
      </c>
      <c r="Y59" s="171" t="s">
        <v>83</v>
      </c>
      <c r="Z59" s="171" t="s">
        <v>83</v>
      </c>
      <c r="AA59" s="171" t="s">
        <v>83</v>
      </c>
      <c r="AB59" s="171" t="s">
        <v>83</v>
      </c>
      <c r="AC59" s="171" t="s">
        <v>83</v>
      </c>
      <c r="AD59" s="171" t="s">
        <v>83</v>
      </c>
      <c r="AE59" s="171" t="s">
        <v>83</v>
      </c>
      <c r="AF59" s="171" t="s">
        <v>83</v>
      </c>
      <c r="AG59" s="171" t="s">
        <v>83</v>
      </c>
      <c r="AH59" s="171" t="s">
        <v>83</v>
      </c>
      <c r="AI59" s="171" t="s">
        <v>83</v>
      </c>
      <c r="AJ59" s="171" t="s">
        <v>83</v>
      </c>
      <c r="AK59" s="171" t="s">
        <v>83</v>
      </c>
      <c r="AL59" s="171" t="s">
        <v>83</v>
      </c>
      <c r="AM59" s="171" t="s">
        <v>83</v>
      </c>
      <c r="AN59" s="171" t="s">
        <v>83</v>
      </c>
      <c r="AO59" s="171" t="s">
        <v>83</v>
      </c>
      <c r="AP59" s="171" t="s">
        <v>83</v>
      </c>
      <c r="AQ59" s="171" t="s">
        <v>83</v>
      </c>
      <c r="AR59" s="171" t="s">
        <v>83</v>
      </c>
      <c r="AS59" s="171" t="s">
        <v>83</v>
      </c>
      <c r="AT59" s="171" t="s">
        <v>83</v>
      </c>
      <c r="AU59" s="171" t="s">
        <v>83</v>
      </c>
      <c r="AV59" s="171" t="s">
        <v>83</v>
      </c>
      <c r="AW59" s="171" t="s">
        <v>83</v>
      </c>
      <c r="AX59" s="171" t="s">
        <v>83</v>
      </c>
      <c r="AY59" s="171" t="s">
        <v>83</v>
      </c>
      <c r="AZ59" s="171" t="s">
        <v>83</v>
      </c>
      <c r="BA59" s="171" t="s">
        <v>83</v>
      </c>
      <c r="BB59" s="192" t="n">
        <v>2.70000000000002</v>
      </c>
      <c r="BC59" s="192" t="n">
        <v>2.56663376110564</v>
      </c>
      <c r="BD59" s="105" t="n">
        <v>3.67793240556659</v>
      </c>
      <c r="BE59" s="105" t="n">
        <v>2.73704789833822</v>
      </c>
      <c r="BF59" s="105" t="n">
        <v>0.77896786757546</v>
      </c>
      <c r="BG59" s="105"/>
      <c r="BH59" s="105"/>
      <c r="BI59" s="105"/>
    </row>
    <row r="60" customFormat="false" ht="12.75" hidden="false" customHeight="false" outlineLevel="0" collapsed="false">
      <c r="A60" s="75" t="s">
        <v>157</v>
      </c>
      <c r="B60" s="171" t="s">
        <v>83</v>
      </c>
      <c r="C60" s="171" t="s">
        <v>83</v>
      </c>
      <c r="D60" s="171" t="s">
        <v>83</v>
      </c>
      <c r="E60" s="171" t="s">
        <v>83</v>
      </c>
      <c r="F60" s="171" t="s">
        <v>83</v>
      </c>
      <c r="G60" s="171" t="s">
        <v>83</v>
      </c>
      <c r="H60" s="171" t="s">
        <v>83</v>
      </c>
      <c r="I60" s="171" t="s">
        <v>83</v>
      </c>
      <c r="J60" s="171" t="s">
        <v>83</v>
      </c>
      <c r="K60" s="171" t="s">
        <v>83</v>
      </c>
      <c r="L60" s="171" t="s">
        <v>83</v>
      </c>
      <c r="M60" s="171" t="s">
        <v>83</v>
      </c>
      <c r="N60" s="171" t="s">
        <v>83</v>
      </c>
      <c r="O60" s="171" t="s">
        <v>83</v>
      </c>
      <c r="P60" s="171" t="s">
        <v>83</v>
      </c>
      <c r="Q60" s="171" t="s">
        <v>83</v>
      </c>
      <c r="R60" s="171" t="s">
        <v>83</v>
      </c>
      <c r="S60" s="171" t="s">
        <v>83</v>
      </c>
      <c r="T60" s="171" t="s">
        <v>83</v>
      </c>
      <c r="U60" s="171" t="s">
        <v>83</v>
      </c>
      <c r="V60" s="171" t="s">
        <v>83</v>
      </c>
      <c r="W60" s="171" t="s">
        <v>83</v>
      </c>
      <c r="X60" s="171" t="s">
        <v>83</v>
      </c>
      <c r="Y60" s="171" t="s">
        <v>83</v>
      </c>
      <c r="Z60" s="171" t="s">
        <v>83</v>
      </c>
      <c r="AA60" s="171" t="s">
        <v>83</v>
      </c>
      <c r="AB60" s="171" t="s">
        <v>83</v>
      </c>
      <c r="AC60" s="171" t="s">
        <v>83</v>
      </c>
      <c r="AD60" s="171" t="s">
        <v>83</v>
      </c>
      <c r="AE60" s="171" t="s">
        <v>83</v>
      </c>
      <c r="AF60" s="171" t="s">
        <v>83</v>
      </c>
      <c r="AG60" s="171" t="s">
        <v>83</v>
      </c>
      <c r="AH60" s="171" t="s">
        <v>83</v>
      </c>
      <c r="AI60" s="171" t="s">
        <v>83</v>
      </c>
      <c r="AJ60" s="171" t="s">
        <v>83</v>
      </c>
      <c r="AK60" s="171" t="s">
        <v>83</v>
      </c>
      <c r="AL60" s="171" t="s">
        <v>83</v>
      </c>
      <c r="AM60" s="171" t="s">
        <v>83</v>
      </c>
      <c r="AN60" s="171" t="s">
        <v>83</v>
      </c>
      <c r="AO60" s="171" t="s">
        <v>83</v>
      </c>
      <c r="AP60" s="171" t="s">
        <v>83</v>
      </c>
      <c r="AQ60" s="171" t="s">
        <v>83</v>
      </c>
      <c r="AR60" s="171" t="s">
        <v>83</v>
      </c>
      <c r="AS60" s="171" t="s">
        <v>83</v>
      </c>
      <c r="AT60" s="171" t="s">
        <v>83</v>
      </c>
      <c r="AU60" s="171" t="s">
        <v>83</v>
      </c>
      <c r="AV60" s="171" t="s">
        <v>83</v>
      </c>
      <c r="AW60" s="171" t="s">
        <v>83</v>
      </c>
      <c r="AX60" s="171" t="s">
        <v>83</v>
      </c>
      <c r="AY60" s="171" t="s">
        <v>83</v>
      </c>
      <c r="AZ60" s="171" t="s">
        <v>83</v>
      </c>
      <c r="BA60" s="171" t="s">
        <v>83</v>
      </c>
      <c r="BB60" s="192" t="n">
        <v>4.60000000000001</v>
      </c>
      <c r="BC60" s="192" t="n">
        <v>3.94230769230768</v>
      </c>
      <c r="BD60" s="105" t="n">
        <v>2.49520153550864</v>
      </c>
      <c r="BE60" s="105" t="n">
        <v>5.83732057416266</v>
      </c>
      <c r="BF60" s="105" t="n">
        <v>5.35372848948377</v>
      </c>
      <c r="BG60" s="105"/>
      <c r="BH60" s="105"/>
      <c r="BI60" s="105"/>
    </row>
    <row r="61" customFormat="false" ht="12.75" hidden="false" customHeight="false" outlineLevel="0" collapsed="false">
      <c r="A61" s="75" t="s">
        <v>158</v>
      </c>
      <c r="B61" s="171" t="s">
        <v>83</v>
      </c>
      <c r="C61" s="171" t="s">
        <v>83</v>
      </c>
      <c r="D61" s="171" t="s">
        <v>83</v>
      </c>
      <c r="E61" s="171" t="s">
        <v>83</v>
      </c>
      <c r="F61" s="171" t="s">
        <v>83</v>
      </c>
      <c r="G61" s="171" t="s">
        <v>83</v>
      </c>
      <c r="H61" s="171" t="s">
        <v>83</v>
      </c>
      <c r="I61" s="171" t="s">
        <v>83</v>
      </c>
      <c r="J61" s="171" t="s">
        <v>83</v>
      </c>
      <c r="K61" s="171" t="s">
        <v>83</v>
      </c>
      <c r="L61" s="171" t="s">
        <v>83</v>
      </c>
      <c r="M61" s="171" t="s">
        <v>83</v>
      </c>
      <c r="N61" s="171" t="s">
        <v>83</v>
      </c>
      <c r="O61" s="171" t="s">
        <v>83</v>
      </c>
      <c r="P61" s="171" t="s">
        <v>83</v>
      </c>
      <c r="Q61" s="171" t="s">
        <v>83</v>
      </c>
      <c r="R61" s="171" t="s">
        <v>83</v>
      </c>
      <c r="S61" s="171" t="s">
        <v>83</v>
      </c>
      <c r="T61" s="171" t="s">
        <v>83</v>
      </c>
      <c r="U61" s="171" t="s">
        <v>83</v>
      </c>
      <c r="V61" s="171" t="s">
        <v>83</v>
      </c>
      <c r="W61" s="171" t="s">
        <v>83</v>
      </c>
      <c r="X61" s="171" t="s">
        <v>83</v>
      </c>
      <c r="Y61" s="171" t="s">
        <v>83</v>
      </c>
      <c r="Z61" s="171" t="s">
        <v>83</v>
      </c>
      <c r="AA61" s="171" t="s">
        <v>83</v>
      </c>
      <c r="AB61" s="171" t="s">
        <v>83</v>
      </c>
      <c r="AC61" s="171" t="s">
        <v>83</v>
      </c>
      <c r="AD61" s="171" t="s">
        <v>83</v>
      </c>
      <c r="AE61" s="171" t="s">
        <v>83</v>
      </c>
      <c r="AF61" s="171" t="s">
        <v>83</v>
      </c>
      <c r="AG61" s="171" t="s">
        <v>83</v>
      </c>
      <c r="AH61" s="171" t="s">
        <v>83</v>
      </c>
      <c r="AI61" s="171" t="s">
        <v>83</v>
      </c>
      <c r="AJ61" s="171" t="s">
        <v>83</v>
      </c>
      <c r="AK61" s="171" t="s">
        <v>83</v>
      </c>
      <c r="AL61" s="171" t="s">
        <v>83</v>
      </c>
      <c r="AM61" s="171" t="s">
        <v>83</v>
      </c>
      <c r="AN61" s="171" t="s">
        <v>83</v>
      </c>
      <c r="AO61" s="171" t="s">
        <v>83</v>
      </c>
      <c r="AP61" s="171" t="s">
        <v>83</v>
      </c>
      <c r="AQ61" s="171" t="s">
        <v>83</v>
      </c>
      <c r="AR61" s="171" t="s">
        <v>83</v>
      </c>
      <c r="AS61" s="171" t="s">
        <v>83</v>
      </c>
      <c r="AT61" s="171" t="s">
        <v>83</v>
      </c>
      <c r="AU61" s="171" t="s">
        <v>83</v>
      </c>
      <c r="AV61" s="171" t="s">
        <v>83</v>
      </c>
      <c r="AW61" s="171" t="s">
        <v>83</v>
      </c>
      <c r="AX61" s="171" t="s">
        <v>83</v>
      </c>
      <c r="AY61" s="171" t="s">
        <v>83</v>
      </c>
      <c r="AZ61" s="171" t="s">
        <v>83</v>
      </c>
      <c r="BA61" s="171" t="s">
        <v>83</v>
      </c>
      <c r="BB61" s="192" t="n">
        <v>4</v>
      </c>
      <c r="BC61" s="192" t="n">
        <v>1.63304514889531</v>
      </c>
      <c r="BD61" s="105" t="n">
        <v>2.93005671077506</v>
      </c>
      <c r="BE61" s="105" t="n">
        <v>2.64900662251655</v>
      </c>
      <c r="BF61" s="105" t="n">
        <v>1.82692307692309</v>
      </c>
      <c r="BG61" s="105"/>
      <c r="BH61" s="105"/>
      <c r="BI61" s="105"/>
    </row>
    <row r="62" customFormat="false" ht="25.5" hidden="false" customHeight="false" outlineLevel="0" collapsed="false">
      <c r="A62" s="98" t="s">
        <v>159</v>
      </c>
      <c r="B62" s="171" t="s">
        <v>83</v>
      </c>
      <c r="C62" s="171" t="s">
        <v>83</v>
      </c>
      <c r="D62" s="171" t="s">
        <v>83</v>
      </c>
      <c r="E62" s="171" t="s">
        <v>83</v>
      </c>
      <c r="F62" s="171" t="s">
        <v>83</v>
      </c>
      <c r="G62" s="171" t="s">
        <v>83</v>
      </c>
      <c r="H62" s="171" t="s">
        <v>83</v>
      </c>
      <c r="I62" s="171" t="s">
        <v>83</v>
      </c>
      <c r="J62" s="171" t="s">
        <v>83</v>
      </c>
      <c r="K62" s="171" t="s">
        <v>83</v>
      </c>
      <c r="L62" s="171" t="s">
        <v>83</v>
      </c>
      <c r="M62" s="171" t="s">
        <v>83</v>
      </c>
      <c r="N62" s="171" t="s">
        <v>83</v>
      </c>
      <c r="O62" s="171" t="s">
        <v>83</v>
      </c>
      <c r="P62" s="171" t="s">
        <v>83</v>
      </c>
      <c r="Q62" s="171" t="s">
        <v>83</v>
      </c>
      <c r="R62" s="171" t="s">
        <v>83</v>
      </c>
      <c r="S62" s="171" t="s">
        <v>83</v>
      </c>
      <c r="T62" s="171" t="s">
        <v>83</v>
      </c>
      <c r="U62" s="171" t="s">
        <v>83</v>
      </c>
      <c r="V62" s="171" t="s">
        <v>83</v>
      </c>
      <c r="W62" s="171" t="s">
        <v>83</v>
      </c>
      <c r="X62" s="171" t="s">
        <v>83</v>
      </c>
      <c r="Y62" s="171" t="s">
        <v>83</v>
      </c>
      <c r="Z62" s="171" t="s">
        <v>83</v>
      </c>
      <c r="AA62" s="171" t="s">
        <v>83</v>
      </c>
      <c r="AB62" s="171" t="s">
        <v>83</v>
      </c>
      <c r="AC62" s="171" t="s">
        <v>83</v>
      </c>
      <c r="AD62" s="171" t="s">
        <v>83</v>
      </c>
      <c r="AE62" s="171" t="s">
        <v>83</v>
      </c>
      <c r="AF62" s="171" t="s">
        <v>83</v>
      </c>
      <c r="AG62" s="171" t="s">
        <v>83</v>
      </c>
      <c r="AH62" s="171" t="s">
        <v>83</v>
      </c>
      <c r="AI62" s="171" t="s">
        <v>83</v>
      </c>
      <c r="AJ62" s="171" t="s">
        <v>83</v>
      </c>
      <c r="AK62" s="171" t="s">
        <v>83</v>
      </c>
      <c r="AL62" s="171" t="s">
        <v>83</v>
      </c>
      <c r="AM62" s="171" t="s">
        <v>83</v>
      </c>
      <c r="AN62" s="171" t="s">
        <v>83</v>
      </c>
      <c r="AO62" s="171" t="s">
        <v>83</v>
      </c>
      <c r="AP62" s="171" t="s">
        <v>83</v>
      </c>
      <c r="AQ62" s="171" t="s">
        <v>83</v>
      </c>
      <c r="AR62" s="171" t="s">
        <v>83</v>
      </c>
      <c r="AS62" s="171" t="s">
        <v>83</v>
      </c>
      <c r="AT62" s="171" t="s">
        <v>83</v>
      </c>
      <c r="AU62" s="171" t="s">
        <v>83</v>
      </c>
      <c r="AV62" s="171" t="s">
        <v>83</v>
      </c>
      <c r="AW62" s="171" t="s">
        <v>83</v>
      </c>
      <c r="AX62" s="171" t="s">
        <v>83</v>
      </c>
      <c r="AY62" s="171" t="s">
        <v>83</v>
      </c>
      <c r="AZ62" s="171" t="s">
        <v>83</v>
      </c>
      <c r="BA62" s="171" t="s">
        <v>83</v>
      </c>
      <c r="BB62" s="192" t="n">
        <v>3.40000000000001</v>
      </c>
      <c r="BC62" s="192" t="n">
        <v>3.1403336604514</v>
      </c>
      <c r="BD62" s="105" t="n">
        <v>2.93542074363992</v>
      </c>
      <c r="BE62" s="105" t="n">
        <v>2.61374636979672</v>
      </c>
      <c r="BF62" s="105" t="n">
        <v>1.06382978723403</v>
      </c>
      <c r="BG62" s="105"/>
      <c r="BH62" s="105"/>
      <c r="BI62" s="105"/>
    </row>
    <row r="63" customFormat="false" ht="12.75" hidden="false" customHeight="false" outlineLevel="0" collapsed="false">
      <c r="A63" s="75" t="s">
        <v>160</v>
      </c>
      <c r="B63" s="171" t="s">
        <v>83</v>
      </c>
      <c r="C63" s="171" t="s">
        <v>83</v>
      </c>
      <c r="D63" s="171" t="s">
        <v>83</v>
      </c>
      <c r="E63" s="171" t="s">
        <v>83</v>
      </c>
      <c r="F63" s="171" t="s">
        <v>83</v>
      </c>
      <c r="G63" s="171" t="s">
        <v>83</v>
      </c>
      <c r="H63" s="171" t="s">
        <v>83</v>
      </c>
      <c r="I63" s="171" t="s">
        <v>83</v>
      </c>
      <c r="J63" s="171" t="s">
        <v>83</v>
      </c>
      <c r="K63" s="171" t="s">
        <v>83</v>
      </c>
      <c r="L63" s="171" t="s">
        <v>83</v>
      </c>
      <c r="M63" s="171" t="s">
        <v>83</v>
      </c>
      <c r="N63" s="171" t="s">
        <v>83</v>
      </c>
      <c r="O63" s="171" t="s">
        <v>83</v>
      </c>
      <c r="P63" s="171" t="s">
        <v>83</v>
      </c>
      <c r="Q63" s="171" t="s">
        <v>83</v>
      </c>
      <c r="R63" s="171" t="s">
        <v>83</v>
      </c>
      <c r="S63" s="171" t="s">
        <v>83</v>
      </c>
      <c r="T63" s="171" t="s">
        <v>83</v>
      </c>
      <c r="U63" s="171" t="s">
        <v>83</v>
      </c>
      <c r="V63" s="171" t="s">
        <v>83</v>
      </c>
      <c r="W63" s="171" t="s">
        <v>83</v>
      </c>
      <c r="X63" s="171" t="s">
        <v>83</v>
      </c>
      <c r="Y63" s="171" t="s">
        <v>83</v>
      </c>
      <c r="Z63" s="171" t="s">
        <v>83</v>
      </c>
      <c r="AA63" s="171" t="s">
        <v>83</v>
      </c>
      <c r="AB63" s="171" t="s">
        <v>83</v>
      </c>
      <c r="AC63" s="171" t="s">
        <v>83</v>
      </c>
      <c r="AD63" s="171" t="s">
        <v>83</v>
      </c>
      <c r="AE63" s="171" t="s">
        <v>83</v>
      </c>
      <c r="AF63" s="171" t="s">
        <v>83</v>
      </c>
      <c r="AG63" s="171" t="s">
        <v>83</v>
      </c>
      <c r="AH63" s="171" t="s">
        <v>83</v>
      </c>
      <c r="AI63" s="171" t="s">
        <v>83</v>
      </c>
      <c r="AJ63" s="171" t="s">
        <v>83</v>
      </c>
      <c r="AK63" s="171" t="s">
        <v>83</v>
      </c>
      <c r="AL63" s="171" t="s">
        <v>83</v>
      </c>
      <c r="AM63" s="171" t="s">
        <v>83</v>
      </c>
      <c r="AN63" s="171" t="s">
        <v>83</v>
      </c>
      <c r="AO63" s="171" t="s">
        <v>83</v>
      </c>
      <c r="AP63" s="171" t="s">
        <v>83</v>
      </c>
      <c r="AQ63" s="171" t="s">
        <v>83</v>
      </c>
      <c r="AR63" s="171" t="s">
        <v>83</v>
      </c>
      <c r="AS63" s="171" t="s">
        <v>83</v>
      </c>
      <c r="AT63" s="171" t="s">
        <v>83</v>
      </c>
      <c r="AU63" s="171" t="s">
        <v>83</v>
      </c>
      <c r="AV63" s="171" t="s">
        <v>83</v>
      </c>
      <c r="AW63" s="171" t="s">
        <v>83</v>
      </c>
      <c r="AX63" s="171" t="s">
        <v>83</v>
      </c>
      <c r="AY63" s="171" t="s">
        <v>83</v>
      </c>
      <c r="AZ63" s="171" t="s">
        <v>83</v>
      </c>
      <c r="BA63" s="171" t="s">
        <v>83</v>
      </c>
      <c r="BB63" s="192" t="n">
        <v>3.09999999999999</v>
      </c>
      <c r="BC63" s="192" t="n">
        <v>2.39043824701196</v>
      </c>
      <c r="BD63" s="105" t="n">
        <v>0.493096646942789</v>
      </c>
      <c r="BE63" s="105" t="n">
        <v>1.06382978723403</v>
      </c>
      <c r="BF63" s="105" t="n">
        <v>2.03685741998061</v>
      </c>
      <c r="BG63" s="105"/>
      <c r="BH63" s="105"/>
      <c r="BI63" s="105"/>
    </row>
    <row r="64" customFormat="false" ht="12.75" hidden="false" customHeight="false" outlineLevel="0" collapsed="false">
      <c r="A64" s="95" t="s">
        <v>161</v>
      </c>
      <c r="B64" s="171" t="s">
        <v>83</v>
      </c>
      <c r="C64" s="171" t="s">
        <v>83</v>
      </c>
      <c r="D64" s="171" t="s">
        <v>83</v>
      </c>
      <c r="E64" s="171" t="s">
        <v>83</v>
      </c>
      <c r="F64" s="171" t="s">
        <v>83</v>
      </c>
      <c r="G64" s="171" t="s">
        <v>83</v>
      </c>
      <c r="H64" s="171" t="s">
        <v>83</v>
      </c>
      <c r="I64" s="171" t="s">
        <v>83</v>
      </c>
      <c r="J64" s="171" t="s">
        <v>83</v>
      </c>
      <c r="K64" s="171" t="s">
        <v>83</v>
      </c>
      <c r="L64" s="171" t="s">
        <v>83</v>
      </c>
      <c r="M64" s="171" t="s">
        <v>83</v>
      </c>
      <c r="N64" s="171" t="s">
        <v>83</v>
      </c>
      <c r="O64" s="171" t="s">
        <v>83</v>
      </c>
      <c r="P64" s="171" t="s">
        <v>83</v>
      </c>
      <c r="Q64" s="171" t="s">
        <v>83</v>
      </c>
      <c r="R64" s="171" t="s">
        <v>83</v>
      </c>
      <c r="S64" s="171" t="s">
        <v>83</v>
      </c>
      <c r="T64" s="171" t="s">
        <v>83</v>
      </c>
      <c r="U64" s="171" t="s">
        <v>83</v>
      </c>
      <c r="V64" s="171" t="s">
        <v>83</v>
      </c>
      <c r="W64" s="171" t="s">
        <v>83</v>
      </c>
      <c r="X64" s="171" t="s">
        <v>83</v>
      </c>
      <c r="Y64" s="171" t="s">
        <v>83</v>
      </c>
      <c r="Z64" s="171" t="s">
        <v>83</v>
      </c>
      <c r="AA64" s="171" t="s">
        <v>83</v>
      </c>
      <c r="AB64" s="171" t="s">
        <v>83</v>
      </c>
      <c r="AC64" s="171" t="s">
        <v>83</v>
      </c>
      <c r="AD64" s="171" t="s">
        <v>83</v>
      </c>
      <c r="AE64" s="171" t="s">
        <v>83</v>
      </c>
      <c r="AF64" s="171" t="s">
        <v>83</v>
      </c>
      <c r="AG64" s="171" t="s">
        <v>83</v>
      </c>
      <c r="AH64" s="171" t="s">
        <v>83</v>
      </c>
      <c r="AI64" s="171" t="s">
        <v>83</v>
      </c>
      <c r="AJ64" s="171" t="s">
        <v>83</v>
      </c>
      <c r="AK64" s="171" t="s">
        <v>83</v>
      </c>
      <c r="AL64" s="171" t="s">
        <v>83</v>
      </c>
      <c r="AM64" s="171" t="s">
        <v>83</v>
      </c>
      <c r="AN64" s="171" t="s">
        <v>83</v>
      </c>
      <c r="AO64" s="171" t="s">
        <v>83</v>
      </c>
      <c r="AP64" s="171" t="s">
        <v>83</v>
      </c>
      <c r="AQ64" s="171" t="s">
        <v>83</v>
      </c>
      <c r="AR64" s="171" t="s">
        <v>83</v>
      </c>
      <c r="AS64" s="171" t="s">
        <v>83</v>
      </c>
      <c r="AT64" s="171" t="s">
        <v>83</v>
      </c>
      <c r="AU64" s="171" t="s">
        <v>83</v>
      </c>
      <c r="AV64" s="171" t="s">
        <v>83</v>
      </c>
      <c r="AW64" s="171" t="s">
        <v>83</v>
      </c>
      <c r="AX64" s="171" t="s">
        <v>83</v>
      </c>
      <c r="AY64" s="171" t="s">
        <v>83</v>
      </c>
      <c r="AZ64" s="171" t="s">
        <v>83</v>
      </c>
      <c r="BA64" s="171" t="s">
        <v>83</v>
      </c>
      <c r="BB64" s="192" t="n">
        <v>1.49999999999999</v>
      </c>
      <c r="BC64" s="192" t="n">
        <v>2.48508946322067</v>
      </c>
      <c r="BD64" s="105" t="n">
        <v>1.97433366238894</v>
      </c>
      <c r="BE64" s="105" t="n">
        <v>1.47058823529412</v>
      </c>
      <c r="BF64" s="105" t="n">
        <v>1.2807881773399</v>
      </c>
      <c r="BG64" s="105"/>
      <c r="BH64" s="105"/>
      <c r="BI64" s="105"/>
    </row>
    <row r="65" customFormat="false" ht="12.75" hidden="false" customHeight="false" outlineLevel="0" collapsed="false">
      <c r="A65" s="75" t="s">
        <v>162</v>
      </c>
      <c r="B65" s="171" t="s">
        <v>83</v>
      </c>
      <c r="C65" s="171" t="s">
        <v>83</v>
      </c>
      <c r="D65" s="171" t="s">
        <v>83</v>
      </c>
      <c r="E65" s="171" t="s">
        <v>83</v>
      </c>
      <c r="F65" s="171" t="s">
        <v>83</v>
      </c>
      <c r="G65" s="171" t="s">
        <v>83</v>
      </c>
      <c r="H65" s="171" t="s">
        <v>83</v>
      </c>
      <c r="I65" s="171" t="s">
        <v>83</v>
      </c>
      <c r="J65" s="171" t="s">
        <v>83</v>
      </c>
      <c r="K65" s="171" t="s">
        <v>83</v>
      </c>
      <c r="L65" s="171" t="s">
        <v>83</v>
      </c>
      <c r="M65" s="171" t="s">
        <v>83</v>
      </c>
      <c r="N65" s="171" t="s">
        <v>83</v>
      </c>
      <c r="O65" s="171" t="s">
        <v>83</v>
      </c>
      <c r="P65" s="171" t="s">
        <v>83</v>
      </c>
      <c r="Q65" s="171" t="s">
        <v>83</v>
      </c>
      <c r="R65" s="171" t="s">
        <v>83</v>
      </c>
      <c r="S65" s="171" t="s">
        <v>83</v>
      </c>
      <c r="T65" s="171" t="s">
        <v>83</v>
      </c>
      <c r="U65" s="171" t="s">
        <v>83</v>
      </c>
      <c r="V65" s="171" t="s">
        <v>83</v>
      </c>
      <c r="W65" s="171" t="s">
        <v>83</v>
      </c>
      <c r="X65" s="171" t="s">
        <v>83</v>
      </c>
      <c r="Y65" s="171" t="s">
        <v>83</v>
      </c>
      <c r="Z65" s="171" t="s">
        <v>83</v>
      </c>
      <c r="AA65" s="171" t="s">
        <v>83</v>
      </c>
      <c r="AB65" s="171" t="s">
        <v>83</v>
      </c>
      <c r="AC65" s="171" t="s">
        <v>83</v>
      </c>
      <c r="AD65" s="171" t="s">
        <v>83</v>
      </c>
      <c r="AE65" s="171" t="s">
        <v>83</v>
      </c>
      <c r="AF65" s="171" t="s">
        <v>83</v>
      </c>
      <c r="AG65" s="171" t="s">
        <v>83</v>
      </c>
      <c r="AH65" s="171" t="s">
        <v>83</v>
      </c>
      <c r="AI65" s="171" t="s">
        <v>83</v>
      </c>
      <c r="AJ65" s="171" t="s">
        <v>83</v>
      </c>
      <c r="AK65" s="171" t="s">
        <v>83</v>
      </c>
      <c r="AL65" s="171" t="s">
        <v>83</v>
      </c>
      <c r="AM65" s="171" t="s">
        <v>83</v>
      </c>
      <c r="AN65" s="171" t="s">
        <v>83</v>
      </c>
      <c r="AO65" s="171" t="s">
        <v>83</v>
      </c>
      <c r="AP65" s="171" t="s">
        <v>83</v>
      </c>
      <c r="AQ65" s="171" t="s">
        <v>83</v>
      </c>
      <c r="AR65" s="171" t="s">
        <v>83</v>
      </c>
      <c r="AS65" s="171" t="s">
        <v>83</v>
      </c>
      <c r="AT65" s="171" t="s">
        <v>83</v>
      </c>
      <c r="AU65" s="171" t="s">
        <v>83</v>
      </c>
      <c r="AV65" s="171" t="s">
        <v>83</v>
      </c>
      <c r="AW65" s="171" t="s">
        <v>83</v>
      </c>
      <c r="AX65" s="171" t="s">
        <v>83</v>
      </c>
      <c r="AY65" s="171" t="s">
        <v>83</v>
      </c>
      <c r="AZ65" s="171" t="s">
        <v>83</v>
      </c>
      <c r="BA65" s="171" t="s">
        <v>83</v>
      </c>
      <c r="BB65" s="192" t="n">
        <v>1.59999999999999</v>
      </c>
      <c r="BC65" s="192" t="n">
        <v>1.89243027888446</v>
      </c>
      <c r="BD65" s="105" t="n">
        <v>2.18905472636817</v>
      </c>
      <c r="BE65" s="105" t="n">
        <v>0.978473581213308</v>
      </c>
      <c r="BF65" s="105" t="n">
        <v>0.590551181102356</v>
      </c>
      <c r="BG65" s="105"/>
      <c r="BH65" s="105"/>
      <c r="BI65" s="105"/>
    </row>
    <row r="66" customFormat="false" ht="12.75" hidden="false" customHeight="false" outlineLevel="0" collapsed="false">
      <c r="A66" s="75" t="s">
        <v>163</v>
      </c>
      <c r="B66" s="171" t="s">
        <v>83</v>
      </c>
      <c r="C66" s="171" t="s">
        <v>83</v>
      </c>
      <c r="D66" s="171" t="s">
        <v>83</v>
      </c>
      <c r="E66" s="171" t="s">
        <v>83</v>
      </c>
      <c r="F66" s="171" t="s">
        <v>83</v>
      </c>
      <c r="G66" s="171" t="s">
        <v>83</v>
      </c>
      <c r="H66" s="171" t="s">
        <v>83</v>
      </c>
      <c r="I66" s="171" t="s">
        <v>83</v>
      </c>
      <c r="J66" s="171" t="s">
        <v>83</v>
      </c>
      <c r="K66" s="171" t="s">
        <v>83</v>
      </c>
      <c r="L66" s="171" t="s">
        <v>83</v>
      </c>
      <c r="M66" s="171" t="s">
        <v>83</v>
      </c>
      <c r="N66" s="171" t="s">
        <v>83</v>
      </c>
      <c r="O66" s="171" t="s">
        <v>83</v>
      </c>
      <c r="P66" s="171" t="s">
        <v>83</v>
      </c>
      <c r="Q66" s="171" t="s">
        <v>83</v>
      </c>
      <c r="R66" s="171" t="s">
        <v>83</v>
      </c>
      <c r="S66" s="171" t="s">
        <v>83</v>
      </c>
      <c r="T66" s="171" t="s">
        <v>83</v>
      </c>
      <c r="U66" s="171" t="s">
        <v>83</v>
      </c>
      <c r="V66" s="171" t="s">
        <v>83</v>
      </c>
      <c r="W66" s="171" t="s">
        <v>83</v>
      </c>
      <c r="X66" s="171" t="s">
        <v>83</v>
      </c>
      <c r="Y66" s="171" t="s">
        <v>83</v>
      </c>
      <c r="Z66" s="171" t="s">
        <v>83</v>
      </c>
      <c r="AA66" s="171" t="s">
        <v>83</v>
      </c>
      <c r="AB66" s="171" t="s">
        <v>83</v>
      </c>
      <c r="AC66" s="171" t="s">
        <v>83</v>
      </c>
      <c r="AD66" s="171" t="s">
        <v>83</v>
      </c>
      <c r="AE66" s="171" t="s">
        <v>83</v>
      </c>
      <c r="AF66" s="171" t="s">
        <v>83</v>
      </c>
      <c r="AG66" s="171" t="s">
        <v>83</v>
      </c>
      <c r="AH66" s="171" t="s">
        <v>83</v>
      </c>
      <c r="AI66" s="171" t="s">
        <v>83</v>
      </c>
      <c r="AJ66" s="171" t="s">
        <v>83</v>
      </c>
      <c r="AK66" s="171" t="s">
        <v>83</v>
      </c>
      <c r="AL66" s="171" t="s">
        <v>83</v>
      </c>
      <c r="AM66" s="171" t="s">
        <v>83</v>
      </c>
      <c r="AN66" s="171" t="s">
        <v>83</v>
      </c>
      <c r="AO66" s="171" t="s">
        <v>83</v>
      </c>
      <c r="AP66" s="171" t="s">
        <v>83</v>
      </c>
      <c r="AQ66" s="171" t="s">
        <v>83</v>
      </c>
      <c r="AR66" s="171" t="s">
        <v>83</v>
      </c>
      <c r="AS66" s="171" t="s">
        <v>83</v>
      </c>
      <c r="AT66" s="171" t="s">
        <v>83</v>
      </c>
      <c r="AU66" s="171" t="s">
        <v>83</v>
      </c>
      <c r="AV66" s="171" t="s">
        <v>83</v>
      </c>
      <c r="AW66" s="171" t="s">
        <v>83</v>
      </c>
      <c r="AX66" s="171" t="s">
        <v>83</v>
      </c>
      <c r="AY66" s="171" t="s">
        <v>83</v>
      </c>
      <c r="AZ66" s="171" t="s">
        <v>83</v>
      </c>
      <c r="BA66" s="171" t="s">
        <v>83</v>
      </c>
      <c r="BB66" s="192" t="n">
        <v>1.40000000000001</v>
      </c>
      <c r="BC66" s="192" t="n">
        <v>3.07539682539684</v>
      </c>
      <c r="BD66" s="105" t="n">
        <v>1.76297747306565</v>
      </c>
      <c r="BE66" s="105" t="n">
        <v>2.06286836935168</v>
      </c>
      <c r="BF66" s="105" t="n">
        <v>1.97238658777121</v>
      </c>
      <c r="BG66" s="105"/>
      <c r="BH66" s="105"/>
      <c r="BI66" s="105"/>
    </row>
    <row r="67" customFormat="false" ht="12.75" hidden="false" customHeight="false" outlineLevel="0" collapsed="false">
      <c r="A67" s="95" t="s">
        <v>164</v>
      </c>
      <c r="B67" s="171" t="s">
        <v>83</v>
      </c>
      <c r="C67" s="171" t="s">
        <v>83</v>
      </c>
      <c r="D67" s="171" t="s">
        <v>83</v>
      </c>
      <c r="E67" s="171" t="s">
        <v>83</v>
      </c>
      <c r="F67" s="171" t="s">
        <v>83</v>
      </c>
      <c r="G67" s="171" t="s">
        <v>83</v>
      </c>
      <c r="H67" s="171" t="s">
        <v>83</v>
      </c>
      <c r="I67" s="171" t="s">
        <v>83</v>
      </c>
      <c r="J67" s="171" t="s">
        <v>83</v>
      </c>
      <c r="K67" s="171" t="s">
        <v>83</v>
      </c>
      <c r="L67" s="171" t="s">
        <v>83</v>
      </c>
      <c r="M67" s="171" t="s">
        <v>83</v>
      </c>
      <c r="N67" s="171" t="s">
        <v>83</v>
      </c>
      <c r="O67" s="171" t="s">
        <v>83</v>
      </c>
      <c r="P67" s="171" t="s">
        <v>83</v>
      </c>
      <c r="Q67" s="171" t="s">
        <v>83</v>
      </c>
      <c r="R67" s="171" t="s">
        <v>83</v>
      </c>
      <c r="S67" s="171" t="s">
        <v>83</v>
      </c>
      <c r="T67" s="171" t="s">
        <v>83</v>
      </c>
      <c r="U67" s="171" t="s">
        <v>83</v>
      </c>
      <c r="V67" s="171" t="s">
        <v>83</v>
      </c>
      <c r="W67" s="171" t="s">
        <v>83</v>
      </c>
      <c r="X67" s="171" t="s">
        <v>83</v>
      </c>
      <c r="Y67" s="171" t="s">
        <v>83</v>
      </c>
      <c r="Z67" s="171" t="s">
        <v>83</v>
      </c>
      <c r="AA67" s="171" t="s">
        <v>83</v>
      </c>
      <c r="AB67" s="171" t="s">
        <v>83</v>
      </c>
      <c r="AC67" s="171" t="s">
        <v>83</v>
      </c>
      <c r="AD67" s="171" t="s">
        <v>83</v>
      </c>
      <c r="AE67" s="171" t="s">
        <v>83</v>
      </c>
      <c r="AF67" s="171" t="s">
        <v>83</v>
      </c>
      <c r="AG67" s="171" t="s">
        <v>83</v>
      </c>
      <c r="AH67" s="171" t="s">
        <v>83</v>
      </c>
      <c r="AI67" s="171" t="s">
        <v>83</v>
      </c>
      <c r="AJ67" s="171" t="s">
        <v>83</v>
      </c>
      <c r="AK67" s="171" t="s">
        <v>83</v>
      </c>
      <c r="AL67" s="171" t="s">
        <v>83</v>
      </c>
      <c r="AM67" s="171" t="s">
        <v>83</v>
      </c>
      <c r="AN67" s="171" t="s">
        <v>83</v>
      </c>
      <c r="AO67" s="171" t="s">
        <v>83</v>
      </c>
      <c r="AP67" s="171" t="s">
        <v>83</v>
      </c>
      <c r="AQ67" s="171" t="s">
        <v>83</v>
      </c>
      <c r="AR67" s="171" t="s">
        <v>83</v>
      </c>
      <c r="AS67" s="171" t="s">
        <v>83</v>
      </c>
      <c r="AT67" s="171" t="s">
        <v>83</v>
      </c>
      <c r="AU67" s="171" t="s">
        <v>83</v>
      </c>
      <c r="AV67" s="171" t="s">
        <v>83</v>
      </c>
      <c r="AW67" s="171" t="s">
        <v>83</v>
      </c>
      <c r="AX67" s="171" t="s">
        <v>83</v>
      </c>
      <c r="AY67" s="171" t="s">
        <v>83</v>
      </c>
      <c r="AZ67" s="171" t="s">
        <v>83</v>
      </c>
      <c r="BA67" s="171" t="s">
        <v>83</v>
      </c>
      <c r="BB67" s="192" t="n">
        <v>2</v>
      </c>
      <c r="BC67" s="192" t="n">
        <v>2.29083665338645</v>
      </c>
      <c r="BD67" s="105" t="n">
        <v>2.27722772277228</v>
      </c>
      <c r="BE67" s="105" t="n">
        <v>2.06286836935168</v>
      </c>
      <c r="BF67" s="105" t="n">
        <v>2.05882352941175</v>
      </c>
      <c r="BG67" s="105"/>
      <c r="BH67" s="105"/>
      <c r="BI67" s="105"/>
    </row>
    <row r="68" customFormat="false" ht="12.75" hidden="false" customHeight="true" outlineLevel="0" collapsed="false">
      <c r="A68" s="75" t="s">
        <v>165</v>
      </c>
      <c r="B68" s="171" t="s">
        <v>83</v>
      </c>
      <c r="C68" s="171" t="s">
        <v>83</v>
      </c>
      <c r="D68" s="171" t="s">
        <v>83</v>
      </c>
      <c r="E68" s="171" t="s">
        <v>83</v>
      </c>
      <c r="F68" s="171" t="s">
        <v>83</v>
      </c>
      <c r="G68" s="171" t="s">
        <v>83</v>
      </c>
      <c r="H68" s="171" t="s">
        <v>83</v>
      </c>
      <c r="I68" s="171" t="s">
        <v>83</v>
      </c>
      <c r="J68" s="171" t="s">
        <v>83</v>
      </c>
      <c r="K68" s="171" t="s">
        <v>83</v>
      </c>
      <c r="L68" s="171" t="s">
        <v>83</v>
      </c>
      <c r="M68" s="171" t="s">
        <v>83</v>
      </c>
      <c r="N68" s="171" t="s">
        <v>83</v>
      </c>
      <c r="O68" s="171" t="s">
        <v>83</v>
      </c>
      <c r="P68" s="171" t="s">
        <v>83</v>
      </c>
      <c r="Q68" s="171" t="s">
        <v>83</v>
      </c>
      <c r="R68" s="171" t="s">
        <v>83</v>
      </c>
      <c r="S68" s="171" t="s">
        <v>83</v>
      </c>
      <c r="T68" s="171" t="s">
        <v>83</v>
      </c>
      <c r="U68" s="171" t="s">
        <v>83</v>
      </c>
      <c r="V68" s="171" t="s">
        <v>83</v>
      </c>
      <c r="W68" s="171" t="s">
        <v>83</v>
      </c>
      <c r="X68" s="171" t="s">
        <v>83</v>
      </c>
      <c r="Y68" s="171" t="s">
        <v>83</v>
      </c>
      <c r="Z68" s="171" t="s">
        <v>83</v>
      </c>
      <c r="AA68" s="171" t="s">
        <v>83</v>
      </c>
      <c r="AB68" s="171" t="s">
        <v>83</v>
      </c>
      <c r="AC68" s="171" t="s">
        <v>83</v>
      </c>
      <c r="AD68" s="171" t="s">
        <v>83</v>
      </c>
      <c r="AE68" s="171" t="s">
        <v>83</v>
      </c>
      <c r="AF68" s="171" t="s">
        <v>83</v>
      </c>
      <c r="AG68" s="171" t="s">
        <v>83</v>
      </c>
      <c r="AH68" s="171" t="s">
        <v>83</v>
      </c>
      <c r="AI68" s="171" t="s">
        <v>83</v>
      </c>
      <c r="AJ68" s="171" t="s">
        <v>83</v>
      </c>
      <c r="AK68" s="171" t="s">
        <v>83</v>
      </c>
      <c r="AL68" s="171" t="s">
        <v>83</v>
      </c>
      <c r="AM68" s="171" t="s">
        <v>83</v>
      </c>
      <c r="AN68" s="171" t="s">
        <v>83</v>
      </c>
      <c r="AO68" s="171" t="s">
        <v>83</v>
      </c>
      <c r="AP68" s="171" t="s">
        <v>83</v>
      </c>
      <c r="AQ68" s="171" t="s">
        <v>83</v>
      </c>
      <c r="AR68" s="171" t="s">
        <v>83</v>
      </c>
      <c r="AS68" s="171" t="s">
        <v>83</v>
      </c>
      <c r="AT68" s="171" t="s">
        <v>83</v>
      </c>
      <c r="AU68" s="171" t="s">
        <v>83</v>
      </c>
      <c r="AV68" s="171" t="s">
        <v>83</v>
      </c>
      <c r="AW68" s="171" t="s">
        <v>83</v>
      </c>
      <c r="AX68" s="171" t="s">
        <v>83</v>
      </c>
      <c r="AY68" s="171" t="s">
        <v>83</v>
      </c>
      <c r="AZ68" s="171" t="s">
        <v>83</v>
      </c>
      <c r="BA68" s="171" t="s">
        <v>83</v>
      </c>
      <c r="BB68" s="192" t="n">
        <v>3</v>
      </c>
      <c r="BC68" s="192" t="n">
        <v>3.07845084409135</v>
      </c>
      <c r="BD68" s="105" t="n">
        <v>2.95566502463053</v>
      </c>
      <c r="BE68" s="105" t="n">
        <v>2.82375851996105</v>
      </c>
      <c r="BF68" s="105" t="n">
        <v>1.94174757281553</v>
      </c>
      <c r="BG68" s="105"/>
      <c r="BH68" s="105"/>
      <c r="BI68" s="105"/>
    </row>
    <row r="69" customFormat="false" ht="38.25" hidden="false" customHeight="false" outlineLevel="0" collapsed="false">
      <c r="A69" s="98" t="s">
        <v>166</v>
      </c>
      <c r="B69" s="171" t="s">
        <v>83</v>
      </c>
      <c r="C69" s="171" t="s">
        <v>83</v>
      </c>
      <c r="D69" s="171" t="s">
        <v>83</v>
      </c>
      <c r="E69" s="171" t="s">
        <v>83</v>
      </c>
      <c r="F69" s="171" t="s">
        <v>83</v>
      </c>
      <c r="G69" s="171" t="s">
        <v>83</v>
      </c>
      <c r="H69" s="171" t="s">
        <v>83</v>
      </c>
      <c r="I69" s="171" t="s">
        <v>83</v>
      </c>
      <c r="J69" s="171" t="s">
        <v>83</v>
      </c>
      <c r="K69" s="171" t="s">
        <v>83</v>
      </c>
      <c r="L69" s="171" t="s">
        <v>83</v>
      </c>
      <c r="M69" s="171" t="s">
        <v>83</v>
      </c>
      <c r="N69" s="171" t="s">
        <v>83</v>
      </c>
      <c r="O69" s="171" t="s">
        <v>83</v>
      </c>
      <c r="P69" s="171" t="s">
        <v>83</v>
      </c>
      <c r="Q69" s="171" t="s">
        <v>83</v>
      </c>
      <c r="R69" s="171" t="s">
        <v>83</v>
      </c>
      <c r="S69" s="171" t="s">
        <v>83</v>
      </c>
      <c r="T69" s="171" t="s">
        <v>83</v>
      </c>
      <c r="U69" s="171" t="s">
        <v>83</v>
      </c>
      <c r="V69" s="171" t="s">
        <v>83</v>
      </c>
      <c r="W69" s="171" t="s">
        <v>83</v>
      </c>
      <c r="X69" s="171" t="s">
        <v>83</v>
      </c>
      <c r="Y69" s="171" t="s">
        <v>83</v>
      </c>
      <c r="Z69" s="171" t="s">
        <v>83</v>
      </c>
      <c r="AA69" s="171" t="s">
        <v>83</v>
      </c>
      <c r="AB69" s="171" t="s">
        <v>83</v>
      </c>
      <c r="AC69" s="171" t="s">
        <v>83</v>
      </c>
      <c r="AD69" s="171" t="s">
        <v>83</v>
      </c>
      <c r="AE69" s="171" t="s">
        <v>83</v>
      </c>
      <c r="AF69" s="171" t="s">
        <v>83</v>
      </c>
      <c r="AG69" s="171" t="s">
        <v>83</v>
      </c>
      <c r="AH69" s="171" t="s">
        <v>83</v>
      </c>
      <c r="AI69" s="171" t="s">
        <v>83</v>
      </c>
      <c r="AJ69" s="171" t="s">
        <v>83</v>
      </c>
      <c r="AK69" s="171" t="s">
        <v>83</v>
      </c>
      <c r="AL69" s="171" t="s">
        <v>83</v>
      </c>
      <c r="AM69" s="171" t="s">
        <v>83</v>
      </c>
      <c r="AN69" s="171" t="s">
        <v>83</v>
      </c>
      <c r="AO69" s="171" t="s">
        <v>83</v>
      </c>
      <c r="AP69" s="171" t="s">
        <v>83</v>
      </c>
      <c r="AQ69" s="171" t="s">
        <v>83</v>
      </c>
      <c r="AR69" s="171" t="s">
        <v>83</v>
      </c>
      <c r="AS69" s="171" t="s">
        <v>83</v>
      </c>
      <c r="AT69" s="171" t="s">
        <v>83</v>
      </c>
      <c r="AU69" s="171" t="s">
        <v>83</v>
      </c>
      <c r="AV69" s="171" t="s">
        <v>83</v>
      </c>
      <c r="AW69" s="171" t="s">
        <v>83</v>
      </c>
      <c r="AX69" s="171" t="s">
        <v>83</v>
      </c>
      <c r="AY69" s="171" t="s">
        <v>83</v>
      </c>
      <c r="AZ69" s="171" t="s">
        <v>83</v>
      </c>
      <c r="BA69" s="171" t="s">
        <v>83</v>
      </c>
      <c r="BB69" s="192" t="n">
        <v>3</v>
      </c>
      <c r="BC69" s="192" t="n">
        <v>2.64187866927594</v>
      </c>
      <c r="BD69" s="105" t="n">
        <v>3.88349514563106</v>
      </c>
      <c r="BE69" s="105" t="n">
        <v>3.65033621517772</v>
      </c>
      <c r="BF69" s="105" t="n">
        <v>6.11650485436893</v>
      </c>
      <c r="BG69" s="105"/>
      <c r="BH69" s="105"/>
      <c r="BI69" s="105"/>
    </row>
    <row r="70" customFormat="false" ht="12.75" hidden="false" customHeight="false" outlineLevel="0" collapsed="false">
      <c r="A70" s="75" t="s">
        <v>167</v>
      </c>
      <c r="B70" s="171" t="s">
        <v>83</v>
      </c>
      <c r="C70" s="171" t="s">
        <v>83</v>
      </c>
      <c r="D70" s="171" t="s">
        <v>83</v>
      </c>
      <c r="E70" s="171" t="s">
        <v>83</v>
      </c>
      <c r="F70" s="171" t="s">
        <v>83</v>
      </c>
      <c r="G70" s="171" t="s">
        <v>83</v>
      </c>
      <c r="H70" s="171" t="s">
        <v>83</v>
      </c>
      <c r="I70" s="171" t="s">
        <v>83</v>
      </c>
      <c r="J70" s="171" t="s">
        <v>83</v>
      </c>
      <c r="K70" s="171" t="s">
        <v>83</v>
      </c>
      <c r="L70" s="171" t="s">
        <v>83</v>
      </c>
      <c r="M70" s="171" t="s">
        <v>83</v>
      </c>
      <c r="N70" s="171" t="s">
        <v>83</v>
      </c>
      <c r="O70" s="171" t="s">
        <v>83</v>
      </c>
      <c r="P70" s="171" t="s">
        <v>83</v>
      </c>
      <c r="Q70" s="171" t="s">
        <v>83</v>
      </c>
      <c r="R70" s="171" t="s">
        <v>83</v>
      </c>
      <c r="S70" s="171" t="s">
        <v>83</v>
      </c>
      <c r="T70" s="171" t="s">
        <v>83</v>
      </c>
      <c r="U70" s="171" t="s">
        <v>83</v>
      </c>
      <c r="V70" s="171" t="s">
        <v>83</v>
      </c>
      <c r="W70" s="171" t="s">
        <v>83</v>
      </c>
      <c r="X70" s="171" t="s">
        <v>83</v>
      </c>
      <c r="Y70" s="171" t="s">
        <v>83</v>
      </c>
      <c r="Z70" s="171" t="s">
        <v>83</v>
      </c>
      <c r="AA70" s="171" t="s">
        <v>83</v>
      </c>
      <c r="AB70" s="171" t="s">
        <v>83</v>
      </c>
      <c r="AC70" s="171" t="s">
        <v>83</v>
      </c>
      <c r="AD70" s="171" t="s">
        <v>83</v>
      </c>
      <c r="AE70" s="171" t="s">
        <v>83</v>
      </c>
      <c r="AF70" s="171" t="s">
        <v>83</v>
      </c>
      <c r="AG70" s="171" t="s">
        <v>83</v>
      </c>
      <c r="AH70" s="171" t="s">
        <v>83</v>
      </c>
      <c r="AI70" s="171" t="s">
        <v>83</v>
      </c>
      <c r="AJ70" s="171" t="s">
        <v>83</v>
      </c>
      <c r="AK70" s="171" t="s">
        <v>83</v>
      </c>
      <c r="AL70" s="171" t="s">
        <v>83</v>
      </c>
      <c r="AM70" s="171" t="s">
        <v>83</v>
      </c>
      <c r="AN70" s="171" t="s">
        <v>83</v>
      </c>
      <c r="AO70" s="171" t="s">
        <v>83</v>
      </c>
      <c r="AP70" s="171" t="s">
        <v>83</v>
      </c>
      <c r="AQ70" s="171" t="s">
        <v>83</v>
      </c>
      <c r="AR70" s="171" t="s">
        <v>83</v>
      </c>
      <c r="AS70" s="171" t="s">
        <v>83</v>
      </c>
      <c r="AT70" s="171" t="s">
        <v>83</v>
      </c>
      <c r="AU70" s="171" t="s">
        <v>83</v>
      </c>
      <c r="AV70" s="171" t="s">
        <v>83</v>
      </c>
      <c r="AW70" s="171" t="s">
        <v>83</v>
      </c>
      <c r="AX70" s="171" t="s">
        <v>83</v>
      </c>
      <c r="AY70" s="171" t="s">
        <v>83</v>
      </c>
      <c r="AZ70" s="171" t="s">
        <v>83</v>
      </c>
      <c r="BA70" s="171" t="s">
        <v>83</v>
      </c>
      <c r="BB70" s="192" t="n">
        <v>3.2</v>
      </c>
      <c r="BC70" s="192" t="n">
        <v>3.49301397205588</v>
      </c>
      <c r="BD70" s="105" t="n">
        <v>3.47222222222223</v>
      </c>
      <c r="BE70" s="105" t="n">
        <v>3.45849802371541</v>
      </c>
      <c r="BF70" s="105" t="n">
        <v>2.32558139534882</v>
      </c>
      <c r="BG70" s="105"/>
      <c r="BH70" s="105"/>
      <c r="BI70" s="105"/>
    </row>
    <row r="71" customFormat="false" ht="12.75" hidden="false" customHeight="false" outlineLevel="0" collapsed="false">
      <c r="A71" s="75" t="s">
        <v>168</v>
      </c>
      <c r="B71" s="171" t="s">
        <v>83</v>
      </c>
      <c r="C71" s="171" t="s">
        <v>83</v>
      </c>
      <c r="D71" s="171" t="s">
        <v>83</v>
      </c>
      <c r="E71" s="171" t="s">
        <v>83</v>
      </c>
      <c r="F71" s="171" t="s">
        <v>83</v>
      </c>
      <c r="G71" s="171" t="s">
        <v>83</v>
      </c>
      <c r="H71" s="171" t="s">
        <v>83</v>
      </c>
      <c r="I71" s="171" t="s">
        <v>83</v>
      </c>
      <c r="J71" s="171" t="s">
        <v>83</v>
      </c>
      <c r="K71" s="171" t="s">
        <v>83</v>
      </c>
      <c r="L71" s="171" t="s">
        <v>83</v>
      </c>
      <c r="M71" s="171" t="s">
        <v>83</v>
      </c>
      <c r="N71" s="171" t="s">
        <v>83</v>
      </c>
      <c r="O71" s="171" t="s">
        <v>83</v>
      </c>
      <c r="P71" s="171" t="s">
        <v>83</v>
      </c>
      <c r="Q71" s="171" t="s">
        <v>83</v>
      </c>
      <c r="R71" s="171" t="s">
        <v>83</v>
      </c>
      <c r="S71" s="171" t="s">
        <v>83</v>
      </c>
      <c r="T71" s="171" t="s">
        <v>83</v>
      </c>
      <c r="U71" s="171" t="s">
        <v>83</v>
      </c>
      <c r="V71" s="171" t="s">
        <v>83</v>
      </c>
      <c r="W71" s="171" t="s">
        <v>83</v>
      </c>
      <c r="X71" s="171" t="s">
        <v>83</v>
      </c>
      <c r="Y71" s="171" t="s">
        <v>83</v>
      </c>
      <c r="Z71" s="171" t="s">
        <v>83</v>
      </c>
      <c r="AA71" s="171" t="s">
        <v>83</v>
      </c>
      <c r="AB71" s="171" t="s">
        <v>83</v>
      </c>
      <c r="AC71" s="171" t="s">
        <v>83</v>
      </c>
      <c r="AD71" s="171" t="s">
        <v>83</v>
      </c>
      <c r="AE71" s="171" t="s">
        <v>83</v>
      </c>
      <c r="AF71" s="171" t="s">
        <v>83</v>
      </c>
      <c r="AG71" s="171" t="s">
        <v>83</v>
      </c>
      <c r="AH71" s="171" t="s">
        <v>83</v>
      </c>
      <c r="AI71" s="171" t="s">
        <v>83</v>
      </c>
      <c r="AJ71" s="171" t="s">
        <v>83</v>
      </c>
      <c r="AK71" s="171" t="s">
        <v>83</v>
      </c>
      <c r="AL71" s="171" t="s">
        <v>83</v>
      </c>
      <c r="AM71" s="171" t="s">
        <v>83</v>
      </c>
      <c r="AN71" s="171" t="s">
        <v>83</v>
      </c>
      <c r="AO71" s="171" t="s">
        <v>83</v>
      </c>
      <c r="AP71" s="171" t="s">
        <v>83</v>
      </c>
      <c r="AQ71" s="171" t="s">
        <v>83</v>
      </c>
      <c r="AR71" s="171" t="s">
        <v>83</v>
      </c>
      <c r="AS71" s="171" t="s">
        <v>83</v>
      </c>
      <c r="AT71" s="171" t="s">
        <v>83</v>
      </c>
      <c r="AU71" s="171" t="s">
        <v>83</v>
      </c>
      <c r="AV71" s="171" t="s">
        <v>83</v>
      </c>
      <c r="AW71" s="171" t="s">
        <v>83</v>
      </c>
      <c r="AX71" s="171" t="s">
        <v>83</v>
      </c>
      <c r="AY71" s="171" t="s">
        <v>83</v>
      </c>
      <c r="AZ71" s="171" t="s">
        <v>83</v>
      </c>
      <c r="BA71" s="171" t="s">
        <v>83</v>
      </c>
      <c r="BB71" s="192" t="n">
        <v>-0.400000000000006</v>
      </c>
      <c r="BC71" s="192" t="n">
        <v>1.9211324570273</v>
      </c>
      <c r="BD71" s="105" t="n">
        <v>0.79129574678538</v>
      </c>
      <c r="BE71" s="105" t="n">
        <v>1.39026812313803</v>
      </c>
      <c r="BF71" s="105" t="n">
        <v>3.01204819277108</v>
      </c>
      <c r="BG71" s="105"/>
      <c r="BH71" s="105"/>
      <c r="BI71" s="105"/>
    </row>
    <row r="72" customFormat="false" ht="25.5" hidden="false" customHeight="false" outlineLevel="0" collapsed="false">
      <c r="A72" s="98" t="s">
        <v>169</v>
      </c>
      <c r="B72" s="171" t="s">
        <v>83</v>
      </c>
      <c r="C72" s="171" t="s">
        <v>83</v>
      </c>
      <c r="D72" s="171" t="s">
        <v>83</v>
      </c>
      <c r="E72" s="171" t="s">
        <v>83</v>
      </c>
      <c r="F72" s="171" t="s">
        <v>83</v>
      </c>
      <c r="G72" s="171" t="s">
        <v>83</v>
      </c>
      <c r="H72" s="171" t="s">
        <v>83</v>
      </c>
      <c r="I72" s="171" t="s">
        <v>83</v>
      </c>
      <c r="J72" s="171" t="s">
        <v>83</v>
      </c>
      <c r="K72" s="171" t="s">
        <v>83</v>
      </c>
      <c r="L72" s="171" t="s">
        <v>83</v>
      </c>
      <c r="M72" s="171" t="s">
        <v>83</v>
      </c>
      <c r="N72" s="171" t="s">
        <v>83</v>
      </c>
      <c r="O72" s="171" t="s">
        <v>83</v>
      </c>
      <c r="P72" s="171" t="s">
        <v>83</v>
      </c>
      <c r="Q72" s="171" t="s">
        <v>83</v>
      </c>
      <c r="R72" s="171" t="s">
        <v>83</v>
      </c>
      <c r="S72" s="171" t="s">
        <v>83</v>
      </c>
      <c r="T72" s="171" t="s">
        <v>83</v>
      </c>
      <c r="U72" s="171" t="s">
        <v>83</v>
      </c>
      <c r="V72" s="171" t="s">
        <v>83</v>
      </c>
      <c r="W72" s="171" t="s">
        <v>83</v>
      </c>
      <c r="X72" s="171" t="s">
        <v>83</v>
      </c>
      <c r="Y72" s="171" t="s">
        <v>83</v>
      </c>
      <c r="Z72" s="171" t="s">
        <v>83</v>
      </c>
      <c r="AA72" s="171" t="s">
        <v>83</v>
      </c>
      <c r="AB72" s="171" t="s">
        <v>83</v>
      </c>
      <c r="AC72" s="171" t="s">
        <v>83</v>
      </c>
      <c r="AD72" s="171" t="s">
        <v>83</v>
      </c>
      <c r="AE72" s="171" t="s">
        <v>83</v>
      </c>
      <c r="AF72" s="171" t="s">
        <v>83</v>
      </c>
      <c r="AG72" s="171" t="s">
        <v>83</v>
      </c>
      <c r="AH72" s="171" t="s">
        <v>83</v>
      </c>
      <c r="AI72" s="171" t="s">
        <v>83</v>
      </c>
      <c r="AJ72" s="171" t="s">
        <v>83</v>
      </c>
      <c r="AK72" s="171" t="s">
        <v>83</v>
      </c>
      <c r="AL72" s="171" t="s">
        <v>83</v>
      </c>
      <c r="AM72" s="171" t="s">
        <v>83</v>
      </c>
      <c r="AN72" s="171" t="s">
        <v>83</v>
      </c>
      <c r="AO72" s="171" t="s">
        <v>83</v>
      </c>
      <c r="AP72" s="171" t="s">
        <v>83</v>
      </c>
      <c r="AQ72" s="171" t="s">
        <v>83</v>
      </c>
      <c r="AR72" s="171" t="s">
        <v>83</v>
      </c>
      <c r="AS72" s="171" t="s">
        <v>83</v>
      </c>
      <c r="AT72" s="171" t="s">
        <v>83</v>
      </c>
      <c r="AU72" s="171" t="s">
        <v>83</v>
      </c>
      <c r="AV72" s="171" t="s">
        <v>83</v>
      </c>
      <c r="AW72" s="171" t="s">
        <v>83</v>
      </c>
      <c r="AX72" s="171" t="s">
        <v>83</v>
      </c>
      <c r="AY72" s="171" t="s">
        <v>83</v>
      </c>
      <c r="AZ72" s="171" t="s">
        <v>83</v>
      </c>
      <c r="BA72" s="171" t="s">
        <v>83</v>
      </c>
      <c r="BB72" s="192" t="n">
        <v>2.2</v>
      </c>
      <c r="BC72" s="192" t="n">
        <v>1.98609731876861</v>
      </c>
      <c r="BD72" s="105" t="n">
        <v>2.18037661050543</v>
      </c>
      <c r="BE72" s="105" t="n">
        <v>1.96463654223969</v>
      </c>
      <c r="BF72" s="105" t="n">
        <v>1.66340508806262</v>
      </c>
      <c r="BG72" s="105"/>
      <c r="BH72" s="105"/>
      <c r="BI72" s="105"/>
    </row>
    <row r="73" customFormat="false" ht="12.75" hidden="false" customHeight="false" outlineLevel="0" collapsed="false">
      <c r="A73" s="75" t="s">
        <v>170</v>
      </c>
      <c r="B73" s="171" t="s">
        <v>83</v>
      </c>
      <c r="C73" s="171" t="s">
        <v>83</v>
      </c>
      <c r="D73" s="171" t="s">
        <v>83</v>
      </c>
      <c r="E73" s="171" t="s">
        <v>83</v>
      </c>
      <c r="F73" s="171" t="s">
        <v>83</v>
      </c>
      <c r="G73" s="171" t="s">
        <v>83</v>
      </c>
      <c r="H73" s="171" t="s">
        <v>83</v>
      </c>
      <c r="I73" s="171" t="s">
        <v>83</v>
      </c>
      <c r="J73" s="171" t="s">
        <v>83</v>
      </c>
      <c r="K73" s="171" t="s">
        <v>83</v>
      </c>
      <c r="L73" s="171" t="s">
        <v>83</v>
      </c>
      <c r="M73" s="171" t="s">
        <v>83</v>
      </c>
      <c r="N73" s="171" t="s">
        <v>83</v>
      </c>
      <c r="O73" s="171" t="s">
        <v>83</v>
      </c>
      <c r="P73" s="171" t="s">
        <v>83</v>
      </c>
      <c r="Q73" s="171" t="s">
        <v>83</v>
      </c>
      <c r="R73" s="171" t="s">
        <v>83</v>
      </c>
      <c r="S73" s="171" t="s">
        <v>83</v>
      </c>
      <c r="T73" s="171" t="s">
        <v>83</v>
      </c>
      <c r="U73" s="171" t="s">
        <v>83</v>
      </c>
      <c r="V73" s="171" t="s">
        <v>83</v>
      </c>
      <c r="W73" s="171" t="s">
        <v>83</v>
      </c>
      <c r="X73" s="171" t="s">
        <v>83</v>
      </c>
      <c r="Y73" s="171" t="s">
        <v>83</v>
      </c>
      <c r="Z73" s="171" t="s">
        <v>83</v>
      </c>
      <c r="AA73" s="171" t="s">
        <v>83</v>
      </c>
      <c r="AB73" s="171" t="s">
        <v>83</v>
      </c>
      <c r="AC73" s="171" t="s">
        <v>83</v>
      </c>
      <c r="AD73" s="171" t="s">
        <v>83</v>
      </c>
      <c r="AE73" s="171" t="s">
        <v>83</v>
      </c>
      <c r="AF73" s="171" t="s">
        <v>83</v>
      </c>
      <c r="AG73" s="171" t="s">
        <v>83</v>
      </c>
      <c r="AH73" s="171" t="s">
        <v>83</v>
      </c>
      <c r="AI73" s="171" t="s">
        <v>83</v>
      </c>
      <c r="AJ73" s="171" t="s">
        <v>83</v>
      </c>
      <c r="AK73" s="171" t="s">
        <v>83</v>
      </c>
      <c r="AL73" s="171" t="s">
        <v>83</v>
      </c>
      <c r="AM73" s="171" t="s">
        <v>83</v>
      </c>
      <c r="AN73" s="171" t="s">
        <v>83</v>
      </c>
      <c r="AO73" s="171" t="s">
        <v>83</v>
      </c>
      <c r="AP73" s="171" t="s">
        <v>83</v>
      </c>
      <c r="AQ73" s="171" t="s">
        <v>83</v>
      </c>
      <c r="AR73" s="171" t="s">
        <v>83</v>
      </c>
      <c r="AS73" s="171" t="s">
        <v>83</v>
      </c>
      <c r="AT73" s="171" t="s">
        <v>83</v>
      </c>
      <c r="AU73" s="171" t="s">
        <v>83</v>
      </c>
      <c r="AV73" s="171" t="s">
        <v>83</v>
      </c>
      <c r="AW73" s="171" t="s">
        <v>83</v>
      </c>
      <c r="AX73" s="171" t="s">
        <v>83</v>
      </c>
      <c r="AY73" s="171" t="s">
        <v>83</v>
      </c>
      <c r="AZ73" s="171" t="s">
        <v>83</v>
      </c>
      <c r="BA73" s="171" t="s">
        <v>83</v>
      </c>
      <c r="BB73" s="192" t="n">
        <v>0.200000000000003</v>
      </c>
      <c r="BC73" s="192" t="n">
        <v>0.903614457831338</v>
      </c>
      <c r="BD73" s="105" t="n">
        <v>1.6096579476861</v>
      </c>
      <c r="BE73" s="105" t="n">
        <v>1.39303482587066</v>
      </c>
      <c r="BF73" s="105" t="n">
        <v>1.29740518962076</v>
      </c>
      <c r="BG73" s="105"/>
      <c r="BH73" s="105"/>
      <c r="BI73" s="105"/>
    </row>
    <row r="74" customFormat="false" ht="12.75" hidden="false" customHeight="false" outlineLevel="0" collapsed="false">
      <c r="A74" s="95" t="s">
        <v>171</v>
      </c>
      <c r="B74" s="171" t="s">
        <v>83</v>
      </c>
      <c r="C74" s="171" t="s">
        <v>83</v>
      </c>
      <c r="D74" s="171" t="s">
        <v>83</v>
      </c>
      <c r="E74" s="171" t="s">
        <v>83</v>
      </c>
      <c r="F74" s="171" t="s">
        <v>83</v>
      </c>
      <c r="G74" s="171" t="s">
        <v>83</v>
      </c>
      <c r="H74" s="171" t="s">
        <v>83</v>
      </c>
      <c r="I74" s="192" t="n">
        <v>2.1879021879022</v>
      </c>
      <c r="J74" s="192" t="n">
        <v>2.16836734693877</v>
      </c>
      <c r="K74" s="192" t="n">
        <v>2.03821656050955</v>
      </c>
      <c r="L74" s="192" t="n">
        <v>1.00628930817609</v>
      </c>
      <c r="M74" s="192" t="n">
        <v>0.881612090680093</v>
      </c>
      <c r="N74" s="192" t="n">
        <v>1.49812734082397</v>
      </c>
      <c r="O74" s="192" t="n">
        <v>1.87265917602997</v>
      </c>
      <c r="P74" s="192" t="n">
        <v>1.74346201743462</v>
      </c>
      <c r="Q74" s="192" t="n">
        <v>1.99750312109863</v>
      </c>
      <c r="R74" s="192" t="n">
        <v>1.3530135301353</v>
      </c>
      <c r="S74" s="192" t="n">
        <v>3.55392156862746</v>
      </c>
      <c r="T74" s="192" t="n">
        <v>3.42717258261933</v>
      </c>
      <c r="U74" s="192" t="n">
        <v>3.30477356181152</v>
      </c>
      <c r="V74" s="192" t="n">
        <v>2.91262135922329</v>
      </c>
      <c r="W74" s="192" t="n">
        <v>0.828402366863898</v>
      </c>
      <c r="X74" s="192" t="n">
        <v>1.18343195266273</v>
      </c>
      <c r="Y74" s="192" t="n">
        <v>2.60663507109003</v>
      </c>
      <c r="Z74" s="192" t="n">
        <v>2.47641509433963</v>
      </c>
      <c r="AA74" s="192" t="n">
        <v>2.2300469483568</v>
      </c>
      <c r="AB74" s="192" t="n">
        <v>3.50877192982458</v>
      </c>
      <c r="AC74" s="192" t="n">
        <v>2.77136258660508</v>
      </c>
      <c r="AD74" s="192" t="n">
        <v>3.68239355581126</v>
      </c>
      <c r="AE74" s="192" t="n">
        <v>3.78874856486797</v>
      </c>
      <c r="AF74" s="192" t="n">
        <v>3.38983050847457</v>
      </c>
      <c r="AG74" s="192" t="n">
        <v>3.03370786516854</v>
      </c>
      <c r="AH74" s="192" t="n">
        <v>2.55271920088791</v>
      </c>
      <c r="AI74" s="192" t="n">
        <v>2.87610619469025</v>
      </c>
      <c r="AJ74" s="192" t="n">
        <v>2.07650273224044</v>
      </c>
      <c r="AK74" s="192" t="n">
        <v>2.18102508178843</v>
      </c>
      <c r="AL74" s="192" t="n">
        <v>2.9220779220779</v>
      </c>
      <c r="AM74" s="192" t="n">
        <v>2.15053763440861</v>
      </c>
      <c r="AN74" s="192" t="n">
        <v>2.03426124197001</v>
      </c>
      <c r="AO74" s="192" t="n">
        <v>2.56136606189968</v>
      </c>
      <c r="AP74" s="192" t="n">
        <v>2.20820189274448</v>
      </c>
      <c r="AQ74" s="192" t="n">
        <v>2</v>
      </c>
      <c r="AR74" s="192" t="n">
        <v>1.46904512067157</v>
      </c>
      <c r="AS74" s="192" t="n">
        <v>1.04058272632675</v>
      </c>
      <c r="AT74" s="192" t="n">
        <v>0.92592592592591</v>
      </c>
      <c r="AU74" s="192" t="n">
        <v>1.54798761609906</v>
      </c>
      <c r="AV74" s="192" t="n">
        <v>1.5511892450879</v>
      </c>
      <c r="AW74" s="192" t="n">
        <v>1.956745623069</v>
      </c>
      <c r="AX74" s="192" t="n">
        <v>1.93679918450562</v>
      </c>
      <c r="AY74" s="192" t="n">
        <v>1.82926829268293</v>
      </c>
      <c r="AZ74" s="192" t="n">
        <v>2.44399185336049</v>
      </c>
      <c r="BA74" s="192" t="n">
        <v>3.23232323232322</v>
      </c>
      <c r="BB74" s="192" t="n">
        <v>3.49999999999999</v>
      </c>
      <c r="BC74" s="192" t="n">
        <v>5.58882235528941</v>
      </c>
      <c r="BD74" s="105" t="n">
        <v>5.06958250497019</v>
      </c>
      <c r="BE74" s="105" t="n">
        <v>4.20743639921722</v>
      </c>
      <c r="BF74" s="105" t="n">
        <v>3.96135265700484</v>
      </c>
      <c r="BG74" s="105"/>
      <c r="BH74" s="105"/>
      <c r="BI74" s="105"/>
    </row>
    <row r="75" customFormat="false" ht="12.75" hidden="false" customHeight="false" outlineLevel="0" collapsed="false">
      <c r="A75" s="75" t="s">
        <v>172</v>
      </c>
      <c r="B75" s="171" t="s">
        <v>83</v>
      </c>
      <c r="C75" s="171" t="s">
        <v>83</v>
      </c>
      <c r="D75" s="171" t="s">
        <v>83</v>
      </c>
      <c r="E75" s="171" t="s">
        <v>83</v>
      </c>
      <c r="F75" s="171" t="s">
        <v>83</v>
      </c>
      <c r="G75" s="171" t="s">
        <v>83</v>
      </c>
      <c r="H75" s="171" t="s">
        <v>83</v>
      </c>
      <c r="I75" s="192" t="n">
        <v>2.1794871794872</v>
      </c>
      <c r="J75" s="192" t="n">
        <v>2.287166454892</v>
      </c>
      <c r="K75" s="192" t="n">
        <v>1.90114068441065</v>
      </c>
      <c r="L75" s="192" t="n">
        <v>1.25470514429109</v>
      </c>
      <c r="M75" s="192" t="n">
        <v>1.00376411543286</v>
      </c>
      <c r="N75" s="192" t="n">
        <v>1.24223602484473</v>
      </c>
      <c r="O75" s="192" t="n">
        <v>1.61691542288558</v>
      </c>
      <c r="P75" s="192" t="n">
        <v>1.48698884758365</v>
      </c>
      <c r="Q75" s="192" t="n">
        <v>1.73913043478262</v>
      </c>
      <c r="R75" s="192" t="n">
        <v>1.34969325153374</v>
      </c>
      <c r="S75" s="192" t="n">
        <v>3.67197062423502</v>
      </c>
      <c r="T75" s="192" t="n">
        <v>3.29670329670329</v>
      </c>
      <c r="U75" s="192" t="n">
        <v>3.05250305250304</v>
      </c>
      <c r="V75" s="192" t="n">
        <v>2.66343825665859</v>
      </c>
      <c r="W75" s="192" t="n">
        <v>0.826446280991732</v>
      </c>
      <c r="X75" s="192" t="n">
        <v>0.827423167848693</v>
      </c>
      <c r="Y75" s="192" t="n">
        <v>2.72511848341233</v>
      </c>
      <c r="Z75" s="192" t="n">
        <v>2.71226415094338</v>
      </c>
      <c r="AA75" s="192" t="n">
        <v>1.99063231850116</v>
      </c>
      <c r="AB75" s="192" t="n">
        <v>3.75146541617819</v>
      </c>
      <c r="AC75" s="192" t="n">
        <v>2.88350634371395</v>
      </c>
      <c r="AD75" s="192" t="n">
        <v>3.67393800229621</v>
      </c>
      <c r="AE75" s="192" t="n">
        <v>4.01836969001148</v>
      </c>
      <c r="AF75" s="192" t="n">
        <v>3.16384180790961</v>
      </c>
      <c r="AG75" s="192" t="n">
        <v>2.57847533632287</v>
      </c>
      <c r="AH75" s="192" t="n">
        <v>2.10409745293467</v>
      </c>
      <c r="AI75" s="192" t="n">
        <v>2.42825607064019</v>
      </c>
      <c r="AJ75" s="192" t="n">
        <v>2.30010952902519</v>
      </c>
      <c r="AK75" s="192" t="n">
        <v>2.51366120218579</v>
      </c>
      <c r="AL75" s="192" t="n">
        <v>2.92841648590021</v>
      </c>
      <c r="AM75" s="192" t="n">
        <v>2.15517241379311</v>
      </c>
      <c r="AN75" s="192" t="n">
        <v>2.14132762312633</v>
      </c>
      <c r="AO75" s="192" t="n">
        <v>2.771855010661</v>
      </c>
      <c r="AP75" s="192" t="n">
        <v>2.10748155953635</v>
      </c>
      <c r="AQ75" s="192" t="n">
        <v>2.42616033755274</v>
      </c>
      <c r="AR75" s="192" t="n">
        <v>1.57232704402517</v>
      </c>
      <c r="AS75" s="192" t="n">
        <v>1.14107883817427</v>
      </c>
      <c r="AT75" s="192" t="n">
        <v>1.34158926728585</v>
      </c>
      <c r="AU75" s="192" t="n">
        <v>1.33882595262618</v>
      </c>
      <c r="AV75" s="192" t="n">
        <v>1.34158926728585</v>
      </c>
      <c r="AW75" s="192" t="n">
        <v>1.74358974358975</v>
      </c>
      <c r="AX75" s="192" t="n">
        <v>1.83299389002036</v>
      </c>
      <c r="AY75" s="192" t="n">
        <v>2.03252032520325</v>
      </c>
      <c r="AZ75" s="192" t="n">
        <v>2.5458248472505</v>
      </c>
      <c r="BA75" s="192" t="n">
        <v>3.0241935483871</v>
      </c>
      <c r="BB75" s="192" t="n">
        <v>3.3</v>
      </c>
      <c r="BC75" s="192" t="n">
        <v>4.9800796812749</v>
      </c>
      <c r="BD75" s="105" t="n">
        <v>4.56802383316781</v>
      </c>
      <c r="BE75" s="105" t="n">
        <v>4.01174168297456</v>
      </c>
      <c r="BF75" s="105" t="n">
        <v>3.96902226524686</v>
      </c>
      <c r="BG75" s="105"/>
      <c r="BH75" s="105"/>
      <c r="BI75" s="105"/>
    </row>
    <row r="76" customFormat="false" ht="25.5" hidden="false" customHeight="false" outlineLevel="0" collapsed="false">
      <c r="A76" s="98" t="s">
        <v>173</v>
      </c>
      <c r="B76" s="171" t="s">
        <v>83</v>
      </c>
      <c r="C76" s="171" t="s">
        <v>83</v>
      </c>
      <c r="D76" s="171" t="s">
        <v>83</v>
      </c>
      <c r="E76" s="171" t="s">
        <v>83</v>
      </c>
      <c r="F76" s="171" t="s">
        <v>83</v>
      </c>
      <c r="G76" s="171" t="s">
        <v>83</v>
      </c>
      <c r="H76" s="171" t="s">
        <v>83</v>
      </c>
      <c r="I76" s="192" t="n">
        <v>2.44530244530243</v>
      </c>
      <c r="J76" s="192" t="n">
        <v>2.1794871794872</v>
      </c>
      <c r="K76" s="192" t="n">
        <v>2.42966751918156</v>
      </c>
      <c r="L76" s="192" t="n">
        <v>1.00502512562815</v>
      </c>
      <c r="M76" s="192" t="n">
        <v>0.753768844221114</v>
      </c>
      <c r="N76" s="192" t="n">
        <v>2.76035131744041</v>
      </c>
      <c r="O76" s="192" t="n">
        <v>2.24719101123596</v>
      </c>
      <c r="P76" s="192" t="n">
        <v>1.86567164179105</v>
      </c>
      <c r="Q76" s="192" t="n">
        <v>2.24438902743142</v>
      </c>
      <c r="R76" s="192" t="n">
        <v>0.854700854700852</v>
      </c>
      <c r="S76" s="192" t="n">
        <v>3.29670329670329</v>
      </c>
      <c r="T76" s="192" t="n">
        <v>3.54090354090353</v>
      </c>
      <c r="U76" s="192" t="n">
        <v>3.65853658536585</v>
      </c>
      <c r="V76" s="192" t="n">
        <v>3.6319612590799</v>
      </c>
      <c r="W76" s="192" t="n">
        <v>0.827423167848693</v>
      </c>
      <c r="X76" s="192" t="n">
        <v>2.35849056603774</v>
      </c>
      <c r="Y76" s="192" t="n">
        <v>2.58823529411765</v>
      </c>
      <c r="Z76" s="192" t="n">
        <v>1.86915887850468</v>
      </c>
      <c r="AA76" s="192" t="n">
        <v>2.69636576787808</v>
      </c>
      <c r="AB76" s="192" t="n">
        <v>2.64976958525345</v>
      </c>
      <c r="AC76" s="192" t="n">
        <v>2.29357798165137</v>
      </c>
      <c r="AD76" s="192" t="n">
        <v>3.09633027522935</v>
      </c>
      <c r="AE76" s="192" t="n">
        <v>2.85388127853881</v>
      </c>
      <c r="AF76" s="192" t="n">
        <v>4.2648709315376</v>
      </c>
      <c r="AG76" s="192" t="n">
        <v>4.14798206278026</v>
      </c>
      <c r="AH76" s="192" t="n">
        <v>4.3381535038932</v>
      </c>
      <c r="AI76" s="192" t="n">
        <v>4.10654827968924</v>
      </c>
      <c r="AJ76" s="192" t="n">
        <v>0.861141011840687</v>
      </c>
      <c r="AK76" s="192" t="n">
        <v>0.861141011840687</v>
      </c>
      <c r="AL76" s="192" t="n">
        <v>2.45202558635394</v>
      </c>
      <c r="AM76" s="192" t="n">
        <v>2.13219616204692</v>
      </c>
      <c r="AN76" s="192" t="n">
        <v>1.81430096051227</v>
      </c>
      <c r="AO76" s="192" t="n">
        <v>1.81430096051227</v>
      </c>
      <c r="AP76" s="192" t="n">
        <v>2.08116545265349</v>
      </c>
      <c r="AQ76" s="192" t="n">
        <v>0.835073068893522</v>
      </c>
      <c r="AR76" s="192" t="n">
        <v>1.25786163522011</v>
      </c>
      <c r="AS76" s="192" t="n">
        <v>1.36268343815513</v>
      </c>
      <c r="AT76" s="192" t="n">
        <v>-0.203873598369</v>
      </c>
      <c r="AU76" s="192" t="n">
        <v>2.17391304347827</v>
      </c>
      <c r="AV76" s="192" t="n">
        <v>1.96687370600415</v>
      </c>
      <c r="AW76" s="192" t="n">
        <v>1.96483971044465</v>
      </c>
      <c r="AX76" s="192" t="n">
        <v>2.14504596527067</v>
      </c>
      <c r="AY76" s="192" t="n">
        <v>0.81053698074976</v>
      </c>
      <c r="AZ76" s="192" t="n">
        <v>1.92893401015229</v>
      </c>
      <c r="BA76" s="192" t="n">
        <v>3.34685598377283</v>
      </c>
      <c r="BB76" s="192" t="n">
        <v>4.09999999999999</v>
      </c>
      <c r="BC76" s="192" t="n">
        <v>7.03517587939699</v>
      </c>
      <c r="BD76" s="105" t="n">
        <v>5.67729083665338</v>
      </c>
      <c r="BE76" s="105" t="n">
        <v>4.41609421000982</v>
      </c>
      <c r="BF76" s="105" t="n">
        <v>3.93852065321806</v>
      </c>
      <c r="BG76" s="105"/>
      <c r="BH76" s="105"/>
      <c r="BI76" s="105"/>
    </row>
    <row r="77" customFormat="false" ht="12.75" hidden="false" customHeight="false" outlineLevel="0" collapsed="false">
      <c r="A77" s="98" t="s">
        <v>265</v>
      </c>
      <c r="B77" s="171" t="s">
        <v>83</v>
      </c>
      <c r="C77" s="171" t="s">
        <v>83</v>
      </c>
      <c r="D77" s="171" t="s">
        <v>83</v>
      </c>
      <c r="E77" s="171" t="s">
        <v>83</v>
      </c>
      <c r="F77" s="171" t="s">
        <v>83</v>
      </c>
      <c r="G77" s="171" t="s">
        <v>83</v>
      </c>
      <c r="H77" s="171" t="s">
        <v>83</v>
      </c>
      <c r="I77" s="192" t="n">
        <v>3.46260387811634</v>
      </c>
      <c r="J77" s="192" t="n">
        <v>2.59208731241473</v>
      </c>
      <c r="K77" s="192" t="n">
        <v>3.67346938775511</v>
      </c>
      <c r="L77" s="192" t="n">
        <v>2.82637954239571</v>
      </c>
      <c r="M77" s="192" t="n">
        <v>2.94511378848729</v>
      </c>
      <c r="N77" s="192" t="n">
        <v>2.92553191489363</v>
      </c>
      <c r="O77" s="192" t="n">
        <v>3.14960629921259</v>
      </c>
      <c r="P77" s="192" t="n">
        <v>2.61780104712042</v>
      </c>
      <c r="Q77" s="192" t="n">
        <v>2.4707412223667</v>
      </c>
      <c r="R77" s="192" t="n">
        <v>5.55555555555556</v>
      </c>
      <c r="S77" s="192" t="n">
        <v>6.23409669211196</v>
      </c>
      <c r="T77" s="192" t="n">
        <v>7.39795918367348</v>
      </c>
      <c r="U77" s="192" t="n">
        <v>7.48730964467006</v>
      </c>
      <c r="V77" s="192" t="n">
        <v>4.65116279069765</v>
      </c>
      <c r="W77" s="192" t="n">
        <v>2.15568862275448</v>
      </c>
      <c r="X77" s="192" t="n">
        <v>1.3064133016627</v>
      </c>
      <c r="Y77" s="192" t="n">
        <v>1.41676505312869</v>
      </c>
      <c r="Z77" s="192" t="n">
        <v>1.16959064327486</v>
      </c>
      <c r="AA77" s="192" t="n">
        <v>1.40679953106681</v>
      </c>
      <c r="AB77" s="192" t="n">
        <v>1.87573270808912</v>
      </c>
      <c r="AC77" s="192" t="n">
        <v>1.16414435389989</v>
      </c>
      <c r="AD77" s="192" t="n">
        <v>0.693641618497097</v>
      </c>
      <c r="AE77" s="192" t="n">
        <v>1.04046242774567</v>
      </c>
      <c r="AF77" s="192" t="n">
        <v>2.07134637514383</v>
      </c>
      <c r="AG77" s="192" t="n">
        <v>3.33716915995397</v>
      </c>
      <c r="AH77" s="192" t="n">
        <v>4.93685419058554</v>
      </c>
      <c r="AI77" s="192" t="n">
        <v>4.57665903890161</v>
      </c>
      <c r="AJ77" s="192" t="n">
        <v>3.15670800450958</v>
      </c>
      <c r="AK77" s="192" t="n">
        <v>1.44766146993318</v>
      </c>
      <c r="AL77" s="192" t="n">
        <v>1.53172866520788</v>
      </c>
      <c r="AM77" s="192" t="n">
        <v>1.75054704595186</v>
      </c>
      <c r="AN77" s="192" t="n">
        <v>2.07650273224044</v>
      </c>
      <c r="AO77" s="192" t="n">
        <v>2.08562019758507</v>
      </c>
      <c r="AP77" s="192" t="n">
        <v>2.37068965517241</v>
      </c>
      <c r="AQ77" s="192" t="n">
        <v>1.82795698924731</v>
      </c>
      <c r="AR77" s="192" t="n">
        <v>1.07066381156318</v>
      </c>
      <c r="AS77" s="192" t="n">
        <v>1.29032258064517</v>
      </c>
      <c r="AT77" s="192" t="n">
        <v>0.315789473684205</v>
      </c>
      <c r="AU77" s="192" t="n">
        <v>0.739176346356913</v>
      </c>
      <c r="AV77" s="192" t="n">
        <v>2.86016949152541</v>
      </c>
      <c r="AW77" s="192" t="n">
        <v>4.77707006369428</v>
      </c>
      <c r="AX77" s="192" t="n">
        <v>4.93179433368312</v>
      </c>
      <c r="AY77" s="192" t="n">
        <v>5.0314465408805</v>
      </c>
      <c r="AZ77" s="192" t="n">
        <v>3.60453141091659</v>
      </c>
      <c r="BA77" s="192" t="n">
        <v>4.05268490374873</v>
      </c>
      <c r="BB77" s="192" t="n">
        <v>4.09999999999999</v>
      </c>
      <c r="BC77" s="192" t="n">
        <v>7.78443113772455</v>
      </c>
      <c r="BD77" s="105" t="n">
        <v>7.65407554671968</v>
      </c>
      <c r="BE77" s="105" t="n">
        <v>5.45277507302824</v>
      </c>
      <c r="BF77" s="105" t="n">
        <v>4.51488952929876</v>
      </c>
      <c r="BG77" s="105"/>
      <c r="BH77" s="105"/>
      <c r="BI77" s="105"/>
    </row>
    <row r="78" customFormat="false" ht="12.75" hidden="false" customHeight="false" outlineLevel="0" collapsed="false">
      <c r="A78" s="95" t="s">
        <v>175</v>
      </c>
      <c r="B78" s="171" t="s">
        <v>83</v>
      </c>
      <c r="C78" s="171" t="s">
        <v>83</v>
      </c>
      <c r="D78" s="171" t="s">
        <v>83</v>
      </c>
      <c r="E78" s="171" t="s">
        <v>83</v>
      </c>
      <c r="F78" s="171" t="s">
        <v>83</v>
      </c>
      <c r="G78" s="171" t="s">
        <v>83</v>
      </c>
      <c r="H78" s="171" t="s">
        <v>83</v>
      </c>
      <c r="I78" s="171" t="s">
        <v>83</v>
      </c>
      <c r="J78" s="171" t="s">
        <v>83</v>
      </c>
      <c r="K78" s="171" t="s">
        <v>83</v>
      </c>
      <c r="L78" s="171" t="s">
        <v>83</v>
      </c>
      <c r="M78" s="171" t="s">
        <v>83</v>
      </c>
      <c r="N78" s="171" t="s">
        <v>83</v>
      </c>
      <c r="O78" s="171" t="s">
        <v>83</v>
      </c>
      <c r="P78" s="171" t="s">
        <v>83</v>
      </c>
      <c r="Q78" s="171" t="s">
        <v>83</v>
      </c>
      <c r="R78" s="171" t="s">
        <v>83</v>
      </c>
      <c r="S78" s="171" t="s">
        <v>83</v>
      </c>
      <c r="T78" s="171" t="s">
        <v>83</v>
      </c>
      <c r="U78" s="171" t="s">
        <v>83</v>
      </c>
      <c r="V78" s="171" t="s">
        <v>83</v>
      </c>
      <c r="W78" s="171" t="s">
        <v>83</v>
      </c>
      <c r="X78" s="171" t="s">
        <v>83</v>
      </c>
      <c r="Y78" s="171" t="s">
        <v>83</v>
      </c>
      <c r="Z78" s="171" t="s">
        <v>83</v>
      </c>
      <c r="AA78" s="171" t="s">
        <v>83</v>
      </c>
      <c r="AB78" s="171" t="s">
        <v>83</v>
      </c>
      <c r="AC78" s="171" t="s">
        <v>83</v>
      </c>
      <c r="AD78" s="171" t="s">
        <v>83</v>
      </c>
      <c r="AE78" s="171" t="s">
        <v>83</v>
      </c>
      <c r="AF78" s="171" t="s">
        <v>83</v>
      </c>
      <c r="AG78" s="171" t="s">
        <v>83</v>
      </c>
      <c r="AH78" s="171" t="s">
        <v>83</v>
      </c>
      <c r="AI78" s="171" t="s">
        <v>83</v>
      </c>
      <c r="AJ78" s="171" t="s">
        <v>83</v>
      </c>
      <c r="AK78" s="171" t="s">
        <v>83</v>
      </c>
      <c r="AL78" s="171" t="s">
        <v>83</v>
      </c>
      <c r="AM78" s="171" t="s">
        <v>83</v>
      </c>
      <c r="AN78" s="171" t="s">
        <v>83</v>
      </c>
      <c r="AO78" s="171" t="s">
        <v>83</v>
      </c>
      <c r="AP78" s="171" t="s">
        <v>83</v>
      </c>
      <c r="AQ78" s="171" t="s">
        <v>83</v>
      </c>
      <c r="AR78" s="171" t="s">
        <v>83</v>
      </c>
      <c r="AS78" s="171" t="s">
        <v>83</v>
      </c>
      <c r="AT78" s="171" t="s">
        <v>83</v>
      </c>
      <c r="AU78" s="171" t="s">
        <v>83</v>
      </c>
      <c r="AV78" s="171" t="s">
        <v>83</v>
      </c>
      <c r="AW78" s="171" t="s">
        <v>83</v>
      </c>
      <c r="AX78" s="171" t="s">
        <v>83</v>
      </c>
      <c r="AY78" s="171" t="s">
        <v>83</v>
      </c>
      <c r="AZ78" s="171" t="s">
        <v>83</v>
      </c>
      <c r="BA78" s="171" t="s">
        <v>83</v>
      </c>
      <c r="BB78" s="192" t="n">
        <v>1.70000000000002</v>
      </c>
      <c r="BC78" s="192" t="n">
        <v>3.38645418326693</v>
      </c>
      <c r="BD78" s="105" t="n">
        <v>3.55731225296442</v>
      </c>
      <c r="BE78" s="105" t="n">
        <v>3.73647984267453</v>
      </c>
      <c r="BF78" s="105" t="n">
        <v>3.24483775811208</v>
      </c>
      <c r="BG78" s="105"/>
      <c r="BH78" s="105"/>
      <c r="BI78" s="105"/>
    </row>
    <row r="79" customFormat="false" ht="25.5" hidden="false" customHeight="false" outlineLevel="0" collapsed="false">
      <c r="A79" s="94" t="s">
        <v>266</v>
      </c>
      <c r="B79" s="171" t="s">
        <v>83</v>
      </c>
      <c r="C79" s="171" t="s">
        <v>83</v>
      </c>
      <c r="D79" s="171" t="s">
        <v>83</v>
      </c>
      <c r="E79" s="171" t="s">
        <v>83</v>
      </c>
      <c r="F79" s="171" t="s">
        <v>83</v>
      </c>
      <c r="G79" s="171" t="s">
        <v>83</v>
      </c>
      <c r="H79" s="171" t="s">
        <v>83</v>
      </c>
      <c r="I79" s="171" t="s">
        <v>83</v>
      </c>
      <c r="J79" s="171" t="s">
        <v>83</v>
      </c>
      <c r="K79" s="171" t="s">
        <v>83</v>
      </c>
      <c r="L79" s="171" t="s">
        <v>83</v>
      </c>
      <c r="M79" s="171" t="s">
        <v>83</v>
      </c>
      <c r="N79" s="171" t="s">
        <v>83</v>
      </c>
      <c r="O79" s="171" t="s">
        <v>83</v>
      </c>
      <c r="P79" s="171" t="s">
        <v>83</v>
      </c>
      <c r="Q79" s="171" t="s">
        <v>83</v>
      </c>
      <c r="R79" s="171" t="s">
        <v>83</v>
      </c>
      <c r="S79" s="171" t="s">
        <v>83</v>
      </c>
      <c r="T79" s="171" t="s">
        <v>83</v>
      </c>
      <c r="U79" s="171" t="s">
        <v>83</v>
      </c>
      <c r="V79" s="171" t="s">
        <v>83</v>
      </c>
      <c r="W79" s="171" t="s">
        <v>83</v>
      </c>
      <c r="X79" s="171" t="s">
        <v>83</v>
      </c>
      <c r="Y79" s="171" t="s">
        <v>83</v>
      </c>
      <c r="Z79" s="171" t="s">
        <v>83</v>
      </c>
      <c r="AA79" s="171" t="s">
        <v>83</v>
      </c>
      <c r="AB79" s="171" t="s">
        <v>83</v>
      </c>
      <c r="AC79" s="171" t="s">
        <v>83</v>
      </c>
      <c r="AD79" s="171" t="s">
        <v>83</v>
      </c>
      <c r="AE79" s="171" t="s">
        <v>83</v>
      </c>
      <c r="AF79" s="171" t="s">
        <v>83</v>
      </c>
      <c r="AG79" s="171" t="s">
        <v>83</v>
      </c>
      <c r="AH79" s="171" t="s">
        <v>83</v>
      </c>
      <c r="AI79" s="171" t="s">
        <v>83</v>
      </c>
      <c r="AJ79" s="171" t="s">
        <v>83</v>
      </c>
      <c r="AK79" s="171" t="s">
        <v>83</v>
      </c>
      <c r="AL79" s="171" t="s">
        <v>83</v>
      </c>
      <c r="AM79" s="171" t="s">
        <v>83</v>
      </c>
      <c r="AN79" s="171" t="s">
        <v>83</v>
      </c>
      <c r="AO79" s="171" t="s">
        <v>83</v>
      </c>
      <c r="AP79" s="171" t="s">
        <v>83</v>
      </c>
      <c r="AQ79" s="171" t="s">
        <v>83</v>
      </c>
      <c r="AR79" s="171" t="s">
        <v>83</v>
      </c>
      <c r="AS79" s="171" t="s">
        <v>83</v>
      </c>
      <c r="AT79" s="171" t="s">
        <v>83</v>
      </c>
      <c r="AU79" s="171" t="s">
        <v>83</v>
      </c>
      <c r="AV79" s="171" t="s">
        <v>83</v>
      </c>
      <c r="AW79" s="171" t="s">
        <v>83</v>
      </c>
      <c r="AX79" s="171" t="s">
        <v>83</v>
      </c>
      <c r="AY79" s="171" t="s">
        <v>83</v>
      </c>
      <c r="AZ79" s="171" t="s">
        <v>83</v>
      </c>
      <c r="BA79" s="171" t="s">
        <v>83</v>
      </c>
      <c r="BB79" s="192" t="n">
        <v>3.8</v>
      </c>
      <c r="BC79" s="192" t="n">
        <v>4.26587301587303</v>
      </c>
      <c r="BD79" s="105" t="n">
        <v>3.8160469667319</v>
      </c>
      <c r="BE79" s="105" t="n">
        <v>3.39476236663434</v>
      </c>
      <c r="BF79" s="105" t="n">
        <v>2.98651252408479</v>
      </c>
      <c r="BG79" s="105"/>
      <c r="BH79" s="105"/>
      <c r="BI79" s="105"/>
    </row>
    <row r="80" customFormat="false" ht="12.75" hidden="false" customHeight="false" outlineLevel="0" collapsed="false">
      <c r="A80" s="75" t="s">
        <v>177</v>
      </c>
      <c r="B80" s="171" t="s">
        <v>83</v>
      </c>
      <c r="C80" s="171" t="s">
        <v>83</v>
      </c>
      <c r="D80" s="171" t="s">
        <v>83</v>
      </c>
      <c r="E80" s="171" t="s">
        <v>83</v>
      </c>
      <c r="F80" s="171" t="s">
        <v>83</v>
      </c>
      <c r="G80" s="171" t="s">
        <v>83</v>
      </c>
      <c r="H80" s="171" t="s">
        <v>83</v>
      </c>
      <c r="I80" s="171" t="s">
        <v>83</v>
      </c>
      <c r="J80" s="171" t="s">
        <v>83</v>
      </c>
      <c r="K80" s="171" t="s">
        <v>83</v>
      </c>
      <c r="L80" s="171" t="s">
        <v>83</v>
      </c>
      <c r="M80" s="171" t="s">
        <v>83</v>
      </c>
      <c r="N80" s="171" t="s">
        <v>83</v>
      </c>
      <c r="O80" s="171" t="s">
        <v>83</v>
      </c>
      <c r="P80" s="171" t="s">
        <v>83</v>
      </c>
      <c r="Q80" s="171" t="s">
        <v>83</v>
      </c>
      <c r="R80" s="171" t="s">
        <v>83</v>
      </c>
      <c r="S80" s="171" t="s">
        <v>83</v>
      </c>
      <c r="T80" s="171" t="s">
        <v>83</v>
      </c>
      <c r="U80" s="171" t="s">
        <v>83</v>
      </c>
      <c r="V80" s="171" t="s">
        <v>83</v>
      </c>
      <c r="W80" s="171" t="s">
        <v>83</v>
      </c>
      <c r="X80" s="171" t="s">
        <v>83</v>
      </c>
      <c r="Y80" s="171" t="s">
        <v>83</v>
      </c>
      <c r="Z80" s="171" t="s">
        <v>83</v>
      </c>
      <c r="AA80" s="171" t="s">
        <v>83</v>
      </c>
      <c r="AB80" s="171" t="s">
        <v>83</v>
      </c>
      <c r="AC80" s="171" t="s">
        <v>83</v>
      </c>
      <c r="AD80" s="171" t="s">
        <v>83</v>
      </c>
      <c r="AE80" s="171" t="s">
        <v>83</v>
      </c>
      <c r="AF80" s="171" t="s">
        <v>83</v>
      </c>
      <c r="AG80" s="171" t="s">
        <v>83</v>
      </c>
      <c r="AH80" s="171" t="s">
        <v>83</v>
      </c>
      <c r="AI80" s="171" t="s">
        <v>83</v>
      </c>
      <c r="AJ80" s="171" t="s">
        <v>83</v>
      </c>
      <c r="AK80" s="171" t="s">
        <v>83</v>
      </c>
      <c r="AL80" s="171" t="s">
        <v>83</v>
      </c>
      <c r="AM80" s="171" t="s">
        <v>83</v>
      </c>
      <c r="AN80" s="171" t="s">
        <v>83</v>
      </c>
      <c r="AO80" s="171" t="s">
        <v>83</v>
      </c>
      <c r="AP80" s="171" t="s">
        <v>83</v>
      </c>
      <c r="AQ80" s="171" t="s">
        <v>83</v>
      </c>
      <c r="AR80" s="171" t="s">
        <v>83</v>
      </c>
      <c r="AS80" s="171" t="s">
        <v>83</v>
      </c>
      <c r="AT80" s="171" t="s">
        <v>83</v>
      </c>
      <c r="AU80" s="171" t="s">
        <v>83</v>
      </c>
      <c r="AV80" s="171" t="s">
        <v>83</v>
      </c>
      <c r="AW80" s="171" t="s">
        <v>83</v>
      </c>
      <c r="AX80" s="171" t="s">
        <v>83</v>
      </c>
      <c r="AY80" s="171" t="s">
        <v>83</v>
      </c>
      <c r="AZ80" s="171" t="s">
        <v>83</v>
      </c>
      <c r="BA80" s="171" t="s">
        <v>83</v>
      </c>
      <c r="BB80" s="192" t="n">
        <v>5.09999999999999</v>
      </c>
      <c r="BC80" s="192" t="n">
        <v>5.76540755467198</v>
      </c>
      <c r="BD80" s="105" t="n">
        <v>5.00490677134444</v>
      </c>
      <c r="BE80" s="105" t="n">
        <v>4.34782608695652</v>
      </c>
      <c r="BF80" s="105" t="n">
        <v>3.71075166508088</v>
      </c>
      <c r="BG80" s="105"/>
      <c r="BH80" s="105"/>
      <c r="BI80" s="105"/>
    </row>
    <row r="81" customFormat="false" ht="25.5" hidden="false" customHeight="false" outlineLevel="0" collapsed="false">
      <c r="A81" s="98" t="s">
        <v>178</v>
      </c>
      <c r="B81" s="171" t="s">
        <v>83</v>
      </c>
      <c r="C81" s="171" t="s">
        <v>83</v>
      </c>
      <c r="D81" s="171" t="s">
        <v>83</v>
      </c>
      <c r="E81" s="171" t="s">
        <v>83</v>
      </c>
      <c r="F81" s="171" t="s">
        <v>83</v>
      </c>
      <c r="G81" s="171" t="s">
        <v>83</v>
      </c>
      <c r="H81" s="171" t="s">
        <v>83</v>
      </c>
      <c r="I81" s="171" t="s">
        <v>83</v>
      </c>
      <c r="J81" s="171" t="s">
        <v>83</v>
      </c>
      <c r="K81" s="171" t="s">
        <v>83</v>
      </c>
      <c r="L81" s="171" t="s">
        <v>83</v>
      </c>
      <c r="M81" s="171" t="s">
        <v>83</v>
      </c>
      <c r="N81" s="171" t="s">
        <v>83</v>
      </c>
      <c r="O81" s="171" t="s">
        <v>83</v>
      </c>
      <c r="P81" s="171" t="s">
        <v>83</v>
      </c>
      <c r="Q81" s="171" t="s">
        <v>83</v>
      </c>
      <c r="R81" s="171" t="s">
        <v>83</v>
      </c>
      <c r="S81" s="171" t="s">
        <v>83</v>
      </c>
      <c r="T81" s="171" t="s">
        <v>83</v>
      </c>
      <c r="U81" s="171" t="s">
        <v>83</v>
      </c>
      <c r="V81" s="171" t="s">
        <v>83</v>
      </c>
      <c r="W81" s="171" t="s">
        <v>83</v>
      </c>
      <c r="X81" s="171" t="s">
        <v>83</v>
      </c>
      <c r="Y81" s="171" t="s">
        <v>83</v>
      </c>
      <c r="Z81" s="171" t="s">
        <v>83</v>
      </c>
      <c r="AA81" s="171" t="s">
        <v>83</v>
      </c>
      <c r="AB81" s="171" t="s">
        <v>83</v>
      </c>
      <c r="AC81" s="171" t="s">
        <v>83</v>
      </c>
      <c r="AD81" s="171" t="s">
        <v>83</v>
      </c>
      <c r="AE81" s="171" t="s">
        <v>83</v>
      </c>
      <c r="AF81" s="171" t="s">
        <v>83</v>
      </c>
      <c r="AG81" s="171" t="s">
        <v>83</v>
      </c>
      <c r="AH81" s="171" t="s">
        <v>83</v>
      </c>
      <c r="AI81" s="171" t="s">
        <v>83</v>
      </c>
      <c r="AJ81" s="171" t="s">
        <v>83</v>
      </c>
      <c r="AK81" s="171" t="s">
        <v>83</v>
      </c>
      <c r="AL81" s="171" t="s">
        <v>83</v>
      </c>
      <c r="AM81" s="171" t="s">
        <v>83</v>
      </c>
      <c r="AN81" s="171" t="s">
        <v>83</v>
      </c>
      <c r="AO81" s="171" t="s">
        <v>83</v>
      </c>
      <c r="AP81" s="171" t="s">
        <v>83</v>
      </c>
      <c r="AQ81" s="171" t="s">
        <v>83</v>
      </c>
      <c r="AR81" s="171" t="s">
        <v>83</v>
      </c>
      <c r="AS81" s="171" t="s">
        <v>83</v>
      </c>
      <c r="AT81" s="171" t="s">
        <v>83</v>
      </c>
      <c r="AU81" s="171" t="s">
        <v>83</v>
      </c>
      <c r="AV81" s="171" t="s">
        <v>83</v>
      </c>
      <c r="AW81" s="171" t="s">
        <v>83</v>
      </c>
      <c r="AX81" s="171" t="s">
        <v>83</v>
      </c>
      <c r="AY81" s="171" t="s">
        <v>83</v>
      </c>
      <c r="AZ81" s="171" t="s">
        <v>83</v>
      </c>
      <c r="BA81" s="171" t="s">
        <v>83</v>
      </c>
      <c r="BB81" s="192" t="n">
        <v>5.2</v>
      </c>
      <c r="BC81" s="192" t="n">
        <v>4.15841584158416</v>
      </c>
      <c r="BD81" s="105" t="n">
        <v>3.97672162948595</v>
      </c>
      <c r="BE81" s="105" t="n">
        <v>4.33108758421558</v>
      </c>
      <c r="BF81" s="105" t="n">
        <v>2.94676806083649</v>
      </c>
      <c r="BG81" s="105"/>
      <c r="BH81" s="105"/>
      <c r="BI81" s="105"/>
    </row>
    <row r="82" customFormat="false" ht="25.5" hidden="false" customHeight="false" outlineLevel="0" collapsed="false">
      <c r="A82" s="98" t="s">
        <v>267</v>
      </c>
      <c r="B82" s="171" t="s">
        <v>83</v>
      </c>
      <c r="C82" s="171" t="s">
        <v>83</v>
      </c>
      <c r="D82" s="171" t="s">
        <v>83</v>
      </c>
      <c r="E82" s="171" t="s">
        <v>83</v>
      </c>
      <c r="F82" s="171" t="s">
        <v>83</v>
      </c>
      <c r="G82" s="171" t="s">
        <v>83</v>
      </c>
      <c r="H82" s="171" t="s">
        <v>83</v>
      </c>
      <c r="I82" s="171" t="s">
        <v>83</v>
      </c>
      <c r="J82" s="171" t="s">
        <v>83</v>
      </c>
      <c r="K82" s="171" t="s">
        <v>83</v>
      </c>
      <c r="L82" s="171" t="s">
        <v>83</v>
      </c>
      <c r="M82" s="171" t="s">
        <v>83</v>
      </c>
      <c r="N82" s="171" t="s">
        <v>83</v>
      </c>
      <c r="O82" s="171" t="s">
        <v>83</v>
      </c>
      <c r="P82" s="171" t="s">
        <v>83</v>
      </c>
      <c r="Q82" s="171" t="s">
        <v>83</v>
      </c>
      <c r="R82" s="171" t="s">
        <v>83</v>
      </c>
      <c r="S82" s="171" t="s">
        <v>83</v>
      </c>
      <c r="T82" s="171" t="s">
        <v>83</v>
      </c>
      <c r="U82" s="171" t="s">
        <v>83</v>
      </c>
      <c r="V82" s="171" t="s">
        <v>83</v>
      </c>
      <c r="W82" s="171" t="s">
        <v>83</v>
      </c>
      <c r="X82" s="171" t="s">
        <v>83</v>
      </c>
      <c r="Y82" s="171" t="s">
        <v>83</v>
      </c>
      <c r="Z82" s="171" t="s">
        <v>83</v>
      </c>
      <c r="AA82" s="171" t="s">
        <v>83</v>
      </c>
      <c r="AB82" s="171" t="s">
        <v>83</v>
      </c>
      <c r="AC82" s="171" t="s">
        <v>83</v>
      </c>
      <c r="AD82" s="171" t="s">
        <v>83</v>
      </c>
      <c r="AE82" s="171" t="s">
        <v>83</v>
      </c>
      <c r="AF82" s="171" t="s">
        <v>83</v>
      </c>
      <c r="AG82" s="171" t="s">
        <v>83</v>
      </c>
      <c r="AH82" s="171" t="s">
        <v>83</v>
      </c>
      <c r="AI82" s="171" t="s">
        <v>83</v>
      </c>
      <c r="AJ82" s="171" t="s">
        <v>83</v>
      </c>
      <c r="AK82" s="171" t="s">
        <v>83</v>
      </c>
      <c r="AL82" s="171" t="s">
        <v>83</v>
      </c>
      <c r="AM82" s="171" t="s">
        <v>83</v>
      </c>
      <c r="AN82" s="171" t="s">
        <v>83</v>
      </c>
      <c r="AO82" s="171" t="s">
        <v>83</v>
      </c>
      <c r="AP82" s="171" t="s">
        <v>83</v>
      </c>
      <c r="AQ82" s="171" t="s">
        <v>83</v>
      </c>
      <c r="AR82" s="171" t="s">
        <v>83</v>
      </c>
      <c r="AS82" s="171" t="s">
        <v>83</v>
      </c>
      <c r="AT82" s="171" t="s">
        <v>83</v>
      </c>
      <c r="AU82" s="171" t="s">
        <v>83</v>
      </c>
      <c r="AV82" s="171" t="s">
        <v>83</v>
      </c>
      <c r="AW82" s="171" t="s">
        <v>83</v>
      </c>
      <c r="AX82" s="171" t="s">
        <v>83</v>
      </c>
      <c r="AY82" s="171" t="s">
        <v>83</v>
      </c>
      <c r="AZ82" s="171" t="s">
        <v>83</v>
      </c>
      <c r="BA82" s="171" t="s">
        <v>83</v>
      </c>
      <c r="BB82" s="192" t="n">
        <v>3</v>
      </c>
      <c r="BC82" s="192" t="n">
        <v>3.66336633663367</v>
      </c>
      <c r="BD82" s="105" t="n">
        <v>3.43811394891944</v>
      </c>
      <c r="BE82" s="105" t="n">
        <v>2.63929618768329</v>
      </c>
      <c r="BF82" s="105" t="n">
        <v>2.52427184466019</v>
      </c>
      <c r="BG82" s="105"/>
      <c r="BH82" s="105"/>
      <c r="BI82" s="105"/>
    </row>
    <row r="83" customFormat="false" ht="12.75" hidden="false" customHeight="false" outlineLevel="0" collapsed="false">
      <c r="A83" s="75" t="s">
        <v>180</v>
      </c>
      <c r="B83" s="171" t="s">
        <v>83</v>
      </c>
      <c r="C83" s="171" t="s">
        <v>83</v>
      </c>
      <c r="D83" s="171" t="s">
        <v>83</v>
      </c>
      <c r="E83" s="171" t="s">
        <v>83</v>
      </c>
      <c r="F83" s="171" t="s">
        <v>83</v>
      </c>
      <c r="G83" s="171" t="s">
        <v>83</v>
      </c>
      <c r="H83" s="171" t="s">
        <v>83</v>
      </c>
      <c r="I83" s="171" t="s">
        <v>83</v>
      </c>
      <c r="J83" s="171" t="s">
        <v>83</v>
      </c>
      <c r="K83" s="171" t="s">
        <v>83</v>
      </c>
      <c r="L83" s="171" t="s">
        <v>83</v>
      </c>
      <c r="M83" s="171" t="s">
        <v>83</v>
      </c>
      <c r="N83" s="171" t="s">
        <v>83</v>
      </c>
      <c r="O83" s="171" t="s">
        <v>83</v>
      </c>
      <c r="P83" s="171" t="s">
        <v>83</v>
      </c>
      <c r="Q83" s="171" t="s">
        <v>83</v>
      </c>
      <c r="R83" s="171" t="s">
        <v>83</v>
      </c>
      <c r="S83" s="171" t="s">
        <v>83</v>
      </c>
      <c r="T83" s="171" t="s">
        <v>83</v>
      </c>
      <c r="U83" s="171" t="s">
        <v>83</v>
      </c>
      <c r="V83" s="171" t="s">
        <v>83</v>
      </c>
      <c r="W83" s="171" t="s">
        <v>83</v>
      </c>
      <c r="X83" s="171" t="s">
        <v>83</v>
      </c>
      <c r="Y83" s="171" t="s">
        <v>83</v>
      </c>
      <c r="Z83" s="171" t="s">
        <v>83</v>
      </c>
      <c r="AA83" s="171" t="s">
        <v>83</v>
      </c>
      <c r="AB83" s="171" t="s">
        <v>83</v>
      </c>
      <c r="AC83" s="171" t="s">
        <v>83</v>
      </c>
      <c r="AD83" s="171" t="s">
        <v>83</v>
      </c>
      <c r="AE83" s="171" t="s">
        <v>83</v>
      </c>
      <c r="AF83" s="171" t="s">
        <v>83</v>
      </c>
      <c r="AG83" s="171" t="s">
        <v>83</v>
      </c>
      <c r="AH83" s="171" t="s">
        <v>83</v>
      </c>
      <c r="AI83" s="171" t="s">
        <v>83</v>
      </c>
      <c r="AJ83" s="171" t="s">
        <v>83</v>
      </c>
      <c r="AK83" s="171" t="s">
        <v>83</v>
      </c>
      <c r="AL83" s="171" t="s">
        <v>83</v>
      </c>
      <c r="AM83" s="171" t="s">
        <v>83</v>
      </c>
      <c r="AN83" s="171" t="s">
        <v>83</v>
      </c>
      <c r="AO83" s="171" t="s">
        <v>83</v>
      </c>
      <c r="AP83" s="171" t="s">
        <v>83</v>
      </c>
      <c r="AQ83" s="171" t="s">
        <v>83</v>
      </c>
      <c r="AR83" s="171" t="s">
        <v>83</v>
      </c>
      <c r="AS83" s="171" t="s">
        <v>83</v>
      </c>
      <c r="AT83" s="171" t="s">
        <v>83</v>
      </c>
      <c r="AU83" s="171" t="s">
        <v>83</v>
      </c>
      <c r="AV83" s="171" t="s">
        <v>83</v>
      </c>
      <c r="AW83" s="171" t="s">
        <v>83</v>
      </c>
      <c r="AX83" s="171" t="s">
        <v>83</v>
      </c>
      <c r="AY83" s="171" t="s">
        <v>83</v>
      </c>
      <c r="AZ83" s="171" t="s">
        <v>83</v>
      </c>
      <c r="BA83" s="171" t="s">
        <v>83</v>
      </c>
      <c r="BB83" s="192" t="n">
        <v>0.0999999999999943</v>
      </c>
      <c r="BC83" s="192" t="n">
        <v>4.70941883767534</v>
      </c>
      <c r="BD83" s="105" t="n">
        <v>3.46191889218595</v>
      </c>
      <c r="BE83" s="105" t="n">
        <v>2.93829578844272</v>
      </c>
      <c r="BF83" s="105" t="n">
        <v>3.99600399600399</v>
      </c>
      <c r="BG83" s="105"/>
      <c r="BH83" s="105"/>
      <c r="BI83" s="105"/>
    </row>
    <row r="84" customFormat="false" ht="12.75" hidden="false" customHeight="false" outlineLevel="0" collapsed="false">
      <c r="A84" s="75" t="s">
        <v>181</v>
      </c>
      <c r="B84" s="171" t="s">
        <v>83</v>
      </c>
      <c r="C84" s="171" t="s">
        <v>83</v>
      </c>
      <c r="D84" s="171" t="s">
        <v>83</v>
      </c>
      <c r="E84" s="171" t="s">
        <v>83</v>
      </c>
      <c r="F84" s="171" t="s">
        <v>83</v>
      </c>
      <c r="G84" s="171" t="s">
        <v>83</v>
      </c>
      <c r="H84" s="171" t="s">
        <v>83</v>
      </c>
      <c r="I84" s="171" t="s">
        <v>83</v>
      </c>
      <c r="J84" s="171" t="s">
        <v>83</v>
      </c>
      <c r="K84" s="171" t="s">
        <v>83</v>
      </c>
      <c r="L84" s="171" t="s">
        <v>83</v>
      </c>
      <c r="M84" s="171" t="s">
        <v>83</v>
      </c>
      <c r="N84" s="171" t="s">
        <v>83</v>
      </c>
      <c r="O84" s="171" t="s">
        <v>83</v>
      </c>
      <c r="P84" s="171" t="s">
        <v>83</v>
      </c>
      <c r="Q84" s="171" t="s">
        <v>83</v>
      </c>
      <c r="R84" s="171" t="s">
        <v>83</v>
      </c>
      <c r="S84" s="171" t="s">
        <v>83</v>
      </c>
      <c r="T84" s="171" t="s">
        <v>83</v>
      </c>
      <c r="U84" s="171" t="s">
        <v>83</v>
      </c>
      <c r="V84" s="171" t="s">
        <v>83</v>
      </c>
      <c r="W84" s="171" t="s">
        <v>83</v>
      </c>
      <c r="X84" s="171" t="s">
        <v>83</v>
      </c>
      <c r="Y84" s="171" t="s">
        <v>83</v>
      </c>
      <c r="Z84" s="171" t="s">
        <v>83</v>
      </c>
      <c r="AA84" s="171" t="s">
        <v>83</v>
      </c>
      <c r="AB84" s="171" t="s">
        <v>83</v>
      </c>
      <c r="AC84" s="171" t="s">
        <v>83</v>
      </c>
      <c r="AD84" s="171" t="s">
        <v>83</v>
      </c>
      <c r="AE84" s="171" t="s">
        <v>83</v>
      </c>
      <c r="AF84" s="171" t="s">
        <v>83</v>
      </c>
      <c r="AG84" s="171" t="s">
        <v>83</v>
      </c>
      <c r="AH84" s="171" t="s">
        <v>83</v>
      </c>
      <c r="AI84" s="171" t="s">
        <v>83</v>
      </c>
      <c r="AJ84" s="171" t="s">
        <v>83</v>
      </c>
      <c r="AK84" s="171" t="s">
        <v>83</v>
      </c>
      <c r="AL84" s="171" t="s">
        <v>83</v>
      </c>
      <c r="AM84" s="171" t="s">
        <v>83</v>
      </c>
      <c r="AN84" s="171" t="s">
        <v>83</v>
      </c>
      <c r="AO84" s="171" t="s">
        <v>83</v>
      </c>
      <c r="AP84" s="171" t="s">
        <v>83</v>
      </c>
      <c r="AQ84" s="171" t="s">
        <v>83</v>
      </c>
      <c r="AR84" s="171" t="s">
        <v>83</v>
      </c>
      <c r="AS84" s="171" t="s">
        <v>83</v>
      </c>
      <c r="AT84" s="171" t="s">
        <v>83</v>
      </c>
      <c r="AU84" s="171" t="s">
        <v>83</v>
      </c>
      <c r="AV84" s="171" t="s">
        <v>83</v>
      </c>
      <c r="AW84" s="171" t="s">
        <v>83</v>
      </c>
      <c r="AX84" s="171" t="s">
        <v>83</v>
      </c>
      <c r="AY84" s="171" t="s">
        <v>83</v>
      </c>
      <c r="AZ84" s="171" t="s">
        <v>83</v>
      </c>
      <c r="BA84" s="171" t="s">
        <v>83</v>
      </c>
      <c r="BB84" s="192" t="n">
        <v>3.69999999999999</v>
      </c>
      <c r="BC84" s="192" t="n">
        <v>2.76679841897234</v>
      </c>
      <c r="BD84" s="105" t="n">
        <v>3.33660451422963</v>
      </c>
      <c r="BE84" s="105" t="n">
        <v>1.64569215876089</v>
      </c>
      <c r="BF84" s="105" t="n">
        <v>1.73577627772421</v>
      </c>
      <c r="BG84" s="105"/>
      <c r="BH84" s="105"/>
      <c r="BI84" s="105"/>
    </row>
    <row r="85" customFormat="false" ht="25.5" hidden="false" customHeight="false" outlineLevel="0" collapsed="false">
      <c r="A85" s="98" t="s">
        <v>182</v>
      </c>
      <c r="B85" s="171" t="s">
        <v>83</v>
      </c>
      <c r="C85" s="171" t="s">
        <v>83</v>
      </c>
      <c r="D85" s="171" t="s">
        <v>83</v>
      </c>
      <c r="E85" s="171" t="s">
        <v>83</v>
      </c>
      <c r="F85" s="171" t="s">
        <v>83</v>
      </c>
      <c r="G85" s="171" t="s">
        <v>83</v>
      </c>
      <c r="H85" s="171" t="s">
        <v>83</v>
      </c>
      <c r="I85" s="171" t="s">
        <v>83</v>
      </c>
      <c r="J85" s="171" t="s">
        <v>83</v>
      </c>
      <c r="K85" s="171" t="s">
        <v>83</v>
      </c>
      <c r="L85" s="171" t="s">
        <v>83</v>
      </c>
      <c r="M85" s="171" t="s">
        <v>83</v>
      </c>
      <c r="N85" s="171" t="s">
        <v>83</v>
      </c>
      <c r="O85" s="171" t="s">
        <v>83</v>
      </c>
      <c r="P85" s="171" t="s">
        <v>83</v>
      </c>
      <c r="Q85" s="171" t="s">
        <v>83</v>
      </c>
      <c r="R85" s="171" t="s">
        <v>83</v>
      </c>
      <c r="S85" s="171" t="s">
        <v>83</v>
      </c>
      <c r="T85" s="171" t="s">
        <v>83</v>
      </c>
      <c r="U85" s="171" t="s">
        <v>83</v>
      </c>
      <c r="V85" s="171" t="s">
        <v>83</v>
      </c>
      <c r="W85" s="171" t="s">
        <v>83</v>
      </c>
      <c r="X85" s="171" t="s">
        <v>83</v>
      </c>
      <c r="Y85" s="171" t="s">
        <v>83</v>
      </c>
      <c r="Z85" s="171" t="s">
        <v>83</v>
      </c>
      <c r="AA85" s="171" t="s">
        <v>83</v>
      </c>
      <c r="AB85" s="171" t="s">
        <v>83</v>
      </c>
      <c r="AC85" s="171" t="s">
        <v>83</v>
      </c>
      <c r="AD85" s="171" t="s">
        <v>83</v>
      </c>
      <c r="AE85" s="171" t="s">
        <v>83</v>
      </c>
      <c r="AF85" s="171" t="s">
        <v>83</v>
      </c>
      <c r="AG85" s="171" t="s">
        <v>83</v>
      </c>
      <c r="AH85" s="171" t="s">
        <v>83</v>
      </c>
      <c r="AI85" s="171" t="s">
        <v>83</v>
      </c>
      <c r="AJ85" s="171" t="s">
        <v>83</v>
      </c>
      <c r="AK85" s="171" t="s">
        <v>83</v>
      </c>
      <c r="AL85" s="171" t="s">
        <v>83</v>
      </c>
      <c r="AM85" s="171" t="s">
        <v>83</v>
      </c>
      <c r="AN85" s="171" t="s">
        <v>83</v>
      </c>
      <c r="AO85" s="171" t="s">
        <v>83</v>
      </c>
      <c r="AP85" s="171" t="s">
        <v>83</v>
      </c>
      <c r="AQ85" s="171" t="s">
        <v>83</v>
      </c>
      <c r="AR85" s="171" t="s">
        <v>83</v>
      </c>
      <c r="AS85" s="171" t="s">
        <v>83</v>
      </c>
      <c r="AT85" s="171" t="s">
        <v>83</v>
      </c>
      <c r="AU85" s="171" t="s">
        <v>83</v>
      </c>
      <c r="AV85" s="171" t="s">
        <v>83</v>
      </c>
      <c r="AW85" s="171" t="s">
        <v>83</v>
      </c>
      <c r="AX85" s="171" t="s">
        <v>83</v>
      </c>
      <c r="AY85" s="171" t="s">
        <v>83</v>
      </c>
      <c r="AZ85" s="171" t="s">
        <v>83</v>
      </c>
      <c r="BA85" s="171" t="s">
        <v>83</v>
      </c>
      <c r="BB85" s="192" t="n">
        <v>3.09999999999999</v>
      </c>
      <c r="BC85" s="192" t="n">
        <v>3.35968379446638</v>
      </c>
      <c r="BD85" s="105" t="n">
        <v>1.24879923150817</v>
      </c>
      <c r="BE85" s="105" t="n">
        <v>1.71265461465273</v>
      </c>
      <c r="BF85" s="105" t="n">
        <v>1.84287099903007</v>
      </c>
      <c r="BG85" s="105"/>
      <c r="BH85" s="105"/>
      <c r="BI85" s="105"/>
    </row>
    <row r="86" customFormat="false" ht="12.75" hidden="false" customHeight="false" outlineLevel="0" collapsed="false">
      <c r="A86" s="75" t="s">
        <v>183</v>
      </c>
      <c r="B86" s="171" t="s">
        <v>83</v>
      </c>
      <c r="C86" s="171" t="s">
        <v>83</v>
      </c>
      <c r="D86" s="171" t="s">
        <v>83</v>
      </c>
      <c r="E86" s="171" t="s">
        <v>83</v>
      </c>
      <c r="F86" s="171" t="s">
        <v>83</v>
      </c>
      <c r="G86" s="171" t="s">
        <v>83</v>
      </c>
      <c r="H86" s="171" t="s">
        <v>83</v>
      </c>
      <c r="I86" s="171" t="s">
        <v>83</v>
      </c>
      <c r="J86" s="171" t="s">
        <v>83</v>
      </c>
      <c r="K86" s="171" t="s">
        <v>83</v>
      </c>
      <c r="L86" s="171" t="s">
        <v>83</v>
      </c>
      <c r="M86" s="171" t="s">
        <v>83</v>
      </c>
      <c r="N86" s="171" t="s">
        <v>83</v>
      </c>
      <c r="O86" s="171" t="s">
        <v>83</v>
      </c>
      <c r="P86" s="171" t="s">
        <v>83</v>
      </c>
      <c r="Q86" s="171" t="s">
        <v>83</v>
      </c>
      <c r="R86" s="171" t="s">
        <v>83</v>
      </c>
      <c r="S86" s="171" t="s">
        <v>83</v>
      </c>
      <c r="T86" s="171" t="s">
        <v>83</v>
      </c>
      <c r="U86" s="171" t="s">
        <v>83</v>
      </c>
      <c r="V86" s="171" t="s">
        <v>83</v>
      </c>
      <c r="W86" s="171" t="s">
        <v>83</v>
      </c>
      <c r="X86" s="171" t="s">
        <v>83</v>
      </c>
      <c r="Y86" s="171" t="s">
        <v>83</v>
      </c>
      <c r="Z86" s="171" t="s">
        <v>83</v>
      </c>
      <c r="AA86" s="171" t="s">
        <v>83</v>
      </c>
      <c r="AB86" s="171" t="s">
        <v>83</v>
      </c>
      <c r="AC86" s="171" t="s">
        <v>83</v>
      </c>
      <c r="AD86" s="171" t="s">
        <v>83</v>
      </c>
      <c r="AE86" s="171" t="s">
        <v>83</v>
      </c>
      <c r="AF86" s="171" t="s">
        <v>83</v>
      </c>
      <c r="AG86" s="171" t="s">
        <v>83</v>
      </c>
      <c r="AH86" s="171" t="s">
        <v>83</v>
      </c>
      <c r="AI86" s="171" t="s">
        <v>83</v>
      </c>
      <c r="AJ86" s="171" t="s">
        <v>83</v>
      </c>
      <c r="AK86" s="171" t="s">
        <v>83</v>
      </c>
      <c r="AL86" s="171" t="s">
        <v>83</v>
      </c>
      <c r="AM86" s="171" t="s">
        <v>83</v>
      </c>
      <c r="AN86" s="171" t="s">
        <v>83</v>
      </c>
      <c r="AO86" s="171" t="s">
        <v>83</v>
      </c>
      <c r="AP86" s="171" t="s">
        <v>83</v>
      </c>
      <c r="AQ86" s="171" t="s">
        <v>83</v>
      </c>
      <c r="AR86" s="171" t="s">
        <v>83</v>
      </c>
      <c r="AS86" s="171" t="s">
        <v>83</v>
      </c>
      <c r="AT86" s="171" t="s">
        <v>83</v>
      </c>
      <c r="AU86" s="171" t="s">
        <v>83</v>
      </c>
      <c r="AV86" s="171" t="s">
        <v>83</v>
      </c>
      <c r="AW86" s="171" t="s">
        <v>83</v>
      </c>
      <c r="AX86" s="171" t="s">
        <v>83</v>
      </c>
      <c r="AY86" s="171" t="s">
        <v>83</v>
      </c>
      <c r="AZ86" s="171" t="s">
        <v>83</v>
      </c>
      <c r="BA86" s="171" t="s">
        <v>83</v>
      </c>
      <c r="BB86" s="192" t="n">
        <v>1.90000000000001</v>
      </c>
      <c r="BC86" s="192" t="n">
        <v>1.28585558852623</v>
      </c>
      <c r="BD86" s="105" t="n">
        <v>2.86844708209695</v>
      </c>
      <c r="BE86" s="105" t="n">
        <v>3.62035225048925</v>
      </c>
      <c r="BF86" s="105" t="n">
        <v>3.1403336604514</v>
      </c>
      <c r="BG86" s="105"/>
      <c r="BH86" s="105"/>
      <c r="BI86" s="105"/>
    </row>
    <row r="87" customFormat="false" ht="12.75" hidden="false" customHeight="false" outlineLevel="0" collapsed="false">
      <c r="A87" s="94" t="s">
        <v>268</v>
      </c>
      <c r="B87" s="171" t="s">
        <v>83</v>
      </c>
      <c r="C87" s="171" t="s">
        <v>83</v>
      </c>
      <c r="D87" s="171" t="s">
        <v>83</v>
      </c>
      <c r="E87" s="171" t="s">
        <v>83</v>
      </c>
      <c r="F87" s="171" t="s">
        <v>83</v>
      </c>
      <c r="G87" s="171" t="s">
        <v>83</v>
      </c>
      <c r="H87" s="171" t="s">
        <v>83</v>
      </c>
      <c r="I87" s="171" t="s">
        <v>83</v>
      </c>
      <c r="J87" s="171" t="s">
        <v>83</v>
      </c>
      <c r="K87" s="171" t="s">
        <v>83</v>
      </c>
      <c r="L87" s="171" t="s">
        <v>83</v>
      </c>
      <c r="M87" s="171" t="s">
        <v>83</v>
      </c>
      <c r="N87" s="171" t="s">
        <v>83</v>
      </c>
      <c r="O87" s="171" t="s">
        <v>83</v>
      </c>
      <c r="P87" s="171" t="s">
        <v>83</v>
      </c>
      <c r="Q87" s="171" t="s">
        <v>83</v>
      </c>
      <c r="R87" s="171" t="s">
        <v>83</v>
      </c>
      <c r="S87" s="171" t="s">
        <v>83</v>
      </c>
      <c r="T87" s="171" t="s">
        <v>83</v>
      </c>
      <c r="U87" s="171" t="s">
        <v>83</v>
      </c>
      <c r="V87" s="171" t="s">
        <v>83</v>
      </c>
      <c r="W87" s="171" t="s">
        <v>83</v>
      </c>
      <c r="X87" s="171" t="s">
        <v>83</v>
      </c>
      <c r="Y87" s="171" t="s">
        <v>83</v>
      </c>
      <c r="Z87" s="171" t="s">
        <v>83</v>
      </c>
      <c r="AA87" s="171" t="s">
        <v>83</v>
      </c>
      <c r="AB87" s="171" t="s">
        <v>83</v>
      </c>
      <c r="AC87" s="171" t="s">
        <v>83</v>
      </c>
      <c r="AD87" s="171" t="s">
        <v>83</v>
      </c>
      <c r="AE87" s="171" t="s">
        <v>83</v>
      </c>
      <c r="AF87" s="171" t="s">
        <v>83</v>
      </c>
      <c r="AG87" s="171" t="s">
        <v>83</v>
      </c>
      <c r="AH87" s="171" t="s">
        <v>83</v>
      </c>
      <c r="AI87" s="171" t="s">
        <v>83</v>
      </c>
      <c r="AJ87" s="171" t="s">
        <v>83</v>
      </c>
      <c r="AK87" s="171" t="s">
        <v>83</v>
      </c>
      <c r="AL87" s="171" t="s">
        <v>83</v>
      </c>
      <c r="AM87" s="171" t="s">
        <v>83</v>
      </c>
      <c r="AN87" s="171" t="s">
        <v>83</v>
      </c>
      <c r="AO87" s="171" t="s">
        <v>83</v>
      </c>
      <c r="AP87" s="171" t="s">
        <v>83</v>
      </c>
      <c r="AQ87" s="171" t="s">
        <v>83</v>
      </c>
      <c r="AR87" s="171" t="s">
        <v>83</v>
      </c>
      <c r="AS87" s="171" t="s">
        <v>83</v>
      </c>
      <c r="AT87" s="171" t="s">
        <v>83</v>
      </c>
      <c r="AU87" s="171" t="s">
        <v>83</v>
      </c>
      <c r="AV87" s="171" t="s">
        <v>83</v>
      </c>
      <c r="AW87" s="171" t="s">
        <v>83</v>
      </c>
      <c r="AX87" s="171" t="s">
        <v>83</v>
      </c>
      <c r="AY87" s="171" t="s">
        <v>83</v>
      </c>
      <c r="AZ87" s="171" t="s">
        <v>83</v>
      </c>
      <c r="BA87" s="171" t="s">
        <v>83</v>
      </c>
      <c r="BB87" s="192" t="n">
        <v>3.49999999999999</v>
      </c>
      <c r="BC87" s="192" t="n">
        <v>3.66699702675916</v>
      </c>
      <c r="BD87" s="105" t="n">
        <v>3.54679802955664</v>
      </c>
      <c r="BE87" s="105" t="n">
        <v>2.22222222222221</v>
      </c>
      <c r="BF87" s="105" t="n">
        <v>0.386473429951707</v>
      </c>
      <c r="BG87" s="105"/>
      <c r="BH87" s="105"/>
      <c r="BI87" s="105"/>
    </row>
    <row r="88" customFormat="false" ht="12.75" hidden="false" customHeight="true" outlineLevel="0" collapsed="false">
      <c r="A88" s="75" t="s">
        <v>185</v>
      </c>
      <c r="B88" s="171" t="s">
        <v>83</v>
      </c>
      <c r="C88" s="171" t="s">
        <v>83</v>
      </c>
      <c r="D88" s="171" t="s">
        <v>83</v>
      </c>
      <c r="E88" s="171" t="s">
        <v>83</v>
      </c>
      <c r="F88" s="171" t="s">
        <v>83</v>
      </c>
      <c r="G88" s="171" t="s">
        <v>83</v>
      </c>
      <c r="H88" s="171" t="s">
        <v>83</v>
      </c>
      <c r="I88" s="171" t="s">
        <v>83</v>
      </c>
      <c r="J88" s="171" t="s">
        <v>83</v>
      </c>
      <c r="K88" s="171" t="s">
        <v>83</v>
      </c>
      <c r="L88" s="171" t="s">
        <v>83</v>
      </c>
      <c r="M88" s="171" t="s">
        <v>83</v>
      </c>
      <c r="N88" s="171" t="s">
        <v>83</v>
      </c>
      <c r="O88" s="171" t="s">
        <v>83</v>
      </c>
      <c r="P88" s="171" t="s">
        <v>83</v>
      </c>
      <c r="Q88" s="171" t="s">
        <v>83</v>
      </c>
      <c r="R88" s="171" t="s">
        <v>83</v>
      </c>
      <c r="S88" s="171" t="s">
        <v>83</v>
      </c>
      <c r="T88" s="171" t="s">
        <v>83</v>
      </c>
      <c r="U88" s="171" t="s">
        <v>83</v>
      </c>
      <c r="V88" s="171" t="s">
        <v>83</v>
      </c>
      <c r="W88" s="171" t="s">
        <v>83</v>
      </c>
      <c r="X88" s="171" t="s">
        <v>83</v>
      </c>
      <c r="Y88" s="171" t="s">
        <v>83</v>
      </c>
      <c r="Z88" s="171" t="s">
        <v>83</v>
      </c>
      <c r="AA88" s="171" t="s">
        <v>83</v>
      </c>
      <c r="AB88" s="171" t="s">
        <v>83</v>
      </c>
      <c r="AC88" s="171" t="s">
        <v>83</v>
      </c>
      <c r="AD88" s="171" t="s">
        <v>83</v>
      </c>
      <c r="AE88" s="171" t="s">
        <v>83</v>
      </c>
      <c r="AF88" s="171" t="s">
        <v>83</v>
      </c>
      <c r="AG88" s="171" t="s">
        <v>83</v>
      </c>
      <c r="AH88" s="171" t="s">
        <v>83</v>
      </c>
      <c r="AI88" s="171" t="s">
        <v>83</v>
      </c>
      <c r="AJ88" s="171" t="s">
        <v>83</v>
      </c>
      <c r="AK88" s="171" t="s">
        <v>83</v>
      </c>
      <c r="AL88" s="171" t="s">
        <v>83</v>
      </c>
      <c r="AM88" s="171" t="s">
        <v>83</v>
      </c>
      <c r="AN88" s="171" t="s">
        <v>83</v>
      </c>
      <c r="AO88" s="171" t="s">
        <v>83</v>
      </c>
      <c r="AP88" s="171" t="s">
        <v>83</v>
      </c>
      <c r="AQ88" s="171" t="s">
        <v>83</v>
      </c>
      <c r="AR88" s="171" t="s">
        <v>83</v>
      </c>
      <c r="AS88" s="171" t="s">
        <v>83</v>
      </c>
      <c r="AT88" s="171" t="s">
        <v>83</v>
      </c>
      <c r="AU88" s="171" t="s">
        <v>83</v>
      </c>
      <c r="AV88" s="171" t="s">
        <v>83</v>
      </c>
      <c r="AW88" s="171" t="s">
        <v>83</v>
      </c>
      <c r="AX88" s="171" t="s">
        <v>83</v>
      </c>
      <c r="AY88" s="171" t="s">
        <v>83</v>
      </c>
      <c r="AZ88" s="171" t="s">
        <v>83</v>
      </c>
      <c r="BA88" s="171" t="s">
        <v>83</v>
      </c>
      <c r="BB88" s="192" t="n">
        <v>2.8</v>
      </c>
      <c r="BC88" s="192" t="n">
        <v>1.77690029615005</v>
      </c>
      <c r="BD88" s="105" t="n">
        <v>2.55905511811025</v>
      </c>
      <c r="BE88" s="105" t="n">
        <v>1.94552529182879</v>
      </c>
      <c r="BF88" s="105" t="n">
        <v>2.04280155642024</v>
      </c>
      <c r="BG88" s="105"/>
      <c r="BH88" s="105"/>
      <c r="BI88" s="105"/>
    </row>
    <row r="89" customFormat="false" ht="12.75" hidden="false" customHeight="false" outlineLevel="0" collapsed="false">
      <c r="A89" s="75" t="s">
        <v>186</v>
      </c>
      <c r="B89" s="171" t="s">
        <v>83</v>
      </c>
      <c r="C89" s="171" t="s">
        <v>83</v>
      </c>
      <c r="D89" s="171" t="s">
        <v>83</v>
      </c>
      <c r="E89" s="171" t="s">
        <v>83</v>
      </c>
      <c r="F89" s="171" t="s">
        <v>83</v>
      </c>
      <c r="G89" s="171" t="s">
        <v>83</v>
      </c>
      <c r="H89" s="171" t="s">
        <v>83</v>
      </c>
      <c r="I89" s="171" t="s">
        <v>83</v>
      </c>
      <c r="J89" s="171" t="s">
        <v>83</v>
      </c>
      <c r="K89" s="171" t="s">
        <v>83</v>
      </c>
      <c r="L89" s="171" t="s">
        <v>83</v>
      </c>
      <c r="M89" s="171" t="s">
        <v>83</v>
      </c>
      <c r="N89" s="171" t="s">
        <v>83</v>
      </c>
      <c r="O89" s="171" t="s">
        <v>83</v>
      </c>
      <c r="P89" s="171" t="s">
        <v>83</v>
      </c>
      <c r="Q89" s="171" t="s">
        <v>83</v>
      </c>
      <c r="R89" s="171" t="s">
        <v>83</v>
      </c>
      <c r="S89" s="171" t="s">
        <v>83</v>
      </c>
      <c r="T89" s="171" t="s">
        <v>83</v>
      </c>
      <c r="U89" s="171" t="s">
        <v>83</v>
      </c>
      <c r="V89" s="171" t="s">
        <v>83</v>
      </c>
      <c r="W89" s="171" t="s">
        <v>83</v>
      </c>
      <c r="X89" s="171" t="s">
        <v>83</v>
      </c>
      <c r="Y89" s="171" t="s">
        <v>83</v>
      </c>
      <c r="Z89" s="171" t="s">
        <v>83</v>
      </c>
      <c r="AA89" s="171" t="s">
        <v>83</v>
      </c>
      <c r="AB89" s="171" t="s">
        <v>83</v>
      </c>
      <c r="AC89" s="171" t="s">
        <v>83</v>
      </c>
      <c r="AD89" s="171" t="s">
        <v>83</v>
      </c>
      <c r="AE89" s="171" t="s">
        <v>83</v>
      </c>
      <c r="AF89" s="171" t="s">
        <v>83</v>
      </c>
      <c r="AG89" s="171" t="s">
        <v>83</v>
      </c>
      <c r="AH89" s="171" t="s">
        <v>83</v>
      </c>
      <c r="AI89" s="171" t="s">
        <v>83</v>
      </c>
      <c r="AJ89" s="171" t="s">
        <v>83</v>
      </c>
      <c r="AK89" s="171" t="s">
        <v>83</v>
      </c>
      <c r="AL89" s="171" t="s">
        <v>83</v>
      </c>
      <c r="AM89" s="171" t="s">
        <v>83</v>
      </c>
      <c r="AN89" s="171" t="s">
        <v>83</v>
      </c>
      <c r="AO89" s="171" t="s">
        <v>83</v>
      </c>
      <c r="AP89" s="171" t="s">
        <v>83</v>
      </c>
      <c r="AQ89" s="171" t="s">
        <v>83</v>
      </c>
      <c r="AR89" s="171" t="s">
        <v>83</v>
      </c>
      <c r="AS89" s="171" t="s">
        <v>83</v>
      </c>
      <c r="AT89" s="171" t="s">
        <v>83</v>
      </c>
      <c r="AU89" s="171" t="s">
        <v>83</v>
      </c>
      <c r="AV89" s="171" t="s">
        <v>83</v>
      </c>
      <c r="AW89" s="171" t="s">
        <v>83</v>
      </c>
      <c r="AX89" s="171" t="s">
        <v>83</v>
      </c>
      <c r="AY89" s="171" t="s">
        <v>83</v>
      </c>
      <c r="AZ89" s="171" t="s">
        <v>83</v>
      </c>
      <c r="BA89" s="171" t="s">
        <v>83</v>
      </c>
      <c r="BB89" s="192" t="n">
        <v>3.60000000000001</v>
      </c>
      <c r="BC89" s="192" t="n">
        <v>4.9049049049049</v>
      </c>
      <c r="BD89" s="105" t="n">
        <v>3.96432111000991</v>
      </c>
      <c r="BE89" s="105" t="n">
        <v>2.33463035019457</v>
      </c>
      <c r="BF89" s="105" t="n">
        <v>-0.965250965250959</v>
      </c>
      <c r="BG89" s="105"/>
      <c r="BH89" s="105"/>
      <c r="BI89" s="105"/>
    </row>
    <row r="90" customFormat="false" ht="25.5" hidden="false" customHeight="false" outlineLevel="0" collapsed="false">
      <c r="A90" s="98" t="s">
        <v>187</v>
      </c>
      <c r="B90" s="171" t="s">
        <v>83</v>
      </c>
      <c r="C90" s="171" t="s">
        <v>83</v>
      </c>
      <c r="D90" s="171" t="s">
        <v>83</v>
      </c>
      <c r="E90" s="171" t="s">
        <v>83</v>
      </c>
      <c r="F90" s="171" t="s">
        <v>83</v>
      </c>
      <c r="G90" s="171" t="s">
        <v>83</v>
      </c>
      <c r="H90" s="171" t="s">
        <v>83</v>
      </c>
      <c r="I90" s="171" t="s">
        <v>83</v>
      </c>
      <c r="J90" s="171" t="s">
        <v>83</v>
      </c>
      <c r="K90" s="171" t="s">
        <v>83</v>
      </c>
      <c r="L90" s="171" t="s">
        <v>83</v>
      </c>
      <c r="M90" s="171" t="s">
        <v>83</v>
      </c>
      <c r="N90" s="171" t="s">
        <v>83</v>
      </c>
      <c r="O90" s="171" t="s">
        <v>83</v>
      </c>
      <c r="P90" s="171" t="s">
        <v>83</v>
      </c>
      <c r="Q90" s="171" t="s">
        <v>83</v>
      </c>
      <c r="R90" s="171" t="s">
        <v>83</v>
      </c>
      <c r="S90" s="171" t="s">
        <v>83</v>
      </c>
      <c r="T90" s="171" t="s">
        <v>83</v>
      </c>
      <c r="U90" s="171" t="s">
        <v>83</v>
      </c>
      <c r="V90" s="171" t="s">
        <v>83</v>
      </c>
      <c r="W90" s="171" t="s">
        <v>83</v>
      </c>
      <c r="X90" s="171" t="s">
        <v>83</v>
      </c>
      <c r="Y90" s="171" t="s">
        <v>83</v>
      </c>
      <c r="Z90" s="171" t="s">
        <v>83</v>
      </c>
      <c r="AA90" s="171" t="s">
        <v>83</v>
      </c>
      <c r="AB90" s="171" t="s">
        <v>83</v>
      </c>
      <c r="AC90" s="171" t="s">
        <v>83</v>
      </c>
      <c r="AD90" s="171" t="s">
        <v>83</v>
      </c>
      <c r="AE90" s="171" t="s">
        <v>83</v>
      </c>
      <c r="AF90" s="171" t="s">
        <v>83</v>
      </c>
      <c r="AG90" s="171" t="s">
        <v>83</v>
      </c>
      <c r="AH90" s="171" t="s">
        <v>83</v>
      </c>
      <c r="AI90" s="171" t="s">
        <v>83</v>
      </c>
      <c r="AJ90" s="171" t="s">
        <v>83</v>
      </c>
      <c r="AK90" s="171" t="s">
        <v>83</v>
      </c>
      <c r="AL90" s="171" t="s">
        <v>83</v>
      </c>
      <c r="AM90" s="171" t="s">
        <v>83</v>
      </c>
      <c r="AN90" s="171" t="s">
        <v>83</v>
      </c>
      <c r="AO90" s="171" t="s">
        <v>83</v>
      </c>
      <c r="AP90" s="171" t="s">
        <v>83</v>
      </c>
      <c r="AQ90" s="171" t="s">
        <v>83</v>
      </c>
      <c r="AR90" s="171" t="s">
        <v>83</v>
      </c>
      <c r="AS90" s="171" t="s">
        <v>83</v>
      </c>
      <c r="AT90" s="171" t="s">
        <v>83</v>
      </c>
      <c r="AU90" s="171" t="s">
        <v>83</v>
      </c>
      <c r="AV90" s="171" t="s">
        <v>83</v>
      </c>
      <c r="AW90" s="171" t="s">
        <v>83</v>
      </c>
      <c r="AX90" s="171" t="s">
        <v>83</v>
      </c>
      <c r="AY90" s="171" t="s">
        <v>83</v>
      </c>
      <c r="AZ90" s="171" t="s">
        <v>83</v>
      </c>
      <c r="BA90" s="171" t="s">
        <v>83</v>
      </c>
      <c r="BB90" s="192" t="n">
        <v>2.3</v>
      </c>
      <c r="BC90" s="192" t="n">
        <v>1.87932739861525</v>
      </c>
      <c r="BD90" s="105" t="n">
        <v>3.05418719211824</v>
      </c>
      <c r="BE90" s="105" t="n">
        <v>3.60975609756098</v>
      </c>
      <c r="BF90" s="105" t="n">
        <v>3.71456500488759</v>
      </c>
      <c r="BG90" s="105"/>
      <c r="BH90" s="105"/>
      <c r="BI90" s="105"/>
    </row>
    <row r="91" customFormat="false" ht="12.75" hidden="false" customHeight="false" outlineLevel="0" collapsed="false">
      <c r="A91" s="75" t="s">
        <v>188</v>
      </c>
      <c r="B91" s="171" t="s">
        <v>83</v>
      </c>
      <c r="C91" s="171" t="s">
        <v>83</v>
      </c>
      <c r="D91" s="171" t="s">
        <v>83</v>
      </c>
      <c r="E91" s="171" t="s">
        <v>83</v>
      </c>
      <c r="F91" s="171" t="s">
        <v>83</v>
      </c>
      <c r="G91" s="171" t="s">
        <v>83</v>
      </c>
      <c r="H91" s="171" t="s">
        <v>83</v>
      </c>
      <c r="I91" s="171" t="s">
        <v>83</v>
      </c>
      <c r="J91" s="171" t="s">
        <v>83</v>
      </c>
      <c r="K91" s="171" t="s">
        <v>83</v>
      </c>
      <c r="L91" s="171" t="s">
        <v>83</v>
      </c>
      <c r="M91" s="171" t="s">
        <v>83</v>
      </c>
      <c r="N91" s="171" t="s">
        <v>83</v>
      </c>
      <c r="O91" s="171" t="s">
        <v>83</v>
      </c>
      <c r="P91" s="171" t="s">
        <v>83</v>
      </c>
      <c r="Q91" s="171" t="s">
        <v>83</v>
      </c>
      <c r="R91" s="171" t="s">
        <v>83</v>
      </c>
      <c r="S91" s="171" t="s">
        <v>83</v>
      </c>
      <c r="T91" s="171" t="s">
        <v>83</v>
      </c>
      <c r="U91" s="171" t="s">
        <v>83</v>
      </c>
      <c r="V91" s="171" t="s">
        <v>83</v>
      </c>
      <c r="W91" s="171" t="s">
        <v>83</v>
      </c>
      <c r="X91" s="171" t="s">
        <v>83</v>
      </c>
      <c r="Y91" s="171" t="s">
        <v>83</v>
      </c>
      <c r="Z91" s="171" t="s">
        <v>83</v>
      </c>
      <c r="AA91" s="171" t="s">
        <v>83</v>
      </c>
      <c r="AB91" s="171" t="s">
        <v>83</v>
      </c>
      <c r="AC91" s="171" t="s">
        <v>83</v>
      </c>
      <c r="AD91" s="171" t="s">
        <v>83</v>
      </c>
      <c r="AE91" s="171" t="s">
        <v>83</v>
      </c>
      <c r="AF91" s="171" t="s">
        <v>83</v>
      </c>
      <c r="AG91" s="171" t="s">
        <v>83</v>
      </c>
      <c r="AH91" s="171" t="s">
        <v>83</v>
      </c>
      <c r="AI91" s="171" t="s">
        <v>83</v>
      </c>
      <c r="AJ91" s="171" t="s">
        <v>83</v>
      </c>
      <c r="AK91" s="171" t="s">
        <v>83</v>
      </c>
      <c r="AL91" s="171" t="s">
        <v>83</v>
      </c>
      <c r="AM91" s="171" t="s">
        <v>83</v>
      </c>
      <c r="AN91" s="171" t="s">
        <v>83</v>
      </c>
      <c r="AO91" s="171" t="s">
        <v>83</v>
      </c>
      <c r="AP91" s="171" t="s">
        <v>83</v>
      </c>
      <c r="AQ91" s="171" t="s">
        <v>83</v>
      </c>
      <c r="AR91" s="171" t="s">
        <v>83</v>
      </c>
      <c r="AS91" s="171" t="s">
        <v>83</v>
      </c>
      <c r="AT91" s="171" t="s">
        <v>83</v>
      </c>
      <c r="AU91" s="171" t="s">
        <v>83</v>
      </c>
      <c r="AV91" s="171" t="s">
        <v>83</v>
      </c>
      <c r="AW91" s="171" t="s">
        <v>83</v>
      </c>
      <c r="AX91" s="171" t="s">
        <v>83</v>
      </c>
      <c r="AY91" s="171" t="s">
        <v>83</v>
      </c>
      <c r="AZ91" s="171" t="s">
        <v>83</v>
      </c>
      <c r="BA91" s="171" t="s">
        <v>83</v>
      </c>
      <c r="BB91" s="192" t="n">
        <v>4</v>
      </c>
      <c r="BC91" s="192" t="n">
        <v>1.74587778855482</v>
      </c>
      <c r="BD91" s="105" t="n">
        <v>2.20095693779905</v>
      </c>
      <c r="BE91" s="105" t="n">
        <v>-0.645756457564588</v>
      </c>
      <c r="BF91" s="105" t="n">
        <v>0.865384615384613</v>
      </c>
      <c r="BG91" s="105"/>
      <c r="BH91" s="105"/>
      <c r="BI91" s="105"/>
    </row>
    <row r="92" customFormat="false" ht="12.75" hidden="false" customHeight="false" outlineLevel="0" collapsed="false">
      <c r="A92" s="75" t="s">
        <v>189</v>
      </c>
      <c r="B92" s="171" t="s">
        <v>83</v>
      </c>
      <c r="C92" s="171" t="s">
        <v>83</v>
      </c>
      <c r="D92" s="171" t="s">
        <v>83</v>
      </c>
      <c r="E92" s="171" t="s">
        <v>83</v>
      </c>
      <c r="F92" s="171" t="s">
        <v>83</v>
      </c>
      <c r="G92" s="171" t="s">
        <v>83</v>
      </c>
      <c r="H92" s="171" t="s">
        <v>83</v>
      </c>
      <c r="I92" s="171" t="s">
        <v>83</v>
      </c>
      <c r="J92" s="171" t="s">
        <v>83</v>
      </c>
      <c r="K92" s="171" t="s">
        <v>83</v>
      </c>
      <c r="L92" s="171" t="s">
        <v>83</v>
      </c>
      <c r="M92" s="171" t="s">
        <v>83</v>
      </c>
      <c r="N92" s="171" t="s">
        <v>83</v>
      </c>
      <c r="O92" s="171" t="s">
        <v>83</v>
      </c>
      <c r="P92" s="171" t="s">
        <v>83</v>
      </c>
      <c r="Q92" s="171" t="s">
        <v>83</v>
      </c>
      <c r="R92" s="171" t="s">
        <v>83</v>
      </c>
      <c r="S92" s="171" t="s">
        <v>83</v>
      </c>
      <c r="T92" s="171" t="s">
        <v>83</v>
      </c>
      <c r="U92" s="171" t="s">
        <v>83</v>
      </c>
      <c r="V92" s="171" t="s">
        <v>83</v>
      </c>
      <c r="W92" s="171" t="s">
        <v>83</v>
      </c>
      <c r="X92" s="171" t="s">
        <v>83</v>
      </c>
      <c r="Y92" s="171" t="s">
        <v>83</v>
      </c>
      <c r="Z92" s="171" t="s">
        <v>83</v>
      </c>
      <c r="AA92" s="171" t="s">
        <v>83</v>
      </c>
      <c r="AB92" s="171" t="s">
        <v>83</v>
      </c>
      <c r="AC92" s="171" t="s">
        <v>83</v>
      </c>
      <c r="AD92" s="171" t="s">
        <v>83</v>
      </c>
      <c r="AE92" s="171" t="s">
        <v>83</v>
      </c>
      <c r="AF92" s="171" t="s">
        <v>83</v>
      </c>
      <c r="AG92" s="171" t="s">
        <v>83</v>
      </c>
      <c r="AH92" s="171" t="s">
        <v>83</v>
      </c>
      <c r="AI92" s="171" t="s">
        <v>83</v>
      </c>
      <c r="AJ92" s="171" t="s">
        <v>83</v>
      </c>
      <c r="AK92" s="171" t="s">
        <v>83</v>
      </c>
      <c r="AL92" s="171" t="s">
        <v>83</v>
      </c>
      <c r="AM92" s="171" t="s">
        <v>83</v>
      </c>
      <c r="AN92" s="171" t="s">
        <v>83</v>
      </c>
      <c r="AO92" s="171" t="s">
        <v>83</v>
      </c>
      <c r="AP92" s="171" t="s">
        <v>83</v>
      </c>
      <c r="AQ92" s="171" t="s">
        <v>83</v>
      </c>
      <c r="AR92" s="171" t="s">
        <v>83</v>
      </c>
      <c r="AS92" s="171" t="s">
        <v>83</v>
      </c>
      <c r="AT92" s="171" t="s">
        <v>83</v>
      </c>
      <c r="AU92" s="171" t="s">
        <v>83</v>
      </c>
      <c r="AV92" s="171" t="s">
        <v>83</v>
      </c>
      <c r="AW92" s="171" t="s">
        <v>83</v>
      </c>
      <c r="AX92" s="171" t="s">
        <v>83</v>
      </c>
      <c r="AY92" s="171" t="s">
        <v>83</v>
      </c>
      <c r="AZ92" s="171" t="s">
        <v>83</v>
      </c>
      <c r="BA92" s="171" t="s">
        <v>83</v>
      </c>
      <c r="BB92" s="192" t="n">
        <v>3.40000000000001</v>
      </c>
      <c r="BC92" s="192" t="n">
        <v>3.45508390918066</v>
      </c>
      <c r="BD92" s="105" t="n">
        <v>5.36779324055668</v>
      </c>
      <c r="BE92" s="105" t="n">
        <v>3.40798442064265</v>
      </c>
      <c r="BF92" s="105" t="n">
        <v>1.64410058027077</v>
      </c>
      <c r="BG92" s="105"/>
      <c r="BH92" s="105"/>
      <c r="BI92" s="105"/>
    </row>
    <row r="93" customFormat="false" ht="25.5" hidden="false" customHeight="false" outlineLevel="0" collapsed="false">
      <c r="A93" s="98" t="s">
        <v>269</v>
      </c>
      <c r="B93" s="171" t="s">
        <v>83</v>
      </c>
      <c r="C93" s="171" t="s">
        <v>83</v>
      </c>
      <c r="D93" s="171" t="s">
        <v>83</v>
      </c>
      <c r="E93" s="171" t="s">
        <v>83</v>
      </c>
      <c r="F93" s="171" t="s">
        <v>83</v>
      </c>
      <c r="G93" s="171" t="s">
        <v>83</v>
      </c>
      <c r="H93" s="171" t="s">
        <v>83</v>
      </c>
      <c r="I93" s="171" t="s">
        <v>83</v>
      </c>
      <c r="J93" s="171" t="s">
        <v>83</v>
      </c>
      <c r="K93" s="171" t="s">
        <v>83</v>
      </c>
      <c r="L93" s="171" t="s">
        <v>83</v>
      </c>
      <c r="M93" s="171" t="s">
        <v>83</v>
      </c>
      <c r="N93" s="171" t="s">
        <v>83</v>
      </c>
      <c r="O93" s="171" t="s">
        <v>83</v>
      </c>
      <c r="P93" s="171" t="s">
        <v>83</v>
      </c>
      <c r="Q93" s="171" t="s">
        <v>83</v>
      </c>
      <c r="R93" s="171" t="s">
        <v>83</v>
      </c>
      <c r="S93" s="171" t="s">
        <v>83</v>
      </c>
      <c r="T93" s="171" t="s">
        <v>83</v>
      </c>
      <c r="U93" s="171" t="s">
        <v>83</v>
      </c>
      <c r="V93" s="171" t="s">
        <v>83</v>
      </c>
      <c r="W93" s="171" t="s">
        <v>83</v>
      </c>
      <c r="X93" s="171" t="s">
        <v>83</v>
      </c>
      <c r="Y93" s="171" t="s">
        <v>83</v>
      </c>
      <c r="Z93" s="171" t="s">
        <v>83</v>
      </c>
      <c r="AA93" s="171" t="s">
        <v>83</v>
      </c>
      <c r="AB93" s="171" t="s">
        <v>83</v>
      </c>
      <c r="AC93" s="171" t="s">
        <v>83</v>
      </c>
      <c r="AD93" s="171" t="s">
        <v>83</v>
      </c>
      <c r="AE93" s="171" t="s">
        <v>83</v>
      </c>
      <c r="AF93" s="171" t="s">
        <v>83</v>
      </c>
      <c r="AG93" s="171" t="s">
        <v>83</v>
      </c>
      <c r="AH93" s="171" t="s">
        <v>83</v>
      </c>
      <c r="AI93" s="171" t="s">
        <v>83</v>
      </c>
      <c r="AJ93" s="171" t="s">
        <v>83</v>
      </c>
      <c r="AK93" s="171" t="s">
        <v>83</v>
      </c>
      <c r="AL93" s="171" t="s">
        <v>83</v>
      </c>
      <c r="AM93" s="171" t="s">
        <v>83</v>
      </c>
      <c r="AN93" s="171" t="s">
        <v>83</v>
      </c>
      <c r="AO93" s="171" t="s">
        <v>83</v>
      </c>
      <c r="AP93" s="171" t="s">
        <v>83</v>
      </c>
      <c r="AQ93" s="171" t="s">
        <v>83</v>
      </c>
      <c r="AR93" s="171" t="s">
        <v>83</v>
      </c>
      <c r="AS93" s="171" t="s">
        <v>83</v>
      </c>
      <c r="AT93" s="171" t="s">
        <v>83</v>
      </c>
      <c r="AU93" s="171" t="s">
        <v>83</v>
      </c>
      <c r="AV93" s="171" t="s">
        <v>83</v>
      </c>
      <c r="AW93" s="171" t="s">
        <v>83</v>
      </c>
      <c r="AX93" s="171" t="s">
        <v>83</v>
      </c>
      <c r="AY93" s="171" t="s">
        <v>83</v>
      </c>
      <c r="AZ93" s="171" t="s">
        <v>83</v>
      </c>
      <c r="BA93" s="171" t="s">
        <v>83</v>
      </c>
      <c r="BB93" s="192" t="n">
        <v>3.60000000000001</v>
      </c>
      <c r="BC93" s="192" t="n">
        <v>2.95275590551181</v>
      </c>
      <c r="BD93" s="105" t="n">
        <v>1.85728250244379</v>
      </c>
      <c r="BE93" s="105" t="n">
        <v>2.02312138728324</v>
      </c>
      <c r="BF93" s="105" t="n">
        <v>0.868725868725889</v>
      </c>
      <c r="BG93" s="105"/>
      <c r="BH93" s="105"/>
      <c r="BI93" s="105"/>
    </row>
    <row r="94" customFormat="false" ht="12.75" hidden="false" customHeight="false" outlineLevel="0" collapsed="false">
      <c r="A94" s="99" t="s">
        <v>191</v>
      </c>
      <c r="B94" s="171" t="s">
        <v>83</v>
      </c>
      <c r="C94" s="171" t="s">
        <v>83</v>
      </c>
      <c r="D94" s="171" t="s">
        <v>83</v>
      </c>
      <c r="E94" s="171" t="s">
        <v>83</v>
      </c>
      <c r="F94" s="171" t="s">
        <v>83</v>
      </c>
      <c r="G94" s="171" t="s">
        <v>83</v>
      </c>
      <c r="H94" s="171" t="s">
        <v>83</v>
      </c>
      <c r="I94" s="171" t="s">
        <v>83</v>
      </c>
      <c r="J94" s="171" t="s">
        <v>83</v>
      </c>
      <c r="K94" s="171" t="s">
        <v>83</v>
      </c>
      <c r="L94" s="171" t="s">
        <v>83</v>
      </c>
      <c r="M94" s="171" t="s">
        <v>83</v>
      </c>
      <c r="N94" s="171" t="s">
        <v>83</v>
      </c>
      <c r="O94" s="171" t="s">
        <v>83</v>
      </c>
      <c r="P94" s="171" t="s">
        <v>83</v>
      </c>
      <c r="Q94" s="171" t="s">
        <v>83</v>
      </c>
      <c r="R94" s="171" t="s">
        <v>83</v>
      </c>
      <c r="S94" s="171" t="s">
        <v>83</v>
      </c>
      <c r="T94" s="171" t="s">
        <v>83</v>
      </c>
      <c r="U94" s="171" t="s">
        <v>83</v>
      </c>
      <c r="V94" s="171" t="s">
        <v>83</v>
      </c>
      <c r="W94" s="171" t="s">
        <v>83</v>
      </c>
      <c r="X94" s="171" t="s">
        <v>83</v>
      </c>
      <c r="Y94" s="171" t="s">
        <v>83</v>
      </c>
      <c r="Z94" s="171" t="s">
        <v>83</v>
      </c>
      <c r="AA94" s="171" t="s">
        <v>83</v>
      </c>
      <c r="AB94" s="171" t="s">
        <v>83</v>
      </c>
      <c r="AC94" s="171" t="s">
        <v>83</v>
      </c>
      <c r="AD94" s="171" t="s">
        <v>83</v>
      </c>
      <c r="AE94" s="171" t="s">
        <v>83</v>
      </c>
      <c r="AF94" s="171" t="s">
        <v>83</v>
      </c>
      <c r="AG94" s="171" t="s">
        <v>83</v>
      </c>
      <c r="AH94" s="171" t="s">
        <v>83</v>
      </c>
      <c r="AI94" s="171" t="s">
        <v>83</v>
      </c>
      <c r="AJ94" s="171" t="s">
        <v>83</v>
      </c>
      <c r="AK94" s="171" t="s">
        <v>83</v>
      </c>
      <c r="AL94" s="171" t="s">
        <v>83</v>
      </c>
      <c r="AM94" s="171" t="s">
        <v>83</v>
      </c>
      <c r="AN94" s="171" t="s">
        <v>83</v>
      </c>
      <c r="AO94" s="171" t="s">
        <v>83</v>
      </c>
      <c r="AP94" s="171" t="s">
        <v>83</v>
      </c>
      <c r="AQ94" s="171" t="s">
        <v>83</v>
      </c>
      <c r="AR94" s="171" t="s">
        <v>83</v>
      </c>
      <c r="AS94" s="171" t="s">
        <v>83</v>
      </c>
      <c r="AT94" s="171" t="s">
        <v>83</v>
      </c>
      <c r="AU94" s="171" t="s">
        <v>83</v>
      </c>
      <c r="AV94" s="171" t="s">
        <v>83</v>
      </c>
      <c r="AW94" s="171" t="s">
        <v>83</v>
      </c>
      <c r="AX94" s="171" t="s">
        <v>83</v>
      </c>
      <c r="AY94" s="171" t="s">
        <v>83</v>
      </c>
      <c r="AZ94" s="171" t="s">
        <v>83</v>
      </c>
      <c r="BA94" s="171" t="s">
        <v>83</v>
      </c>
      <c r="BB94" s="192" t="n">
        <v>1.2</v>
      </c>
      <c r="BC94" s="192" t="n">
        <v>2.29770229770232</v>
      </c>
      <c r="BD94" s="105" t="n">
        <v>3.19042871385842</v>
      </c>
      <c r="BE94" s="105" t="n">
        <v>3.27056491575817</v>
      </c>
      <c r="BF94" s="105" t="n">
        <v>3.85375494071145</v>
      </c>
      <c r="BG94" s="105"/>
      <c r="BH94" s="105"/>
      <c r="BI94" s="105"/>
    </row>
    <row r="95" customFormat="false" ht="12.75" hidden="false" customHeight="false" outlineLevel="0" collapsed="false">
      <c r="A95" s="96" t="s">
        <v>192</v>
      </c>
      <c r="B95" s="171" t="s">
        <v>83</v>
      </c>
      <c r="C95" s="171" t="s">
        <v>83</v>
      </c>
      <c r="D95" s="171" t="s">
        <v>83</v>
      </c>
      <c r="E95" s="171" t="s">
        <v>83</v>
      </c>
      <c r="F95" s="171" t="s">
        <v>83</v>
      </c>
      <c r="G95" s="171" t="s">
        <v>83</v>
      </c>
      <c r="H95" s="171" t="s">
        <v>83</v>
      </c>
      <c r="I95" s="171" t="s">
        <v>83</v>
      </c>
      <c r="J95" s="171" t="s">
        <v>83</v>
      </c>
      <c r="K95" s="171" t="s">
        <v>83</v>
      </c>
      <c r="L95" s="171" t="s">
        <v>83</v>
      </c>
      <c r="M95" s="171" t="s">
        <v>83</v>
      </c>
      <c r="N95" s="171" t="s">
        <v>83</v>
      </c>
      <c r="O95" s="171" t="s">
        <v>83</v>
      </c>
      <c r="P95" s="171" t="s">
        <v>83</v>
      </c>
      <c r="Q95" s="171" t="s">
        <v>83</v>
      </c>
      <c r="R95" s="171" t="s">
        <v>83</v>
      </c>
      <c r="S95" s="171" t="s">
        <v>83</v>
      </c>
      <c r="T95" s="171" t="s">
        <v>83</v>
      </c>
      <c r="U95" s="171" t="s">
        <v>83</v>
      </c>
      <c r="V95" s="171" t="s">
        <v>83</v>
      </c>
      <c r="W95" s="171" t="s">
        <v>83</v>
      </c>
      <c r="X95" s="171" t="s">
        <v>83</v>
      </c>
      <c r="Y95" s="171" t="s">
        <v>83</v>
      </c>
      <c r="Z95" s="171" t="s">
        <v>83</v>
      </c>
      <c r="AA95" s="171" t="s">
        <v>83</v>
      </c>
      <c r="AB95" s="171" t="s">
        <v>83</v>
      </c>
      <c r="AC95" s="171" t="s">
        <v>83</v>
      </c>
      <c r="AD95" s="171" t="s">
        <v>83</v>
      </c>
      <c r="AE95" s="171" t="s">
        <v>83</v>
      </c>
      <c r="AF95" s="171" t="s">
        <v>83</v>
      </c>
      <c r="AG95" s="171" t="s">
        <v>83</v>
      </c>
      <c r="AH95" s="171" t="s">
        <v>83</v>
      </c>
      <c r="AI95" s="171" t="s">
        <v>83</v>
      </c>
      <c r="AJ95" s="171" t="s">
        <v>83</v>
      </c>
      <c r="AK95" s="171" t="s">
        <v>83</v>
      </c>
      <c r="AL95" s="171" t="s">
        <v>83</v>
      </c>
      <c r="AM95" s="171" t="s">
        <v>83</v>
      </c>
      <c r="AN95" s="171" t="s">
        <v>83</v>
      </c>
      <c r="AO95" s="171" t="s">
        <v>83</v>
      </c>
      <c r="AP95" s="171" t="s">
        <v>83</v>
      </c>
      <c r="AQ95" s="171" t="s">
        <v>83</v>
      </c>
      <c r="AR95" s="171" t="s">
        <v>83</v>
      </c>
      <c r="AS95" s="171" t="s">
        <v>83</v>
      </c>
      <c r="AT95" s="171" t="s">
        <v>83</v>
      </c>
      <c r="AU95" s="171" t="s">
        <v>83</v>
      </c>
      <c r="AV95" s="171" t="s">
        <v>83</v>
      </c>
      <c r="AW95" s="171" t="s">
        <v>83</v>
      </c>
      <c r="AX95" s="171" t="s">
        <v>83</v>
      </c>
      <c r="AY95" s="171" t="s">
        <v>83</v>
      </c>
      <c r="AZ95" s="171" t="s">
        <v>83</v>
      </c>
      <c r="BA95" s="171" t="s">
        <v>83</v>
      </c>
      <c r="BB95" s="192" t="n">
        <v>1</v>
      </c>
      <c r="BC95" s="192" t="n">
        <v>1.8</v>
      </c>
      <c r="BD95" s="105" t="n">
        <v>3.7962037962038</v>
      </c>
      <c r="BE95" s="105" t="n">
        <v>3.98803589232304</v>
      </c>
      <c r="BF95" s="105" t="n">
        <v>4.75247524752476</v>
      </c>
      <c r="BG95" s="105"/>
      <c r="BH95" s="105"/>
      <c r="BI95" s="105"/>
    </row>
    <row r="96" customFormat="false" ht="12.75" hidden="false" customHeight="false" outlineLevel="0" collapsed="false">
      <c r="A96" s="96" t="s">
        <v>193</v>
      </c>
      <c r="B96" s="171" t="s">
        <v>83</v>
      </c>
      <c r="C96" s="171" t="s">
        <v>83</v>
      </c>
      <c r="D96" s="171" t="s">
        <v>83</v>
      </c>
      <c r="E96" s="171" t="s">
        <v>83</v>
      </c>
      <c r="F96" s="171" t="s">
        <v>83</v>
      </c>
      <c r="G96" s="171" t="s">
        <v>83</v>
      </c>
      <c r="H96" s="171" t="s">
        <v>83</v>
      </c>
      <c r="I96" s="171" t="s">
        <v>83</v>
      </c>
      <c r="J96" s="171" t="s">
        <v>83</v>
      </c>
      <c r="K96" s="171" t="s">
        <v>83</v>
      </c>
      <c r="L96" s="171" t="s">
        <v>83</v>
      </c>
      <c r="M96" s="171" t="s">
        <v>83</v>
      </c>
      <c r="N96" s="171" t="s">
        <v>83</v>
      </c>
      <c r="O96" s="171" t="s">
        <v>83</v>
      </c>
      <c r="P96" s="171" t="s">
        <v>83</v>
      </c>
      <c r="Q96" s="171" t="s">
        <v>83</v>
      </c>
      <c r="R96" s="171" t="s">
        <v>83</v>
      </c>
      <c r="S96" s="171" t="s">
        <v>83</v>
      </c>
      <c r="T96" s="171" t="s">
        <v>83</v>
      </c>
      <c r="U96" s="171" t="s">
        <v>83</v>
      </c>
      <c r="V96" s="171" t="s">
        <v>83</v>
      </c>
      <c r="W96" s="171" t="s">
        <v>83</v>
      </c>
      <c r="X96" s="171" t="s">
        <v>83</v>
      </c>
      <c r="Y96" s="171" t="s">
        <v>83</v>
      </c>
      <c r="Z96" s="171" t="s">
        <v>83</v>
      </c>
      <c r="AA96" s="171" t="s">
        <v>83</v>
      </c>
      <c r="AB96" s="171" t="s">
        <v>83</v>
      </c>
      <c r="AC96" s="171" t="s">
        <v>83</v>
      </c>
      <c r="AD96" s="171" t="s">
        <v>83</v>
      </c>
      <c r="AE96" s="171" t="s">
        <v>83</v>
      </c>
      <c r="AF96" s="171" t="s">
        <v>83</v>
      </c>
      <c r="AG96" s="171" t="s">
        <v>83</v>
      </c>
      <c r="AH96" s="171" t="s">
        <v>83</v>
      </c>
      <c r="AI96" s="171" t="s">
        <v>83</v>
      </c>
      <c r="AJ96" s="171" t="s">
        <v>83</v>
      </c>
      <c r="AK96" s="171" t="s">
        <v>83</v>
      </c>
      <c r="AL96" s="171" t="s">
        <v>83</v>
      </c>
      <c r="AM96" s="171" t="s">
        <v>83</v>
      </c>
      <c r="AN96" s="171" t="s">
        <v>83</v>
      </c>
      <c r="AO96" s="171" t="s">
        <v>83</v>
      </c>
      <c r="AP96" s="171" t="s">
        <v>83</v>
      </c>
      <c r="AQ96" s="171" t="s">
        <v>83</v>
      </c>
      <c r="AR96" s="171" t="s">
        <v>83</v>
      </c>
      <c r="AS96" s="171" t="s">
        <v>83</v>
      </c>
      <c r="AT96" s="171" t="s">
        <v>83</v>
      </c>
      <c r="AU96" s="171" t="s">
        <v>83</v>
      </c>
      <c r="AV96" s="171" t="s">
        <v>83</v>
      </c>
      <c r="AW96" s="171" t="s">
        <v>83</v>
      </c>
      <c r="AX96" s="171" t="s">
        <v>83</v>
      </c>
      <c r="AY96" s="171" t="s">
        <v>83</v>
      </c>
      <c r="AZ96" s="171" t="s">
        <v>83</v>
      </c>
      <c r="BA96" s="171" t="s">
        <v>83</v>
      </c>
      <c r="BB96" s="192" t="n">
        <v>2</v>
      </c>
      <c r="BC96" s="192" t="n">
        <v>2.40000000000001</v>
      </c>
      <c r="BD96" s="105" t="n">
        <v>3.1968031968032</v>
      </c>
      <c r="BE96" s="105" t="n">
        <v>2.98804780876493</v>
      </c>
      <c r="BF96" s="105" t="n">
        <v>1.76470588235293</v>
      </c>
      <c r="BG96" s="105"/>
      <c r="BH96" s="105"/>
      <c r="BI96" s="105"/>
    </row>
    <row r="97" customFormat="false" ht="12.75" hidden="false" customHeight="false" outlineLevel="0" collapsed="false">
      <c r="A97" s="96" t="s">
        <v>194</v>
      </c>
      <c r="B97" s="171" t="s">
        <v>83</v>
      </c>
      <c r="C97" s="171" t="s">
        <v>83</v>
      </c>
      <c r="D97" s="171" t="s">
        <v>83</v>
      </c>
      <c r="E97" s="171" t="s">
        <v>83</v>
      </c>
      <c r="F97" s="171" t="s">
        <v>83</v>
      </c>
      <c r="G97" s="171" t="s">
        <v>83</v>
      </c>
      <c r="H97" s="171" t="s">
        <v>83</v>
      </c>
      <c r="I97" s="171" t="s">
        <v>83</v>
      </c>
      <c r="J97" s="171" t="s">
        <v>83</v>
      </c>
      <c r="K97" s="171" t="s">
        <v>83</v>
      </c>
      <c r="L97" s="171" t="s">
        <v>83</v>
      </c>
      <c r="M97" s="171" t="s">
        <v>83</v>
      </c>
      <c r="N97" s="171" t="s">
        <v>83</v>
      </c>
      <c r="O97" s="171" t="s">
        <v>83</v>
      </c>
      <c r="P97" s="171" t="s">
        <v>83</v>
      </c>
      <c r="Q97" s="171" t="s">
        <v>83</v>
      </c>
      <c r="R97" s="171" t="s">
        <v>83</v>
      </c>
      <c r="S97" s="171" t="s">
        <v>83</v>
      </c>
      <c r="T97" s="171" t="s">
        <v>83</v>
      </c>
      <c r="U97" s="171" t="s">
        <v>83</v>
      </c>
      <c r="V97" s="171" t="s">
        <v>83</v>
      </c>
      <c r="W97" s="171" t="s">
        <v>83</v>
      </c>
      <c r="X97" s="171" t="s">
        <v>83</v>
      </c>
      <c r="Y97" s="171" t="s">
        <v>83</v>
      </c>
      <c r="Z97" s="171" t="s">
        <v>83</v>
      </c>
      <c r="AA97" s="171" t="s">
        <v>83</v>
      </c>
      <c r="AB97" s="171" t="s">
        <v>83</v>
      </c>
      <c r="AC97" s="171" t="s">
        <v>83</v>
      </c>
      <c r="AD97" s="171" t="s">
        <v>83</v>
      </c>
      <c r="AE97" s="171" t="s">
        <v>83</v>
      </c>
      <c r="AF97" s="171" t="s">
        <v>83</v>
      </c>
      <c r="AG97" s="171" t="s">
        <v>83</v>
      </c>
      <c r="AH97" s="171" t="s">
        <v>83</v>
      </c>
      <c r="AI97" s="171" t="s">
        <v>83</v>
      </c>
      <c r="AJ97" s="171" t="s">
        <v>83</v>
      </c>
      <c r="AK97" s="171" t="s">
        <v>83</v>
      </c>
      <c r="AL97" s="171" t="s">
        <v>83</v>
      </c>
      <c r="AM97" s="171" t="s">
        <v>83</v>
      </c>
      <c r="AN97" s="171" t="s">
        <v>83</v>
      </c>
      <c r="AO97" s="171" t="s">
        <v>83</v>
      </c>
      <c r="AP97" s="171" t="s">
        <v>83</v>
      </c>
      <c r="AQ97" s="171" t="s">
        <v>83</v>
      </c>
      <c r="AR97" s="171" t="s">
        <v>83</v>
      </c>
      <c r="AS97" s="171" t="s">
        <v>83</v>
      </c>
      <c r="AT97" s="171" t="s">
        <v>83</v>
      </c>
      <c r="AU97" s="171" t="s">
        <v>83</v>
      </c>
      <c r="AV97" s="171" t="s">
        <v>83</v>
      </c>
      <c r="AW97" s="171" t="s">
        <v>83</v>
      </c>
      <c r="AX97" s="171" t="s">
        <v>83</v>
      </c>
      <c r="AY97" s="171" t="s">
        <v>83</v>
      </c>
      <c r="AZ97" s="171" t="s">
        <v>83</v>
      </c>
      <c r="BA97" s="171" t="s">
        <v>83</v>
      </c>
      <c r="BB97" s="192" t="n">
        <v>1.09999999999999</v>
      </c>
      <c r="BC97" s="192" t="n">
        <v>2.38805970149254</v>
      </c>
      <c r="BD97" s="105" t="n">
        <v>2.47524752475248</v>
      </c>
      <c r="BE97" s="105" t="n">
        <v>2.25048923679061</v>
      </c>
      <c r="BF97" s="105" t="n">
        <v>3.85756676557864</v>
      </c>
      <c r="BG97" s="105"/>
      <c r="BH97" s="105"/>
      <c r="BI97" s="105"/>
    </row>
    <row r="98" customFormat="false" ht="12.75" hidden="false" customHeight="true" outlineLevel="0" collapsed="false">
      <c r="A98" s="97" t="s">
        <v>195</v>
      </c>
      <c r="B98" s="171" t="s">
        <v>83</v>
      </c>
      <c r="C98" s="171" t="s">
        <v>83</v>
      </c>
      <c r="D98" s="171" t="s">
        <v>83</v>
      </c>
      <c r="E98" s="171" t="s">
        <v>83</v>
      </c>
      <c r="F98" s="171" t="s">
        <v>83</v>
      </c>
      <c r="G98" s="171" t="s">
        <v>83</v>
      </c>
      <c r="H98" s="171" t="s">
        <v>83</v>
      </c>
      <c r="I98" s="171" t="s">
        <v>83</v>
      </c>
      <c r="J98" s="171" t="s">
        <v>83</v>
      </c>
      <c r="K98" s="171" t="s">
        <v>83</v>
      </c>
      <c r="L98" s="171" t="s">
        <v>83</v>
      </c>
      <c r="M98" s="171" t="s">
        <v>83</v>
      </c>
      <c r="N98" s="171" t="s">
        <v>83</v>
      </c>
      <c r="O98" s="171" t="s">
        <v>83</v>
      </c>
      <c r="P98" s="171" t="s">
        <v>83</v>
      </c>
      <c r="Q98" s="171" t="s">
        <v>83</v>
      </c>
      <c r="R98" s="171" t="s">
        <v>83</v>
      </c>
      <c r="S98" s="171" t="s">
        <v>83</v>
      </c>
      <c r="T98" s="171" t="s">
        <v>83</v>
      </c>
      <c r="U98" s="171" t="s">
        <v>83</v>
      </c>
      <c r="V98" s="171" t="s">
        <v>83</v>
      </c>
      <c r="W98" s="171" t="s">
        <v>83</v>
      </c>
      <c r="X98" s="171" t="s">
        <v>83</v>
      </c>
      <c r="Y98" s="171" t="s">
        <v>83</v>
      </c>
      <c r="Z98" s="171" t="s">
        <v>83</v>
      </c>
      <c r="AA98" s="171" t="s">
        <v>83</v>
      </c>
      <c r="AB98" s="171" t="s">
        <v>83</v>
      </c>
      <c r="AC98" s="171" t="s">
        <v>83</v>
      </c>
      <c r="AD98" s="171" t="s">
        <v>83</v>
      </c>
      <c r="AE98" s="171" t="s">
        <v>83</v>
      </c>
      <c r="AF98" s="171" t="s">
        <v>83</v>
      </c>
      <c r="AG98" s="171" t="s">
        <v>83</v>
      </c>
      <c r="AH98" s="171" t="s">
        <v>83</v>
      </c>
      <c r="AI98" s="171" t="s">
        <v>83</v>
      </c>
      <c r="AJ98" s="171" t="s">
        <v>83</v>
      </c>
      <c r="AK98" s="171" t="s">
        <v>83</v>
      </c>
      <c r="AL98" s="171" t="s">
        <v>83</v>
      </c>
      <c r="AM98" s="171" t="s">
        <v>83</v>
      </c>
      <c r="AN98" s="171" t="s">
        <v>83</v>
      </c>
      <c r="AO98" s="171" t="s">
        <v>83</v>
      </c>
      <c r="AP98" s="171" t="s">
        <v>83</v>
      </c>
      <c r="AQ98" s="171" t="s">
        <v>83</v>
      </c>
      <c r="AR98" s="171" t="s">
        <v>83</v>
      </c>
      <c r="AS98" s="171" t="s">
        <v>83</v>
      </c>
      <c r="AT98" s="171" t="s">
        <v>83</v>
      </c>
      <c r="AU98" s="171" t="s">
        <v>83</v>
      </c>
      <c r="AV98" s="171" t="s">
        <v>83</v>
      </c>
      <c r="AW98" s="171" t="s">
        <v>83</v>
      </c>
      <c r="AX98" s="171" t="s">
        <v>83</v>
      </c>
      <c r="AY98" s="171" t="s">
        <v>83</v>
      </c>
      <c r="AZ98" s="171" t="s">
        <v>83</v>
      </c>
      <c r="BA98" s="171" t="s">
        <v>83</v>
      </c>
      <c r="BB98" s="192" t="n">
        <v>0.900000000000006</v>
      </c>
      <c r="BC98" s="192" t="n">
        <v>2.38805970149254</v>
      </c>
      <c r="BD98" s="105" t="n">
        <v>2.36920039486674</v>
      </c>
      <c r="BE98" s="105" t="n">
        <v>1.85185185185186</v>
      </c>
      <c r="BF98" s="105" t="n">
        <v>4.06342913776014</v>
      </c>
      <c r="BG98" s="105"/>
      <c r="BH98" s="105"/>
      <c r="BI98" s="105"/>
    </row>
    <row r="99" customFormat="false" ht="12.75" hidden="false" customHeight="false" outlineLevel="0" collapsed="false">
      <c r="A99" s="97" t="s">
        <v>196</v>
      </c>
      <c r="B99" s="171" t="s">
        <v>83</v>
      </c>
      <c r="C99" s="171" t="s">
        <v>83</v>
      </c>
      <c r="D99" s="171" t="s">
        <v>83</v>
      </c>
      <c r="E99" s="171" t="s">
        <v>83</v>
      </c>
      <c r="F99" s="171" t="s">
        <v>83</v>
      </c>
      <c r="G99" s="171" t="s">
        <v>83</v>
      </c>
      <c r="H99" s="171" t="s">
        <v>83</v>
      </c>
      <c r="I99" s="171" t="s">
        <v>83</v>
      </c>
      <c r="J99" s="171" t="s">
        <v>83</v>
      </c>
      <c r="K99" s="171" t="s">
        <v>83</v>
      </c>
      <c r="L99" s="171" t="s">
        <v>83</v>
      </c>
      <c r="M99" s="171" t="s">
        <v>83</v>
      </c>
      <c r="N99" s="171" t="s">
        <v>83</v>
      </c>
      <c r="O99" s="171" t="s">
        <v>83</v>
      </c>
      <c r="P99" s="171" t="s">
        <v>83</v>
      </c>
      <c r="Q99" s="171" t="s">
        <v>83</v>
      </c>
      <c r="R99" s="171" t="s">
        <v>83</v>
      </c>
      <c r="S99" s="171" t="s">
        <v>83</v>
      </c>
      <c r="T99" s="171" t="s">
        <v>83</v>
      </c>
      <c r="U99" s="171" t="s">
        <v>83</v>
      </c>
      <c r="V99" s="171" t="s">
        <v>83</v>
      </c>
      <c r="W99" s="171" t="s">
        <v>83</v>
      </c>
      <c r="X99" s="171" t="s">
        <v>83</v>
      </c>
      <c r="Y99" s="171" t="s">
        <v>83</v>
      </c>
      <c r="Z99" s="171" t="s">
        <v>83</v>
      </c>
      <c r="AA99" s="171" t="s">
        <v>83</v>
      </c>
      <c r="AB99" s="171" t="s">
        <v>83</v>
      </c>
      <c r="AC99" s="171" t="s">
        <v>83</v>
      </c>
      <c r="AD99" s="171" t="s">
        <v>83</v>
      </c>
      <c r="AE99" s="171" t="s">
        <v>83</v>
      </c>
      <c r="AF99" s="171" t="s">
        <v>83</v>
      </c>
      <c r="AG99" s="171" t="s">
        <v>83</v>
      </c>
      <c r="AH99" s="171" t="s">
        <v>83</v>
      </c>
      <c r="AI99" s="171" t="s">
        <v>83</v>
      </c>
      <c r="AJ99" s="171" t="s">
        <v>83</v>
      </c>
      <c r="AK99" s="171" t="s">
        <v>83</v>
      </c>
      <c r="AL99" s="171" t="s">
        <v>83</v>
      </c>
      <c r="AM99" s="171" t="s">
        <v>83</v>
      </c>
      <c r="AN99" s="171" t="s">
        <v>83</v>
      </c>
      <c r="AO99" s="171" t="s">
        <v>83</v>
      </c>
      <c r="AP99" s="171" t="s">
        <v>83</v>
      </c>
      <c r="AQ99" s="171" t="s">
        <v>83</v>
      </c>
      <c r="AR99" s="171" t="s">
        <v>83</v>
      </c>
      <c r="AS99" s="171" t="s">
        <v>83</v>
      </c>
      <c r="AT99" s="171" t="s">
        <v>83</v>
      </c>
      <c r="AU99" s="171" t="s">
        <v>83</v>
      </c>
      <c r="AV99" s="171" t="s">
        <v>83</v>
      </c>
      <c r="AW99" s="171" t="s">
        <v>83</v>
      </c>
      <c r="AX99" s="171" t="s">
        <v>83</v>
      </c>
      <c r="AY99" s="171" t="s">
        <v>83</v>
      </c>
      <c r="AZ99" s="171" t="s">
        <v>83</v>
      </c>
      <c r="BA99" s="171" t="s">
        <v>83</v>
      </c>
      <c r="BB99" s="192" t="n">
        <v>1.2</v>
      </c>
      <c r="BC99" s="192" t="n">
        <v>2.19123505976096</v>
      </c>
      <c r="BD99" s="105" t="n">
        <v>2.09163346613546</v>
      </c>
      <c r="BE99" s="105" t="n">
        <v>2.66798418972331</v>
      </c>
      <c r="BF99" s="105" t="n">
        <v>3.45849802371541</v>
      </c>
      <c r="BG99" s="105"/>
      <c r="BH99" s="105"/>
      <c r="BI99" s="105"/>
    </row>
    <row r="100" customFormat="false" ht="12.75" hidden="false" customHeight="false" outlineLevel="0" collapsed="false">
      <c r="A100" s="97" t="s">
        <v>197</v>
      </c>
      <c r="B100" s="171" t="s">
        <v>83</v>
      </c>
      <c r="C100" s="171" t="s">
        <v>83</v>
      </c>
      <c r="D100" s="171" t="s">
        <v>83</v>
      </c>
      <c r="E100" s="171" t="s">
        <v>83</v>
      </c>
      <c r="F100" s="171" t="s">
        <v>83</v>
      </c>
      <c r="G100" s="171" t="s">
        <v>83</v>
      </c>
      <c r="H100" s="171" t="s">
        <v>83</v>
      </c>
      <c r="I100" s="171" t="s">
        <v>83</v>
      </c>
      <c r="J100" s="171" t="s">
        <v>83</v>
      </c>
      <c r="K100" s="171" t="s">
        <v>83</v>
      </c>
      <c r="L100" s="171" t="s">
        <v>83</v>
      </c>
      <c r="M100" s="171" t="s">
        <v>83</v>
      </c>
      <c r="N100" s="171" t="s">
        <v>83</v>
      </c>
      <c r="O100" s="171" t="s">
        <v>83</v>
      </c>
      <c r="P100" s="171" t="s">
        <v>83</v>
      </c>
      <c r="Q100" s="171" t="s">
        <v>83</v>
      </c>
      <c r="R100" s="171" t="s">
        <v>83</v>
      </c>
      <c r="S100" s="171" t="s">
        <v>83</v>
      </c>
      <c r="T100" s="171" t="s">
        <v>83</v>
      </c>
      <c r="U100" s="171" t="s">
        <v>83</v>
      </c>
      <c r="V100" s="171" t="s">
        <v>83</v>
      </c>
      <c r="W100" s="171" t="s">
        <v>83</v>
      </c>
      <c r="X100" s="171" t="s">
        <v>83</v>
      </c>
      <c r="Y100" s="171" t="s">
        <v>83</v>
      </c>
      <c r="Z100" s="171" t="s">
        <v>83</v>
      </c>
      <c r="AA100" s="171" t="s">
        <v>83</v>
      </c>
      <c r="AB100" s="171" t="s">
        <v>83</v>
      </c>
      <c r="AC100" s="171" t="s">
        <v>83</v>
      </c>
      <c r="AD100" s="171" t="s">
        <v>83</v>
      </c>
      <c r="AE100" s="171" t="s">
        <v>83</v>
      </c>
      <c r="AF100" s="171" t="s">
        <v>83</v>
      </c>
      <c r="AG100" s="171" t="s">
        <v>83</v>
      </c>
      <c r="AH100" s="171" t="s">
        <v>83</v>
      </c>
      <c r="AI100" s="171" t="s">
        <v>83</v>
      </c>
      <c r="AJ100" s="171" t="s">
        <v>83</v>
      </c>
      <c r="AK100" s="171" t="s">
        <v>83</v>
      </c>
      <c r="AL100" s="171" t="s">
        <v>83</v>
      </c>
      <c r="AM100" s="171" t="s">
        <v>83</v>
      </c>
      <c r="AN100" s="171" t="s">
        <v>83</v>
      </c>
      <c r="AO100" s="171" t="s">
        <v>83</v>
      </c>
      <c r="AP100" s="171" t="s">
        <v>83</v>
      </c>
      <c r="AQ100" s="171" t="s">
        <v>83</v>
      </c>
      <c r="AR100" s="171" t="s">
        <v>83</v>
      </c>
      <c r="AS100" s="171" t="s">
        <v>83</v>
      </c>
      <c r="AT100" s="171" t="s">
        <v>83</v>
      </c>
      <c r="AU100" s="171" t="s">
        <v>83</v>
      </c>
      <c r="AV100" s="171" t="s">
        <v>83</v>
      </c>
      <c r="AW100" s="171" t="s">
        <v>83</v>
      </c>
      <c r="AX100" s="171" t="s">
        <v>83</v>
      </c>
      <c r="AY100" s="171" t="s">
        <v>83</v>
      </c>
      <c r="AZ100" s="171" t="s">
        <v>83</v>
      </c>
      <c r="BA100" s="171" t="s">
        <v>83</v>
      </c>
      <c r="BB100" s="192" t="n">
        <v>2</v>
      </c>
      <c r="BC100" s="192" t="n">
        <v>2.98804780876493</v>
      </c>
      <c r="BD100" s="105" t="n">
        <v>3.27706057596822</v>
      </c>
      <c r="BE100" s="105" t="n">
        <v>3.23212536728698</v>
      </c>
      <c r="BF100" s="105" t="n">
        <v>3.62745098039217</v>
      </c>
      <c r="BG100" s="105"/>
      <c r="BH100" s="105"/>
      <c r="BI100" s="105"/>
    </row>
    <row r="101" customFormat="false" ht="12.75" hidden="false" customHeight="false" outlineLevel="0" collapsed="false">
      <c r="A101" s="96" t="s">
        <v>198</v>
      </c>
      <c r="B101" s="171" t="s">
        <v>83</v>
      </c>
      <c r="C101" s="171" t="s">
        <v>83</v>
      </c>
      <c r="D101" s="171" t="s">
        <v>83</v>
      </c>
      <c r="E101" s="171" t="s">
        <v>83</v>
      </c>
      <c r="F101" s="171" t="s">
        <v>83</v>
      </c>
      <c r="G101" s="171" t="s">
        <v>83</v>
      </c>
      <c r="H101" s="171" t="s">
        <v>83</v>
      </c>
      <c r="I101" s="171" t="s">
        <v>83</v>
      </c>
      <c r="J101" s="171" t="s">
        <v>83</v>
      </c>
      <c r="K101" s="171" t="s">
        <v>83</v>
      </c>
      <c r="L101" s="171" t="s">
        <v>83</v>
      </c>
      <c r="M101" s="171" t="s">
        <v>83</v>
      </c>
      <c r="N101" s="171" t="s">
        <v>83</v>
      </c>
      <c r="O101" s="171" t="s">
        <v>83</v>
      </c>
      <c r="P101" s="171" t="s">
        <v>83</v>
      </c>
      <c r="Q101" s="171" t="s">
        <v>83</v>
      </c>
      <c r="R101" s="171" t="s">
        <v>83</v>
      </c>
      <c r="S101" s="171" t="s">
        <v>83</v>
      </c>
      <c r="T101" s="171" t="s">
        <v>83</v>
      </c>
      <c r="U101" s="171" t="s">
        <v>83</v>
      </c>
      <c r="V101" s="171" t="s">
        <v>83</v>
      </c>
      <c r="W101" s="171" t="s">
        <v>83</v>
      </c>
      <c r="X101" s="171" t="s">
        <v>83</v>
      </c>
      <c r="Y101" s="171" t="s">
        <v>83</v>
      </c>
      <c r="Z101" s="171" t="s">
        <v>83</v>
      </c>
      <c r="AA101" s="171" t="s">
        <v>83</v>
      </c>
      <c r="AB101" s="171" t="s">
        <v>83</v>
      </c>
      <c r="AC101" s="171" t="s">
        <v>83</v>
      </c>
      <c r="AD101" s="171" t="s">
        <v>83</v>
      </c>
      <c r="AE101" s="171" t="s">
        <v>83</v>
      </c>
      <c r="AF101" s="171" t="s">
        <v>83</v>
      </c>
      <c r="AG101" s="171" t="s">
        <v>83</v>
      </c>
      <c r="AH101" s="171" t="s">
        <v>83</v>
      </c>
      <c r="AI101" s="171" t="s">
        <v>83</v>
      </c>
      <c r="AJ101" s="171" t="s">
        <v>83</v>
      </c>
      <c r="AK101" s="171" t="s">
        <v>83</v>
      </c>
      <c r="AL101" s="171" t="s">
        <v>83</v>
      </c>
      <c r="AM101" s="171" t="s">
        <v>83</v>
      </c>
      <c r="AN101" s="171" t="s">
        <v>83</v>
      </c>
      <c r="AO101" s="171" t="s">
        <v>83</v>
      </c>
      <c r="AP101" s="171" t="s">
        <v>83</v>
      </c>
      <c r="AQ101" s="171" t="s">
        <v>83</v>
      </c>
      <c r="AR101" s="171" t="s">
        <v>83</v>
      </c>
      <c r="AS101" s="171" t="s">
        <v>83</v>
      </c>
      <c r="AT101" s="171" t="s">
        <v>83</v>
      </c>
      <c r="AU101" s="171" t="s">
        <v>83</v>
      </c>
      <c r="AV101" s="171" t="s">
        <v>83</v>
      </c>
      <c r="AW101" s="171" t="s">
        <v>83</v>
      </c>
      <c r="AX101" s="171" t="s">
        <v>83</v>
      </c>
      <c r="AY101" s="171" t="s">
        <v>83</v>
      </c>
      <c r="AZ101" s="171" t="s">
        <v>83</v>
      </c>
      <c r="BA101" s="171" t="s">
        <v>83</v>
      </c>
      <c r="BB101" s="192" t="n">
        <v>-0.900000000000006</v>
      </c>
      <c r="BC101" s="192" t="n">
        <v>6.86868686868687</v>
      </c>
      <c r="BD101" s="105" t="n">
        <v>5.61914672216442</v>
      </c>
      <c r="BE101" s="105" t="n">
        <v>6.4748201438849</v>
      </c>
      <c r="BF101" s="105" t="n">
        <v>3.43087790110998</v>
      </c>
      <c r="BG101" s="105"/>
      <c r="BH101" s="105"/>
      <c r="BI101" s="105"/>
    </row>
    <row r="102" customFormat="false" ht="12.75" hidden="false" customHeight="false" outlineLevel="0" collapsed="false">
      <c r="A102" s="97" t="s">
        <v>199</v>
      </c>
      <c r="B102" s="171" t="s">
        <v>83</v>
      </c>
      <c r="C102" s="171" t="s">
        <v>83</v>
      </c>
      <c r="D102" s="171" t="s">
        <v>83</v>
      </c>
      <c r="E102" s="171" t="s">
        <v>83</v>
      </c>
      <c r="F102" s="171" t="s">
        <v>83</v>
      </c>
      <c r="G102" s="171" t="s">
        <v>83</v>
      </c>
      <c r="H102" s="171" t="s">
        <v>83</v>
      </c>
      <c r="I102" s="171" t="s">
        <v>83</v>
      </c>
      <c r="J102" s="171" t="s">
        <v>83</v>
      </c>
      <c r="K102" s="171" t="s">
        <v>83</v>
      </c>
      <c r="L102" s="171" t="s">
        <v>83</v>
      </c>
      <c r="M102" s="171" t="s">
        <v>83</v>
      </c>
      <c r="N102" s="171" t="s">
        <v>83</v>
      </c>
      <c r="O102" s="171" t="s">
        <v>83</v>
      </c>
      <c r="P102" s="171" t="s">
        <v>83</v>
      </c>
      <c r="Q102" s="171" t="s">
        <v>83</v>
      </c>
      <c r="R102" s="171" t="s">
        <v>83</v>
      </c>
      <c r="S102" s="171" t="s">
        <v>83</v>
      </c>
      <c r="T102" s="171" t="s">
        <v>83</v>
      </c>
      <c r="U102" s="171" t="s">
        <v>83</v>
      </c>
      <c r="V102" s="171" t="s">
        <v>83</v>
      </c>
      <c r="W102" s="171" t="s">
        <v>83</v>
      </c>
      <c r="X102" s="171" t="s">
        <v>83</v>
      </c>
      <c r="Y102" s="171" t="s">
        <v>83</v>
      </c>
      <c r="Z102" s="171" t="s">
        <v>83</v>
      </c>
      <c r="AA102" s="171" t="s">
        <v>83</v>
      </c>
      <c r="AB102" s="171" t="s">
        <v>83</v>
      </c>
      <c r="AC102" s="171" t="s">
        <v>83</v>
      </c>
      <c r="AD102" s="171" t="s">
        <v>83</v>
      </c>
      <c r="AE102" s="171" t="s">
        <v>83</v>
      </c>
      <c r="AF102" s="171" t="s">
        <v>83</v>
      </c>
      <c r="AG102" s="171" t="s">
        <v>83</v>
      </c>
      <c r="AH102" s="171" t="s">
        <v>83</v>
      </c>
      <c r="AI102" s="171" t="s">
        <v>83</v>
      </c>
      <c r="AJ102" s="171" t="s">
        <v>83</v>
      </c>
      <c r="AK102" s="171" t="s">
        <v>83</v>
      </c>
      <c r="AL102" s="171" t="s">
        <v>83</v>
      </c>
      <c r="AM102" s="171" t="s">
        <v>83</v>
      </c>
      <c r="AN102" s="171" t="s">
        <v>83</v>
      </c>
      <c r="AO102" s="171" t="s">
        <v>83</v>
      </c>
      <c r="AP102" s="171" t="s">
        <v>83</v>
      </c>
      <c r="AQ102" s="171" t="s">
        <v>83</v>
      </c>
      <c r="AR102" s="171" t="s">
        <v>83</v>
      </c>
      <c r="AS102" s="171" t="s">
        <v>83</v>
      </c>
      <c r="AT102" s="171" t="s">
        <v>83</v>
      </c>
      <c r="AU102" s="171" t="s">
        <v>83</v>
      </c>
      <c r="AV102" s="171" t="s">
        <v>83</v>
      </c>
      <c r="AW102" s="171" t="s">
        <v>83</v>
      </c>
      <c r="AX102" s="171" t="s">
        <v>83</v>
      </c>
      <c r="AY102" s="171" t="s">
        <v>83</v>
      </c>
      <c r="AZ102" s="171" t="s">
        <v>83</v>
      </c>
      <c r="BA102" s="171" t="s">
        <v>83</v>
      </c>
      <c r="BB102" s="192" t="n">
        <v>1.09999999999999</v>
      </c>
      <c r="BC102" s="192" t="n">
        <v>2.39043824701196</v>
      </c>
      <c r="BD102" s="105" t="n">
        <v>3.69630369630369</v>
      </c>
      <c r="BE102" s="105" t="n">
        <v>2.97029702970298</v>
      </c>
      <c r="BF102" s="105" t="n">
        <v>2.9673590504451</v>
      </c>
      <c r="BG102" s="105"/>
      <c r="BH102" s="105"/>
      <c r="BI102" s="105"/>
    </row>
    <row r="103" customFormat="false" ht="25.5" hidden="false" customHeight="false" outlineLevel="0" collapsed="false">
      <c r="A103" s="93" t="s">
        <v>200</v>
      </c>
      <c r="B103" s="171" t="s">
        <v>83</v>
      </c>
      <c r="C103" s="171" t="s">
        <v>83</v>
      </c>
      <c r="D103" s="171" t="s">
        <v>83</v>
      </c>
      <c r="E103" s="171" t="s">
        <v>83</v>
      </c>
      <c r="F103" s="171" t="s">
        <v>83</v>
      </c>
      <c r="G103" s="171" t="s">
        <v>83</v>
      </c>
      <c r="H103" s="171" t="s">
        <v>83</v>
      </c>
      <c r="I103" s="171" t="s">
        <v>83</v>
      </c>
      <c r="J103" s="171" t="s">
        <v>83</v>
      </c>
      <c r="K103" s="171" t="s">
        <v>83</v>
      </c>
      <c r="L103" s="171" t="s">
        <v>83</v>
      </c>
      <c r="M103" s="171" t="s">
        <v>83</v>
      </c>
      <c r="N103" s="171" t="s">
        <v>83</v>
      </c>
      <c r="O103" s="171" t="s">
        <v>83</v>
      </c>
      <c r="P103" s="171" t="s">
        <v>83</v>
      </c>
      <c r="Q103" s="171" t="s">
        <v>83</v>
      </c>
      <c r="R103" s="171" t="s">
        <v>83</v>
      </c>
      <c r="S103" s="171" t="s">
        <v>83</v>
      </c>
      <c r="T103" s="171" t="s">
        <v>83</v>
      </c>
      <c r="U103" s="171" t="s">
        <v>83</v>
      </c>
      <c r="V103" s="171" t="s">
        <v>83</v>
      </c>
      <c r="W103" s="171" t="s">
        <v>83</v>
      </c>
      <c r="X103" s="171" t="s">
        <v>83</v>
      </c>
      <c r="Y103" s="171" t="s">
        <v>83</v>
      </c>
      <c r="Z103" s="171" t="s">
        <v>83</v>
      </c>
      <c r="AA103" s="171" t="s">
        <v>83</v>
      </c>
      <c r="AB103" s="171" t="s">
        <v>83</v>
      </c>
      <c r="AC103" s="171" t="s">
        <v>83</v>
      </c>
      <c r="AD103" s="171" t="s">
        <v>83</v>
      </c>
      <c r="AE103" s="171" t="s">
        <v>83</v>
      </c>
      <c r="AF103" s="171" t="s">
        <v>83</v>
      </c>
      <c r="AG103" s="171" t="s">
        <v>83</v>
      </c>
      <c r="AH103" s="171" t="s">
        <v>83</v>
      </c>
      <c r="AI103" s="171" t="s">
        <v>83</v>
      </c>
      <c r="AJ103" s="171" t="s">
        <v>83</v>
      </c>
      <c r="AK103" s="171" t="s">
        <v>83</v>
      </c>
      <c r="AL103" s="171" t="s">
        <v>83</v>
      </c>
      <c r="AM103" s="171" t="s">
        <v>83</v>
      </c>
      <c r="AN103" s="171" t="s">
        <v>83</v>
      </c>
      <c r="AO103" s="171" t="s">
        <v>83</v>
      </c>
      <c r="AP103" s="171" t="s">
        <v>83</v>
      </c>
      <c r="AQ103" s="171" t="s">
        <v>83</v>
      </c>
      <c r="AR103" s="171" t="s">
        <v>83</v>
      </c>
      <c r="AS103" s="171" t="s">
        <v>83</v>
      </c>
      <c r="AT103" s="171" t="s">
        <v>83</v>
      </c>
      <c r="AU103" s="171" t="s">
        <v>83</v>
      </c>
      <c r="AV103" s="171" t="s">
        <v>83</v>
      </c>
      <c r="AW103" s="171" t="s">
        <v>83</v>
      </c>
      <c r="AX103" s="171" t="s">
        <v>83</v>
      </c>
      <c r="AY103" s="171" t="s">
        <v>83</v>
      </c>
      <c r="AZ103" s="171" t="s">
        <v>83</v>
      </c>
      <c r="BA103" s="171" t="s">
        <v>83</v>
      </c>
      <c r="BB103" s="192" t="n">
        <v>0.599999999999994</v>
      </c>
      <c r="BC103" s="192" t="n">
        <v>4.0281973816717</v>
      </c>
      <c r="BD103" s="105" t="n">
        <v>3.70741482965933</v>
      </c>
      <c r="BE103" s="105" t="n">
        <v>3.0938123752495</v>
      </c>
      <c r="BF103" s="105" t="n">
        <v>3.67793240556659</v>
      </c>
      <c r="BG103" s="105"/>
      <c r="BH103" s="105"/>
      <c r="BI103" s="105"/>
    </row>
    <row r="104" customFormat="false" ht="12.75" hidden="false" customHeight="false" outlineLevel="0" collapsed="false">
      <c r="A104" s="97" t="s">
        <v>201</v>
      </c>
      <c r="B104" s="171" t="s">
        <v>83</v>
      </c>
      <c r="C104" s="171" t="s">
        <v>83</v>
      </c>
      <c r="D104" s="171" t="s">
        <v>83</v>
      </c>
      <c r="E104" s="171" t="s">
        <v>83</v>
      </c>
      <c r="F104" s="171" t="s">
        <v>83</v>
      </c>
      <c r="G104" s="171" t="s">
        <v>83</v>
      </c>
      <c r="H104" s="171" t="s">
        <v>83</v>
      </c>
      <c r="I104" s="171" t="s">
        <v>83</v>
      </c>
      <c r="J104" s="171" t="s">
        <v>83</v>
      </c>
      <c r="K104" s="171" t="s">
        <v>83</v>
      </c>
      <c r="L104" s="171" t="s">
        <v>83</v>
      </c>
      <c r="M104" s="171" t="s">
        <v>83</v>
      </c>
      <c r="N104" s="171" t="s">
        <v>83</v>
      </c>
      <c r="O104" s="171" t="s">
        <v>83</v>
      </c>
      <c r="P104" s="171" t="s">
        <v>83</v>
      </c>
      <c r="Q104" s="171" t="s">
        <v>83</v>
      </c>
      <c r="R104" s="171" t="s">
        <v>83</v>
      </c>
      <c r="S104" s="171" t="s">
        <v>83</v>
      </c>
      <c r="T104" s="171" t="s">
        <v>83</v>
      </c>
      <c r="U104" s="171" t="s">
        <v>83</v>
      </c>
      <c r="V104" s="171" t="s">
        <v>83</v>
      </c>
      <c r="W104" s="171" t="s">
        <v>83</v>
      </c>
      <c r="X104" s="171" t="s">
        <v>83</v>
      </c>
      <c r="Y104" s="171" t="s">
        <v>83</v>
      </c>
      <c r="Z104" s="171" t="s">
        <v>83</v>
      </c>
      <c r="AA104" s="171" t="s">
        <v>83</v>
      </c>
      <c r="AB104" s="171" t="s">
        <v>83</v>
      </c>
      <c r="AC104" s="171" t="s">
        <v>83</v>
      </c>
      <c r="AD104" s="171" t="s">
        <v>83</v>
      </c>
      <c r="AE104" s="171" t="s">
        <v>83</v>
      </c>
      <c r="AF104" s="171" t="s">
        <v>83</v>
      </c>
      <c r="AG104" s="171" t="s">
        <v>83</v>
      </c>
      <c r="AH104" s="171" t="s">
        <v>83</v>
      </c>
      <c r="AI104" s="171" t="s">
        <v>83</v>
      </c>
      <c r="AJ104" s="171" t="s">
        <v>83</v>
      </c>
      <c r="AK104" s="171" t="s">
        <v>83</v>
      </c>
      <c r="AL104" s="171" t="s">
        <v>83</v>
      </c>
      <c r="AM104" s="171" t="s">
        <v>83</v>
      </c>
      <c r="AN104" s="171" t="s">
        <v>83</v>
      </c>
      <c r="AO104" s="171" t="s">
        <v>83</v>
      </c>
      <c r="AP104" s="171" t="s">
        <v>83</v>
      </c>
      <c r="AQ104" s="171" t="s">
        <v>83</v>
      </c>
      <c r="AR104" s="171" t="s">
        <v>83</v>
      </c>
      <c r="AS104" s="171" t="s">
        <v>83</v>
      </c>
      <c r="AT104" s="171" t="s">
        <v>83</v>
      </c>
      <c r="AU104" s="171" t="s">
        <v>83</v>
      </c>
      <c r="AV104" s="171" t="s">
        <v>83</v>
      </c>
      <c r="AW104" s="171" t="s">
        <v>83</v>
      </c>
      <c r="AX104" s="171" t="s">
        <v>83</v>
      </c>
      <c r="AY104" s="171" t="s">
        <v>83</v>
      </c>
      <c r="AZ104" s="171" t="s">
        <v>83</v>
      </c>
      <c r="BA104" s="171" t="s">
        <v>83</v>
      </c>
      <c r="BB104" s="192" t="n">
        <v>1.59999999999999</v>
      </c>
      <c r="BC104" s="192" t="n">
        <v>2.7355623100304</v>
      </c>
      <c r="BD104" s="105" t="n">
        <v>3.7037037037037</v>
      </c>
      <c r="BE104" s="105" t="n">
        <v>2.06286836935168</v>
      </c>
      <c r="BF104" s="105" t="n">
        <v>2.85433070866141</v>
      </c>
      <c r="BG104" s="105"/>
      <c r="BH104" s="105"/>
      <c r="BI104" s="105"/>
    </row>
    <row r="105" customFormat="false" ht="25.5" hidden="false" customHeight="false" outlineLevel="0" collapsed="false">
      <c r="A105" s="93" t="s">
        <v>202</v>
      </c>
      <c r="B105" s="171" t="s">
        <v>83</v>
      </c>
      <c r="C105" s="171" t="s">
        <v>83</v>
      </c>
      <c r="D105" s="171" t="s">
        <v>83</v>
      </c>
      <c r="E105" s="171" t="s">
        <v>83</v>
      </c>
      <c r="F105" s="171" t="s">
        <v>83</v>
      </c>
      <c r="G105" s="171" t="s">
        <v>83</v>
      </c>
      <c r="H105" s="171" t="s">
        <v>83</v>
      </c>
      <c r="I105" s="171" t="s">
        <v>83</v>
      </c>
      <c r="J105" s="171" t="s">
        <v>83</v>
      </c>
      <c r="K105" s="171" t="s">
        <v>83</v>
      </c>
      <c r="L105" s="171" t="s">
        <v>83</v>
      </c>
      <c r="M105" s="171" t="s">
        <v>83</v>
      </c>
      <c r="N105" s="171" t="s">
        <v>83</v>
      </c>
      <c r="O105" s="171" t="s">
        <v>83</v>
      </c>
      <c r="P105" s="171" t="s">
        <v>83</v>
      </c>
      <c r="Q105" s="171" t="s">
        <v>83</v>
      </c>
      <c r="R105" s="171" t="s">
        <v>83</v>
      </c>
      <c r="S105" s="171" t="s">
        <v>83</v>
      </c>
      <c r="T105" s="171" t="s">
        <v>83</v>
      </c>
      <c r="U105" s="171" t="s">
        <v>83</v>
      </c>
      <c r="V105" s="171" t="s">
        <v>83</v>
      </c>
      <c r="W105" s="171" t="s">
        <v>83</v>
      </c>
      <c r="X105" s="171" t="s">
        <v>83</v>
      </c>
      <c r="Y105" s="171" t="s">
        <v>83</v>
      </c>
      <c r="Z105" s="171" t="s">
        <v>83</v>
      </c>
      <c r="AA105" s="171" t="s">
        <v>83</v>
      </c>
      <c r="AB105" s="171" t="s">
        <v>83</v>
      </c>
      <c r="AC105" s="171" t="s">
        <v>83</v>
      </c>
      <c r="AD105" s="171" t="s">
        <v>83</v>
      </c>
      <c r="AE105" s="171" t="s">
        <v>83</v>
      </c>
      <c r="AF105" s="171" t="s">
        <v>83</v>
      </c>
      <c r="AG105" s="171" t="s">
        <v>83</v>
      </c>
      <c r="AH105" s="171" t="s">
        <v>83</v>
      </c>
      <c r="AI105" s="171" t="s">
        <v>83</v>
      </c>
      <c r="AJ105" s="171" t="s">
        <v>83</v>
      </c>
      <c r="AK105" s="171" t="s">
        <v>83</v>
      </c>
      <c r="AL105" s="171" t="s">
        <v>83</v>
      </c>
      <c r="AM105" s="171" t="s">
        <v>83</v>
      </c>
      <c r="AN105" s="171" t="s">
        <v>83</v>
      </c>
      <c r="AO105" s="171" t="s">
        <v>83</v>
      </c>
      <c r="AP105" s="171" t="s">
        <v>83</v>
      </c>
      <c r="AQ105" s="171" t="s">
        <v>83</v>
      </c>
      <c r="AR105" s="171" t="s">
        <v>83</v>
      </c>
      <c r="AS105" s="171" t="s">
        <v>83</v>
      </c>
      <c r="AT105" s="171" t="s">
        <v>83</v>
      </c>
      <c r="AU105" s="171" t="s">
        <v>83</v>
      </c>
      <c r="AV105" s="171" t="s">
        <v>83</v>
      </c>
      <c r="AW105" s="171" t="s">
        <v>83</v>
      </c>
      <c r="AX105" s="171" t="s">
        <v>83</v>
      </c>
      <c r="AY105" s="171" t="s">
        <v>83</v>
      </c>
      <c r="AZ105" s="171" t="s">
        <v>83</v>
      </c>
      <c r="BA105" s="171" t="s">
        <v>83</v>
      </c>
      <c r="BB105" s="192" t="n">
        <v>-3.8</v>
      </c>
      <c r="BC105" s="192" t="n">
        <v>12.9989764585466</v>
      </c>
      <c r="BD105" s="105" t="n">
        <v>8.63787375415282</v>
      </c>
      <c r="BE105" s="105" t="n">
        <v>12.4183006535948</v>
      </c>
      <c r="BF105" s="105" t="n">
        <v>3.84615384615385</v>
      </c>
      <c r="BG105" s="105"/>
      <c r="BH105" s="105"/>
      <c r="BI105" s="105"/>
    </row>
    <row r="106" customFormat="false" ht="12.75" hidden="false" customHeight="false" outlineLevel="0" collapsed="false">
      <c r="A106" s="96" t="s">
        <v>203</v>
      </c>
      <c r="B106" s="171" t="s">
        <v>83</v>
      </c>
      <c r="C106" s="171" t="s">
        <v>83</v>
      </c>
      <c r="D106" s="171" t="s">
        <v>83</v>
      </c>
      <c r="E106" s="171" t="s">
        <v>83</v>
      </c>
      <c r="F106" s="171" t="s">
        <v>83</v>
      </c>
      <c r="G106" s="171" t="s">
        <v>83</v>
      </c>
      <c r="H106" s="171" t="s">
        <v>83</v>
      </c>
      <c r="I106" s="171" t="s">
        <v>83</v>
      </c>
      <c r="J106" s="171" t="s">
        <v>83</v>
      </c>
      <c r="K106" s="171" t="s">
        <v>83</v>
      </c>
      <c r="L106" s="171" t="s">
        <v>83</v>
      </c>
      <c r="M106" s="171" t="s">
        <v>83</v>
      </c>
      <c r="N106" s="171" t="s">
        <v>83</v>
      </c>
      <c r="O106" s="171" t="s">
        <v>83</v>
      </c>
      <c r="P106" s="171" t="s">
        <v>83</v>
      </c>
      <c r="Q106" s="171" t="s">
        <v>83</v>
      </c>
      <c r="R106" s="171" t="s">
        <v>83</v>
      </c>
      <c r="S106" s="171" t="s">
        <v>83</v>
      </c>
      <c r="T106" s="171" t="s">
        <v>83</v>
      </c>
      <c r="U106" s="171" t="s">
        <v>83</v>
      </c>
      <c r="V106" s="171" t="s">
        <v>83</v>
      </c>
      <c r="W106" s="171" t="s">
        <v>83</v>
      </c>
      <c r="X106" s="171" t="s">
        <v>83</v>
      </c>
      <c r="Y106" s="171" t="s">
        <v>83</v>
      </c>
      <c r="Z106" s="171" t="s">
        <v>83</v>
      </c>
      <c r="AA106" s="171" t="s">
        <v>83</v>
      </c>
      <c r="AB106" s="171" t="s">
        <v>83</v>
      </c>
      <c r="AC106" s="171" t="s">
        <v>83</v>
      </c>
      <c r="AD106" s="171" t="s">
        <v>83</v>
      </c>
      <c r="AE106" s="171" t="s">
        <v>83</v>
      </c>
      <c r="AF106" s="171" t="s">
        <v>83</v>
      </c>
      <c r="AG106" s="171" t="s">
        <v>83</v>
      </c>
      <c r="AH106" s="171" t="s">
        <v>83</v>
      </c>
      <c r="AI106" s="171" t="s">
        <v>83</v>
      </c>
      <c r="AJ106" s="171" t="s">
        <v>83</v>
      </c>
      <c r="AK106" s="171" t="s">
        <v>83</v>
      </c>
      <c r="AL106" s="171" t="s">
        <v>83</v>
      </c>
      <c r="AM106" s="171" t="s">
        <v>83</v>
      </c>
      <c r="AN106" s="171" t="s">
        <v>83</v>
      </c>
      <c r="AO106" s="171" t="s">
        <v>83</v>
      </c>
      <c r="AP106" s="171" t="s">
        <v>83</v>
      </c>
      <c r="AQ106" s="171" t="s">
        <v>83</v>
      </c>
      <c r="AR106" s="171" t="s">
        <v>83</v>
      </c>
      <c r="AS106" s="171" t="s">
        <v>83</v>
      </c>
      <c r="AT106" s="171" t="s">
        <v>83</v>
      </c>
      <c r="AU106" s="171" t="s">
        <v>83</v>
      </c>
      <c r="AV106" s="171" t="s">
        <v>83</v>
      </c>
      <c r="AW106" s="171" t="s">
        <v>83</v>
      </c>
      <c r="AX106" s="171" t="s">
        <v>83</v>
      </c>
      <c r="AY106" s="171" t="s">
        <v>83</v>
      </c>
      <c r="AZ106" s="171" t="s">
        <v>83</v>
      </c>
      <c r="BA106" s="171" t="s">
        <v>83</v>
      </c>
      <c r="BB106" s="192" t="n">
        <v>1.90000000000001</v>
      </c>
      <c r="BC106" s="192" t="n">
        <v>1.49105367793241</v>
      </c>
      <c r="BD106" s="105" t="n">
        <v>2.17821782178218</v>
      </c>
      <c r="BE106" s="105" t="n">
        <v>2.73704789833822</v>
      </c>
      <c r="BF106" s="105" t="n">
        <v>3.43473994111874</v>
      </c>
      <c r="BG106" s="105"/>
      <c r="BH106" s="105"/>
      <c r="BI106" s="105"/>
    </row>
    <row r="107" customFormat="false" ht="26.25" hidden="false" customHeight="true" outlineLevel="0" collapsed="false">
      <c r="A107" s="93" t="s">
        <v>204</v>
      </c>
      <c r="B107" s="171" t="s">
        <v>83</v>
      </c>
      <c r="C107" s="171" t="s">
        <v>83</v>
      </c>
      <c r="D107" s="171" t="s">
        <v>83</v>
      </c>
      <c r="E107" s="171" t="s">
        <v>83</v>
      </c>
      <c r="F107" s="171" t="s">
        <v>83</v>
      </c>
      <c r="G107" s="171" t="s">
        <v>83</v>
      </c>
      <c r="H107" s="171" t="s">
        <v>83</v>
      </c>
      <c r="I107" s="171" t="s">
        <v>83</v>
      </c>
      <c r="J107" s="171" t="s">
        <v>83</v>
      </c>
      <c r="K107" s="171" t="s">
        <v>83</v>
      </c>
      <c r="L107" s="171" t="s">
        <v>83</v>
      </c>
      <c r="M107" s="171" t="s">
        <v>83</v>
      </c>
      <c r="N107" s="171" t="s">
        <v>83</v>
      </c>
      <c r="O107" s="171" t="s">
        <v>83</v>
      </c>
      <c r="P107" s="171" t="s">
        <v>83</v>
      </c>
      <c r="Q107" s="171" t="s">
        <v>83</v>
      </c>
      <c r="R107" s="171" t="s">
        <v>83</v>
      </c>
      <c r="S107" s="171" t="s">
        <v>83</v>
      </c>
      <c r="T107" s="171" t="s">
        <v>83</v>
      </c>
      <c r="U107" s="171" t="s">
        <v>83</v>
      </c>
      <c r="V107" s="171" t="s">
        <v>83</v>
      </c>
      <c r="W107" s="171" t="s">
        <v>83</v>
      </c>
      <c r="X107" s="171" t="s">
        <v>83</v>
      </c>
      <c r="Y107" s="171" t="s">
        <v>83</v>
      </c>
      <c r="Z107" s="171" t="s">
        <v>83</v>
      </c>
      <c r="AA107" s="171" t="s">
        <v>83</v>
      </c>
      <c r="AB107" s="171" t="s">
        <v>83</v>
      </c>
      <c r="AC107" s="171" t="s">
        <v>83</v>
      </c>
      <c r="AD107" s="171" t="s">
        <v>83</v>
      </c>
      <c r="AE107" s="171" t="s">
        <v>83</v>
      </c>
      <c r="AF107" s="171" t="s">
        <v>83</v>
      </c>
      <c r="AG107" s="171" t="s">
        <v>83</v>
      </c>
      <c r="AH107" s="171" t="s">
        <v>83</v>
      </c>
      <c r="AI107" s="171" t="s">
        <v>83</v>
      </c>
      <c r="AJ107" s="171" t="s">
        <v>83</v>
      </c>
      <c r="AK107" s="171" t="s">
        <v>83</v>
      </c>
      <c r="AL107" s="171" t="s">
        <v>83</v>
      </c>
      <c r="AM107" s="171" t="s">
        <v>83</v>
      </c>
      <c r="AN107" s="171" t="s">
        <v>83</v>
      </c>
      <c r="AO107" s="171" t="s">
        <v>83</v>
      </c>
      <c r="AP107" s="171" t="s">
        <v>83</v>
      </c>
      <c r="AQ107" s="171" t="s">
        <v>83</v>
      </c>
      <c r="AR107" s="171" t="s">
        <v>83</v>
      </c>
      <c r="AS107" s="171" t="s">
        <v>83</v>
      </c>
      <c r="AT107" s="171" t="s">
        <v>83</v>
      </c>
      <c r="AU107" s="171" t="s">
        <v>83</v>
      </c>
      <c r="AV107" s="171" t="s">
        <v>83</v>
      </c>
      <c r="AW107" s="171" t="s">
        <v>83</v>
      </c>
      <c r="AX107" s="171" t="s">
        <v>83</v>
      </c>
      <c r="AY107" s="171" t="s">
        <v>83</v>
      </c>
      <c r="AZ107" s="171" t="s">
        <v>83</v>
      </c>
      <c r="BA107" s="171" t="s">
        <v>83</v>
      </c>
      <c r="BB107" s="192" t="n">
        <v>2.40000000000001</v>
      </c>
      <c r="BC107" s="192" t="n">
        <v>2.68123138033765</v>
      </c>
      <c r="BD107" s="105" t="n">
        <v>2.36920039486674</v>
      </c>
      <c r="BE107" s="105" t="n">
        <v>3.79746835443038</v>
      </c>
      <c r="BF107" s="105" t="n">
        <v>4.10156249999997</v>
      </c>
      <c r="BG107" s="105"/>
      <c r="BH107" s="105"/>
      <c r="BI107" s="105"/>
    </row>
    <row r="108" customFormat="false" ht="25.5" hidden="false" customHeight="false" outlineLevel="0" collapsed="false">
      <c r="A108" s="93" t="s">
        <v>205</v>
      </c>
      <c r="B108" s="171" t="s">
        <v>83</v>
      </c>
      <c r="C108" s="171" t="s">
        <v>83</v>
      </c>
      <c r="D108" s="171" t="s">
        <v>83</v>
      </c>
      <c r="E108" s="171" t="s">
        <v>83</v>
      </c>
      <c r="F108" s="171" t="s">
        <v>83</v>
      </c>
      <c r="G108" s="171" t="s">
        <v>83</v>
      </c>
      <c r="H108" s="171" t="s">
        <v>83</v>
      </c>
      <c r="I108" s="171" t="s">
        <v>83</v>
      </c>
      <c r="J108" s="171" t="s">
        <v>83</v>
      </c>
      <c r="K108" s="171" t="s">
        <v>83</v>
      </c>
      <c r="L108" s="171" t="s">
        <v>83</v>
      </c>
      <c r="M108" s="171" t="s">
        <v>83</v>
      </c>
      <c r="N108" s="171" t="s">
        <v>83</v>
      </c>
      <c r="O108" s="171" t="s">
        <v>83</v>
      </c>
      <c r="P108" s="171" t="s">
        <v>83</v>
      </c>
      <c r="Q108" s="171" t="s">
        <v>83</v>
      </c>
      <c r="R108" s="171" t="s">
        <v>83</v>
      </c>
      <c r="S108" s="171" t="s">
        <v>83</v>
      </c>
      <c r="T108" s="171" t="s">
        <v>83</v>
      </c>
      <c r="U108" s="171" t="s">
        <v>83</v>
      </c>
      <c r="V108" s="171" t="s">
        <v>83</v>
      </c>
      <c r="W108" s="171" t="s">
        <v>83</v>
      </c>
      <c r="X108" s="171" t="s">
        <v>83</v>
      </c>
      <c r="Y108" s="171" t="s">
        <v>83</v>
      </c>
      <c r="Z108" s="171" t="s">
        <v>83</v>
      </c>
      <c r="AA108" s="171" t="s">
        <v>83</v>
      </c>
      <c r="AB108" s="171" t="s">
        <v>83</v>
      </c>
      <c r="AC108" s="171" t="s">
        <v>83</v>
      </c>
      <c r="AD108" s="171" t="s">
        <v>83</v>
      </c>
      <c r="AE108" s="171" t="s">
        <v>83</v>
      </c>
      <c r="AF108" s="171" t="s">
        <v>83</v>
      </c>
      <c r="AG108" s="171" t="s">
        <v>83</v>
      </c>
      <c r="AH108" s="171" t="s">
        <v>83</v>
      </c>
      <c r="AI108" s="171" t="s">
        <v>83</v>
      </c>
      <c r="AJ108" s="171" t="s">
        <v>83</v>
      </c>
      <c r="AK108" s="171" t="s">
        <v>83</v>
      </c>
      <c r="AL108" s="171" t="s">
        <v>83</v>
      </c>
      <c r="AM108" s="171" t="s">
        <v>83</v>
      </c>
      <c r="AN108" s="171" t="s">
        <v>83</v>
      </c>
      <c r="AO108" s="171" t="s">
        <v>83</v>
      </c>
      <c r="AP108" s="171" t="s">
        <v>83</v>
      </c>
      <c r="AQ108" s="171" t="s">
        <v>83</v>
      </c>
      <c r="AR108" s="171" t="s">
        <v>83</v>
      </c>
      <c r="AS108" s="171" t="s">
        <v>83</v>
      </c>
      <c r="AT108" s="171" t="s">
        <v>83</v>
      </c>
      <c r="AU108" s="171" t="s">
        <v>83</v>
      </c>
      <c r="AV108" s="171" t="s">
        <v>83</v>
      </c>
      <c r="AW108" s="171" t="s">
        <v>83</v>
      </c>
      <c r="AX108" s="171" t="s">
        <v>83</v>
      </c>
      <c r="AY108" s="171" t="s">
        <v>83</v>
      </c>
      <c r="AZ108" s="171" t="s">
        <v>83</v>
      </c>
      <c r="BA108" s="171" t="s">
        <v>83</v>
      </c>
      <c r="BB108" s="192" t="n">
        <v>-1.3</v>
      </c>
      <c r="BC108" s="192" t="n">
        <v>1.11561866125763</v>
      </c>
      <c r="BD108" s="105" t="n">
        <v>2.67489711934157</v>
      </c>
      <c r="BE108" s="105" t="n">
        <v>3.28205128205128</v>
      </c>
      <c r="BF108" s="105" t="n">
        <v>0.303951367781139</v>
      </c>
      <c r="BG108" s="105"/>
      <c r="BH108" s="105"/>
      <c r="BI108" s="105"/>
    </row>
    <row r="109" customFormat="false" ht="25.5" hidden="false" customHeight="false" outlineLevel="0" collapsed="false">
      <c r="A109" s="93" t="s">
        <v>206</v>
      </c>
      <c r="B109" s="171" t="s">
        <v>83</v>
      </c>
      <c r="C109" s="171" t="s">
        <v>83</v>
      </c>
      <c r="D109" s="171" t="s">
        <v>83</v>
      </c>
      <c r="E109" s="171" t="s">
        <v>83</v>
      </c>
      <c r="F109" s="171" t="s">
        <v>83</v>
      </c>
      <c r="G109" s="171" t="s">
        <v>83</v>
      </c>
      <c r="H109" s="171" t="s">
        <v>83</v>
      </c>
      <c r="I109" s="171" t="s">
        <v>83</v>
      </c>
      <c r="J109" s="171" t="s">
        <v>83</v>
      </c>
      <c r="K109" s="171" t="s">
        <v>83</v>
      </c>
      <c r="L109" s="171" t="s">
        <v>83</v>
      </c>
      <c r="M109" s="171" t="s">
        <v>83</v>
      </c>
      <c r="N109" s="171" t="s">
        <v>83</v>
      </c>
      <c r="O109" s="171" t="s">
        <v>83</v>
      </c>
      <c r="P109" s="171" t="s">
        <v>83</v>
      </c>
      <c r="Q109" s="171" t="s">
        <v>83</v>
      </c>
      <c r="R109" s="171" t="s">
        <v>83</v>
      </c>
      <c r="S109" s="171" t="s">
        <v>83</v>
      </c>
      <c r="T109" s="171" t="s">
        <v>83</v>
      </c>
      <c r="U109" s="171" t="s">
        <v>83</v>
      </c>
      <c r="V109" s="171" t="s">
        <v>83</v>
      </c>
      <c r="W109" s="171" t="s">
        <v>83</v>
      </c>
      <c r="X109" s="171" t="s">
        <v>83</v>
      </c>
      <c r="Y109" s="171" t="s">
        <v>83</v>
      </c>
      <c r="Z109" s="171" t="s">
        <v>83</v>
      </c>
      <c r="AA109" s="171" t="s">
        <v>83</v>
      </c>
      <c r="AB109" s="171" t="s">
        <v>83</v>
      </c>
      <c r="AC109" s="171" t="s">
        <v>83</v>
      </c>
      <c r="AD109" s="171" t="s">
        <v>83</v>
      </c>
      <c r="AE109" s="171" t="s">
        <v>83</v>
      </c>
      <c r="AF109" s="171" t="s">
        <v>83</v>
      </c>
      <c r="AG109" s="171" t="s">
        <v>83</v>
      </c>
      <c r="AH109" s="171" t="s">
        <v>83</v>
      </c>
      <c r="AI109" s="171" t="s">
        <v>83</v>
      </c>
      <c r="AJ109" s="171" t="s">
        <v>83</v>
      </c>
      <c r="AK109" s="171" t="s">
        <v>83</v>
      </c>
      <c r="AL109" s="171" t="s">
        <v>83</v>
      </c>
      <c r="AM109" s="171" t="s">
        <v>83</v>
      </c>
      <c r="AN109" s="171" t="s">
        <v>83</v>
      </c>
      <c r="AO109" s="171" t="s">
        <v>83</v>
      </c>
      <c r="AP109" s="171" t="s">
        <v>83</v>
      </c>
      <c r="AQ109" s="171" t="s">
        <v>83</v>
      </c>
      <c r="AR109" s="171" t="s">
        <v>83</v>
      </c>
      <c r="AS109" s="171" t="s">
        <v>83</v>
      </c>
      <c r="AT109" s="171" t="s">
        <v>83</v>
      </c>
      <c r="AU109" s="171" t="s">
        <v>83</v>
      </c>
      <c r="AV109" s="171" t="s">
        <v>83</v>
      </c>
      <c r="AW109" s="171" t="s">
        <v>83</v>
      </c>
      <c r="AX109" s="171" t="s">
        <v>83</v>
      </c>
      <c r="AY109" s="171" t="s">
        <v>83</v>
      </c>
      <c r="AZ109" s="171" t="s">
        <v>83</v>
      </c>
      <c r="BA109" s="171" t="s">
        <v>83</v>
      </c>
      <c r="BB109" s="192" t="n">
        <v>1.49999999999999</v>
      </c>
      <c r="BC109" s="192" t="n">
        <v>-1.38613861386139</v>
      </c>
      <c r="BD109" s="105" t="n">
        <v>1.68316831683168</v>
      </c>
      <c r="BE109" s="105" t="n">
        <v>0.390625</v>
      </c>
      <c r="BF109" s="105" t="n">
        <v>2.66009852216749</v>
      </c>
      <c r="BG109" s="105"/>
      <c r="BH109" s="105"/>
      <c r="BI109" s="105"/>
    </row>
    <row r="110" customFormat="false" ht="12.75" hidden="false" customHeight="false" outlineLevel="0" collapsed="false">
      <c r="A110" s="100" t="s">
        <v>207</v>
      </c>
      <c r="B110" s="171"/>
      <c r="C110" s="171"/>
      <c r="D110" s="171"/>
      <c r="E110" s="171"/>
      <c r="F110" s="171"/>
      <c r="G110" s="171"/>
      <c r="H110" s="171"/>
      <c r="I110" s="171"/>
      <c r="J110" s="171"/>
      <c r="K110" s="171"/>
      <c r="L110" s="171"/>
      <c r="M110" s="171"/>
      <c r="N110" s="171"/>
      <c r="O110" s="171"/>
      <c r="P110" s="171"/>
      <c r="Q110" s="171"/>
      <c r="R110" s="171"/>
      <c r="S110" s="171"/>
      <c r="T110" s="171"/>
      <c r="U110" s="171"/>
      <c r="V110" s="171"/>
      <c r="W110" s="171"/>
      <c r="X110" s="171"/>
      <c r="Y110" s="171"/>
      <c r="Z110" s="171"/>
      <c r="AA110" s="171"/>
      <c r="AB110" s="171"/>
      <c r="AC110" s="171"/>
      <c r="AD110" s="171"/>
      <c r="AE110" s="171"/>
      <c r="AF110" s="171"/>
      <c r="AG110" s="171"/>
      <c r="AH110" s="171"/>
      <c r="AI110" s="171"/>
      <c r="AJ110" s="171"/>
      <c r="AK110" s="171"/>
      <c r="AL110" s="171"/>
      <c r="AM110" s="171"/>
      <c r="AN110" s="171"/>
      <c r="AO110" s="171"/>
      <c r="AP110" s="171"/>
      <c r="AQ110" s="171"/>
      <c r="AR110" s="171"/>
      <c r="AS110" s="171"/>
      <c r="AT110" s="171"/>
      <c r="AU110" s="171"/>
      <c r="AV110" s="171"/>
      <c r="AW110" s="171"/>
      <c r="AX110" s="171"/>
      <c r="AY110" s="171"/>
      <c r="AZ110" s="171"/>
      <c r="BA110" s="171"/>
      <c r="BB110" s="192"/>
      <c r="BC110" s="192"/>
      <c r="BD110" s="105"/>
      <c r="BE110" s="105"/>
      <c r="BF110" s="105"/>
      <c r="BG110" s="105"/>
      <c r="BH110" s="105"/>
      <c r="BI110" s="105"/>
    </row>
    <row r="111" customFormat="false" ht="12.75" hidden="false" customHeight="false" outlineLevel="0" collapsed="false">
      <c r="A111" s="101" t="s">
        <v>208</v>
      </c>
      <c r="B111" s="171" t="s">
        <v>83</v>
      </c>
      <c r="C111" s="171" t="s">
        <v>83</v>
      </c>
      <c r="D111" s="171" t="s">
        <v>83</v>
      </c>
      <c r="E111" s="171" t="s">
        <v>83</v>
      </c>
      <c r="F111" s="171" t="s">
        <v>83</v>
      </c>
      <c r="G111" s="171" t="s">
        <v>83</v>
      </c>
      <c r="H111" s="171" t="s">
        <v>83</v>
      </c>
      <c r="I111" s="192" t="n">
        <v>0.86633663366338</v>
      </c>
      <c r="J111" s="192" t="n">
        <v>1.24378109452736</v>
      </c>
      <c r="K111" s="192" t="n">
        <v>1.84275184275184</v>
      </c>
      <c r="L111" s="192" t="n">
        <v>1.22699386503066</v>
      </c>
      <c r="M111" s="192" t="n">
        <v>1.59509202453987</v>
      </c>
      <c r="N111" s="192" t="n">
        <v>2.21130221130221</v>
      </c>
      <c r="O111" s="192" t="n">
        <v>1.20627261761157</v>
      </c>
      <c r="P111" s="192" t="n">
        <v>2.18181818181817</v>
      </c>
      <c r="Q111" s="192" t="n">
        <v>2.05314009661836</v>
      </c>
      <c r="R111" s="192" t="n">
        <v>1.32211538461537</v>
      </c>
      <c r="S111" s="192" t="n">
        <v>1.54946364719903</v>
      </c>
      <c r="T111" s="192" t="n">
        <v>2.13523131672598</v>
      </c>
      <c r="U111" s="192" t="n">
        <v>2.60355029585799</v>
      </c>
      <c r="V111" s="192" t="n">
        <v>3.79596678529065</v>
      </c>
      <c r="W111" s="192" t="n">
        <v>4.10798122065728</v>
      </c>
      <c r="X111" s="192" t="n">
        <v>4.06504065040652</v>
      </c>
      <c r="Y111" s="192" t="n">
        <v>2.9988465974625</v>
      </c>
      <c r="Z111" s="192" t="n">
        <v>1.82857142857142</v>
      </c>
      <c r="AA111" s="192" t="n">
        <v>1.57835400225478</v>
      </c>
      <c r="AB111" s="192" t="n">
        <v>1.00446428571431</v>
      </c>
      <c r="AC111" s="192" t="n">
        <v>1.23180291153417</v>
      </c>
      <c r="AD111" s="192" t="n">
        <v>1.12233445566778</v>
      </c>
      <c r="AE111" s="192" t="n">
        <v>0.554938956714764</v>
      </c>
      <c r="AF111" s="192" t="n">
        <v>2.32044198895028</v>
      </c>
      <c r="AG111" s="192" t="n">
        <v>2.65486725663715</v>
      </c>
      <c r="AH111" s="192" t="n">
        <v>2.44173140954496</v>
      </c>
      <c r="AI111" s="192" t="n">
        <v>2.86975717439294</v>
      </c>
      <c r="AJ111" s="192" t="n">
        <v>2.26781857451405</v>
      </c>
      <c r="AK111" s="192" t="n">
        <v>2.37068965517241</v>
      </c>
      <c r="AL111" s="192" t="n">
        <v>2.49187432286024</v>
      </c>
      <c r="AM111" s="192" t="n">
        <v>2.78969957081546</v>
      </c>
      <c r="AN111" s="192" t="n">
        <v>1.68954593453007</v>
      </c>
      <c r="AO111" s="192" t="n">
        <v>1.47368421052632</v>
      </c>
      <c r="AP111" s="192" t="n">
        <v>1.37420718816068</v>
      </c>
      <c r="AQ111" s="192" t="n">
        <v>1.77453027139876</v>
      </c>
      <c r="AR111" s="192" t="n">
        <v>1.45379023883699</v>
      </c>
      <c r="AS111" s="192" t="n">
        <v>1.45228215767634</v>
      </c>
      <c r="AT111" s="192" t="n">
        <v>1.45985401459853</v>
      </c>
      <c r="AU111" s="192" t="n">
        <v>0.512820512820511</v>
      </c>
      <c r="AV111" s="192" t="n">
        <v>2.25179119754351</v>
      </c>
      <c r="AW111" s="192" t="n">
        <v>2.65848670756648</v>
      </c>
      <c r="AX111" s="192" t="n">
        <v>2.7749229188078</v>
      </c>
      <c r="AY111" s="192" t="n">
        <v>4.18367346938776</v>
      </c>
      <c r="AZ111" s="192" t="n">
        <v>3.50350350350351</v>
      </c>
      <c r="BA111" s="192" t="n">
        <v>4.18326693227091</v>
      </c>
      <c r="BB111" s="192" t="n">
        <v>4.60000000000001</v>
      </c>
      <c r="BC111" s="192" t="n">
        <v>3.81978452497552</v>
      </c>
      <c r="BD111" s="105" t="n">
        <v>2.61121856866538</v>
      </c>
      <c r="BE111" s="105" t="n">
        <v>1.52963671128109</v>
      </c>
      <c r="BF111" s="105" t="n">
        <v>-2.67686424474188</v>
      </c>
      <c r="BG111" s="105"/>
      <c r="BH111" s="105"/>
      <c r="BI111" s="105"/>
    </row>
    <row r="112" customFormat="false" ht="12.75" hidden="false" customHeight="false" outlineLevel="0" collapsed="false">
      <c r="A112" s="94"/>
      <c r="B112" s="171"/>
      <c r="C112" s="171"/>
      <c r="D112" s="171"/>
      <c r="E112" s="171"/>
      <c r="F112" s="171"/>
      <c r="G112" s="171"/>
      <c r="H112" s="171"/>
      <c r="I112" s="192"/>
      <c r="J112" s="192"/>
      <c r="K112" s="192"/>
      <c r="L112" s="192"/>
      <c r="M112" s="192"/>
      <c r="N112" s="192"/>
      <c r="O112" s="192"/>
      <c r="P112" s="192"/>
      <c r="Q112" s="192"/>
      <c r="R112" s="192"/>
      <c r="S112" s="192"/>
      <c r="T112" s="192"/>
      <c r="U112" s="192"/>
      <c r="V112" s="192"/>
      <c r="W112" s="192"/>
      <c r="X112" s="192"/>
      <c r="Y112" s="192"/>
      <c r="Z112" s="192"/>
      <c r="AA112" s="192"/>
      <c r="AB112" s="192"/>
      <c r="AC112" s="192"/>
      <c r="AD112" s="192"/>
      <c r="AE112" s="192"/>
      <c r="AF112" s="192"/>
      <c r="AG112" s="192"/>
      <c r="AH112" s="192"/>
      <c r="AI112" s="192"/>
      <c r="AJ112" s="192"/>
      <c r="AK112" s="192"/>
      <c r="AL112" s="192"/>
      <c r="AM112" s="192"/>
      <c r="AN112" s="192"/>
      <c r="AO112" s="192"/>
      <c r="AP112" s="192"/>
      <c r="AQ112" s="192"/>
      <c r="AR112" s="192"/>
      <c r="AS112" s="192"/>
      <c r="AT112" s="192"/>
      <c r="AU112" s="192"/>
      <c r="AV112" s="192"/>
      <c r="AW112" s="192"/>
      <c r="AX112" s="192"/>
      <c r="AY112" s="192"/>
      <c r="AZ112" s="192"/>
      <c r="BA112" s="192"/>
      <c r="BB112" s="192"/>
      <c r="BC112" s="192"/>
      <c r="BD112" s="105"/>
      <c r="BE112" s="105"/>
      <c r="BF112" s="105"/>
      <c r="BG112" s="105"/>
      <c r="BH112" s="105"/>
      <c r="BI112" s="105"/>
    </row>
    <row r="113" customFormat="false" ht="14.25" hidden="false" customHeight="false" outlineLevel="0" collapsed="false">
      <c r="A113" s="170" t="s">
        <v>210</v>
      </c>
      <c r="B113" s="171"/>
      <c r="C113" s="171"/>
      <c r="D113" s="171"/>
      <c r="E113" s="171"/>
      <c r="F113" s="171"/>
      <c r="G113" s="171"/>
      <c r="H113" s="171"/>
      <c r="I113" s="192"/>
      <c r="J113" s="192"/>
      <c r="K113" s="192"/>
      <c r="L113" s="192"/>
      <c r="M113" s="192"/>
      <c r="N113" s="192"/>
      <c r="O113" s="192"/>
      <c r="P113" s="192"/>
      <c r="Q113" s="192"/>
      <c r="R113" s="192"/>
      <c r="S113" s="192"/>
      <c r="T113" s="192"/>
      <c r="U113" s="192"/>
      <c r="V113" s="192"/>
      <c r="W113" s="192"/>
      <c r="X113" s="192"/>
      <c r="Y113" s="192"/>
      <c r="Z113" s="192"/>
      <c r="AA113" s="192"/>
      <c r="AB113" s="192"/>
      <c r="AC113" s="192"/>
      <c r="AD113" s="192"/>
      <c r="AE113" s="192"/>
      <c r="AF113" s="192"/>
      <c r="AG113" s="192"/>
      <c r="AH113" s="192"/>
      <c r="AI113" s="192"/>
      <c r="AJ113" s="192"/>
      <c r="AK113" s="192"/>
      <c r="AL113" s="192"/>
      <c r="AM113" s="192"/>
      <c r="AN113" s="192"/>
      <c r="AO113" s="192"/>
      <c r="AP113" s="192"/>
      <c r="AQ113" s="192"/>
      <c r="AR113" s="192"/>
      <c r="AS113" s="192"/>
      <c r="AT113" s="192"/>
      <c r="AU113" s="192"/>
      <c r="AV113" s="192"/>
      <c r="AW113" s="192"/>
      <c r="AX113" s="192"/>
      <c r="AY113" s="192"/>
      <c r="AZ113" s="192"/>
      <c r="BA113" s="192"/>
      <c r="BB113" s="192"/>
      <c r="BC113" s="192"/>
      <c r="BD113" s="105"/>
      <c r="BE113" s="105"/>
      <c r="BF113" s="105"/>
      <c r="BG113" s="105"/>
      <c r="BH113" s="105"/>
      <c r="BI113" s="105"/>
    </row>
    <row r="114" customFormat="false" ht="12.75" hidden="false" customHeight="false" outlineLevel="0" collapsed="false">
      <c r="A114" s="98"/>
      <c r="B114" s="171"/>
      <c r="C114" s="171"/>
      <c r="D114" s="171"/>
      <c r="E114" s="171"/>
      <c r="F114" s="171"/>
      <c r="G114" s="171"/>
      <c r="H114" s="171"/>
      <c r="I114" s="192"/>
      <c r="J114" s="192"/>
      <c r="K114" s="192"/>
      <c r="L114" s="192"/>
      <c r="M114" s="192"/>
      <c r="N114" s="192"/>
      <c r="O114" s="192"/>
      <c r="P114" s="192"/>
      <c r="Q114" s="192"/>
      <c r="R114" s="192"/>
      <c r="S114" s="192"/>
      <c r="T114" s="192"/>
      <c r="U114" s="192"/>
      <c r="V114" s="192"/>
      <c r="W114" s="192"/>
      <c r="X114" s="192"/>
      <c r="Y114" s="192"/>
      <c r="Z114" s="192"/>
      <c r="AA114" s="192"/>
      <c r="AB114" s="192"/>
      <c r="AC114" s="192"/>
      <c r="AD114" s="192"/>
      <c r="AE114" s="192"/>
      <c r="AF114" s="192"/>
      <c r="AG114" s="192"/>
      <c r="AH114" s="192"/>
      <c r="AI114" s="192"/>
      <c r="AJ114" s="192"/>
      <c r="AK114" s="192"/>
      <c r="AL114" s="192"/>
      <c r="AM114" s="192"/>
      <c r="AN114" s="192"/>
      <c r="AO114" s="192"/>
      <c r="AP114" s="192"/>
      <c r="AQ114" s="192"/>
      <c r="AR114" s="192"/>
      <c r="AS114" s="192"/>
      <c r="AT114" s="192"/>
      <c r="AU114" s="192"/>
      <c r="AV114" s="192"/>
      <c r="AW114" s="192"/>
      <c r="AX114" s="192"/>
      <c r="AY114" s="192"/>
      <c r="AZ114" s="192"/>
      <c r="BA114" s="192"/>
      <c r="BB114" s="192"/>
      <c r="BC114" s="192"/>
      <c r="BD114" s="105"/>
      <c r="BE114" s="105"/>
      <c r="BF114" s="105"/>
      <c r="BG114" s="105"/>
      <c r="BH114" s="105"/>
      <c r="BI114" s="105"/>
    </row>
    <row r="115" customFormat="false" ht="12.75" hidden="false" customHeight="false" outlineLevel="0" collapsed="false">
      <c r="A115" s="98"/>
      <c r="B115" s="171"/>
      <c r="C115" s="171"/>
      <c r="D115" s="171"/>
      <c r="E115" s="171"/>
      <c r="F115" s="171"/>
      <c r="G115" s="171"/>
      <c r="H115" s="171"/>
      <c r="I115" s="192"/>
      <c r="J115" s="192"/>
      <c r="K115" s="192"/>
      <c r="L115" s="192"/>
      <c r="M115" s="192"/>
      <c r="N115" s="192"/>
      <c r="O115" s="192"/>
      <c r="P115" s="192"/>
      <c r="Q115" s="192"/>
      <c r="R115" s="192"/>
      <c r="S115" s="192"/>
      <c r="T115" s="192"/>
      <c r="U115" s="192"/>
      <c r="V115" s="192"/>
      <c r="W115" s="192"/>
      <c r="X115" s="192"/>
      <c r="Y115" s="192"/>
      <c r="Z115" s="192"/>
      <c r="AA115" s="192"/>
      <c r="AB115" s="192"/>
      <c r="AC115" s="192"/>
      <c r="AD115" s="192"/>
      <c r="AE115" s="192"/>
      <c r="AF115" s="192"/>
      <c r="AG115" s="192"/>
      <c r="AH115" s="192"/>
      <c r="AI115" s="192"/>
      <c r="AJ115" s="192"/>
      <c r="AK115" s="192"/>
      <c r="AL115" s="192"/>
      <c r="AM115" s="192"/>
      <c r="AN115" s="192"/>
      <c r="AO115" s="192"/>
      <c r="AP115" s="192"/>
      <c r="AQ115" s="192"/>
      <c r="AR115" s="192"/>
      <c r="AS115" s="192"/>
      <c r="AT115" s="192"/>
      <c r="AU115" s="192"/>
      <c r="AV115" s="192"/>
      <c r="AW115" s="192"/>
      <c r="AX115" s="192"/>
      <c r="AY115" s="192"/>
      <c r="AZ115" s="192"/>
      <c r="BA115" s="192"/>
      <c r="BB115" s="192"/>
      <c r="BC115" s="192"/>
      <c r="BD115" s="105"/>
      <c r="BE115" s="105"/>
      <c r="BF115" s="105"/>
      <c r="BG115" s="105"/>
      <c r="BH115" s="105"/>
      <c r="BI115" s="105"/>
    </row>
    <row r="116" customFormat="false" ht="12.75" hidden="false" customHeight="false" outlineLevel="0" collapsed="false">
      <c r="A116" s="98"/>
      <c r="B116" s="171"/>
      <c r="C116" s="171"/>
      <c r="D116" s="171"/>
      <c r="E116" s="171"/>
      <c r="F116" s="171"/>
      <c r="G116" s="171"/>
      <c r="H116" s="171"/>
      <c r="I116" s="192"/>
      <c r="J116" s="192"/>
      <c r="K116" s="192"/>
      <c r="L116" s="192"/>
      <c r="M116" s="192"/>
      <c r="N116" s="192"/>
      <c r="O116" s="192"/>
      <c r="P116" s="192"/>
      <c r="Q116" s="192"/>
      <c r="R116" s="192"/>
      <c r="S116" s="192"/>
      <c r="T116" s="192"/>
      <c r="U116" s="192"/>
      <c r="V116" s="192"/>
      <c r="W116" s="192"/>
      <c r="X116" s="192"/>
      <c r="Y116" s="192"/>
      <c r="Z116" s="192"/>
      <c r="AA116" s="192"/>
      <c r="AB116" s="192"/>
      <c r="AC116" s="192"/>
      <c r="AD116" s="192"/>
      <c r="AE116" s="192"/>
      <c r="AF116" s="192"/>
      <c r="AG116" s="192"/>
      <c r="AH116" s="192"/>
      <c r="AI116" s="192"/>
      <c r="AJ116" s="192"/>
      <c r="AK116" s="192"/>
      <c r="AL116" s="192"/>
      <c r="AM116" s="192"/>
      <c r="AN116" s="192"/>
      <c r="AO116" s="192"/>
      <c r="AP116" s="192"/>
      <c r="AQ116" s="192"/>
      <c r="AR116" s="192"/>
      <c r="AS116" s="192"/>
      <c r="AT116" s="192"/>
      <c r="AU116" s="192"/>
      <c r="AV116" s="192"/>
      <c r="AW116" s="192"/>
      <c r="AX116" s="192"/>
      <c r="AY116" s="192"/>
      <c r="AZ116" s="192"/>
      <c r="BA116" s="192"/>
      <c r="BB116" s="192"/>
      <c r="BC116" s="192"/>
      <c r="BD116" s="105"/>
      <c r="BE116" s="105"/>
      <c r="BF116" s="105"/>
      <c r="BG116" s="105"/>
      <c r="BH116" s="105"/>
      <c r="BI116" s="105"/>
    </row>
    <row r="117" customFormat="false" ht="12.75" hidden="false" customHeight="false" outlineLevel="0" collapsed="false">
      <c r="A117" s="98"/>
      <c r="B117" s="171"/>
      <c r="C117" s="171"/>
      <c r="D117" s="171"/>
      <c r="E117" s="171"/>
      <c r="F117" s="171"/>
      <c r="G117" s="171"/>
      <c r="H117" s="171"/>
      <c r="I117" s="192"/>
      <c r="J117" s="192"/>
      <c r="K117" s="192"/>
      <c r="L117" s="192"/>
      <c r="M117" s="192"/>
      <c r="N117" s="192"/>
      <c r="O117" s="192"/>
      <c r="P117" s="192"/>
      <c r="Q117" s="192"/>
      <c r="R117" s="192"/>
      <c r="S117" s="192"/>
      <c r="T117" s="192"/>
      <c r="U117" s="192"/>
      <c r="V117" s="192"/>
      <c r="W117" s="192"/>
      <c r="X117" s="192"/>
      <c r="Y117" s="192"/>
      <c r="Z117" s="192"/>
      <c r="AA117" s="192"/>
      <c r="AB117" s="192"/>
      <c r="AC117" s="192"/>
      <c r="AD117" s="192"/>
      <c r="AE117" s="192"/>
      <c r="AF117" s="192"/>
      <c r="AG117" s="192"/>
      <c r="AH117" s="192"/>
      <c r="AI117" s="192"/>
      <c r="AJ117" s="192"/>
      <c r="AK117" s="192"/>
      <c r="AL117" s="192"/>
      <c r="AM117" s="192"/>
      <c r="AN117" s="192"/>
      <c r="AO117" s="192"/>
      <c r="AP117" s="192"/>
      <c r="AQ117" s="192"/>
      <c r="AR117" s="192"/>
      <c r="AS117" s="192"/>
      <c r="AT117" s="192"/>
      <c r="AU117" s="192"/>
      <c r="AV117" s="192"/>
      <c r="AW117" s="192"/>
      <c r="AX117" s="192"/>
      <c r="AY117" s="192"/>
      <c r="AZ117" s="192"/>
      <c r="BA117" s="192"/>
      <c r="BB117" s="192"/>
      <c r="BC117" s="192"/>
      <c r="BD117" s="105"/>
      <c r="BE117" s="105"/>
      <c r="BF117" s="105"/>
      <c r="BG117" s="105"/>
      <c r="BH117" s="105"/>
      <c r="BI117" s="105"/>
    </row>
    <row r="118" customFormat="false" ht="12.75" hidden="false" customHeight="false" outlineLevel="0" collapsed="false">
      <c r="A118" s="98"/>
      <c r="B118" s="171"/>
      <c r="C118" s="171"/>
      <c r="D118" s="171"/>
      <c r="E118" s="171"/>
      <c r="F118" s="171"/>
      <c r="G118" s="171"/>
      <c r="H118" s="171"/>
      <c r="I118" s="192"/>
      <c r="J118" s="192"/>
      <c r="K118" s="192"/>
      <c r="L118" s="192"/>
      <c r="M118" s="192"/>
      <c r="N118" s="192"/>
      <c r="O118" s="192"/>
      <c r="P118" s="192"/>
      <c r="Q118" s="192"/>
      <c r="R118" s="192"/>
      <c r="S118" s="192"/>
      <c r="T118" s="192"/>
      <c r="U118" s="192"/>
      <c r="V118" s="192"/>
      <c r="W118" s="192"/>
      <c r="X118" s="192"/>
      <c r="Y118" s="192"/>
      <c r="Z118" s="192"/>
      <c r="AA118" s="192"/>
      <c r="AB118" s="192"/>
      <c r="AC118" s="192"/>
      <c r="AD118" s="192"/>
      <c r="AE118" s="192"/>
      <c r="AF118" s="192"/>
      <c r="AG118" s="192"/>
      <c r="AH118" s="192"/>
      <c r="AI118" s="192"/>
      <c r="AJ118" s="192"/>
      <c r="AK118" s="192"/>
      <c r="AL118" s="192"/>
      <c r="AM118" s="192"/>
      <c r="AN118" s="192"/>
      <c r="AO118" s="192"/>
      <c r="AP118" s="192"/>
      <c r="AQ118" s="192"/>
      <c r="AR118" s="192"/>
      <c r="AS118" s="192"/>
      <c r="AT118" s="192"/>
      <c r="AU118" s="192"/>
      <c r="AV118" s="192"/>
      <c r="AW118" s="192"/>
      <c r="AX118" s="192"/>
      <c r="AY118" s="192"/>
      <c r="AZ118" s="192"/>
      <c r="BA118" s="192"/>
      <c r="BB118" s="192"/>
      <c r="BC118" s="192"/>
      <c r="BD118" s="105"/>
      <c r="BE118" s="105"/>
      <c r="BF118" s="105"/>
      <c r="BG118" s="105"/>
      <c r="BH118" s="105"/>
      <c r="BI118" s="105"/>
    </row>
    <row r="119" customFormat="false" ht="12.75" hidden="false" customHeight="false" outlineLevel="0" collapsed="false">
      <c r="A119" s="98"/>
      <c r="B119" s="171"/>
      <c r="C119" s="171"/>
      <c r="D119" s="171"/>
      <c r="E119" s="171"/>
      <c r="F119" s="171"/>
      <c r="G119" s="171"/>
      <c r="H119" s="171"/>
      <c r="I119" s="192"/>
      <c r="J119" s="192"/>
      <c r="K119" s="192"/>
      <c r="L119" s="192"/>
      <c r="M119" s="192"/>
      <c r="N119" s="192"/>
      <c r="O119" s="192"/>
      <c r="P119" s="192"/>
      <c r="Q119" s="192"/>
      <c r="R119" s="192"/>
      <c r="S119" s="192"/>
      <c r="T119" s="192"/>
      <c r="U119" s="192"/>
      <c r="V119" s="192"/>
      <c r="W119" s="192"/>
      <c r="X119" s="192"/>
      <c r="Y119" s="192"/>
      <c r="Z119" s="192"/>
      <c r="AA119" s="192"/>
      <c r="AB119" s="192"/>
      <c r="AC119" s="192"/>
      <c r="AD119" s="192"/>
      <c r="AE119" s="192"/>
      <c r="AF119" s="192"/>
      <c r="AG119" s="192"/>
      <c r="AH119" s="192"/>
      <c r="AI119" s="192"/>
      <c r="AJ119" s="192"/>
      <c r="AK119" s="192"/>
      <c r="AL119" s="192"/>
      <c r="AM119" s="192"/>
      <c r="AN119" s="192"/>
      <c r="AO119" s="192"/>
      <c r="AP119" s="192"/>
      <c r="AQ119" s="192"/>
      <c r="AR119" s="192"/>
      <c r="AS119" s="192"/>
      <c r="AT119" s="192"/>
      <c r="AU119" s="192"/>
      <c r="AV119" s="192"/>
      <c r="AW119" s="192"/>
      <c r="AX119" s="192"/>
      <c r="AY119" s="192"/>
      <c r="AZ119" s="192"/>
      <c r="BA119" s="192"/>
      <c r="BB119" s="192"/>
      <c r="BC119" s="192"/>
      <c r="BD119" s="105"/>
      <c r="BE119" s="105"/>
      <c r="BF119" s="105"/>
      <c r="BG119" s="105"/>
      <c r="BH119" s="105"/>
      <c r="BI119" s="105"/>
    </row>
    <row r="120" customFormat="false" ht="12.75" hidden="false" customHeight="false" outlineLevel="0" collapsed="false">
      <c r="A120" s="98"/>
      <c r="B120" s="171"/>
      <c r="C120" s="171"/>
      <c r="D120" s="171"/>
      <c r="E120" s="171"/>
      <c r="F120" s="171"/>
      <c r="G120" s="171"/>
      <c r="H120" s="171"/>
      <c r="I120" s="192"/>
      <c r="J120" s="192"/>
      <c r="K120" s="192"/>
      <c r="L120" s="192"/>
      <c r="M120" s="192"/>
      <c r="N120" s="192"/>
      <c r="O120" s="192"/>
      <c r="P120" s="192"/>
      <c r="Q120" s="192"/>
      <c r="R120" s="192"/>
      <c r="S120" s="192"/>
      <c r="T120" s="192"/>
      <c r="U120" s="192"/>
      <c r="V120" s="192"/>
      <c r="W120" s="192"/>
      <c r="X120" s="192"/>
      <c r="Y120" s="192"/>
      <c r="Z120" s="192"/>
      <c r="AA120" s="192"/>
      <c r="AB120" s="192"/>
      <c r="AC120" s="192"/>
      <c r="AD120" s="192"/>
      <c r="AE120" s="192"/>
      <c r="AF120" s="192"/>
      <c r="AG120" s="192"/>
      <c r="AH120" s="192"/>
      <c r="AI120" s="192"/>
      <c r="AJ120" s="192"/>
      <c r="AK120" s="192"/>
      <c r="AL120" s="192"/>
      <c r="AM120" s="192"/>
      <c r="AN120" s="192"/>
      <c r="AO120" s="192"/>
      <c r="AP120" s="192"/>
      <c r="AQ120" s="192"/>
      <c r="AR120" s="192"/>
      <c r="AS120" s="192"/>
      <c r="AT120" s="192"/>
      <c r="AU120" s="192"/>
      <c r="AV120" s="192"/>
      <c r="AW120" s="192"/>
      <c r="AX120" s="192"/>
      <c r="AY120" s="192"/>
      <c r="AZ120" s="192"/>
      <c r="BA120" s="192"/>
      <c r="BB120" s="192"/>
      <c r="BC120" s="192"/>
      <c r="BD120" s="105"/>
      <c r="BE120" s="105"/>
      <c r="BF120" s="105"/>
      <c r="BG120" s="105"/>
      <c r="BH120" s="105"/>
      <c r="BI120" s="105"/>
    </row>
    <row r="121" customFormat="false" ht="12.75" hidden="false" customHeight="false" outlineLevel="0" collapsed="false">
      <c r="A121" s="98"/>
      <c r="B121" s="171"/>
      <c r="C121" s="171"/>
      <c r="D121" s="171"/>
      <c r="E121" s="171"/>
      <c r="F121" s="171"/>
      <c r="G121" s="171"/>
      <c r="H121" s="171"/>
      <c r="I121" s="192"/>
      <c r="J121" s="192"/>
      <c r="K121" s="192"/>
      <c r="L121" s="192"/>
      <c r="M121" s="192"/>
      <c r="N121" s="192"/>
      <c r="O121" s="192"/>
      <c r="P121" s="192"/>
      <c r="Q121" s="192"/>
      <c r="R121" s="192"/>
      <c r="S121" s="192"/>
      <c r="T121" s="192"/>
      <c r="U121" s="192"/>
      <c r="V121" s="192"/>
      <c r="W121" s="192"/>
      <c r="X121" s="192"/>
      <c r="Y121" s="192"/>
      <c r="Z121" s="192"/>
      <c r="AA121" s="192"/>
      <c r="AB121" s="192"/>
      <c r="AC121" s="192"/>
      <c r="AD121" s="192"/>
      <c r="AE121" s="192"/>
      <c r="AF121" s="192"/>
      <c r="AG121" s="192"/>
      <c r="AH121" s="192"/>
      <c r="AI121" s="192"/>
      <c r="AJ121" s="192"/>
      <c r="AK121" s="192"/>
      <c r="AL121" s="192"/>
      <c r="AM121" s="192"/>
      <c r="AN121" s="192"/>
      <c r="AO121" s="192"/>
      <c r="AP121" s="192"/>
      <c r="AQ121" s="192"/>
      <c r="AR121" s="192"/>
      <c r="AS121" s="192"/>
      <c r="AT121" s="192"/>
      <c r="AU121" s="192"/>
      <c r="AV121" s="192"/>
      <c r="AW121" s="192"/>
      <c r="AX121" s="192"/>
      <c r="AY121" s="192"/>
      <c r="AZ121" s="192"/>
      <c r="BA121" s="192"/>
      <c r="BB121" s="192"/>
      <c r="BC121" s="192"/>
      <c r="BD121" s="105"/>
      <c r="BE121" s="105"/>
      <c r="BF121" s="105"/>
      <c r="BG121" s="105"/>
      <c r="BH121" s="105"/>
      <c r="BI121" s="105"/>
    </row>
    <row r="122" customFormat="false" ht="12.75" hidden="false" customHeight="false" outlineLevel="0" collapsed="false">
      <c r="A122" s="98"/>
      <c r="B122" s="171"/>
      <c r="C122" s="171"/>
      <c r="D122" s="171"/>
      <c r="E122" s="171"/>
      <c r="F122" s="171"/>
      <c r="G122" s="171"/>
      <c r="H122" s="171"/>
      <c r="I122" s="192"/>
      <c r="J122" s="192"/>
      <c r="K122" s="192"/>
      <c r="L122" s="192"/>
      <c r="M122" s="192"/>
      <c r="N122" s="192"/>
      <c r="O122" s="192"/>
      <c r="P122" s="192"/>
      <c r="Q122" s="192"/>
      <c r="R122" s="192"/>
      <c r="S122" s="192"/>
      <c r="T122" s="192"/>
      <c r="U122" s="192"/>
      <c r="V122" s="192"/>
      <c r="W122" s="192"/>
      <c r="X122" s="192"/>
      <c r="Y122" s="192"/>
      <c r="Z122" s="192"/>
      <c r="AA122" s="192"/>
      <c r="AB122" s="192"/>
      <c r="AC122" s="192"/>
      <c r="AD122" s="192"/>
      <c r="AE122" s="192"/>
      <c r="AF122" s="192"/>
      <c r="AG122" s="192"/>
      <c r="AH122" s="192"/>
      <c r="AI122" s="192"/>
      <c r="AJ122" s="192"/>
      <c r="AK122" s="192"/>
      <c r="AL122" s="192"/>
      <c r="AM122" s="192"/>
      <c r="AN122" s="192"/>
      <c r="AO122" s="192"/>
      <c r="AP122" s="192"/>
      <c r="AQ122" s="192"/>
      <c r="AR122" s="192"/>
      <c r="AS122" s="192"/>
      <c r="AT122" s="192"/>
      <c r="AU122" s="192"/>
      <c r="AV122" s="192"/>
      <c r="AW122" s="192"/>
      <c r="AX122" s="192"/>
      <c r="AY122" s="192"/>
      <c r="AZ122" s="192"/>
      <c r="BA122" s="192"/>
      <c r="BB122" s="192"/>
      <c r="BC122" s="192"/>
      <c r="BD122" s="105"/>
      <c r="BE122" s="105"/>
      <c r="BF122" s="105"/>
      <c r="BG122" s="105"/>
      <c r="BH122" s="105"/>
      <c r="BI122" s="105"/>
    </row>
    <row r="123" customFormat="false" ht="12.75" hidden="false" customHeight="false" outlineLevel="0" collapsed="false">
      <c r="A123" s="94"/>
      <c r="B123" s="171"/>
      <c r="C123" s="171"/>
      <c r="D123" s="171"/>
      <c r="E123" s="171"/>
      <c r="F123" s="171"/>
      <c r="G123" s="171"/>
      <c r="H123" s="171"/>
      <c r="I123" s="192"/>
      <c r="J123" s="192"/>
      <c r="K123" s="192"/>
      <c r="L123" s="192"/>
      <c r="M123" s="192"/>
      <c r="N123" s="192"/>
      <c r="O123" s="192"/>
      <c r="P123" s="192"/>
      <c r="Q123" s="192"/>
      <c r="R123" s="192"/>
      <c r="S123" s="192"/>
      <c r="T123" s="192"/>
      <c r="U123" s="192"/>
      <c r="V123" s="192"/>
      <c r="W123" s="192"/>
      <c r="X123" s="192"/>
      <c r="Y123" s="192"/>
      <c r="Z123" s="192"/>
      <c r="AA123" s="192"/>
      <c r="AB123" s="192"/>
      <c r="AC123" s="192"/>
      <c r="AD123" s="192"/>
      <c r="AE123" s="192"/>
      <c r="AF123" s="192"/>
      <c r="AG123" s="192"/>
      <c r="AH123" s="192"/>
      <c r="AI123" s="192"/>
      <c r="AJ123" s="192"/>
      <c r="AK123" s="192"/>
      <c r="AL123" s="192"/>
      <c r="AM123" s="192"/>
      <c r="AN123" s="192"/>
      <c r="AO123" s="192"/>
      <c r="AP123" s="192"/>
      <c r="AQ123" s="192"/>
      <c r="AR123" s="192"/>
      <c r="AS123" s="192"/>
      <c r="AT123" s="192"/>
      <c r="AU123" s="192"/>
      <c r="AV123" s="192"/>
      <c r="AW123" s="192"/>
      <c r="AX123" s="192"/>
      <c r="AY123" s="192"/>
      <c r="AZ123" s="192"/>
      <c r="BA123" s="192"/>
      <c r="BB123" s="192"/>
      <c r="BC123" s="192"/>
      <c r="BD123" s="105"/>
      <c r="BE123" s="105"/>
      <c r="BF123" s="105"/>
      <c r="BG123" s="105"/>
      <c r="BH123" s="105"/>
      <c r="BI123" s="105"/>
    </row>
    <row r="124" customFormat="false" ht="12.75" hidden="false" customHeight="false" outlineLevel="0" collapsed="false">
      <c r="A124" s="94"/>
      <c r="B124" s="171"/>
      <c r="C124" s="171"/>
      <c r="D124" s="171"/>
      <c r="E124" s="171"/>
      <c r="F124" s="171"/>
      <c r="G124" s="171"/>
      <c r="H124" s="171"/>
      <c r="I124" s="192"/>
      <c r="J124" s="192"/>
      <c r="K124" s="192"/>
      <c r="L124" s="192"/>
      <c r="M124" s="192"/>
      <c r="N124" s="192"/>
      <c r="O124" s="192"/>
      <c r="P124" s="192"/>
      <c r="Q124" s="192"/>
      <c r="R124" s="192"/>
      <c r="S124" s="192"/>
      <c r="T124" s="192"/>
      <c r="U124" s="192"/>
      <c r="V124" s="192"/>
      <c r="W124" s="192"/>
      <c r="X124" s="192"/>
      <c r="Y124" s="192"/>
      <c r="Z124" s="192"/>
      <c r="AA124" s="192"/>
      <c r="AB124" s="192"/>
      <c r="AC124" s="192"/>
      <c r="AD124" s="192"/>
      <c r="AE124" s="192"/>
      <c r="AF124" s="192"/>
      <c r="AG124" s="192"/>
      <c r="AH124" s="192"/>
      <c r="AI124" s="192"/>
      <c r="AJ124" s="192"/>
      <c r="AK124" s="192"/>
      <c r="AL124" s="192"/>
      <c r="AM124" s="192"/>
      <c r="AN124" s="192"/>
      <c r="AO124" s="192"/>
      <c r="AP124" s="192"/>
      <c r="AQ124" s="192"/>
      <c r="AR124" s="192"/>
      <c r="AS124" s="192"/>
      <c r="AT124" s="192"/>
      <c r="AU124" s="192"/>
      <c r="AV124" s="192"/>
      <c r="AW124" s="192"/>
      <c r="AX124" s="192"/>
      <c r="AY124" s="192"/>
      <c r="AZ124" s="192"/>
      <c r="BA124" s="192"/>
      <c r="BB124" s="192"/>
      <c r="BC124" s="192"/>
      <c r="BD124" s="105"/>
      <c r="BE124" s="105"/>
      <c r="BF124" s="105"/>
      <c r="BG124" s="105"/>
      <c r="BH124" s="105"/>
      <c r="BI124" s="105"/>
    </row>
    <row r="125" customFormat="false" ht="12.75" hidden="false" customHeight="false" outlineLevel="0" collapsed="false">
      <c r="A125" s="94"/>
      <c r="B125" s="171"/>
      <c r="C125" s="171"/>
      <c r="D125" s="171"/>
      <c r="E125" s="171"/>
      <c r="F125" s="171"/>
      <c r="G125" s="171"/>
      <c r="H125" s="171"/>
      <c r="I125" s="192"/>
      <c r="J125" s="192"/>
      <c r="K125" s="192"/>
      <c r="L125" s="192"/>
      <c r="M125" s="192"/>
      <c r="N125" s="192"/>
      <c r="O125" s="192"/>
      <c r="P125" s="192"/>
      <c r="Q125" s="192"/>
      <c r="R125" s="192"/>
      <c r="S125" s="192"/>
      <c r="T125" s="192"/>
      <c r="U125" s="192"/>
      <c r="V125" s="192"/>
      <c r="W125" s="192"/>
      <c r="X125" s="192"/>
      <c r="Y125" s="192"/>
      <c r="Z125" s="192"/>
      <c r="AA125" s="192"/>
      <c r="AB125" s="192"/>
      <c r="AC125" s="192"/>
      <c r="AD125" s="192"/>
      <c r="AE125" s="192"/>
      <c r="AF125" s="192"/>
      <c r="AG125" s="192"/>
      <c r="AH125" s="192"/>
      <c r="AI125" s="192"/>
      <c r="AJ125" s="192"/>
      <c r="AK125" s="192"/>
      <c r="AL125" s="192"/>
      <c r="AM125" s="192"/>
      <c r="AN125" s="192"/>
      <c r="AO125" s="192"/>
      <c r="AP125" s="192"/>
      <c r="AQ125" s="192"/>
      <c r="AR125" s="192"/>
      <c r="AS125" s="192"/>
      <c r="AT125" s="192"/>
      <c r="AU125" s="192"/>
      <c r="AV125" s="192"/>
      <c r="AW125" s="192"/>
      <c r="AX125" s="192"/>
      <c r="AY125" s="192"/>
      <c r="AZ125" s="192"/>
      <c r="BA125" s="192"/>
      <c r="BB125" s="192"/>
      <c r="BC125" s="192"/>
      <c r="BD125" s="105"/>
      <c r="BE125" s="105"/>
      <c r="BF125" s="105"/>
      <c r="BG125" s="105"/>
      <c r="BH125" s="105"/>
      <c r="BI125" s="105"/>
    </row>
    <row r="126" customFormat="false" ht="12.75" hidden="false" customHeight="false" outlineLevel="0" collapsed="false">
      <c r="A126" s="98"/>
      <c r="B126" s="171"/>
      <c r="C126" s="171"/>
      <c r="D126" s="171"/>
      <c r="E126" s="171"/>
      <c r="F126" s="171"/>
      <c r="G126" s="171"/>
      <c r="H126" s="171"/>
      <c r="I126" s="192"/>
      <c r="J126" s="192"/>
      <c r="K126" s="192"/>
      <c r="L126" s="192"/>
      <c r="M126" s="192"/>
      <c r="N126" s="192"/>
      <c r="O126" s="192"/>
      <c r="P126" s="192"/>
      <c r="Q126" s="192"/>
      <c r="R126" s="192"/>
      <c r="S126" s="192"/>
      <c r="T126" s="192"/>
      <c r="U126" s="192"/>
      <c r="V126" s="192"/>
      <c r="W126" s="192"/>
      <c r="X126" s="192"/>
      <c r="Y126" s="192"/>
      <c r="Z126" s="192"/>
      <c r="AA126" s="192"/>
      <c r="AB126" s="192"/>
      <c r="AC126" s="192"/>
      <c r="AD126" s="192"/>
      <c r="AE126" s="192"/>
      <c r="AF126" s="192"/>
      <c r="AG126" s="192"/>
      <c r="AH126" s="192"/>
      <c r="AI126" s="192"/>
      <c r="AJ126" s="192"/>
      <c r="AK126" s="192"/>
      <c r="AL126" s="192"/>
      <c r="AM126" s="192"/>
      <c r="AN126" s="192"/>
      <c r="AO126" s="192"/>
      <c r="AP126" s="192"/>
      <c r="AQ126" s="192"/>
      <c r="AR126" s="192"/>
      <c r="AS126" s="192"/>
      <c r="AT126" s="192"/>
      <c r="AU126" s="192"/>
      <c r="AV126" s="192"/>
      <c r="AW126" s="192"/>
      <c r="AX126" s="192"/>
      <c r="AY126" s="192"/>
      <c r="AZ126" s="192"/>
      <c r="BA126" s="192"/>
      <c r="BB126" s="192"/>
      <c r="BC126" s="192"/>
      <c r="BD126" s="105"/>
      <c r="BE126" s="105"/>
      <c r="BF126" s="105"/>
      <c r="BG126" s="105"/>
      <c r="BH126" s="105"/>
      <c r="BI126" s="105"/>
    </row>
    <row r="127" customFormat="false" ht="12.75" hidden="false" customHeight="false" outlineLevel="0" collapsed="false">
      <c r="A127" s="98"/>
      <c r="B127" s="171"/>
      <c r="C127" s="171"/>
      <c r="D127" s="171"/>
      <c r="E127" s="171"/>
      <c r="F127" s="171"/>
      <c r="G127" s="171"/>
      <c r="H127" s="171"/>
      <c r="I127" s="192"/>
      <c r="J127" s="192"/>
      <c r="K127" s="192"/>
      <c r="L127" s="192"/>
      <c r="M127" s="192"/>
      <c r="N127" s="192"/>
      <c r="O127" s="192"/>
      <c r="P127" s="192"/>
      <c r="Q127" s="192"/>
      <c r="R127" s="192"/>
      <c r="S127" s="192"/>
      <c r="T127" s="192"/>
      <c r="U127" s="192"/>
      <c r="V127" s="192"/>
      <c r="W127" s="192"/>
      <c r="X127" s="192"/>
      <c r="Y127" s="192"/>
      <c r="Z127" s="192"/>
      <c r="AA127" s="192"/>
      <c r="AB127" s="192"/>
      <c r="AC127" s="192"/>
      <c r="AD127" s="192"/>
      <c r="AE127" s="192"/>
      <c r="AF127" s="192"/>
      <c r="AG127" s="192"/>
      <c r="AH127" s="192"/>
      <c r="AI127" s="192"/>
      <c r="AJ127" s="192"/>
      <c r="AK127" s="192"/>
      <c r="AL127" s="192"/>
      <c r="AM127" s="192"/>
      <c r="AN127" s="192"/>
      <c r="AO127" s="192"/>
      <c r="AP127" s="192"/>
      <c r="AQ127" s="192"/>
      <c r="AR127" s="192"/>
      <c r="AS127" s="192"/>
      <c r="AT127" s="192"/>
      <c r="AU127" s="192"/>
      <c r="AV127" s="192"/>
      <c r="AW127" s="192"/>
      <c r="AX127" s="192"/>
      <c r="AY127" s="192"/>
      <c r="AZ127" s="192"/>
      <c r="BA127" s="192"/>
      <c r="BB127" s="192"/>
      <c r="BC127" s="192"/>
      <c r="BD127" s="105"/>
      <c r="BE127" s="105"/>
      <c r="BF127" s="105"/>
      <c r="BG127" s="105"/>
      <c r="BH127" s="105"/>
      <c r="BI127" s="105"/>
    </row>
    <row r="128" customFormat="false" ht="12.75" hidden="false" customHeight="false" outlineLevel="0" collapsed="false">
      <c r="A128" s="98"/>
      <c r="B128" s="171"/>
      <c r="C128" s="171"/>
      <c r="D128" s="171"/>
      <c r="E128" s="171"/>
      <c r="F128" s="171"/>
      <c r="G128" s="171"/>
      <c r="H128" s="171"/>
      <c r="I128" s="192"/>
      <c r="J128" s="192"/>
      <c r="K128" s="192"/>
      <c r="L128" s="192"/>
      <c r="M128" s="192"/>
      <c r="N128" s="192"/>
      <c r="O128" s="192"/>
      <c r="P128" s="192"/>
      <c r="Q128" s="192"/>
      <c r="R128" s="192"/>
      <c r="S128" s="192"/>
      <c r="T128" s="192"/>
      <c r="U128" s="192"/>
      <c r="V128" s="192"/>
      <c r="W128" s="192"/>
      <c r="X128" s="192"/>
      <c r="Y128" s="192"/>
      <c r="Z128" s="192"/>
      <c r="AA128" s="192"/>
      <c r="AB128" s="192"/>
      <c r="AC128" s="192"/>
      <c r="AD128" s="192"/>
      <c r="AE128" s="192"/>
      <c r="AF128" s="192"/>
      <c r="AG128" s="192"/>
      <c r="AH128" s="192"/>
      <c r="AI128" s="192"/>
      <c r="AJ128" s="192"/>
      <c r="AK128" s="192"/>
      <c r="AL128" s="192"/>
      <c r="AM128" s="192"/>
      <c r="AN128" s="192"/>
      <c r="AO128" s="192"/>
      <c r="AP128" s="192"/>
      <c r="AQ128" s="192"/>
      <c r="AR128" s="192"/>
      <c r="AS128" s="192"/>
      <c r="AT128" s="192"/>
      <c r="AU128" s="192"/>
      <c r="AV128" s="192"/>
      <c r="AW128" s="192"/>
      <c r="AX128" s="192"/>
      <c r="AY128" s="192"/>
      <c r="AZ128" s="192"/>
      <c r="BA128" s="192"/>
      <c r="BB128" s="192"/>
      <c r="BC128" s="192"/>
      <c r="BD128" s="105"/>
      <c r="BE128" s="105"/>
      <c r="BF128" s="105"/>
      <c r="BG128" s="105"/>
      <c r="BH128" s="105"/>
      <c r="BI128" s="105"/>
    </row>
    <row r="129" customFormat="false" ht="12.75" hidden="false" customHeight="false" outlineLevel="0" collapsed="false">
      <c r="A129" s="98"/>
      <c r="B129" s="171"/>
      <c r="C129" s="171"/>
      <c r="D129" s="171"/>
      <c r="E129" s="171"/>
      <c r="F129" s="171"/>
      <c r="G129" s="171"/>
      <c r="H129" s="171"/>
      <c r="I129" s="192"/>
      <c r="J129" s="192"/>
      <c r="K129" s="192"/>
      <c r="L129" s="192"/>
      <c r="M129" s="192"/>
      <c r="N129" s="192"/>
      <c r="O129" s="192"/>
      <c r="P129" s="192"/>
      <c r="Q129" s="192"/>
      <c r="R129" s="192"/>
      <c r="S129" s="192"/>
      <c r="T129" s="192"/>
      <c r="U129" s="192"/>
      <c r="V129" s="192"/>
      <c r="W129" s="192"/>
      <c r="X129" s="192"/>
      <c r="Y129" s="192"/>
      <c r="Z129" s="192"/>
      <c r="AA129" s="192"/>
      <c r="AB129" s="192"/>
      <c r="AC129" s="192"/>
      <c r="AD129" s="192"/>
      <c r="AE129" s="192"/>
      <c r="AF129" s="192"/>
      <c r="AG129" s="192"/>
      <c r="AH129" s="192"/>
      <c r="AI129" s="192"/>
      <c r="AJ129" s="192"/>
      <c r="AK129" s="192"/>
      <c r="AL129" s="192"/>
      <c r="AM129" s="192"/>
      <c r="AN129" s="192"/>
      <c r="AO129" s="192"/>
      <c r="AP129" s="192"/>
      <c r="AQ129" s="192"/>
      <c r="AR129" s="192"/>
      <c r="AS129" s="192"/>
      <c r="AT129" s="192"/>
      <c r="AU129" s="192"/>
      <c r="AV129" s="192"/>
      <c r="AW129" s="192"/>
      <c r="AX129" s="192"/>
      <c r="AY129" s="192"/>
      <c r="AZ129" s="192"/>
      <c r="BA129" s="192"/>
      <c r="BB129" s="192"/>
      <c r="BC129" s="192"/>
      <c r="BD129" s="105"/>
      <c r="BE129" s="105"/>
      <c r="BF129" s="105"/>
      <c r="BG129" s="105"/>
      <c r="BH129" s="105"/>
      <c r="BI129" s="105"/>
    </row>
    <row r="130" customFormat="false" ht="12.75" hidden="false" customHeight="false" outlineLevel="0" collapsed="false">
      <c r="A130" s="98"/>
      <c r="B130" s="171"/>
      <c r="C130" s="171"/>
      <c r="D130" s="171"/>
      <c r="E130" s="171"/>
      <c r="F130" s="171"/>
      <c r="G130" s="171"/>
      <c r="H130" s="171"/>
      <c r="I130" s="192"/>
      <c r="J130" s="192"/>
      <c r="K130" s="192"/>
      <c r="L130" s="192"/>
      <c r="M130" s="192"/>
      <c r="N130" s="192"/>
      <c r="O130" s="192"/>
      <c r="P130" s="192"/>
      <c r="Q130" s="192"/>
      <c r="R130" s="192"/>
      <c r="S130" s="192"/>
      <c r="T130" s="192"/>
      <c r="U130" s="192"/>
      <c r="V130" s="192"/>
      <c r="W130" s="192"/>
      <c r="X130" s="192"/>
      <c r="Y130" s="192"/>
      <c r="Z130" s="192"/>
      <c r="AA130" s="192"/>
      <c r="AB130" s="192"/>
      <c r="AC130" s="192"/>
      <c r="AD130" s="192"/>
      <c r="AE130" s="192"/>
      <c r="AF130" s="192"/>
      <c r="AG130" s="192"/>
      <c r="AH130" s="192"/>
      <c r="AI130" s="192"/>
      <c r="AJ130" s="192"/>
      <c r="AK130" s="192"/>
      <c r="AL130" s="192"/>
      <c r="AM130" s="192"/>
      <c r="AN130" s="192"/>
      <c r="AO130" s="192"/>
      <c r="AP130" s="192"/>
      <c r="AQ130" s="192"/>
      <c r="AR130" s="192"/>
      <c r="AS130" s="192"/>
      <c r="AT130" s="192"/>
      <c r="AU130" s="192"/>
      <c r="AV130" s="192"/>
      <c r="AW130" s="192"/>
      <c r="AX130" s="192"/>
      <c r="AY130" s="192"/>
      <c r="AZ130" s="192"/>
      <c r="BA130" s="192"/>
      <c r="BB130" s="192"/>
      <c r="BC130" s="192"/>
      <c r="BD130" s="105"/>
      <c r="BE130" s="105"/>
      <c r="BF130" s="105"/>
      <c r="BG130" s="105"/>
      <c r="BH130" s="105"/>
      <c r="BI130" s="105"/>
    </row>
    <row r="131" customFormat="false" ht="12.75" hidden="false" customHeight="false" outlineLevel="0" collapsed="false">
      <c r="A131" s="98"/>
      <c r="B131" s="171"/>
      <c r="C131" s="171"/>
      <c r="D131" s="171"/>
      <c r="E131" s="171"/>
      <c r="F131" s="171"/>
      <c r="G131" s="171"/>
      <c r="H131" s="171"/>
      <c r="I131" s="192"/>
      <c r="J131" s="192"/>
      <c r="K131" s="192"/>
      <c r="L131" s="192"/>
      <c r="M131" s="192"/>
      <c r="N131" s="192"/>
      <c r="O131" s="192"/>
      <c r="P131" s="192"/>
      <c r="Q131" s="192"/>
      <c r="R131" s="192"/>
      <c r="S131" s="192"/>
      <c r="T131" s="192"/>
      <c r="U131" s="192"/>
      <c r="V131" s="192"/>
      <c r="W131" s="192"/>
      <c r="X131" s="192"/>
      <c r="Y131" s="192"/>
      <c r="Z131" s="192"/>
      <c r="AA131" s="192"/>
      <c r="AB131" s="192"/>
      <c r="AC131" s="192"/>
      <c r="AD131" s="192"/>
      <c r="AE131" s="192"/>
      <c r="AF131" s="192"/>
      <c r="AG131" s="192"/>
      <c r="AH131" s="192"/>
      <c r="AI131" s="192"/>
      <c r="AJ131" s="192"/>
      <c r="AK131" s="192"/>
      <c r="AL131" s="192"/>
      <c r="AM131" s="192"/>
      <c r="AN131" s="192"/>
      <c r="AO131" s="192"/>
      <c r="AP131" s="192"/>
      <c r="AQ131" s="192"/>
      <c r="AR131" s="192"/>
      <c r="AS131" s="192"/>
      <c r="AT131" s="192"/>
      <c r="AU131" s="192"/>
      <c r="AV131" s="192"/>
      <c r="AW131" s="192"/>
      <c r="AX131" s="192"/>
      <c r="AY131" s="192"/>
      <c r="AZ131" s="192"/>
      <c r="BA131" s="192"/>
      <c r="BB131" s="192"/>
      <c r="BC131" s="192"/>
      <c r="BD131" s="105"/>
      <c r="BE131" s="105"/>
      <c r="BF131" s="105"/>
      <c r="BG131" s="105"/>
      <c r="BH131" s="105"/>
      <c r="BI131" s="105"/>
    </row>
    <row r="132" customFormat="false" ht="12.75" hidden="false" customHeight="false" outlineLevel="0" collapsed="false">
      <c r="A132" s="98"/>
      <c r="B132" s="171"/>
      <c r="C132" s="171"/>
      <c r="D132" s="171"/>
      <c r="E132" s="171"/>
      <c r="F132" s="171"/>
      <c r="G132" s="171"/>
      <c r="H132" s="171"/>
      <c r="I132" s="192"/>
      <c r="J132" s="192"/>
      <c r="K132" s="192"/>
      <c r="L132" s="192"/>
      <c r="M132" s="192"/>
      <c r="N132" s="192"/>
      <c r="O132" s="192"/>
      <c r="P132" s="192"/>
      <c r="Q132" s="192"/>
      <c r="R132" s="192"/>
      <c r="S132" s="192"/>
      <c r="T132" s="192"/>
      <c r="U132" s="192"/>
      <c r="V132" s="192"/>
      <c r="W132" s="192"/>
      <c r="X132" s="192"/>
      <c r="Y132" s="192"/>
      <c r="Z132" s="192"/>
      <c r="AA132" s="192"/>
      <c r="AB132" s="192"/>
      <c r="AC132" s="192"/>
      <c r="AD132" s="192"/>
      <c r="AE132" s="192"/>
      <c r="AF132" s="192"/>
      <c r="AG132" s="192"/>
      <c r="AH132" s="192"/>
      <c r="AI132" s="192"/>
      <c r="AJ132" s="192"/>
      <c r="AK132" s="192"/>
      <c r="AL132" s="192"/>
      <c r="AM132" s="192"/>
      <c r="AN132" s="192"/>
      <c r="AO132" s="192"/>
      <c r="AP132" s="192"/>
      <c r="AQ132" s="192"/>
      <c r="AR132" s="192"/>
      <c r="AS132" s="192"/>
      <c r="AT132" s="192"/>
      <c r="AU132" s="192"/>
      <c r="AV132" s="192"/>
      <c r="AW132" s="192"/>
      <c r="AX132" s="192"/>
      <c r="AY132" s="192"/>
      <c r="AZ132" s="192"/>
      <c r="BA132" s="192"/>
      <c r="BB132" s="192"/>
      <c r="BC132" s="192"/>
      <c r="BD132" s="105"/>
      <c r="BE132" s="105"/>
      <c r="BF132" s="105"/>
      <c r="BG132" s="105"/>
      <c r="BH132" s="105"/>
      <c r="BI132" s="105"/>
    </row>
    <row r="133" customFormat="false" ht="12.75" hidden="false" customHeight="false" outlineLevel="0" collapsed="false">
      <c r="A133" s="98"/>
      <c r="B133" s="171"/>
      <c r="C133" s="171"/>
      <c r="D133" s="171"/>
      <c r="E133" s="171"/>
      <c r="F133" s="171"/>
      <c r="G133" s="171"/>
      <c r="H133" s="171"/>
      <c r="I133" s="192"/>
      <c r="J133" s="192"/>
      <c r="K133" s="192"/>
      <c r="L133" s="192"/>
      <c r="M133" s="192"/>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2"/>
      <c r="AM133" s="192"/>
      <c r="AN133" s="192"/>
      <c r="AO133" s="192"/>
      <c r="AP133" s="192"/>
      <c r="AQ133" s="192"/>
      <c r="AR133" s="192"/>
      <c r="AS133" s="192"/>
      <c r="AT133" s="192"/>
      <c r="AU133" s="192"/>
      <c r="AV133" s="192"/>
      <c r="AW133" s="192"/>
      <c r="AX133" s="192"/>
      <c r="AY133" s="192"/>
      <c r="AZ133" s="192"/>
      <c r="BA133" s="192"/>
      <c r="BB133" s="192"/>
      <c r="BC133" s="192"/>
      <c r="BD133" s="105"/>
      <c r="BE133" s="105"/>
      <c r="BF133" s="105"/>
      <c r="BG133" s="105"/>
      <c r="BH133" s="105"/>
      <c r="BI133" s="105"/>
    </row>
    <row r="134" customFormat="false" ht="12.75" hidden="false" customHeight="false" outlineLevel="0" collapsed="false">
      <c r="A134" s="98"/>
      <c r="B134" s="171"/>
      <c r="C134" s="171"/>
      <c r="D134" s="171"/>
      <c r="E134" s="171"/>
      <c r="F134" s="171"/>
      <c r="G134" s="171"/>
      <c r="H134" s="171"/>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c r="AY134" s="192"/>
      <c r="AZ134" s="192"/>
      <c r="BA134" s="192"/>
      <c r="BB134" s="192"/>
      <c r="BC134" s="192"/>
      <c r="BD134" s="105"/>
      <c r="BE134" s="105"/>
      <c r="BF134" s="105"/>
      <c r="BG134" s="105"/>
      <c r="BH134" s="105"/>
      <c r="BI134" s="105"/>
    </row>
    <row r="135" customFormat="false" ht="12.75" hidden="false" customHeight="false" outlineLevel="0" collapsed="false">
      <c r="A135" s="173"/>
      <c r="B135" s="171"/>
      <c r="C135" s="171"/>
      <c r="D135" s="171"/>
      <c r="E135" s="171"/>
      <c r="F135" s="171"/>
      <c r="G135" s="171"/>
      <c r="H135" s="171"/>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c r="AY135" s="192"/>
      <c r="AZ135" s="192"/>
      <c r="BA135" s="192"/>
      <c r="BB135" s="192"/>
      <c r="BC135" s="192"/>
      <c r="BD135" s="105"/>
      <c r="BE135" s="105"/>
      <c r="BF135" s="105"/>
      <c r="BG135" s="105"/>
      <c r="BH135" s="105"/>
      <c r="BI135" s="105"/>
    </row>
    <row r="136" customFormat="false" ht="12.75" hidden="false" customHeight="false" outlineLevel="0" collapsed="false">
      <c r="A136" s="173"/>
      <c r="B136" s="171"/>
      <c r="C136" s="171"/>
      <c r="D136" s="171"/>
      <c r="E136" s="171"/>
      <c r="F136" s="171"/>
      <c r="G136" s="171"/>
      <c r="H136" s="171"/>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c r="AY136" s="192"/>
      <c r="AZ136" s="192"/>
      <c r="BA136" s="192"/>
      <c r="BB136" s="192"/>
      <c r="BC136" s="192"/>
      <c r="BD136" s="105"/>
      <c r="BE136" s="105"/>
      <c r="BF136" s="105"/>
      <c r="BG136" s="105"/>
      <c r="BH136" s="105"/>
      <c r="BI136" s="105"/>
    </row>
    <row r="137" customFormat="false" ht="12.75" hidden="false" customHeight="false" outlineLevel="0" collapsed="false">
      <c r="A137" s="98"/>
      <c r="B137" s="171"/>
      <c r="C137" s="171"/>
      <c r="D137" s="171"/>
      <c r="E137" s="171"/>
      <c r="F137" s="171"/>
      <c r="G137" s="171"/>
      <c r="H137" s="171"/>
      <c r="I137" s="192"/>
      <c r="J137" s="192"/>
      <c r="K137" s="192"/>
      <c r="L137" s="192"/>
      <c r="M137" s="192"/>
      <c r="N137" s="192"/>
      <c r="O137" s="192"/>
      <c r="P137" s="192"/>
      <c r="Q137" s="192"/>
      <c r="R137" s="192"/>
      <c r="S137" s="192"/>
      <c r="T137" s="192"/>
      <c r="U137" s="192"/>
      <c r="V137" s="192"/>
      <c r="W137" s="192"/>
      <c r="X137" s="192"/>
      <c r="Y137" s="192"/>
      <c r="Z137" s="192"/>
      <c r="AA137" s="192"/>
      <c r="AB137" s="192"/>
      <c r="AC137" s="192"/>
      <c r="AD137" s="192"/>
      <c r="AE137" s="192"/>
      <c r="AF137" s="192"/>
      <c r="AG137" s="192"/>
      <c r="AH137" s="192"/>
      <c r="AI137" s="192"/>
      <c r="AJ137" s="192"/>
      <c r="AK137" s="192"/>
      <c r="AL137" s="192"/>
      <c r="AM137" s="192"/>
      <c r="AN137" s="192"/>
      <c r="AO137" s="192"/>
      <c r="AP137" s="192"/>
      <c r="AQ137" s="192"/>
      <c r="AR137" s="192"/>
      <c r="AS137" s="192"/>
      <c r="AT137" s="192"/>
      <c r="AU137" s="192"/>
      <c r="AV137" s="192"/>
      <c r="AW137" s="192"/>
      <c r="AX137" s="192"/>
      <c r="AY137" s="192"/>
      <c r="AZ137" s="192"/>
      <c r="BA137" s="192"/>
      <c r="BB137" s="192"/>
      <c r="BC137" s="192"/>
      <c r="BD137" s="105"/>
      <c r="BE137" s="105"/>
      <c r="BF137" s="105"/>
      <c r="BG137" s="105"/>
      <c r="BH137" s="105"/>
      <c r="BI137" s="105"/>
    </row>
    <row r="138" customFormat="false" ht="12.75" hidden="false" customHeight="false" outlineLevel="0" collapsed="false">
      <c r="A138" s="98"/>
      <c r="B138" s="171"/>
      <c r="C138" s="171"/>
      <c r="D138" s="171"/>
      <c r="E138" s="171"/>
      <c r="F138" s="171"/>
      <c r="G138" s="171"/>
      <c r="H138" s="171"/>
      <c r="I138" s="192"/>
      <c r="J138" s="192"/>
      <c r="K138" s="192"/>
      <c r="L138" s="192"/>
      <c r="M138" s="192"/>
      <c r="N138" s="192"/>
      <c r="O138" s="192"/>
      <c r="P138" s="192"/>
      <c r="Q138" s="192"/>
      <c r="R138" s="192"/>
      <c r="S138" s="192"/>
      <c r="T138" s="192"/>
      <c r="U138" s="192"/>
      <c r="V138" s="192"/>
      <c r="W138" s="192"/>
      <c r="X138" s="192"/>
      <c r="Y138" s="192"/>
      <c r="Z138" s="192"/>
      <c r="AA138" s="192"/>
      <c r="AB138" s="192"/>
      <c r="AC138" s="192"/>
      <c r="AD138" s="192"/>
      <c r="AE138" s="192"/>
      <c r="AF138" s="192"/>
      <c r="AG138" s="192"/>
      <c r="AH138" s="192"/>
      <c r="AI138" s="192"/>
      <c r="AJ138" s="192"/>
      <c r="AK138" s="192"/>
      <c r="AL138" s="192"/>
      <c r="AM138" s="192"/>
      <c r="AN138" s="192"/>
      <c r="AO138" s="192"/>
      <c r="AP138" s="192"/>
      <c r="AQ138" s="192"/>
      <c r="AR138" s="192"/>
      <c r="AS138" s="192"/>
      <c r="AT138" s="192"/>
      <c r="AU138" s="192"/>
      <c r="AV138" s="192"/>
      <c r="AW138" s="192"/>
      <c r="AX138" s="192"/>
      <c r="AY138" s="192"/>
      <c r="AZ138" s="192"/>
      <c r="BA138" s="192"/>
      <c r="BB138" s="192"/>
      <c r="BC138" s="192"/>
      <c r="BD138" s="105"/>
      <c r="BE138" s="105"/>
      <c r="BF138" s="105"/>
      <c r="BG138" s="105"/>
      <c r="BH138" s="105"/>
      <c r="BI138" s="105"/>
    </row>
    <row r="139" customFormat="false" ht="12.75" hidden="false" customHeight="false" outlineLevel="0" collapsed="false">
      <c r="A139" s="98"/>
      <c r="B139" s="171"/>
      <c r="C139" s="171"/>
      <c r="D139" s="171"/>
      <c r="E139" s="171"/>
      <c r="F139" s="171"/>
      <c r="G139" s="171"/>
      <c r="H139" s="171"/>
      <c r="I139" s="192"/>
      <c r="J139" s="192"/>
      <c r="K139" s="192"/>
      <c r="L139" s="192"/>
      <c r="M139" s="192"/>
      <c r="N139" s="192"/>
      <c r="O139" s="192"/>
      <c r="P139" s="192"/>
      <c r="Q139" s="192"/>
      <c r="R139" s="192"/>
      <c r="S139" s="192"/>
      <c r="T139" s="192"/>
      <c r="U139" s="192"/>
      <c r="V139" s="192"/>
      <c r="W139" s="192"/>
      <c r="X139" s="192"/>
      <c r="Y139" s="192"/>
      <c r="Z139" s="192"/>
      <c r="AA139" s="192"/>
      <c r="AB139" s="192"/>
      <c r="AC139" s="192"/>
      <c r="AD139" s="192"/>
      <c r="AE139" s="192"/>
      <c r="AF139" s="192"/>
      <c r="AG139" s="192"/>
      <c r="AH139" s="192"/>
      <c r="AI139" s="192"/>
      <c r="AJ139" s="192"/>
      <c r="AK139" s="192"/>
      <c r="AL139" s="192"/>
      <c r="AM139" s="192"/>
      <c r="AN139" s="192"/>
      <c r="AO139" s="192"/>
      <c r="AP139" s="192"/>
      <c r="AQ139" s="192"/>
      <c r="AR139" s="192"/>
      <c r="AS139" s="192"/>
      <c r="AT139" s="192"/>
      <c r="AU139" s="192"/>
      <c r="AV139" s="192"/>
      <c r="AW139" s="192"/>
      <c r="AX139" s="192"/>
      <c r="AY139" s="192"/>
      <c r="AZ139" s="192"/>
      <c r="BA139" s="192"/>
      <c r="BB139" s="192"/>
      <c r="BC139" s="192"/>
      <c r="BD139" s="105"/>
      <c r="BE139" s="105"/>
      <c r="BF139" s="105"/>
      <c r="BG139" s="105"/>
      <c r="BH139" s="105"/>
      <c r="BI139" s="105"/>
    </row>
    <row r="140" customFormat="false" ht="12.75" hidden="false" customHeight="false" outlineLevel="0" collapsed="false">
      <c r="A140" s="98"/>
      <c r="B140" s="171"/>
      <c r="C140" s="171"/>
      <c r="D140" s="171"/>
      <c r="E140" s="171"/>
      <c r="F140" s="171"/>
      <c r="G140" s="171"/>
      <c r="H140" s="171"/>
      <c r="I140" s="192"/>
      <c r="J140" s="192"/>
      <c r="K140" s="192"/>
      <c r="L140" s="192"/>
      <c r="M140" s="192"/>
      <c r="N140" s="192"/>
      <c r="O140" s="192"/>
      <c r="P140" s="192"/>
      <c r="Q140" s="192"/>
      <c r="R140" s="192"/>
      <c r="S140" s="192"/>
      <c r="T140" s="192"/>
      <c r="U140" s="192"/>
      <c r="V140" s="192"/>
      <c r="W140" s="192"/>
      <c r="X140" s="192"/>
      <c r="Y140" s="192"/>
      <c r="Z140" s="192"/>
      <c r="AA140" s="192"/>
      <c r="AB140" s="192"/>
      <c r="AC140" s="192"/>
      <c r="AD140" s="192"/>
      <c r="AE140" s="192"/>
      <c r="AF140" s="192"/>
      <c r="AG140" s="192"/>
      <c r="AH140" s="192"/>
      <c r="AI140" s="192"/>
      <c r="AJ140" s="192"/>
      <c r="AK140" s="192"/>
      <c r="AL140" s="192"/>
      <c r="AM140" s="192"/>
      <c r="AN140" s="192"/>
      <c r="AO140" s="192"/>
      <c r="AP140" s="192"/>
      <c r="AQ140" s="192"/>
      <c r="AR140" s="192"/>
      <c r="AS140" s="192"/>
      <c r="AT140" s="192"/>
      <c r="AU140" s="192"/>
      <c r="AV140" s="192"/>
      <c r="AW140" s="192"/>
      <c r="AX140" s="192"/>
      <c r="AY140" s="192"/>
      <c r="AZ140" s="192"/>
      <c r="BA140" s="192"/>
      <c r="BB140" s="192"/>
      <c r="BC140" s="192"/>
      <c r="BD140" s="105"/>
      <c r="BE140" s="105"/>
      <c r="BF140" s="105"/>
      <c r="BG140" s="105"/>
      <c r="BH140" s="105"/>
      <c r="BI140" s="105"/>
    </row>
    <row r="141" customFormat="false" ht="12.75" hidden="false" customHeight="false" outlineLevel="0" collapsed="false">
      <c r="A141" s="94"/>
      <c r="B141" s="171"/>
      <c r="C141" s="171"/>
      <c r="D141" s="171"/>
      <c r="E141" s="171"/>
      <c r="F141" s="171"/>
      <c r="G141" s="171"/>
      <c r="H141" s="171"/>
      <c r="I141" s="192"/>
      <c r="J141" s="192"/>
      <c r="K141" s="192"/>
      <c r="L141" s="192"/>
      <c r="M141" s="192"/>
      <c r="N141" s="192"/>
      <c r="O141" s="192"/>
      <c r="P141" s="192"/>
      <c r="Q141" s="192"/>
      <c r="R141" s="192"/>
      <c r="S141" s="192"/>
      <c r="T141" s="192"/>
      <c r="U141" s="192"/>
      <c r="V141" s="192"/>
      <c r="W141" s="192"/>
      <c r="X141" s="192"/>
      <c r="Y141" s="192"/>
      <c r="Z141" s="192"/>
      <c r="AA141" s="192"/>
      <c r="AB141" s="192"/>
      <c r="AC141" s="192"/>
      <c r="AD141" s="192"/>
      <c r="AE141" s="192"/>
      <c r="AF141" s="192"/>
      <c r="AG141" s="192"/>
      <c r="AH141" s="192"/>
      <c r="AI141" s="192"/>
      <c r="AJ141" s="192"/>
      <c r="AK141" s="192"/>
      <c r="AL141" s="192"/>
      <c r="AM141" s="192"/>
      <c r="AN141" s="192"/>
      <c r="AO141" s="192"/>
      <c r="AP141" s="192"/>
      <c r="AQ141" s="192"/>
      <c r="AR141" s="192"/>
      <c r="AS141" s="192"/>
      <c r="AT141" s="192"/>
      <c r="AU141" s="192"/>
      <c r="AV141" s="192"/>
      <c r="AW141" s="192"/>
      <c r="AX141" s="192"/>
      <c r="AY141" s="192"/>
      <c r="AZ141" s="192"/>
      <c r="BA141" s="192"/>
      <c r="BB141" s="192"/>
      <c r="BC141" s="192"/>
      <c r="BD141" s="105"/>
      <c r="BE141" s="105"/>
      <c r="BF141" s="105"/>
      <c r="BG141" s="105"/>
      <c r="BH141" s="105"/>
      <c r="BI141" s="105"/>
    </row>
    <row r="142" customFormat="false" ht="12.75" hidden="false" customHeight="false" outlineLevel="0" collapsed="false">
      <c r="A142" s="94"/>
      <c r="B142" s="171"/>
      <c r="C142" s="171"/>
      <c r="D142" s="171"/>
      <c r="E142" s="171"/>
      <c r="F142" s="171"/>
      <c r="G142" s="171"/>
      <c r="H142" s="171"/>
      <c r="I142" s="192"/>
      <c r="J142" s="192"/>
      <c r="K142" s="192"/>
      <c r="L142" s="192"/>
      <c r="M142" s="192"/>
      <c r="N142" s="192"/>
      <c r="O142" s="192"/>
      <c r="P142" s="192"/>
      <c r="Q142" s="192"/>
      <c r="R142" s="192"/>
      <c r="S142" s="192"/>
      <c r="T142" s="192"/>
      <c r="U142" s="192"/>
      <c r="V142" s="192"/>
      <c r="W142" s="192"/>
      <c r="X142" s="192"/>
      <c r="Y142" s="192"/>
      <c r="Z142" s="192"/>
      <c r="AA142" s="192"/>
      <c r="AB142" s="192"/>
      <c r="AC142" s="192"/>
      <c r="AD142" s="192"/>
      <c r="AE142" s="192"/>
      <c r="AF142" s="192"/>
      <c r="AG142" s="192"/>
      <c r="AH142" s="192"/>
      <c r="AI142" s="192"/>
      <c r="AJ142" s="192"/>
      <c r="AK142" s="192"/>
      <c r="AL142" s="192"/>
      <c r="AM142" s="192"/>
      <c r="AN142" s="192"/>
      <c r="AO142" s="192"/>
      <c r="AP142" s="192"/>
      <c r="AQ142" s="192"/>
      <c r="AR142" s="192"/>
      <c r="AS142" s="192"/>
      <c r="AT142" s="192"/>
      <c r="AU142" s="192"/>
      <c r="AV142" s="192"/>
      <c r="AW142" s="192"/>
      <c r="AX142" s="192"/>
      <c r="AY142" s="192"/>
      <c r="AZ142" s="192"/>
      <c r="BA142" s="192"/>
      <c r="BB142" s="192"/>
      <c r="BC142" s="192"/>
      <c r="BD142" s="105"/>
      <c r="BE142" s="105"/>
      <c r="BF142" s="105"/>
      <c r="BG142" s="105"/>
      <c r="BH142" s="105"/>
      <c r="BI142" s="105"/>
    </row>
    <row r="143" customFormat="false" ht="12.75" hidden="false" customHeight="false" outlineLevel="0" collapsed="false">
      <c r="A143" s="94"/>
      <c r="B143" s="171"/>
      <c r="C143" s="171"/>
      <c r="D143" s="171"/>
      <c r="E143" s="171"/>
      <c r="F143" s="171"/>
      <c r="G143" s="171"/>
      <c r="H143" s="171"/>
      <c r="I143" s="192"/>
      <c r="J143" s="192"/>
      <c r="K143" s="192"/>
      <c r="L143" s="192"/>
      <c r="M143" s="192"/>
      <c r="N143" s="192"/>
      <c r="O143" s="192"/>
      <c r="P143" s="192"/>
      <c r="Q143" s="192"/>
      <c r="R143" s="192"/>
      <c r="S143" s="192"/>
      <c r="T143" s="192"/>
      <c r="U143" s="192"/>
      <c r="V143" s="192"/>
      <c r="W143" s="192"/>
      <c r="X143" s="192"/>
      <c r="Y143" s="192"/>
      <c r="Z143" s="192"/>
      <c r="AA143" s="192"/>
      <c r="AB143" s="192"/>
      <c r="AC143" s="192"/>
      <c r="AD143" s="192"/>
      <c r="AE143" s="192"/>
      <c r="AF143" s="192"/>
      <c r="AG143" s="192"/>
      <c r="AH143" s="192"/>
      <c r="AI143" s="192"/>
      <c r="AJ143" s="192"/>
      <c r="AK143" s="192"/>
      <c r="AL143" s="192"/>
      <c r="AM143" s="192"/>
      <c r="AN143" s="192"/>
      <c r="AO143" s="192"/>
      <c r="AP143" s="192"/>
      <c r="AQ143" s="192"/>
      <c r="AR143" s="192"/>
      <c r="AS143" s="192"/>
      <c r="AT143" s="192"/>
      <c r="AU143" s="192"/>
      <c r="AV143" s="192"/>
      <c r="AW143" s="192"/>
      <c r="AX143" s="192"/>
      <c r="AY143" s="192"/>
      <c r="AZ143" s="192"/>
      <c r="BA143" s="192"/>
      <c r="BB143" s="192"/>
      <c r="BC143" s="192"/>
      <c r="BD143" s="105"/>
      <c r="BE143" s="105"/>
      <c r="BF143" s="105"/>
      <c r="BG143" s="105"/>
      <c r="BH143" s="105"/>
      <c r="BI143" s="105"/>
    </row>
    <row r="144" customFormat="false" ht="12.75" hidden="false" customHeight="false" outlineLevel="0" collapsed="false">
      <c r="A144" s="98"/>
      <c r="B144" s="171"/>
      <c r="C144" s="171"/>
      <c r="D144" s="171"/>
      <c r="E144" s="171"/>
      <c r="F144" s="171"/>
      <c r="G144" s="171"/>
      <c r="H144" s="171"/>
      <c r="I144" s="192"/>
      <c r="J144" s="192"/>
      <c r="K144" s="192"/>
      <c r="L144" s="192"/>
      <c r="M144" s="192"/>
      <c r="N144" s="192"/>
      <c r="O144" s="192"/>
      <c r="P144" s="192"/>
      <c r="Q144" s="192"/>
      <c r="R144" s="192"/>
      <c r="S144" s="192"/>
      <c r="T144" s="192"/>
      <c r="U144" s="192"/>
      <c r="V144" s="192"/>
      <c r="W144" s="192"/>
      <c r="X144" s="192"/>
      <c r="Y144" s="192"/>
      <c r="Z144" s="192"/>
      <c r="AA144" s="192"/>
      <c r="AB144" s="192"/>
      <c r="AC144" s="192"/>
      <c r="AD144" s="192"/>
      <c r="AE144" s="192"/>
      <c r="AF144" s="192"/>
      <c r="AG144" s="192"/>
      <c r="AH144" s="192"/>
      <c r="AI144" s="192"/>
      <c r="AJ144" s="192"/>
      <c r="AK144" s="192"/>
      <c r="AL144" s="192"/>
      <c r="AM144" s="192"/>
      <c r="AN144" s="192"/>
      <c r="AO144" s="192"/>
      <c r="AP144" s="192"/>
      <c r="AQ144" s="192"/>
      <c r="AR144" s="192"/>
      <c r="AS144" s="192"/>
      <c r="AT144" s="192"/>
      <c r="AU144" s="192"/>
      <c r="AV144" s="192"/>
      <c r="AW144" s="192"/>
      <c r="AX144" s="192"/>
      <c r="AY144" s="192"/>
      <c r="AZ144" s="192"/>
      <c r="BA144" s="192"/>
      <c r="BB144" s="192"/>
      <c r="BC144" s="192"/>
      <c r="BD144" s="105"/>
      <c r="BE144" s="105"/>
      <c r="BF144" s="105"/>
      <c r="BG144" s="105"/>
      <c r="BH144" s="105"/>
      <c r="BI144" s="105"/>
    </row>
    <row r="145" customFormat="false" ht="12.75" hidden="false" customHeight="false" outlineLevel="0" collapsed="false">
      <c r="A145" s="98"/>
      <c r="B145" s="171"/>
      <c r="C145" s="171"/>
      <c r="D145" s="171"/>
      <c r="E145" s="171"/>
      <c r="F145" s="171"/>
      <c r="G145" s="171"/>
      <c r="H145" s="171"/>
      <c r="I145" s="192"/>
      <c r="J145" s="192"/>
      <c r="K145" s="192"/>
      <c r="L145" s="192"/>
      <c r="M145" s="192"/>
      <c r="N145" s="192"/>
      <c r="O145" s="192"/>
      <c r="P145" s="192"/>
      <c r="Q145" s="192"/>
      <c r="R145" s="192"/>
      <c r="S145" s="192"/>
      <c r="T145" s="192"/>
      <c r="U145" s="192"/>
      <c r="V145" s="192"/>
      <c r="W145" s="192"/>
      <c r="X145" s="192"/>
      <c r="Y145" s="192"/>
      <c r="Z145" s="192"/>
      <c r="AA145" s="192"/>
      <c r="AB145" s="192"/>
      <c r="AC145" s="192"/>
      <c r="AD145" s="192"/>
      <c r="AE145" s="192"/>
      <c r="AF145" s="192"/>
      <c r="AG145" s="192"/>
      <c r="AH145" s="192"/>
      <c r="AI145" s="192"/>
      <c r="AJ145" s="192"/>
      <c r="AK145" s="192"/>
      <c r="AL145" s="192"/>
      <c r="AM145" s="192"/>
      <c r="AN145" s="192"/>
      <c r="AO145" s="192"/>
      <c r="AP145" s="192"/>
      <c r="AQ145" s="192"/>
      <c r="AR145" s="192"/>
      <c r="AS145" s="192"/>
      <c r="AT145" s="192"/>
      <c r="AU145" s="192"/>
      <c r="AV145" s="192"/>
      <c r="AW145" s="192"/>
      <c r="AX145" s="192"/>
      <c r="AY145" s="192"/>
      <c r="AZ145" s="192"/>
      <c r="BA145" s="192"/>
      <c r="BB145" s="192"/>
      <c r="BC145" s="192"/>
      <c r="BD145" s="105"/>
      <c r="BE145" s="105"/>
      <c r="BF145" s="105"/>
      <c r="BG145" s="105"/>
      <c r="BH145" s="105"/>
      <c r="BI145" s="105"/>
    </row>
    <row r="146" customFormat="false" ht="12.75" hidden="false" customHeight="false" outlineLevel="0" collapsed="false">
      <c r="A146" s="98"/>
      <c r="B146" s="171"/>
      <c r="C146" s="171"/>
      <c r="D146" s="171"/>
      <c r="E146" s="171"/>
      <c r="F146" s="171"/>
      <c r="G146" s="171"/>
      <c r="H146" s="171"/>
      <c r="I146" s="192"/>
      <c r="J146" s="192"/>
      <c r="K146" s="192"/>
      <c r="L146" s="192"/>
      <c r="M146" s="192"/>
      <c r="N146" s="192"/>
      <c r="O146" s="192"/>
      <c r="P146" s="192"/>
      <c r="Q146" s="192"/>
      <c r="R146" s="192"/>
      <c r="S146" s="192"/>
      <c r="T146" s="192"/>
      <c r="U146" s="192"/>
      <c r="V146" s="192"/>
      <c r="W146" s="192"/>
      <c r="X146" s="192"/>
      <c r="Y146" s="192"/>
      <c r="Z146" s="192"/>
      <c r="AA146" s="192"/>
      <c r="AB146" s="192"/>
      <c r="AC146" s="192"/>
      <c r="AD146" s="192"/>
      <c r="AE146" s="192"/>
      <c r="AF146" s="192"/>
      <c r="AG146" s="192"/>
      <c r="AH146" s="192"/>
      <c r="AI146" s="192"/>
      <c r="AJ146" s="192"/>
      <c r="AK146" s="192"/>
      <c r="AL146" s="192"/>
      <c r="AM146" s="192"/>
      <c r="AN146" s="192"/>
      <c r="AO146" s="192"/>
      <c r="AP146" s="192"/>
      <c r="AQ146" s="192"/>
      <c r="AR146" s="192"/>
      <c r="AS146" s="192"/>
      <c r="AT146" s="192"/>
      <c r="AU146" s="192"/>
      <c r="AV146" s="192"/>
      <c r="AW146" s="192"/>
      <c r="AX146" s="192"/>
      <c r="AY146" s="192"/>
      <c r="AZ146" s="192"/>
      <c r="BA146" s="192"/>
      <c r="BB146" s="192"/>
      <c r="BC146" s="192"/>
      <c r="BD146" s="105"/>
      <c r="BE146" s="105"/>
      <c r="BF146" s="105"/>
      <c r="BG146" s="105"/>
      <c r="BH146" s="105"/>
      <c r="BI146" s="105"/>
    </row>
    <row r="147" customFormat="false" ht="12.75" hidden="false" customHeight="false" outlineLevel="0" collapsed="false">
      <c r="A147" s="98"/>
      <c r="B147" s="171"/>
      <c r="C147" s="171"/>
      <c r="D147" s="171"/>
      <c r="E147" s="171"/>
      <c r="F147" s="171"/>
      <c r="G147" s="171"/>
      <c r="H147" s="171"/>
      <c r="I147" s="192"/>
      <c r="J147" s="192"/>
      <c r="K147" s="192"/>
      <c r="L147" s="192"/>
      <c r="M147" s="192"/>
      <c r="N147" s="192"/>
      <c r="O147" s="192"/>
      <c r="P147" s="192"/>
      <c r="Q147" s="192"/>
      <c r="R147" s="192"/>
      <c r="S147" s="192"/>
      <c r="T147" s="192"/>
      <c r="U147" s="192"/>
      <c r="V147" s="192"/>
      <c r="W147" s="192"/>
      <c r="X147" s="192"/>
      <c r="Y147" s="192"/>
      <c r="Z147" s="192"/>
      <c r="AA147" s="192"/>
      <c r="AB147" s="192"/>
      <c r="AC147" s="192"/>
      <c r="AD147" s="192"/>
      <c r="AE147" s="192"/>
      <c r="AF147" s="192"/>
      <c r="AG147" s="192"/>
      <c r="AH147" s="192"/>
      <c r="AI147" s="192"/>
      <c r="AJ147" s="192"/>
      <c r="AK147" s="192"/>
      <c r="AL147" s="192"/>
      <c r="AM147" s="192"/>
      <c r="AN147" s="192"/>
      <c r="AO147" s="192"/>
      <c r="AP147" s="192"/>
      <c r="AQ147" s="192"/>
      <c r="AR147" s="192"/>
      <c r="AS147" s="192"/>
      <c r="AT147" s="192"/>
      <c r="AU147" s="192"/>
      <c r="AV147" s="192"/>
      <c r="AW147" s="192"/>
      <c r="AX147" s="192"/>
      <c r="AY147" s="192"/>
      <c r="AZ147" s="192"/>
      <c r="BA147" s="192"/>
      <c r="BB147" s="192"/>
      <c r="BC147" s="192"/>
      <c r="BD147" s="105"/>
      <c r="BE147" s="105"/>
      <c r="BF147" s="105"/>
      <c r="BG147" s="105"/>
      <c r="BH147" s="105"/>
      <c r="BI147" s="105"/>
    </row>
    <row r="148" customFormat="false" ht="12.75" hidden="false" customHeight="false" outlineLevel="0" collapsed="false">
      <c r="A148" s="98"/>
      <c r="B148" s="171"/>
      <c r="C148" s="171"/>
      <c r="D148" s="171"/>
      <c r="E148" s="171"/>
      <c r="F148" s="171"/>
      <c r="G148" s="171"/>
      <c r="H148" s="171"/>
      <c r="I148" s="192"/>
      <c r="J148" s="192"/>
      <c r="K148" s="192"/>
      <c r="L148" s="192"/>
      <c r="M148" s="192"/>
      <c r="N148" s="192"/>
      <c r="O148" s="192"/>
      <c r="P148" s="192"/>
      <c r="Q148" s="192"/>
      <c r="R148" s="192"/>
      <c r="S148" s="192"/>
      <c r="T148" s="192"/>
      <c r="U148" s="192"/>
      <c r="V148" s="192"/>
      <c r="W148" s="192"/>
      <c r="X148" s="192"/>
      <c r="Y148" s="192"/>
      <c r="Z148" s="192"/>
      <c r="AA148" s="192"/>
      <c r="AB148" s="192"/>
      <c r="AC148" s="192"/>
      <c r="AD148" s="192"/>
      <c r="AE148" s="192"/>
      <c r="AF148" s="192"/>
      <c r="AG148" s="192"/>
      <c r="AH148" s="192"/>
      <c r="AI148" s="192"/>
      <c r="AJ148" s="192"/>
      <c r="AK148" s="192"/>
      <c r="AL148" s="192"/>
      <c r="AM148" s="192"/>
      <c r="AN148" s="192"/>
      <c r="AO148" s="192"/>
      <c r="AP148" s="192"/>
      <c r="AQ148" s="192"/>
      <c r="AR148" s="192"/>
      <c r="AS148" s="192"/>
      <c r="AT148" s="192"/>
      <c r="AU148" s="192"/>
      <c r="AV148" s="192"/>
      <c r="AW148" s="192"/>
      <c r="AX148" s="192"/>
      <c r="AY148" s="192"/>
      <c r="AZ148" s="192"/>
      <c r="BA148" s="192"/>
      <c r="BB148" s="192"/>
      <c r="BC148" s="192"/>
      <c r="BD148" s="105"/>
      <c r="BE148" s="105"/>
      <c r="BF148" s="105"/>
      <c r="BG148" s="105"/>
      <c r="BH148" s="105"/>
      <c r="BI148" s="105"/>
    </row>
    <row r="149" customFormat="false" ht="12.75" hidden="false" customHeight="false" outlineLevel="0" collapsed="false">
      <c r="A149" s="98"/>
      <c r="B149" s="171"/>
      <c r="C149" s="171"/>
      <c r="D149" s="171"/>
      <c r="E149" s="171"/>
      <c r="F149" s="171"/>
      <c r="G149" s="171"/>
      <c r="H149" s="171"/>
      <c r="I149" s="192"/>
      <c r="J149" s="192"/>
      <c r="K149" s="192"/>
      <c r="L149" s="192"/>
      <c r="M149" s="192"/>
      <c r="N149" s="192"/>
      <c r="O149" s="192"/>
      <c r="P149" s="192"/>
      <c r="Q149" s="192"/>
      <c r="R149" s="192"/>
      <c r="S149" s="192"/>
      <c r="T149" s="192"/>
      <c r="U149" s="192"/>
      <c r="V149" s="192"/>
      <c r="W149" s="192"/>
      <c r="X149" s="192"/>
      <c r="Y149" s="192"/>
      <c r="Z149" s="192"/>
      <c r="AA149" s="192"/>
      <c r="AB149" s="192"/>
      <c r="AC149" s="192"/>
      <c r="AD149" s="192"/>
      <c r="AE149" s="192"/>
      <c r="AF149" s="192"/>
      <c r="AG149" s="192"/>
      <c r="AH149" s="192"/>
      <c r="AI149" s="192"/>
      <c r="AJ149" s="192"/>
      <c r="AK149" s="192"/>
      <c r="AL149" s="192"/>
      <c r="AM149" s="192"/>
      <c r="AN149" s="192"/>
      <c r="AO149" s="192"/>
      <c r="AP149" s="192"/>
      <c r="AQ149" s="192"/>
      <c r="AR149" s="192"/>
      <c r="AS149" s="192"/>
      <c r="AT149" s="192"/>
      <c r="AU149" s="192"/>
      <c r="AV149" s="192"/>
      <c r="AW149" s="192"/>
      <c r="AX149" s="192"/>
      <c r="AY149" s="192"/>
      <c r="AZ149" s="192"/>
      <c r="BA149" s="192"/>
      <c r="BB149" s="192"/>
      <c r="BC149" s="192"/>
      <c r="BD149" s="105"/>
      <c r="BE149" s="105"/>
      <c r="BF149" s="105"/>
      <c r="BG149" s="105"/>
      <c r="BH149" s="105"/>
      <c r="BI149" s="105"/>
    </row>
    <row r="150" customFormat="false" ht="12.75" hidden="false" customHeight="false" outlineLevel="0" collapsed="false">
      <c r="A150" s="94"/>
      <c r="B150" s="171"/>
      <c r="C150" s="171"/>
      <c r="D150" s="171"/>
      <c r="E150" s="171"/>
      <c r="F150" s="171"/>
      <c r="G150" s="171"/>
      <c r="H150" s="171"/>
      <c r="I150" s="192"/>
      <c r="J150" s="192"/>
      <c r="K150" s="192"/>
      <c r="L150" s="192"/>
      <c r="M150" s="192"/>
      <c r="N150" s="192"/>
      <c r="O150" s="192"/>
      <c r="P150" s="192"/>
      <c r="Q150" s="192"/>
      <c r="R150" s="192"/>
      <c r="S150" s="192"/>
      <c r="T150" s="192"/>
      <c r="U150" s="192"/>
      <c r="V150" s="192"/>
      <c r="W150" s="192"/>
      <c r="X150" s="192"/>
      <c r="Y150" s="192"/>
      <c r="Z150" s="192"/>
      <c r="AA150" s="192"/>
      <c r="AB150" s="192"/>
      <c r="AC150" s="192"/>
      <c r="AD150" s="192"/>
      <c r="AE150" s="192"/>
      <c r="AF150" s="192"/>
      <c r="AG150" s="192"/>
      <c r="AH150" s="192"/>
      <c r="AI150" s="192"/>
      <c r="AJ150" s="192"/>
      <c r="AK150" s="192"/>
      <c r="AL150" s="192"/>
      <c r="AM150" s="192"/>
      <c r="AN150" s="192"/>
      <c r="AO150" s="192"/>
      <c r="AP150" s="192"/>
      <c r="AQ150" s="192"/>
      <c r="AR150" s="192"/>
      <c r="AS150" s="192"/>
      <c r="AT150" s="192"/>
      <c r="AU150" s="192"/>
      <c r="AV150" s="192"/>
      <c r="AW150" s="192"/>
      <c r="AX150" s="192"/>
      <c r="AY150" s="192"/>
      <c r="AZ150" s="192"/>
      <c r="BA150" s="192"/>
      <c r="BB150" s="192"/>
      <c r="BC150" s="192"/>
      <c r="BD150" s="105"/>
      <c r="BE150" s="105"/>
      <c r="BF150" s="105"/>
      <c r="BG150" s="105"/>
      <c r="BH150" s="105"/>
      <c r="BI150" s="105"/>
    </row>
    <row r="151" customFormat="false" ht="12.75" hidden="false" customHeight="false" outlineLevel="0" collapsed="false">
      <c r="A151" s="94"/>
      <c r="B151" s="171"/>
      <c r="C151" s="171"/>
      <c r="D151" s="171"/>
      <c r="E151" s="171"/>
      <c r="F151" s="171"/>
      <c r="G151" s="171"/>
      <c r="H151" s="171"/>
      <c r="I151" s="192"/>
      <c r="J151" s="192"/>
      <c r="K151" s="192"/>
      <c r="L151" s="192"/>
      <c r="M151" s="192"/>
      <c r="N151" s="192"/>
      <c r="O151" s="192"/>
      <c r="P151" s="192"/>
      <c r="Q151" s="192"/>
      <c r="R151" s="192"/>
      <c r="S151" s="192"/>
      <c r="T151" s="192"/>
      <c r="U151" s="192"/>
      <c r="V151" s="192"/>
      <c r="W151" s="192"/>
      <c r="X151" s="192"/>
      <c r="Y151" s="192"/>
      <c r="Z151" s="192"/>
      <c r="AA151" s="192"/>
      <c r="AB151" s="192"/>
      <c r="AC151" s="192"/>
      <c r="AD151" s="192"/>
      <c r="AE151" s="192"/>
      <c r="AF151" s="192"/>
      <c r="AG151" s="192"/>
      <c r="AH151" s="192"/>
      <c r="AI151" s="192"/>
      <c r="AJ151" s="192"/>
      <c r="AK151" s="192"/>
      <c r="AL151" s="192"/>
      <c r="AM151" s="192"/>
      <c r="AN151" s="192"/>
      <c r="AO151" s="192"/>
      <c r="AP151" s="192"/>
      <c r="AQ151" s="192"/>
      <c r="AR151" s="192"/>
      <c r="AS151" s="192"/>
      <c r="AT151" s="192"/>
      <c r="AU151" s="192"/>
      <c r="AV151" s="192"/>
      <c r="AW151" s="192"/>
      <c r="AX151" s="192"/>
      <c r="AY151" s="192"/>
      <c r="AZ151" s="192"/>
      <c r="BA151" s="192"/>
      <c r="BB151" s="192"/>
      <c r="BC151" s="192"/>
      <c r="BD151" s="105"/>
      <c r="BE151" s="105"/>
      <c r="BF151" s="105"/>
      <c r="BG151" s="105"/>
      <c r="BH151" s="105"/>
      <c r="BI151" s="105"/>
    </row>
    <row r="152" customFormat="false" ht="12.75" hidden="false" customHeight="false" outlineLevel="0" collapsed="false">
      <c r="A152" s="94"/>
      <c r="B152" s="171"/>
      <c r="C152" s="171"/>
      <c r="D152" s="171"/>
      <c r="E152" s="171"/>
      <c r="F152" s="171"/>
      <c r="G152" s="171"/>
      <c r="H152" s="171"/>
      <c r="I152" s="192"/>
      <c r="J152" s="192"/>
      <c r="K152" s="192"/>
      <c r="L152" s="192"/>
      <c r="M152" s="192"/>
      <c r="N152" s="192"/>
      <c r="O152" s="192"/>
      <c r="P152" s="192"/>
      <c r="Q152" s="192"/>
      <c r="R152" s="192"/>
      <c r="S152" s="192"/>
      <c r="T152" s="192"/>
      <c r="U152" s="192"/>
      <c r="V152" s="192"/>
      <c r="W152" s="192"/>
      <c r="X152" s="192"/>
      <c r="Y152" s="192"/>
      <c r="Z152" s="192"/>
      <c r="AA152" s="192"/>
      <c r="AB152" s="192"/>
      <c r="AC152" s="192"/>
      <c r="AD152" s="192"/>
      <c r="AE152" s="192"/>
      <c r="AF152" s="192"/>
      <c r="AG152" s="192"/>
      <c r="AH152" s="192"/>
      <c r="AI152" s="192"/>
      <c r="AJ152" s="192"/>
      <c r="AK152" s="192"/>
      <c r="AL152" s="192"/>
      <c r="AM152" s="192"/>
      <c r="AN152" s="192"/>
      <c r="AO152" s="192"/>
      <c r="AP152" s="192"/>
      <c r="AQ152" s="192"/>
      <c r="AR152" s="192"/>
      <c r="AS152" s="192"/>
      <c r="AT152" s="192"/>
      <c r="AU152" s="192"/>
      <c r="AV152" s="192"/>
      <c r="AW152" s="192"/>
      <c r="AX152" s="192"/>
      <c r="AY152" s="192"/>
      <c r="AZ152" s="192"/>
      <c r="BA152" s="192"/>
      <c r="BB152" s="192"/>
      <c r="BC152" s="192"/>
      <c r="BD152" s="105"/>
      <c r="BE152" s="105"/>
      <c r="BF152" s="105"/>
      <c r="BG152" s="105"/>
      <c r="BH152" s="105"/>
      <c r="BI152" s="105"/>
    </row>
    <row r="153" customFormat="false" ht="12.75" hidden="false" customHeight="false" outlineLevel="0" collapsed="false">
      <c r="A153" s="98"/>
      <c r="B153" s="171"/>
      <c r="C153" s="171"/>
      <c r="D153" s="171"/>
      <c r="E153" s="171"/>
      <c r="F153" s="171"/>
      <c r="G153" s="171"/>
      <c r="H153" s="171"/>
      <c r="I153" s="192"/>
      <c r="J153" s="192"/>
      <c r="K153" s="192"/>
      <c r="L153" s="192"/>
      <c r="M153" s="192"/>
      <c r="N153" s="192"/>
      <c r="O153" s="192"/>
      <c r="P153" s="192"/>
      <c r="Q153" s="192"/>
      <c r="R153" s="192"/>
      <c r="S153" s="192"/>
      <c r="T153" s="192"/>
      <c r="U153" s="192"/>
      <c r="V153" s="192"/>
      <c r="W153" s="192"/>
      <c r="X153" s="192"/>
      <c r="Y153" s="192"/>
      <c r="Z153" s="192"/>
      <c r="AA153" s="192"/>
      <c r="AB153" s="192"/>
      <c r="AC153" s="192"/>
      <c r="AD153" s="192"/>
      <c r="AE153" s="192"/>
      <c r="AF153" s="192"/>
      <c r="AG153" s="192"/>
      <c r="AH153" s="192"/>
      <c r="AI153" s="192"/>
      <c r="AJ153" s="192"/>
      <c r="AK153" s="192"/>
      <c r="AL153" s="192"/>
      <c r="AM153" s="192"/>
      <c r="AN153" s="192"/>
      <c r="AO153" s="192"/>
      <c r="AP153" s="192"/>
      <c r="AQ153" s="192"/>
      <c r="AR153" s="192"/>
      <c r="AS153" s="192"/>
      <c r="AT153" s="192"/>
      <c r="AU153" s="192"/>
      <c r="AV153" s="192"/>
      <c r="AW153" s="192"/>
      <c r="AX153" s="192"/>
      <c r="AY153" s="192"/>
      <c r="AZ153" s="192"/>
      <c r="BA153" s="192"/>
      <c r="BB153" s="192"/>
      <c r="BC153" s="192"/>
      <c r="BD153" s="105"/>
      <c r="BE153" s="105"/>
      <c r="BF153" s="105"/>
      <c r="BG153" s="105"/>
      <c r="BH153" s="105"/>
      <c r="BI153" s="105"/>
    </row>
    <row r="154" customFormat="false" ht="12.75" hidden="false" customHeight="false" outlineLevel="0" collapsed="false">
      <c r="A154" s="98"/>
      <c r="B154" s="171"/>
      <c r="C154" s="171"/>
      <c r="D154" s="171"/>
      <c r="E154" s="171"/>
      <c r="F154" s="171"/>
      <c r="G154" s="171"/>
      <c r="H154" s="171"/>
      <c r="I154" s="192"/>
      <c r="J154" s="192"/>
      <c r="K154" s="192"/>
      <c r="L154" s="192"/>
      <c r="M154" s="192"/>
      <c r="N154" s="192"/>
      <c r="O154" s="192"/>
      <c r="P154" s="192"/>
      <c r="Q154" s="192"/>
      <c r="R154" s="192"/>
      <c r="S154" s="192"/>
      <c r="T154" s="192"/>
      <c r="U154" s="192"/>
      <c r="V154" s="192"/>
      <c r="W154" s="192"/>
      <c r="X154" s="192"/>
      <c r="Y154" s="192"/>
      <c r="Z154" s="192"/>
      <c r="AA154" s="192"/>
      <c r="AB154" s="192"/>
      <c r="AC154" s="192"/>
      <c r="AD154" s="192"/>
      <c r="AE154" s="192"/>
      <c r="AF154" s="192"/>
      <c r="AG154" s="192"/>
      <c r="AH154" s="192"/>
      <c r="AI154" s="192"/>
      <c r="AJ154" s="192"/>
      <c r="AK154" s="192"/>
      <c r="AL154" s="192"/>
      <c r="AM154" s="192"/>
      <c r="AN154" s="192"/>
      <c r="AO154" s="192"/>
      <c r="AP154" s="192"/>
      <c r="AQ154" s="192"/>
      <c r="AR154" s="192"/>
      <c r="AS154" s="192"/>
      <c r="AT154" s="192"/>
      <c r="AU154" s="192"/>
      <c r="AV154" s="192"/>
      <c r="AW154" s="192"/>
      <c r="AX154" s="192"/>
      <c r="AY154" s="192"/>
      <c r="AZ154" s="192"/>
      <c r="BA154" s="192"/>
      <c r="BB154" s="192"/>
      <c r="BC154" s="192"/>
      <c r="BD154" s="105"/>
      <c r="BE154" s="105"/>
      <c r="BF154" s="105"/>
      <c r="BG154" s="105"/>
      <c r="BH154" s="105"/>
      <c r="BI154" s="105"/>
    </row>
    <row r="155" customFormat="false" ht="12.75" hidden="false" customHeight="false" outlineLevel="0" collapsed="false">
      <c r="A155" s="98"/>
      <c r="B155" s="171"/>
      <c r="C155" s="171"/>
      <c r="D155" s="171"/>
      <c r="E155" s="171"/>
      <c r="F155" s="171"/>
      <c r="G155" s="171"/>
      <c r="H155" s="171"/>
      <c r="I155" s="192"/>
      <c r="J155" s="192"/>
      <c r="K155" s="192"/>
      <c r="L155" s="192"/>
      <c r="M155" s="192"/>
      <c r="N155" s="192"/>
      <c r="O155" s="192"/>
      <c r="P155" s="192"/>
      <c r="Q155" s="192"/>
      <c r="R155" s="192"/>
      <c r="S155" s="192"/>
      <c r="T155" s="192"/>
      <c r="U155" s="192"/>
      <c r="V155" s="192"/>
      <c r="W155" s="192"/>
      <c r="X155" s="192"/>
      <c r="Y155" s="192"/>
      <c r="Z155" s="192"/>
      <c r="AA155" s="192"/>
      <c r="AB155" s="192"/>
      <c r="AC155" s="192"/>
      <c r="AD155" s="192"/>
      <c r="AE155" s="192"/>
      <c r="AF155" s="192"/>
      <c r="AG155" s="192"/>
      <c r="AH155" s="192"/>
      <c r="AI155" s="192"/>
      <c r="AJ155" s="192"/>
      <c r="AK155" s="192"/>
      <c r="AL155" s="192"/>
      <c r="AM155" s="192"/>
      <c r="AN155" s="192"/>
      <c r="AO155" s="192"/>
      <c r="AP155" s="192"/>
      <c r="AQ155" s="192"/>
      <c r="AR155" s="192"/>
      <c r="AS155" s="192"/>
      <c r="AT155" s="192"/>
      <c r="AU155" s="192"/>
      <c r="AV155" s="192"/>
      <c r="AW155" s="192"/>
      <c r="AX155" s="192"/>
      <c r="AY155" s="192"/>
      <c r="AZ155" s="192"/>
      <c r="BA155" s="192"/>
      <c r="BB155" s="192"/>
      <c r="BC155" s="192"/>
      <c r="BD155" s="105"/>
      <c r="BE155" s="105"/>
      <c r="BF155" s="105"/>
      <c r="BG155" s="105"/>
      <c r="BH155" s="105"/>
      <c r="BI155" s="105"/>
    </row>
    <row r="156" customFormat="false" ht="12.75" hidden="false" customHeight="false" outlineLevel="0" collapsed="false">
      <c r="A156" s="98"/>
      <c r="B156" s="171"/>
      <c r="C156" s="171"/>
      <c r="D156" s="171"/>
      <c r="E156" s="171"/>
      <c r="F156" s="171"/>
      <c r="G156" s="171"/>
      <c r="H156" s="171"/>
      <c r="I156" s="192"/>
      <c r="J156" s="192"/>
      <c r="K156" s="192"/>
      <c r="L156" s="192"/>
      <c r="M156" s="192"/>
      <c r="N156" s="192"/>
      <c r="O156" s="192"/>
      <c r="P156" s="192"/>
      <c r="Q156" s="192"/>
      <c r="R156" s="192"/>
      <c r="S156" s="192"/>
      <c r="T156" s="192"/>
      <c r="U156" s="192"/>
      <c r="V156" s="192"/>
      <c r="W156" s="192"/>
      <c r="X156" s="192"/>
      <c r="Y156" s="192"/>
      <c r="Z156" s="192"/>
      <c r="AA156" s="192"/>
      <c r="AB156" s="192"/>
      <c r="AC156" s="192"/>
      <c r="AD156" s="192"/>
      <c r="AE156" s="192"/>
      <c r="AF156" s="192"/>
      <c r="AG156" s="192"/>
      <c r="AH156" s="192"/>
      <c r="AI156" s="192"/>
      <c r="AJ156" s="192"/>
      <c r="AK156" s="192"/>
      <c r="AL156" s="192"/>
      <c r="AM156" s="192"/>
      <c r="AN156" s="192"/>
      <c r="AO156" s="192"/>
      <c r="AP156" s="192"/>
      <c r="AQ156" s="192"/>
      <c r="AR156" s="192"/>
      <c r="AS156" s="192"/>
      <c r="AT156" s="192"/>
      <c r="AU156" s="192"/>
      <c r="AV156" s="192"/>
      <c r="AW156" s="192"/>
      <c r="AX156" s="192"/>
      <c r="AY156" s="192"/>
      <c r="AZ156" s="192"/>
      <c r="BA156" s="192"/>
      <c r="BB156" s="192"/>
      <c r="BC156" s="192"/>
      <c r="BD156" s="105"/>
      <c r="BE156" s="105"/>
      <c r="BF156" s="105"/>
      <c r="BG156" s="105"/>
      <c r="BH156" s="105"/>
      <c r="BI156" s="105"/>
    </row>
    <row r="157" customFormat="false" ht="12.75" hidden="false" customHeight="false" outlineLevel="0" collapsed="false">
      <c r="A157" s="98"/>
      <c r="B157" s="171"/>
      <c r="C157" s="171"/>
      <c r="D157" s="171"/>
      <c r="E157" s="171"/>
      <c r="F157" s="171"/>
      <c r="G157" s="171"/>
      <c r="H157" s="171"/>
      <c r="I157" s="192"/>
      <c r="J157" s="192"/>
      <c r="K157" s="192"/>
      <c r="L157" s="192"/>
      <c r="M157" s="192"/>
      <c r="N157" s="192"/>
      <c r="O157" s="192"/>
      <c r="P157" s="192"/>
      <c r="Q157" s="192"/>
      <c r="R157" s="192"/>
      <c r="S157" s="192"/>
      <c r="T157" s="192"/>
      <c r="U157" s="192"/>
      <c r="V157" s="192"/>
      <c r="W157" s="192"/>
      <c r="X157" s="192"/>
      <c r="Y157" s="192"/>
      <c r="Z157" s="192"/>
      <c r="AA157" s="192"/>
      <c r="AB157" s="192"/>
      <c r="AC157" s="192"/>
      <c r="AD157" s="192"/>
      <c r="AE157" s="192"/>
      <c r="AF157" s="192"/>
      <c r="AG157" s="192"/>
      <c r="AH157" s="192"/>
      <c r="AI157" s="192"/>
      <c r="AJ157" s="192"/>
      <c r="AK157" s="192"/>
      <c r="AL157" s="192"/>
      <c r="AM157" s="192"/>
      <c r="AN157" s="192"/>
      <c r="AO157" s="192"/>
      <c r="AP157" s="192"/>
      <c r="AQ157" s="192"/>
      <c r="AR157" s="192"/>
      <c r="AS157" s="192"/>
      <c r="AT157" s="192"/>
      <c r="AU157" s="192"/>
      <c r="AV157" s="192"/>
      <c r="AW157" s="192"/>
      <c r="AX157" s="192"/>
      <c r="AY157" s="192"/>
      <c r="AZ157" s="192"/>
      <c r="BA157" s="192"/>
      <c r="BB157" s="192"/>
      <c r="BC157" s="192"/>
      <c r="BD157" s="105"/>
      <c r="BE157" s="105"/>
      <c r="BF157" s="105"/>
      <c r="BG157" s="105"/>
      <c r="BH157" s="105"/>
      <c r="BI157" s="105"/>
    </row>
    <row r="158" customFormat="false" ht="12.75" hidden="false" customHeight="false" outlineLevel="0" collapsed="false">
      <c r="A158" s="98"/>
      <c r="B158" s="171"/>
      <c r="C158" s="171"/>
      <c r="D158" s="171"/>
      <c r="E158" s="171"/>
      <c r="F158" s="171"/>
      <c r="G158" s="171"/>
      <c r="H158" s="171"/>
      <c r="I158" s="192"/>
      <c r="J158" s="192"/>
      <c r="K158" s="192"/>
      <c r="L158" s="192"/>
      <c r="M158" s="192"/>
      <c r="N158" s="192"/>
      <c r="O158" s="192"/>
      <c r="P158" s="192"/>
      <c r="Q158" s="192"/>
      <c r="R158" s="192"/>
      <c r="S158" s="192"/>
      <c r="T158" s="192"/>
      <c r="U158" s="192"/>
      <c r="V158" s="192"/>
      <c r="W158" s="192"/>
      <c r="X158" s="192"/>
      <c r="Y158" s="192"/>
      <c r="Z158" s="192"/>
      <c r="AA158" s="192"/>
      <c r="AB158" s="192"/>
      <c r="AC158" s="192"/>
      <c r="AD158" s="192"/>
      <c r="AE158" s="192"/>
      <c r="AF158" s="192"/>
      <c r="AG158" s="192"/>
      <c r="AH158" s="192"/>
      <c r="AI158" s="192"/>
      <c r="AJ158" s="192"/>
      <c r="AK158" s="192"/>
      <c r="AL158" s="192"/>
      <c r="AM158" s="192"/>
      <c r="AN158" s="192"/>
      <c r="AO158" s="192"/>
      <c r="AP158" s="192"/>
      <c r="AQ158" s="192"/>
      <c r="AR158" s="192"/>
      <c r="AS158" s="192"/>
      <c r="AT158" s="192"/>
      <c r="AU158" s="192"/>
      <c r="AV158" s="192"/>
      <c r="AW158" s="192"/>
      <c r="AX158" s="192"/>
      <c r="AY158" s="192"/>
      <c r="AZ158" s="192"/>
      <c r="BA158" s="192"/>
      <c r="BB158" s="192"/>
      <c r="BC158" s="192"/>
      <c r="BD158" s="105"/>
      <c r="BE158" s="105"/>
      <c r="BF158" s="105"/>
      <c r="BG158" s="105"/>
      <c r="BH158" s="105"/>
      <c r="BI158" s="105"/>
    </row>
    <row r="159" customFormat="false" ht="12.75" hidden="false" customHeight="false" outlineLevel="0" collapsed="false">
      <c r="A159" s="98"/>
      <c r="B159" s="171"/>
      <c r="C159" s="171"/>
      <c r="D159" s="171"/>
      <c r="E159" s="171"/>
      <c r="F159" s="171"/>
      <c r="G159" s="171"/>
      <c r="H159" s="171"/>
      <c r="I159" s="192"/>
      <c r="J159" s="192"/>
      <c r="K159" s="192"/>
      <c r="L159" s="192"/>
      <c r="M159" s="192"/>
      <c r="N159" s="192"/>
      <c r="O159" s="192"/>
      <c r="P159" s="192"/>
      <c r="Q159" s="192"/>
      <c r="R159" s="192"/>
      <c r="S159" s="192"/>
      <c r="T159" s="192"/>
      <c r="U159" s="192"/>
      <c r="V159" s="192"/>
      <c r="W159" s="192"/>
      <c r="X159" s="192"/>
      <c r="Y159" s="192"/>
      <c r="Z159" s="192"/>
      <c r="AA159" s="192"/>
      <c r="AB159" s="192"/>
      <c r="AC159" s="192"/>
      <c r="AD159" s="192"/>
      <c r="AE159" s="192"/>
      <c r="AF159" s="192"/>
      <c r="AG159" s="192"/>
      <c r="AH159" s="192"/>
      <c r="AI159" s="192"/>
      <c r="AJ159" s="192"/>
      <c r="AK159" s="192"/>
      <c r="AL159" s="192"/>
      <c r="AM159" s="192"/>
      <c r="AN159" s="192"/>
      <c r="AO159" s="192"/>
      <c r="AP159" s="192"/>
      <c r="AQ159" s="192"/>
      <c r="AR159" s="192"/>
      <c r="AS159" s="192"/>
      <c r="AT159" s="192"/>
      <c r="AU159" s="192"/>
      <c r="AV159" s="192"/>
      <c r="AW159" s="192"/>
      <c r="AX159" s="192"/>
      <c r="AY159" s="192"/>
      <c r="AZ159" s="192"/>
      <c r="BA159" s="192"/>
      <c r="BB159" s="192"/>
      <c r="BC159" s="192"/>
      <c r="BD159" s="105"/>
      <c r="BE159" s="105"/>
      <c r="BF159" s="105"/>
      <c r="BG159" s="105"/>
      <c r="BH159" s="105"/>
      <c r="BI159" s="105"/>
    </row>
    <row r="160" customFormat="false" ht="12.75" hidden="false" customHeight="false" outlineLevel="0" collapsed="false">
      <c r="A160" s="98"/>
      <c r="B160" s="171"/>
      <c r="C160" s="171"/>
      <c r="D160" s="171"/>
      <c r="E160" s="171"/>
      <c r="F160" s="171"/>
      <c r="G160" s="171"/>
      <c r="H160" s="171"/>
      <c r="I160" s="192"/>
      <c r="J160" s="192"/>
      <c r="K160" s="192"/>
      <c r="L160" s="192"/>
      <c r="M160" s="192"/>
      <c r="N160" s="192"/>
      <c r="O160" s="192"/>
      <c r="P160" s="192"/>
      <c r="Q160" s="192"/>
      <c r="R160" s="192"/>
      <c r="S160" s="192"/>
      <c r="T160" s="192"/>
      <c r="U160" s="192"/>
      <c r="V160" s="192"/>
      <c r="W160" s="192"/>
      <c r="X160" s="192"/>
      <c r="Y160" s="192"/>
      <c r="Z160" s="192"/>
      <c r="AA160" s="192"/>
      <c r="AB160" s="192"/>
      <c r="AC160" s="192"/>
      <c r="AD160" s="192"/>
      <c r="AE160" s="192"/>
      <c r="AF160" s="192"/>
      <c r="AG160" s="192"/>
      <c r="AH160" s="192"/>
      <c r="AI160" s="192"/>
      <c r="AJ160" s="192"/>
      <c r="AK160" s="192"/>
      <c r="AL160" s="192"/>
      <c r="AM160" s="192"/>
      <c r="AN160" s="192"/>
      <c r="AO160" s="192"/>
      <c r="AP160" s="192"/>
      <c r="AQ160" s="192"/>
      <c r="AR160" s="192"/>
      <c r="AS160" s="192"/>
      <c r="AT160" s="192"/>
      <c r="AU160" s="192"/>
      <c r="AV160" s="192"/>
      <c r="AW160" s="192"/>
      <c r="AX160" s="192"/>
      <c r="AY160" s="192"/>
      <c r="AZ160" s="192"/>
      <c r="BA160" s="192"/>
      <c r="BB160" s="192"/>
      <c r="BC160" s="192"/>
      <c r="BD160" s="105"/>
      <c r="BE160" s="105"/>
      <c r="BF160" s="105"/>
      <c r="BG160" s="105"/>
      <c r="BH160" s="105"/>
      <c r="BI160" s="105"/>
    </row>
    <row r="161" customFormat="false" ht="12.75" hidden="false" customHeight="false" outlineLevel="0" collapsed="false">
      <c r="A161" s="98"/>
      <c r="B161" s="171"/>
      <c r="C161" s="171"/>
      <c r="D161" s="171"/>
      <c r="E161" s="171"/>
      <c r="F161" s="171"/>
      <c r="G161" s="171"/>
      <c r="H161" s="171"/>
      <c r="I161" s="192"/>
      <c r="J161" s="192"/>
      <c r="K161" s="192"/>
      <c r="L161" s="192"/>
      <c r="M161" s="192"/>
      <c r="N161" s="192"/>
      <c r="O161" s="192"/>
      <c r="P161" s="192"/>
      <c r="Q161" s="192"/>
      <c r="R161" s="192"/>
      <c r="S161" s="192"/>
      <c r="T161" s="192"/>
      <c r="U161" s="192"/>
      <c r="V161" s="192"/>
      <c r="W161" s="192"/>
      <c r="X161" s="192"/>
      <c r="Y161" s="192"/>
      <c r="Z161" s="192"/>
      <c r="AA161" s="192"/>
      <c r="AB161" s="192"/>
      <c r="AC161" s="192"/>
      <c r="AD161" s="192"/>
      <c r="AE161" s="192"/>
      <c r="AF161" s="192"/>
      <c r="AG161" s="192"/>
      <c r="AH161" s="192"/>
      <c r="AI161" s="192"/>
      <c r="AJ161" s="192"/>
      <c r="AK161" s="192"/>
      <c r="AL161" s="192"/>
      <c r="AM161" s="192"/>
      <c r="AN161" s="192"/>
      <c r="AO161" s="192"/>
      <c r="AP161" s="192"/>
      <c r="AQ161" s="192"/>
      <c r="AR161" s="192"/>
      <c r="AS161" s="192"/>
      <c r="AT161" s="192"/>
      <c r="AU161" s="192"/>
      <c r="AV161" s="192"/>
      <c r="AW161" s="192"/>
      <c r="AX161" s="192"/>
      <c r="AY161" s="192"/>
      <c r="AZ161" s="192"/>
      <c r="BA161" s="192"/>
      <c r="BB161" s="192"/>
      <c r="BC161" s="192"/>
      <c r="BD161" s="105"/>
      <c r="BE161" s="105"/>
      <c r="BF161" s="105"/>
      <c r="BG161" s="105"/>
      <c r="BH161" s="105"/>
      <c r="BI161" s="105"/>
    </row>
    <row r="162" customFormat="false" ht="12.75" hidden="false" customHeight="false" outlineLevel="0" collapsed="false">
      <c r="A162" s="98"/>
      <c r="B162" s="171"/>
      <c r="C162" s="171"/>
      <c r="D162" s="171"/>
      <c r="E162" s="171"/>
      <c r="F162" s="171"/>
      <c r="G162" s="171"/>
      <c r="H162" s="171"/>
      <c r="I162" s="192"/>
      <c r="J162" s="192"/>
      <c r="K162" s="192"/>
      <c r="L162" s="192"/>
      <c r="M162" s="192"/>
      <c r="N162" s="192"/>
      <c r="O162" s="192"/>
      <c r="P162" s="192"/>
      <c r="Q162" s="192"/>
      <c r="R162" s="192"/>
      <c r="S162" s="192"/>
      <c r="T162" s="192"/>
      <c r="U162" s="192"/>
      <c r="V162" s="192"/>
      <c r="W162" s="192"/>
      <c r="X162" s="192"/>
      <c r="Y162" s="192"/>
      <c r="Z162" s="192"/>
      <c r="AA162" s="192"/>
      <c r="AB162" s="192"/>
      <c r="AC162" s="192"/>
      <c r="AD162" s="192"/>
      <c r="AE162" s="192"/>
      <c r="AF162" s="192"/>
      <c r="AG162" s="192"/>
      <c r="AH162" s="192"/>
      <c r="AI162" s="192"/>
      <c r="AJ162" s="192"/>
      <c r="AK162" s="192"/>
      <c r="AL162" s="192"/>
      <c r="AM162" s="192"/>
      <c r="AN162" s="192"/>
      <c r="AO162" s="192"/>
      <c r="AP162" s="192"/>
      <c r="AQ162" s="192"/>
      <c r="AR162" s="192"/>
      <c r="AS162" s="192"/>
      <c r="AT162" s="192"/>
      <c r="AU162" s="192"/>
      <c r="AV162" s="192"/>
      <c r="AW162" s="192"/>
      <c r="AX162" s="192"/>
      <c r="AY162" s="192"/>
      <c r="AZ162" s="192"/>
      <c r="BA162" s="192"/>
      <c r="BB162" s="192"/>
      <c r="BC162" s="192"/>
      <c r="BD162" s="105"/>
      <c r="BE162" s="105"/>
      <c r="BF162" s="105"/>
      <c r="BG162" s="105"/>
      <c r="BH162" s="105"/>
      <c r="BI162" s="105"/>
    </row>
    <row r="163" customFormat="false" ht="12.75" hidden="false" customHeight="false" outlineLevel="0" collapsed="false">
      <c r="A163" s="98"/>
      <c r="B163" s="171"/>
      <c r="C163" s="171"/>
      <c r="D163" s="171"/>
      <c r="E163" s="171"/>
      <c r="F163" s="171"/>
      <c r="G163" s="171"/>
      <c r="H163" s="171"/>
      <c r="I163" s="192"/>
      <c r="J163" s="192"/>
      <c r="K163" s="192"/>
      <c r="L163" s="192"/>
      <c r="M163" s="192"/>
      <c r="N163" s="192"/>
      <c r="O163" s="192"/>
      <c r="P163" s="192"/>
      <c r="Q163" s="192"/>
      <c r="R163" s="192"/>
      <c r="S163" s="192"/>
      <c r="T163" s="192"/>
      <c r="U163" s="192"/>
      <c r="V163" s="192"/>
      <c r="W163" s="192"/>
      <c r="X163" s="192"/>
      <c r="Y163" s="192"/>
      <c r="Z163" s="192"/>
      <c r="AA163" s="192"/>
      <c r="AB163" s="192"/>
      <c r="AC163" s="192"/>
      <c r="AD163" s="192"/>
      <c r="AE163" s="192"/>
      <c r="AF163" s="192"/>
      <c r="AG163" s="192"/>
      <c r="AH163" s="192"/>
      <c r="AI163" s="192"/>
      <c r="AJ163" s="192"/>
      <c r="AK163" s="192"/>
      <c r="AL163" s="192"/>
      <c r="AM163" s="192"/>
      <c r="AN163" s="192"/>
      <c r="AO163" s="192"/>
      <c r="AP163" s="192"/>
      <c r="AQ163" s="192"/>
      <c r="AR163" s="192"/>
      <c r="AS163" s="192"/>
      <c r="AT163" s="192"/>
      <c r="AU163" s="192"/>
      <c r="AV163" s="192"/>
      <c r="AW163" s="192"/>
      <c r="AX163" s="192"/>
      <c r="AY163" s="192"/>
      <c r="AZ163" s="192"/>
      <c r="BA163" s="192"/>
      <c r="BB163" s="192"/>
      <c r="BC163" s="192"/>
      <c r="BD163" s="105"/>
      <c r="BE163" s="105"/>
      <c r="BF163" s="105"/>
      <c r="BG163" s="105"/>
      <c r="BH163" s="105"/>
      <c r="BI163" s="105"/>
    </row>
    <row r="164" customFormat="false" ht="12.75" hidden="false" customHeight="false" outlineLevel="0" collapsed="false">
      <c r="A164" s="98"/>
      <c r="B164" s="171"/>
      <c r="C164" s="171"/>
      <c r="D164" s="171"/>
      <c r="E164" s="171"/>
      <c r="F164" s="171"/>
      <c r="G164" s="171"/>
      <c r="H164" s="171"/>
      <c r="I164" s="192"/>
      <c r="J164" s="192"/>
      <c r="K164" s="192"/>
      <c r="L164" s="192"/>
      <c r="M164" s="192"/>
      <c r="N164" s="192"/>
      <c r="O164" s="192"/>
      <c r="P164" s="192"/>
      <c r="Q164" s="192"/>
      <c r="R164" s="192"/>
      <c r="S164" s="192"/>
      <c r="T164" s="192"/>
      <c r="U164" s="192"/>
      <c r="V164" s="192"/>
      <c r="W164" s="192"/>
      <c r="X164" s="192"/>
      <c r="Y164" s="192"/>
      <c r="Z164" s="192"/>
      <c r="AA164" s="192"/>
      <c r="AB164" s="192"/>
      <c r="AC164" s="192"/>
      <c r="AD164" s="192"/>
      <c r="AE164" s="192"/>
      <c r="AF164" s="192"/>
      <c r="AG164" s="192"/>
      <c r="AH164" s="192"/>
      <c r="AI164" s="192"/>
      <c r="AJ164" s="192"/>
      <c r="AK164" s="192"/>
      <c r="AL164" s="192"/>
      <c r="AM164" s="192"/>
      <c r="AN164" s="192"/>
      <c r="AO164" s="192"/>
      <c r="AP164" s="192"/>
      <c r="AQ164" s="192"/>
      <c r="AR164" s="192"/>
      <c r="AS164" s="192"/>
      <c r="AT164" s="192"/>
      <c r="AU164" s="192"/>
      <c r="AV164" s="192"/>
      <c r="AW164" s="192"/>
      <c r="AX164" s="192"/>
      <c r="AY164" s="192"/>
      <c r="AZ164" s="192"/>
      <c r="BA164" s="192"/>
      <c r="BB164" s="192"/>
      <c r="BC164" s="192"/>
      <c r="BD164" s="105"/>
      <c r="BE164" s="105"/>
      <c r="BF164" s="105"/>
      <c r="BG164" s="105"/>
      <c r="BH164" s="105"/>
      <c r="BI164" s="105"/>
    </row>
    <row r="165" customFormat="false" ht="12.75" hidden="false" customHeight="false" outlineLevel="0" collapsed="false">
      <c r="A165" s="98"/>
      <c r="B165" s="171"/>
      <c r="C165" s="171"/>
      <c r="D165" s="171"/>
      <c r="E165" s="171"/>
      <c r="F165" s="171"/>
      <c r="G165" s="171"/>
      <c r="H165" s="171"/>
      <c r="I165" s="192"/>
      <c r="J165" s="192"/>
      <c r="K165" s="192"/>
      <c r="L165" s="192"/>
      <c r="M165" s="192"/>
      <c r="N165" s="192"/>
      <c r="O165" s="192"/>
      <c r="P165" s="192"/>
      <c r="Q165" s="192"/>
      <c r="R165" s="192"/>
      <c r="S165" s="192"/>
      <c r="T165" s="192"/>
      <c r="U165" s="192"/>
      <c r="V165" s="192"/>
      <c r="W165" s="192"/>
      <c r="X165" s="192"/>
      <c r="Y165" s="192"/>
      <c r="Z165" s="192"/>
      <c r="AA165" s="192"/>
      <c r="AB165" s="192"/>
      <c r="AC165" s="192"/>
      <c r="AD165" s="192"/>
      <c r="AE165" s="192"/>
      <c r="AF165" s="192"/>
      <c r="AG165" s="192"/>
      <c r="AH165" s="192"/>
      <c r="AI165" s="192"/>
      <c r="AJ165" s="192"/>
      <c r="AK165" s="192"/>
      <c r="AL165" s="192"/>
      <c r="AM165" s="192"/>
      <c r="AN165" s="192"/>
      <c r="AO165" s="192"/>
      <c r="AP165" s="192"/>
      <c r="AQ165" s="192"/>
      <c r="AR165" s="192"/>
      <c r="AS165" s="192"/>
      <c r="AT165" s="192"/>
      <c r="AU165" s="192"/>
      <c r="AV165" s="192"/>
      <c r="AW165" s="192"/>
      <c r="AX165" s="192"/>
      <c r="AY165" s="192"/>
      <c r="AZ165" s="192"/>
      <c r="BA165" s="192"/>
      <c r="BB165" s="192"/>
      <c r="BC165" s="192"/>
      <c r="BD165" s="105"/>
      <c r="BE165" s="105"/>
      <c r="BF165" s="105"/>
      <c r="BG165" s="105"/>
      <c r="BH165" s="105"/>
      <c r="BI165" s="105"/>
    </row>
    <row r="166" customFormat="false" ht="12.75" hidden="false" customHeight="false" outlineLevel="0" collapsed="false">
      <c r="A166" s="98"/>
      <c r="B166" s="171"/>
      <c r="C166" s="171"/>
      <c r="D166" s="171"/>
      <c r="E166" s="171"/>
      <c r="F166" s="171"/>
      <c r="G166" s="171"/>
      <c r="H166" s="171"/>
      <c r="I166" s="192"/>
      <c r="J166" s="192"/>
      <c r="K166" s="192"/>
      <c r="L166" s="192"/>
      <c r="M166" s="192"/>
      <c r="N166" s="192"/>
      <c r="O166" s="192"/>
      <c r="P166" s="192"/>
      <c r="Q166" s="192"/>
      <c r="R166" s="192"/>
      <c r="S166" s="192"/>
      <c r="T166" s="192"/>
      <c r="U166" s="192"/>
      <c r="V166" s="192"/>
      <c r="W166" s="192"/>
      <c r="X166" s="192"/>
      <c r="Y166" s="192"/>
      <c r="Z166" s="192"/>
      <c r="AA166" s="192"/>
      <c r="AB166" s="192"/>
      <c r="AC166" s="192"/>
      <c r="AD166" s="192"/>
      <c r="AE166" s="192"/>
      <c r="AF166" s="192"/>
      <c r="AG166" s="192"/>
      <c r="AH166" s="192"/>
      <c r="AI166" s="192"/>
      <c r="AJ166" s="192"/>
      <c r="AK166" s="192"/>
      <c r="AL166" s="192"/>
      <c r="AM166" s="192"/>
      <c r="AN166" s="192"/>
      <c r="AO166" s="192"/>
      <c r="AP166" s="192"/>
      <c r="AQ166" s="192"/>
      <c r="AR166" s="192"/>
      <c r="AS166" s="192"/>
      <c r="AT166" s="192"/>
      <c r="AU166" s="192"/>
      <c r="AV166" s="192"/>
      <c r="AW166" s="192"/>
      <c r="AX166" s="192"/>
      <c r="AY166" s="192"/>
      <c r="AZ166" s="192"/>
      <c r="BA166" s="192"/>
      <c r="BB166" s="192"/>
      <c r="BC166" s="192"/>
      <c r="BD166" s="105"/>
      <c r="BE166" s="105"/>
      <c r="BF166" s="105"/>
      <c r="BG166" s="105"/>
      <c r="BH166" s="105"/>
      <c r="BI166" s="105"/>
    </row>
    <row r="167" customFormat="false" ht="12.75" hidden="false" customHeight="false" outlineLevel="0" collapsed="false">
      <c r="A167" s="98"/>
      <c r="B167" s="171"/>
      <c r="C167" s="171"/>
      <c r="D167" s="171"/>
      <c r="E167" s="171"/>
      <c r="F167" s="171"/>
      <c r="G167" s="171"/>
      <c r="H167" s="171"/>
      <c r="I167" s="192"/>
      <c r="J167" s="192"/>
      <c r="K167" s="192"/>
      <c r="L167" s="192"/>
      <c r="M167" s="192"/>
      <c r="N167" s="192"/>
      <c r="O167" s="192"/>
      <c r="P167" s="192"/>
      <c r="Q167" s="192"/>
      <c r="R167" s="192"/>
      <c r="S167" s="192"/>
      <c r="T167" s="192"/>
      <c r="U167" s="192"/>
      <c r="V167" s="192"/>
      <c r="W167" s="192"/>
      <c r="X167" s="192"/>
      <c r="Y167" s="192"/>
      <c r="Z167" s="192"/>
      <c r="AA167" s="192"/>
      <c r="AB167" s="192"/>
      <c r="AC167" s="192"/>
      <c r="AD167" s="192"/>
      <c r="AE167" s="192"/>
      <c r="AF167" s="192"/>
      <c r="AG167" s="192"/>
      <c r="AH167" s="192"/>
      <c r="AI167" s="192"/>
      <c r="AJ167" s="192"/>
      <c r="AK167" s="192"/>
      <c r="AL167" s="192"/>
      <c r="AM167" s="192"/>
      <c r="AN167" s="192"/>
      <c r="AO167" s="192"/>
      <c r="AP167" s="192"/>
      <c r="AQ167" s="192"/>
      <c r="AR167" s="192"/>
      <c r="AS167" s="192"/>
      <c r="AT167" s="192"/>
      <c r="AU167" s="192"/>
      <c r="AV167" s="192"/>
      <c r="AW167" s="192"/>
      <c r="AX167" s="192"/>
      <c r="AY167" s="192"/>
      <c r="AZ167" s="192"/>
      <c r="BA167" s="192"/>
      <c r="BB167" s="192"/>
      <c r="BC167" s="192"/>
      <c r="BD167" s="105"/>
      <c r="BE167" s="105"/>
      <c r="BF167" s="105"/>
      <c r="BG167" s="105"/>
      <c r="BH167" s="105"/>
      <c r="BI167" s="105"/>
    </row>
    <row r="168" customFormat="false" ht="12.75" hidden="false" customHeight="false" outlineLevel="0" collapsed="false">
      <c r="A168" s="98"/>
      <c r="B168" s="171"/>
      <c r="C168" s="171"/>
      <c r="D168" s="171"/>
      <c r="E168" s="171"/>
      <c r="F168" s="171"/>
      <c r="G168" s="171"/>
      <c r="H168" s="171"/>
      <c r="I168" s="192"/>
      <c r="J168" s="192"/>
      <c r="K168" s="192"/>
      <c r="L168" s="192"/>
      <c r="M168" s="192"/>
      <c r="N168" s="192"/>
      <c r="O168" s="192"/>
      <c r="P168" s="192"/>
      <c r="Q168" s="192"/>
      <c r="R168" s="192"/>
      <c r="S168" s="192"/>
      <c r="T168" s="192"/>
      <c r="U168" s="192"/>
      <c r="V168" s="192"/>
      <c r="W168" s="192"/>
      <c r="X168" s="192"/>
      <c r="Y168" s="192"/>
      <c r="Z168" s="192"/>
      <c r="AA168" s="192"/>
      <c r="AB168" s="192"/>
      <c r="AC168" s="192"/>
      <c r="AD168" s="192"/>
      <c r="AE168" s="192"/>
      <c r="AF168" s="192"/>
      <c r="AG168" s="192"/>
      <c r="AH168" s="192"/>
      <c r="AI168" s="192"/>
      <c r="AJ168" s="192"/>
      <c r="AK168" s="192"/>
      <c r="AL168" s="192"/>
      <c r="AM168" s="192"/>
      <c r="AN168" s="192"/>
      <c r="AO168" s="192"/>
      <c r="AP168" s="192"/>
      <c r="AQ168" s="192"/>
      <c r="AR168" s="192"/>
      <c r="AS168" s="192"/>
      <c r="AT168" s="192"/>
      <c r="AU168" s="192"/>
      <c r="AV168" s="192"/>
      <c r="AW168" s="192"/>
      <c r="AX168" s="192"/>
      <c r="AY168" s="192"/>
      <c r="AZ168" s="192"/>
      <c r="BA168" s="192"/>
      <c r="BB168" s="192"/>
      <c r="BC168" s="192"/>
      <c r="BD168" s="105"/>
      <c r="BE168" s="105"/>
      <c r="BF168" s="105"/>
      <c r="BG168" s="105"/>
      <c r="BH168" s="105"/>
      <c r="BI168" s="105"/>
    </row>
    <row r="169" customFormat="false" ht="12.75" hidden="false" customHeight="false" outlineLevel="0" collapsed="false">
      <c r="A169" s="98"/>
      <c r="B169" s="171"/>
      <c r="C169" s="171"/>
      <c r="D169" s="171"/>
      <c r="E169" s="171"/>
      <c r="F169" s="171"/>
      <c r="G169" s="171"/>
      <c r="H169" s="171"/>
      <c r="I169" s="192"/>
      <c r="J169" s="192"/>
      <c r="K169" s="192"/>
      <c r="L169" s="192"/>
      <c r="M169" s="192"/>
      <c r="N169" s="192"/>
      <c r="O169" s="192"/>
      <c r="P169" s="192"/>
      <c r="Q169" s="192"/>
      <c r="R169" s="192"/>
      <c r="S169" s="192"/>
      <c r="T169" s="192"/>
      <c r="U169" s="192"/>
      <c r="V169" s="192"/>
      <c r="W169" s="192"/>
      <c r="X169" s="192"/>
      <c r="Y169" s="192"/>
      <c r="Z169" s="192"/>
      <c r="AA169" s="192"/>
      <c r="AB169" s="192"/>
      <c r="AC169" s="192"/>
      <c r="AD169" s="192"/>
      <c r="AE169" s="192"/>
      <c r="AF169" s="192"/>
      <c r="AG169" s="192"/>
      <c r="AH169" s="192"/>
      <c r="AI169" s="192"/>
      <c r="AJ169" s="192"/>
      <c r="AK169" s="192"/>
      <c r="AL169" s="192"/>
      <c r="AM169" s="192"/>
      <c r="AN169" s="192"/>
      <c r="AO169" s="192"/>
      <c r="AP169" s="192"/>
      <c r="AQ169" s="192"/>
      <c r="AR169" s="192"/>
      <c r="AS169" s="192"/>
      <c r="AT169" s="192"/>
      <c r="AU169" s="192"/>
      <c r="AV169" s="192"/>
      <c r="AW169" s="192"/>
      <c r="AX169" s="192"/>
      <c r="AY169" s="192"/>
      <c r="AZ169" s="192"/>
      <c r="BA169" s="192"/>
      <c r="BB169" s="192"/>
      <c r="BC169" s="192"/>
      <c r="BD169" s="105"/>
      <c r="BE169" s="105"/>
      <c r="BF169" s="105"/>
      <c r="BG169" s="105"/>
      <c r="BH169" s="105"/>
      <c r="BI169" s="105"/>
    </row>
    <row r="170" customFormat="false" ht="12.75" hidden="false" customHeight="false" outlineLevel="0" collapsed="false">
      <c r="A170" s="98"/>
      <c r="B170" s="171"/>
      <c r="C170" s="171"/>
      <c r="D170" s="171"/>
      <c r="E170" s="171"/>
      <c r="F170" s="171"/>
      <c r="G170" s="171"/>
      <c r="H170" s="171"/>
      <c r="I170" s="192"/>
      <c r="J170" s="192"/>
      <c r="K170" s="192"/>
      <c r="L170" s="192"/>
      <c r="M170" s="192"/>
      <c r="N170" s="192"/>
      <c r="O170" s="192"/>
      <c r="P170" s="192"/>
      <c r="Q170" s="192"/>
      <c r="R170" s="192"/>
      <c r="S170" s="192"/>
      <c r="T170" s="192"/>
      <c r="U170" s="192"/>
      <c r="V170" s="192"/>
      <c r="W170" s="192"/>
      <c r="X170" s="192"/>
      <c r="Y170" s="192"/>
      <c r="Z170" s="192"/>
      <c r="AA170" s="192"/>
      <c r="AB170" s="192"/>
      <c r="AC170" s="192"/>
      <c r="AD170" s="192"/>
      <c r="AE170" s="192"/>
      <c r="AF170" s="192"/>
      <c r="AG170" s="192"/>
      <c r="AH170" s="192"/>
      <c r="AI170" s="192"/>
      <c r="AJ170" s="192"/>
      <c r="AK170" s="192"/>
      <c r="AL170" s="192"/>
      <c r="AM170" s="192"/>
      <c r="AN170" s="192"/>
      <c r="AO170" s="192"/>
      <c r="AP170" s="192"/>
      <c r="AQ170" s="192"/>
      <c r="AR170" s="192"/>
      <c r="AS170" s="192"/>
      <c r="AT170" s="192"/>
      <c r="AU170" s="192"/>
      <c r="AV170" s="192"/>
      <c r="AW170" s="192"/>
      <c r="AX170" s="192"/>
      <c r="AY170" s="192"/>
      <c r="AZ170" s="192"/>
      <c r="BA170" s="192"/>
      <c r="BB170" s="192"/>
      <c r="BC170" s="192"/>
      <c r="BD170" s="105"/>
      <c r="BE170" s="105"/>
      <c r="BF170" s="105"/>
      <c r="BG170" s="105"/>
      <c r="BH170" s="105"/>
      <c r="BI170" s="105"/>
    </row>
    <row r="171" customFormat="false" ht="24.75" hidden="false" customHeight="true" outlineLevel="0" collapsed="false">
      <c r="A171" s="94"/>
      <c r="B171" s="171"/>
      <c r="C171" s="171"/>
      <c r="D171" s="171"/>
      <c r="E171" s="171"/>
      <c r="F171" s="171"/>
      <c r="G171" s="171"/>
      <c r="H171" s="171"/>
      <c r="I171" s="192"/>
      <c r="J171" s="192"/>
      <c r="K171" s="192"/>
      <c r="L171" s="192"/>
      <c r="M171" s="192"/>
      <c r="N171" s="192"/>
      <c r="O171" s="192"/>
      <c r="P171" s="192"/>
      <c r="Q171" s="192"/>
      <c r="R171" s="192"/>
      <c r="S171" s="192"/>
      <c r="T171" s="192"/>
      <c r="U171" s="192"/>
      <c r="V171" s="192"/>
      <c r="W171" s="192"/>
      <c r="X171" s="192"/>
      <c r="Y171" s="192"/>
      <c r="Z171" s="192"/>
      <c r="AA171" s="192"/>
      <c r="AB171" s="192"/>
      <c r="AC171" s="192"/>
      <c r="AD171" s="192"/>
      <c r="AE171" s="192"/>
      <c r="AF171" s="192"/>
      <c r="AG171" s="192"/>
      <c r="AH171" s="192"/>
      <c r="AI171" s="192"/>
      <c r="AJ171" s="192"/>
      <c r="AK171" s="192"/>
      <c r="AL171" s="192"/>
      <c r="AM171" s="192"/>
      <c r="AN171" s="192"/>
      <c r="AO171" s="192"/>
      <c r="AP171" s="192"/>
      <c r="AQ171" s="192"/>
      <c r="AR171" s="192"/>
      <c r="AS171" s="192"/>
      <c r="AT171" s="192"/>
      <c r="AU171" s="192"/>
      <c r="AV171" s="192"/>
      <c r="AW171" s="192"/>
      <c r="AX171" s="192"/>
      <c r="AY171" s="192"/>
      <c r="AZ171" s="192"/>
      <c r="BA171" s="192"/>
      <c r="BB171" s="192"/>
      <c r="BC171" s="192"/>
      <c r="BD171" s="105"/>
      <c r="BE171" s="105"/>
      <c r="BF171" s="105"/>
      <c r="BG171" s="105"/>
      <c r="BH171" s="105"/>
      <c r="BI171" s="105"/>
    </row>
    <row r="172" customFormat="false" ht="12.75" hidden="false" customHeight="true" outlineLevel="0" collapsed="false">
      <c r="A172" s="94"/>
      <c r="B172" s="171"/>
      <c r="C172" s="171"/>
      <c r="D172" s="171"/>
      <c r="E172" s="171"/>
      <c r="F172" s="171"/>
      <c r="G172" s="171"/>
      <c r="H172" s="171"/>
      <c r="I172" s="192"/>
      <c r="J172" s="192"/>
      <c r="K172" s="192"/>
      <c r="L172" s="192"/>
      <c r="M172" s="192"/>
      <c r="N172" s="192"/>
      <c r="O172" s="192"/>
      <c r="P172" s="192"/>
      <c r="Q172" s="192"/>
      <c r="R172" s="192"/>
      <c r="S172" s="192"/>
      <c r="T172" s="192"/>
      <c r="U172" s="192"/>
      <c r="V172" s="192"/>
      <c r="W172" s="192"/>
      <c r="X172" s="192"/>
      <c r="Y172" s="192"/>
      <c r="Z172" s="192"/>
      <c r="AA172" s="192"/>
      <c r="AB172" s="192"/>
      <c r="AC172" s="192"/>
      <c r="AD172" s="192"/>
      <c r="AE172" s="192"/>
      <c r="AF172" s="192"/>
      <c r="AG172" s="192"/>
      <c r="AH172" s="192"/>
      <c r="AI172" s="192"/>
      <c r="AJ172" s="192"/>
      <c r="AK172" s="192"/>
      <c r="AL172" s="192"/>
      <c r="AM172" s="192"/>
      <c r="AN172" s="192"/>
      <c r="AO172" s="192"/>
      <c r="AP172" s="192"/>
      <c r="AQ172" s="192"/>
      <c r="AR172" s="192"/>
      <c r="AS172" s="192"/>
      <c r="AT172" s="192"/>
      <c r="AU172" s="192"/>
      <c r="AV172" s="192"/>
      <c r="AW172" s="192"/>
      <c r="AX172" s="192"/>
      <c r="AY172" s="192"/>
      <c r="AZ172" s="192"/>
      <c r="BA172" s="192"/>
      <c r="BB172" s="192"/>
      <c r="BC172" s="192"/>
      <c r="BD172" s="105"/>
      <c r="BE172" s="105"/>
      <c r="BF172" s="105"/>
      <c r="BG172" s="105"/>
      <c r="BH172" s="105"/>
      <c r="BI172" s="105"/>
    </row>
    <row r="173" customFormat="false" ht="12.75" hidden="false" customHeight="false" outlineLevel="0" collapsed="false">
      <c r="A173" s="94"/>
      <c r="B173" s="171"/>
      <c r="C173" s="171"/>
      <c r="D173" s="171"/>
      <c r="E173" s="171"/>
      <c r="F173" s="171"/>
      <c r="G173" s="171"/>
      <c r="H173" s="171"/>
      <c r="I173" s="192"/>
      <c r="J173" s="192"/>
      <c r="K173" s="192"/>
      <c r="L173" s="192"/>
      <c r="M173" s="192"/>
      <c r="N173" s="192"/>
      <c r="O173" s="192"/>
      <c r="P173" s="192"/>
      <c r="Q173" s="192"/>
      <c r="R173" s="192"/>
      <c r="S173" s="192"/>
      <c r="T173" s="192"/>
      <c r="U173" s="192"/>
      <c r="V173" s="192"/>
      <c r="W173" s="192"/>
      <c r="X173" s="192"/>
      <c r="Y173" s="192"/>
      <c r="Z173" s="192"/>
      <c r="AA173" s="192"/>
      <c r="AB173" s="192"/>
      <c r="AC173" s="192"/>
      <c r="AD173" s="192"/>
      <c r="AE173" s="192"/>
      <c r="AF173" s="192"/>
      <c r="AG173" s="192"/>
      <c r="AH173" s="192"/>
      <c r="AI173" s="192"/>
      <c r="AJ173" s="192"/>
      <c r="AK173" s="192"/>
      <c r="AL173" s="192"/>
      <c r="AM173" s="192"/>
      <c r="AN173" s="192"/>
      <c r="AO173" s="192"/>
      <c r="AP173" s="192"/>
      <c r="AQ173" s="192"/>
      <c r="AR173" s="192"/>
      <c r="AS173" s="192"/>
      <c r="AT173" s="192"/>
      <c r="AU173" s="192"/>
      <c r="AV173" s="192"/>
      <c r="AW173" s="192"/>
      <c r="AX173" s="192"/>
      <c r="AY173" s="192"/>
      <c r="AZ173" s="192"/>
      <c r="BA173" s="192"/>
      <c r="BB173" s="192"/>
      <c r="BC173" s="192"/>
      <c r="BD173" s="105"/>
      <c r="BE173" s="105"/>
      <c r="BF173" s="105"/>
      <c r="BG173" s="105"/>
      <c r="BH173" s="105"/>
      <c r="BI173" s="105"/>
    </row>
    <row r="174" customFormat="false" ht="12.75" hidden="false" customHeight="false" outlineLevel="0" collapsed="false">
      <c r="A174" s="98"/>
      <c r="B174" s="171"/>
      <c r="C174" s="171"/>
      <c r="D174" s="171"/>
      <c r="E174" s="171"/>
      <c r="F174" s="171"/>
      <c r="G174" s="171"/>
      <c r="H174" s="171"/>
      <c r="I174" s="192"/>
      <c r="J174" s="192"/>
      <c r="K174" s="192"/>
      <c r="L174" s="192"/>
      <c r="M174" s="192"/>
      <c r="N174" s="192"/>
      <c r="O174" s="192"/>
      <c r="P174" s="192"/>
      <c r="Q174" s="192"/>
      <c r="R174" s="192"/>
      <c r="S174" s="192"/>
      <c r="T174" s="192"/>
      <c r="U174" s="192"/>
      <c r="V174" s="192"/>
      <c r="W174" s="192"/>
      <c r="X174" s="192"/>
      <c r="Y174" s="192"/>
      <c r="Z174" s="192"/>
      <c r="AA174" s="192"/>
      <c r="AB174" s="192"/>
      <c r="AC174" s="192"/>
      <c r="AD174" s="192"/>
      <c r="AE174" s="192"/>
      <c r="AF174" s="192"/>
      <c r="AG174" s="192"/>
      <c r="AH174" s="192"/>
      <c r="AI174" s="192"/>
      <c r="AJ174" s="192"/>
      <c r="AK174" s="192"/>
      <c r="AL174" s="192"/>
      <c r="AM174" s="192"/>
      <c r="AN174" s="192"/>
      <c r="AO174" s="192"/>
      <c r="AP174" s="192"/>
      <c r="AQ174" s="192"/>
      <c r="AR174" s="192"/>
      <c r="AS174" s="192"/>
      <c r="AT174" s="192"/>
      <c r="AU174" s="192"/>
      <c r="AV174" s="192"/>
      <c r="AW174" s="192"/>
      <c r="AX174" s="192"/>
      <c r="AY174" s="192"/>
      <c r="AZ174" s="192"/>
      <c r="BA174" s="192"/>
      <c r="BB174" s="192"/>
      <c r="BC174" s="192"/>
      <c r="BD174" s="105"/>
      <c r="BE174" s="105"/>
      <c r="BF174" s="105"/>
      <c r="BG174" s="105"/>
      <c r="BH174" s="105"/>
      <c r="BI174" s="105"/>
    </row>
    <row r="175" customFormat="false" ht="12.75" hidden="false" customHeight="true" outlineLevel="0" collapsed="false">
      <c r="A175" s="98"/>
      <c r="B175" s="171"/>
      <c r="C175" s="171"/>
      <c r="D175" s="171"/>
      <c r="E175" s="171"/>
      <c r="F175" s="171"/>
      <c r="G175" s="171"/>
      <c r="H175" s="171"/>
      <c r="I175" s="192"/>
      <c r="J175" s="192"/>
      <c r="K175" s="192"/>
      <c r="L175" s="192"/>
      <c r="M175" s="192"/>
      <c r="N175" s="192"/>
      <c r="O175" s="192"/>
      <c r="P175" s="192"/>
      <c r="Q175" s="192"/>
      <c r="R175" s="192"/>
      <c r="S175" s="192"/>
      <c r="T175" s="192"/>
      <c r="U175" s="192"/>
      <c r="V175" s="192"/>
      <c r="W175" s="192"/>
      <c r="X175" s="192"/>
      <c r="Y175" s="192"/>
      <c r="Z175" s="192"/>
      <c r="AA175" s="192"/>
      <c r="AB175" s="192"/>
      <c r="AC175" s="192"/>
      <c r="AD175" s="192"/>
      <c r="AE175" s="192"/>
      <c r="AF175" s="192"/>
      <c r="AG175" s="192"/>
      <c r="AH175" s="192"/>
      <c r="AI175" s="192"/>
      <c r="AJ175" s="192"/>
      <c r="AK175" s="192"/>
      <c r="AL175" s="192"/>
      <c r="AM175" s="192"/>
      <c r="AN175" s="192"/>
      <c r="AO175" s="192"/>
      <c r="AP175" s="192"/>
      <c r="AQ175" s="192"/>
      <c r="AR175" s="192"/>
      <c r="AS175" s="192"/>
      <c r="AT175" s="192"/>
      <c r="AU175" s="192"/>
      <c r="AV175" s="192"/>
      <c r="AW175" s="192"/>
      <c r="AX175" s="192"/>
      <c r="AY175" s="192"/>
      <c r="AZ175" s="192"/>
      <c r="BA175" s="192"/>
      <c r="BB175" s="192"/>
      <c r="BC175" s="192"/>
      <c r="BD175" s="105"/>
      <c r="BE175" s="105"/>
      <c r="BF175" s="105"/>
      <c r="BG175" s="105"/>
      <c r="BH175" s="105"/>
      <c r="BI175" s="105"/>
    </row>
    <row r="176" customFormat="false" ht="12.75" hidden="false" customHeight="true" outlineLevel="0" collapsed="false">
      <c r="A176" s="98"/>
      <c r="B176" s="171"/>
      <c r="C176" s="171"/>
      <c r="D176" s="171"/>
      <c r="E176" s="171"/>
      <c r="F176" s="171"/>
      <c r="G176" s="171"/>
      <c r="H176" s="171"/>
      <c r="I176" s="192"/>
      <c r="J176" s="192"/>
      <c r="K176" s="192"/>
      <c r="L176" s="192"/>
      <c r="M176" s="192"/>
      <c r="N176" s="192"/>
      <c r="O176" s="192"/>
      <c r="P176" s="192"/>
      <c r="Q176" s="192"/>
      <c r="R176" s="192"/>
      <c r="S176" s="192"/>
      <c r="T176" s="192"/>
      <c r="U176" s="192"/>
      <c r="V176" s="192"/>
      <c r="W176" s="192"/>
      <c r="X176" s="192"/>
      <c r="Y176" s="192"/>
      <c r="Z176" s="192"/>
      <c r="AA176" s="192"/>
      <c r="AB176" s="192"/>
      <c r="AC176" s="192"/>
      <c r="AD176" s="192"/>
      <c r="AE176" s="192"/>
      <c r="AF176" s="192"/>
      <c r="AG176" s="192"/>
      <c r="AH176" s="192"/>
      <c r="AI176" s="192"/>
      <c r="AJ176" s="192"/>
      <c r="AK176" s="192"/>
      <c r="AL176" s="192"/>
      <c r="AM176" s="192"/>
      <c r="AN176" s="192"/>
      <c r="AO176" s="192"/>
      <c r="AP176" s="192"/>
      <c r="AQ176" s="192"/>
      <c r="AR176" s="192"/>
      <c r="AS176" s="192"/>
      <c r="AT176" s="192"/>
      <c r="AU176" s="192"/>
      <c r="AV176" s="192"/>
      <c r="AW176" s="192"/>
      <c r="AX176" s="192"/>
      <c r="AY176" s="192"/>
      <c r="AZ176" s="192"/>
      <c r="BA176" s="192"/>
      <c r="BB176" s="192"/>
      <c r="BC176" s="192"/>
      <c r="BD176" s="105"/>
      <c r="BE176" s="105"/>
      <c r="BF176" s="105"/>
      <c r="BG176" s="105"/>
      <c r="BH176" s="105"/>
      <c r="BI176" s="105"/>
    </row>
    <row r="177" customFormat="false" ht="12.75" hidden="false" customHeight="false" outlineLevel="0" collapsed="false">
      <c r="A177" s="98"/>
      <c r="B177" s="171"/>
      <c r="C177" s="171"/>
      <c r="D177" s="171"/>
      <c r="E177" s="171"/>
      <c r="F177" s="171"/>
      <c r="G177" s="171"/>
      <c r="H177" s="171"/>
      <c r="I177" s="192"/>
      <c r="J177" s="192"/>
      <c r="K177" s="192"/>
      <c r="L177" s="192"/>
      <c r="M177" s="192"/>
      <c r="N177" s="192"/>
      <c r="O177" s="192"/>
      <c r="P177" s="192"/>
      <c r="Q177" s="192"/>
      <c r="R177" s="192"/>
      <c r="S177" s="192"/>
      <c r="T177" s="192"/>
      <c r="U177" s="192"/>
      <c r="V177" s="192"/>
      <c r="W177" s="192"/>
      <c r="X177" s="192"/>
      <c r="Y177" s="192"/>
      <c r="Z177" s="192"/>
      <c r="AA177" s="192"/>
      <c r="AB177" s="192"/>
      <c r="AC177" s="192"/>
      <c r="AD177" s="192"/>
      <c r="AE177" s="192"/>
      <c r="AF177" s="192"/>
      <c r="AG177" s="192"/>
      <c r="AH177" s="192"/>
      <c r="AI177" s="192"/>
      <c r="AJ177" s="192"/>
      <c r="AK177" s="192"/>
      <c r="AL177" s="192"/>
      <c r="AM177" s="192"/>
      <c r="AN177" s="192"/>
      <c r="AO177" s="192"/>
      <c r="AP177" s="192"/>
      <c r="AQ177" s="192"/>
      <c r="AR177" s="192"/>
      <c r="AS177" s="192"/>
      <c r="AT177" s="192"/>
      <c r="AU177" s="192"/>
      <c r="AV177" s="192"/>
      <c r="AW177" s="192"/>
      <c r="AX177" s="192"/>
      <c r="AY177" s="192"/>
      <c r="AZ177" s="192"/>
      <c r="BA177" s="192"/>
      <c r="BB177" s="192"/>
      <c r="BC177" s="192"/>
      <c r="BD177" s="105"/>
      <c r="BE177" s="105"/>
      <c r="BF177" s="105"/>
      <c r="BG177" s="105"/>
      <c r="BH177" s="105"/>
      <c r="BI177" s="105"/>
    </row>
    <row r="178" customFormat="false" ht="12.75" hidden="false" customHeight="false" outlineLevel="0" collapsed="false">
      <c r="A178" s="98"/>
      <c r="B178" s="171"/>
      <c r="C178" s="171"/>
      <c r="D178" s="171"/>
      <c r="E178" s="171"/>
      <c r="F178" s="171"/>
      <c r="G178" s="171"/>
      <c r="H178" s="171"/>
      <c r="I178" s="192"/>
      <c r="J178" s="192"/>
      <c r="K178" s="192"/>
      <c r="L178" s="192"/>
      <c r="M178" s="192"/>
      <c r="N178" s="192"/>
      <c r="O178" s="192"/>
      <c r="P178" s="192"/>
      <c r="Q178" s="192"/>
      <c r="R178" s="192"/>
      <c r="S178" s="192"/>
      <c r="T178" s="192"/>
      <c r="U178" s="192"/>
      <c r="V178" s="192"/>
      <c r="W178" s="192"/>
      <c r="X178" s="192"/>
      <c r="Y178" s="192"/>
      <c r="Z178" s="192"/>
      <c r="AA178" s="192"/>
      <c r="AB178" s="192"/>
      <c r="AC178" s="192"/>
      <c r="AD178" s="192"/>
      <c r="AE178" s="192"/>
      <c r="AF178" s="192"/>
      <c r="AG178" s="192"/>
      <c r="AH178" s="192"/>
      <c r="AI178" s="192"/>
      <c r="AJ178" s="192"/>
      <c r="AK178" s="192"/>
      <c r="AL178" s="192"/>
      <c r="AM178" s="192"/>
      <c r="AN178" s="192"/>
      <c r="AO178" s="192"/>
      <c r="AP178" s="192"/>
      <c r="AQ178" s="192"/>
      <c r="AR178" s="192"/>
      <c r="AS178" s="192"/>
      <c r="AT178" s="192"/>
      <c r="AU178" s="192"/>
      <c r="AV178" s="192"/>
      <c r="AW178" s="192"/>
      <c r="AX178" s="192"/>
      <c r="AY178" s="192"/>
      <c r="AZ178" s="192"/>
      <c r="BA178" s="192"/>
      <c r="BB178" s="192"/>
      <c r="BC178" s="192"/>
      <c r="BD178" s="105"/>
      <c r="BE178" s="105"/>
      <c r="BF178" s="105"/>
      <c r="BG178" s="105"/>
      <c r="BH178" s="105"/>
      <c r="BI178" s="105"/>
    </row>
    <row r="179" customFormat="false" ht="12.75" hidden="false" customHeight="false" outlineLevel="0" collapsed="false">
      <c r="A179" s="98"/>
      <c r="B179" s="171"/>
      <c r="C179" s="171"/>
      <c r="D179" s="171"/>
      <c r="E179" s="171"/>
      <c r="F179" s="171"/>
      <c r="G179" s="171"/>
      <c r="H179" s="171"/>
      <c r="I179" s="192"/>
      <c r="J179" s="192"/>
      <c r="K179" s="192"/>
      <c r="L179" s="192"/>
      <c r="M179" s="192"/>
      <c r="N179" s="192"/>
      <c r="O179" s="192"/>
      <c r="P179" s="192"/>
      <c r="Q179" s="192"/>
      <c r="R179" s="192"/>
      <c r="S179" s="192"/>
      <c r="T179" s="192"/>
      <c r="U179" s="192"/>
      <c r="V179" s="192"/>
      <c r="W179" s="192"/>
      <c r="X179" s="192"/>
      <c r="Y179" s="192"/>
      <c r="Z179" s="192"/>
      <c r="AA179" s="192"/>
      <c r="AB179" s="192"/>
      <c r="AC179" s="192"/>
      <c r="AD179" s="192"/>
      <c r="AE179" s="192"/>
      <c r="AF179" s="192"/>
      <c r="AG179" s="192"/>
      <c r="AH179" s="192"/>
      <c r="AI179" s="192"/>
      <c r="AJ179" s="192"/>
      <c r="AK179" s="192"/>
      <c r="AL179" s="192"/>
      <c r="AM179" s="192"/>
      <c r="AN179" s="192"/>
      <c r="AO179" s="192"/>
      <c r="AP179" s="192"/>
      <c r="AQ179" s="192"/>
      <c r="AR179" s="192"/>
      <c r="AS179" s="192"/>
      <c r="AT179" s="192"/>
      <c r="AU179" s="192"/>
      <c r="AV179" s="192"/>
      <c r="AW179" s="192"/>
      <c r="AX179" s="192"/>
      <c r="AY179" s="192"/>
      <c r="AZ179" s="192"/>
      <c r="BA179" s="192"/>
      <c r="BB179" s="192"/>
      <c r="BC179" s="192"/>
      <c r="BD179" s="105"/>
      <c r="BE179" s="105"/>
      <c r="BF179" s="105"/>
      <c r="BG179" s="105"/>
      <c r="BH179" s="105"/>
      <c r="BI179" s="105"/>
    </row>
    <row r="180" customFormat="false" ht="12.75" hidden="false" customHeight="false" outlineLevel="0" collapsed="false">
      <c r="A180" s="98"/>
      <c r="B180" s="171"/>
      <c r="C180" s="171"/>
      <c r="D180" s="171"/>
      <c r="E180" s="171"/>
      <c r="F180" s="171"/>
      <c r="G180" s="171"/>
      <c r="H180" s="171"/>
      <c r="I180" s="192"/>
      <c r="J180" s="192"/>
      <c r="K180" s="192"/>
      <c r="L180" s="192"/>
      <c r="M180" s="192"/>
      <c r="N180" s="192"/>
      <c r="O180" s="192"/>
      <c r="P180" s="192"/>
      <c r="Q180" s="192"/>
      <c r="R180" s="192"/>
      <c r="S180" s="192"/>
      <c r="T180" s="192"/>
      <c r="U180" s="192"/>
      <c r="V180" s="192"/>
      <c r="W180" s="192"/>
      <c r="X180" s="192"/>
      <c r="Y180" s="192"/>
      <c r="Z180" s="192"/>
      <c r="AA180" s="192"/>
      <c r="AB180" s="192"/>
      <c r="AC180" s="192"/>
      <c r="AD180" s="192"/>
      <c r="AE180" s="192"/>
      <c r="AF180" s="192"/>
      <c r="AG180" s="192"/>
      <c r="AH180" s="192"/>
      <c r="AI180" s="192"/>
      <c r="AJ180" s="192"/>
      <c r="AK180" s="192"/>
      <c r="AL180" s="192"/>
      <c r="AM180" s="192"/>
      <c r="AN180" s="192"/>
      <c r="AO180" s="192"/>
      <c r="AP180" s="192"/>
      <c r="AQ180" s="192"/>
      <c r="AR180" s="192"/>
      <c r="AS180" s="192"/>
      <c r="AT180" s="192"/>
      <c r="AU180" s="192"/>
      <c r="AV180" s="192"/>
      <c r="AW180" s="192"/>
      <c r="AX180" s="192"/>
      <c r="AY180" s="192"/>
      <c r="AZ180" s="192"/>
      <c r="BA180" s="192"/>
      <c r="BB180" s="192"/>
      <c r="BC180" s="192"/>
      <c r="BD180" s="105"/>
      <c r="BE180" s="105"/>
      <c r="BF180" s="105"/>
      <c r="BG180" s="105"/>
      <c r="BH180" s="105"/>
      <c r="BI180" s="105"/>
    </row>
    <row r="181" customFormat="false" ht="12.75" hidden="false" customHeight="false" outlineLevel="0" collapsed="false">
      <c r="A181" s="98"/>
      <c r="E181" s="172"/>
      <c r="F181" s="172"/>
      <c r="G181" s="172"/>
      <c r="H181" s="172"/>
      <c r="I181" s="192"/>
      <c r="J181" s="192"/>
      <c r="K181" s="192"/>
      <c r="L181" s="192"/>
      <c r="M181" s="192"/>
      <c r="N181" s="192"/>
      <c r="O181" s="192"/>
      <c r="P181" s="192"/>
      <c r="Q181" s="192"/>
      <c r="R181" s="192"/>
      <c r="S181" s="192"/>
      <c r="T181" s="192"/>
      <c r="U181" s="192"/>
      <c r="V181" s="192"/>
      <c r="W181" s="192"/>
      <c r="X181" s="192"/>
      <c r="Y181" s="192"/>
      <c r="Z181" s="192"/>
      <c r="AA181" s="192"/>
      <c r="AB181" s="192"/>
      <c r="AC181" s="192"/>
      <c r="AD181" s="192"/>
      <c r="AE181" s="192"/>
      <c r="AF181" s="192"/>
      <c r="AG181" s="192"/>
      <c r="AH181" s="192"/>
      <c r="AI181" s="192"/>
      <c r="AJ181" s="192"/>
      <c r="AK181" s="192"/>
      <c r="AL181" s="192"/>
      <c r="AM181" s="192"/>
      <c r="AN181" s="192"/>
      <c r="AO181" s="192"/>
      <c r="AP181" s="192"/>
      <c r="AQ181" s="192"/>
      <c r="AR181" s="192"/>
      <c r="AS181" s="192"/>
      <c r="AT181" s="192"/>
      <c r="AU181" s="192"/>
      <c r="AV181" s="192"/>
      <c r="AW181" s="192"/>
      <c r="AX181" s="192"/>
      <c r="AY181" s="192"/>
      <c r="AZ181" s="192"/>
      <c r="BA181" s="192"/>
      <c r="BB181" s="192"/>
      <c r="BC181" s="192"/>
      <c r="BD181" s="105"/>
      <c r="BE181" s="105"/>
      <c r="BF181" s="105"/>
      <c r="BG181" s="105"/>
      <c r="BH181" s="105"/>
      <c r="BI181" s="105"/>
    </row>
    <row r="182" s="14" customFormat="true" ht="12.75" hidden="false" customHeight="false" outlineLevel="0" collapsed="false">
      <c r="A182" s="98"/>
      <c r="B182" s="15"/>
      <c r="E182" s="174"/>
      <c r="F182" s="174"/>
      <c r="G182" s="174"/>
      <c r="H182" s="174"/>
      <c r="I182" s="192"/>
      <c r="J182" s="192"/>
      <c r="K182" s="192"/>
      <c r="L182" s="192"/>
      <c r="M182" s="192"/>
      <c r="N182" s="192"/>
      <c r="O182" s="192"/>
      <c r="P182" s="192"/>
      <c r="Q182" s="192"/>
      <c r="R182" s="192"/>
      <c r="S182" s="192"/>
      <c r="T182" s="192"/>
      <c r="U182" s="192"/>
      <c r="V182" s="192"/>
      <c r="W182" s="192"/>
      <c r="X182" s="192"/>
      <c r="Y182" s="192"/>
      <c r="Z182" s="192"/>
      <c r="AA182" s="192"/>
      <c r="AB182" s="192"/>
      <c r="AC182" s="192"/>
      <c r="AD182" s="192"/>
      <c r="AE182" s="192"/>
      <c r="AF182" s="192"/>
      <c r="AG182" s="192"/>
      <c r="AH182" s="192"/>
      <c r="AI182" s="192"/>
      <c r="AJ182" s="192"/>
      <c r="AK182" s="192"/>
      <c r="AL182" s="192"/>
      <c r="AM182" s="192"/>
      <c r="AN182" s="192"/>
      <c r="AO182" s="192"/>
      <c r="AP182" s="192"/>
      <c r="AQ182" s="192"/>
      <c r="AR182" s="192"/>
      <c r="AS182" s="192"/>
      <c r="AT182" s="192"/>
      <c r="AU182" s="192"/>
      <c r="AV182" s="192"/>
      <c r="AW182" s="192"/>
      <c r="AX182" s="192"/>
      <c r="AY182" s="192"/>
      <c r="AZ182" s="192"/>
      <c r="BA182" s="192"/>
      <c r="BB182" s="192"/>
      <c r="BC182" s="192"/>
      <c r="BD182" s="105"/>
      <c r="BE182" s="105"/>
      <c r="BF182" s="105"/>
      <c r="BG182" s="105"/>
      <c r="BH182" s="105"/>
      <c r="BI182" s="105"/>
    </row>
    <row r="183" customFormat="false" ht="12.75" hidden="false" customHeight="false" outlineLevel="0" collapsed="false">
      <c r="A183" s="94"/>
      <c r="I183" s="192"/>
      <c r="J183" s="192"/>
      <c r="K183" s="192"/>
      <c r="L183" s="192"/>
      <c r="M183" s="192"/>
      <c r="N183" s="192"/>
      <c r="O183" s="192"/>
      <c r="P183" s="192"/>
      <c r="Q183" s="192"/>
      <c r="R183" s="192"/>
      <c r="S183" s="192"/>
      <c r="T183" s="192"/>
      <c r="U183" s="192"/>
      <c r="V183" s="192"/>
      <c r="W183" s="192"/>
      <c r="X183" s="192"/>
      <c r="Y183" s="192"/>
      <c r="Z183" s="192"/>
      <c r="AA183" s="192"/>
      <c r="AB183" s="192"/>
      <c r="AC183" s="192"/>
      <c r="AD183" s="192"/>
      <c r="AE183" s="192"/>
      <c r="AF183" s="192"/>
      <c r="AG183" s="192"/>
      <c r="AH183" s="192"/>
      <c r="AI183" s="192"/>
      <c r="AJ183" s="192"/>
      <c r="AK183" s="192"/>
      <c r="AL183" s="192"/>
      <c r="AM183" s="192"/>
      <c r="AN183" s="192"/>
      <c r="AO183" s="192"/>
      <c r="AP183" s="192"/>
      <c r="AQ183" s="192"/>
      <c r="AR183" s="192"/>
      <c r="AS183" s="192"/>
      <c r="AT183" s="192"/>
      <c r="AU183" s="192"/>
      <c r="AV183" s="192"/>
      <c r="AW183" s="192"/>
      <c r="AX183" s="192"/>
      <c r="AY183" s="192"/>
      <c r="AZ183" s="192"/>
      <c r="BA183" s="192"/>
      <c r="BB183" s="192"/>
      <c r="BC183" s="192"/>
      <c r="BD183" s="105"/>
      <c r="BE183" s="105"/>
      <c r="BF183" s="105"/>
      <c r="BG183" s="105"/>
      <c r="BH183" s="105"/>
      <c r="BI183" s="105"/>
    </row>
    <row r="184" customFormat="false" ht="12.75" hidden="false" customHeight="false" outlineLevel="0" collapsed="false">
      <c r="A184" s="94"/>
      <c r="E184" s="172"/>
      <c r="F184" s="172"/>
      <c r="G184" s="172"/>
      <c r="H184" s="172"/>
      <c r="I184" s="192"/>
      <c r="J184" s="192"/>
      <c r="K184" s="192"/>
      <c r="L184" s="192"/>
      <c r="M184" s="192"/>
      <c r="N184" s="192"/>
      <c r="O184" s="192"/>
      <c r="P184" s="192"/>
      <c r="Q184" s="192"/>
      <c r="R184" s="192"/>
      <c r="S184" s="192"/>
      <c r="T184" s="192"/>
      <c r="U184" s="192"/>
      <c r="V184" s="192"/>
      <c r="W184" s="192"/>
      <c r="X184" s="192"/>
      <c r="Y184" s="192"/>
      <c r="Z184" s="192"/>
      <c r="AA184" s="192"/>
      <c r="AB184" s="192"/>
      <c r="AC184" s="192"/>
      <c r="AD184" s="192"/>
      <c r="AE184" s="192"/>
      <c r="AF184" s="192"/>
      <c r="AG184" s="192"/>
      <c r="AH184" s="192"/>
      <c r="AI184" s="192"/>
      <c r="AJ184" s="192"/>
      <c r="AK184" s="192"/>
      <c r="AL184" s="192"/>
      <c r="AM184" s="192"/>
      <c r="AN184" s="192"/>
      <c r="AO184" s="192"/>
      <c r="AP184" s="192"/>
      <c r="AQ184" s="192"/>
      <c r="AR184" s="192"/>
      <c r="AS184" s="192"/>
      <c r="AT184" s="192"/>
      <c r="AU184" s="192"/>
      <c r="AV184" s="192"/>
      <c r="AW184" s="192"/>
      <c r="AX184" s="192"/>
      <c r="AY184" s="192"/>
      <c r="AZ184" s="192"/>
      <c r="BA184" s="192"/>
      <c r="BB184" s="192"/>
      <c r="BC184" s="192"/>
      <c r="BD184" s="105"/>
      <c r="BE184" s="105"/>
      <c r="BF184" s="105"/>
      <c r="BG184" s="105"/>
      <c r="BH184" s="105"/>
      <c r="BI184" s="105"/>
    </row>
    <row r="185" customFormat="false" ht="12.75" hidden="false" customHeight="false" outlineLevel="0" collapsed="false">
      <c r="A185" s="94"/>
      <c r="E185" s="172"/>
      <c r="F185" s="172"/>
      <c r="G185" s="172"/>
      <c r="H185" s="172"/>
      <c r="I185" s="192"/>
      <c r="J185" s="192"/>
      <c r="K185" s="192"/>
      <c r="L185" s="192"/>
      <c r="M185" s="192"/>
      <c r="N185" s="192"/>
      <c r="O185" s="192"/>
      <c r="P185" s="192"/>
      <c r="Q185" s="192"/>
      <c r="R185" s="192"/>
      <c r="S185" s="192"/>
      <c r="T185" s="192"/>
      <c r="U185" s="192"/>
      <c r="V185" s="192"/>
      <c r="W185" s="192"/>
      <c r="X185" s="192"/>
      <c r="Y185" s="192"/>
      <c r="Z185" s="192"/>
      <c r="AA185" s="192"/>
      <c r="AB185" s="192"/>
      <c r="AC185" s="192"/>
      <c r="AD185" s="192"/>
      <c r="AE185" s="192"/>
      <c r="AF185" s="192"/>
      <c r="AG185" s="192"/>
      <c r="AH185" s="192"/>
      <c r="AI185" s="192"/>
      <c r="AJ185" s="192"/>
      <c r="AK185" s="192"/>
      <c r="AL185" s="192"/>
      <c r="AM185" s="192"/>
      <c r="AN185" s="192"/>
      <c r="AO185" s="192"/>
      <c r="AP185" s="192"/>
      <c r="AQ185" s="192"/>
      <c r="AR185" s="192"/>
      <c r="AS185" s="192"/>
      <c r="AT185" s="192"/>
      <c r="AU185" s="192"/>
      <c r="AV185" s="192"/>
      <c r="AW185" s="192"/>
      <c r="AX185" s="192"/>
      <c r="AY185" s="192"/>
      <c r="AZ185" s="192"/>
      <c r="BA185" s="192"/>
      <c r="BB185" s="192"/>
      <c r="BC185" s="192"/>
      <c r="BD185" s="105"/>
      <c r="BE185" s="105"/>
      <c r="BF185" s="105"/>
      <c r="BG185" s="105"/>
      <c r="BH185" s="105"/>
      <c r="BI185" s="105"/>
    </row>
    <row r="186" customFormat="false" ht="12.75" hidden="false" customHeight="false" outlineLevel="0" collapsed="false">
      <c r="A186" s="94"/>
      <c r="I186" s="192"/>
      <c r="J186" s="192"/>
      <c r="K186" s="192"/>
      <c r="L186" s="192"/>
      <c r="M186" s="192"/>
      <c r="N186" s="192"/>
      <c r="O186" s="192"/>
      <c r="P186" s="192"/>
      <c r="Q186" s="192"/>
      <c r="R186" s="192"/>
      <c r="S186" s="192"/>
      <c r="T186" s="192"/>
      <c r="U186" s="192"/>
      <c r="V186" s="192"/>
      <c r="W186" s="192"/>
      <c r="X186" s="192"/>
      <c r="Y186" s="192"/>
      <c r="Z186" s="192"/>
      <c r="AA186" s="192"/>
      <c r="AB186" s="192"/>
      <c r="AC186" s="192"/>
      <c r="AD186" s="192"/>
      <c r="AE186" s="192"/>
      <c r="AF186" s="192"/>
      <c r="AG186" s="192"/>
      <c r="AH186" s="192"/>
      <c r="AI186" s="192"/>
      <c r="AJ186" s="192"/>
      <c r="AK186" s="192"/>
      <c r="AL186" s="192"/>
      <c r="AM186" s="192"/>
      <c r="AN186" s="192"/>
      <c r="AO186" s="192"/>
      <c r="AP186" s="192"/>
      <c r="AQ186" s="192"/>
      <c r="AR186" s="192"/>
      <c r="AS186" s="192"/>
      <c r="AT186" s="192"/>
      <c r="AU186" s="192"/>
      <c r="AV186" s="192"/>
      <c r="AW186" s="192"/>
      <c r="AX186" s="192"/>
      <c r="AY186" s="192"/>
      <c r="AZ186" s="192"/>
      <c r="BA186" s="192"/>
      <c r="BB186" s="192"/>
      <c r="BC186" s="192"/>
      <c r="BD186" s="105"/>
      <c r="BE186" s="105"/>
      <c r="BF186" s="105"/>
      <c r="BG186" s="105"/>
      <c r="BH186" s="105"/>
      <c r="BI186" s="105"/>
    </row>
    <row r="187" customFormat="false" ht="12.75" hidden="false" customHeight="false" outlineLevel="0" collapsed="false">
      <c r="A187" s="94"/>
      <c r="E187" s="172"/>
      <c r="F187" s="172"/>
      <c r="G187" s="172"/>
      <c r="H187" s="172"/>
      <c r="I187" s="192"/>
      <c r="J187" s="192"/>
      <c r="K187" s="192"/>
      <c r="L187" s="192"/>
      <c r="M187" s="192"/>
      <c r="N187" s="192"/>
      <c r="O187" s="192"/>
      <c r="P187" s="192"/>
      <c r="Q187" s="192"/>
      <c r="R187" s="192"/>
      <c r="S187" s="192"/>
      <c r="T187" s="192"/>
      <c r="U187" s="192"/>
      <c r="V187" s="192"/>
      <c r="W187" s="192"/>
      <c r="X187" s="192"/>
      <c r="Y187" s="192"/>
      <c r="Z187" s="192"/>
      <c r="AA187" s="192"/>
      <c r="AB187" s="192"/>
      <c r="AC187" s="192"/>
      <c r="AD187" s="192"/>
      <c r="AE187" s="192"/>
      <c r="AF187" s="192"/>
      <c r="AG187" s="192"/>
      <c r="AH187" s="192"/>
      <c r="AI187" s="192"/>
      <c r="AJ187" s="192"/>
      <c r="AK187" s="192"/>
      <c r="AL187" s="192"/>
      <c r="AM187" s="192"/>
      <c r="AN187" s="192"/>
      <c r="AO187" s="192"/>
      <c r="AP187" s="192"/>
      <c r="AQ187" s="192"/>
      <c r="AR187" s="192"/>
      <c r="AS187" s="192"/>
      <c r="AT187" s="192"/>
      <c r="AU187" s="192"/>
      <c r="AV187" s="192"/>
      <c r="AW187" s="192"/>
      <c r="AX187" s="192"/>
      <c r="AY187" s="192"/>
      <c r="AZ187" s="192"/>
      <c r="BA187" s="192"/>
      <c r="BB187" s="192"/>
      <c r="BC187" s="192"/>
      <c r="BD187" s="105"/>
      <c r="BE187" s="105"/>
      <c r="BF187" s="105"/>
      <c r="BG187" s="105"/>
      <c r="BH187" s="105"/>
      <c r="BI187" s="105"/>
    </row>
    <row r="188" customFormat="false" ht="12.75" hidden="false" customHeight="false" outlineLevel="0" collapsed="false">
      <c r="A188" s="94"/>
      <c r="E188" s="172"/>
      <c r="F188" s="172"/>
      <c r="G188" s="172"/>
      <c r="H188" s="172"/>
      <c r="I188" s="192"/>
      <c r="J188" s="192"/>
      <c r="K188" s="192"/>
      <c r="L188" s="192"/>
      <c r="M188" s="192"/>
      <c r="N188" s="192"/>
      <c r="O188" s="192"/>
      <c r="P188" s="192"/>
      <c r="Q188" s="192"/>
      <c r="R188" s="192"/>
      <c r="S188" s="192"/>
      <c r="T188" s="192"/>
      <c r="U188" s="192"/>
      <c r="V188" s="192"/>
      <c r="W188" s="192"/>
      <c r="X188" s="192"/>
      <c r="Y188" s="192"/>
      <c r="Z188" s="192"/>
      <c r="AA188" s="192"/>
      <c r="AB188" s="192"/>
      <c r="AC188" s="192"/>
      <c r="AD188" s="192"/>
      <c r="AE188" s="192"/>
      <c r="AF188" s="192"/>
      <c r="AG188" s="192"/>
      <c r="AH188" s="192"/>
      <c r="AI188" s="192"/>
      <c r="AJ188" s="192"/>
      <c r="AK188" s="192"/>
      <c r="AL188" s="192"/>
      <c r="AM188" s="192"/>
      <c r="AN188" s="192"/>
      <c r="AO188" s="192"/>
      <c r="AP188" s="192"/>
      <c r="AQ188" s="192"/>
      <c r="AR188" s="192"/>
      <c r="AS188" s="192"/>
      <c r="AT188" s="192"/>
      <c r="AU188" s="192"/>
      <c r="AV188" s="192"/>
      <c r="AW188" s="192"/>
      <c r="AX188" s="192"/>
      <c r="AY188" s="192"/>
      <c r="AZ188" s="192"/>
      <c r="BA188" s="192"/>
      <c r="BB188" s="192"/>
      <c r="BC188" s="192"/>
      <c r="BD188" s="105"/>
      <c r="BE188" s="105"/>
      <c r="BF188" s="105"/>
      <c r="BG188" s="105"/>
      <c r="BH188" s="105"/>
      <c r="BI188" s="105"/>
    </row>
    <row r="189" customFormat="false" ht="12.75" hidden="false" customHeight="false" outlineLevel="0" collapsed="false">
      <c r="A189" s="98"/>
      <c r="E189" s="172"/>
      <c r="F189" s="172"/>
      <c r="G189" s="172"/>
      <c r="H189" s="172"/>
      <c r="I189" s="192"/>
      <c r="J189" s="192"/>
      <c r="K189" s="192"/>
      <c r="L189" s="192"/>
      <c r="M189" s="192"/>
      <c r="N189" s="192"/>
      <c r="O189" s="192"/>
      <c r="P189" s="192"/>
      <c r="Q189" s="192"/>
      <c r="R189" s="192"/>
      <c r="S189" s="192"/>
      <c r="T189" s="192"/>
      <c r="U189" s="192"/>
      <c r="V189" s="192"/>
      <c r="W189" s="192"/>
      <c r="X189" s="192"/>
      <c r="Y189" s="192"/>
      <c r="Z189" s="192"/>
      <c r="AA189" s="192"/>
      <c r="AB189" s="192"/>
      <c r="AC189" s="192"/>
      <c r="AD189" s="192"/>
      <c r="AE189" s="192"/>
      <c r="AF189" s="192"/>
      <c r="AG189" s="192"/>
      <c r="AH189" s="192"/>
      <c r="AI189" s="192"/>
      <c r="AJ189" s="192"/>
      <c r="AK189" s="192"/>
      <c r="AL189" s="192"/>
      <c r="AM189" s="192"/>
      <c r="AN189" s="192"/>
      <c r="AO189" s="192"/>
      <c r="AP189" s="192"/>
      <c r="AQ189" s="192"/>
      <c r="AR189" s="192"/>
      <c r="AS189" s="192"/>
      <c r="AT189" s="192"/>
      <c r="AU189" s="192"/>
      <c r="AV189" s="192"/>
      <c r="AW189" s="192"/>
      <c r="AX189" s="192"/>
      <c r="AY189" s="192"/>
      <c r="AZ189" s="192"/>
      <c r="BA189" s="192"/>
      <c r="BB189" s="192"/>
      <c r="BC189" s="192"/>
      <c r="BD189" s="105"/>
      <c r="BE189" s="105"/>
      <c r="BF189" s="105"/>
      <c r="BG189" s="105"/>
      <c r="BH189" s="105"/>
      <c r="BI189" s="105"/>
    </row>
    <row r="190" customFormat="false" ht="12.75" hidden="false" customHeight="false" outlineLevel="0" collapsed="false">
      <c r="A190" s="98"/>
      <c r="I190" s="192"/>
      <c r="J190" s="192"/>
      <c r="K190" s="192"/>
      <c r="L190" s="192"/>
      <c r="M190" s="192"/>
      <c r="N190" s="192"/>
      <c r="O190" s="192"/>
      <c r="P190" s="192"/>
      <c r="Q190" s="192"/>
      <c r="R190" s="192"/>
      <c r="S190" s="192"/>
      <c r="T190" s="192"/>
      <c r="U190" s="192"/>
      <c r="V190" s="192"/>
      <c r="W190" s="192"/>
      <c r="X190" s="192"/>
      <c r="Y190" s="192"/>
      <c r="Z190" s="192"/>
      <c r="AA190" s="192"/>
      <c r="AB190" s="192"/>
      <c r="AC190" s="192"/>
      <c r="AD190" s="192"/>
      <c r="AE190" s="192"/>
      <c r="AF190" s="192"/>
      <c r="AG190" s="192"/>
      <c r="AH190" s="192"/>
      <c r="AI190" s="192"/>
      <c r="AJ190" s="192"/>
      <c r="AK190" s="192"/>
      <c r="AL190" s="192"/>
      <c r="AM190" s="192"/>
      <c r="AN190" s="192"/>
      <c r="AO190" s="192"/>
      <c r="AP190" s="192"/>
      <c r="AQ190" s="192"/>
      <c r="AR190" s="192"/>
      <c r="AS190" s="192"/>
      <c r="AT190" s="192"/>
      <c r="AU190" s="192"/>
      <c r="AV190" s="192"/>
      <c r="AW190" s="192"/>
      <c r="AX190" s="192"/>
      <c r="AY190" s="192"/>
      <c r="AZ190" s="192"/>
      <c r="BA190" s="192"/>
      <c r="BB190" s="192"/>
      <c r="BC190" s="192"/>
      <c r="BD190" s="105"/>
      <c r="BE190" s="105"/>
      <c r="BF190" s="105"/>
      <c r="BG190" s="105"/>
      <c r="BH190" s="105"/>
      <c r="BI190" s="105"/>
    </row>
    <row r="191" customFormat="false" ht="12.75" hidden="false" customHeight="false" outlineLevel="0" collapsed="false">
      <c r="A191" s="98"/>
      <c r="E191" s="172"/>
      <c r="F191" s="172"/>
      <c r="G191" s="172"/>
      <c r="H191" s="172"/>
      <c r="I191" s="192"/>
      <c r="J191" s="192"/>
      <c r="K191" s="192"/>
      <c r="L191" s="192"/>
      <c r="M191" s="192"/>
      <c r="N191" s="192"/>
      <c r="O191" s="192"/>
      <c r="P191" s="192"/>
      <c r="Q191" s="192"/>
      <c r="R191" s="192"/>
      <c r="S191" s="192"/>
      <c r="T191" s="192"/>
      <c r="U191" s="192"/>
      <c r="V191" s="192"/>
      <c r="W191" s="192"/>
      <c r="X191" s="192"/>
      <c r="Y191" s="192"/>
      <c r="Z191" s="192"/>
      <c r="AA191" s="192"/>
      <c r="AB191" s="192"/>
      <c r="AC191" s="192"/>
      <c r="AD191" s="192"/>
      <c r="AE191" s="192"/>
      <c r="AF191" s="192"/>
      <c r="AG191" s="192"/>
      <c r="AH191" s="192"/>
      <c r="AI191" s="192"/>
      <c r="AJ191" s="192"/>
      <c r="AK191" s="192"/>
      <c r="AL191" s="192"/>
      <c r="AM191" s="192"/>
      <c r="AN191" s="192"/>
      <c r="AO191" s="192"/>
      <c r="AP191" s="192"/>
      <c r="AQ191" s="192"/>
      <c r="AR191" s="192"/>
      <c r="AS191" s="192"/>
      <c r="AT191" s="192"/>
      <c r="AU191" s="192"/>
      <c r="AV191" s="192"/>
      <c r="AW191" s="192"/>
      <c r="AX191" s="192"/>
      <c r="AY191" s="192"/>
      <c r="AZ191" s="192"/>
      <c r="BA191" s="192"/>
      <c r="BB191" s="192"/>
      <c r="BC191" s="192"/>
      <c r="BD191" s="105"/>
      <c r="BE191" s="105"/>
      <c r="BF191" s="105"/>
      <c r="BG191" s="105"/>
      <c r="BH191" s="105"/>
      <c r="BI191" s="105"/>
    </row>
    <row r="192" customFormat="false" ht="12.75" hidden="false" customHeight="false" outlineLevel="0" collapsed="false">
      <c r="A192" s="98"/>
      <c r="E192" s="172"/>
      <c r="F192" s="172"/>
      <c r="G192" s="172"/>
      <c r="H192" s="172"/>
      <c r="I192" s="192"/>
      <c r="J192" s="192"/>
      <c r="K192" s="192"/>
      <c r="L192" s="192"/>
      <c r="M192" s="192"/>
      <c r="N192" s="192"/>
      <c r="O192" s="192"/>
      <c r="P192" s="192"/>
      <c r="Q192" s="192"/>
      <c r="R192" s="192"/>
      <c r="S192" s="192"/>
      <c r="T192" s="192"/>
      <c r="U192" s="192"/>
      <c r="V192" s="192"/>
      <c r="W192" s="192"/>
      <c r="X192" s="192"/>
      <c r="Y192" s="192"/>
      <c r="Z192" s="192"/>
      <c r="AA192" s="192"/>
      <c r="AB192" s="192"/>
      <c r="AC192" s="192"/>
      <c r="AD192" s="192"/>
      <c r="AE192" s="192"/>
      <c r="AF192" s="192"/>
      <c r="AG192" s="192"/>
      <c r="AH192" s="192"/>
      <c r="AI192" s="192"/>
      <c r="AJ192" s="192"/>
      <c r="AK192" s="192"/>
      <c r="AL192" s="192"/>
      <c r="AM192" s="192"/>
      <c r="AN192" s="192"/>
      <c r="AO192" s="192"/>
      <c r="AP192" s="192"/>
      <c r="AQ192" s="192"/>
      <c r="AR192" s="192"/>
      <c r="AS192" s="192"/>
      <c r="AT192" s="192"/>
      <c r="AU192" s="192"/>
      <c r="AV192" s="192"/>
      <c r="AW192" s="192"/>
      <c r="AX192" s="192"/>
      <c r="AY192" s="192"/>
      <c r="AZ192" s="192"/>
      <c r="BA192" s="192"/>
      <c r="BB192" s="192"/>
      <c r="BC192" s="192"/>
      <c r="BD192" s="105"/>
      <c r="BE192" s="105"/>
      <c r="BF192" s="105"/>
      <c r="BG192" s="105"/>
      <c r="BH192" s="105"/>
      <c r="BI192" s="105"/>
    </row>
    <row r="193" customFormat="false" ht="12.75" hidden="false" customHeight="false" outlineLevel="0" collapsed="false">
      <c r="A193" s="98"/>
      <c r="E193" s="172"/>
      <c r="F193" s="172"/>
      <c r="G193" s="172"/>
      <c r="H193" s="172"/>
      <c r="I193" s="192"/>
      <c r="J193" s="192"/>
      <c r="K193" s="192"/>
      <c r="L193" s="192"/>
      <c r="M193" s="192"/>
      <c r="N193" s="192"/>
      <c r="O193" s="192"/>
      <c r="P193" s="192"/>
      <c r="Q193" s="192"/>
      <c r="R193" s="192"/>
      <c r="S193" s="192"/>
      <c r="T193" s="192"/>
      <c r="U193" s="192"/>
      <c r="V193" s="192"/>
      <c r="W193" s="192"/>
      <c r="X193" s="192"/>
      <c r="Y193" s="192"/>
      <c r="Z193" s="192"/>
      <c r="AA193" s="192"/>
      <c r="AB193" s="192"/>
      <c r="AC193" s="192"/>
      <c r="AD193" s="192"/>
      <c r="AE193" s="192"/>
      <c r="AF193" s="192"/>
      <c r="AG193" s="192"/>
      <c r="AH193" s="192"/>
      <c r="AI193" s="192"/>
      <c r="AJ193" s="192"/>
      <c r="AK193" s="192"/>
      <c r="AL193" s="192"/>
      <c r="AM193" s="192"/>
      <c r="AN193" s="192"/>
      <c r="AO193" s="192"/>
      <c r="AP193" s="192"/>
      <c r="AQ193" s="192"/>
      <c r="AR193" s="192"/>
      <c r="AS193" s="192"/>
      <c r="AT193" s="192"/>
      <c r="AU193" s="192"/>
      <c r="AV193" s="192"/>
      <c r="AW193" s="192"/>
      <c r="AX193" s="192"/>
      <c r="AY193" s="192"/>
      <c r="AZ193" s="192"/>
      <c r="BA193" s="192"/>
      <c r="BB193" s="192"/>
      <c r="BC193" s="192"/>
      <c r="BD193" s="105"/>
      <c r="BE193" s="105"/>
      <c r="BF193" s="105"/>
      <c r="BG193" s="105"/>
      <c r="BH193" s="105"/>
      <c r="BI193" s="105"/>
    </row>
    <row r="194" customFormat="false" ht="12.75" hidden="false" customHeight="false" outlineLevel="0" collapsed="false">
      <c r="A194" s="98"/>
      <c r="I194" s="192"/>
      <c r="J194" s="192"/>
      <c r="K194" s="192"/>
      <c r="L194" s="192"/>
      <c r="M194" s="192"/>
      <c r="N194" s="192"/>
      <c r="O194" s="192"/>
      <c r="P194" s="192"/>
      <c r="Q194" s="192"/>
      <c r="R194" s="192"/>
      <c r="S194" s="192"/>
      <c r="T194" s="192"/>
      <c r="U194" s="192"/>
      <c r="V194" s="192"/>
      <c r="W194" s="192"/>
      <c r="X194" s="192"/>
      <c r="Y194" s="192"/>
      <c r="Z194" s="192"/>
      <c r="AA194" s="192"/>
      <c r="AB194" s="192"/>
      <c r="AC194" s="192"/>
      <c r="AD194" s="192"/>
      <c r="AE194" s="192"/>
      <c r="AF194" s="192"/>
      <c r="AG194" s="192"/>
      <c r="AH194" s="192"/>
      <c r="AI194" s="192"/>
      <c r="AJ194" s="192"/>
      <c r="AK194" s="192"/>
      <c r="AL194" s="192"/>
      <c r="AM194" s="192"/>
      <c r="AN194" s="192"/>
      <c r="AO194" s="192"/>
      <c r="AP194" s="192"/>
      <c r="AQ194" s="192"/>
      <c r="AR194" s="192"/>
      <c r="AS194" s="192"/>
      <c r="AT194" s="192"/>
      <c r="AU194" s="192"/>
      <c r="AV194" s="192"/>
      <c r="AW194" s="192"/>
      <c r="AX194" s="192"/>
      <c r="AY194" s="192"/>
      <c r="AZ194" s="192"/>
      <c r="BA194" s="192"/>
      <c r="BB194" s="192"/>
      <c r="BC194" s="192"/>
      <c r="BD194" s="105"/>
      <c r="BE194" s="105"/>
      <c r="BF194" s="105"/>
      <c r="BG194" s="105"/>
      <c r="BH194" s="105"/>
      <c r="BI194" s="105"/>
    </row>
    <row r="195" customFormat="false" ht="12.75" hidden="false" customHeight="false" outlineLevel="0" collapsed="false">
      <c r="A195" s="98"/>
      <c r="E195" s="172"/>
      <c r="F195" s="172"/>
      <c r="G195" s="172"/>
      <c r="H195" s="172"/>
      <c r="I195" s="192"/>
      <c r="J195" s="192"/>
      <c r="K195" s="192"/>
      <c r="L195" s="192"/>
      <c r="M195" s="192"/>
      <c r="N195" s="192"/>
      <c r="O195" s="192"/>
      <c r="P195" s="192"/>
      <c r="Q195" s="192"/>
      <c r="R195" s="192"/>
      <c r="S195" s="192"/>
      <c r="T195" s="192"/>
      <c r="U195" s="192"/>
      <c r="V195" s="192"/>
      <c r="W195" s="192"/>
      <c r="X195" s="192"/>
      <c r="Y195" s="192"/>
      <c r="Z195" s="192"/>
      <c r="AA195" s="192"/>
      <c r="AB195" s="192"/>
      <c r="AC195" s="192"/>
      <c r="AD195" s="192"/>
      <c r="AE195" s="192"/>
      <c r="AF195" s="192"/>
      <c r="AG195" s="192"/>
      <c r="AH195" s="192"/>
      <c r="AI195" s="192"/>
      <c r="AJ195" s="192"/>
      <c r="AK195" s="192"/>
      <c r="AL195" s="192"/>
      <c r="AM195" s="192"/>
      <c r="AN195" s="192"/>
      <c r="AO195" s="192"/>
      <c r="AP195" s="192"/>
      <c r="AQ195" s="192"/>
      <c r="AR195" s="192"/>
      <c r="AS195" s="192"/>
      <c r="AT195" s="192"/>
      <c r="AU195" s="192"/>
      <c r="AV195" s="192"/>
      <c r="AW195" s="192"/>
      <c r="AX195" s="192"/>
      <c r="AY195" s="192"/>
      <c r="AZ195" s="192"/>
      <c r="BA195" s="192"/>
      <c r="BB195" s="192"/>
      <c r="BC195" s="192"/>
      <c r="BD195" s="105"/>
      <c r="BE195" s="105"/>
      <c r="BF195" s="105"/>
      <c r="BG195" s="105"/>
      <c r="BH195" s="105"/>
      <c r="BI195" s="105"/>
    </row>
    <row r="196" customFormat="false" ht="12.75" hidden="false" customHeight="false" outlineLevel="0" collapsed="false">
      <c r="A196" s="98"/>
      <c r="E196" s="172"/>
      <c r="F196" s="172"/>
      <c r="G196" s="172"/>
      <c r="H196" s="172"/>
      <c r="I196" s="192"/>
      <c r="J196" s="192"/>
      <c r="K196" s="192"/>
      <c r="L196" s="192"/>
      <c r="M196" s="192"/>
      <c r="N196" s="192"/>
      <c r="O196" s="192"/>
      <c r="P196" s="192"/>
      <c r="Q196" s="192"/>
      <c r="R196" s="192"/>
      <c r="S196" s="192"/>
      <c r="T196" s="192"/>
      <c r="U196" s="192"/>
      <c r="V196" s="192"/>
      <c r="W196" s="192"/>
      <c r="X196" s="192"/>
      <c r="Y196" s="192"/>
      <c r="Z196" s="192"/>
      <c r="AA196" s="192"/>
      <c r="AB196" s="192"/>
      <c r="AC196" s="192"/>
      <c r="AD196" s="192"/>
      <c r="AE196" s="192"/>
      <c r="AF196" s="192"/>
      <c r="AG196" s="192"/>
      <c r="AH196" s="192"/>
      <c r="AI196" s="192"/>
      <c r="AJ196" s="192"/>
      <c r="AK196" s="192"/>
      <c r="AL196" s="192"/>
      <c r="AM196" s="192"/>
      <c r="AN196" s="192"/>
      <c r="AO196" s="192"/>
      <c r="AP196" s="192"/>
      <c r="AQ196" s="192"/>
      <c r="AR196" s="192"/>
      <c r="AS196" s="192"/>
      <c r="AT196" s="192"/>
      <c r="AU196" s="192"/>
      <c r="AV196" s="192"/>
      <c r="AW196" s="192"/>
      <c r="AX196" s="192"/>
      <c r="AY196" s="192"/>
      <c r="AZ196" s="192"/>
      <c r="BA196" s="192"/>
      <c r="BB196" s="192"/>
      <c r="BC196" s="192"/>
      <c r="BD196" s="105"/>
      <c r="BE196" s="105"/>
      <c r="BF196" s="105"/>
      <c r="BG196" s="105"/>
      <c r="BH196" s="105"/>
      <c r="BI196" s="105"/>
    </row>
    <row r="197" customFormat="false" ht="12.75" hidden="false" customHeight="false" outlineLevel="0" collapsed="false">
      <c r="A197" s="98"/>
      <c r="E197" s="172"/>
      <c r="F197" s="172"/>
      <c r="G197" s="172"/>
      <c r="H197" s="172"/>
      <c r="I197" s="192"/>
      <c r="J197" s="192"/>
      <c r="K197" s="192"/>
      <c r="L197" s="192"/>
      <c r="M197" s="192"/>
      <c r="N197" s="192"/>
      <c r="O197" s="192"/>
      <c r="P197" s="192"/>
      <c r="Q197" s="192"/>
      <c r="R197" s="192"/>
      <c r="S197" s="192"/>
      <c r="T197" s="192"/>
      <c r="U197" s="192"/>
      <c r="V197" s="192"/>
      <c r="W197" s="192"/>
      <c r="X197" s="192"/>
      <c r="Y197" s="192"/>
      <c r="Z197" s="192"/>
      <c r="AA197" s="192"/>
      <c r="AB197" s="192"/>
      <c r="AC197" s="192"/>
      <c r="AD197" s="192"/>
      <c r="AE197" s="192"/>
      <c r="AF197" s="192"/>
      <c r="AG197" s="192"/>
      <c r="AH197" s="192"/>
      <c r="AI197" s="192"/>
      <c r="AJ197" s="192"/>
      <c r="AK197" s="192"/>
      <c r="AL197" s="192"/>
      <c r="AM197" s="192"/>
      <c r="AN197" s="192"/>
      <c r="AO197" s="192"/>
      <c r="AP197" s="192"/>
      <c r="AQ197" s="192"/>
      <c r="AR197" s="192"/>
      <c r="AS197" s="192"/>
      <c r="AT197" s="192"/>
      <c r="AU197" s="192"/>
      <c r="AV197" s="192"/>
      <c r="AW197" s="192"/>
      <c r="AX197" s="192"/>
      <c r="AY197" s="192"/>
      <c r="AZ197" s="192"/>
      <c r="BA197" s="192"/>
      <c r="BB197" s="192"/>
      <c r="BC197" s="192"/>
      <c r="BD197" s="105"/>
      <c r="BE197" s="105"/>
      <c r="BF197" s="105"/>
      <c r="BG197" s="105"/>
      <c r="BH197" s="105"/>
      <c r="BI197" s="105"/>
    </row>
    <row r="198" customFormat="false" ht="12.75" hidden="false" customHeight="false" outlineLevel="0" collapsed="false">
      <c r="A198" s="98"/>
      <c r="I198" s="192"/>
      <c r="J198" s="192"/>
      <c r="K198" s="192"/>
      <c r="L198" s="192"/>
      <c r="M198" s="192"/>
      <c r="N198" s="192"/>
      <c r="O198" s="192"/>
      <c r="P198" s="192"/>
      <c r="Q198" s="192"/>
      <c r="R198" s="192"/>
      <c r="S198" s="192"/>
      <c r="T198" s="192"/>
      <c r="U198" s="192"/>
      <c r="V198" s="192"/>
      <c r="W198" s="192"/>
      <c r="X198" s="192"/>
      <c r="Y198" s="192"/>
      <c r="Z198" s="192"/>
      <c r="AA198" s="192"/>
      <c r="AB198" s="192"/>
      <c r="AC198" s="192"/>
      <c r="AD198" s="192"/>
      <c r="AE198" s="192"/>
      <c r="AF198" s="192"/>
      <c r="AG198" s="192"/>
      <c r="AH198" s="192"/>
      <c r="AI198" s="192"/>
      <c r="AJ198" s="192"/>
      <c r="AK198" s="192"/>
      <c r="AL198" s="192"/>
      <c r="AM198" s="192"/>
      <c r="AN198" s="192"/>
      <c r="AO198" s="192"/>
      <c r="AP198" s="192"/>
      <c r="AQ198" s="192"/>
      <c r="AR198" s="192"/>
      <c r="AS198" s="192"/>
      <c r="AT198" s="192"/>
      <c r="AU198" s="192"/>
      <c r="AV198" s="192"/>
      <c r="AW198" s="192"/>
      <c r="AX198" s="192"/>
      <c r="AY198" s="192"/>
      <c r="AZ198" s="192"/>
      <c r="BA198" s="192"/>
      <c r="BB198" s="192"/>
      <c r="BC198" s="192"/>
      <c r="BD198" s="105"/>
      <c r="BE198" s="105"/>
      <c r="BF198" s="105"/>
      <c r="BG198" s="105"/>
      <c r="BH198" s="105"/>
      <c r="BI198" s="105"/>
    </row>
    <row r="199" customFormat="false" ht="12.75" hidden="false" customHeight="false" outlineLevel="0" collapsed="false">
      <c r="A199" s="98"/>
      <c r="E199" s="172"/>
      <c r="F199" s="172"/>
      <c r="G199" s="172"/>
      <c r="H199" s="172"/>
      <c r="I199" s="192"/>
      <c r="J199" s="192"/>
      <c r="K199" s="192"/>
      <c r="L199" s="192"/>
      <c r="M199" s="192"/>
      <c r="N199" s="192"/>
      <c r="O199" s="192"/>
      <c r="P199" s="192"/>
      <c r="Q199" s="192"/>
      <c r="R199" s="192"/>
      <c r="S199" s="192"/>
      <c r="T199" s="192"/>
      <c r="U199" s="192"/>
      <c r="V199" s="192"/>
      <c r="W199" s="192"/>
      <c r="X199" s="192"/>
      <c r="Y199" s="192"/>
      <c r="Z199" s="192"/>
      <c r="AA199" s="192"/>
      <c r="AB199" s="192"/>
      <c r="AC199" s="192"/>
      <c r="AD199" s="192"/>
      <c r="AE199" s="192"/>
      <c r="AF199" s="192"/>
      <c r="AG199" s="192"/>
      <c r="AH199" s="192"/>
      <c r="AI199" s="192"/>
      <c r="AJ199" s="192"/>
      <c r="AK199" s="192"/>
      <c r="AL199" s="192"/>
      <c r="AM199" s="192"/>
      <c r="AN199" s="192"/>
      <c r="AO199" s="192"/>
      <c r="AP199" s="192"/>
      <c r="AQ199" s="192"/>
      <c r="AR199" s="192"/>
      <c r="AS199" s="192"/>
      <c r="AT199" s="192"/>
      <c r="AU199" s="192"/>
      <c r="AV199" s="192"/>
      <c r="AW199" s="192"/>
      <c r="AX199" s="192"/>
      <c r="AY199" s="192"/>
      <c r="AZ199" s="192"/>
      <c r="BA199" s="192"/>
      <c r="BB199" s="192"/>
      <c r="BC199" s="192"/>
      <c r="BD199" s="105"/>
      <c r="BE199" s="105"/>
      <c r="BF199" s="105"/>
      <c r="BG199" s="105"/>
      <c r="BH199" s="105"/>
      <c r="BI199" s="105"/>
    </row>
    <row r="200" customFormat="false" ht="12.75" hidden="false" customHeight="false" outlineLevel="0" collapsed="false">
      <c r="A200" s="98"/>
      <c r="E200" s="172"/>
      <c r="F200" s="172"/>
      <c r="G200" s="172"/>
      <c r="H200" s="172"/>
      <c r="I200" s="192"/>
      <c r="J200" s="192"/>
      <c r="K200" s="192"/>
      <c r="L200" s="192"/>
      <c r="M200" s="192"/>
      <c r="N200" s="192"/>
      <c r="O200" s="192"/>
      <c r="P200" s="192"/>
      <c r="Q200" s="192"/>
      <c r="R200" s="192"/>
      <c r="S200" s="192"/>
      <c r="T200" s="192"/>
      <c r="U200" s="192"/>
      <c r="V200" s="192"/>
      <c r="W200" s="192"/>
      <c r="X200" s="192"/>
      <c r="Y200" s="192"/>
      <c r="Z200" s="192"/>
      <c r="AA200" s="192"/>
      <c r="AB200" s="192"/>
      <c r="AC200" s="192"/>
      <c r="AD200" s="192"/>
      <c r="AE200" s="192"/>
      <c r="AF200" s="192"/>
      <c r="AG200" s="192"/>
      <c r="AH200" s="192"/>
      <c r="AI200" s="192"/>
      <c r="AJ200" s="192"/>
      <c r="AK200" s="192"/>
      <c r="AL200" s="192"/>
      <c r="AM200" s="192"/>
      <c r="AN200" s="192"/>
      <c r="AO200" s="192"/>
      <c r="AP200" s="192"/>
      <c r="AQ200" s="192"/>
      <c r="AR200" s="192"/>
      <c r="AS200" s="192"/>
      <c r="AT200" s="192"/>
      <c r="AU200" s="192"/>
      <c r="AV200" s="192"/>
      <c r="AW200" s="192"/>
      <c r="AX200" s="192"/>
      <c r="AY200" s="192"/>
      <c r="AZ200" s="192"/>
      <c r="BA200" s="192"/>
      <c r="BB200" s="192"/>
      <c r="BC200" s="192"/>
      <c r="BD200" s="105"/>
      <c r="BE200" s="105"/>
      <c r="BF200" s="105"/>
      <c r="BG200" s="105"/>
      <c r="BH200" s="105"/>
      <c r="BI200" s="105"/>
    </row>
    <row r="201" customFormat="false" ht="12.75" hidden="false" customHeight="false" outlineLevel="0" collapsed="false">
      <c r="A201" s="98"/>
      <c r="E201" s="172"/>
      <c r="F201" s="172"/>
      <c r="G201" s="172"/>
      <c r="H201" s="172"/>
      <c r="I201" s="192"/>
      <c r="J201" s="192"/>
      <c r="K201" s="192"/>
      <c r="L201" s="192"/>
      <c r="M201" s="192"/>
      <c r="N201" s="192"/>
      <c r="O201" s="192"/>
      <c r="P201" s="192"/>
      <c r="Q201" s="192"/>
      <c r="R201" s="192"/>
      <c r="S201" s="192"/>
      <c r="T201" s="192"/>
      <c r="U201" s="192"/>
      <c r="V201" s="192"/>
      <c r="W201" s="192"/>
      <c r="X201" s="192"/>
      <c r="Y201" s="192"/>
      <c r="Z201" s="192"/>
      <c r="AA201" s="192"/>
      <c r="AB201" s="192"/>
      <c r="AC201" s="192"/>
      <c r="AD201" s="192"/>
      <c r="AE201" s="192"/>
      <c r="AF201" s="192"/>
      <c r="AG201" s="192"/>
      <c r="AH201" s="192"/>
      <c r="AI201" s="192"/>
      <c r="AJ201" s="192"/>
      <c r="AK201" s="192"/>
      <c r="AL201" s="192"/>
      <c r="AM201" s="192"/>
      <c r="AN201" s="192"/>
      <c r="AO201" s="192"/>
      <c r="AP201" s="192"/>
      <c r="AQ201" s="192"/>
      <c r="AR201" s="192"/>
      <c r="AS201" s="192"/>
      <c r="AT201" s="192"/>
      <c r="AU201" s="192"/>
      <c r="AV201" s="192"/>
      <c r="AW201" s="192"/>
      <c r="AX201" s="192"/>
      <c r="AY201" s="192"/>
      <c r="AZ201" s="192"/>
      <c r="BA201" s="192"/>
      <c r="BB201" s="192"/>
      <c r="BC201" s="192"/>
      <c r="BD201" s="105"/>
      <c r="BE201" s="105"/>
      <c r="BF201" s="105"/>
      <c r="BG201" s="105"/>
      <c r="BH201" s="105"/>
      <c r="BI201" s="105"/>
    </row>
    <row r="202" customFormat="false" ht="12.75" hidden="false" customHeight="false" outlineLevel="0" collapsed="false">
      <c r="A202" s="98"/>
      <c r="I202" s="192"/>
      <c r="J202" s="192"/>
      <c r="K202" s="192"/>
      <c r="L202" s="192"/>
      <c r="M202" s="192"/>
      <c r="N202" s="192"/>
      <c r="O202" s="192"/>
      <c r="P202" s="192"/>
      <c r="Q202" s="192"/>
      <c r="R202" s="192"/>
      <c r="S202" s="192"/>
      <c r="T202" s="192"/>
      <c r="U202" s="192"/>
      <c r="V202" s="192"/>
      <c r="W202" s="192"/>
      <c r="X202" s="192"/>
      <c r="Y202" s="192"/>
      <c r="Z202" s="192"/>
      <c r="AA202" s="192"/>
      <c r="AB202" s="192"/>
      <c r="AC202" s="192"/>
      <c r="AD202" s="192"/>
      <c r="AE202" s="192"/>
      <c r="AF202" s="192"/>
      <c r="AG202" s="192"/>
      <c r="AH202" s="192"/>
      <c r="AI202" s="192"/>
      <c r="AJ202" s="192"/>
      <c r="AK202" s="192"/>
      <c r="AL202" s="192"/>
      <c r="AM202" s="192"/>
      <c r="AN202" s="192"/>
      <c r="AO202" s="192"/>
      <c r="AP202" s="192"/>
      <c r="AQ202" s="192"/>
      <c r="AR202" s="192"/>
      <c r="AS202" s="192"/>
      <c r="AT202" s="192"/>
      <c r="AU202" s="192"/>
      <c r="AV202" s="192"/>
      <c r="AW202" s="192"/>
      <c r="AX202" s="192"/>
      <c r="AY202" s="192"/>
      <c r="AZ202" s="192"/>
      <c r="BA202" s="192"/>
      <c r="BB202" s="192"/>
      <c r="BC202" s="192"/>
      <c r="BD202" s="105"/>
      <c r="BE202" s="105"/>
      <c r="BF202" s="105"/>
      <c r="BG202" s="105"/>
      <c r="BH202" s="105"/>
      <c r="BI202" s="105"/>
    </row>
    <row r="203" customFormat="false" ht="12.75" hidden="false" customHeight="false" outlineLevel="0" collapsed="false">
      <c r="A203" s="98"/>
      <c r="E203" s="172"/>
      <c r="F203" s="172"/>
      <c r="G203" s="172"/>
      <c r="H203" s="172"/>
      <c r="I203" s="192"/>
      <c r="J203" s="192"/>
      <c r="K203" s="192"/>
      <c r="L203" s="192"/>
      <c r="M203" s="192"/>
      <c r="N203" s="192"/>
      <c r="O203" s="192"/>
      <c r="P203" s="192"/>
      <c r="Q203" s="192"/>
      <c r="R203" s="192"/>
      <c r="S203" s="192"/>
      <c r="T203" s="192"/>
      <c r="U203" s="192"/>
      <c r="V203" s="192"/>
      <c r="W203" s="192"/>
      <c r="X203" s="192"/>
      <c r="Y203" s="192"/>
      <c r="Z203" s="192"/>
      <c r="AA203" s="192"/>
      <c r="AB203" s="192"/>
      <c r="AC203" s="192"/>
      <c r="AD203" s="192"/>
      <c r="AE203" s="192"/>
      <c r="AF203" s="192"/>
      <c r="AG203" s="192"/>
      <c r="AH203" s="192"/>
      <c r="AI203" s="192"/>
      <c r="AJ203" s="192"/>
      <c r="AK203" s="192"/>
      <c r="AL203" s="192"/>
      <c r="AM203" s="192"/>
      <c r="AN203" s="192"/>
      <c r="AO203" s="192"/>
      <c r="AP203" s="192"/>
      <c r="AQ203" s="192"/>
      <c r="AR203" s="192"/>
      <c r="AS203" s="192"/>
      <c r="AT203" s="192"/>
      <c r="AU203" s="192"/>
      <c r="AV203" s="192"/>
      <c r="AW203" s="192"/>
      <c r="AX203" s="192"/>
      <c r="AY203" s="192"/>
      <c r="AZ203" s="192"/>
      <c r="BA203" s="192"/>
      <c r="BB203" s="192"/>
      <c r="BC203" s="192"/>
      <c r="BD203" s="105"/>
      <c r="BE203" s="105"/>
      <c r="BF203" s="105"/>
      <c r="BG203" s="105"/>
      <c r="BH203" s="105"/>
      <c r="BI203" s="105"/>
    </row>
    <row r="204" customFormat="false" ht="12.75" hidden="false" customHeight="false" outlineLevel="0" collapsed="false">
      <c r="A204" s="98"/>
      <c r="E204" s="172"/>
      <c r="F204" s="172"/>
      <c r="G204" s="172"/>
      <c r="H204" s="172"/>
      <c r="I204" s="192"/>
      <c r="J204" s="192"/>
      <c r="K204" s="192"/>
      <c r="L204" s="192"/>
      <c r="M204" s="192"/>
      <c r="N204" s="192"/>
      <c r="O204" s="192"/>
      <c r="P204" s="192"/>
      <c r="Q204" s="192"/>
      <c r="R204" s="192"/>
      <c r="S204" s="192"/>
      <c r="T204" s="192"/>
      <c r="U204" s="192"/>
      <c r="V204" s="192"/>
      <c r="W204" s="192"/>
      <c r="X204" s="192"/>
      <c r="Y204" s="192"/>
      <c r="Z204" s="192"/>
      <c r="AA204" s="192"/>
      <c r="AB204" s="192"/>
      <c r="AC204" s="192"/>
      <c r="AD204" s="192"/>
      <c r="AE204" s="192"/>
      <c r="AF204" s="192"/>
      <c r="AG204" s="192"/>
      <c r="AH204" s="192"/>
      <c r="AI204" s="192"/>
      <c r="AJ204" s="192"/>
      <c r="AK204" s="192"/>
      <c r="AL204" s="192"/>
      <c r="AM204" s="192"/>
      <c r="AN204" s="192"/>
      <c r="AO204" s="192"/>
      <c r="AP204" s="192"/>
      <c r="AQ204" s="192"/>
      <c r="AR204" s="192"/>
      <c r="AS204" s="192"/>
      <c r="AT204" s="192"/>
      <c r="AU204" s="192"/>
      <c r="AV204" s="192"/>
      <c r="AW204" s="192"/>
      <c r="AX204" s="192"/>
      <c r="AY204" s="192"/>
      <c r="AZ204" s="192"/>
      <c r="BA204" s="192"/>
      <c r="BB204" s="192"/>
      <c r="BC204" s="192"/>
      <c r="BD204" s="105"/>
      <c r="BE204" s="105"/>
      <c r="BF204" s="105"/>
      <c r="BG204" s="105"/>
      <c r="BH204" s="105"/>
      <c r="BI204" s="105"/>
    </row>
    <row r="205" customFormat="false" ht="12.75" hidden="false" customHeight="false" outlineLevel="0" collapsed="false">
      <c r="A205" s="98"/>
      <c r="E205" s="172"/>
      <c r="F205" s="172"/>
      <c r="G205" s="172"/>
      <c r="H205" s="172"/>
      <c r="I205" s="192"/>
      <c r="J205" s="192"/>
      <c r="K205" s="192"/>
      <c r="L205" s="192"/>
      <c r="M205" s="192"/>
      <c r="N205" s="192"/>
      <c r="O205" s="192"/>
      <c r="P205" s="192"/>
      <c r="Q205" s="192"/>
      <c r="R205" s="192"/>
      <c r="S205" s="192"/>
      <c r="T205" s="192"/>
      <c r="U205" s="192"/>
      <c r="V205" s="192"/>
      <c r="W205" s="192"/>
      <c r="X205" s="192"/>
      <c r="Y205" s="192"/>
      <c r="Z205" s="192"/>
      <c r="AA205" s="192"/>
      <c r="AB205" s="192"/>
      <c r="AC205" s="192"/>
      <c r="AD205" s="192"/>
      <c r="AE205" s="192"/>
      <c r="AF205" s="192"/>
      <c r="AG205" s="192"/>
      <c r="AH205" s="192"/>
      <c r="AI205" s="192"/>
      <c r="AJ205" s="192"/>
      <c r="AK205" s="192"/>
      <c r="AL205" s="192"/>
      <c r="AM205" s="192"/>
      <c r="AN205" s="192"/>
      <c r="AO205" s="192"/>
      <c r="AP205" s="192"/>
      <c r="AQ205" s="192"/>
      <c r="AR205" s="192"/>
      <c r="AS205" s="192"/>
      <c r="AT205" s="192"/>
      <c r="AU205" s="192"/>
      <c r="AV205" s="192"/>
      <c r="AW205" s="192"/>
      <c r="AX205" s="192"/>
      <c r="AY205" s="192"/>
      <c r="AZ205" s="192"/>
      <c r="BA205" s="192"/>
      <c r="BB205" s="192"/>
      <c r="BC205" s="192"/>
      <c r="BD205" s="105"/>
      <c r="BE205" s="105"/>
      <c r="BF205" s="105"/>
      <c r="BG205" s="105"/>
      <c r="BH205" s="105"/>
      <c r="BI205" s="105"/>
    </row>
    <row r="206" customFormat="false" ht="12.75" hidden="false" customHeight="false" outlineLevel="0" collapsed="false">
      <c r="A206" s="98"/>
      <c r="I206" s="192"/>
      <c r="J206" s="192"/>
      <c r="K206" s="192"/>
      <c r="L206" s="192"/>
      <c r="M206" s="192"/>
      <c r="N206" s="192"/>
      <c r="O206" s="192"/>
      <c r="P206" s="192"/>
      <c r="Q206" s="192"/>
      <c r="R206" s="192"/>
      <c r="S206" s="192"/>
      <c r="T206" s="192"/>
      <c r="U206" s="192"/>
      <c r="V206" s="192"/>
      <c r="W206" s="192"/>
      <c r="X206" s="192"/>
      <c r="Y206" s="192"/>
      <c r="Z206" s="192"/>
      <c r="AA206" s="192"/>
      <c r="AB206" s="192"/>
      <c r="AC206" s="192"/>
      <c r="AD206" s="192"/>
      <c r="AE206" s="192"/>
      <c r="AF206" s="192"/>
      <c r="AG206" s="192"/>
      <c r="AH206" s="192"/>
      <c r="AI206" s="192"/>
      <c r="AJ206" s="192"/>
      <c r="AK206" s="192"/>
      <c r="AL206" s="192"/>
      <c r="AM206" s="192"/>
      <c r="AN206" s="192"/>
      <c r="AO206" s="192"/>
      <c r="AP206" s="192"/>
      <c r="AQ206" s="192"/>
      <c r="AR206" s="192"/>
      <c r="AS206" s="192"/>
      <c r="AT206" s="192"/>
      <c r="AU206" s="192"/>
      <c r="AV206" s="192"/>
      <c r="AW206" s="192"/>
      <c r="AX206" s="192"/>
      <c r="AY206" s="192"/>
      <c r="AZ206" s="192"/>
      <c r="BA206" s="192"/>
      <c r="BB206" s="192"/>
      <c r="BC206" s="192"/>
      <c r="BD206" s="105"/>
      <c r="BE206" s="105"/>
      <c r="BF206" s="105"/>
      <c r="BG206" s="105"/>
      <c r="BH206" s="105"/>
      <c r="BI206" s="105"/>
    </row>
    <row r="207" customFormat="false" ht="12.75" hidden="false" customHeight="false" outlineLevel="0" collapsed="false">
      <c r="A207" s="98"/>
      <c r="E207" s="172"/>
      <c r="F207" s="172"/>
      <c r="G207" s="172"/>
      <c r="H207" s="172"/>
      <c r="I207" s="192"/>
      <c r="J207" s="192"/>
      <c r="K207" s="192"/>
      <c r="L207" s="192"/>
      <c r="M207" s="192"/>
      <c r="N207" s="192"/>
      <c r="O207" s="192"/>
      <c r="P207" s="192"/>
      <c r="Q207" s="192"/>
      <c r="R207" s="192"/>
      <c r="S207" s="192"/>
      <c r="T207" s="192"/>
      <c r="U207" s="192"/>
      <c r="V207" s="192"/>
      <c r="W207" s="192"/>
      <c r="X207" s="192"/>
      <c r="Y207" s="192"/>
      <c r="Z207" s="192"/>
      <c r="AA207" s="192"/>
      <c r="AB207" s="192"/>
      <c r="AC207" s="192"/>
      <c r="AD207" s="192"/>
      <c r="AE207" s="192"/>
      <c r="AF207" s="192"/>
      <c r="AG207" s="192"/>
      <c r="AH207" s="192"/>
      <c r="AI207" s="192"/>
      <c r="AJ207" s="192"/>
      <c r="AK207" s="192"/>
      <c r="AL207" s="192"/>
      <c r="AM207" s="192"/>
      <c r="AN207" s="192"/>
      <c r="AO207" s="192"/>
      <c r="AP207" s="192"/>
      <c r="AQ207" s="192"/>
      <c r="AR207" s="192"/>
      <c r="AS207" s="192"/>
      <c r="AT207" s="192"/>
      <c r="AU207" s="192"/>
      <c r="AV207" s="192"/>
      <c r="AW207" s="192"/>
      <c r="AX207" s="192"/>
      <c r="AY207" s="192"/>
      <c r="AZ207" s="192"/>
      <c r="BA207" s="192"/>
      <c r="BB207" s="192"/>
      <c r="BC207" s="192"/>
      <c r="BD207" s="105"/>
      <c r="BE207" s="105"/>
      <c r="BF207" s="105"/>
      <c r="BG207" s="105"/>
      <c r="BH207" s="105"/>
      <c r="BI207" s="105"/>
    </row>
    <row r="208" customFormat="false" ht="12.75" hidden="false" customHeight="false" outlineLevel="0" collapsed="false">
      <c r="A208" s="98"/>
      <c r="E208" s="172"/>
      <c r="F208" s="172"/>
      <c r="G208" s="172"/>
      <c r="H208" s="172"/>
      <c r="I208" s="192"/>
      <c r="J208" s="192"/>
      <c r="K208" s="192"/>
      <c r="L208" s="192"/>
      <c r="M208" s="192"/>
      <c r="N208" s="192"/>
      <c r="O208" s="192"/>
      <c r="P208" s="192"/>
      <c r="Q208" s="192"/>
      <c r="R208" s="192"/>
      <c r="S208" s="192"/>
      <c r="T208" s="192"/>
      <c r="U208" s="192"/>
      <c r="V208" s="192"/>
      <c r="W208" s="192"/>
      <c r="X208" s="192"/>
      <c r="Y208" s="192"/>
      <c r="Z208" s="192"/>
      <c r="AA208" s="192"/>
      <c r="AB208" s="192"/>
      <c r="AC208" s="192"/>
      <c r="AD208" s="192"/>
      <c r="AE208" s="192"/>
      <c r="AF208" s="192"/>
      <c r="AG208" s="192"/>
      <c r="AH208" s="192"/>
      <c r="AI208" s="192"/>
      <c r="AJ208" s="192"/>
      <c r="AK208" s="192"/>
      <c r="AL208" s="192"/>
      <c r="AM208" s="192"/>
      <c r="AN208" s="192"/>
      <c r="AO208" s="192"/>
      <c r="AP208" s="192"/>
      <c r="AQ208" s="192"/>
      <c r="AR208" s="192"/>
      <c r="AS208" s="192"/>
      <c r="AT208" s="192"/>
      <c r="AU208" s="192"/>
      <c r="AV208" s="192"/>
      <c r="AW208" s="192"/>
      <c r="AX208" s="192"/>
      <c r="AY208" s="192"/>
      <c r="AZ208" s="192"/>
      <c r="BA208" s="192"/>
      <c r="BB208" s="192"/>
      <c r="BC208" s="192"/>
      <c r="BD208" s="105"/>
      <c r="BE208" s="105"/>
      <c r="BF208" s="105"/>
      <c r="BG208" s="105"/>
      <c r="BH208" s="105"/>
      <c r="BI208" s="105"/>
    </row>
    <row r="209" customFormat="false" ht="12.75" hidden="false" customHeight="false" outlineLevel="0" collapsed="false">
      <c r="A209" s="98"/>
      <c r="E209" s="172"/>
      <c r="F209" s="172"/>
      <c r="G209" s="172"/>
      <c r="H209" s="172"/>
      <c r="I209" s="192"/>
      <c r="J209" s="192"/>
      <c r="K209" s="192"/>
      <c r="L209" s="192"/>
      <c r="M209" s="192"/>
      <c r="N209" s="192"/>
      <c r="O209" s="192"/>
      <c r="P209" s="192"/>
      <c r="Q209" s="192"/>
      <c r="R209" s="192"/>
      <c r="S209" s="192"/>
      <c r="T209" s="192"/>
      <c r="U209" s="192"/>
      <c r="V209" s="192"/>
      <c r="W209" s="192"/>
      <c r="X209" s="192"/>
      <c r="Y209" s="192"/>
      <c r="Z209" s="192"/>
      <c r="AA209" s="192"/>
      <c r="AB209" s="192"/>
      <c r="AC209" s="192"/>
      <c r="AD209" s="192"/>
      <c r="AE209" s="192"/>
      <c r="AF209" s="192"/>
      <c r="AG209" s="192"/>
      <c r="AH209" s="192"/>
      <c r="AI209" s="192"/>
      <c r="AJ209" s="192"/>
      <c r="AK209" s="192"/>
      <c r="AL209" s="192"/>
      <c r="AM209" s="192"/>
      <c r="AN209" s="192"/>
      <c r="AO209" s="192"/>
      <c r="AP209" s="192"/>
      <c r="AQ209" s="192"/>
      <c r="AR209" s="192"/>
      <c r="AS209" s="192"/>
      <c r="AT209" s="192"/>
      <c r="AU209" s="192"/>
      <c r="AV209" s="192"/>
      <c r="AW209" s="192"/>
      <c r="AX209" s="192"/>
      <c r="AY209" s="192"/>
      <c r="AZ209" s="192"/>
      <c r="BA209" s="192"/>
      <c r="BB209" s="192"/>
      <c r="BC209" s="192"/>
      <c r="BD209" s="105"/>
      <c r="BE209" s="105"/>
      <c r="BF209" s="105"/>
      <c r="BG209" s="105"/>
      <c r="BH209" s="105"/>
      <c r="BI209" s="105"/>
    </row>
    <row r="210" customFormat="false" ht="12.75" hidden="false" customHeight="false" outlineLevel="0" collapsed="false">
      <c r="A210" s="94"/>
      <c r="I210" s="192"/>
      <c r="J210" s="192"/>
      <c r="K210" s="192"/>
      <c r="L210" s="192"/>
      <c r="M210" s="192"/>
      <c r="N210" s="192"/>
      <c r="O210" s="192"/>
      <c r="P210" s="192"/>
      <c r="Q210" s="192"/>
      <c r="R210" s="192"/>
      <c r="S210" s="192"/>
      <c r="T210" s="192"/>
      <c r="U210" s="192"/>
      <c r="V210" s="192"/>
      <c r="W210" s="192"/>
      <c r="X210" s="192"/>
      <c r="Y210" s="192"/>
      <c r="Z210" s="192"/>
      <c r="AA210" s="192"/>
      <c r="AB210" s="192"/>
      <c r="AC210" s="192"/>
      <c r="AD210" s="192"/>
      <c r="AE210" s="192"/>
      <c r="AF210" s="192"/>
      <c r="AG210" s="192"/>
      <c r="AH210" s="192"/>
      <c r="AI210" s="192"/>
      <c r="AJ210" s="192"/>
      <c r="AK210" s="192"/>
      <c r="AL210" s="192"/>
      <c r="AM210" s="192"/>
      <c r="AN210" s="192"/>
      <c r="AO210" s="192"/>
      <c r="AP210" s="192"/>
      <c r="AQ210" s="192"/>
      <c r="AR210" s="192"/>
      <c r="AS210" s="192"/>
      <c r="AT210" s="192"/>
      <c r="AU210" s="192"/>
      <c r="AV210" s="192"/>
      <c r="AW210" s="192"/>
      <c r="AX210" s="192"/>
      <c r="AY210" s="192"/>
      <c r="AZ210" s="192"/>
      <c r="BA210" s="192"/>
      <c r="BB210" s="192"/>
      <c r="BC210" s="192"/>
      <c r="BD210" s="105"/>
      <c r="BE210" s="105"/>
      <c r="BF210" s="105"/>
      <c r="BG210" s="105"/>
      <c r="BH210" s="105"/>
      <c r="BI210" s="105"/>
    </row>
    <row r="211" customFormat="false" ht="12.75" hidden="false" customHeight="false" outlineLevel="0" collapsed="false">
      <c r="A211" s="94"/>
      <c r="E211" s="172"/>
      <c r="F211" s="172"/>
      <c r="G211" s="172"/>
      <c r="H211" s="172"/>
      <c r="I211" s="192"/>
      <c r="J211" s="192"/>
      <c r="K211" s="192"/>
      <c r="L211" s="192"/>
      <c r="M211" s="192"/>
      <c r="N211" s="192"/>
      <c r="O211" s="192"/>
      <c r="P211" s="192"/>
      <c r="Q211" s="192"/>
      <c r="R211" s="192"/>
      <c r="S211" s="192"/>
      <c r="T211" s="192"/>
      <c r="U211" s="192"/>
      <c r="V211" s="192"/>
      <c r="W211" s="192"/>
      <c r="X211" s="192"/>
      <c r="Y211" s="192"/>
      <c r="Z211" s="192"/>
      <c r="AA211" s="192"/>
      <c r="AB211" s="192"/>
      <c r="AC211" s="192"/>
      <c r="AD211" s="192"/>
      <c r="AE211" s="192"/>
      <c r="AF211" s="192"/>
      <c r="AG211" s="192"/>
      <c r="AH211" s="192"/>
      <c r="AI211" s="192"/>
      <c r="AJ211" s="192"/>
      <c r="AK211" s="192"/>
      <c r="AL211" s="192"/>
      <c r="AM211" s="192"/>
      <c r="AN211" s="192"/>
      <c r="AO211" s="192"/>
      <c r="AP211" s="192"/>
      <c r="AQ211" s="192"/>
      <c r="AR211" s="192"/>
      <c r="AS211" s="192"/>
      <c r="AT211" s="192"/>
      <c r="AU211" s="192"/>
      <c r="AV211" s="192"/>
      <c r="AW211" s="192"/>
      <c r="AX211" s="192"/>
      <c r="AY211" s="192"/>
      <c r="AZ211" s="192"/>
      <c r="BA211" s="192"/>
      <c r="BB211" s="192"/>
      <c r="BC211" s="192"/>
      <c r="BD211" s="105"/>
      <c r="BE211" s="105"/>
      <c r="BF211" s="105"/>
      <c r="BG211" s="105"/>
      <c r="BH211" s="105"/>
      <c r="BI211" s="105"/>
    </row>
    <row r="212" customFormat="false" ht="12.75" hidden="false" customHeight="false" outlineLevel="0" collapsed="false">
      <c r="A212" s="94"/>
      <c r="E212" s="172"/>
      <c r="F212" s="172"/>
      <c r="G212" s="172"/>
      <c r="H212" s="172"/>
      <c r="I212" s="192"/>
      <c r="J212" s="192"/>
      <c r="K212" s="192"/>
      <c r="L212" s="192"/>
      <c r="M212" s="192"/>
      <c r="N212" s="192"/>
      <c r="O212" s="192"/>
      <c r="P212" s="192"/>
      <c r="Q212" s="192"/>
      <c r="R212" s="192"/>
      <c r="S212" s="192"/>
      <c r="T212" s="192"/>
      <c r="U212" s="192"/>
      <c r="V212" s="192"/>
      <c r="W212" s="192"/>
      <c r="X212" s="192"/>
      <c r="Y212" s="192"/>
      <c r="Z212" s="192"/>
      <c r="AA212" s="192"/>
      <c r="AB212" s="192"/>
      <c r="AC212" s="192"/>
      <c r="AD212" s="192"/>
      <c r="AE212" s="192"/>
      <c r="AF212" s="192"/>
      <c r="AG212" s="192"/>
      <c r="AH212" s="192"/>
      <c r="AI212" s="192"/>
      <c r="AJ212" s="192"/>
      <c r="AK212" s="192"/>
      <c r="AL212" s="192"/>
      <c r="AM212" s="192"/>
      <c r="AN212" s="192"/>
      <c r="AO212" s="192"/>
      <c r="AP212" s="192"/>
      <c r="AQ212" s="192"/>
      <c r="AR212" s="192"/>
      <c r="AS212" s="192"/>
      <c r="AT212" s="192"/>
      <c r="AU212" s="192"/>
      <c r="AV212" s="192"/>
      <c r="AW212" s="192"/>
      <c r="AX212" s="192"/>
      <c r="AY212" s="192"/>
      <c r="AZ212" s="192"/>
      <c r="BA212" s="192"/>
      <c r="BB212" s="192"/>
      <c r="BC212" s="192"/>
      <c r="BD212" s="105"/>
      <c r="BE212" s="105"/>
      <c r="BF212" s="105"/>
      <c r="BG212" s="105"/>
      <c r="BH212" s="105"/>
      <c r="BI212" s="105"/>
    </row>
    <row r="213" customFormat="false" ht="12.75" hidden="false" customHeight="false" outlineLevel="0" collapsed="false">
      <c r="A213" s="98"/>
      <c r="E213" s="172"/>
      <c r="F213" s="172"/>
      <c r="G213" s="172"/>
      <c r="H213" s="172"/>
      <c r="I213" s="192"/>
      <c r="J213" s="192"/>
      <c r="K213" s="192"/>
      <c r="L213" s="192"/>
      <c r="M213" s="192"/>
      <c r="N213" s="192"/>
      <c r="O213" s="192"/>
      <c r="P213" s="192"/>
      <c r="Q213" s="192"/>
      <c r="R213" s="192"/>
      <c r="S213" s="192"/>
      <c r="T213" s="192"/>
      <c r="U213" s="192"/>
      <c r="V213" s="192"/>
      <c r="W213" s="192"/>
      <c r="X213" s="192"/>
      <c r="Y213" s="192"/>
      <c r="Z213" s="192"/>
      <c r="AA213" s="192"/>
      <c r="AB213" s="192"/>
      <c r="AC213" s="192"/>
      <c r="AD213" s="192"/>
      <c r="AE213" s="192"/>
      <c r="AF213" s="192"/>
      <c r="AG213" s="192"/>
      <c r="AH213" s="192"/>
      <c r="AI213" s="192"/>
      <c r="AJ213" s="192"/>
      <c r="AK213" s="192"/>
      <c r="AL213" s="192"/>
      <c r="AM213" s="192"/>
      <c r="AN213" s="192"/>
      <c r="AO213" s="192"/>
      <c r="AP213" s="192"/>
      <c r="AQ213" s="192"/>
      <c r="AR213" s="192"/>
      <c r="AS213" s="192"/>
      <c r="AT213" s="192"/>
      <c r="AU213" s="192"/>
      <c r="AV213" s="192"/>
      <c r="AW213" s="192"/>
      <c r="AX213" s="192"/>
      <c r="AY213" s="192"/>
      <c r="AZ213" s="192"/>
      <c r="BA213" s="192"/>
      <c r="BB213" s="192"/>
      <c r="BC213" s="192"/>
      <c r="BD213" s="105"/>
      <c r="BE213" s="105"/>
      <c r="BF213" s="105"/>
      <c r="BG213" s="105"/>
      <c r="BH213" s="105"/>
      <c r="BI213" s="105"/>
    </row>
    <row r="214" customFormat="false" ht="12.75" hidden="false" customHeight="false" outlineLevel="0" collapsed="false">
      <c r="A214" s="98"/>
      <c r="I214" s="192"/>
      <c r="J214" s="192"/>
      <c r="K214" s="192"/>
      <c r="L214" s="192"/>
      <c r="M214" s="192"/>
      <c r="N214" s="192"/>
      <c r="O214" s="192"/>
      <c r="P214" s="192"/>
      <c r="Q214" s="192"/>
      <c r="R214" s="192"/>
      <c r="S214" s="192"/>
      <c r="T214" s="192"/>
      <c r="U214" s="192"/>
      <c r="V214" s="192"/>
      <c r="W214" s="192"/>
      <c r="X214" s="192"/>
      <c r="Y214" s="192"/>
      <c r="Z214" s="192"/>
      <c r="AA214" s="192"/>
      <c r="AB214" s="192"/>
      <c r="AC214" s="192"/>
      <c r="AD214" s="192"/>
      <c r="AE214" s="192"/>
      <c r="AF214" s="192"/>
      <c r="AG214" s="192"/>
      <c r="AH214" s="192"/>
      <c r="AI214" s="192"/>
      <c r="AJ214" s="192"/>
      <c r="AK214" s="192"/>
      <c r="AL214" s="192"/>
      <c r="AM214" s="192"/>
      <c r="AN214" s="192"/>
      <c r="AO214" s="192"/>
      <c r="AP214" s="192"/>
      <c r="AQ214" s="192"/>
      <c r="AR214" s="192"/>
      <c r="AS214" s="192"/>
      <c r="AT214" s="192"/>
      <c r="AU214" s="192"/>
      <c r="AV214" s="192"/>
      <c r="AW214" s="192"/>
      <c r="AX214" s="192"/>
      <c r="AY214" s="192"/>
      <c r="AZ214" s="192"/>
      <c r="BA214" s="192"/>
      <c r="BB214" s="192"/>
      <c r="BC214" s="192"/>
      <c r="BD214" s="105"/>
      <c r="BE214" s="105"/>
      <c r="BF214" s="105"/>
      <c r="BG214" s="105"/>
      <c r="BH214" s="105"/>
      <c r="BI214" s="105"/>
    </row>
    <row r="215" customFormat="false" ht="12.75" hidden="false" customHeight="false" outlineLevel="0" collapsed="false">
      <c r="A215" s="98"/>
      <c r="E215" s="172"/>
      <c r="F215" s="172"/>
      <c r="G215" s="172"/>
      <c r="H215" s="172"/>
      <c r="I215" s="192"/>
      <c r="J215" s="192"/>
      <c r="K215" s="192"/>
      <c r="L215" s="192"/>
      <c r="M215" s="192"/>
      <c r="N215" s="192"/>
      <c r="O215" s="192"/>
      <c r="P215" s="192"/>
      <c r="Q215" s="192"/>
      <c r="R215" s="192"/>
      <c r="S215" s="192"/>
      <c r="T215" s="192"/>
      <c r="U215" s="192"/>
      <c r="V215" s="192"/>
      <c r="W215" s="192"/>
      <c r="X215" s="192"/>
      <c r="Y215" s="192"/>
      <c r="Z215" s="192"/>
      <c r="AA215" s="192"/>
      <c r="AB215" s="192"/>
      <c r="AC215" s="192"/>
      <c r="AD215" s="192"/>
      <c r="AE215" s="192"/>
      <c r="AF215" s="192"/>
      <c r="AG215" s="192"/>
      <c r="AH215" s="192"/>
      <c r="AI215" s="192"/>
      <c r="AJ215" s="192"/>
      <c r="AK215" s="192"/>
      <c r="AL215" s="192"/>
      <c r="AM215" s="192"/>
      <c r="AN215" s="192"/>
      <c r="AO215" s="192"/>
      <c r="AP215" s="192"/>
      <c r="AQ215" s="192"/>
      <c r="AR215" s="192"/>
      <c r="AS215" s="192"/>
      <c r="AT215" s="192"/>
      <c r="AU215" s="192"/>
      <c r="AV215" s="192"/>
      <c r="AW215" s="192"/>
      <c r="AX215" s="192"/>
      <c r="AY215" s="192"/>
      <c r="AZ215" s="192"/>
      <c r="BA215" s="192"/>
      <c r="BB215" s="192"/>
      <c r="BC215" s="192"/>
      <c r="BD215" s="105"/>
      <c r="BE215" s="105"/>
      <c r="BF215" s="105"/>
      <c r="BG215" s="105"/>
      <c r="BH215" s="105"/>
      <c r="BI215" s="105"/>
    </row>
    <row r="216" customFormat="false" ht="12.75" hidden="false" customHeight="false" outlineLevel="0" collapsed="false">
      <c r="A216" s="98"/>
      <c r="E216" s="172"/>
      <c r="F216" s="172"/>
      <c r="G216" s="172"/>
      <c r="H216" s="172"/>
      <c r="I216" s="192"/>
      <c r="J216" s="192"/>
      <c r="K216" s="192"/>
      <c r="L216" s="192"/>
      <c r="M216" s="192"/>
      <c r="N216" s="192"/>
      <c r="O216" s="192"/>
      <c r="P216" s="192"/>
      <c r="Q216" s="192"/>
      <c r="R216" s="192"/>
      <c r="S216" s="192"/>
      <c r="T216" s="192"/>
      <c r="U216" s="192"/>
      <c r="V216" s="192"/>
      <c r="W216" s="192"/>
      <c r="X216" s="192"/>
      <c r="Y216" s="192"/>
      <c r="Z216" s="192"/>
      <c r="AA216" s="192"/>
      <c r="AB216" s="192"/>
      <c r="AC216" s="192"/>
      <c r="AD216" s="192"/>
      <c r="AE216" s="192"/>
      <c r="AF216" s="192"/>
      <c r="AG216" s="192"/>
      <c r="AH216" s="192"/>
      <c r="AI216" s="192"/>
      <c r="AJ216" s="192"/>
      <c r="AK216" s="192"/>
      <c r="AL216" s="192"/>
      <c r="AM216" s="192"/>
      <c r="AN216" s="192"/>
      <c r="AO216" s="192"/>
      <c r="AP216" s="192"/>
      <c r="AQ216" s="192"/>
      <c r="AR216" s="192"/>
      <c r="AS216" s="192"/>
      <c r="AT216" s="192"/>
      <c r="AU216" s="192"/>
      <c r="AV216" s="192"/>
      <c r="AW216" s="192"/>
      <c r="AX216" s="192"/>
      <c r="AY216" s="192"/>
      <c r="AZ216" s="192"/>
      <c r="BA216" s="192"/>
      <c r="BB216" s="192"/>
      <c r="BC216" s="192"/>
      <c r="BD216" s="105"/>
      <c r="BE216" s="105"/>
      <c r="BF216" s="105"/>
      <c r="BG216" s="105"/>
      <c r="BH216" s="105"/>
      <c r="BI216" s="105"/>
    </row>
    <row r="217" customFormat="false" ht="12.75" hidden="false" customHeight="false" outlineLevel="0" collapsed="false">
      <c r="A217" s="98"/>
      <c r="E217" s="172"/>
      <c r="F217" s="172"/>
      <c r="G217" s="172"/>
      <c r="H217" s="172"/>
      <c r="I217" s="192"/>
      <c r="J217" s="192"/>
      <c r="K217" s="192"/>
      <c r="L217" s="192"/>
      <c r="M217" s="192"/>
      <c r="N217" s="192"/>
      <c r="O217" s="192"/>
      <c r="P217" s="192"/>
      <c r="Q217" s="192"/>
      <c r="R217" s="192"/>
      <c r="S217" s="192"/>
      <c r="T217" s="192"/>
      <c r="U217" s="192"/>
      <c r="V217" s="192"/>
      <c r="W217" s="192"/>
      <c r="X217" s="192"/>
      <c r="Y217" s="192"/>
      <c r="Z217" s="192"/>
      <c r="AA217" s="192"/>
      <c r="AB217" s="192"/>
      <c r="AC217" s="192"/>
      <c r="AD217" s="192"/>
      <c r="AE217" s="192"/>
      <c r="AF217" s="192"/>
      <c r="AG217" s="192"/>
      <c r="AH217" s="192"/>
      <c r="AI217" s="192"/>
      <c r="AJ217" s="192"/>
      <c r="AK217" s="192"/>
      <c r="AL217" s="192"/>
      <c r="AM217" s="192"/>
      <c r="AN217" s="192"/>
      <c r="AO217" s="192"/>
      <c r="AP217" s="192"/>
      <c r="AQ217" s="192"/>
      <c r="AR217" s="192"/>
      <c r="AS217" s="192"/>
      <c r="AT217" s="192"/>
      <c r="AU217" s="192"/>
      <c r="AV217" s="192"/>
      <c r="AW217" s="192"/>
      <c r="AX217" s="192"/>
      <c r="AY217" s="192"/>
      <c r="AZ217" s="192"/>
      <c r="BA217" s="192"/>
      <c r="BB217" s="192"/>
      <c r="BC217" s="192"/>
      <c r="BD217" s="105"/>
      <c r="BE217" s="105"/>
      <c r="BF217" s="105"/>
      <c r="BG217" s="105"/>
      <c r="BH217" s="105"/>
      <c r="BI217" s="105"/>
    </row>
    <row r="218" customFormat="false" ht="12.75" hidden="false" customHeight="false" outlineLevel="0" collapsed="false">
      <c r="A218" s="98"/>
      <c r="I218" s="192"/>
      <c r="J218" s="192"/>
      <c r="K218" s="192"/>
      <c r="L218" s="192"/>
      <c r="M218" s="192"/>
      <c r="N218" s="192"/>
      <c r="O218" s="192"/>
      <c r="P218" s="192"/>
      <c r="Q218" s="192"/>
      <c r="R218" s="192"/>
      <c r="S218" s="192"/>
      <c r="T218" s="192"/>
      <c r="U218" s="192"/>
      <c r="V218" s="192"/>
      <c r="W218" s="192"/>
      <c r="X218" s="192"/>
      <c r="Y218" s="192"/>
      <c r="Z218" s="192"/>
      <c r="AA218" s="192"/>
      <c r="AB218" s="192"/>
      <c r="AC218" s="192"/>
      <c r="AD218" s="192"/>
      <c r="AE218" s="192"/>
      <c r="AF218" s="192"/>
      <c r="AG218" s="192"/>
      <c r="AH218" s="192"/>
      <c r="AI218" s="192"/>
      <c r="AJ218" s="192"/>
      <c r="AK218" s="192"/>
      <c r="AL218" s="192"/>
      <c r="AM218" s="192"/>
      <c r="AN218" s="192"/>
      <c r="AO218" s="192"/>
      <c r="AP218" s="192"/>
      <c r="AQ218" s="192"/>
      <c r="AR218" s="192"/>
      <c r="AS218" s="192"/>
      <c r="AT218" s="192"/>
      <c r="AU218" s="192"/>
      <c r="AV218" s="192"/>
      <c r="AW218" s="192"/>
      <c r="AX218" s="192"/>
      <c r="AY218" s="192"/>
      <c r="AZ218" s="192"/>
      <c r="BA218" s="192"/>
      <c r="BB218" s="192"/>
      <c r="BC218" s="192"/>
      <c r="BD218" s="105"/>
      <c r="BE218" s="105"/>
      <c r="BF218" s="105"/>
      <c r="BG218" s="105"/>
      <c r="BH218" s="105"/>
      <c r="BI218" s="105"/>
    </row>
    <row r="219" customFormat="false" ht="12.75" hidden="false" customHeight="false" outlineLevel="0" collapsed="false">
      <c r="A219" s="98"/>
      <c r="E219" s="172"/>
      <c r="F219" s="172"/>
      <c r="G219" s="172"/>
      <c r="H219" s="172"/>
      <c r="I219" s="192"/>
      <c r="J219" s="192"/>
      <c r="K219" s="192"/>
      <c r="L219" s="192"/>
      <c r="M219" s="192"/>
      <c r="N219" s="192"/>
      <c r="O219" s="192"/>
      <c r="P219" s="192"/>
      <c r="Q219" s="192"/>
      <c r="R219" s="192"/>
      <c r="S219" s="192"/>
      <c r="T219" s="192"/>
      <c r="U219" s="192"/>
      <c r="V219" s="192"/>
      <c r="W219" s="192"/>
      <c r="X219" s="192"/>
      <c r="Y219" s="192"/>
      <c r="Z219" s="192"/>
      <c r="AA219" s="192"/>
      <c r="AB219" s="192"/>
      <c r="AC219" s="192"/>
      <c r="AD219" s="192"/>
      <c r="AE219" s="192"/>
      <c r="AF219" s="192"/>
      <c r="AG219" s="192"/>
      <c r="AH219" s="192"/>
      <c r="AI219" s="192"/>
      <c r="AJ219" s="192"/>
      <c r="AK219" s="192"/>
      <c r="AL219" s="192"/>
      <c r="AM219" s="192"/>
      <c r="AN219" s="192"/>
      <c r="AO219" s="192"/>
      <c r="AP219" s="192"/>
      <c r="AQ219" s="192"/>
      <c r="AR219" s="192"/>
      <c r="AS219" s="192"/>
      <c r="AT219" s="192"/>
      <c r="AU219" s="192"/>
      <c r="AV219" s="192"/>
      <c r="AW219" s="192"/>
      <c r="AX219" s="192"/>
      <c r="AY219" s="192"/>
      <c r="AZ219" s="192"/>
      <c r="BA219" s="192"/>
      <c r="BB219" s="192"/>
      <c r="BC219" s="192"/>
      <c r="BD219" s="105"/>
      <c r="BE219" s="105"/>
      <c r="BF219" s="105"/>
      <c r="BG219" s="105"/>
      <c r="BH219" s="105"/>
      <c r="BI219" s="105"/>
    </row>
    <row r="220" customFormat="false" ht="12.75" hidden="false" customHeight="false" outlineLevel="0" collapsed="false">
      <c r="A220" s="98"/>
      <c r="E220" s="172"/>
      <c r="F220" s="172"/>
      <c r="G220" s="172"/>
      <c r="H220" s="172"/>
      <c r="I220" s="192"/>
      <c r="J220" s="192"/>
      <c r="K220" s="192"/>
      <c r="L220" s="192"/>
      <c r="M220" s="192"/>
      <c r="N220" s="192"/>
      <c r="O220" s="192"/>
      <c r="P220" s="192"/>
      <c r="Q220" s="192"/>
      <c r="R220" s="192"/>
      <c r="S220" s="192"/>
      <c r="T220" s="192"/>
      <c r="U220" s="192"/>
      <c r="V220" s="192"/>
      <c r="W220" s="192"/>
      <c r="X220" s="192"/>
      <c r="Y220" s="192"/>
      <c r="Z220" s="192"/>
      <c r="AA220" s="192"/>
      <c r="AB220" s="192"/>
      <c r="AC220" s="192"/>
      <c r="AD220" s="192"/>
      <c r="AE220" s="192"/>
      <c r="AF220" s="192"/>
      <c r="AG220" s="192"/>
      <c r="AH220" s="192"/>
      <c r="AI220" s="192"/>
      <c r="AJ220" s="192"/>
      <c r="AK220" s="192"/>
      <c r="AL220" s="192"/>
      <c r="AM220" s="192"/>
      <c r="AN220" s="192"/>
      <c r="AO220" s="192"/>
      <c r="AP220" s="192"/>
      <c r="AQ220" s="192"/>
      <c r="AR220" s="192"/>
      <c r="AS220" s="192"/>
      <c r="AT220" s="192"/>
      <c r="AU220" s="192"/>
      <c r="AV220" s="192"/>
      <c r="AW220" s="192"/>
      <c r="AX220" s="192"/>
      <c r="AY220" s="192"/>
      <c r="AZ220" s="192"/>
      <c r="BA220" s="192"/>
      <c r="BB220" s="192"/>
      <c r="BC220" s="192"/>
      <c r="BD220" s="105"/>
      <c r="BE220" s="105"/>
      <c r="BF220" s="105"/>
      <c r="BG220" s="105"/>
      <c r="BH220" s="105"/>
      <c r="BI220" s="105"/>
    </row>
    <row r="221" customFormat="false" ht="12.75" hidden="false" customHeight="false" outlineLevel="0" collapsed="false">
      <c r="A221" s="98"/>
      <c r="E221" s="172"/>
      <c r="F221" s="172"/>
      <c r="G221" s="172"/>
      <c r="H221" s="172"/>
      <c r="I221" s="192"/>
      <c r="J221" s="192"/>
      <c r="K221" s="192"/>
      <c r="L221" s="192"/>
      <c r="M221" s="192"/>
      <c r="N221" s="192"/>
      <c r="O221" s="192"/>
      <c r="P221" s="192"/>
      <c r="Q221" s="192"/>
      <c r="R221" s="192"/>
      <c r="S221" s="192"/>
      <c r="T221" s="192"/>
      <c r="U221" s="192"/>
      <c r="V221" s="192"/>
      <c r="W221" s="192"/>
      <c r="X221" s="192"/>
      <c r="Y221" s="192"/>
      <c r="Z221" s="192"/>
      <c r="AA221" s="192"/>
      <c r="AB221" s="192"/>
      <c r="AC221" s="192"/>
      <c r="AD221" s="192"/>
      <c r="AE221" s="192"/>
      <c r="AF221" s="192"/>
      <c r="AG221" s="192"/>
      <c r="AH221" s="192"/>
      <c r="AI221" s="192"/>
      <c r="AJ221" s="192"/>
      <c r="AK221" s="192"/>
      <c r="AL221" s="192"/>
      <c r="AM221" s="192"/>
      <c r="AN221" s="192"/>
      <c r="AO221" s="192"/>
      <c r="AP221" s="192"/>
      <c r="AQ221" s="192"/>
      <c r="AR221" s="192"/>
      <c r="AS221" s="192"/>
      <c r="AT221" s="192"/>
      <c r="AU221" s="192"/>
      <c r="AV221" s="192"/>
      <c r="AW221" s="192"/>
      <c r="AX221" s="192"/>
      <c r="AY221" s="192"/>
      <c r="AZ221" s="192"/>
      <c r="BA221" s="192"/>
      <c r="BB221" s="192"/>
      <c r="BC221" s="192"/>
      <c r="BD221" s="105"/>
      <c r="BE221" s="105"/>
      <c r="BF221" s="105"/>
      <c r="BG221" s="105"/>
      <c r="BH221" s="105"/>
      <c r="BI221" s="105"/>
    </row>
    <row r="222" customFormat="false" ht="12.75" hidden="false" customHeight="false" outlineLevel="0" collapsed="false">
      <c r="A222" s="98"/>
      <c r="I222" s="192"/>
      <c r="J222" s="192"/>
      <c r="K222" s="192"/>
      <c r="L222" s="192"/>
      <c r="M222" s="192"/>
      <c r="N222" s="192"/>
      <c r="O222" s="192"/>
      <c r="P222" s="192"/>
      <c r="Q222" s="192"/>
      <c r="R222" s="192"/>
      <c r="S222" s="192"/>
      <c r="T222" s="192"/>
      <c r="U222" s="192"/>
      <c r="V222" s="192"/>
      <c r="W222" s="192"/>
      <c r="X222" s="192"/>
      <c r="Y222" s="192"/>
      <c r="Z222" s="192"/>
      <c r="AA222" s="192"/>
      <c r="AB222" s="192"/>
      <c r="AC222" s="192"/>
      <c r="AD222" s="192"/>
      <c r="AE222" s="192"/>
      <c r="AF222" s="192"/>
      <c r="AG222" s="192"/>
      <c r="AH222" s="192"/>
      <c r="AI222" s="192"/>
      <c r="AJ222" s="192"/>
      <c r="AK222" s="192"/>
      <c r="AL222" s="192"/>
      <c r="AM222" s="192"/>
      <c r="AN222" s="192"/>
      <c r="AO222" s="192"/>
      <c r="AP222" s="192"/>
      <c r="AQ222" s="192"/>
      <c r="AR222" s="192"/>
      <c r="AS222" s="192"/>
      <c r="AT222" s="192"/>
      <c r="AU222" s="192"/>
      <c r="AV222" s="192"/>
      <c r="AW222" s="192"/>
      <c r="AX222" s="192"/>
      <c r="AY222" s="192"/>
      <c r="AZ222" s="192"/>
      <c r="BA222" s="192"/>
      <c r="BB222" s="192"/>
      <c r="BC222" s="192"/>
      <c r="BD222" s="105"/>
      <c r="BE222" s="105"/>
      <c r="BF222" s="105"/>
      <c r="BG222" s="105"/>
      <c r="BH222" s="105"/>
      <c r="BI222" s="105"/>
    </row>
    <row r="223" customFormat="false" ht="12.75" hidden="false" customHeight="false" outlineLevel="0" collapsed="false">
      <c r="A223" s="98"/>
      <c r="E223" s="172"/>
      <c r="F223" s="172"/>
      <c r="G223" s="172"/>
      <c r="H223" s="172"/>
      <c r="I223" s="192"/>
      <c r="J223" s="192"/>
      <c r="K223" s="192"/>
      <c r="L223" s="192"/>
      <c r="M223" s="192"/>
      <c r="N223" s="192"/>
      <c r="O223" s="192"/>
      <c r="P223" s="192"/>
      <c r="Q223" s="192"/>
      <c r="R223" s="192"/>
      <c r="S223" s="192"/>
      <c r="T223" s="192"/>
      <c r="U223" s="192"/>
      <c r="V223" s="192"/>
      <c r="W223" s="192"/>
      <c r="X223" s="192"/>
      <c r="Y223" s="192"/>
      <c r="Z223" s="192"/>
      <c r="AA223" s="192"/>
      <c r="AB223" s="192"/>
      <c r="AC223" s="192"/>
      <c r="AD223" s="192"/>
      <c r="AE223" s="192"/>
      <c r="AF223" s="192"/>
      <c r="AG223" s="192"/>
      <c r="AH223" s="192"/>
      <c r="AI223" s="192"/>
      <c r="AJ223" s="192"/>
      <c r="AK223" s="192"/>
      <c r="AL223" s="192"/>
      <c r="AM223" s="192"/>
      <c r="AN223" s="192"/>
      <c r="AO223" s="192"/>
      <c r="AP223" s="192"/>
      <c r="AQ223" s="192"/>
      <c r="AR223" s="192"/>
      <c r="AS223" s="192"/>
      <c r="AT223" s="192"/>
      <c r="AU223" s="192"/>
      <c r="AV223" s="192"/>
      <c r="AW223" s="192"/>
      <c r="AX223" s="192"/>
      <c r="AY223" s="192"/>
      <c r="AZ223" s="192"/>
      <c r="BA223" s="192"/>
      <c r="BB223" s="192"/>
      <c r="BC223" s="192"/>
      <c r="BD223" s="105"/>
      <c r="BE223" s="105"/>
      <c r="BF223" s="105"/>
      <c r="BG223" s="105"/>
      <c r="BH223" s="105"/>
      <c r="BI223" s="105"/>
    </row>
    <row r="224" customFormat="false" ht="12.75" hidden="false" customHeight="false" outlineLevel="0" collapsed="false">
      <c r="A224" s="98"/>
      <c r="E224" s="172"/>
      <c r="F224" s="172"/>
      <c r="G224" s="172"/>
      <c r="H224" s="172"/>
      <c r="I224" s="192"/>
      <c r="J224" s="192"/>
      <c r="K224" s="192"/>
      <c r="L224" s="192"/>
      <c r="M224" s="192"/>
      <c r="N224" s="192"/>
      <c r="O224" s="192"/>
      <c r="P224" s="192"/>
      <c r="Q224" s="192"/>
      <c r="R224" s="192"/>
      <c r="S224" s="192"/>
      <c r="T224" s="192"/>
      <c r="U224" s="192"/>
      <c r="V224" s="192"/>
      <c r="W224" s="192"/>
      <c r="X224" s="192"/>
      <c r="Y224" s="192"/>
      <c r="Z224" s="192"/>
      <c r="AA224" s="192"/>
      <c r="AB224" s="192"/>
      <c r="AC224" s="192"/>
      <c r="AD224" s="192"/>
      <c r="AE224" s="192"/>
      <c r="AF224" s="192"/>
      <c r="AG224" s="192"/>
      <c r="AH224" s="192"/>
      <c r="AI224" s="192"/>
      <c r="AJ224" s="192"/>
      <c r="AK224" s="192"/>
      <c r="AL224" s="192"/>
      <c r="AM224" s="192"/>
      <c r="AN224" s="192"/>
      <c r="AO224" s="192"/>
      <c r="AP224" s="192"/>
      <c r="AQ224" s="192"/>
      <c r="AR224" s="192"/>
      <c r="AS224" s="192"/>
      <c r="AT224" s="192"/>
      <c r="AU224" s="192"/>
      <c r="AV224" s="192"/>
      <c r="AW224" s="192"/>
      <c r="AX224" s="192"/>
      <c r="AY224" s="192"/>
      <c r="AZ224" s="192"/>
      <c r="BA224" s="192"/>
      <c r="BB224" s="192"/>
      <c r="BC224" s="192"/>
      <c r="BD224" s="105"/>
      <c r="BE224" s="105"/>
      <c r="BF224" s="105"/>
      <c r="BG224" s="105"/>
      <c r="BH224" s="105"/>
      <c r="BI224" s="105"/>
    </row>
    <row r="225" customFormat="false" ht="12.75" hidden="false" customHeight="false" outlineLevel="0" collapsed="false">
      <c r="A225" s="98"/>
      <c r="E225" s="172"/>
      <c r="F225" s="172"/>
      <c r="G225" s="172"/>
      <c r="H225" s="172"/>
      <c r="I225" s="192"/>
      <c r="J225" s="192"/>
      <c r="K225" s="192"/>
      <c r="L225" s="192"/>
      <c r="M225" s="192"/>
      <c r="N225" s="192"/>
      <c r="O225" s="192"/>
      <c r="P225" s="192"/>
      <c r="Q225" s="192"/>
      <c r="R225" s="192"/>
      <c r="S225" s="192"/>
      <c r="T225" s="192"/>
      <c r="U225" s="192"/>
      <c r="V225" s="192"/>
      <c r="W225" s="192"/>
      <c r="X225" s="192"/>
      <c r="Y225" s="192"/>
      <c r="Z225" s="192"/>
      <c r="AA225" s="192"/>
      <c r="AB225" s="192"/>
      <c r="AC225" s="192"/>
      <c r="AD225" s="192"/>
      <c r="AE225" s="192"/>
      <c r="AF225" s="192"/>
      <c r="AG225" s="192"/>
      <c r="AH225" s="192"/>
      <c r="AI225" s="192"/>
      <c r="AJ225" s="192"/>
      <c r="AK225" s="192"/>
      <c r="AL225" s="192"/>
      <c r="AM225" s="192"/>
      <c r="AN225" s="192"/>
      <c r="AO225" s="192"/>
      <c r="AP225" s="192"/>
      <c r="AQ225" s="192"/>
      <c r="AR225" s="192"/>
      <c r="AS225" s="192"/>
      <c r="AT225" s="192"/>
      <c r="AU225" s="192"/>
      <c r="AV225" s="192"/>
      <c r="AW225" s="192"/>
      <c r="AX225" s="192"/>
      <c r="AY225" s="192"/>
      <c r="AZ225" s="192"/>
      <c r="BA225" s="192"/>
      <c r="BB225" s="192"/>
      <c r="BC225" s="192"/>
      <c r="BD225" s="105"/>
      <c r="BE225" s="105"/>
      <c r="BF225" s="105"/>
      <c r="BG225" s="105"/>
      <c r="BH225" s="105"/>
      <c r="BI225" s="105"/>
    </row>
    <row r="226" customFormat="false" ht="12.75" hidden="false" customHeight="false" outlineLevel="0" collapsed="false">
      <c r="A226" s="98"/>
      <c r="I226" s="192"/>
      <c r="J226" s="192"/>
      <c r="K226" s="192"/>
      <c r="L226" s="192"/>
      <c r="M226" s="192"/>
      <c r="N226" s="192"/>
      <c r="O226" s="192"/>
      <c r="P226" s="192"/>
      <c r="Q226" s="192"/>
      <c r="R226" s="192"/>
      <c r="S226" s="192"/>
      <c r="T226" s="192"/>
      <c r="U226" s="192"/>
      <c r="V226" s="192"/>
      <c r="W226" s="192"/>
      <c r="X226" s="192"/>
      <c r="Y226" s="192"/>
      <c r="Z226" s="192"/>
      <c r="AA226" s="192"/>
      <c r="AB226" s="192"/>
      <c r="AC226" s="192"/>
      <c r="AD226" s="192"/>
      <c r="AE226" s="192"/>
      <c r="AF226" s="192"/>
      <c r="AG226" s="192"/>
      <c r="AH226" s="192"/>
      <c r="AI226" s="192"/>
      <c r="AJ226" s="192"/>
      <c r="AK226" s="192"/>
      <c r="AL226" s="192"/>
      <c r="AM226" s="192"/>
      <c r="AN226" s="192"/>
      <c r="AO226" s="192"/>
      <c r="AP226" s="192"/>
      <c r="AQ226" s="192"/>
      <c r="AR226" s="192"/>
      <c r="AS226" s="192"/>
      <c r="AT226" s="192"/>
      <c r="AU226" s="192"/>
      <c r="AV226" s="192"/>
      <c r="AW226" s="192"/>
      <c r="AX226" s="192"/>
      <c r="AY226" s="192"/>
      <c r="AZ226" s="192"/>
      <c r="BA226" s="192"/>
      <c r="BB226" s="192"/>
      <c r="BC226" s="192"/>
      <c r="BD226" s="105"/>
      <c r="BE226" s="105"/>
      <c r="BF226" s="105"/>
      <c r="BG226" s="105"/>
      <c r="BH226" s="105"/>
      <c r="BI226" s="105"/>
    </row>
    <row r="227" customFormat="false" ht="12.75" hidden="false" customHeight="false" outlineLevel="0" collapsed="false">
      <c r="A227" s="98"/>
      <c r="E227" s="172"/>
      <c r="F227" s="172"/>
      <c r="G227" s="172"/>
      <c r="H227" s="172"/>
      <c r="I227" s="192"/>
      <c r="J227" s="192"/>
      <c r="K227" s="192"/>
      <c r="L227" s="192"/>
      <c r="M227" s="192"/>
      <c r="N227" s="192"/>
      <c r="O227" s="192"/>
      <c r="P227" s="192"/>
      <c r="Q227" s="192"/>
      <c r="R227" s="192"/>
      <c r="S227" s="192"/>
      <c r="T227" s="192"/>
      <c r="U227" s="192"/>
      <c r="V227" s="192"/>
      <c r="W227" s="192"/>
      <c r="X227" s="192"/>
      <c r="Y227" s="192"/>
      <c r="Z227" s="192"/>
      <c r="AA227" s="192"/>
      <c r="AB227" s="192"/>
      <c r="AC227" s="192"/>
      <c r="AD227" s="192"/>
      <c r="AE227" s="192"/>
      <c r="AF227" s="192"/>
      <c r="AG227" s="192"/>
      <c r="AH227" s="192"/>
      <c r="AI227" s="192"/>
      <c r="AJ227" s="192"/>
      <c r="AK227" s="192"/>
      <c r="AL227" s="192"/>
      <c r="AM227" s="192"/>
      <c r="AN227" s="192"/>
      <c r="AO227" s="192"/>
      <c r="AP227" s="192"/>
      <c r="AQ227" s="192"/>
      <c r="AR227" s="192"/>
      <c r="AS227" s="192"/>
      <c r="AT227" s="192"/>
      <c r="AU227" s="192"/>
      <c r="AV227" s="192"/>
      <c r="AW227" s="192"/>
      <c r="AX227" s="192"/>
      <c r="AY227" s="192"/>
      <c r="AZ227" s="192"/>
      <c r="BA227" s="192"/>
      <c r="BB227" s="192"/>
      <c r="BC227" s="192"/>
      <c r="BD227" s="105"/>
      <c r="BE227" s="105"/>
      <c r="BF227" s="105"/>
      <c r="BG227" s="105"/>
      <c r="BH227" s="105"/>
      <c r="BI227" s="105"/>
    </row>
    <row r="228" customFormat="false" ht="12.75" hidden="false" customHeight="false" outlineLevel="0" collapsed="false">
      <c r="A228" s="98"/>
      <c r="E228" s="172"/>
      <c r="F228" s="172"/>
      <c r="G228" s="172"/>
      <c r="H228" s="172"/>
      <c r="I228" s="192"/>
      <c r="J228" s="192"/>
      <c r="K228" s="192"/>
      <c r="L228" s="192"/>
      <c r="M228" s="192"/>
      <c r="N228" s="192"/>
      <c r="O228" s="192"/>
      <c r="P228" s="192"/>
      <c r="Q228" s="192"/>
      <c r="R228" s="192"/>
      <c r="S228" s="192"/>
      <c r="T228" s="192"/>
      <c r="U228" s="192"/>
      <c r="V228" s="192"/>
      <c r="W228" s="192"/>
      <c r="X228" s="192"/>
      <c r="Y228" s="192"/>
      <c r="Z228" s="192"/>
      <c r="AA228" s="192"/>
      <c r="AB228" s="192"/>
      <c r="AC228" s="192"/>
      <c r="AD228" s="192"/>
      <c r="AE228" s="192"/>
      <c r="AF228" s="192"/>
      <c r="AG228" s="192"/>
      <c r="AH228" s="192"/>
      <c r="AI228" s="192"/>
      <c r="AJ228" s="192"/>
      <c r="AK228" s="192"/>
      <c r="AL228" s="192"/>
      <c r="AM228" s="192"/>
      <c r="AN228" s="192"/>
      <c r="AO228" s="192"/>
      <c r="AP228" s="192"/>
      <c r="AQ228" s="192"/>
      <c r="AR228" s="192"/>
      <c r="AS228" s="192"/>
      <c r="AT228" s="192"/>
      <c r="AU228" s="192"/>
      <c r="AV228" s="192"/>
      <c r="AW228" s="192"/>
      <c r="AX228" s="192"/>
      <c r="AY228" s="192"/>
      <c r="AZ228" s="192"/>
      <c r="BA228" s="192"/>
      <c r="BB228" s="192"/>
      <c r="BC228" s="192"/>
      <c r="BD228" s="105"/>
      <c r="BE228" s="105"/>
      <c r="BF228" s="105"/>
      <c r="BG228" s="105"/>
      <c r="BH228" s="105"/>
      <c r="BI228" s="105"/>
    </row>
    <row r="229" customFormat="false" ht="12.75" hidden="false" customHeight="false" outlineLevel="0" collapsed="false">
      <c r="A229" s="98"/>
      <c r="E229" s="172"/>
      <c r="F229" s="172"/>
      <c r="G229" s="172"/>
      <c r="H229" s="172"/>
      <c r="I229" s="192"/>
      <c r="J229" s="192"/>
      <c r="K229" s="192"/>
      <c r="L229" s="192"/>
      <c r="M229" s="192"/>
      <c r="N229" s="192"/>
      <c r="O229" s="192"/>
      <c r="P229" s="192"/>
      <c r="Q229" s="192"/>
      <c r="R229" s="192"/>
      <c r="S229" s="192"/>
      <c r="T229" s="192"/>
      <c r="U229" s="192"/>
      <c r="V229" s="192"/>
      <c r="W229" s="192"/>
      <c r="X229" s="192"/>
      <c r="Y229" s="192"/>
      <c r="Z229" s="192"/>
      <c r="AA229" s="192"/>
      <c r="AB229" s="192"/>
      <c r="AC229" s="192"/>
      <c r="AD229" s="192"/>
      <c r="AE229" s="192"/>
      <c r="AF229" s="192"/>
      <c r="AG229" s="192"/>
      <c r="AH229" s="192"/>
      <c r="AI229" s="192"/>
      <c r="AJ229" s="192"/>
      <c r="AK229" s="192"/>
      <c r="AL229" s="192"/>
      <c r="AM229" s="192"/>
      <c r="AN229" s="192"/>
      <c r="AO229" s="192"/>
      <c r="AP229" s="192"/>
      <c r="AQ229" s="192"/>
      <c r="AR229" s="192"/>
      <c r="AS229" s="192"/>
      <c r="AT229" s="192"/>
      <c r="AU229" s="192"/>
      <c r="AV229" s="192"/>
      <c r="AW229" s="192"/>
      <c r="AX229" s="192"/>
      <c r="AY229" s="192"/>
      <c r="AZ229" s="192"/>
      <c r="BA229" s="192"/>
      <c r="BB229" s="192"/>
      <c r="BC229" s="192"/>
      <c r="BD229" s="105"/>
      <c r="BE229" s="105"/>
      <c r="BF229" s="105"/>
      <c r="BG229" s="105"/>
      <c r="BH229" s="105"/>
      <c r="BI229" s="105"/>
    </row>
    <row r="230" customFormat="false" ht="12.75" hidden="false" customHeight="false" outlineLevel="0" collapsed="false">
      <c r="A230" s="98"/>
      <c r="I230" s="192"/>
      <c r="J230" s="192"/>
      <c r="K230" s="192"/>
      <c r="L230" s="192"/>
      <c r="M230" s="192"/>
      <c r="N230" s="192"/>
      <c r="O230" s="192"/>
      <c r="P230" s="192"/>
      <c r="Q230" s="192"/>
      <c r="R230" s="192"/>
      <c r="S230" s="192"/>
      <c r="T230" s="192"/>
      <c r="U230" s="192"/>
      <c r="V230" s="192"/>
      <c r="W230" s="192"/>
      <c r="X230" s="192"/>
      <c r="Y230" s="192"/>
      <c r="Z230" s="192"/>
      <c r="AA230" s="192"/>
      <c r="AB230" s="192"/>
      <c r="AC230" s="192"/>
      <c r="AD230" s="192"/>
      <c r="AE230" s="192"/>
      <c r="AF230" s="192"/>
      <c r="AG230" s="192"/>
      <c r="AH230" s="192"/>
      <c r="AI230" s="192"/>
      <c r="AJ230" s="192"/>
      <c r="AK230" s="192"/>
      <c r="AL230" s="192"/>
      <c r="AM230" s="192"/>
      <c r="AN230" s="192"/>
      <c r="AO230" s="192"/>
      <c r="AP230" s="192"/>
      <c r="AQ230" s="192"/>
      <c r="AR230" s="192"/>
      <c r="AS230" s="192"/>
      <c r="AT230" s="192"/>
      <c r="AU230" s="192"/>
      <c r="AV230" s="192"/>
      <c r="AW230" s="192"/>
      <c r="AX230" s="192"/>
      <c r="AY230" s="192"/>
      <c r="AZ230" s="192"/>
      <c r="BA230" s="192"/>
      <c r="BB230" s="192"/>
      <c r="BC230" s="192"/>
      <c r="BD230" s="105"/>
      <c r="BE230" s="105"/>
      <c r="BF230" s="105"/>
      <c r="BG230" s="105"/>
      <c r="BH230" s="105"/>
      <c r="BI230" s="105"/>
    </row>
    <row r="231" customFormat="false" ht="12.75" hidden="false" customHeight="false" outlineLevel="0" collapsed="false">
      <c r="A231" s="92"/>
      <c r="E231" s="172"/>
      <c r="F231" s="172"/>
      <c r="G231" s="172"/>
      <c r="H231" s="172"/>
      <c r="I231" s="192"/>
      <c r="J231" s="192"/>
      <c r="K231" s="192"/>
      <c r="L231" s="192"/>
      <c r="M231" s="192"/>
      <c r="N231" s="192"/>
      <c r="O231" s="192"/>
      <c r="P231" s="192"/>
      <c r="Q231" s="192"/>
      <c r="R231" s="192"/>
      <c r="S231" s="192"/>
      <c r="T231" s="192"/>
      <c r="U231" s="192"/>
      <c r="V231" s="192"/>
      <c r="W231" s="192"/>
      <c r="X231" s="192"/>
      <c r="Y231" s="192"/>
      <c r="Z231" s="192"/>
      <c r="AA231" s="192"/>
      <c r="AB231" s="192"/>
      <c r="AC231" s="192"/>
      <c r="AD231" s="192"/>
      <c r="AE231" s="192"/>
      <c r="AF231" s="192"/>
      <c r="AG231" s="192"/>
      <c r="AH231" s="192"/>
      <c r="AI231" s="192"/>
      <c r="AJ231" s="192"/>
      <c r="AK231" s="192"/>
      <c r="AL231" s="192"/>
      <c r="AM231" s="192"/>
      <c r="AN231" s="192"/>
      <c r="AO231" s="192"/>
      <c r="AP231" s="192"/>
      <c r="AQ231" s="192"/>
      <c r="AR231" s="192"/>
      <c r="AS231" s="192"/>
      <c r="AT231" s="192"/>
      <c r="AU231" s="192"/>
      <c r="AV231" s="192"/>
      <c r="AW231" s="192"/>
      <c r="AX231" s="192"/>
      <c r="AY231" s="192"/>
      <c r="AZ231" s="192"/>
      <c r="BA231" s="192"/>
      <c r="BB231" s="192"/>
      <c r="BC231" s="192"/>
      <c r="BD231" s="105"/>
      <c r="BE231" s="105"/>
      <c r="BF231" s="105"/>
      <c r="BG231" s="105"/>
      <c r="BH231" s="105"/>
      <c r="BI231" s="105"/>
    </row>
    <row r="232" customFormat="false" ht="12.75" hidden="false" customHeight="false" outlineLevel="0" collapsed="false">
      <c r="A232" s="92"/>
      <c r="E232" s="172"/>
      <c r="F232" s="172"/>
      <c r="G232" s="172"/>
      <c r="H232" s="172"/>
      <c r="I232" s="192"/>
      <c r="J232" s="192"/>
      <c r="K232" s="192"/>
      <c r="L232" s="192"/>
      <c r="M232" s="192"/>
      <c r="N232" s="192"/>
      <c r="O232" s="192"/>
      <c r="P232" s="192"/>
      <c r="Q232" s="192"/>
      <c r="R232" s="192"/>
      <c r="S232" s="192"/>
      <c r="T232" s="192"/>
      <c r="U232" s="192"/>
      <c r="V232" s="192"/>
      <c r="W232" s="192"/>
      <c r="X232" s="192"/>
      <c r="Y232" s="192"/>
      <c r="Z232" s="192"/>
      <c r="AA232" s="192"/>
      <c r="AB232" s="192"/>
      <c r="AC232" s="192"/>
      <c r="AD232" s="192"/>
      <c r="AE232" s="192"/>
      <c r="AF232" s="192"/>
      <c r="AG232" s="192"/>
      <c r="AH232" s="192"/>
      <c r="AI232" s="192"/>
      <c r="AJ232" s="192"/>
      <c r="AK232" s="192"/>
      <c r="AL232" s="192"/>
      <c r="AM232" s="192"/>
      <c r="AN232" s="192"/>
      <c r="AO232" s="192"/>
      <c r="AP232" s="192"/>
      <c r="AQ232" s="192"/>
      <c r="AR232" s="192"/>
      <c r="AS232" s="192"/>
      <c r="AT232" s="192"/>
      <c r="AU232" s="192"/>
      <c r="AV232" s="192"/>
      <c r="AW232" s="192"/>
      <c r="AX232" s="192"/>
      <c r="AY232" s="192"/>
      <c r="AZ232" s="192"/>
      <c r="BA232" s="192"/>
      <c r="BB232" s="192"/>
      <c r="BC232" s="192"/>
      <c r="BD232" s="105"/>
      <c r="BE232" s="105"/>
      <c r="BF232" s="105"/>
      <c r="BG232" s="105"/>
      <c r="BH232" s="105"/>
      <c r="BI232" s="105"/>
    </row>
    <row r="233" customFormat="false" ht="12.75" hidden="false" customHeight="false" outlineLevel="0" collapsed="false">
      <c r="A233" s="92"/>
      <c r="E233" s="172"/>
      <c r="F233" s="172"/>
      <c r="G233" s="172"/>
      <c r="H233" s="172"/>
      <c r="I233" s="192"/>
      <c r="J233" s="192"/>
      <c r="K233" s="192"/>
      <c r="L233" s="192"/>
      <c r="M233" s="192"/>
      <c r="N233" s="192"/>
      <c r="O233" s="192"/>
      <c r="P233" s="192"/>
      <c r="Q233" s="192"/>
      <c r="R233" s="192"/>
      <c r="S233" s="192"/>
      <c r="T233" s="192"/>
      <c r="U233" s="192"/>
      <c r="V233" s="192"/>
      <c r="W233" s="192"/>
      <c r="X233" s="192"/>
      <c r="Y233" s="192"/>
      <c r="Z233" s="192"/>
      <c r="AA233" s="192"/>
      <c r="AB233" s="192"/>
      <c r="AC233" s="192"/>
      <c r="AD233" s="192"/>
      <c r="AE233" s="192"/>
      <c r="AF233" s="192"/>
      <c r="AG233" s="192"/>
      <c r="AH233" s="192"/>
      <c r="AI233" s="192"/>
      <c r="AJ233" s="192"/>
      <c r="AK233" s="192"/>
      <c r="AL233" s="192"/>
      <c r="AM233" s="192"/>
      <c r="AN233" s="192"/>
      <c r="AO233" s="192"/>
      <c r="AP233" s="192"/>
      <c r="AQ233" s="192"/>
      <c r="AR233" s="192"/>
      <c r="AS233" s="192"/>
      <c r="AT233" s="192"/>
      <c r="AU233" s="192"/>
      <c r="AV233" s="192"/>
      <c r="AW233" s="192"/>
      <c r="AX233" s="192"/>
      <c r="AY233" s="192"/>
      <c r="AZ233" s="192"/>
      <c r="BA233" s="192"/>
      <c r="BB233" s="192"/>
      <c r="BC233" s="192"/>
      <c r="BD233" s="105"/>
      <c r="BE233" s="105"/>
      <c r="BF233" s="105"/>
      <c r="BG233" s="105"/>
      <c r="BH233" s="105"/>
      <c r="BI233" s="105"/>
    </row>
    <row r="234" customFormat="false" ht="12.75" hidden="false" customHeight="false" outlineLevel="0" collapsed="false">
      <c r="A234" s="93"/>
      <c r="I234" s="192"/>
      <c r="J234" s="192"/>
      <c r="K234" s="192"/>
      <c r="L234" s="192"/>
      <c r="M234" s="192"/>
      <c r="N234" s="192"/>
      <c r="O234" s="192"/>
      <c r="P234" s="192"/>
      <c r="Q234" s="192"/>
      <c r="R234" s="192"/>
      <c r="S234" s="192"/>
      <c r="T234" s="192"/>
      <c r="U234" s="192"/>
      <c r="V234" s="192"/>
      <c r="W234" s="192"/>
      <c r="X234" s="192"/>
      <c r="Y234" s="192"/>
      <c r="Z234" s="192"/>
      <c r="AA234" s="192"/>
      <c r="AB234" s="192"/>
      <c r="AC234" s="192"/>
      <c r="AD234" s="192"/>
      <c r="AE234" s="192"/>
      <c r="AF234" s="192"/>
      <c r="AG234" s="192"/>
      <c r="AH234" s="192"/>
      <c r="AI234" s="192"/>
      <c r="AJ234" s="192"/>
      <c r="AK234" s="192"/>
      <c r="AL234" s="192"/>
      <c r="AM234" s="192"/>
      <c r="AN234" s="192"/>
      <c r="AO234" s="192"/>
      <c r="AP234" s="192"/>
      <c r="AQ234" s="192"/>
      <c r="AR234" s="192"/>
      <c r="AS234" s="192"/>
      <c r="AT234" s="192"/>
      <c r="AU234" s="192"/>
      <c r="AV234" s="192"/>
      <c r="AW234" s="192"/>
      <c r="AX234" s="192"/>
      <c r="AY234" s="192"/>
      <c r="AZ234" s="192"/>
      <c r="BA234" s="192"/>
      <c r="BB234" s="192"/>
      <c r="BC234" s="192"/>
      <c r="BD234" s="105"/>
      <c r="BE234" s="105"/>
      <c r="BF234" s="105"/>
      <c r="BG234" s="105"/>
      <c r="BH234" s="105"/>
      <c r="BI234" s="105"/>
    </row>
    <row r="235" customFormat="false" ht="12.75" hidden="false" customHeight="false" outlineLevel="0" collapsed="false">
      <c r="A235" s="93"/>
      <c r="E235" s="172"/>
      <c r="F235" s="172"/>
      <c r="G235" s="172"/>
      <c r="H235" s="172"/>
      <c r="I235" s="192"/>
      <c r="J235" s="192"/>
      <c r="K235" s="192"/>
      <c r="L235" s="192"/>
      <c r="M235" s="192"/>
      <c r="N235" s="192"/>
      <c r="O235" s="192"/>
      <c r="P235" s="192"/>
      <c r="Q235" s="192"/>
      <c r="R235" s="192"/>
      <c r="S235" s="192"/>
      <c r="T235" s="192"/>
      <c r="U235" s="192"/>
      <c r="V235" s="192"/>
      <c r="W235" s="192"/>
      <c r="X235" s="192"/>
      <c r="Y235" s="192"/>
      <c r="Z235" s="192"/>
      <c r="AA235" s="192"/>
      <c r="AB235" s="192"/>
      <c r="AC235" s="192"/>
      <c r="AD235" s="192"/>
      <c r="AE235" s="192"/>
      <c r="AF235" s="192"/>
      <c r="AG235" s="192"/>
      <c r="AH235" s="192"/>
      <c r="AI235" s="192"/>
      <c r="AJ235" s="192"/>
      <c r="AK235" s="192"/>
      <c r="AL235" s="192"/>
      <c r="AM235" s="192"/>
      <c r="AN235" s="192"/>
      <c r="AO235" s="192"/>
      <c r="AP235" s="192"/>
      <c r="AQ235" s="192"/>
      <c r="AR235" s="192"/>
      <c r="AS235" s="192"/>
      <c r="AT235" s="192"/>
      <c r="AU235" s="192"/>
      <c r="AV235" s="192"/>
      <c r="AW235" s="192"/>
      <c r="AX235" s="192"/>
      <c r="AY235" s="192"/>
      <c r="AZ235" s="192"/>
      <c r="BA235" s="192"/>
      <c r="BB235" s="192"/>
      <c r="BC235" s="192"/>
      <c r="BD235" s="105"/>
      <c r="BE235" s="105"/>
      <c r="BF235" s="105"/>
      <c r="BG235" s="105"/>
      <c r="BH235" s="105"/>
      <c r="BI235" s="105"/>
    </row>
    <row r="236" customFormat="false" ht="12.75" hidden="false" customHeight="false" outlineLevel="0" collapsed="false">
      <c r="A236" s="93"/>
      <c r="E236" s="172"/>
      <c r="F236" s="172"/>
      <c r="G236" s="172"/>
      <c r="H236" s="172"/>
      <c r="I236" s="192"/>
      <c r="J236" s="192"/>
      <c r="K236" s="192"/>
      <c r="L236" s="192"/>
      <c r="M236" s="192"/>
      <c r="N236" s="192"/>
      <c r="O236" s="192"/>
      <c r="P236" s="192"/>
      <c r="Q236" s="192"/>
      <c r="R236" s="192"/>
      <c r="S236" s="192"/>
      <c r="T236" s="192"/>
      <c r="U236" s="192"/>
      <c r="V236" s="192"/>
      <c r="W236" s="192"/>
      <c r="X236" s="192"/>
      <c r="Y236" s="192"/>
      <c r="Z236" s="192"/>
      <c r="AA236" s="192"/>
      <c r="AB236" s="192"/>
      <c r="AC236" s="192"/>
      <c r="AD236" s="192"/>
      <c r="AE236" s="192"/>
      <c r="AF236" s="192"/>
      <c r="AG236" s="192"/>
      <c r="AH236" s="192"/>
      <c r="AI236" s="192"/>
      <c r="AJ236" s="192"/>
      <c r="AK236" s="192"/>
      <c r="AL236" s="192"/>
      <c r="AM236" s="192"/>
      <c r="AN236" s="192"/>
      <c r="AO236" s="192"/>
      <c r="AP236" s="192"/>
      <c r="AQ236" s="192"/>
      <c r="AR236" s="192"/>
      <c r="AS236" s="192"/>
      <c r="AT236" s="192"/>
      <c r="AU236" s="192"/>
      <c r="AV236" s="192"/>
      <c r="AW236" s="192"/>
      <c r="AX236" s="192"/>
      <c r="AY236" s="192"/>
      <c r="AZ236" s="192"/>
      <c r="BA236" s="192"/>
      <c r="BB236" s="192"/>
      <c r="BC236" s="192"/>
      <c r="BD236" s="105"/>
      <c r="BE236" s="105"/>
      <c r="BF236" s="105"/>
      <c r="BG236" s="105"/>
      <c r="BH236" s="105"/>
      <c r="BI236" s="105"/>
    </row>
    <row r="237" customFormat="false" ht="12.75" hidden="false" customHeight="false" outlineLevel="0" collapsed="false">
      <c r="A237" s="93"/>
      <c r="E237" s="172"/>
      <c r="F237" s="172"/>
      <c r="G237" s="172"/>
      <c r="H237" s="172"/>
      <c r="I237" s="192"/>
      <c r="J237" s="192"/>
      <c r="K237" s="192"/>
      <c r="L237" s="192"/>
      <c r="M237" s="192"/>
      <c r="N237" s="192"/>
      <c r="O237" s="192"/>
      <c r="P237" s="192"/>
      <c r="Q237" s="192"/>
      <c r="R237" s="192"/>
      <c r="S237" s="192"/>
      <c r="T237" s="192"/>
      <c r="U237" s="192"/>
      <c r="V237" s="192"/>
      <c r="W237" s="192"/>
      <c r="X237" s="192"/>
      <c r="Y237" s="192"/>
      <c r="Z237" s="192"/>
      <c r="AA237" s="192"/>
      <c r="AB237" s="192"/>
      <c r="AC237" s="192"/>
      <c r="AD237" s="192"/>
      <c r="AE237" s="192"/>
      <c r="AF237" s="192"/>
      <c r="AG237" s="192"/>
      <c r="AH237" s="192"/>
      <c r="AI237" s="192"/>
      <c r="AJ237" s="192"/>
      <c r="AK237" s="192"/>
      <c r="AL237" s="192"/>
      <c r="AM237" s="192"/>
      <c r="AN237" s="192"/>
      <c r="AO237" s="192"/>
      <c r="AP237" s="192"/>
      <c r="AQ237" s="192"/>
      <c r="AR237" s="192"/>
      <c r="AS237" s="192"/>
      <c r="AT237" s="192"/>
      <c r="AU237" s="192"/>
      <c r="AV237" s="192"/>
      <c r="AW237" s="192"/>
      <c r="AX237" s="192"/>
      <c r="AY237" s="192"/>
      <c r="AZ237" s="192"/>
      <c r="BA237" s="192"/>
      <c r="BB237" s="192"/>
      <c r="BC237" s="192"/>
      <c r="BD237" s="105"/>
      <c r="BE237" s="105"/>
      <c r="BF237" s="105"/>
      <c r="BG237" s="105"/>
      <c r="BH237" s="105"/>
      <c r="BI237" s="105"/>
    </row>
    <row r="238" customFormat="false" ht="12.75" hidden="false" customHeight="false" outlineLevel="0" collapsed="false">
      <c r="A238" s="93"/>
      <c r="I238" s="192"/>
      <c r="J238" s="192"/>
      <c r="K238" s="192"/>
      <c r="L238" s="192"/>
      <c r="M238" s="192"/>
      <c r="N238" s="192"/>
      <c r="O238" s="192"/>
      <c r="P238" s="192"/>
      <c r="Q238" s="192"/>
      <c r="R238" s="192"/>
      <c r="S238" s="192"/>
      <c r="T238" s="192"/>
      <c r="U238" s="192"/>
      <c r="V238" s="192"/>
      <c r="W238" s="192"/>
      <c r="X238" s="192"/>
      <c r="Y238" s="192"/>
      <c r="Z238" s="192"/>
      <c r="AA238" s="192"/>
      <c r="AB238" s="192"/>
      <c r="AC238" s="192"/>
      <c r="AD238" s="192"/>
      <c r="AE238" s="192"/>
      <c r="AF238" s="192"/>
      <c r="AG238" s="192"/>
      <c r="AH238" s="192"/>
      <c r="AI238" s="192"/>
      <c r="AJ238" s="192"/>
      <c r="AK238" s="192"/>
      <c r="AL238" s="192"/>
      <c r="AM238" s="192"/>
      <c r="AN238" s="192"/>
      <c r="AO238" s="192"/>
      <c r="AP238" s="192"/>
      <c r="AQ238" s="192"/>
      <c r="AR238" s="192"/>
      <c r="AS238" s="192"/>
      <c r="AT238" s="192"/>
      <c r="AU238" s="192"/>
      <c r="AV238" s="192"/>
      <c r="AW238" s="192"/>
      <c r="AX238" s="192"/>
      <c r="AY238" s="192"/>
      <c r="AZ238" s="192"/>
      <c r="BA238" s="192"/>
      <c r="BB238" s="192"/>
      <c r="BC238" s="192"/>
      <c r="BD238" s="105"/>
      <c r="BE238" s="105"/>
      <c r="BF238" s="105"/>
      <c r="BG238" s="105"/>
      <c r="BH238" s="105"/>
      <c r="BI238" s="105"/>
    </row>
    <row r="239" customFormat="false" ht="12.75" hidden="false" customHeight="false" outlineLevel="0" collapsed="false">
      <c r="A239" s="93"/>
      <c r="E239" s="172"/>
      <c r="F239" s="172"/>
      <c r="G239" s="172"/>
      <c r="H239" s="172"/>
      <c r="I239" s="192"/>
      <c r="J239" s="192"/>
      <c r="K239" s="192"/>
      <c r="L239" s="192"/>
      <c r="M239" s="192"/>
      <c r="N239" s="192"/>
      <c r="O239" s="192"/>
      <c r="P239" s="192"/>
      <c r="Q239" s="192"/>
      <c r="R239" s="192"/>
      <c r="S239" s="192"/>
      <c r="T239" s="192"/>
      <c r="U239" s="192"/>
      <c r="V239" s="192"/>
      <c r="W239" s="192"/>
      <c r="X239" s="192"/>
      <c r="Y239" s="192"/>
      <c r="Z239" s="192"/>
      <c r="AA239" s="192"/>
      <c r="AB239" s="192"/>
      <c r="AC239" s="192"/>
      <c r="AD239" s="192"/>
      <c r="AE239" s="192"/>
      <c r="AF239" s="192"/>
      <c r="AG239" s="192"/>
      <c r="AH239" s="192"/>
      <c r="AI239" s="192"/>
      <c r="AJ239" s="192"/>
      <c r="AK239" s="192"/>
      <c r="AL239" s="192"/>
      <c r="AM239" s="192"/>
      <c r="AN239" s="192"/>
      <c r="AO239" s="192"/>
      <c r="AP239" s="192"/>
      <c r="AQ239" s="192"/>
      <c r="AR239" s="192"/>
      <c r="AS239" s="192"/>
      <c r="AT239" s="192"/>
      <c r="AU239" s="192"/>
      <c r="AV239" s="192"/>
      <c r="AW239" s="192"/>
      <c r="AX239" s="192"/>
      <c r="AY239" s="192"/>
      <c r="AZ239" s="192"/>
      <c r="BA239" s="192"/>
      <c r="BB239" s="192"/>
      <c r="BC239" s="192"/>
      <c r="BD239" s="105"/>
      <c r="BE239" s="105"/>
      <c r="BF239" s="105"/>
      <c r="BG239" s="105"/>
      <c r="BH239" s="105"/>
      <c r="BI239" s="105"/>
    </row>
    <row r="240" customFormat="false" ht="12.75" hidden="false" customHeight="false" outlineLevel="0" collapsed="false">
      <c r="A240" s="93"/>
      <c r="E240" s="172"/>
      <c r="F240" s="172"/>
      <c r="G240" s="172"/>
      <c r="H240" s="172"/>
      <c r="I240" s="192"/>
      <c r="J240" s="192"/>
      <c r="K240" s="192"/>
      <c r="L240" s="192"/>
      <c r="M240" s="192"/>
      <c r="N240" s="192"/>
      <c r="O240" s="192"/>
      <c r="P240" s="192"/>
      <c r="Q240" s="192"/>
      <c r="R240" s="192"/>
      <c r="S240" s="192"/>
      <c r="T240" s="192"/>
      <c r="U240" s="192"/>
      <c r="V240" s="192"/>
      <c r="W240" s="192"/>
      <c r="X240" s="192"/>
      <c r="Y240" s="192"/>
      <c r="Z240" s="192"/>
      <c r="AA240" s="192"/>
      <c r="AB240" s="192"/>
      <c r="AC240" s="192"/>
      <c r="AD240" s="192"/>
      <c r="AE240" s="192"/>
      <c r="AF240" s="192"/>
      <c r="AG240" s="192"/>
      <c r="AH240" s="192"/>
      <c r="AI240" s="192"/>
      <c r="AJ240" s="192"/>
      <c r="AK240" s="192"/>
      <c r="AL240" s="192"/>
      <c r="AM240" s="192"/>
      <c r="AN240" s="192"/>
      <c r="AO240" s="192"/>
      <c r="AP240" s="192"/>
      <c r="AQ240" s="192"/>
      <c r="AR240" s="192"/>
      <c r="AS240" s="192"/>
      <c r="AT240" s="192"/>
      <c r="AU240" s="192"/>
      <c r="AV240" s="192"/>
      <c r="AW240" s="192"/>
      <c r="AX240" s="192"/>
      <c r="AY240" s="192"/>
      <c r="AZ240" s="192"/>
      <c r="BA240" s="192"/>
      <c r="BB240" s="192"/>
      <c r="BC240" s="192"/>
      <c r="BD240" s="105"/>
      <c r="BE240" s="105"/>
      <c r="BF240" s="105"/>
      <c r="BG240" s="105"/>
      <c r="BH240" s="105"/>
      <c r="BI240" s="105"/>
    </row>
    <row r="241" customFormat="false" ht="12.75" hidden="false" customHeight="false" outlineLevel="0" collapsed="false">
      <c r="A241" s="93"/>
      <c r="E241" s="172"/>
      <c r="F241" s="172"/>
      <c r="G241" s="172"/>
      <c r="H241" s="172"/>
      <c r="I241" s="192"/>
      <c r="J241" s="192"/>
      <c r="K241" s="192"/>
      <c r="L241" s="192"/>
      <c r="M241" s="192"/>
      <c r="N241" s="192"/>
      <c r="O241" s="192"/>
      <c r="P241" s="192"/>
      <c r="Q241" s="192"/>
      <c r="R241" s="192"/>
      <c r="S241" s="192"/>
      <c r="T241" s="192"/>
      <c r="U241" s="192"/>
      <c r="V241" s="192"/>
      <c r="W241" s="192"/>
      <c r="X241" s="192"/>
      <c r="Y241" s="192"/>
      <c r="Z241" s="192"/>
      <c r="AA241" s="192"/>
      <c r="AB241" s="192"/>
      <c r="AC241" s="192"/>
      <c r="AD241" s="192"/>
      <c r="AE241" s="192"/>
      <c r="AF241" s="192"/>
      <c r="AG241" s="192"/>
      <c r="AH241" s="192"/>
      <c r="AI241" s="192"/>
      <c r="AJ241" s="192"/>
      <c r="AK241" s="192"/>
      <c r="AL241" s="192"/>
      <c r="AM241" s="192"/>
      <c r="AN241" s="192"/>
      <c r="AO241" s="192"/>
      <c r="AP241" s="192"/>
      <c r="AQ241" s="192"/>
      <c r="AR241" s="192"/>
      <c r="AS241" s="192"/>
      <c r="AT241" s="192"/>
      <c r="AU241" s="192"/>
      <c r="AV241" s="192"/>
      <c r="AW241" s="192"/>
      <c r="AX241" s="192"/>
      <c r="AY241" s="192"/>
      <c r="AZ241" s="192"/>
      <c r="BA241" s="192"/>
      <c r="BB241" s="192"/>
      <c r="BC241" s="192"/>
      <c r="BD241" s="105"/>
      <c r="BE241" s="105"/>
      <c r="BF241" s="105"/>
      <c r="BG241" s="105"/>
      <c r="BH241" s="105"/>
      <c r="BI241" s="105"/>
    </row>
    <row r="242" customFormat="false" ht="12.75" hidden="false" customHeight="false" outlineLevel="0" collapsed="false">
      <c r="A242" s="93"/>
      <c r="I242" s="192"/>
      <c r="J242" s="192"/>
      <c r="K242" s="192"/>
      <c r="L242" s="192"/>
      <c r="M242" s="192"/>
      <c r="N242" s="192"/>
      <c r="O242" s="192"/>
      <c r="P242" s="192"/>
      <c r="Q242" s="192"/>
      <c r="R242" s="192"/>
      <c r="S242" s="192"/>
      <c r="T242" s="192"/>
      <c r="U242" s="192"/>
      <c r="V242" s="192"/>
      <c r="W242" s="192"/>
      <c r="X242" s="192"/>
      <c r="Y242" s="192"/>
      <c r="Z242" s="192"/>
      <c r="AA242" s="192"/>
      <c r="AB242" s="192"/>
      <c r="AC242" s="192"/>
      <c r="AD242" s="192"/>
      <c r="AE242" s="192"/>
      <c r="AF242" s="192"/>
      <c r="AG242" s="192"/>
      <c r="AH242" s="192"/>
      <c r="AI242" s="192"/>
      <c r="AJ242" s="192"/>
      <c r="AK242" s="192"/>
      <c r="AL242" s="192"/>
      <c r="AM242" s="192"/>
      <c r="AN242" s="192"/>
      <c r="AO242" s="192"/>
      <c r="AP242" s="192"/>
      <c r="AQ242" s="192"/>
      <c r="AR242" s="192"/>
      <c r="AS242" s="192"/>
      <c r="AT242" s="192"/>
      <c r="AU242" s="192"/>
      <c r="AV242" s="192"/>
      <c r="AW242" s="192"/>
      <c r="AX242" s="192"/>
      <c r="AY242" s="192"/>
      <c r="AZ242" s="192"/>
      <c r="BA242" s="192"/>
      <c r="BB242" s="192"/>
      <c r="BC242" s="192"/>
      <c r="BD242" s="105"/>
      <c r="BE242" s="105"/>
      <c r="BF242" s="105"/>
      <c r="BG242" s="105"/>
      <c r="BH242" s="105"/>
      <c r="BI242" s="105"/>
    </row>
    <row r="243" customFormat="false" ht="12.75" hidden="false" customHeight="false" outlineLevel="0" collapsed="false">
      <c r="A243" s="94"/>
      <c r="E243" s="172"/>
      <c r="F243" s="172"/>
      <c r="G243" s="172"/>
      <c r="H243" s="172"/>
      <c r="I243" s="192"/>
      <c r="J243" s="192"/>
      <c r="K243" s="192"/>
      <c r="L243" s="192"/>
      <c r="M243" s="192"/>
      <c r="N243" s="192"/>
      <c r="O243" s="192"/>
      <c r="P243" s="192"/>
      <c r="Q243" s="192"/>
      <c r="R243" s="192"/>
      <c r="S243" s="192"/>
      <c r="T243" s="192"/>
      <c r="U243" s="192"/>
      <c r="V243" s="192"/>
      <c r="W243" s="192"/>
      <c r="X243" s="192"/>
      <c r="Y243" s="192"/>
      <c r="Z243" s="192"/>
      <c r="AA243" s="192"/>
      <c r="AB243" s="192"/>
      <c r="AC243" s="192"/>
      <c r="AD243" s="192"/>
      <c r="AE243" s="192"/>
      <c r="AF243" s="192"/>
      <c r="AG243" s="192"/>
      <c r="AH243" s="192"/>
      <c r="AI243" s="192"/>
      <c r="AJ243" s="192"/>
      <c r="AK243" s="192"/>
      <c r="AL243" s="192"/>
      <c r="AM243" s="192"/>
      <c r="AN243" s="192"/>
      <c r="AO243" s="192"/>
      <c r="AP243" s="192"/>
      <c r="AQ243" s="192"/>
      <c r="AR243" s="192"/>
      <c r="AS243" s="192"/>
      <c r="AT243" s="192"/>
      <c r="AU243" s="192"/>
      <c r="AV243" s="192"/>
      <c r="AW243" s="192"/>
      <c r="AX243" s="192"/>
      <c r="AY243" s="192"/>
      <c r="AZ243" s="192"/>
      <c r="BA243" s="192"/>
      <c r="BB243" s="192"/>
      <c r="BC243" s="192"/>
      <c r="BD243" s="105"/>
      <c r="BE243" s="105"/>
      <c r="BF243" s="105"/>
      <c r="BG243" s="105"/>
      <c r="BH243" s="105"/>
      <c r="BI243" s="105"/>
    </row>
    <row r="244" customFormat="false" ht="12.75" hidden="false" customHeight="false" outlineLevel="0" collapsed="false">
      <c r="A244" s="94"/>
      <c r="E244" s="172"/>
      <c r="F244" s="172"/>
      <c r="G244" s="172"/>
      <c r="H244" s="172"/>
      <c r="I244" s="192"/>
      <c r="J244" s="192"/>
      <c r="K244" s="192"/>
      <c r="L244" s="192"/>
      <c r="M244" s="192"/>
      <c r="N244" s="192"/>
      <c r="O244" s="192"/>
      <c r="P244" s="192"/>
      <c r="Q244" s="192"/>
      <c r="R244" s="192"/>
      <c r="S244" s="192"/>
      <c r="T244" s="192"/>
      <c r="U244" s="192"/>
      <c r="V244" s="192"/>
      <c r="W244" s="192"/>
      <c r="X244" s="192"/>
      <c r="Y244" s="192"/>
      <c r="Z244" s="192"/>
      <c r="AA244" s="192"/>
      <c r="AB244" s="192"/>
      <c r="AC244" s="192"/>
      <c r="AD244" s="192"/>
      <c r="AE244" s="192"/>
      <c r="AF244" s="192"/>
      <c r="AG244" s="192"/>
      <c r="AH244" s="192"/>
      <c r="AI244" s="192"/>
      <c r="AJ244" s="192"/>
      <c r="AK244" s="192"/>
      <c r="AL244" s="192"/>
      <c r="AM244" s="192"/>
      <c r="AN244" s="192"/>
      <c r="AO244" s="192"/>
      <c r="AP244" s="192"/>
      <c r="AQ244" s="192"/>
      <c r="AR244" s="192"/>
      <c r="AS244" s="192"/>
      <c r="AT244" s="192"/>
      <c r="AU244" s="192"/>
      <c r="AV244" s="192"/>
      <c r="AW244" s="192"/>
      <c r="AX244" s="192"/>
      <c r="AY244" s="192"/>
      <c r="AZ244" s="192"/>
      <c r="BA244" s="192"/>
      <c r="BB244" s="192"/>
      <c r="BC244" s="192"/>
      <c r="BD244" s="105"/>
      <c r="BE244" s="105"/>
      <c r="BF244" s="105"/>
      <c r="BG244" s="105"/>
      <c r="BH244" s="105"/>
      <c r="BI244" s="105"/>
    </row>
    <row r="245" customFormat="false" ht="12.75" hidden="false" customHeight="false" outlineLevel="0" collapsed="false">
      <c r="A245" s="94"/>
      <c r="E245" s="172"/>
      <c r="F245" s="172"/>
      <c r="G245" s="172"/>
      <c r="H245" s="172"/>
      <c r="I245" s="192"/>
      <c r="J245" s="192"/>
      <c r="K245" s="192"/>
      <c r="L245" s="192"/>
      <c r="M245" s="192"/>
      <c r="N245" s="192"/>
      <c r="O245" s="192"/>
      <c r="P245" s="192"/>
      <c r="Q245" s="192"/>
      <c r="R245" s="192"/>
      <c r="S245" s="192"/>
      <c r="T245" s="192"/>
      <c r="U245" s="192"/>
      <c r="V245" s="192"/>
      <c r="W245" s="192"/>
      <c r="X245" s="192"/>
      <c r="Y245" s="192"/>
      <c r="Z245" s="192"/>
      <c r="AA245" s="192"/>
      <c r="AB245" s="192"/>
      <c r="AC245" s="192"/>
      <c r="AD245" s="192"/>
      <c r="AE245" s="192"/>
      <c r="AF245" s="192"/>
      <c r="AG245" s="192"/>
      <c r="AH245" s="192"/>
      <c r="AI245" s="192"/>
      <c r="AJ245" s="192"/>
      <c r="AK245" s="192"/>
      <c r="AL245" s="192"/>
      <c r="AM245" s="192"/>
      <c r="AN245" s="192"/>
      <c r="AO245" s="192"/>
      <c r="AP245" s="192"/>
      <c r="AQ245" s="192"/>
      <c r="AR245" s="192"/>
      <c r="AS245" s="192"/>
      <c r="AT245" s="192"/>
      <c r="AU245" s="192"/>
      <c r="AV245" s="192"/>
      <c r="AW245" s="192"/>
      <c r="AX245" s="192"/>
      <c r="AY245" s="192"/>
      <c r="AZ245" s="192"/>
      <c r="BA245" s="192"/>
      <c r="BB245" s="192"/>
      <c r="BC245" s="192"/>
      <c r="BD245" s="105"/>
      <c r="BE245" s="105"/>
      <c r="BF245" s="105"/>
      <c r="BG245" s="105"/>
      <c r="BH245" s="105"/>
      <c r="BI245" s="105"/>
    </row>
    <row r="246" customFormat="false" ht="12.75" hidden="false" customHeight="false" outlineLevel="0" collapsed="false">
      <c r="A246" s="94"/>
      <c r="I246" s="192"/>
      <c r="J246" s="192"/>
      <c r="K246" s="192"/>
      <c r="L246" s="192"/>
      <c r="M246" s="192"/>
      <c r="N246" s="192"/>
      <c r="O246" s="192"/>
      <c r="P246" s="192"/>
      <c r="Q246" s="192"/>
      <c r="R246" s="192"/>
      <c r="S246" s="192"/>
      <c r="T246" s="192"/>
      <c r="U246" s="192"/>
      <c r="V246" s="192"/>
      <c r="W246" s="192"/>
      <c r="X246" s="192"/>
      <c r="Y246" s="192"/>
      <c r="Z246" s="192"/>
      <c r="AA246" s="192"/>
      <c r="AB246" s="192"/>
      <c r="AC246" s="192"/>
      <c r="AD246" s="192"/>
      <c r="AE246" s="192"/>
      <c r="AF246" s="192"/>
      <c r="AG246" s="192"/>
      <c r="AH246" s="192"/>
      <c r="AI246" s="192"/>
      <c r="AJ246" s="192"/>
      <c r="AK246" s="192"/>
      <c r="AL246" s="192"/>
      <c r="AM246" s="192"/>
      <c r="AN246" s="192"/>
      <c r="AO246" s="192"/>
      <c r="AP246" s="192"/>
      <c r="AQ246" s="192"/>
      <c r="AR246" s="192"/>
      <c r="AS246" s="192"/>
      <c r="AT246" s="192"/>
      <c r="AU246" s="192"/>
      <c r="AV246" s="192"/>
      <c r="AW246" s="192"/>
      <c r="AX246" s="192"/>
      <c r="AY246" s="192"/>
      <c r="AZ246" s="192"/>
      <c r="BA246" s="192"/>
      <c r="BB246" s="192"/>
      <c r="BC246" s="192"/>
      <c r="BD246" s="105"/>
      <c r="BE246" s="105"/>
      <c r="BF246" s="105"/>
      <c r="BG246" s="105"/>
      <c r="BH246" s="105"/>
      <c r="BI246" s="105"/>
    </row>
    <row r="247" customFormat="false" ht="12.75" hidden="false" customHeight="false" outlineLevel="0" collapsed="false">
      <c r="A247" s="94"/>
      <c r="E247" s="172"/>
      <c r="F247" s="172"/>
      <c r="G247" s="172"/>
      <c r="H247" s="172"/>
      <c r="I247" s="192"/>
      <c r="J247" s="192"/>
      <c r="K247" s="192"/>
      <c r="L247" s="192"/>
      <c r="M247" s="192"/>
      <c r="N247" s="192"/>
      <c r="O247" s="192"/>
      <c r="P247" s="192"/>
      <c r="Q247" s="192"/>
      <c r="R247" s="192"/>
      <c r="S247" s="192"/>
      <c r="T247" s="192"/>
      <c r="U247" s="192"/>
      <c r="V247" s="192"/>
      <c r="W247" s="192"/>
      <c r="X247" s="192"/>
      <c r="Y247" s="192"/>
      <c r="Z247" s="192"/>
      <c r="AA247" s="192"/>
      <c r="AB247" s="192"/>
      <c r="AC247" s="192"/>
      <c r="AD247" s="192"/>
      <c r="AE247" s="192"/>
      <c r="AF247" s="192"/>
      <c r="AG247" s="192"/>
      <c r="AH247" s="192"/>
      <c r="AI247" s="192"/>
      <c r="AJ247" s="192"/>
      <c r="AK247" s="192"/>
      <c r="AL247" s="192"/>
      <c r="AM247" s="192"/>
      <c r="AN247" s="192"/>
      <c r="AO247" s="192"/>
      <c r="AP247" s="192"/>
      <c r="AQ247" s="192"/>
      <c r="AR247" s="192"/>
      <c r="AS247" s="192"/>
      <c r="AT247" s="192"/>
      <c r="AU247" s="192"/>
      <c r="AV247" s="192"/>
      <c r="AW247" s="192"/>
      <c r="AX247" s="192"/>
      <c r="AY247" s="192"/>
      <c r="AZ247" s="192"/>
      <c r="BA247" s="192"/>
      <c r="BB247" s="192"/>
      <c r="BC247" s="192"/>
      <c r="BD247" s="105"/>
      <c r="BE247" s="105"/>
      <c r="BF247" s="105"/>
      <c r="BG247" s="105"/>
      <c r="BH247" s="105"/>
      <c r="BI247" s="105"/>
    </row>
    <row r="248" customFormat="false" ht="12.75" hidden="false" customHeight="false" outlineLevel="0" collapsed="false">
      <c r="A248" s="94"/>
      <c r="E248" s="172"/>
      <c r="F248" s="172"/>
      <c r="G248" s="172"/>
      <c r="H248" s="172"/>
      <c r="I248" s="192"/>
      <c r="J248" s="192"/>
      <c r="K248" s="192"/>
      <c r="L248" s="192"/>
      <c r="M248" s="192"/>
      <c r="N248" s="192"/>
      <c r="O248" s="192"/>
      <c r="P248" s="192"/>
      <c r="Q248" s="192"/>
      <c r="R248" s="192"/>
      <c r="S248" s="192"/>
      <c r="T248" s="192"/>
      <c r="U248" s="192"/>
      <c r="V248" s="192"/>
      <c r="W248" s="192"/>
      <c r="X248" s="192"/>
      <c r="Y248" s="192"/>
      <c r="Z248" s="192"/>
      <c r="AA248" s="192"/>
      <c r="AB248" s="192"/>
      <c r="AC248" s="192"/>
      <c r="AD248" s="192"/>
      <c r="AE248" s="192"/>
      <c r="AF248" s="192"/>
      <c r="AG248" s="192"/>
      <c r="AH248" s="192"/>
      <c r="AI248" s="192"/>
      <c r="AJ248" s="192"/>
      <c r="AK248" s="192"/>
      <c r="AL248" s="192"/>
      <c r="AM248" s="192"/>
      <c r="AN248" s="192"/>
      <c r="AO248" s="192"/>
      <c r="AP248" s="192"/>
      <c r="AQ248" s="192"/>
      <c r="AR248" s="192"/>
      <c r="AS248" s="192"/>
      <c r="AT248" s="192"/>
      <c r="AU248" s="192"/>
      <c r="AV248" s="192"/>
      <c r="AW248" s="192"/>
      <c r="AX248" s="192"/>
      <c r="AY248" s="192"/>
      <c r="AZ248" s="192"/>
      <c r="BA248" s="192"/>
      <c r="BB248" s="192"/>
      <c r="BC248" s="192"/>
      <c r="BD248" s="105"/>
      <c r="BE248" s="105"/>
      <c r="BF248" s="105"/>
      <c r="BG248" s="105"/>
      <c r="BH248" s="105"/>
      <c r="BI248" s="105"/>
    </row>
    <row r="249" customFormat="false" ht="12.75" hidden="false" customHeight="false" outlineLevel="0" collapsed="false">
      <c r="A249" s="94"/>
      <c r="E249" s="172"/>
      <c r="F249" s="172"/>
      <c r="G249" s="172"/>
      <c r="H249" s="172"/>
      <c r="I249" s="192"/>
      <c r="J249" s="192"/>
      <c r="K249" s="192"/>
      <c r="L249" s="192"/>
      <c r="M249" s="192"/>
      <c r="N249" s="192"/>
      <c r="O249" s="192"/>
      <c r="P249" s="192"/>
      <c r="Q249" s="192"/>
      <c r="R249" s="192"/>
      <c r="S249" s="192"/>
      <c r="T249" s="192"/>
      <c r="U249" s="192"/>
      <c r="V249" s="192"/>
      <c r="W249" s="192"/>
      <c r="X249" s="192"/>
      <c r="Y249" s="192"/>
      <c r="Z249" s="192"/>
      <c r="AA249" s="192"/>
      <c r="AB249" s="192"/>
      <c r="AC249" s="192"/>
      <c r="AD249" s="192"/>
      <c r="AE249" s="192"/>
      <c r="AF249" s="192"/>
      <c r="AG249" s="192"/>
      <c r="AH249" s="192"/>
      <c r="AI249" s="192"/>
      <c r="AJ249" s="192"/>
      <c r="AK249" s="192"/>
      <c r="AL249" s="192"/>
      <c r="AM249" s="192"/>
      <c r="AN249" s="192"/>
      <c r="AO249" s="192"/>
      <c r="AP249" s="192"/>
      <c r="AQ249" s="192"/>
      <c r="AR249" s="192"/>
      <c r="AS249" s="192"/>
      <c r="AT249" s="192"/>
      <c r="AU249" s="192"/>
      <c r="AV249" s="192"/>
      <c r="AW249" s="192"/>
      <c r="AX249" s="192"/>
      <c r="AY249" s="192"/>
      <c r="AZ249" s="192"/>
      <c r="BA249" s="192"/>
      <c r="BB249" s="192"/>
      <c r="BC249" s="192"/>
      <c r="BD249" s="105"/>
      <c r="BE249" s="105"/>
      <c r="BF249" s="105"/>
      <c r="BG249" s="105"/>
      <c r="BH249" s="105"/>
      <c r="BI249" s="105"/>
    </row>
    <row r="250" customFormat="false" ht="12.75" hidden="false" customHeight="false" outlineLevel="0" collapsed="false">
      <c r="A250" s="94"/>
      <c r="I250" s="192"/>
      <c r="J250" s="192"/>
      <c r="K250" s="192"/>
      <c r="L250" s="192"/>
      <c r="M250" s="192"/>
      <c r="N250" s="192"/>
      <c r="O250" s="192"/>
      <c r="P250" s="192"/>
      <c r="Q250" s="192"/>
      <c r="R250" s="192"/>
      <c r="S250" s="192"/>
      <c r="T250" s="192"/>
      <c r="U250" s="192"/>
      <c r="V250" s="192"/>
      <c r="W250" s="192"/>
      <c r="X250" s="192"/>
      <c r="Y250" s="192"/>
      <c r="Z250" s="192"/>
      <c r="AA250" s="192"/>
      <c r="AB250" s="192"/>
      <c r="AC250" s="192"/>
      <c r="AD250" s="192"/>
      <c r="AE250" s="192"/>
      <c r="AF250" s="192"/>
      <c r="AG250" s="192"/>
      <c r="AH250" s="192"/>
      <c r="AI250" s="192"/>
      <c r="AJ250" s="192"/>
      <c r="AK250" s="192"/>
      <c r="AL250" s="192"/>
      <c r="AM250" s="192"/>
      <c r="AN250" s="192"/>
      <c r="AO250" s="192"/>
      <c r="AP250" s="192"/>
      <c r="AQ250" s="192"/>
      <c r="AR250" s="192"/>
      <c r="AS250" s="192"/>
      <c r="AT250" s="192"/>
      <c r="AU250" s="192"/>
      <c r="AV250" s="192"/>
      <c r="AW250" s="192"/>
      <c r="AX250" s="192"/>
      <c r="AY250" s="192"/>
      <c r="AZ250" s="192"/>
      <c r="BA250" s="192"/>
      <c r="BB250" s="192"/>
      <c r="BC250" s="192"/>
      <c r="BD250" s="105"/>
      <c r="BE250" s="105"/>
      <c r="BF250" s="105"/>
      <c r="BG250" s="105"/>
      <c r="BH250" s="105"/>
      <c r="BI250" s="105"/>
    </row>
    <row r="251" customFormat="false" ht="12.75" hidden="false" customHeight="false" outlineLevel="0" collapsed="false">
      <c r="A251" s="94"/>
      <c r="E251" s="172"/>
      <c r="F251" s="172"/>
      <c r="G251" s="172"/>
      <c r="H251" s="172"/>
      <c r="I251" s="192"/>
      <c r="J251" s="192"/>
      <c r="K251" s="192"/>
      <c r="L251" s="192"/>
      <c r="M251" s="192"/>
      <c r="N251" s="192"/>
      <c r="O251" s="192"/>
      <c r="P251" s="192"/>
      <c r="Q251" s="192"/>
      <c r="R251" s="192"/>
      <c r="S251" s="192"/>
      <c r="T251" s="192"/>
      <c r="U251" s="192"/>
      <c r="V251" s="192"/>
      <c r="W251" s="192"/>
      <c r="X251" s="192"/>
      <c r="Y251" s="192"/>
      <c r="Z251" s="192"/>
      <c r="AA251" s="192"/>
      <c r="AB251" s="192"/>
      <c r="AC251" s="192"/>
      <c r="AD251" s="192"/>
      <c r="AE251" s="192"/>
      <c r="AF251" s="192"/>
      <c r="AG251" s="192"/>
      <c r="AH251" s="192"/>
      <c r="AI251" s="192"/>
      <c r="AJ251" s="192"/>
      <c r="AK251" s="192"/>
      <c r="AL251" s="192"/>
      <c r="AM251" s="192"/>
      <c r="AN251" s="192"/>
      <c r="AO251" s="192"/>
      <c r="AP251" s="192"/>
      <c r="AQ251" s="192"/>
      <c r="AR251" s="192"/>
      <c r="AS251" s="192"/>
      <c r="AT251" s="192"/>
      <c r="AU251" s="192"/>
      <c r="AV251" s="192"/>
      <c r="AW251" s="192"/>
      <c r="AX251" s="192"/>
      <c r="AY251" s="192"/>
      <c r="AZ251" s="192"/>
      <c r="BA251" s="192"/>
      <c r="BB251" s="192"/>
      <c r="BC251" s="192"/>
      <c r="BD251" s="105"/>
      <c r="BE251" s="105"/>
      <c r="BF251" s="105"/>
      <c r="BG251" s="105"/>
      <c r="BH251" s="105"/>
      <c r="BI251" s="105"/>
    </row>
    <row r="252" customFormat="false" ht="12.75" hidden="false" customHeight="false" outlineLevel="0" collapsed="false">
      <c r="A252" s="93"/>
      <c r="E252" s="172"/>
      <c r="F252" s="172"/>
      <c r="G252" s="172"/>
      <c r="H252" s="172"/>
      <c r="I252" s="192"/>
      <c r="J252" s="192"/>
      <c r="K252" s="192"/>
      <c r="L252" s="192"/>
      <c r="M252" s="192"/>
      <c r="N252" s="192"/>
      <c r="O252" s="192"/>
      <c r="P252" s="192"/>
      <c r="Q252" s="192"/>
      <c r="R252" s="192"/>
      <c r="S252" s="192"/>
      <c r="T252" s="192"/>
      <c r="U252" s="192"/>
      <c r="V252" s="192"/>
      <c r="W252" s="192"/>
      <c r="X252" s="192"/>
      <c r="Y252" s="192"/>
      <c r="Z252" s="192"/>
      <c r="AA252" s="192"/>
      <c r="AB252" s="192"/>
      <c r="AC252" s="192"/>
      <c r="AD252" s="192"/>
      <c r="AE252" s="192"/>
      <c r="AF252" s="192"/>
      <c r="AG252" s="192"/>
      <c r="AH252" s="192"/>
      <c r="AI252" s="192"/>
      <c r="AJ252" s="192"/>
      <c r="AK252" s="192"/>
      <c r="AL252" s="192"/>
      <c r="AM252" s="192"/>
      <c r="AN252" s="192"/>
      <c r="AO252" s="192"/>
      <c r="AP252" s="192"/>
      <c r="AQ252" s="192"/>
      <c r="AR252" s="192"/>
      <c r="AS252" s="192"/>
      <c r="AT252" s="192"/>
      <c r="AU252" s="192"/>
      <c r="AV252" s="192"/>
      <c r="AW252" s="192"/>
      <c r="AX252" s="192"/>
      <c r="AY252" s="192"/>
      <c r="AZ252" s="192"/>
      <c r="BA252" s="192"/>
      <c r="BB252" s="192"/>
      <c r="BC252" s="192"/>
      <c r="BD252" s="105"/>
      <c r="BE252" s="105"/>
      <c r="BF252" s="105"/>
      <c r="BG252" s="105"/>
      <c r="BH252" s="105"/>
      <c r="BI252" s="105"/>
    </row>
    <row r="253" customFormat="false" ht="12.75" hidden="false" customHeight="false" outlineLevel="0" collapsed="false">
      <c r="A253" s="93"/>
      <c r="E253" s="172"/>
      <c r="F253" s="172"/>
      <c r="G253" s="172"/>
      <c r="H253" s="172"/>
      <c r="I253" s="192"/>
      <c r="J253" s="192"/>
      <c r="K253" s="192"/>
      <c r="L253" s="192"/>
      <c r="M253" s="192"/>
      <c r="N253" s="192"/>
      <c r="O253" s="192"/>
      <c r="P253" s="192"/>
      <c r="Q253" s="192"/>
      <c r="R253" s="192"/>
      <c r="S253" s="192"/>
      <c r="T253" s="192"/>
      <c r="U253" s="192"/>
      <c r="V253" s="192"/>
      <c r="W253" s="192"/>
      <c r="X253" s="192"/>
      <c r="Y253" s="192"/>
      <c r="Z253" s="192"/>
      <c r="AA253" s="192"/>
      <c r="AB253" s="192"/>
      <c r="AC253" s="192"/>
      <c r="AD253" s="192"/>
      <c r="AE253" s="192"/>
      <c r="AF253" s="192"/>
      <c r="AG253" s="192"/>
      <c r="AH253" s="192"/>
      <c r="AI253" s="192"/>
      <c r="AJ253" s="192"/>
      <c r="AK253" s="192"/>
      <c r="AL253" s="192"/>
      <c r="AM253" s="192"/>
      <c r="AN253" s="192"/>
      <c r="AO253" s="192"/>
      <c r="AP253" s="192"/>
      <c r="AQ253" s="192"/>
      <c r="AR253" s="192"/>
      <c r="AS253" s="192"/>
      <c r="AT253" s="192"/>
      <c r="AU253" s="192"/>
      <c r="AV253" s="192"/>
      <c r="AW253" s="192"/>
      <c r="AX253" s="192"/>
      <c r="AY253" s="192"/>
      <c r="AZ253" s="192"/>
      <c r="BA253" s="192"/>
      <c r="BB253" s="192"/>
      <c r="BC253" s="192"/>
      <c r="BD253" s="105"/>
      <c r="BE253" s="105"/>
      <c r="BF253" s="105"/>
      <c r="BG253" s="105"/>
      <c r="BH253" s="105"/>
      <c r="BI253" s="105"/>
    </row>
    <row r="254" customFormat="false" ht="12.75" hidden="false" customHeight="false" outlineLevel="0" collapsed="false">
      <c r="A254" s="93"/>
      <c r="I254" s="192"/>
      <c r="J254" s="192"/>
      <c r="K254" s="192"/>
      <c r="L254" s="192"/>
      <c r="M254" s="192"/>
      <c r="N254" s="192"/>
      <c r="O254" s="192"/>
      <c r="P254" s="192"/>
      <c r="Q254" s="192"/>
      <c r="R254" s="192"/>
      <c r="S254" s="192"/>
      <c r="T254" s="192"/>
      <c r="U254" s="192"/>
      <c r="V254" s="192"/>
      <c r="W254" s="192"/>
      <c r="X254" s="192"/>
      <c r="Y254" s="192"/>
      <c r="Z254" s="192"/>
      <c r="AA254" s="192"/>
      <c r="AB254" s="192"/>
      <c r="AC254" s="192"/>
      <c r="AD254" s="192"/>
      <c r="AE254" s="192"/>
      <c r="AF254" s="192"/>
      <c r="AG254" s="192"/>
      <c r="AH254" s="192"/>
      <c r="AI254" s="192"/>
      <c r="AJ254" s="192"/>
      <c r="AK254" s="192"/>
      <c r="AL254" s="192"/>
      <c r="AM254" s="192"/>
      <c r="AN254" s="192"/>
      <c r="AO254" s="192"/>
      <c r="AP254" s="192"/>
      <c r="AQ254" s="192"/>
      <c r="AR254" s="192"/>
      <c r="AS254" s="192"/>
      <c r="AT254" s="192"/>
      <c r="AU254" s="192"/>
      <c r="AV254" s="192"/>
      <c r="AW254" s="192"/>
      <c r="AX254" s="192"/>
      <c r="AY254" s="192"/>
      <c r="AZ254" s="192"/>
      <c r="BA254" s="192"/>
      <c r="BB254" s="192"/>
      <c r="BC254" s="192"/>
      <c r="BD254" s="105"/>
      <c r="BE254" s="105"/>
      <c r="BF254" s="105"/>
      <c r="BG254" s="105"/>
      <c r="BH254" s="105"/>
      <c r="BI254" s="105"/>
    </row>
    <row r="255" customFormat="false" ht="12.75" hidden="false" customHeight="false" outlineLevel="0" collapsed="false">
      <c r="A255" s="94"/>
      <c r="E255" s="172"/>
      <c r="F255" s="172"/>
      <c r="G255" s="172"/>
      <c r="H255" s="172"/>
      <c r="I255" s="192"/>
      <c r="J255" s="192"/>
      <c r="K255" s="192"/>
      <c r="L255" s="192"/>
      <c r="M255" s="192"/>
      <c r="N255" s="192"/>
      <c r="O255" s="192"/>
      <c r="P255" s="192"/>
      <c r="Q255" s="192"/>
      <c r="R255" s="192"/>
      <c r="S255" s="192"/>
      <c r="T255" s="192"/>
      <c r="U255" s="192"/>
      <c r="V255" s="192"/>
      <c r="W255" s="192"/>
      <c r="X255" s="192"/>
      <c r="Y255" s="192"/>
      <c r="Z255" s="192"/>
      <c r="AA255" s="192"/>
      <c r="AB255" s="192"/>
      <c r="AC255" s="192"/>
      <c r="AD255" s="192"/>
      <c r="AE255" s="192"/>
      <c r="AF255" s="192"/>
      <c r="AG255" s="192"/>
      <c r="AH255" s="192"/>
      <c r="AI255" s="192"/>
      <c r="AJ255" s="192"/>
      <c r="AK255" s="192"/>
      <c r="AL255" s="192"/>
      <c r="AM255" s="192"/>
      <c r="AN255" s="192"/>
      <c r="AO255" s="192"/>
      <c r="AP255" s="192"/>
      <c r="AQ255" s="192"/>
      <c r="AR255" s="192"/>
      <c r="AS255" s="192"/>
      <c r="AT255" s="192"/>
      <c r="AU255" s="192"/>
      <c r="AV255" s="192"/>
      <c r="AW255" s="192"/>
      <c r="AX255" s="192"/>
      <c r="AY255" s="192"/>
      <c r="AZ255" s="192"/>
      <c r="BA255" s="192"/>
      <c r="BB255" s="192"/>
      <c r="BC255" s="192"/>
      <c r="BD255" s="105"/>
      <c r="BE255" s="105"/>
      <c r="BF255" s="105"/>
      <c r="BG255" s="105"/>
      <c r="BH255" s="105"/>
      <c r="BI255" s="105"/>
    </row>
    <row r="256" customFormat="false" ht="12.75" hidden="false" customHeight="false" outlineLevel="0" collapsed="false">
      <c r="A256" s="94"/>
      <c r="E256" s="172"/>
      <c r="F256" s="172"/>
      <c r="G256" s="172"/>
      <c r="H256" s="172"/>
      <c r="I256" s="192"/>
      <c r="J256" s="192"/>
      <c r="K256" s="192"/>
      <c r="L256" s="192"/>
      <c r="M256" s="192"/>
      <c r="N256" s="192"/>
      <c r="O256" s="192"/>
      <c r="P256" s="192"/>
      <c r="Q256" s="192"/>
      <c r="R256" s="192"/>
      <c r="S256" s="192"/>
      <c r="T256" s="192"/>
      <c r="U256" s="192"/>
      <c r="V256" s="192"/>
      <c r="W256" s="192"/>
      <c r="X256" s="192"/>
      <c r="Y256" s="192"/>
      <c r="Z256" s="192"/>
      <c r="AA256" s="192"/>
      <c r="AB256" s="192"/>
      <c r="AC256" s="192"/>
      <c r="AD256" s="192"/>
      <c r="AE256" s="192"/>
      <c r="AF256" s="192"/>
      <c r="AG256" s="192"/>
      <c r="AH256" s="192"/>
      <c r="AI256" s="192"/>
      <c r="AJ256" s="192"/>
      <c r="AK256" s="192"/>
      <c r="AL256" s="192"/>
      <c r="AM256" s="192"/>
      <c r="AN256" s="192"/>
      <c r="AO256" s="192"/>
      <c r="AP256" s="192"/>
      <c r="AQ256" s="192"/>
      <c r="AR256" s="192"/>
      <c r="AS256" s="192"/>
      <c r="AT256" s="192"/>
      <c r="AU256" s="192"/>
      <c r="AV256" s="192"/>
      <c r="AW256" s="192"/>
      <c r="AX256" s="192"/>
      <c r="AY256" s="192"/>
      <c r="AZ256" s="192"/>
      <c r="BA256" s="192"/>
      <c r="BB256" s="192"/>
      <c r="BC256" s="192"/>
      <c r="BD256" s="105"/>
      <c r="BE256" s="105"/>
      <c r="BF256" s="105"/>
      <c r="BG256" s="105"/>
      <c r="BH256" s="105"/>
      <c r="BI256" s="105"/>
    </row>
    <row r="257" customFormat="false" ht="12.75" hidden="false" customHeight="false" outlineLevel="0" collapsed="false">
      <c r="A257" s="94"/>
      <c r="E257" s="172"/>
      <c r="F257" s="172"/>
      <c r="G257" s="172"/>
      <c r="H257" s="172"/>
      <c r="I257" s="192"/>
      <c r="J257" s="192"/>
      <c r="K257" s="192"/>
      <c r="L257" s="192"/>
      <c r="M257" s="192"/>
      <c r="N257" s="192"/>
      <c r="O257" s="192"/>
      <c r="P257" s="192"/>
      <c r="Q257" s="192"/>
      <c r="R257" s="192"/>
      <c r="S257" s="192"/>
      <c r="T257" s="192"/>
      <c r="U257" s="192"/>
      <c r="V257" s="192"/>
      <c r="W257" s="192"/>
      <c r="X257" s="192"/>
      <c r="Y257" s="192"/>
      <c r="Z257" s="192"/>
      <c r="AA257" s="192"/>
      <c r="AB257" s="192"/>
      <c r="AC257" s="192"/>
      <c r="AD257" s="192"/>
      <c r="AE257" s="192"/>
      <c r="AF257" s="192"/>
      <c r="AG257" s="192"/>
      <c r="AH257" s="192"/>
      <c r="AI257" s="192"/>
      <c r="AJ257" s="192"/>
      <c r="AK257" s="192"/>
      <c r="AL257" s="192"/>
      <c r="AM257" s="192"/>
      <c r="AN257" s="192"/>
      <c r="AO257" s="192"/>
      <c r="AP257" s="192"/>
      <c r="AQ257" s="192"/>
      <c r="AR257" s="192"/>
      <c r="AS257" s="192"/>
      <c r="AT257" s="192"/>
      <c r="AU257" s="192"/>
      <c r="AV257" s="192"/>
      <c r="AW257" s="192"/>
      <c r="AX257" s="192"/>
      <c r="AY257" s="192"/>
      <c r="AZ257" s="192"/>
      <c r="BA257" s="192"/>
      <c r="BB257" s="192"/>
      <c r="BC257" s="192"/>
      <c r="BD257" s="105"/>
      <c r="BE257" s="105"/>
      <c r="BF257" s="105"/>
      <c r="BG257" s="105"/>
      <c r="BH257" s="105"/>
      <c r="BI257" s="105"/>
    </row>
    <row r="258" customFormat="false" ht="12.75" hidden="false" customHeight="false" outlineLevel="0" collapsed="false">
      <c r="A258" s="94"/>
      <c r="I258" s="192"/>
      <c r="J258" s="192"/>
      <c r="K258" s="192"/>
      <c r="L258" s="192"/>
      <c r="M258" s="192"/>
      <c r="N258" s="192"/>
      <c r="O258" s="192"/>
      <c r="P258" s="192"/>
      <c r="Q258" s="192"/>
      <c r="R258" s="192"/>
      <c r="S258" s="192"/>
      <c r="T258" s="192"/>
      <c r="U258" s="192"/>
      <c r="V258" s="192"/>
      <c r="W258" s="192"/>
      <c r="X258" s="192"/>
      <c r="Y258" s="192"/>
      <c r="Z258" s="192"/>
      <c r="AA258" s="192"/>
      <c r="AB258" s="192"/>
      <c r="AC258" s="192"/>
      <c r="AD258" s="192"/>
      <c r="AE258" s="192"/>
      <c r="AF258" s="192"/>
      <c r="AG258" s="192"/>
      <c r="AH258" s="192"/>
      <c r="AI258" s="192"/>
      <c r="AJ258" s="192"/>
      <c r="AK258" s="192"/>
      <c r="AL258" s="192"/>
      <c r="AM258" s="192"/>
      <c r="AN258" s="192"/>
      <c r="AO258" s="192"/>
      <c r="AP258" s="192"/>
      <c r="AQ258" s="192"/>
      <c r="AR258" s="192"/>
      <c r="AS258" s="192"/>
      <c r="AT258" s="192"/>
      <c r="AU258" s="192"/>
      <c r="AV258" s="192"/>
      <c r="AW258" s="192"/>
      <c r="AX258" s="192"/>
      <c r="AY258" s="192"/>
      <c r="AZ258" s="192"/>
      <c r="BA258" s="192"/>
      <c r="BB258" s="192"/>
      <c r="BC258" s="192"/>
      <c r="BD258" s="105"/>
      <c r="BE258" s="105"/>
      <c r="BF258" s="105"/>
      <c r="BG258" s="105"/>
      <c r="BH258" s="105"/>
      <c r="BI258" s="105"/>
    </row>
    <row r="259" customFormat="false" ht="12.75" hidden="false" customHeight="false" outlineLevel="0" collapsed="false">
      <c r="A259" s="94"/>
      <c r="E259" s="172"/>
      <c r="F259" s="172"/>
      <c r="G259" s="172"/>
      <c r="H259" s="172"/>
      <c r="I259" s="192"/>
      <c r="J259" s="192"/>
      <c r="K259" s="192"/>
      <c r="L259" s="192"/>
      <c r="M259" s="192"/>
      <c r="N259" s="192"/>
      <c r="O259" s="192"/>
      <c r="P259" s="192"/>
      <c r="Q259" s="192"/>
      <c r="R259" s="192"/>
      <c r="S259" s="192"/>
      <c r="T259" s="192"/>
      <c r="U259" s="192"/>
      <c r="V259" s="192"/>
      <c r="W259" s="192"/>
      <c r="X259" s="192"/>
      <c r="Y259" s="192"/>
      <c r="Z259" s="192"/>
      <c r="AA259" s="192"/>
      <c r="AB259" s="192"/>
      <c r="AC259" s="192"/>
      <c r="AD259" s="192"/>
      <c r="AE259" s="192"/>
      <c r="AF259" s="192"/>
      <c r="AG259" s="192"/>
      <c r="AH259" s="192"/>
      <c r="AI259" s="192"/>
      <c r="AJ259" s="192"/>
      <c r="AK259" s="192"/>
      <c r="AL259" s="192"/>
      <c r="AM259" s="192"/>
      <c r="AN259" s="192"/>
      <c r="AO259" s="192"/>
      <c r="AP259" s="192"/>
      <c r="AQ259" s="192"/>
      <c r="AR259" s="192"/>
      <c r="AS259" s="192"/>
      <c r="AT259" s="192"/>
      <c r="AU259" s="192"/>
      <c r="AV259" s="192"/>
      <c r="AW259" s="192"/>
      <c r="AX259" s="192"/>
      <c r="AY259" s="192"/>
      <c r="AZ259" s="192"/>
      <c r="BA259" s="192"/>
      <c r="BB259" s="192"/>
      <c r="BC259" s="192"/>
      <c r="BD259" s="105"/>
      <c r="BE259" s="105"/>
      <c r="BF259" s="105"/>
      <c r="BG259" s="105"/>
      <c r="BH259" s="105"/>
      <c r="BI259" s="105"/>
    </row>
    <row r="260" customFormat="false" ht="12.75" hidden="false" customHeight="false" outlineLevel="0" collapsed="false">
      <c r="A260" s="94"/>
      <c r="E260" s="172"/>
      <c r="F260" s="172"/>
      <c r="G260" s="172"/>
      <c r="H260" s="172"/>
      <c r="I260" s="192"/>
      <c r="J260" s="192"/>
      <c r="K260" s="192"/>
      <c r="L260" s="192"/>
      <c r="M260" s="192"/>
      <c r="N260" s="192"/>
      <c r="O260" s="192"/>
      <c r="P260" s="192"/>
      <c r="Q260" s="192"/>
      <c r="R260" s="192"/>
      <c r="S260" s="192"/>
      <c r="T260" s="192"/>
      <c r="U260" s="192"/>
      <c r="V260" s="192"/>
      <c r="W260" s="192"/>
      <c r="X260" s="192"/>
      <c r="Y260" s="192"/>
      <c r="Z260" s="192"/>
      <c r="AA260" s="192"/>
      <c r="AB260" s="192"/>
      <c r="AC260" s="192"/>
      <c r="AD260" s="192"/>
      <c r="AE260" s="192"/>
      <c r="AF260" s="192"/>
      <c r="AG260" s="192"/>
      <c r="AH260" s="192"/>
      <c r="AI260" s="192"/>
      <c r="AJ260" s="192"/>
      <c r="AK260" s="192"/>
      <c r="AL260" s="192"/>
      <c r="AM260" s="192"/>
      <c r="AN260" s="192"/>
      <c r="AO260" s="192"/>
      <c r="AP260" s="192"/>
      <c r="AQ260" s="192"/>
      <c r="AR260" s="192"/>
      <c r="AS260" s="192"/>
      <c r="AT260" s="192"/>
      <c r="AU260" s="192"/>
      <c r="AV260" s="192"/>
      <c r="AW260" s="192"/>
      <c r="AX260" s="192"/>
      <c r="AY260" s="192"/>
      <c r="AZ260" s="192"/>
      <c r="BA260" s="192"/>
      <c r="BB260" s="192"/>
      <c r="BC260" s="192"/>
      <c r="BD260" s="105"/>
      <c r="BE260" s="105"/>
      <c r="BF260" s="105"/>
      <c r="BG260" s="105"/>
      <c r="BH260" s="105"/>
      <c r="BI260" s="105"/>
    </row>
    <row r="261" customFormat="false" ht="12.75" hidden="false" customHeight="false" outlineLevel="0" collapsed="false">
      <c r="A261" s="94"/>
      <c r="E261" s="172"/>
      <c r="F261" s="172"/>
      <c r="G261" s="172"/>
      <c r="H261" s="172"/>
      <c r="I261" s="192"/>
      <c r="J261" s="192"/>
      <c r="K261" s="192"/>
      <c r="L261" s="192"/>
      <c r="M261" s="192"/>
      <c r="N261" s="192"/>
      <c r="O261" s="192"/>
      <c r="P261" s="192"/>
      <c r="Q261" s="192"/>
      <c r="R261" s="192"/>
      <c r="S261" s="192"/>
      <c r="T261" s="192"/>
      <c r="U261" s="192"/>
      <c r="V261" s="192"/>
      <c r="W261" s="192"/>
      <c r="X261" s="192"/>
      <c r="Y261" s="192"/>
      <c r="Z261" s="192"/>
      <c r="AA261" s="192"/>
      <c r="AB261" s="192"/>
      <c r="AC261" s="192"/>
      <c r="AD261" s="192"/>
      <c r="AE261" s="192"/>
      <c r="AF261" s="192"/>
      <c r="AG261" s="192"/>
      <c r="AH261" s="192"/>
      <c r="AI261" s="192"/>
      <c r="AJ261" s="192"/>
      <c r="AK261" s="192"/>
      <c r="AL261" s="192"/>
      <c r="AM261" s="192"/>
      <c r="AN261" s="192"/>
      <c r="AO261" s="192"/>
      <c r="AP261" s="192"/>
      <c r="AQ261" s="192"/>
      <c r="AR261" s="192"/>
      <c r="AS261" s="192"/>
      <c r="AT261" s="192"/>
      <c r="AU261" s="192"/>
      <c r="AV261" s="192"/>
      <c r="AW261" s="192"/>
      <c r="AX261" s="192"/>
      <c r="AY261" s="192"/>
      <c r="AZ261" s="192"/>
      <c r="BA261" s="192"/>
      <c r="BB261" s="192"/>
      <c r="BC261" s="192"/>
      <c r="BD261" s="105"/>
      <c r="BE261" s="105"/>
      <c r="BF261" s="105"/>
      <c r="BG261" s="105"/>
      <c r="BH261" s="105"/>
      <c r="BI261" s="105"/>
    </row>
    <row r="262" customFormat="false" ht="12.75" hidden="false" customHeight="false" outlineLevel="0" collapsed="false">
      <c r="A262" s="94"/>
      <c r="I262" s="192"/>
      <c r="J262" s="192"/>
      <c r="K262" s="192"/>
      <c r="L262" s="192"/>
      <c r="M262" s="192"/>
      <c r="N262" s="192"/>
      <c r="O262" s="192"/>
      <c r="P262" s="192"/>
      <c r="Q262" s="192"/>
      <c r="R262" s="192"/>
      <c r="S262" s="192"/>
      <c r="T262" s="192"/>
      <c r="U262" s="192"/>
      <c r="V262" s="192"/>
      <c r="W262" s="192"/>
      <c r="X262" s="192"/>
      <c r="Y262" s="192"/>
      <c r="Z262" s="192"/>
      <c r="AA262" s="192"/>
      <c r="AB262" s="192"/>
      <c r="AC262" s="192"/>
      <c r="AD262" s="192"/>
      <c r="AE262" s="192"/>
      <c r="AF262" s="192"/>
      <c r="AG262" s="192"/>
      <c r="AH262" s="192"/>
      <c r="AI262" s="192"/>
      <c r="AJ262" s="192"/>
      <c r="AK262" s="192"/>
      <c r="AL262" s="192"/>
      <c r="AM262" s="192"/>
      <c r="AN262" s="192"/>
      <c r="AO262" s="192"/>
      <c r="AP262" s="192"/>
      <c r="AQ262" s="192"/>
      <c r="AR262" s="192"/>
      <c r="AS262" s="192"/>
      <c r="AT262" s="192"/>
      <c r="AU262" s="192"/>
      <c r="AV262" s="192"/>
      <c r="AW262" s="192"/>
      <c r="AX262" s="192"/>
      <c r="AY262" s="192"/>
      <c r="AZ262" s="192"/>
      <c r="BA262" s="192"/>
      <c r="BB262" s="192"/>
      <c r="BC262" s="192"/>
      <c r="BD262" s="105"/>
      <c r="BE262" s="105"/>
      <c r="BF262" s="105"/>
      <c r="BG262" s="105"/>
      <c r="BH262" s="105"/>
      <c r="BI262" s="105"/>
    </row>
    <row r="263" customFormat="false" ht="12.75" hidden="false" customHeight="false" outlineLevel="0" collapsed="false">
      <c r="A263" s="94"/>
      <c r="E263" s="172"/>
      <c r="F263" s="172"/>
      <c r="G263" s="172"/>
      <c r="H263" s="172"/>
      <c r="I263" s="192"/>
      <c r="J263" s="192"/>
      <c r="K263" s="192"/>
      <c r="L263" s="192"/>
      <c r="M263" s="192"/>
      <c r="N263" s="192"/>
      <c r="O263" s="192"/>
      <c r="P263" s="192"/>
      <c r="Q263" s="192"/>
      <c r="R263" s="192"/>
      <c r="S263" s="192"/>
      <c r="T263" s="192"/>
      <c r="U263" s="192"/>
      <c r="V263" s="192"/>
      <c r="W263" s="192"/>
      <c r="X263" s="192"/>
      <c r="Y263" s="192"/>
      <c r="Z263" s="192"/>
      <c r="AA263" s="192"/>
      <c r="AB263" s="192"/>
      <c r="AC263" s="192"/>
      <c r="AD263" s="192"/>
      <c r="AE263" s="192"/>
      <c r="AF263" s="192"/>
      <c r="AG263" s="192"/>
      <c r="AH263" s="192"/>
      <c r="AI263" s="192"/>
      <c r="AJ263" s="192"/>
      <c r="AK263" s="192"/>
      <c r="AL263" s="192"/>
      <c r="AM263" s="192"/>
      <c r="AN263" s="192"/>
      <c r="AO263" s="192"/>
      <c r="AP263" s="192"/>
      <c r="AQ263" s="192"/>
      <c r="AR263" s="192"/>
      <c r="AS263" s="192"/>
      <c r="AT263" s="192"/>
      <c r="AU263" s="192"/>
      <c r="AV263" s="192"/>
      <c r="AW263" s="192"/>
      <c r="AX263" s="192"/>
      <c r="AY263" s="192"/>
      <c r="AZ263" s="192"/>
      <c r="BA263" s="192"/>
      <c r="BB263" s="192"/>
      <c r="BC263" s="192"/>
      <c r="BD263" s="105"/>
      <c r="BE263" s="105"/>
      <c r="BF263" s="105"/>
      <c r="BG263" s="105"/>
      <c r="BH263" s="105"/>
      <c r="BI263" s="105"/>
    </row>
    <row r="264" customFormat="false" ht="12.75" hidden="false" customHeight="false" outlineLevel="0" collapsed="false">
      <c r="A264" s="94"/>
      <c r="E264" s="172"/>
      <c r="F264" s="172"/>
      <c r="G264" s="172"/>
      <c r="H264" s="172"/>
      <c r="I264" s="192"/>
      <c r="J264" s="192"/>
      <c r="K264" s="192"/>
      <c r="L264" s="192"/>
      <c r="M264" s="192"/>
      <c r="N264" s="192"/>
      <c r="O264" s="192"/>
      <c r="P264" s="192"/>
      <c r="Q264" s="192"/>
      <c r="R264" s="192"/>
      <c r="S264" s="192"/>
      <c r="T264" s="192"/>
      <c r="U264" s="192"/>
      <c r="V264" s="192"/>
      <c r="W264" s="192"/>
      <c r="X264" s="192"/>
      <c r="Y264" s="192"/>
      <c r="Z264" s="192"/>
      <c r="AA264" s="192"/>
      <c r="AB264" s="192"/>
      <c r="AC264" s="192"/>
      <c r="AD264" s="192"/>
      <c r="AE264" s="192"/>
      <c r="AF264" s="192"/>
      <c r="AG264" s="192"/>
      <c r="AH264" s="192"/>
      <c r="AI264" s="192"/>
      <c r="AJ264" s="192"/>
      <c r="AK264" s="192"/>
      <c r="AL264" s="192"/>
      <c r="AM264" s="192"/>
      <c r="AN264" s="192"/>
      <c r="AO264" s="192"/>
      <c r="AP264" s="192"/>
      <c r="AQ264" s="192"/>
      <c r="AR264" s="192"/>
      <c r="AS264" s="192"/>
      <c r="AT264" s="192"/>
      <c r="AU264" s="192"/>
      <c r="AV264" s="192"/>
      <c r="AW264" s="192"/>
      <c r="AX264" s="192"/>
      <c r="AY264" s="192"/>
      <c r="AZ264" s="192"/>
      <c r="BA264" s="192"/>
      <c r="BB264" s="192"/>
      <c r="BC264" s="192"/>
      <c r="BD264" s="105"/>
      <c r="BE264" s="105"/>
      <c r="BF264" s="105"/>
      <c r="BG264" s="105"/>
      <c r="BH264" s="105"/>
      <c r="BI264" s="105"/>
    </row>
    <row r="265" customFormat="false" ht="12.75" hidden="false" customHeight="false" outlineLevel="0" collapsed="false">
      <c r="A265" s="94"/>
      <c r="E265" s="172"/>
      <c r="F265" s="172"/>
      <c r="G265" s="172"/>
      <c r="H265" s="172"/>
      <c r="I265" s="192"/>
      <c r="J265" s="192"/>
      <c r="K265" s="192"/>
      <c r="L265" s="192"/>
      <c r="M265" s="192"/>
      <c r="N265" s="192"/>
      <c r="O265" s="192"/>
      <c r="P265" s="192"/>
      <c r="Q265" s="192"/>
      <c r="R265" s="192"/>
      <c r="S265" s="192"/>
      <c r="T265" s="192"/>
      <c r="U265" s="192"/>
      <c r="V265" s="192"/>
      <c r="W265" s="192"/>
      <c r="X265" s="192"/>
      <c r="Y265" s="192"/>
      <c r="Z265" s="192"/>
      <c r="AA265" s="192"/>
      <c r="AB265" s="192"/>
      <c r="AC265" s="192"/>
      <c r="AD265" s="192"/>
      <c r="AE265" s="192"/>
      <c r="AF265" s="192"/>
      <c r="AG265" s="192"/>
      <c r="AH265" s="192"/>
      <c r="AI265" s="192"/>
      <c r="AJ265" s="192"/>
      <c r="AK265" s="192"/>
      <c r="AL265" s="192"/>
      <c r="AM265" s="192"/>
      <c r="AN265" s="192"/>
      <c r="AO265" s="192"/>
      <c r="AP265" s="192"/>
      <c r="AQ265" s="192"/>
      <c r="AR265" s="192"/>
      <c r="AS265" s="192"/>
      <c r="AT265" s="192"/>
      <c r="AU265" s="192"/>
      <c r="AV265" s="192"/>
      <c r="AW265" s="192"/>
      <c r="AX265" s="192"/>
      <c r="AY265" s="192"/>
      <c r="AZ265" s="192"/>
      <c r="BA265" s="192"/>
      <c r="BB265" s="192"/>
      <c r="BC265" s="192"/>
      <c r="BD265" s="105"/>
      <c r="BE265" s="105"/>
      <c r="BF265" s="105"/>
      <c r="BG265" s="105"/>
      <c r="BH265" s="105"/>
      <c r="BI265" s="105"/>
    </row>
    <row r="266" customFormat="false" ht="12.75" hidden="false" customHeight="false" outlineLevel="0" collapsed="false">
      <c r="A266" s="94"/>
      <c r="I266" s="192"/>
      <c r="J266" s="192"/>
      <c r="K266" s="192"/>
      <c r="L266" s="192"/>
      <c r="M266" s="192"/>
      <c r="N266" s="192"/>
      <c r="O266" s="192"/>
      <c r="P266" s="192"/>
      <c r="Q266" s="192"/>
      <c r="R266" s="192"/>
      <c r="S266" s="192"/>
      <c r="T266" s="192"/>
      <c r="U266" s="192"/>
      <c r="V266" s="192"/>
      <c r="W266" s="192"/>
      <c r="X266" s="192"/>
      <c r="Y266" s="192"/>
      <c r="Z266" s="192"/>
      <c r="AA266" s="192"/>
      <c r="AB266" s="192"/>
      <c r="AC266" s="192"/>
      <c r="AD266" s="192"/>
      <c r="AE266" s="192"/>
      <c r="AF266" s="192"/>
      <c r="AG266" s="192"/>
      <c r="AH266" s="192"/>
      <c r="AI266" s="192"/>
      <c r="AJ266" s="192"/>
      <c r="AK266" s="192"/>
      <c r="AL266" s="192"/>
      <c r="AM266" s="192"/>
      <c r="AN266" s="192"/>
      <c r="AO266" s="192"/>
      <c r="AP266" s="192"/>
      <c r="AQ266" s="192"/>
      <c r="AR266" s="192"/>
      <c r="AS266" s="192"/>
      <c r="AT266" s="192"/>
      <c r="AU266" s="192"/>
      <c r="AV266" s="192"/>
      <c r="AW266" s="192"/>
      <c r="AX266" s="192"/>
      <c r="AY266" s="192"/>
      <c r="AZ266" s="192"/>
      <c r="BA266" s="192"/>
      <c r="BB266" s="192"/>
      <c r="BC266" s="192"/>
      <c r="BD266" s="105"/>
      <c r="BE266" s="105"/>
      <c r="BF266" s="105"/>
      <c r="BG266" s="105"/>
      <c r="BH266" s="105"/>
      <c r="BI266" s="105"/>
    </row>
    <row r="267" customFormat="false" ht="12.75" hidden="false" customHeight="false" outlineLevel="0" collapsed="false">
      <c r="A267" s="93"/>
      <c r="E267" s="172"/>
      <c r="F267" s="172"/>
      <c r="G267" s="172"/>
      <c r="H267" s="172"/>
      <c r="I267" s="192"/>
      <c r="J267" s="192"/>
      <c r="K267" s="192"/>
      <c r="L267" s="192"/>
      <c r="M267" s="192"/>
      <c r="N267" s="192"/>
      <c r="O267" s="192"/>
      <c r="P267" s="192"/>
      <c r="Q267" s="192"/>
      <c r="R267" s="192"/>
      <c r="S267" s="192"/>
      <c r="T267" s="192"/>
      <c r="U267" s="192"/>
      <c r="V267" s="192"/>
      <c r="W267" s="192"/>
      <c r="X267" s="192"/>
      <c r="Y267" s="192"/>
      <c r="Z267" s="192"/>
      <c r="AA267" s="192"/>
      <c r="AB267" s="192"/>
      <c r="AC267" s="192"/>
      <c r="AD267" s="192"/>
      <c r="AE267" s="192"/>
      <c r="AF267" s="192"/>
      <c r="AG267" s="192"/>
      <c r="AH267" s="192"/>
      <c r="AI267" s="192"/>
      <c r="AJ267" s="192"/>
      <c r="AK267" s="192"/>
      <c r="AL267" s="192"/>
      <c r="AM267" s="192"/>
      <c r="AN267" s="192"/>
      <c r="AO267" s="192"/>
      <c r="AP267" s="192"/>
      <c r="AQ267" s="192"/>
      <c r="AR267" s="192"/>
      <c r="AS267" s="192"/>
      <c r="AT267" s="192"/>
      <c r="AU267" s="192"/>
      <c r="AV267" s="192"/>
      <c r="AW267" s="192"/>
      <c r="AX267" s="192"/>
      <c r="AY267" s="192"/>
      <c r="AZ267" s="192"/>
      <c r="BA267" s="192"/>
      <c r="BB267" s="192"/>
      <c r="BC267" s="192"/>
      <c r="BD267" s="105"/>
      <c r="BE267" s="105"/>
      <c r="BF267" s="105"/>
      <c r="BG267" s="105"/>
      <c r="BH267" s="105"/>
      <c r="BI267" s="105"/>
    </row>
    <row r="268" customFormat="false" ht="12.75" hidden="false" customHeight="false" outlineLevel="0" collapsed="false">
      <c r="A268" s="93"/>
      <c r="E268" s="172"/>
      <c r="F268" s="172"/>
      <c r="G268" s="172"/>
      <c r="H268" s="172"/>
      <c r="I268" s="192"/>
      <c r="J268" s="192"/>
      <c r="K268" s="192"/>
      <c r="L268" s="192"/>
      <c r="M268" s="192"/>
      <c r="N268" s="192"/>
      <c r="O268" s="192"/>
      <c r="P268" s="192"/>
      <c r="Q268" s="192"/>
      <c r="R268" s="192"/>
      <c r="S268" s="192"/>
      <c r="T268" s="192"/>
      <c r="U268" s="192"/>
      <c r="V268" s="192"/>
      <c r="W268" s="192"/>
      <c r="X268" s="192"/>
      <c r="Y268" s="192"/>
      <c r="Z268" s="192"/>
      <c r="AA268" s="192"/>
      <c r="AB268" s="192"/>
      <c r="AC268" s="192"/>
      <c r="AD268" s="192"/>
      <c r="AE268" s="192"/>
      <c r="AF268" s="192"/>
      <c r="AG268" s="192"/>
      <c r="AH268" s="192"/>
      <c r="AI268" s="192"/>
      <c r="AJ268" s="192"/>
      <c r="AK268" s="192"/>
      <c r="AL268" s="192"/>
      <c r="AM268" s="192"/>
      <c r="AN268" s="192"/>
      <c r="AO268" s="192"/>
      <c r="AP268" s="192"/>
      <c r="AQ268" s="192"/>
      <c r="AR268" s="192"/>
      <c r="AS268" s="192"/>
      <c r="AT268" s="192"/>
      <c r="AU268" s="192"/>
      <c r="AV268" s="192"/>
      <c r="AW268" s="192"/>
      <c r="AX268" s="192"/>
      <c r="AY268" s="192"/>
      <c r="AZ268" s="192"/>
      <c r="BA268" s="192"/>
      <c r="BB268" s="192"/>
      <c r="BC268" s="192"/>
      <c r="BD268" s="105"/>
      <c r="BE268" s="105"/>
      <c r="BF268" s="105"/>
      <c r="BG268" s="105"/>
      <c r="BH268" s="105"/>
      <c r="BI268" s="105"/>
    </row>
    <row r="269" customFormat="false" ht="12.75" hidden="false" customHeight="false" outlineLevel="0" collapsed="false">
      <c r="A269" s="93"/>
      <c r="E269" s="172"/>
      <c r="F269" s="172"/>
      <c r="G269" s="172"/>
      <c r="H269" s="172"/>
      <c r="I269" s="192"/>
      <c r="J269" s="192"/>
      <c r="K269" s="192"/>
      <c r="L269" s="192"/>
      <c r="M269" s="192"/>
      <c r="N269" s="192"/>
      <c r="O269" s="192"/>
      <c r="P269" s="192"/>
      <c r="Q269" s="192"/>
      <c r="R269" s="192"/>
      <c r="S269" s="192"/>
      <c r="T269" s="192"/>
      <c r="U269" s="192"/>
      <c r="V269" s="192"/>
      <c r="W269" s="192"/>
      <c r="X269" s="192"/>
      <c r="Y269" s="192"/>
      <c r="Z269" s="192"/>
      <c r="AA269" s="192"/>
      <c r="AB269" s="192"/>
      <c r="AC269" s="192"/>
      <c r="AD269" s="192"/>
      <c r="AE269" s="192"/>
      <c r="AF269" s="192"/>
      <c r="AG269" s="192"/>
      <c r="AH269" s="192"/>
      <c r="AI269" s="192"/>
      <c r="AJ269" s="192"/>
      <c r="AK269" s="192"/>
      <c r="AL269" s="192"/>
      <c r="AM269" s="192"/>
      <c r="AN269" s="192"/>
      <c r="AO269" s="192"/>
      <c r="AP269" s="192"/>
      <c r="AQ269" s="192"/>
      <c r="AR269" s="192"/>
      <c r="AS269" s="192"/>
      <c r="AT269" s="192"/>
      <c r="AU269" s="192"/>
      <c r="AV269" s="192"/>
      <c r="AW269" s="192"/>
      <c r="AX269" s="192"/>
      <c r="AY269" s="192"/>
      <c r="AZ269" s="192"/>
      <c r="BA269" s="192"/>
      <c r="BB269" s="192"/>
      <c r="BC269" s="192"/>
      <c r="BD269" s="105"/>
      <c r="BE269" s="105"/>
      <c r="BF269" s="105"/>
      <c r="BG269" s="105"/>
      <c r="BH269" s="105"/>
      <c r="BI269" s="105"/>
    </row>
    <row r="270" customFormat="false" ht="12.75" hidden="false" customHeight="false" outlineLevel="0" collapsed="false">
      <c r="A270" s="94"/>
      <c r="I270" s="192"/>
      <c r="J270" s="192"/>
      <c r="K270" s="192"/>
      <c r="L270" s="192"/>
      <c r="M270" s="192"/>
      <c r="N270" s="192"/>
      <c r="O270" s="192"/>
      <c r="P270" s="192"/>
      <c r="Q270" s="192"/>
      <c r="R270" s="192"/>
      <c r="S270" s="192"/>
      <c r="T270" s="192"/>
      <c r="U270" s="192"/>
      <c r="V270" s="192"/>
      <c r="W270" s="192"/>
      <c r="X270" s="192"/>
      <c r="Y270" s="192"/>
      <c r="Z270" s="192"/>
      <c r="AA270" s="192"/>
      <c r="AB270" s="192"/>
      <c r="AC270" s="192"/>
      <c r="AD270" s="192"/>
      <c r="AE270" s="192"/>
      <c r="AF270" s="192"/>
      <c r="AG270" s="192"/>
      <c r="AH270" s="192"/>
      <c r="AI270" s="192"/>
      <c r="AJ270" s="192"/>
      <c r="AK270" s="192"/>
      <c r="AL270" s="192"/>
      <c r="AM270" s="192"/>
      <c r="AN270" s="192"/>
      <c r="AO270" s="192"/>
      <c r="AP270" s="192"/>
      <c r="AQ270" s="192"/>
      <c r="AR270" s="192"/>
      <c r="AS270" s="192"/>
      <c r="AT270" s="192"/>
      <c r="AU270" s="192"/>
      <c r="AV270" s="192"/>
      <c r="AW270" s="192"/>
      <c r="AX270" s="192"/>
      <c r="AY270" s="192"/>
      <c r="AZ270" s="192"/>
      <c r="BA270" s="192"/>
      <c r="BB270" s="192"/>
      <c r="BC270" s="192"/>
      <c r="BD270" s="105"/>
      <c r="BE270" s="105"/>
      <c r="BF270" s="105"/>
      <c r="BG270" s="105"/>
      <c r="BH270" s="105"/>
      <c r="BI270" s="105"/>
    </row>
    <row r="271" customFormat="false" ht="12.75" hidden="false" customHeight="false" outlineLevel="0" collapsed="false">
      <c r="A271" s="94"/>
      <c r="E271" s="172"/>
      <c r="F271" s="172"/>
      <c r="G271" s="172"/>
      <c r="H271" s="172"/>
      <c r="I271" s="192"/>
      <c r="J271" s="192"/>
      <c r="K271" s="192"/>
      <c r="L271" s="192"/>
      <c r="M271" s="192"/>
      <c r="N271" s="192"/>
      <c r="O271" s="192"/>
      <c r="P271" s="192"/>
      <c r="Q271" s="192"/>
      <c r="R271" s="192"/>
      <c r="S271" s="192"/>
      <c r="T271" s="192"/>
      <c r="U271" s="192"/>
      <c r="V271" s="192"/>
      <c r="W271" s="192"/>
      <c r="X271" s="192"/>
      <c r="Y271" s="192"/>
      <c r="Z271" s="192"/>
      <c r="AA271" s="192"/>
      <c r="AB271" s="192"/>
      <c r="AC271" s="192"/>
      <c r="AD271" s="192"/>
      <c r="AE271" s="192"/>
      <c r="AF271" s="192"/>
      <c r="AG271" s="192"/>
      <c r="AH271" s="192"/>
      <c r="AI271" s="192"/>
      <c r="AJ271" s="192"/>
      <c r="AK271" s="192"/>
      <c r="AL271" s="192"/>
      <c r="AM271" s="192"/>
      <c r="AN271" s="192"/>
      <c r="AO271" s="192"/>
      <c r="AP271" s="192"/>
      <c r="AQ271" s="192"/>
      <c r="AR271" s="192"/>
      <c r="AS271" s="192"/>
      <c r="AT271" s="192"/>
      <c r="AU271" s="192"/>
      <c r="AV271" s="192"/>
      <c r="AW271" s="192"/>
      <c r="AX271" s="192"/>
      <c r="AY271" s="192"/>
      <c r="AZ271" s="192"/>
      <c r="BA271" s="192"/>
      <c r="BB271" s="192"/>
      <c r="BC271" s="192"/>
      <c r="BD271" s="105"/>
      <c r="BE271" s="105"/>
      <c r="BF271" s="105"/>
      <c r="BG271" s="105"/>
      <c r="BH271" s="105"/>
      <c r="BI271" s="105"/>
    </row>
    <row r="272" customFormat="false" ht="12.75" hidden="false" customHeight="false" outlineLevel="0" collapsed="false">
      <c r="A272" s="94"/>
      <c r="E272" s="172"/>
      <c r="F272" s="172"/>
      <c r="G272" s="172"/>
      <c r="H272" s="172"/>
      <c r="I272" s="192"/>
      <c r="J272" s="192"/>
      <c r="K272" s="192"/>
      <c r="L272" s="192"/>
      <c r="M272" s="192"/>
      <c r="N272" s="192"/>
      <c r="O272" s="192"/>
      <c r="P272" s="192"/>
      <c r="Q272" s="192"/>
      <c r="R272" s="192"/>
      <c r="S272" s="192"/>
      <c r="T272" s="192"/>
      <c r="U272" s="192"/>
      <c r="V272" s="192"/>
      <c r="W272" s="192"/>
      <c r="X272" s="192"/>
      <c r="Y272" s="192"/>
      <c r="Z272" s="192"/>
      <c r="AA272" s="192"/>
      <c r="AB272" s="192"/>
      <c r="AC272" s="192"/>
      <c r="AD272" s="192"/>
      <c r="AE272" s="192"/>
      <c r="AF272" s="192"/>
      <c r="AG272" s="192"/>
      <c r="AH272" s="192"/>
      <c r="AI272" s="192"/>
      <c r="AJ272" s="192"/>
      <c r="AK272" s="192"/>
      <c r="AL272" s="192"/>
      <c r="AM272" s="192"/>
      <c r="AN272" s="192"/>
      <c r="AO272" s="192"/>
      <c r="AP272" s="192"/>
      <c r="AQ272" s="192"/>
      <c r="AR272" s="192"/>
      <c r="AS272" s="192"/>
      <c r="AT272" s="192"/>
      <c r="AU272" s="192"/>
      <c r="AV272" s="192"/>
      <c r="AW272" s="192"/>
      <c r="AX272" s="192"/>
      <c r="AY272" s="192"/>
      <c r="AZ272" s="192"/>
      <c r="BA272" s="192"/>
      <c r="BB272" s="192"/>
      <c r="BC272" s="192"/>
      <c r="BD272" s="105"/>
      <c r="BE272" s="105"/>
      <c r="BF272" s="105"/>
      <c r="BG272" s="105"/>
      <c r="BH272" s="105"/>
      <c r="BI272" s="105"/>
    </row>
    <row r="273" customFormat="false" ht="12.75" hidden="false" customHeight="false" outlineLevel="0" collapsed="false">
      <c r="A273" s="94"/>
      <c r="E273" s="172"/>
      <c r="F273" s="172"/>
      <c r="G273" s="172"/>
      <c r="H273" s="172"/>
      <c r="I273" s="192"/>
      <c r="J273" s="192"/>
      <c r="K273" s="192"/>
      <c r="L273" s="192"/>
      <c r="M273" s="192"/>
      <c r="N273" s="192"/>
      <c r="O273" s="192"/>
      <c r="P273" s="192"/>
      <c r="Q273" s="192"/>
      <c r="R273" s="192"/>
      <c r="S273" s="192"/>
      <c r="T273" s="192"/>
      <c r="U273" s="192"/>
      <c r="V273" s="192"/>
      <c r="W273" s="192"/>
      <c r="X273" s="192"/>
      <c r="Y273" s="192"/>
      <c r="Z273" s="192"/>
      <c r="AA273" s="192"/>
      <c r="AB273" s="192"/>
      <c r="AC273" s="192"/>
      <c r="AD273" s="192"/>
      <c r="AE273" s="192"/>
      <c r="AF273" s="192"/>
      <c r="AG273" s="192"/>
      <c r="AH273" s="192"/>
      <c r="AI273" s="192"/>
      <c r="AJ273" s="192"/>
      <c r="AK273" s="192"/>
      <c r="AL273" s="192"/>
      <c r="AM273" s="192"/>
      <c r="AN273" s="192"/>
      <c r="AO273" s="192"/>
      <c r="AP273" s="192"/>
      <c r="AQ273" s="192"/>
      <c r="AR273" s="192"/>
      <c r="AS273" s="192"/>
      <c r="AT273" s="192"/>
      <c r="AU273" s="192"/>
      <c r="AV273" s="192"/>
      <c r="AW273" s="192"/>
      <c r="AX273" s="192"/>
      <c r="AY273" s="192"/>
      <c r="AZ273" s="192"/>
      <c r="BA273" s="192"/>
      <c r="BB273" s="192"/>
      <c r="BC273" s="192"/>
      <c r="BD273" s="105"/>
      <c r="BE273" s="105"/>
      <c r="BF273" s="105"/>
      <c r="BG273" s="105"/>
      <c r="BH273" s="105"/>
      <c r="BI273" s="105"/>
    </row>
    <row r="274" customFormat="false" ht="12.75" hidden="false" customHeight="false" outlineLevel="0" collapsed="false">
      <c r="A274" s="94"/>
      <c r="I274" s="192"/>
      <c r="J274" s="192"/>
      <c r="K274" s="192"/>
      <c r="L274" s="192"/>
      <c r="M274" s="192"/>
      <c r="N274" s="192"/>
      <c r="O274" s="192"/>
      <c r="P274" s="192"/>
      <c r="Q274" s="192"/>
      <c r="R274" s="192"/>
      <c r="S274" s="192"/>
      <c r="T274" s="192"/>
      <c r="U274" s="192"/>
      <c r="V274" s="192"/>
      <c r="W274" s="192"/>
      <c r="X274" s="192"/>
      <c r="Y274" s="192"/>
      <c r="Z274" s="192"/>
      <c r="AA274" s="192"/>
      <c r="AB274" s="192"/>
      <c r="AC274" s="192"/>
      <c r="AD274" s="192"/>
      <c r="AE274" s="192"/>
      <c r="AF274" s="192"/>
      <c r="AG274" s="192"/>
      <c r="AH274" s="192"/>
      <c r="AI274" s="192"/>
      <c r="AJ274" s="192"/>
      <c r="AK274" s="192"/>
      <c r="AL274" s="192"/>
      <c r="AM274" s="192"/>
      <c r="AN274" s="192"/>
      <c r="AO274" s="192"/>
      <c r="AP274" s="192"/>
      <c r="AQ274" s="192"/>
      <c r="AR274" s="192"/>
      <c r="AS274" s="192"/>
      <c r="AT274" s="192"/>
      <c r="AU274" s="192"/>
      <c r="AV274" s="192"/>
      <c r="AW274" s="192"/>
      <c r="AX274" s="192"/>
      <c r="AY274" s="192"/>
      <c r="AZ274" s="192"/>
      <c r="BA274" s="192"/>
      <c r="BB274" s="192"/>
      <c r="BC274" s="192"/>
      <c r="BD274" s="105"/>
      <c r="BE274" s="105"/>
      <c r="BF274" s="105"/>
      <c r="BG274" s="105"/>
      <c r="BH274" s="105"/>
      <c r="BI274" s="105"/>
    </row>
    <row r="275" customFormat="false" ht="12.75" hidden="false" customHeight="false" outlineLevel="0" collapsed="false">
      <c r="A275" s="94"/>
      <c r="E275" s="172"/>
      <c r="F275" s="172"/>
      <c r="G275" s="172"/>
      <c r="H275" s="172"/>
      <c r="I275" s="192"/>
      <c r="J275" s="192"/>
      <c r="K275" s="192"/>
      <c r="L275" s="192"/>
      <c r="M275" s="192"/>
      <c r="N275" s="192"/>
      <c r="O275" s="192"/>
      <c r="P275" s="192"/>
      <c r="Q275" s="192"/>
      <c r="R275" s="192"/>
      <c r="S275" s="192"/>
      <c r="T275" s="192"/>
      <c r="U275" s="192"/>
      <c r="V275" s="192"/>
      <c r="W275" s="192"/>
      <c r="X275" s="192"/>
      <c r="Y275" s="192"/>
      <c r="Z275" s="192"/>
      <c r="AA275" s="192"/>
      <c r="AB275" s="192"/>
      <c r="AC275" s="192"/>
      <c r="AD275" s="192"/>
      <c r="AE275" s="192"/>
      <c r="AF275" s="192"/>
      <c r="AG275" s="192"/>
      <c r="AH275" s="192"/>
      <c r="AI275" s="192"/>
      <c r="AJ275" s="192"/>
      <c r="AK275" s="192"/>
      <c r="AL275" s="192"/>
      <c r="AM275" s="192"/>
      <c r="AN275" s="192"/>
      <c r="AO275" s="192"/>
      <c r="AP275" s="192"/>
      <c r="AQ275" s="192"/>
      <c r="AR275" s="192"/>
      <c r="AS275" s="192"/>
      <c r="AT275" s="192"/>
      <c r="AU275" s="192"/>
      <c r="AV275" s="192"/>
      <c r="AW275" s="192"/>
      <c r="AX275" s="192"/>
      <c r="AY275" s="192"/>
      <c r="AZ275" s="192"/>
      <c r="BA275" s="192"/>
      <c r="BB275" s="192"/>
      <c r="BC275" s="192"/>
      <c r="BD275" s="105"/>
      <c r="BE275" s="105"/>
      <c r="BF275" s="105"/>
      <c r="BG275" s="105"/>
      <c r="BH275" s="105"/>
      <c r="BI275" s="105"/>
    </row>
    <row r="276" customFormat="false" ht="12.75" hidden="false" customHeight="false" outlineLevel="0" collapsed="false">
      <c r="A276" s="94"/>
      <c r="E276" s="172"/>
      <c r="F276" s="172"/>
      <c r="G276" s="172"/>
      <c r="H276" s="172"/>
      <c r="I276" s="192"/>
      <c r="J276" s="192"/>
      <c r="K276" s="192"/>
      <c r="L276" s="192"/>
      <c r="M276" s="192"/>
      <c r="N276" s="192"/>
      <c r="O276" s="192"/>
      <c r="P276" s="192"/>
      <c r="Q276" s="192"/>
      <c r="R276" s="192"/>
      <c r="S276" s="192"/>
      <c r="T276" s="192"/>
      <c r="U276" s="192"/>
      <c r="V276" s="192"/>
      <c r="W276" s="192"/>
      <c r="X276" s="192"/>
      <c r="Y276" s="192"/>
      <c r="Z276" s="192"/>
      <c r="AA276" s="192"/>
      <c r="AB276" s="192"/>
      <c r="AC276" s="192"/>
      <c r="AD276" s="192"/>
      <c r="AE276" s="192"/>
      <c r="AF276" s="192"/>
      <c r="AG276" s="192"/>
      <c r="AH276" s="192"/>
      <c r="AI276" s="192"/>
      <c r="AJ276" s="192"/>
      <c r="AK276" s="192"/>
      <c r="AL276" s="192"/>
      <c r="AM276" s="192"/>
      <c r="AN276" s="192"/>
      <c r="AO276" s="192"/>
      <c r="AP276" s="192"/>
      <c r="AQ276" s="192"/>
      <c r="AR276" s="192"/>
      <c r="AS276" s="192"/>
      <c r="AT276" s="192"/>
      <c r="AU276" s="192"/>
      <c r="AV276" s="192"/>
      <c r="AW276" s="192"/>
      <c r="AX276" s="192"/>
      <c r="AY276" s="192"/>
      <c r="AZ276" s="192"/>
      <c r="BA276" s="192"/>
      <c r="BB276" s="192"/>
      <c r="BC276" s="192"/>
      <c r="BD276" s="105"/>
      <c r="BE276" s="105"/>
      <c r="BF276" s="105"/>
      <c r="BG276" s="105"/>
      <c r="BH276" s="105"/>
      <c r="BI276" s="105"/>
    </row>
    <row r="277" customFormat="false" ht="12.75" hidden="false" customHeight="false" outlineLevel="0" collapsed="false">
      <c r="A277" s="94"/>
      <c r="E277" s="172"/>
      <c r="F277" s="172"/>
      <c r="G277" s="172"/>
      <c r="H277" s="172"/>
      <c r="I277" s="192"/>
      <c r="J277" s="192"/>
      <c r="K277" s="192"/>
      <c r="L277" s="192"/>
      <c r="M277" s="192"/>
      <c r="N277" s="192"/>
      <c r="O277" s="192"/>
      <c r="P277" s="192"/>
      <c r="Q277" s="192"/>
      <c r="R277" s="192"/>
      <c r="S277" s="192"/>
      <c r="T277" s="192"/>
      <c r="U277" s="192"/>
      <c r="V277" s="192"/>
      <c r="W277" s="192"/>
      <c r="X277" s="192"/>
      <c r="Y277" s="192"/>
      <c r="Z277" s="192"/>
      <c r="AA277" s="192"/>
      <c r="AB277" s="192"/>
      <c r="AC277" s="192"/>
      <c r="AD277" s="192"/>
      <c r="AE277" s="192"/>
      <c r="AF277" s="192"/>
      <c r="AG277" s="192"/>
      <c r="AH277" s="192"/>
      <c r="AI277" s="192"/>
      <c r="AJ277" s="192"/>
      <c r="AK277" s="192"/>
      <c r="AL277" s="192"/>
      <c r="AM277" s="192"/>
      <c r="AN277" s="192"/>
      <c r="AO277" s="192"/>
      <c r="AP277" s="192"/>
      <c r="AQ277" s="192"/>
      <c r="AR277" s="192"/>
      <c r="AS277" s="192"/>
      <c r="AT277" s="192"/>
      <c r="AU277" s="192"/>
      <c r="AV277" s="192"/>
      <c r="AW277" s="192"/>
      <c r="AX277" s="192"/>
      <c r="AY277" s="192"/>
      <c r="AZ277" s="192"/>
      <c r="BA277" s="192"/>
      <c r="BB277" s="192"/>
      <c r="BC277" s="192"/>
      <c r="BD277" s="105"/>
      <c r="BE277" s="105"/>
      <c r="BF277" s="105"/>
      <c r="BG277" s="105"/>
      <c r="BH277" s="105"/>
      <c r="BI277" s="105"/>
    </row>
    <row r="278" customFormat="false" ht="12.75" hidden="false" customHeight="false" outlineLevel="0" collapsed="false">
      <c r="A278" s="94"/>
      <c r="I278" s="192"/>
      <c r="J278" s="192"/>
      <c r="K278" s="192"/>
      <c r="L278" s="192"/>
      <c r="M278" s="192"/>
      <c r="N278" s="192"/>
      <c r="O278" s="192"/>
      <c r="P278" s="192"/>
      <c r="Q278" s="192"/>
      <c r="R278" s="192"/>
      <c r="S278" s="192"/>
      <c r="T278" s="192"/>
      <c r="U278" s="192"/>
      <c r="V278" s="192"/>
      <c r="W278" s="192"/>
      <c r="X278" s="192"/>
      <c r="Y278" s="192"/>
      <c r="Z278" s="192"/>
      <c r="AA278" s="192"/>
      <c r="AB278" s="192"/>
      <c r="AC278" s="192"/>
      <c r="AD278" s="192"/>
      <c r="AE278" s="192"/>
      <c r="AF278" s="192"/>
      <c r="AG278" s="192"/>
      <c r="AH278" s="192"/>
      <c r="AI278" s="192"/>
      <c r="AJ278" s="192"/>
      <c r="AK278" s="192"/>
      <c r="AL278" s="192"/>
      <c r="AM278" s="192"/>
      <c r="AN278" s="192"/>
      <c r="AO278" s="192"/>
      <c r="AP278" s="192"/>
      <c r="AQ278" s="192"/>
      <c r="AR278" s="192"/>
      <c r="AS278" s="192"/>
      <c r="AT278" s="192"/>
      <c r="AU278" s="192"/>
      <c r="AV278" s="192"/>
      <c r="AW278" s="192"/>
      <c r="AX278" s="192"/>
      <c r="AY278" s="192"/>
      <c r="AZ278" s="192"/>
      <c r="BA278" s="192"/>
      <c r="BB278" s="192"/>
      <c r="BC278" s="192"/>
      <c r="BD278" s="105"/>
      <c r="BE278" s="105"/>
      <c r="BF278" s="105"/>
      <c r="BG278" s="105"/>
      <c r="BH278" s="105"/>
      <c r="BI278" s="105"/>
    </row>
    <row r="279" customFormat="false" ht="12.75" hidden="false" customHeight="false" outlineLevel="0" collapsed="false">
      <c r="A279" s="103"/>
      <c r="E279" s="172"/>
      <c r="F279" s="172"/>
      <c r="G279" s="172"/>
      <c r="H279" s="172"/>
      <c r="I279" s="192"/>
      <c r="J279" s="192"/>
      <c r="K279" s="192"/>
      <c r="L279" s="192"/>
      <c r="M279" s="192"/>
      <c r="N279" s="192"/>
      <c r="O279" s="192"/>
      <c r="P279" s="192"/>
      <c r="Q279" s="192"/>
      <c r="R279" s="192"/>
      <c r="S279" s="192"/>
      <c r="T279" s="192"/>
      <c r="U279" s="192"/>
      <c r="V279" s="192"/>
      <c r="W279" s="192"/>
      <c r="X279" s="192"/>
      <c r="Y279" s="192"/>
      <c r="Z279" s="192"/>
      <c r="AA279" s="192"/>
      <c r="AB279" s="192"/>
      <c r="AC279" s="192"/>
      <c r="AD279" s="192"/>
      <c r="AE279" s="192"/>
      <c r="AF279" s="192"/>
      <c r="AG279" s="192"/>
      <c r="AH279" s="192"/>
      <c r="AI279" s="192"/>
      <c r="AJ279" s="192"/>
      <c r="AK279" s="192"/>
      <c r="AL279" s="192"/>
      <c r="AM279" s="192"/>
      <c r="AN279" s="192"/>
      <c r="AO279" s="192"/>
      <c r="AP279" s="192"/>
      <c r="AQ279" s="192"/>
      <c r="AR279" s="192"/>
      <c r="AS279" s="192"/>
      <c r="AT279" s="192"/>
      <c r="AU279" s="192"/>
      <c r="AV279" s="192"/>
      <c r="AW279" s="192"/>
      <c r="AX279" s="192"/>
      <c r="AY279" s="192"/>
      <c r="AZ279" s="192"/>
      <c r="BA279" s="192"/>
      <c r="BB279" s="192"/>
      <c r="BC279" s="192"/>
      <c r="BD279" s="105"/>
      <c r="BE279" s="105"/>
      <c r="BF279" s="105"/>
      <c r="BG279" s="105"/>
      <c r="BH279" s="105"/>
      <c r="BI279" s="105"/>
    </row>
    <row r="280" customFormat="false" ht="12.75" hidden="false" customHeight="false" outlineLevel="0" collapsed="false">
      <c r="A280" s="98"/>
      <c r="E280" s="172"/>
      <c r="F280" s="172"/>
      <c r="G280" s="172"/>
      <c r="H280" s="172"/>
      <c r="I280" s="192"/>
      <c r="J280" s="192"/>
      <c r="K280" s="192"/>
      <c r="L280" s="192"/>
      <c r="M280" s="192"/>
      <c r="N280" s="192"/>
      <c r="O280" s="192"/>
      <c r="P280" s="192"/>
      <c r="Q280" s="192"/>
      <c r="R280" s="192"/>
      <c r="S280" s="192"/>
      <c r="T280" s="192"/>
      <c r="U280" s="192"/>
      <c r="V280" s="192"/>
      <c r="W280" s="192"/>
      <c r="X280" s="192"/>
      <c r="Y280" s="192"/>
      <c r="Z280" s="192"/>
      <c r="AA280" s="192"/>
      <c r="AB280" s="192"/>
      <c r="AC280" s="192"/>
      <c r="AD280" s="192"/>
      <c r="AE280" s="192"/>
      <c r="AF280" s="192"/>
      <c r="AG280" s="192"/>
      <c r="AH280" s="192"/>
      <c r="AI280" s="192"/>
      <c r="AJ280" s="192"/>
      <c r="AK280" s="192"/>
      <c r="AL280" s="192"/>
      <c r="AM280" s="192"/>
      <c r="AN280" s="192"/>
      <c r="AO280" s="192"/>
      <c r="AP280" s="192"/>
      <c r="AQ280" s="192"/>
      <c r="AR280" s="192"/>
      <c r="AS280" s="192"/>
      <c r="AT280" s="192"/>
      <c r="AU280" s="192"/>
      <c r="AV280" s="192"/>
      <c r="AW280" s="192"/>
      <c r="AX280" s="192"/>
      <c r="AY280" s="192"/>
      <c r="AZ280" s="192"/>
      <c r="BA280" s="192"/>
      <c r="BB280" s="192"/>
      <c r="BC280" s="192"/>
      <c r="BD280" s="105"/>
      <c r="BE280" s="105"/>
      <c r="BF280" s="105"/>
      <c r="BG280" s="105"/>
      <c r="BH280" s="105"/>
      <c r="BI280" s="105"/>
    </row>
    <row r="281" customFormat="false" ht="12.75" hidden="false" customHeight="false" outlineLevel="0" collapsed="false">
      <c r="A281" s="98"/>
      <c r="E281" s="172"/>
      <c r="F281" s="172"/>
      <c r="G281" s="172"/>
      <c r="H281" s="172"/>
      <c r="I281" s="192"/>
      <c r="J281" s="192"/>
      <c r="K281" s="192"/>
      <c r="L281" s="192"/>
      <c r="M281" s="192"/>
      <c r="N281" s="192"/>
      <c r="O281" s="192"/>
      <c r="P281" s="192"/>
      <c r="Q281" s="192"/>
      <c r="R281" s="192"/>
      <c r="S281" s="192"/>
      <c r="T281" s="192"/>
      <c r="U281" s="192"/>
      <c r="V281" s="192"/>
      <c r="W281" s="192"/>
      <c r="X281" s="192"/>
      <c r="Y281" s="192"/>
      <c r="Z281" s="192"/>
      <c r="AA281" s="192"/>
      <c r="AB281" s="192"/>
      <c r="AC281" s="192"/>
      <c r="AD281" s="192"/>
      <c r="AE281" s="192"/>
      <c r="AF281" s="192"/>
      <c r="AG281" s="192"/>
      <c r="AH281" s="192"/>
      <c r="AI281" s="192"/>
      <c r="AJ281" s="192"/>
      <c r="AK281" s="192"/>
      <c r="AL281" s="192"/>
      <c r="AM281" s="192"/>
      <c r="AN281" s="192"/>
      <c r="AO281" s="192"/>
      <c r="AP281" s="192"/>
      <c r="AQ281" s="192"/>
      <c r="AR281" s="192"/>
      <c r="AS281" s="192"/>
      <c r="AT281" s="192"/>
      <c r="AU281" s="192"/>
      <c r="AV281" s="192"/>
      <c r="AW281" s="192"/>
      <c r="AX281" s="192"/>
      <c r="AY281" s="192"/>
      <c r="AZ281" s="192"/>
      <c r="BA281" s="192"/>
      <c r="BB281" s="192"/>
      <c r="BC281" s="192"/>
      <c r="BD281" s="105"/>
      <c r="BE281" s="105"/>
      <c r="BF281" s="105"/>
      <c r="BG281" s="105"/>
      <c r="BH281" s="105"/>
      <c r="BI281" s="105"/>
    </row>
    <row r="283" customFormat="false" ht="12.75" hidden="false" customHeight="false" outlineLevel="0" collapsed="false">
      <c r="E283" s="172"/>
      <c r="F283" s="172"/>
      <c r="G283" s="172"/>
      <c r="H283" s="172"/>
      <c r="I283" s="172"/>
      <c r="J283" s="172"/>
      <c r="K283" s="172"/>
      <c r="L283" s="172"/>
      <c r="M283" s="172"/>
      <c r="N283" s="172"/>
      <c r="O283" s="172"/>
      <c r="P283" s="172"/>
      <c r="Q283" s="172"/>
      <c r="R283" s="172"/>
      <c r="S283" s="172"/>
      <c r="T283" s="172"/>
      <c r="U283" s="172"/>
      <c r="V283" s="172"/>
      <c r="W283" s="172"/>
      <c r="X283" s="172"/>
      <c r="Y283" s="172"/>
      <c r="Z283" s="172"/>
      <c r="AA283" s="172"/>
      <c r="AB283" s="172"/>
      <c r="AC283" s="172"/>
      <c r="AD283" s="172"/>
      <c r="AE283" s="172"/>
      <c r="AF283" s="172"/>
      <c r="AG283" s="172"/>
      <c r="AH283" s="172"/>
      <c r="AI283" s="172"/>
      <c r="AJ283" s="172"/>
      <c r="AK283" s="172"/>
      <c r="AL283" s="172"/>
      <c r="AM283" s="172"/>
      <c r="AN283" s="172"/>
      <c r="AO283" s="172"/>
      <c r="AP283" s="172"/>
      <c r="AQ283" s="172"/>
      <c r="AR283" s="172"/>
      <c r="AS283" s="172"/>
      <c r="AT283" s="172"/>
      <c r="AU283" s="172"/>
      <c r="AV283" s="172"/>
      <c r="AW283" s="172"/>
    </row>
    <row r="284" customFormat="false" ht="12.75" hidden="false" customHeight="false" outlineLevel="0" collapsed="false">
      <c r="E284" s="172"/>
      <c r="F284" s="172"/>
      <c r="G284" s="172"/>
      <c r="H284" s="172"/>
      <c r="I284" s="172"/>
      <c r="J284" s="172"/>
      <c r="K284" s="172"/>
      <c r="L284" s="172"/>
      <c r="M284" s="172"/>
      <c r="N284" s="172"/>
      <c r="O284" s="172"/>
      <c r="P284" s="172"/>
      <c r="Q284" s="172"/>
      <c r="R284" s="172"/>
      <c r="S284" s="172"/>
      <c r="T284" s="172"/>
      <c r="U284" s="172"/>
      <c r="V284" s="172"/>
      <c r="W284" s="172"/>
      <c r="X284" s="172"/>
      <c r="Y284" s="172"/>
      <c r="Z284" s="172"/>
      <c r="AA284" s="172"/>
      <c r="AB284" s="172"/>
      <c r="AC284" s="172"/>
      <c r="AD284" s="172"/>
      <c r="AE284" s="172"/>
      <c r="AF284" s="172"/>
      <c r="AG284" s="172"/>
      <c r="AH284" s="172"/>
      <c r="AI284" s="172"/>
      <c r="AJ284" s="172"/>
      <c r="AK284" s="172"/>
      <c r="AL284" s="172"/>
      <c r="AM284" s="172"/>
      <c r="AN284" s="172"/>
      <c r="AO284" s="172"/>
      <c r="AP284" s="172"/>
      <c r="AQ284" s="172"/>
      <c r="AR284" s="172"/>
      <c r="AS284" s="172"/>
      <c r="AT284" s="172"/>
      <c r="AU284" s="172"/>
      <c r="AV284" s="172"/>
      <c r="AW284" s="172"/>
    </row>
    <row r="285" customFormat="false" ht="12.75" hidden="false" customHeight="false" outlineLevel="0" collapsed="false">
      <c r="E285" s="172"/>
      <c r="F285" s="172"/>
      <c r="G285" s="172"/>
      <c r="H285" s="172"/>
      <c r="I285" s="172"/>
      <c r="J285" s="172"/>
      <c r="K285" s="172"/>
      <c r="L285" s="172"/>
      <c r="M285" s="172"/>
      <c r="N285" s="172"/>
      <c r="O285" s="172"/>
      <c r="P285" s="172"/>
      <c r="Q285" s="172"/>
      <c r="R285" s="172"/>
      <c r="S285" s="172"/>
      <c r="T285" s="172"/>
      <c r="U285" s="172"/>
      <c r="V285" s="172"/>
      <c r="W285" s="172"/>
      <c r="X285" s="172"/>
      <c r="Y285" s="172"/>
      <c r="Z285" s="172"/>
      <c r="AA285" s="172"/>
      <c r="AB285" s="172"/>
      <c r="AC285" s="172"/>
      <c r="AD285" s="172"/>
      <c r="AE285" s="172"/>
      <c r="AF285" s="172"/>
      <c r="AG285" s="172"/>
      <c r="AH285" s="172"/>
      <c r="AI285" s="172"/>
      <c r="AJ285" s="172"/>
      <c r="AK285" s="172"/>
      <c r="AL285" s="172"/>
      <c r="AM285" s="172"/>
      <c r="AN285" s="172"/>
      <c r="AO285" s="172"/>
      <c r="AP285" s="172"/>
      <c r="AQ285" s="172"/>
      <c r="AR285" s="172"/>
      <c r="AS285" s="172"/>
      <c r="AT285" s="172"/>
      <c r="AU285" s="172"/>
      <c r="AV285" s="172"/>
      <c r="AW285" s="172"/>
    </row>
    <row r="287" customFormat="false" ht="12.75" hidden="false" customHeight="false" outlineLevel="0" collapsed="false">
      <c r="E287" s="172"/>
      <c r="F287" s="172"/>
      <c r="G287" s="172"/>
      <c r="H287" s="172"/>
      <c r="I287" s="172"/>
      <c r="J287" s="172"/>
      <c r="K287" s="172"/>
      <c r="L287" s="172"/>
      <c r="M287" s="172"/>
      <c r="N287" s="172"/>
      <c r="O287" s="172"/>
      <c r="P287" s="172"/>
      <c r="Q287" s="172"/>
      <c r="R287" s="172"/>
      <c r="S287" s="172"/>
      <c r="T287" s="172"/>
      <c r="U287" s="172"/>
      <c r="V287" s="172"/>
      <c r="W287" s="172"/>
      <c r="X287" s="172"/>
      <c r="Y287" s="172"/>
      <c r="Z287" s="172"/>
      <c r="AA287" s="172"/>
      <c r="AB287" s="172"/>
      <c r="AC287" s="172"/>
      <c r="AD287" s="172"/>
      <c r="AE287" s="172"/>
      <c r="AF287" s="172"/>
      <c r="AG287" s="172"/>
      <c r="AH287" s="172"/>
      <c r="AI287" s="172"/>
      <c r="AJ287" s="172"/>
      <c r="AK287" s="172"/>
      <c r="AL287" s="172"/>
      <c r="AM287" s="172"/>
      <c r="AN287" s="172"/>
      <c r="AO287" s="172"/>
      <c r="AP287" s="172"/>
      <c r="AQ287" s="172"/>
      <c r="AR287" s="172"/>
      <c r="AS287" s="172"/>
      <c r="AT287" s="172"/>
      <c r="AU287" s="172"/>
      <c r="AV287" s="172"/>
      <c r="AW287" s="172"/>
    </row>
    <row r="288" customFormat="false" ht="12.75" hidden="false" customHeight="false" outlineLevel="0" collapsed="false">
      <c r="E288" s="172"/>
      <c r="F288" s="172"/>
      <c r="G288" s="172"/>
      <c r="H288" s="172"/>
      <c r="I288" s="172"/>
      <c r="J288" s="172"/>
      <c r="K288" s="172"/>
      <c r="L288" s="172"/>
      <c r="M288" s="172"/>
      <c r="N288" s="172"/>
      <c r="O288" s="172"/>
      <c r="P288" s="172"/>
      <c r="Q288" s="172"/>
      <c r="R288" s="172"/>
      <c r="S288" s="172"/>
      <c r="T288" s="172"/>
      <c r="U288" s="172"/>
      <c r="V288" s="172"/>
      <c r="W288" s="172"/>
      <c r="X288" s="172"/>
      <c r="Y288" s="172"/>
      <c r="Z288" s="172"/>
      <c r="AA288" s="172"/>
      <c r="AB288" s="172"/>
      <c r="AC288" s="172"/>
      <c r="AD288" s="172"/>
      <c r="AE288" s="172"/>
      <c r="AF288" s="172"/>
      <c r="AG288" s="172"/>
      <c r="AH288" s="172"/>
      <c r="AI288" s="172"/>
      <c r="AJ288" s="172"/>
      <c r="AK288" s="172"/>
      <c r="AL288" s="172"/>
      <c r="AM288" s="172"/>
      <c r="AN288" s="172"/>
      <c r="AO288" s="172"/>
      <c r="AP288" s="172"/>
      <c r="AQ288" s="172"/>
      <c r="AR288" s="172"/>
      <c r="AS288" s="172"/>
      <c r="AT288" s="172"/>
      <c r="AU288" s="172"/>
      <c r="AV288" s="172"/>
      <c r="AW288" s="172"/>
    </row>
    <row r="289" customFormat="false" ht="12.75" hidden="false" customHeight="false" outlineLevel="0" collapsed="false">
      <c r="E289" s="172"/>
      <c r="F289" s="172"/>
      <c r="G289" s="172"/>
      <c r="H289" s="172"/>
      <c r="I289" s="172"/>
      <c r="J289" s="172"/>
      <c r="K289" s="172"/>
      <c r="L289" s="172"/>
      <c r="M289" s="172"/>
      <c r="N289" s="172"/>
      <c r="O289" s="172"/>
      <c r="P289" s="172"/>
      <c r="Q289" s="172"/>
      <c r="R289" s="172"/>
      <c r="S289" s="172"/>
      <c r="T289" s="172"/>
      <c r="U289" s="172"/>
      <c r="V289" s="172"/>
      <c r="W289" s="172"/>
      <c r="X289" s="172"/>
      <c r="Y289" s="172"/>
      <c r="Z289" s="172"/>
      <c r="AA289" s="172"/>
      <c r="AB289" s="172"/>
      <c r="AC289" s="172"/>
      <c r="AD289" s="172"/>
      <c r="AE289" s="172"/>
      <c r="AF289" s="172"/>
      <c r="AG289" s="172"/>
      <c r="AH289" s="172"/>
      <c r="AI289" s="172"/>
      <c r="AJ289" s="172"/>
      <c r="AK289" s="172"/>
      <c r="AL289" s="172"/>
      <c r="AM289" s="172"/>
      <c r="AN289" s="172"/>
      <c r="AO289" s="172"/>
      <c r="AP289" s="172"/>
      <c r="AQ289" s="172"/>
      <c r="AR289" s="172"/>
      <c r="AS289" s="172"/>
      <c r="AT289" s="172"/>
      <c r="AU289" s="172"/>
      <c r="AV289" s="172"/>
      <c r="AW289" s="172"/>
    </row>
    <row r="291" customFormat="false" ht="12.75" hidden="false" customHeight="false" outlineLevel="0" collapsed="false">
      <c r="E291" s="172"/>
      <c r="F291" s="172"/>
      <c r="G291" s="172"/>
      <c r="H291" s="172"/>
      <c r="I291" s="172"/>
      <c r="J291" s="172"/>
      <c r="K291" s="172"/>
      <c r="L291" s="172"/>
      <c r="M291" s="172"/>
      <c r="N291" s="172"/>
      <c r="O291" s="172"/>
      <c r="P291" s="172"/>
      <c r="Q291" s="172"/>
      <c r="R291" s="172"/>
      <c r="S291" s="172"/>
      <c r="T291" s="172"/>
      <c r="U291" s="172"/>
      <c r="V291" s="172"/>
      <c r="W291" s="172"/>
      <c r="X291" s="172"/>
      <c r="Y291" s="172"/>
      <c r="Z291" s="172"/>
      <c r="AA291" s="172"/>
      <c r="AB291" s="172"/>
      <c r="AC291" s="172"/>
      <c r="AD291" s="172"/>
      <c r="AE291" s="172"/>
      <c r="AF291" s="172"/>
      <c r="AG291" s="172"/>
      <c r="AH291" s="172"/>
      <c r="AI291" s="172"/>
      <c r="AJ291" s="172"/>
      <c r="AK291" s="172"/>
      <c r="AL291" s="172"/>
      <c r="AM291" s="172"/>
      <c r="AN291" s="172"/>
      <c r="AO291" s="172"/>
      <c r="AP291" s="172"/>
      <c r="AQ291" s="172"/>
      <c r="AR291" s="172"/>
      <c r="AS291" s="172"/>
      <c r="AT291" s="172"/>
      <c r="AU291" s="172"/>
      <c r="AV291" s="172"/>
      <c r="AW291" s="172"/>
    </row>
    <row r="292" customFormat="false" ht="12.75" hidden="false" customHeight="false" outlineLevel="0" collapsed="false">
      <c r="E292" s="172"/>
      <c r="F292" s="172"/>
      <c r="G292" s="172"/>
      <c r="H292" s="172"/>
      <c r="I292" s="172"/>
      <c r="J292" s="172"/>
      <c r="K292" s="172"/>
      <c r="L292" s="172"/>
      <c r="M292" s="172"/>
      <c r="N292" s="172"/>
      <c r="O292" s="172"/>
      <c r="P292" s="172"/>
      <c r="Q292" s="172"/>
      <c r="R292" s="172"/>
      <c r="S292" s="172"/>
      <c r="T292" s="172"/>
      <c r="U292" s="172"/>
      <c r="V292" s="172"/>
      <c r="W292" s="172"/>
      <c r="X292" s="172"/>
      <c r="Y292" s="172"/>
      <c r="Z292" s="172"/>
      <c r="AA292" s="172"/>
      <c r="AB292" s="172"/>
      <c r="AC292" s="172"/>
      <c r="AD292" s="172"/>
      <c r="AE292" s="172"/>
      <c r="AF292" s="172"/>
      <c r="AG292" s="172"/>
      <c r="AH292" s="172"/>
      <c r="AI292" s="172"/>
      <c r="AJ292" s="172"/>
      <c r="AK292" s="172"/>
      <c r="AL292" s="172"/>
      <c r="AM292" s="172"/>
      <c r="AN292" s="172"/>
      <c r="AO292" s="172"/>
      <c r="AP292" s="172"/>
      <c r="AQ292" s="172"/>
      <c r="AR292" s="172"/>
      <c r="AS292" s="172"/>
      <c r="AT292" s="172"/>
      <c r="AU292" s="172"/>
      <c r="AV292" s="172"/>
      <c r="AW292" s="172"/>
    </row>
    <row r="293" customFormat="false" ht="12.75" hidden="false" customHeight="false" outlineLevel="0" collapsed="false">
      <c r="E293" s="172"/>
      <c r="F293" s="172"/>
      <c r="G293" s="172"/>
      <c r="H293" s="172"/>
      <c r="I293" s="172"/>
      <c r="J293" s="172"/>
      <c r="K293" s="172"/>
      <c r="L293" s="172"/>
      <c r="M293" s="172"/>
      <c r="N293" s="172"/>
      <c r="O293" s="172"/>
      <c r="P293" s="172"/>
      <c r="Q293" s="172"/>
      <c r="R293" s="172"/>
      <c r="S293" s="172"/>
      <c r="T293" s="172"/>
      <c r="U293" s="172"/>
      <c r="V293" s="172"/>
      <c r="W293" s="172"/>
      <c r="X293" s="172"/>
      <c r="Y293" s="172"/>
      <c r="Z293" s="172"/>
      <c r="AA293" s="172"/>
      <c r="AB293" s="172"/>
      <c r="AC293" s="172"/>
      <c r="AD293" s="172"/>
      <c r="AE293" s="172"/>
      <c r="AF293" s="172"/>
      <c r="AG293" s="172"/>
      <c r="AH293" s="172"/>
      <c r="AI293" s="172"/>
      <c r="AJ293" s="172"/>
      <c r="AK293" s="172"/>
      <c r="AL293" s="172"/>
      <c r="AM293" s="172"/>
      <c r="AN293" s="172"/>
      <c r="AO293" s="172"/>
      <c r="AP293" s="172"/>
      <c r="AQ293" s="172"/>
      <c r="AR293" s="172"/>
      <c r="AS293" s="172"/>
      <c r="AT293" s="172"/>
      <c r="AU293" s="172"/>
      <c r="AV293" s="172"/>
      <c r="AW293" s="172"/>
    </row>
    <row r="295" customFormat="false" ht="12.75" hidden="false" customHeight="false" outlineLevel="0" collapsed="false">
      <c r="E295" s="172"/>
      <c r="F295" s="172"/>
      <c r="G295" s="172"/>
      <c r="H295" s="172"/>
      <c r="I295" s="172"/>
      <c r="J295" s="172"/>
      <c r="K295" s="172"/>
      <c r="L295" s="172"/>
      <c r="M295" s="172"/>
      <c r="N295" s="172"/>
      <c r="O295" s="172"/>
      <c r="P295" s="172"/>
      <c r="Q295" s="172"/>
      <c r="R295" s="172"/>
      <c r="S295" s="172"/>
      <c r="T295" s="172"/>
      <c r="U295" s="172"/>
      <c r="V295" s="172"/>
      <c r="W295" s="172"/>
      <c r="X295" s="172"/>
      <c r="Y295" s="172"/>
      <c r="Z295" s="172"/>
      <c r="AA295" s="172"/>
      <c r="AB295" s="172"/>
      <c r="AC295" s="172"/>
      <c r="AD295" s="172"/>
      <c r="AE295" s="172"/>
      <c r="AF295" s="172"/>
      <c r="AG295" s="172"/>
      <c r="AH295" s="172"/>
      <c r="AI295" s="172"/>
      <c r="AJ295" s="172"/>
      <c r="AK295" s="172"/>
      <c r="AL295" s="172"/>
      <c r="AM295" s="172"/>
      <c r="AN295" s="172"/>
      <c r="AO295" s="172"/>
      <c r="AP295" s="172"/>
      <c r="AQ295" s="172"/>
      <c r="AR295" s="172"/>
      <c r="AS295" s="172"/>
      <c r="AT295" s="172"/>
      <c r="AU295" s="172"/>
      <c r="AV295" s="172"/>
      <c r="AW295" s="172"/>
    </row>
    <row r="296" customFormat="false" ht="12.75" hidden="false" customHeight="false" outlineLevel="0" collapsed="false">
      <c r="E296" s="172"/>
      <c r="F296" s="172"/>
      <c r="G296" s="172"/>
      <c r="H296" s="172"/>
      <c r="I296" s="172"/>
      <c r="J296" s="172"/>
      <c r="K296" s="172"/>
      <c r="L296" s="172"/>
      <c r="M296" s="172"/>
      <c r="N296" s="172"/>
      <c r="O296" s="172"/>
      <c r="P296" s="172"/>
      <c r="Q296" s="172"/>
      <c r="R296" s="172"/>
      <c r="S296" s="172"/>
      <c r="T296" s="172"/>
      <c r="U296" s="172"/>
      <c r="V296" s="172"/>
      <c r="W296" s="172"/>
      <c r="X296" s="172"/>
      <c r="Y296" s="172"/>
      <c r="Z296" s="172"/>
      <c r="AA296" s="172"/>
      <c r="AB296" s="172"/>
      <c r="AC296" s="172"/>
      <c r="AD296" s="172"/>
      <c r="AE296" s="172"/>
      <c r="AF296" s="172"/>
      <c r="AG296" s="172"/>
      <c r="AH296" s="172"/>
      <c r="AI296" s="172"/>
      <c r="AJ296" s="172"/>
      <c r="AK296" s="172"/>
      <c r="AL296" s="172"/>
      <c r="AM296" s="172"/>
      <c r="AN296" s="172"/>
      <c r="AO296" s="172"/>
      <c r="AP296" s="172"/>
      <c r="AQ296" s="172"/>
      <c r="AR296" s="172"/>
      <c r="AS296" s="172"/>
      <c r="AT296" s="172"/>
      <c r="AU296" s="172"/>
      <c r="AV296" s="172"/>
      <c r="AW296" s="172"/>
    </row>
    <row r="297" customFormat="false" ht="12.75" hidden="false" customHeight="false" outlineLevel="0" collapsed="false">
      <c r="E297" s="172"/>
      <c r="F297" s="172"/>
      <c r="G297" s="172"/>
      <c r="H297" s="172"/>
      <c r="I297" s="172"/>
      <c r="J297" s="172"/>
      <c r="K297" s="172"/>
      <c r="L297" s="172"/>
      <c r="M297" s="172"/>
      <c r="N297" s="172"/>
      <c r="O297" s="172"/>
      <c r="P297" s="172"/>
      <c r="Q297" s="172"/>
      <c r="R297" s="172"/>
      <c r="S297" s="172"/>
      <c r="T297" s="172"/>
      <c r="U297" s="172"/>
      <c r="V297" s="172"/>
      <c r="W297" s="172"/>
      <c r="X297" s="172"/>
      <c r="Y297" s="172"/>
      <c r="Z297" s="172"/>
      <c r="AA297" s="172"/>
      <c r="AB297" s="172"/>
      <c r="AC297" s="172"/>
      <c r="AD297" s="172"/>
      <c r="AE297" s="172"/>
      <c r="AF297" s="172"/>
      <c r="AG297" s="172"/>
      <c r="AH297" s="172"/>
      <c r="AI297" s="172"/>
      <c r="AJ297" s="172"/>
      <c r="AK297" s="172"/>
      <c r="AL297" s="172"/>
      <c r="AM297" s="172"/>
      <c r="AN297" s="172"/>
      <c r="AO297" s="172"/>
      <c r="AP297" s="172"/>
      <c r="AQ297" s="172"/>
      <c r="AR297" s="172"/>
      <c r="AS297" s="172"/>
      <c r="AT297" s="172"/>
      <c r="AU297" s="172"/>
      <c r="AV297" s="172"/>
      <c r="AW297" s="172"/>
    </row>
    <row r="299" customFormat="false" ht="12.75" hidden="false" customHeight="false" outlineLevel="0" collapsed="false">
      <c r="E299" s="172"/>
      <c r="F299" s="172"/>
      <c r="G299" s="172"/>
      <c r="H299" s="172"/>
      <c r="I299" s="172"/>
      <c r="J299" s="172"/>
      <c r="K299" s="172"/>
      <c r="L299" s="172"/>
      <c r="M299" s="172"/>
      <c r="N299" s="172"/>
      <c r="O299" s="172"/>
      <c r="P299" s="172"/>
      <c r="Q299" s="172"/>
      <c r="R299" s="172"/>
      <c r="S299" s="172"/>
      <c r="T299" s="172"/>
      <c r="U299" s="172"/>
      <c r="V299" s="172"/>
      <c r="W299" s="172"/>
      <c r="X299" s="172"/>
      <c r="Y299" s="172"/>
      <c r="Z299" s="172"/>
      <c r="AA299" s="172"/>
      <c r="AB299" s="172"/>
      <c r="AC299" s="172"/>
      <c r="AD299" s="172"/>
      <c r="AE299" s="172"/>
      <c r="AF299" s="172"/>
      <c r="AG299" s="172"/>
      <c r="AH299" s="172"/>
      <c r="AI299" s="172"/>
      <c r="AJ299" s="172"/>
      <c r="AK299" s="172"/>
      <c r="AL299" s="172"/>
      <c r="AM299" s="172"/>
      <c r="AN299" s="172"/>
      <c r="AO299" s="172"/>
      <c r="AP299" s="172"/>
      <c r="AQ299" s="172"/>
      <c r="AR299" s="172"/>
      <c r="AS299" s="172"/>
      <c r="AT299" s="172"/>
      <c r="AU299" s="172"/>
      <c r="AV299" s="172"/>
      <c r="AW299" s="172"/>
    </row>
    <row r="300" customFormat="false" ht="12.75" hidden="false" customHeight="false" outlineLevel="0" collapsed="false">
      <c r="E300" s="172"/>
      <c r="F300" s="172"/>
      <c r="G300" s="172"/>
      <c r="H300" s="172"/>
      <c r="I300" s="172"/>
      <c r="J300" s="172"/>
      <c r="K300" s="172"/>
      <c r="L300" s="172"/>
      <c r="M300" s="172"/>
      <c r="N300" s="172"/>
      <c r="O300" s="172"/>
      <c r="P300" s="172"/>
      <c r="Q300" s="172"/>
      <c r="R300" s="172"/>
      <c r="S300" s="172"/>
      <c r="T300" s="172"/>
      <c r="U300" s="172"/>
      <c r="V300" s="172"/>
      <c r="W300" s="172"/>
      <c r="X300" s="172"/>
      <c r="Y300" s="172"/>
      <c r="Z300" s="172"/>
      <c r="AA300" s="172"/>
      <c r="AB300" s="172"/>
      <c r="AC300" s="172"/>
      <c r="AD300" s="172"/>
      <c r="AE300" s="172"/>
      <c r="AF300" s="172"/>
      <c r="AG300" s="172"/>
      <c r="AH300" s="172"/>
      <c r="AI300" s="172"/>
      <c r="AJ300" s="172"/>
      <c r="AK300" s="172"/>
      <c r="AL300" s="172"/>
      <c r="AM300" s="172"/>
      <c r="AN300" s="172"/>
      <c r="AO300" s="172"/>
      <c r="AP300" s="172"/>
      <c r="AQ300" s="172"/>
      <c r="AR300" s="172"/>
      <c r="AS300" s="172"/>
      <c r="AT300" s="172"/>
      <c r="AU300" s="172"/>
      <c r="AV300" s="172"/>
      <c r="AW300" s="172"/>
    </row>
    <row r="301" customFormat="false" ht="12.75" hidden="false" customHeight="false" outlineLevel="0" collapsed="false">
      <c r="E301" s="172"/>
      <c r="F301" s="172"/>
      <c r="G301" s="172"/>
      <c r="H301" s="172"/>
      <c r="I301" s="172"/>
      <c r="J301" s="172"/>
      <c r="K301" s="172"/>
      <c r="L301" s="172"/>
      <c r="M301" s="172"/>
      <c r="N301" s="172"/>
      <c r="O301" s="172"/>
      <c r="P301" s="172"/>
      <c r="Q301" s="172"/>
      <c r="R301" s="172"/>
      <c r="S301" s="172"/>
      <c r="T301" s="172"/>
      <c r="U301" s="172"/>
      <c r="V301" s="172"/>
      <c r="W301" s="172"/>
      <c r="X301" s="172"/>
      <c r="Y301" s="172"/>
      <c r="Z301" s="172"/>
      <c r="AA301" s="172"/>
      <c r="AB301" s="172"/>
      <c r="AC301" s="172"/>
      <c r="AD301" s="172"/>
      <c r="AE301" s="172"/>
      <c r="AF301" s="172"/>
      <c r="AG301" s="172"/>
      <c r="AH301" s="172"/>
      <c r="AI301" s="172"/>
      <c r="AJ301" s="172"/>
      <c r="AK301" s="172"/>
      <c r="AL301" s="172"/>
      <c r="AM301" s="172"/>
      <c r="AN301" s="172"/>
      <c r="AO301" s="172"/>
      <c r="AP301" s="172"/>
      <c r="AQ301" s="172"/>
      <c r="AR301" s="172"/>
      <c r="AS301" s="172"/>
      <c r="AT301" s="172"/>
      <c r="AU301" s="172"/>
      <c r="AV301" s="172"/>
      <c r="AW301" s="172"/>
    </row>
    <row r="303" customFormat="false" ht="12.75" hidden="false" customHeight="false" outlineLevel="0" collapsed="false">
      <c r="E303" s="172"/>
      <c r="F303" s="172"/>
      <c r="G303" s="172"/>
      <c r="H303" s="172"/>
      <c r="I303" s="172"/>
      <c r="J303" s="172"/>
      <c r="K303" s="172"/>
      <c r="L303" s="172"/>
      <c r="M303" s="172"/>
      <c r="N303" s="172"/>
      <c r="O303" s="172"/>
      <c r="P303" s="172"/>
      <c r="Q303" s="172"/>
      <c r="R303" s="172"/>
      <c r="S303" s="172"/>
      <c r="T303" s="172"/>
      <c r="U303" s="172"/>
      <c r="V303" s="172"/>
      <c r="W303" s="172"/>
      <c r="X303" s="172"/>
      <c r="Y303" s="172"/>
      <c r="Z303" s="172"/>
      <c r="AA303" s="172"/>
      <c r="AB303" s="172"/>
      <c r="AC303" s="172"/>
      <c r="AD303" s="172"/>
      <c r="AE303" s="172"/>
      <c r="AF303" s="172"/>
      <c r="AG303" s="172"/>
      <c r="AH303" s="172"/>
      <c r="AI303" s="172"/>
      <c r="AJ303" s="172"/>
      <c r="AK303" s="172"/>
      <c r="AL303" s="172"/>
      <c r="AM303" s="172"/>
      <c r="AN303" s="172"/>
      <c r="AO303" s="172"/>
      <c r="AP303" s="172"/>
      <c r="AQ303" s="172"/>
      <c r="AR303" s="172"/>
      <c r="AS303" s="172"/>
      <c r="AT303" s="172"/>
      <c r="AU303" s="172"/>
      <c r="AV303" s="172"/>
      <c r="AW303" s="172"/>
    </row>
    <row r="304" customFormat="false" ht="12.75" hidden="false" customHeight="false" outlineLevel="0" collapsed="false">
      <c r="E304" s="172"/>
      <c r="F304" s="172"/>
      <c r="G304" s="172"/>
      <c r="H304" s="172"/>
      <c r="I304" s="172"/>
      <c r="J304" s="172"/>
      <c r="K304" s="172"/>
      <c r="L304" s="172"/>
      <c r="M304" s="172"/>
      <c r="N304" s="172"/>
      <c r="O304" s="172"/>
      <c r="P304" s="172"/>
      <c r="Q304" s="172"/>
      <c r="R304" s="172"/>
      <c r="S304" s="172"/>
      <c r="T304" s="172"/>
      <c r="U304" s="172"/>
      <c r="V304" s="172"/>
      <c r="W304" s="172"/>
      <c r="X304" s="172"/>
      <c r="Y304" s="172"/>
      <c r="Z304" s="172"/>
      <c r="AA304" s="172"/>
      <c r="AB304" s="172"/>
      <c r="AC304" s="172"/>
      <c r="AD304" s="172"/>
      <c r="AE304" s="172"/>
      <c r="AF304" s="172"/>
      <c r="AG304" s="172"/>
      <c r="AH304" s="172"/>
      <c r="AI304" s="172"/>
      <c r="AJ304" s="172"/>
      <c r="AK304" s="172"/>
      <c r="AL304" s="172"/>
      <c r="AM304" s="172"/>
      <c r="AN304" s="172"/>
      <c r="AO304" s="172"/>
      <c r="AP304" s="172"/>
      <c r="AQ304" s="172"/>
      <c r="AR304" s="172"/>
      <c r="AS304" s="172"/>
      <c r="AT304" s="172"/>
      <c r="AU304" s="172"/>
      <c r="AV304" s="172"/>
      <c r="AW304" s="172"/>
    </row>
    <row r="305" customFormat="false" ht="12.75" hidden="false" customHeight="false" outlineLevel="0" collapsed="false">
      <c r="E305" s="172"/>
      <c r="F305" s="172"/>
      <c r="G305" s="172"/>
      <c r="H305" s="172"/>
      <c r="I305" s="172"/>
      <c r="J305" s="172"/>
      <c r="K305" s="172"/>
      <c r="L305" s="172"/>
      <c r="M305" s="172"/>
      <c r="N305" s="172"/>
      <c r="O305" s="172"/>
      <c r="P305" s="172"/>
      <c r="Q305" s="172"/>
      <c r="R305" s="172"/>
      <c r="S305" s="172"/>
      <c r="T305" s="172"/>
      <c r="U305" s="172"/>
      <c r="V305" s="172"/>
      <c r="W305" s="172"/>
      <c r="X305" s="172"/>
      <c r="Y305" s="172"/>
      <c r="Z305" s="172"/>
      <c r="AA305" s="172"/>
      <c r="AB305" s="172"/>
      <c r="AC305" s="172"/>
      <c r="AD305" s="172"/>
      <c r="AE305" s="172"/>
      <c r="AF305" s="172"/>
      <c r="AG305" s="172"/>
      <c r="AH305" s="172"/>
      <c r="AI305" s="172"/>
      <c r="AJ305" s="172"/>
      <c r="AK305" s="172"/>
      <c r="AL305" s="172"/>
      <c r="AM305" s="172"/>
      <c r="AN305" s="172"/>
      <c r="AO305" s="172"/>
      <c r="AP305" s="172"/>
      <c r="AQ305" s="172"/>
      <c r="AR305" s="172"/>
      <c r="AS305" s="172"/>
      <c r="AT305" s="172"/>
      <c r="AU305" s="172"/>
      <c r="AV305" s="172"/>
      <c r="AW305" s="172"/>
    </row>
    <row r="307" customFormat="false" ht="12.75" hidden="false" customHeight="false" outlineLevel="0" collapsed="false">
      <c r="E307" s="172"/>
      <c r="F307" s="172"/>
      <c r="G307" s="172"/>
      <c r="H307" s="172"/>
      <c r="I307" s="172"/>
      <c r="J307" s="172"/>
      <c r="K307" s="172"/>
      <c r="L307" s="172"/>
      <c r="M307" s="172"/>
      <c r="N307" s="172"/>
      <c r="O307" s="172"/>
      <c r="P307" s="172"/>
      <c r="Q307" s="172"/>
      <c r="R307" s="172"/>
      <c r="S307" s="172"/>
      <c r="T307" s="172"/>
      <c r="U307" s="172"/>
      <c r="V307" s="172"/>
      <c r="W307" s="172"/>
      <c r="X307" s="172"/>
      <c r="Y307" s="172"/>
      <c r="Z307" s="172"/>
      <c r="AA307" s="172"/>
      <c r="AB307" s="172"/>
      <c r="AC307" s="172"/>
      <c r="AD307" s="172"/>
      <c r="AE307" s="172"/>
      <c r="AF307" s="172"/>
      <c r="AG307" s="172"/>
      <c r="AH307" s="172"/>
      <c r="AI307" s="172"/>
      <c r="AJ307" s="172"/>
      <c r="AK307" s="172"/>
      <c r="AL307" s="172"/>
      <c r="AM307" s="172"/>
      <c r="AN307" s="172"/>
      <c r="AO307" s="172"/>
      <c r="AP307" s="172"/>
      <c r="AQ307" s="172"/>
      <c r="AR307" s="172"/>
      <c r="AS307" s="172"/>
      <c r="AT307" s="172"/>
      <c r="AU307" s="172"/>
      <c r="AV307" s="172"/>
      <c r="AW307" s="172"/>
    </row>
    <row r="308" customFormat="false" ht="12.75" hidden="false" customHeight="false" outlineLevel="0" collapsed="false">
      <c r="E308" s="172"/>
      <c r="F308" s="172"/>
      <c r="G308" s="172"/>
      <c r="H308" s="172"/>
      <c r="I308" s="172"/>
      <c r="J308" s="172"/>
      <c r="K308" s="172"/>
      <c r="L308" s="172"/>
      <c r="M308" s="172"/>
      <c r="N308" s="172"/>
      <c r="O308" s="172"/>
      <c r="P308" s="172"/>
      <c r="Q308" s="172"/>
      <c r="R308" s="172"/>
      <c r="S308" s="172"/>
      <c r="T308" s="172"/>
      <c r="U308" s="172"/>
      <c r="V308" s="172"/>
      <c r="W308" s="172"/>
      <c r="X308" s="172"/>
      <c r="Y308" s="172"/>
      <c r="Z308" s="172"/>
      <c r="AA308" s="172"/>
      <c r="AB308" s="172"/>
      <c r="AC308" s="172"/>
      <c r="AD308" s="172"/>
      <c r="AE308" s="172"/>
      <c r="AF308" s="172"/>
      <c r="AG308" s="172"/>
      <c r="AH308" s="172"/>
      <c r="AI308" s="172"/>
      <c r="AJ308" s="172"/>
      <c r="AK308" s="172"/>
      <c r="AL308" s="172"/>
      <c r="AM308" s="172"/>
      <c r="AN308" s="172"/>
      <c r="AO308" s="172"/>
      <c r="AP308" s="172"/>
      <c r="AQ308" s="172"/>
      <c r="AR308" s="172"/>
      <c r="AS308" s="172"/>
      <c r="AT308" s="172"/>
      <c r="AU308" s="172"/>
      <c r="AV308" s="172"/>
      <c r="AW308" s="172"/>
    </row>
    <row r="309" customFormat="false" ht="12.75" hidden="false" customHeight="false" outlineLevel="0" collapsed="false">
      <c r="E309" s="172"/>
      <c r="F309" s="172"/>
      <c r="G309" s="172"/>
      <c r="H309" s="172"/>
      <c r="I309" s="172"/>
      <c r="J309" s="172"/>
      <c r="K309" s="172"/>
      <c r="L309" s="172"/>
      <c r="M309" s="172"/>
      <c r="N309" s="172"/>
      <c r="O309" s="172"/>
      <c r="P309" s="172"/>
      <c r="Q309" s="172"/>
      <c r="R309" s="172"/>
      <c r="S309" s="172"/>
      <c r="T309" s="172"/>
      <c r="U309" s="172"/>
      <c r="V309" s="172"/>
      <c r="W309" s="172"/>
      <c r="X309" s="172"/>
      <c r="Y309" s="172"/>
      <c r="Z309" s="172"/>
      <c r="AA309" s="172"/>
      <c r="AB309" s="172"/>
      <c r="AC309" s="172"/>
      <c r="AD309" s="172"/>
      <c r="AE309" s="172"/>
      <c r="AF309" s="172"/>
      <c r="AG309" s="172"/>
      <c r="AH309" s="172"/>
      <c r="AI309" s="172"/>
      <c r="AJ309" s="172"/>
      <c r="AK309" s="172"/>
      <c r="AL309" s="172"/>
      <c r="AM309" s="172"/>
      <c r="AN309" s="172"/>
      <c r="AO309" s="172"/>
      <c r="AP309" s="172"/>
      <c r="AQ309" s="172"/>
      <c r="AR309" s="172"/>
      <c r="AS309" s="172"/>
      <c r="AT309" s="172"/>
      <c r="AU309" s="172"/>
      <c r="AV309" s="172"/>
      <c r="AW309" s="172"/>
    </row>
    <row r="311" customFormat="false" ht="12.75" hidden="false" customHeight="false" outlineLevel="0" collapsed="false">
      <c r="E311" s="172"/>
      <c r="F311" s="172"/>
      <c r="G311" s="172"/>
      <c r="H311" s="172"/>
      <c r="I311" s="172"/>
      <c r="J311" s="172"/>
      <c r="K311" s="172"/>
      <c r="L311" s="172"/>
      <c r="M311" s="172"/>
      <c r="N311" s="172"/>
      <c r="O311" s="172"/>
      <c r="P311" s="172"/>
      <c r="Q311" s="172"/>
      <c r="R311" s="172"/>
      <c r="S311" s="172"/>
      <c r="T311" s="172"/>
      <c r="U311" s="172"/>
      <c r="V311" s="172"/>
      <c r="W311" s="172"/>
      <c r="X311" s="172"/>
      <c r="Y311" s="172"/>
      <c r="Z311" s="172"/>
      <c r="AA311" s="172"/>
      <c r="AB311" s="172"/>
      <c r="AC311" s="172"/>
      <c r="AD311" s="172"/>
      <c r="AE311" s="172"/>
      <c r="AF311" s="172"/>
      <c r="AG311" s="172"/>
      <c r="AH311" s="172"/>
      <c r="AI311" s="172"/>
      <c r="AJ311" s="172"/>
      <c r="AK311" s="172"/>
      <c r="AL311" s="172"/>
      <c r="AM311" s="172"/>
      <c r="AN311" s="172"/>
      <c r="AO311" s="172"/>
      <c r="AP311" s="172"/>
      <c r="AQ311" s="172"/>
      <c r="AR311" s="172"/>
      <c r="AS311" s="172"/>
      <c r="AT311" s="172"/>
      <c r="AU311" s="172"/>
      <c r="AV311" s="172"/>
      <c r="AW311" s="172"/>
    </row>
    <row r="312" customFormat="false" ht="12.75" hidden="false" customHeight="false" outlineLevel="0" collapsed="false">
      <c r="E312" s="172"/>
      <c r="F312" s="172"/>
      <c r="G312" s="172"/>
      <c r="H312" s="172"/>
      <c r="I312" s="172"/>
      <c r="J312" s="172"/>
      <c r="K312" s="172"/>
      <c r="L312" s="172"/>
      <c r="M312" s="172"/>
      <c r="N312" s="172"/>
      <c r="O312" s="172"/>
      <c r="P312" s="172"/>
      <c r="Q312" s="172"/>
      <c r="R312" s="172"/>
      <c r="S312" s="172"/>
      <c r="T312" s="172"/>
      <c r="U312" s="172"/>
      <c r="V312" s="172"/>
      <c r="W312" s="172"/>
      <c r="X312" s="172"/>
      <c r="Y312" s="172"/>
      <c r="Z312" s="172"/>
      <c r="AA312" s="172"/>
      <c r="AB312" s="172"/>
      <c r="AC312" s="172"/>
      <c r="AD312" s="172"/>
      <c r="AE312" s="172"/>
      <c r="AF312" s="172"/>
      <c r="AG312" s="172"/>
      <c r="AH312" s="172"/>
      <c r="AI312" s="172"/>
      <c r="AJ312" s="172"/>
      <c r="AK312" s="172"/>
      <c r="AL312" s="172"/>
      <c r="AM312" s="172"/>
      <c r="AN312" s="172"/>
      <c r="AO312" s="172"/>
      <c r="AP312" s="172"/>
      <c r="AQ312" s="172"/>
      <c r="AR312" s="172"/>
      <c r="AS312" s="172"/>
      <c r="AT312" s="172"/>
      <c r="AU312" s="172"/>
      <c r="AV312" s="172"/>
      <c r="AW312" s="172"/>
    </row>
    <row r="313" customFormat="false" ht="12.75" hidden="false" customHeight="false" outlineLevel="0" collapsed="false">
      <c r="E313" s="172"/>
      <c r="F313" s="172"/>
      <c r="G313" s="172"/>
      <c r="H313" s="172"/>
      <c r="I313" s="172"/>
      <c r="J313" s="172"/>
      <c r="K313" s="172"/>
      <c r="L313" s="172"/>
      <c r="M313" s="172"/>
      <c r="N313" s="172"/>
      <c r="O313" s="172"/>
      <c r="P313" s="172"/>
      <c r="Q313" s="172"/>
      <c r="R313" s="172"/>
      <c r="S313" s="172"/>
      <c r="T313" s="172"/>
      <c r="U313" s="172"/>
      <c r="V313" s="172"/>
      <c r="W313" s="172"/>
      <c r="X313" s="172"/>
      <c r="Y313" s="172"/>
      <c r="Z313" s="172"/>
      <c r="AA313" s="172"/>
      <c r="AB313" s="172"/>
      <c r="AC313" s="172"/>
      <c r="AD313" s="172"/>
      <c r="AE313" s="172"/>
      <c r="AF313" s="172"/>
      <c r="AG313" s="172"/>
      <c r="AH313" s="172"/>
      <c r="AI313" s="172"/>
      <c r="AJ313" s="172"/>
      <c r="AK313" s="172"/>
      <c r="AL313" s="172"/>
      <c r="AM313" s="172"/>
      <c r="AN313" s="172"/>
      <c r="AO313" s="172"/>
      <c r="AP313" s="172"/>
      <c r="AQ313" s="172"/>
      <c r="AR313" s="172"/>
      <c r="AS313" s="172"/>
      <c r="AT313" s="172"/>
      <c r="AU313" s="172"/>
      <c r="AV313" s="172"/>
      <c r="AW313" s="172"/>
    </row>
    <row r="315" customFormat="false" ht="12.75" hidden="false" customHeight="false" outlineLevel="0" collapsed="false">
      <c r="E315" s="172"/>
      <c r="F315" s="172"/>
      <c r="G315" s="172"/>
      <c r="H315" s="172"/>
      <c r="I315" s="172"/>
      <c r="J315" s="172"/>
      <c r="K315" s="172"/>
      <c r="L315" s="172"/>
      <c r="M315" s="172"/>
      <c r="N315" s="172"/>
      <c r="O315" s="172"/>
      <c r="P315" s="172"/>
      <c r="Q315" s="172"/>
      <c r="R315" s="172"/>
      <c r="S315" s="172"/>
      <c r="T315" s="172"/>
      <c r="U315" s="172"/>
      <c r="V315" s="172"/>
      <c r="W315" s="172"/>
      <c r="X315" s="172"/>
      <c r="Y315" s="172"/>
      <c r="Z315" s="172"/>
      <c r="AA315" s="172"/>
      <c r="AB315" s="172"/>
      <c r="AC315" s="172"/>
      <c r="AD315" s="172"/>
      <c r="AE315" s="172"/>
      <c r="AF315" s="172"/>
      <c r="AG315" s="172"/>
      <c r="AH315" s="172"/>
      <c r="AI315" s="172"/>
      <c r="AJ315" s="172"/>
      <c r="AK315" s="172"/>
      <c r="AL315" s="172"/>
      <c r="AM315" s="172"/>
      <c r="AN315" s="172"/>
      <c r="AO315" s="172"/>
      <c r="AP315" s="172"/>
      <c r="AQ315" s="172"/>
      <c r="AR315" s="172"/>
      <c r="AS315" s="172"/>
      <c r="AT315" s="172"/>
      <c r="AU315" s="172"/>
      <c r="AV315" s="172"/>
      <c r="AW315" s="172"/>
    </row>
    <row r="316" customFormat="false" ht="12.75" hidden="false" customHeight="false" outlineLevel="0" collapsed="false">
      <c r="E316" s="172"/>
      <c r="F316" s="172"/>
      <c r="G316" s="172"/>
      <c r="H316" s="172"/>
      <c r="I316" s="172"/>
      <c r="J316" s="172"/>
      <c r="K316" s="172"/>
      <c r="L316" s="172"/>
      <c r="M316" s="172"/>
      <c r="N316" s="172"/>
      <c r="O316" s="172"/>
      <c r="P316" s="172"/>
      <c r="Q316" s="172"/>
      <c r="R316" s="172"/>
      <c r="S316" s="172"/>
      <c r="T316" s="172"/>
      <c r="U316" s="172"/>
      <c r="V316" s="172"/>
      <c r="W316" s="172"/>
      <c r="X316" s="172"/>
      <c r="Y316" s="172"/>
      <c r="Z316" s="172"/>
      <c r="AA316" s="172"/>
      <c r="AB316" s="172"/>
      <c r="AC316" s="172"/>
      <c r="AD316" s="172"/>
      <c r="AE316" s="172"/>
      <c r="AF316" s="172"/>
      <c r="AG316" s="172"/>
      <c r="AH316" s="172"/>
      <c r="AI316" s="172"/>
      <c r="AJ316" s="172"/>
      <c r="AK316" s="172"/>
      <c r="AL316" s="172"/>
      <c r="AM316" s="172"/>
      <c r="AN316" s="172"/>
      <c r="AO316" s="172"/>
      <c r="AP316" s="172"/>
      <c r="AQ316" s="172"/>
      <c r="AR316" s="172"/>
      <c r="AS316" s="172"/>
      <c r="AT316" s="172"/>
      <c r="AU316" s="172"/>
      <c r="AV316" s="172"/>
      <c r="AW316" s="172"/>
    </row>
    <row r="317" customFormat="false" ht="12.75" hidden="false" customHeight="false" outlineLevel="0" collapsed="false">
      <c r="E317" s="172"/>
      <c r="F317" s="172"/>
      <c r="G317" s="172"/>
      <c r="H317" s="172"/>
      <c r="I317" s="172"/>
      <c r="J317" s="172"/>
      <c r="K317" s="172"/>
      <c r="L317" s="172"/>
      <c r="M317" s="172"/>
      <c r="N317" s="172"/>
      <c r="O317" s="172"/>
      <c r="P317" s="172"/>
      <c r="Q317" s="172"/>
      <c r="R317" s="172"/>
      <c r="S317" s="172"/>
      <c r="T317" s="172"/>
      <c r="U317" s="172"/>
      <c r="V317" s="172"/>
      <c r="W317" s="172"/>
      <c r="X317" s="172"/>
      <c r="Y317" s="172"/>
      <c r="Z317" s="172"/>
      <c r="AA317" s="172"/>
      <c r="AB317" s="172"/>
      <c r="AC317" s="172"/>
      <c r="AD317" s="172"/>
      <c r="AE317" s="172"/>
      <c r="AF317" s="172"/>
      <c r="AG317" s="172"/>
      <c r="AH317" s="172"/>
      <c r="AI317" s="172"/>
      <c r="AJ317" s="172"/>
      <c r="AK317" s="172"/>
      <c r="AL317" s="172"/>
      <c r="AM317" s="172"/>
      <c r="AN317" s="172"/>
      <c r="AO317" s="172"/>
      <c r="AP317" s="172"/>
      <c r="AQ317" s="172"/>
      <c r="AR317" s="172"/>
      <c r="AS317" s="172"/>
      <c r="AT317" s="172"/>
      <c r="AU317" s="172"/>
      <c r="AV317" s="172"/>
      <c r="AW317" s="172"/>
    </row>
    <row r="319" customFormat="false" ht="12.75" hidden="false" customHeight="false" outlineLevel="0" collapsed="false">
      <c r="E319" s="172"/>
      <c r="F319" s="172"/>
      <c r="G319" s="172"/>
      <c r="H319" s="172"/>
      <c r="I319" s="172"/>
      <c r="J319" s="172"/>
      <c r="K319" s="172"/>
      <c r="L319" s="172"/>
      <c r="M319" s="172"/>
      <c r="N319" s="172"/>
      <c r="O319" s="172"/>
      <c r="P319" s="172"/>
      <c r="Q319" s="172"/>
      <c r="R319" s="172"/>
      <c r="S319" s="172"/>
      <c r="T319" s="172"/>
      <c r="U319" s="172"/>
      <c r="V319" s="172"/>
      <c r="W319" s="172"/>
      <c r="X319" s="172"/>
      <c r="Y319" s="172"/>
      <c r="Z319" s="172"/>
      <c r="AA319" s="172"/>
      <c r="AB319" s="172"/>
      <c r="AC319" s="172"/>
      <c r="AD319" s="172"/>
      <c r="AE319" s="172"/>
      <c r="AF319" s="172"/>
      <c r="AG319" s="172"/>
      <c r="AH319" s="172"/>
      <c r="AI319" s="172"/>
      <c r="AJ319" s="172"/>
      <c r="AK319" s="172"/>
      <c r="AL319" s="172"/>
      <c r="AM319" s="172"/>
      <c r="AN319" s="172"/>
      <c r="AO319" s="172"/>
      <c r="AP319" s="172"/>
      <c r="AQ319" s="172"/>
      <c r="AR319" s="172"/>
      <c r="AS319" s="172"/>
      <c r="AT319" s="172"/>
      <c r="AU319" s="172"/>
      <c r="AV319" s="172"/>
      <c r="AW319" s="172"/>
    </row>
    <row r="320" customFormat="false" ht="12.75" hidden="false" customHeight="false" outlineLevel="0" collapsed="false">
      <c r="E320" s="172"/>
      <c r="F320" s="172"/>
      <c r="G320" s="172"/>
      <c r="H320" s="172"/>
      <c r="I320" s="172"/>
      <c r="J320" s="172"/>
      <c r="K320" s="172"/>
      <c r="L320" s="172"/>
      <c r="M320" s="172"/>
      <c r="N320" s="172"/>
      <c r="O320" s="172"/>
      <c r="P320" s="172"/>
      <c r="Q320" s="172"/>
      <c r="R320" s="172"/>
      <c r="S320" s="172"/>
      <c r="T320" s="172"/>
      <c r="U320" s="172"/>
      <c r="V320" s="172"/>
      <c r="W320" s="172"/>
      <c r="X320" s="172"/>
      <c r="Y320" s="172"/>
      <c r="Z320" s="172"/>
      <c r="AA320" s="172"/>
      <c r="AB320" s="172"/>
      <c r="AC320" s="172"/>
      <c r="AD320" s="172"/>
      <c r="AE320" s="172"/>
      <c r="AF320" s="172"/>
      <c r="AG320" s="172"/>
      <c r="AH320" s="172"/>
      <c r="AI320" s="172"/>
      <c r="AJ320" s="172"/>
      <c r="AK320" s="172"/>
      <c r="AL320" s="172"/>
      <c r="AM320" s="172"/>
      <c r="AN320" s="172"/>
      <c r="AO320" s="172"/>
      <c r="AP320" s="172"/>
      <c r="AQ320" s="172"/>
      <c r="AR320" s="172"/>
      <c r="AS320" s="172"/>
      <c r="AT320" s="172"/>
      <c r="AU320" s="172"/>
      <c r="AV320" s="172"/>
      <c r="AW320" s="172"/>
    </row>
    <row r="321" customFormat="false" ht="12.75" hidden="false" customHeight="false" outlineLevel="0" collapsed="false">
      <c r="E321" s="172"/>
      <c r="F321" s="172"/>
      <c r="G321" s="172"/>
      <c r="H321" s="172"/>
      <c r="I321" s="172"/>
      <c r="J321" s="172"/>
      <c r="K321" s="172"/>
      <c r="L321" s="172"/>
      <c r="M321" s="172"/>
      <c r="N321" s="172"/>
      <c r="O321" s="172"/>
      <c r="P321" s="172"/>
      <c r="Q321" s="172"/>
      <c r="R321" s="172"/>
      <c r="S321" s="172"/>
      <c r="T321" s="172"/>
      <c r="U321" s="172"/>
      <c r="V321" s="172"/>
      <c r="W321" s="172"/>
      <c r="X321" s="172"/>
      <c r="Y321" s="172"/>
      <c r="Z321" s="172"/>
      <c r="AA321" s="172"/>
      <c r="AB321" s="172"/>
      <c r="AC321" s="172"/>
      <c r="AD321" s="172"/>
      <c r="AE321" s="172"/>
      <c r="AF321" s="172"/>
      <c r="AG321" s="172"/>
      <c r="AH321" s="172"/>
      <c r="AI321" s="172"/>
      <c r="AJ321" s="172"/>
      <c r="AK321" s="172"/>
      <c r="AL321" s="172"/>
      <c r="AM321" s="172"/>
      <c r="AN321" s="172"/>
      <c r="AO321" s="172"/>
      <c r="AP321" s="172"/>
      <c r="AQ321" s="172"/>
      <c r="AR321" s="172"/>
      <c r="AS321" s="172"/>
      <c r="AT321" s="172"/>
      <c r="AU321" s="172"/>
      <c r="AV321" s="172"/>
      <c r="AW321" s="172"/>
    </row>
    <row r="323" customFormat="false" ht="12.75" hidden="false" customHeight="false" outlineLevel="0" collapsed="false">
      <c r="E323" s="172"/>
      <c r="F323" s="172"/>
      <c r="G323" s="172"/>
      <c r="H323" s="172"/>
      <c r="I323" s="172"/>
      <c r="J323" s="172"/>
      <c r="K323" s="172"/>
      <c r="L323" s="172"/>
      <c r="M323" s="172"/>
      <c r="N323" s="172"/>
      <c r="O323" s="172"/>
      <c r="P323" s="172"/>
      <c r="Q323" s="172"/>
      <c r="R323" s="172"/>
      <c r="S323" s="172"/>
      <c r="T323" s="172"/>
      <c r="U323" s="172"/>
      <c r="V323" s="172"/>
      <c r="W323" s="172"/>
      <c r="X323" s="172"/>
      <c r="Y323" s="172"/>
      <c r="Z323" s="172"/>
      <c r="AA323" s="172"/>
      <c r="AB323" s="172"/>
      <c r="AC323" s="172"/>
      <c r="AD323" s="172"/>
      <c r="AE323" s="172"/>
      <c r="AF323" s="172"/>
      <c r="AG323" s="172"/>
      <c r="AH323" s="172"/>
      <c r="AI323" s="172"/>
      <c r="AJ323" s="172"/>
      <c r="AK323" s="172"/>
      <c r="AL323" s="172"/>
      <c r="AM323" s="172"/>
      <c r="AN323" s="172"/>
      <c r="AO323" s="172"/>
      <c r="AP323" s="172"/>
      <c r="AQ323" s="172"/>
      <c r="AR323" s="172"/>
      <c r="AS323" s="172"/>
      <c r="AT323" s="172"/>
      <c r="AU323" s="172"/>
      <c r="AV323" s="172"/>
      <c r="AW323" s="172"/>
    </row>
    <row r="324" customFormat="false" ht="12.75" hidden="false" customHeight="false" outlineLevel="0" collapsed="false">
      <c r="E324" s="172"/>
      <c r="F324" s="172"/>
      <c r="G324" s="172"/>
      <c r="H324" s="172"/>
      <c r="I324" s="172"/>
      <c r="J324" s="172"/>
      <c r="K324" s="172"/>
      <c r="L324" s="172"/>
      <c r="M324" s="172"/>
      <c r="N324" s="172"/>
      <c r="O324" s="172"/>
      <c r="P324" s="172"/>
      <c r="Q324" s="172"/>
      <c r="R324" s="172"/>
      <c r="S324" s="172"/>
      <c r="T324" s="172"/>
      <c r="U324" s="172"/>
      <c r="V324" s="172"/>
      <c r="W324" s="172"/>
      <c r="X324" s="172"/>
      <c r="Y324" s="172"/>
      <c r="Z324" s="172"/>
      <c r="AA324" s="172"/>
      <c r="AB324" s="172"/>
      <c r="AC324" s="172"/>
      <c r="AD324" s="172"/>
      <c r="AE324" s="172"/>
      <c r="AF324" s="172"/>
      <c r="AG324" s="172"/>
      <c r="AH324" s="172"/>
      <c r="AI324" s="172"/>
      <c r="AJ324" s="172"/>
      <c r="AK324" s="172"/>
      <c r="AL324" s="172"/>
      <c r="AM324" s="172"/>
      <c r="AN324" s="172"/>
      <c r="AO324" s="172"/>
      <c r="AP324" s="172"/>
      <c r="AQ324" s="172"/>
      <c r="AR324" s="172"/>
      <c r="AS324" s="172"/>
      <c r="AT324" s="172"/>
      <c r="AU324" s="172"/>
      <c r="AV324" s="172"/>
      <c r="AW324" s="172"/>
    </row>
    <row r="325" customFormat="false" ht="12.75" hidden="false" customHeight="false" outlineLevel="0" collapsed="false">
      <c r="E325" s="172"/>
      <c r="F325" s="172"/>
      <c r="G325" s="172"/>
      <c r="H325" s="172"/>
      <c r="I325" s="172"/>
      <c r="J325" s="172"/>
      <c r="K325" s="172"/>
      <c r="L325" s="172"/>
      <c r="M325" s="172"/>
      <c r="N325" s="172"/>
      <c r="O325" s="172"/>
      <c r="P325" s="172"/>
      <c r="Q325" s="172"/>
      <c r="R325" s="172"/>
      <c r="S325" s="172"/>
      <c r="T325" s="172"/>
      <c r="U325" s="172"/>
      <c r="V325" s="172"/>
      <c r="W325" s="172"/>
      <c r="X325" s="172"/>
      <c r="Y325" s="172"/>
      <c r="Z325" s="172"/>
      <c r="AA325" s="172"/>
      <c r="AB325" s="172"/>
      <c r="AC325" s="172"/>
      <c r="AD325" s="172"/>
      <c r="AE325" s="172"/>
      <c r="AF325" s="172"/>
      <c r="AG325" s="172"/>
      <c r="AH325" s="172"/>
      <c r="AI325" s="172"/>
      <c r="AJ325" s="172"/>
      <c r="AK325" s="172"/>
      <c r="AL325" s="172"/>
      <c r="AM325" s="172"/>
      <c r="AN325" s="172"/>
      <c r="AO325" s="172"/>
      <c r="AP325" s="172"/>
      <c r="AQ325" s="172"/>
      <c r="AR325" s="172"/>
      <c r="AS325" s="172"/>
      <c r="AT325" s="172"/>
      <c r="AU325" s="172"/>
      <c r="AV325" s="172"/>
      <c r="AW325" s="172"/>
    </row>
    <row r="327" customFormat="false" ht="12.75" hidden="false" customHeight="false" outlineLevel="0" collapsed="false">
      <c r="E327" s="172"/>
      <c r="F327" s="172"/>
      <c r="G327" s="172"/>
      <c r="H327" s="172"/>
      <c r="I327" s="172"/>
      <c r="J327" s="172"/>
      <c r="K327" s="172"/>
      <c r="L327" s="172"/>
      <c r="M327" s="172"/>
      <c r="N327" s="172"/>
      <c r="O327" s="172"/>
      <c r="P327" s="172"/>
      <c r="Q327" s="172"/>
      <c r="R327" s="172"/>
      <c r="S327" s="172"/>
      <c r="T327" s="172"/>
      <c r="U327" s="172"/>
      <c r="V327" s="172"/>
      <c r="W327" s="172"/>
      <c r="X327" s="172"/>
      <c r="Y327" s="172"/>
      <c r="Z327" s="172"/>
      <c r="AA327" s="172"/>
      <c r="AB327" s="172"/>
      <c r="AC327" s="172"/>
      <c r="AD327" s="172"/>
      <c r="AE327" s="172"/>
      <c r="AF327" s="172"/>
      <c r="AG327" s="172"/>
      <c r="AH327" s="172"/>
      <c r="AI327" s="172"/>
      <c r="AJ327" s="172"/>
      <c r="AK327" s="172"/>
      <c r="AL327" s="172"/>
      <c r="AM327" s="172"/>
      <c r="AN327" s="172"/>
      <c r="AO327" s="172"/>
      <c r="AP327" s="172"/>
      <c r="AQ327" s="172"/>
      <c r="AR327" s="172"/>
      <c r="AS327" s="172"/>
      <c r="AT327" s="172"/>
      <c r="AU327" s="172"/>
      <c r="AV327" s="172"/>
      <c r="AW327" s="172"/>
    </row>
    <row r="328" customFormat="false" ht="12.75" hidden="false" customHeight="false" outlineLevel="0" collapsed="false">
      <c r="E328" s="172"/>
      <c r="F328" s="172"/>
      <c r="G328" s="172"/>
      <c r="H328" s="172"/>
      <c r="I328" s="172"/>
      <c r="J328" s="172"/>
      <c r="K328" s="172"/>
      <c r="L328" s="172"/>
      <c r="M328" s="172"/>
      <c r="N328" s="172"/>
      <c r="O328" s="172"/>
      <c r="P328" s="172"/>
      <c r="Q328" s="172"/>
      <c r="R328" s="172"/>
      <c r="S328" s="172"/>
      <c r="T328" s="172"/>
      <c r="U328" s="172"/>
      <c r="V328" s="172"/>
      <c r="W328" s="172"/>
      <c r="X328" s="172"/>
      <c r="Y328" s="172"/>
      <c r="Z328" s="172"/>
      <c r="AA328" s="172"/>
      <c r="AB328" s="172"/>
      <c r="AC328" s="172"/>
      <c r="AD328" s="172"/>
      <c r="AE328" s="172"/>
      <c r="AF328" s="172"/>
      <c r="AG328" s="172"/>
      <c r="AH328" s="172"/>
      <c r="AI328" s="172"/>
      <c r="AJ328" s="172"/>
      <c r="AK328" s="172"/>
      <c r="AL328" s="172"/>
      <c r="AM328" s="172"/>
      <c r="AN328" s="172"/>
      <c r="AO328" s="172"/>
      <c r="AP328" s="172"/>
      <c r="AQ328" s="172"/>
      <c r="AR328" s="172"/>
      <c r="AS328" s="172"/>
      <c r="AT328" s="172"/>
      <c r="AU328" s="172"/>
      <c r="AV328" s="172"/>
      <c r="AW328" s="172"/>
    </row>
    <row r="329" customFormat="false" ht="12.75" hidden="false" customHeight="false" outlineLevel="0" collapsed="false">
      <c r="E329" s="172"/>
      <c r="F329" s="172"/>
      <c r="G329" s="172"/>
      <c r="H329" s="172"/>
      <c r="I329" s="172"/>
      <c r="J329" s="172"/>
      <c r="K329" s="172"/>
      <c r="L329" s="172"/>
      <c r="M329" s="172"/>
      <c r="N329" s="172"/>
      <c r="O329" s="172"/>
      <c r="P329" s="172"/>
      <c r="Q329" s="172"/>
      <c r="R329" s="172"/>
      <c r="S329" s="172"/>
      <c r="T329" s="172"/>
      <c r="U329" s="172"/>
      <c r="V329" s="172"/>
      <c r="W329" s="172"/>
      <c r="X329" s="172"/>
      <c r="Y329" s="172"/>
      <c r="Z329" s="172"/>
      <c r="AA329" s="172"/>
      <c r="AB329" s="172"/>
      <c r="AC329" s="172"/>
      <c r="AD329" s="172"/>
      <c r="AE329" s="172"/>
      <c r="AF329" s="172"/>
      <c r="AG329" s="172"/>
      <c r="AH329" s="172"/>
      <c r="AI329" s="172"/>
      <c r="AJ329" s="172"/>
      <c r="AK329" s="172"/>
      <c r="AL329" s="172"/>
      <c r="AM329" s="172"/>
      <c r="AN329" s="172"/>
      <c r="AO329" s="172"/>
      <c r="AP329" s="172"/>
      <c r="AQ329" s="172"/>
      <c r="AR329" s="172"/>
      <c r="AS329" s="172"/>
      <c r="AT329" s="172"/>
      <c r="AU329" s="172"/>
      <c r="AV329" s="172"/>
      <c r="AW329" s="172"/>
    </row>
    <row r="331" customFormat="false" ht="12.75" hidden="false" customHeight="false" outlineLevel="0" collapsed="false">
      <c r="E331" s="172"/>
      <c r="F331" s="172"/>
      <c r="G331" s="172"/>
      <c r="H331" s="172"/>
      <c r="I331" s="172"/>
      <c r="J331" s="172"/>
      <c r="K331" s="172"/>
      <c r="L331" s="172"/>
      <c r="M331" s="172"/>
      <c r="N331" s="172"/>
      <c r="O331" s="172"/>
      <c r="P331" s="172"/>
      <c r="Q331" s="172"/>
      <c r="R331" s="172"/>
      <c r="S331" s="172"/>
      <c r="T331" s="172"/>
      <c r="U331" s="172"/>
      <c r="V331" s="172"/>
      <c r="W331" s="172"/>
      <c r="X331" s="172"/>
      <c r="Y331" s="172"/>
      <c r="Z331" s="172"/>
      <c r="AA331" s="172"/>
      <c r="AB331" s="172"/>
      <c r="AC331" s="172"/>
      <c r="AD331" s="172"/>
      <c r="AE331" s="172"/>
      <c r="AF331" s="172"/>
      <c r="AG331" s="172"/>
      <c r="AH331" s="172"/>
      <c r="AI331" s="172"/>
      <c r="AJ331" s="172"/>
      <c r="AK331" s="172"/>
      <c r="AL331" s="172"/>
      <c r="AM331" s="172"/>
      <c r="AN331" s="172"/>
      <c r="AO331" s="172"/>
      <c r="AP331" s="172"/>
      <c r="AQ331" s="172"/>
      <c r="AR331" s="172"/>
      <c r="AS331" s="172"/>
      <c r="AT331" s="172"/>
      <c r="AU331" s="172"/>
      <c r="AV331" s="172"/>
      <c r="AW331" s="172"/>
    </row>
    <row r="332" customFormat="false" ht="12.75" hidden="false" customHeight="false" outlineLevel="0" collapsed="false">
      <c r="E332" s="172"/>
      <c r="F332" s="172"/>
      <c r="G332" s="172"/>
      <c r="H332" s="172"/>
      <c r="I332" s="172"/>
      <c r="J332" s="172"/>
      <c r="K332" s="172"/>
      <c r="L332" s="172"/>
      <c r="M332" s="172"/>
      <c r="N332" s="172"/>
      <c r="O332" s="172"/>
      <c r="P332" s="172"/>
      <c r="Q332" s="172"/>
      <c r="R332" s="172"/>
      <c r="S332" s="172"/>
      <c r="T332" s="172"/>
      <c r="U332" s="172"/>
      <c r="V332" s="172"/>
      <c r="W332" s="172"/>
      <c r="X332" s="172"/>
      <c r="Y332" s="172"/>
      <c r="Z332" s="172"/>
      <c r="AA332" s="172"/>
      <c r="AB332" s="172"/>
      <c r="AC332" s="172"/>
      <c r="AD332" s="172"/>
      <c r="AE332" s="172"/>
      <c r="AF332" s="172"/>
      <c r="AG332" s="172"/>
      <c r="AH332" s="172"/>
      <c r="AI332" s="172"/>
      <c r="AJ332" s="172"/>
      <c r="AK332" s="172"/>
      <c r="AL332" s="172"/>
      <c r="AM332" s="172"/>
      <c r="AN332" s="172"/>
      <c r="AO332" s="172"/>
      <c r="AP332" s="172"/>
      <c r="AQ332" s="172"/>
      <c r="AR332" s="172"/>
      <c r="AS332" s="172"/>
      <c r="AT332" s="172"/>
      <c r="AU332" s="172"/>
      <c r="AV332" s="172"/>
      <c r="AW332" s="172"/>
    </row>
    <row r="333" customFormat="false" ht="12.75" hidden="false" customHeight="false" outlineLevel="0" collapsed="false">
      <c r="E333" s="172"/>
      <c r="F333" s="172"/>
      <c r="G333" s="172"/>
      <c r="H333" s="172"/>
      <c r="I333" s="172"/>
      <c r="J333" s="172"/>
      <c r="K333" s="172"/>
      <c r="L333" s="172"/>
      <c r="M333" s="172"/>
      <c r="N333" s="172"/>
      <c r="O333" s="172"/>
      <c r="P333" s="172"/>
      <c r="Q333" s="172"/>
      <c r="R333" s="172"/>
      <c r="S333" s="172"/>
      <c r="T333" s="172"/>
      <c r="U333" s="172"/>
      <c r="V333" s="172"/>
      <c r="W333" s="172"/>
      <c r="X333" s="172"/>
      <c r="Y333" s="172"/>
      <c r="Z333" s="172"/>
      <c r="AA333" s="172"/>
      <c r="AB333" s="172"/>
      <c r="AC333" s="172"/>
      <c r="AD333" s="172"/>
      <c r="AE333" s="172"/>
      <c r="AF333" s="172"/>
      <c r="AG333" s="172"/>
      <c r="AH333" s="172"/>
      <c r="AI333" s="172"/>
      <c r="AJ333" s="172"/>
      <c r="AK333" s="172"/>
      <c r="AL333" s="172"/>
      <c r="AM333" s="172"/>
      <c r="AN333" s="172"/>
      <c r="AO333" s="172"/>
      <c r="AP333" s="172"/>
      <c r="AQ333" s="172"/>
      <c r="AR333" s="172"/>
      <c r="AS333" s="172"/>
      <c r="AT333" s="172"/>
      <c r="AU333" s="172"/>
      <c r="AV333" s="172"/>
      <c r="AW333" s="172"/>
    </row>
    <row r="335" customFormat="false" ht="12.75" hidden="false" customHeight="false" outlineLevel="0" collapsed="false">
      <c r="E335" s="172"/>
      <c r="F335" s="172"/>
      <c r="G335" s="172"/>
      <c r="H335" s="172"/>
      <c r="I335" s="172"/>
      <c r="J335" s="172"/>
      <c r="K335" s="172"/>
      <c r="L335" s="172"/>
      <c r="M335" s="172"/>
      <c r="N335" s="172"/>
      <c r="O335" s="172"/>
      <c r="P335" s="172"/>
      <c r="Q335" s="172"/>
      <c r="R335" s="172"/>
      <c r="S335" s="172"/>
      <c r="T335" s="172"/>
      <c r="U335" s="172"/>
      <c r="V335" s="172"/>
      <c r="W335" s="172"/>
      <c r="X335" s="172"/>
      <c r="Y335" s="172"/>
      <c r="Z335" s="172"/>
      <c r="AA335" s="172"/>
      <c r="AB335" s="172"/>
      <c r="AC335" s="172"/>
      <c r="AD335" s="172"/>
      <c r="AE335" s="172"/>
      <c r="AF335" s="172"/>
      <c r="AG335" s="172"/>
      <c r="AH335" s="172"/>
      <c r="AI335" s="172"/>
      <c r="AJ335" s="172"/>
      <c r="AK335" s="172"/>
      <c r="AL335" s="172"/>
      <c r="AM335" s="172"/>
      <c r="AN335" s="172"/>
      <c r="AO335" s="172"/>
      <c r="AP335" s="172"/>
      <c r="AQ335" s="172"/>
      <c r="AR335" s="172"/>
      <c r="AS335" s="172"/>
      <c r="AT335" s="172"/>
      <c r="AU335" s="172"/>
      <c r="AV335" s="172"/>
      <c r="AW335" s="172"/>
    </row>
    <row r="336" customFormat="false" ht="12.75" hidden="false" customHeight="false" outlineLevel="0" collapsed="false">
      <c r="E336" s="172"/>
      <c r="F336" s="172"/>
      <c r="G336" s="172"/>
      <c r="H336" s="172"/>
      <c r="I336" s="172"/>
      <c r="J336" s="172"/>
      <c r="K336" s="172"/>
      <c r="L336" s="172"/>
      <c r="M336" s="172"/>
      <c r="N336" s="172"/>
      <c r="O336" s="172"/>
      <c r="P336" s="172"/>
      <c r="Q336" s="172"/>
      <c r="R336" s="172"/>
      <c r="S336" s="172"/>
      <c r="T336" s="172"/>
      <c r="U336" s="172"/>
      <c r="V336" s="172"/>
      <c r="W336" s="172"/>
      <c r="X336" s="172"/>
      <c r="Y336" s="172"/>
      <c r="Z336" s="172"/>
      <c r="AA336" s="172"/>
      <c r="AB336" s="172"/>
      <c r="AC336" s="172"/>
      <c r="AD336" s="172"/>
      <c r="AE336" s="172"/>
      <c r="AF336" s="172"/>
      <c r="AG336" s="172"/>
      <c r="AH336" s="172"/>
      <c r="AI336" s="172"/>
      <c r="AJ336" s="172"/>
      <c r="AK336" s="172"/>
      <c r="AL336" s="172"/>
      <c r="AM336" s="172"/>
      <c r="AN336" s="172"/>
      <c r="AO336" s="172"/>
      <c r="AP336" s="172"/>
      <c r="AQ336" s="172"/>
      <c r="AR336" s="172"/>
      <c r="AS336" s="172"/>
      <c r="AT336" s="172"/>
      <c r="AU336" s="172"/>
      <c r="AV336" s="172"/>
      <c r="AW336" s="172"/>
    </row>
    <row r="337" customFormat="false" ht="12.75" hidden="false" customHeight="false" outlineLevel="0" collapsed="false">
      <c r="E337" s="172"/>
      <c r="F337" s="172"/>
      <c r="G337" s="172"/>
      <c r="H337" s="172"/>
      <c r="I337" s="172"/>
      <c r="J337" s="172"/>
      <c r="K337" s="172"/>
      <c r="L337" s="172"/>
      <c r="M337" s="172"/>
      <c r="N337" s="172"/>
      <c r="O337" s="172"/>
      <c r="P337" s="172"/>
      <c r="Q337" s="172"/>
      <c r="R337" s="172"/>
      <c r="S337" s="172"/>
      <c r="T337" s="172"/>
      <c r="U337" s="172"/>
      <c r="V337" s="172"/>
      <c r="W337" s="172"/>
      <c r="X337" s="172"/>
      <c r="Y337" s="172"/>
      <c r="Z337" s="172"/>
      <c r="AA337" s="172"/>
      <c r="AB337" s="172"/>
      <c r="AC337" s="172"/>
      <c r="AD337" s="172"/>
      <c r="AE337" s="172"/>
      <c r="AF337" s="172"/>
      <c r="AG337" s="172"/>
      <c r="AH337" s="172"/>
      <c r="AI337" s="172"/>
      <c r="AJ337" s="172"/>
      <c r="AK337" s="172"/>
      <c r="AL337" s="172"/>
      <c r="AM337" s="172"/>
      <c r="AN337" s="172"/>
      <c r="AO337" s="172"/>
      <c r="AP337" s="172"/>
      <c r="AQ337" s="172"/>
      <c r="AR337" s="172"/>
      <c r="AS337" s="172"/>
      <c r="AT337" s="172"/>
      <c r="AU337" s="172"/>
      <c r="AV337" s="172"/>
      <c r="AW337" s="172"/>
    </row>
    <row r="339" customFormat="false" ht="12.75" hidden="false" customHeight="false" outlineLevel="0" collapsed="false">
      <c r="E339" s="172"/>
      <c r="F339" s="172"/>
      <c r="G339" s="172"/>
      <c r="H339" s="172"/>
      <c r="I339" s="172"/>
      <c r="J339" s="172"/>
      <c r="K339" s="172"/>
      <c r="L339" s="172"/>
      <c r="M339" s="172"/>
      <c r="N339" s="172"/>
      <c r="O339" s="172"/>
      <c r="P339" s="172"/>
      <c r="Q339" s="172"/>
      <c r="R339" s="172"/>
      <c r="S339" s="172"/>
      <c r="T339" s="172"/>
      <c r="U339" s="172"/>
      <c r="V339" s="172"/>
      <c r="W339" s="172"/>
      <c r="X339" s="172"/>
      <c r="Y339" s="172"/>
      <c r="Z339" s="172"/>
      <c r="AA339" s="172"/>
      <c r="AB339" s="172"/>
      <c r="AC339" s="172"/>
      <c r="AD339" s="172"/>
      <c r="AE339" s="172"/>
      <c r="AF339" s="172"/>
      <c r="AG339" s="172"/>
      <c r="AH339" s="172"/>
      <c r="AI339" s="172"/>
      <c r="AJ339" s="172"/>
      <c r="AK339" s="172"/>
      <c r="AL339" s="172"/>
      <c r="AM339" s="172"/>
      <c r="AN339" s="172"/>
      <c r="AO339" s="172"/>
      <c r="AP339" s="172"/>
      <c r="AQ339" s="172"/>
      <c r="AR339" s="172"/>
      <c r="AS339" s="172"/>
      <c r="AT339" s="172"/>
      <c r="AU339" s="172"/>
      <c r="AV339" s="172"/>
      <c r="AW339" s="172"/>
    </row>
    <row r="340" customFormat="false" ht="12.75" hidden="false" customHeight="false" outlineLevel="0" collapsed="false">
      <c r="E340" s="172"/>
      <c r="F340" s="172"/>
      <c r="G340" s="172"/>
      <c r="H340" s="172"/>
      <c r="I340" s="172"/>
      <c r="J340" s="172"/>
      <c r="K340" s="172"/>
      <c r="L340" s="172"/>
      <c r="M340" s="172"/>
      <c r="N340" s="172"/>
      <c r="O340" s="172"/>
      <c r="P340" s="172"/>
      <c r="Q340" s="172"/>
      <c r="R340" s="172"/>
      <c r="S340" s="172"/>
      <c r="T340" s="172"/>
      <c r="U340" s="172"/>
      <c r="V340" s="172"/>
      <c r="W340" s="172"/>
      <c r="X340" s="172"/>
      <c r="Y340" s="172"/>
      <c r="Z340" s="172"/>
      <c r="AA340" s="172"/>
      <c r="AB340" s="172"/>
      <c r="AC340" s="172"/>
      <c r="AD340" s="172"/>
      <c r="AE340" s="172"/>
      <c r="AF340" s="172"/>
      <c r="AG340" s="172"/>
      <c r="AH340" s="172"/>
      <c r="AI340" s="172"/>
      <c r="AJ340" s="172"/>
      <c r="AK340" s="172"/>
      <c r="AL340" s="172"/>
      <c r="AM340" s="172"/>
      <c r="AN340" s="172"/>
      <c r="AO340" s="172"/>
      <c r="AP340" s="172"/>
      <c r="AQ340" s="172"/>
      <c r="AR340" s="172"/>
      <c r="AS340" s="172"/>
      <c r="AT340" s="172"/>
      <c r="AU340" s="172"/>
      <c r="AV340" s="172"/>
      <c r="AW340" s="172"/>
    </row>
    <row r="341" customFormat="false" ht="12.75" hidden="false" customHeight="false" outlineLevel="0" collapsed="false">
      <c r="E341" s="172"/>
      <c r="F341" s="172"/>
      <c r="G341" s="172"/>
      <c r="H341" s="172"/>
      <c r="I341" s="172"/>
      <c r="J341" s="172"/>
      <c r="K341" s="172"/>
      <c r="L341" s="172"/>
      <c r="M341" s="172"/>
      <c r="N341" s="172"/>
      <c r="O341" s="172"/>
      <c r="P341" s="172"/>
      <c r="Q341" s="172"/>
      <c r="R341" s="172"/>
      <c r="S341" s="172"/>
      <c r="T341" s="172"/>
      <c r="U341" s="172"/>
      <c r="V341" s="172"/>
      <c r="W341" s="172"/>
      <c r="X341" s="172"/>
      <c r="Y341" s="172"/>
      <c r="Z341" s="172"/>
      <c r="AA341" s="172"/>
      <c r="AB341" s="172"/>
      <c r="AC341" s="172"/>
      <c r="AD341" s="172"/>
      <c r="AE341" s="172"/>
      <c r="AF341" s="172"/>
      <c r="AG341" s="172"/>
      <c r="AH341" s="172"/>
      <c r="AI341" s="172"/>
      <c r="AJ341" s="172"/>
      <c r="AK341" s="172"/>
      <c r="AL341" s="172"/>
      <c r="AM341" s="172"/>
      <c r="AN341" s="172"/>
      <c r="AO341" s="172"/>
      <c r="AP341" s="172"/>
      <c r="AQ341" s="172"/>
      <c r="AR341" s="172"/>
      <c r="AS341" s="172"/>
      <c r="AT341" s="172"/>
      <c r="AU341" s="172"/>
      <c r="AV341" s="172"/>
      <c r="AW341" s="172"/>
    </row>
    <row r="343" customFormat="false" ht="12.75" hidden="false" customHeight="false" outlineLevel="0" collapsed="false">
      <c r="E343" s="172"/>
      <c r="F343" s="172"/>
      <c r="G343" s="172"/>
      <c r="H343" s="172"/>
      <c r="I343" s="172"/>
      <c r="J343" s="172"/>
      <c r="K343" s="172"/>
      <c r="L343" s="172"/>
      <c r="M343" s="172"/>
      <c r="N343" s="172"/>
      <c r="O343" s="172"/>
      <c r="P343" s="172"/>
      <c r="Q343" s="172"/>
      <c r="R343" s="172"/>
      <c r="S343" s="172"/>
      <c r="T343" s="172"/>
      <c r="U343" s="172"/>
      <c r="V343" s="172"/>
      <c r="W343" s="172"/>
      <c r="X343" s="172"/>
      <c r="Y343" s="172"/>
      <c r="Z343" s="172"/>
      <c r="AA343" s="172"/>
      <c r="AB343" s="172"/>
      <c r="AC343" s="172"/>
      <c r="AD343" s="172"/>
      <c r="AE343" s="172"/>
      <c r="AF343" s="172"/>
      <c r="AG343" s="172"/>
      <c r="AH343" s="172"/>
      <c r="AI343" s="172"/>
      <c r="AJ343" s="172"/>
      <c r="AK343" s="172"/>
      <c r="AL343" s="172"/>
      <c r="AM343" s="172"/>
      <c r="AN343" s="172"/>
      <c r="AO343" s="172"/>
      <c r="AP343" s="172"/>
      <c r="AQ343" s="172"/>
      <c r="AR343" s="172"/>
      <c r="AS343" s="172"/>
      <c r="AT343" s="172"/>
      <c r="AU343" s="172"/>
      <c r="AV343" s="172"/>
      <c r="AW343" s="172"/>
    </row>
    <row r="344" customFormat="false" ht="12.75" hidden="false" customHeight="false" outlineLevel="0" collapsed="false">
      <c r="E344" s="172"/>
      <c r="F344" s="172"/>
      <c r="G344" s="172"/>
      <c r="H344" s="172"/>
      <c r="I344" s="172"/>
      <c r="J344" s="172"/>
      <c r="K344" s="172"/>
      <c r="L344" s="172"/>
      <c r="M344" s="172"/>
      <c r="N344" s="172"/>
      <c r="O344" s="172"/>
      <c r="P344" s="172"/>
      <c r="Q344" s="172"/>
      <c r="R344" s="172"/>
      <c r="S344" s="172"/>
      <c r="T344" s="172"/>
      <c r="U344" s="172"/>
      <c r="V344" s="172"/>
      <c r="W344" s="172"/>
      <c r="X344" s="172"/>
      <c r="Y344" s="172"/>
      <c r="Z344" s="172"/>
      <c r="AA344" s="172"/>
      <c r="AB344" s="172"/>
      <c r="AC344" s="172"/>
      <c r="AD344" s="172"/>
      <c r="AE344" s="172"/>
      <c r="AF344" s="172"/>
      <c r="AG344" s="172"/>
      <c r="AH344" s="172"/>
      <c r="AI344" s="172"/>
      <c r="AJ344" s="172"/>
      <c r="AK344" s="172"/>
      <c r="AL344" s="172"/>
      <c r="AM344" s="172"/>
      <c r="AN344" s="172"/>
      <c r="AO344" s="172"/>
      <c r="AP344" s="172"/>
      <c r="AQ344" s="172"/>
      <c r="AR344" s="172"/>
      <c r="AS344" s="172"/>
      <c r="AT344" s="172"/>
      <c r="AU344" s="172"/>
      <c r="AV344" s="172"/>
      <c r="AW344" s="172"/>
    </row>
    <row r="345" customFormat="false" ht="12.75" hidden="false" customHeight="false" outlineLevel="0" collapsed="false">
      <c r="E345" s="172"/>
      <c r="F345" s="172"/>
      <c r="G345" s="172"/>
      <c r="H345" s="172"/>
      <c r="I345" s="172"/>
      <c r="J345" s="172"/>
      <c r="K345" s="172"/>
      <c r="L345" s="172"/>
      <c r="M345" s="172"/>
      <c r="N345" s="172"/>
      <c r="O345" s="172"/>
      <c r="P345" s="172"/>
      <c r="Q345" s="172"/>
      <c r="R345" s="172"/>
      <c r="S345" s="172"/>
      <c r="T345" s="172"/>
      <c r="U345" s="172"/>
      <c r="V345" s="172"/>
      <c r="W345" s="172"/>
      <c r="X345" s="172"/>
      <c r="Y345" s="172"/>
      <c r="Z345" s="172"/>
      <c r="AA345" s="172"/>
      <c r="AB345" s="172"/>
      <c r="AC345" s="172"/>
      <c r="AD345" s="172"/>
      <c r="AE345" s="172"/>
      <c r="AF345" s="172"/>
      <c r="AG345" s="172"/>
      <c r="AH345" s="172"/>
      <c r="AI345" s="172"/>
      <c r="AJ345" s="172"/>
      <c r="AK345" s="172"/>
      <c r="AL345" s="172"/>
      <c r="AM345" s="172"/>
      <c r="AN345" s="172"/>
      <c r="AO345" s="172"/>
      <c r="AP345" s="172"/>
      <c r="AQ345" s="172"/>
      <c r="AR345" s="172"/>
      <c r="AS345" s="172"/>
      <c r="AT345" s="172"/>
      <c r="AU345" s="172"/>
      <c r="AV345" s="172"/>
      <c r="AW345" s="172"/>
    </row>
    <row r="347" customFormat="false" ht="12.75" hidden="false" customHeight="false" outlineLevel="0" collapsed="false">
      <c r="E347" s="172"/>
      <c r="F347" s="172"/>
      <c r="G347" s="172"/>
      <c r="H347" s="172"/>
      <c r="I347" s="172"/>
      <c r="J347" s="172"/>
      <c r="K347" s="172"/>
      <c r="L347" s="172"/>
      <c r="M347" s="172"/>
      <c r="N347" s="172"/>
      <c r="O347" s="172"/>
      <c r="P347" s="172"/>
      <c r="Q347" s="172"/>
      <c r="R347" s="172"/>
      <c r="S347" s="172"/>
      <c r="T347" s="172"/>
      <c r="U347" s="172"/>
      <c r="V347" s="172"/>
      <c r="W347" s="172"/>
      <c r="X347" s="172"/>
      <c r="Y347" s="172"/>
      <c r="Z347" s="172"/>
      <c r="AA347" s="172"/>
      <c r="AB347" s="172"/>
      <c r="AC347" s="172"/>
      <c r="AD347" s="172"/>
      <c r="AE347" s="172"/>
      <c r="AF347" s="172"/>
      <c r="AG347" s="172"/>
      <c r="AH347" s="172"/>
      <c r="AI347" s="172"/>
      <c r="AJ347" s="172"/>
      <c r="AK347" s="172"/>
      <c r="AL347" s="172"/>
      <c r="AM347" s="172"/>
      <c r="AN347" s="172"/>
      <c r="AO347" s="172"/>
      <c r="AP347" s="172"/>
      <c r="AQ347" s="172"/>
      <c r="AR347" s="172"/>
      <c r="AS347" s="172"/>
      <c r="AT347" s="172"/>
      <c r="AU347" s="172"/>
      <c r="AV347" s="172"/>
      <c r="AW347" s="172"/>
    </row>
    <row r="348" customFormat="false" ht="12.75" hidden="false" customHeight="false" outlineLevel="0" collapsed="false">
      <c r="E348" s="172"/>
      <c r="F348" s="172"/>
      <c r="G348" s="172"/>
      <c r="H348" s="172"/>
      <c r="I348" s="172"/>
      <c r="J348" s="172"/>
      <c r="K348" s="172"/>
      <c r="L348" s="172"/>
      <c r="M348" s="172"/>
      <c r="N348" s="172"/>
      <c r="O348" s="172"/>
      <c r="P348" s="172"/>
      <c r="Q348" s="172"/>
      <c r="R348" s="172"/>
      <c r="S348" s="172"/>
      <c r="T348" s="172"/>
      <c r="U348" s="172"/>
      <c r="V348" s="172"/>
      <c r="W348" s="172"/>
      <c r="X348" s="172"/>
      <c r="Y348" s="172"/>
      <c r="Z348" s="172"/>
      <c r="AA348" s="172"/>
      <c r="AB348" s="172"/>
      <c r="AC348" s="172"/>
      <c r="AD348" s="172"/>
      <c r="AE348" s="172"/>
      <c r="AF348" s="172"/>
      <c r="AG348" s="172"/>
      <c r="AH348" s="172"/>
      <c r="AI348" s="172"/>
      <c r="AJ348" s="172"/>
      <c r="AK348" s="172"/>
      <c r="AL348" s="172"/>
      <c r="AM348" s="172"/>
      <c r="AN348" s="172"/>
      <c r="AO348" s="172"/>
      <c r="AP348" s="172"/>
      <c r="AQ348" s="172"/>
      <c r="AR348" s="172"/>
      <c r="AS348" s="172"/>
      <c r="AT348" s="172"/>
      <c r="AU348" s="172"/>
      <c r="AV348" s="172"/>
      <c r="AW348" s="172"/>
    </row>
    <row r="349" customFormat="false" ht="12.75" hidden="false" customHeight="false" outlineLevel="0" collapsed="false">
      <c r="E349" s="172"/>
      <c r="F349" s="172"/>
      <c r="G349" s="172"/>
      <c r="H349" s="172"/>
      <c r="I349" s="172"/>
      <c r="J349" s="172"/>
      <c r="K349" s="172"/>
      <c r="L349" s="172"/>
      <c r="M349" s="172"/>
      <c r="N349" s="172"/>
      <c r="O349" s="172"/>
      <c r="P349" s="172"/>
      <c r="Q349" s="172"/>
      <c r="R349" s="172"/>
      <c r="S349" s="172"/>
      <c r="T349" s="172"/>
      <c r="U349" s="172"/>
      <c r="V349" s="172"/>
      <c r="W349" s="172"/>
      <c r="X349" s="172"/>
      <c r="Y349" s="172"/>
      <c r="Z349" s="172"/>
      <c r="AA349" s="172"/>
      <c r="AB349" s="172"/>
      <c r="AC349" s="172"/>
      <c r="AD349" s="172"/>
      <c r="AE349" s="172"/>
      <c r="AF349" s="172"/>
      <c r="AG349" s="172"/>
      <c r="AH349" s="172"/>
      <c r="AI349" s="172"/>
      <c r="AJ349" s="172"/>
      <c r="AK349" s="172"/>
      <c r="AL349" s="172"/>
      <c r="AM349" s="172"/>
      <c r="AN349" s="172"/>
      <c r="AO349" s="172"/>
      <c r="AP349" s="172"/>
      <c r="AQ349" s="172"/>
      <c r="AR349" s="172"/>
      <c r="AS349" s="172"/>
      <c r="AT349" s="172"/>
      <c r="AU349" s="172"/>
      <c r="AV349" s="172"/>
      <c r="AW349" s="172"/>
    </row>
    <row r="351" customFormat="false" ht="12.75" hidden="false" customHeight="false" outlineLevel="0" collapsed="false">
      <c r="E351" s="172"/>
      <c r="F351" s="172"/>
      <c r="G351" s="172"/>
      <c r="H351" s="172"/>
      <c r="I351" s="172"/>
      <c r="J351" s="172"/>
      <c r="K351" s="172"/>
      <c r="L351" s="172"/>
      <c r="M351" s="172"/>
      <c r="N351" s="172"/>
      <c r="O351" s="172"/>
      <c r="P351" s="172"/>
      <c r="Q351" s="172"/>
      <c r="R351" s="172"/>
      <c r="S351" s="172"/>
      <c r="T351" s="172"/>
      <c r="U351" s="172"/>
      <c r="V351" s="172"/>
      <c r="W351" s="172"/>
      <c r="X351" s="172"/>
      <c r="Y351" s="172"/>
      <c r="Z351" s="172"/>
      <c r="AA351" s="172"/>
      <c r="AB351" s="172"/>
      <c r="AC351" s="172"/>
      <c r="AD351" s="172"/>
      <c r="AE351" s="172"/>
      <c r="AF351" s="172"/>
      <c r="AG351" s="172"/>
      <c r="AH351" s="172"/>
      <c r="AI351" s="172"/>
      <c r="AJ351" s="172"/>
      <c r="AK351" s="172"/>
      <c r="AL351" s="172"/>
      <c r="AM351" s="172"/>
      <c r="AN351" s="172"/>
      <c r="AO351" s="172"/>
      <c r="AP351" s="172"/>
      <c r="AQ351" s="172"/>
      <c r="AR351" s="172"/>
      <c r="AS351" s="172"/>
      <c r="AT351" s="172"/>
      <c r="AU351" s="172"/>
      <c r="AV351" s="172"/>
      <c r="AW351" s="172"/>
    </row>
    <row r="352" customFormat="false" ht="12.75" hidden="false" customHeight="false" outlineLevel="0" collapsed="false">
      <c r="E352" s="172"/>
      <c r="F352" s="172"/>
      <c r="G352" s="172"/>
      <c r="H352" s="172"/>
      <c r="I352" s="172"/>
      <c r="J352" s="172"/>
      <c r="K352" s="172"/>
      <c r="L352" s="172"/>
      <c r="M352" s="172"/>
      <c r="N352" s="172"/>
      <c r="O352" s="172"/>
      <c r="P352" s="172"/>
      <c r="Q352" s="172"/>
      <c r="R352" s="172"/>
      <c r="S352" s="172"/>
      <c r="T352" s="172"/>
      <c r="U352" s="172"/>
      <c r="V352" s="172"/>
      <c r="W352" s="172"/>
      <c r="X352" s="172"/>
      <c r="Y352" s="172"/>
      <c r="Z352" s="172"/>
      <c r="AA352" s="172"/>
      <c r="AB352" s="172"/>
      <c r="AC352" s="172"/>
      <c r="AD352" s="172"/>
      <c r="AE352" s="172"/>
      <c r="AF352" s="172"/>
      <c r="AG352" s="172"/>
      <c r="AH352" s="172"/>
      <c r="AI352" s="172"/>
      <c r="AJ352" s="172"/>
      <c r="AK352" s="172"/>
      <c r="AL352" s="172"/>
      <c r="AM352" s="172"/>
      <c r="AN352" s="172"/>
      <c r="AO352" s="172"/>
      <c r="AP352" s="172"/>
      <c r="AQ352" s="172"/>
      <c r="AR352" s="172"/>
      <c r="AS352" s="172"/>
      <c r="AT352" s="172"/>
      <c r="AU352" s="172"/>
      <c r="AV352" s="172"/>
      <c r="AW352" s="172"/>
    </row>
    <row r="353" customFormat="false" ht="12.75" hidden="false" customHeight="false" outlineLevel="0" collapsed="false">
      <c r="E353" s="172"/>
      <c r="F353" s="172"/>
      <c r="G353" s="172"/>
      <c r="H353" s="172"/>
      <c r="I353" s="172"/>
      <c r="J353" s="172"/>
      <c r="K353" s="172"/>
      <c r="L353" s="172"/>
      <c r="M353" s="172"/>
      <c r="N353" s="172"/>
      <c r="O353" s="172"/>
      <c r="P353" s="172"/>
      <c r="Q353" s="172"/>
      <c r="R353" s="172"/>
      <c r="S353" s="172"/>
      <c r="T353" s="172"/>
      <c r="U353" s="172"/>
      <c r="V353" s="172"/>
      <c r="W353" s="172"/>
      <c r="X353" s="172"/>
      <c r="Y353" s="172"/>
      <c r="Z353" s="172"/>
      <c r="AA353" s="172"/>
      <c r="AB353" s="172"/>
      <c r="AC353" s="172"/>
      <c r="AD353" s="172"/>
      <c r="AE353" s="172"/>
      <c r="AF353" s="172"/>
      <c r="AG353" s="172"/>
      <c r="AH353" s="172"/>
      <c r="AI353" s="172"/>
      <c r="AJ353" s="172"/>
      <c r="AK353" s="172"/>
      <c r="AL353" s="172"/>
      <c r="AM353" s="172"/>
      <c r="AN353" s="172"/>
      <c r="AO353" s="172"/>
      <c r="AP353" s="172"/>
      <c r="AQ353" s="172"/>
      <c r="AR353" s="172"/>
      <c r="AS353" s="172"/>
      <c r="AT353" s="172"/>
      <c r="AU353" s="172"/>
      <c r="AV353" s="172"/>
      <c r="AW353" s="172"/>
    </row>
    <row r="355" customFormat="false" ht="12.75" hidden="false" customHeight="false" outlineLevel="0" collapsed="false">
      <c r="E355" s="172"/>
      <c r="F355" s="172"/>
      <c r="G355" s="172"/>
      <c r="H355" s="172"/>
      <c r="I355" s="172"/>
      <c r="J355" s="172"/>
      <c r="K355" s="172"/>
      <c r="L355" s="172"/>
      <c r="M355" s="172"/>
      <c r="N355" s="172"/>
      <c r="O355" s="172"/>
      <c r="P355" s="172"/>
      <c r="Q355" s="172"/>
      <c r="R355" s="172"/>
      <c r="S355" s="172"/>
      <c r="T355" s="172"/>
      <c r="U355" s="172"/>
      <c r="V355" s="172"/>
      <c r="W355" s="172"/>
      <c r="X355" s="172"/>
      <c r="Y355" s="172"/>
      <c r="Z355" s="172"/>
      <c r="AA355" s="172"/>
      <c r="AB355" s="172"/>
      <c r="AC355" s="172"/>
      <c r="AD355" s="172"/>
      <c r="AE355" s="172"/>
      <c r="AF355" s="172"/>
      <c r="AG355" s="172"/>
      <c r="AH355" s="172"/>
      <c r="AI355" s="172"/>
      <c r="AJ355" s="172"/>
      <c r="AK355" s="172"/>
      <c r="AL355" s="172"/>
      <c r="AM355" s="172"/>
      <c r="AN355" s="172"/>
      <c r="AO355" s="172"/>
      <c r="AP355" s="172"/>
      <c r="AQ355" s="172"/>
      <c r="AR355" s="172"/>
      <c r="AS355" s="172"/>
      <c r="AT355" s="172"/>
      <c r="AU355" s="172"/>
      <c r="AV355" s="172"/>
      <c r="AW355" s="172"/>
    </row>
    <row r="356" customFormat="false" ht="12.75" hidden="false" customHeight="false" outlineLevel="0" collapsed="false">
      <c r="E356" s="172"/>
      <c r="F356" s="172"/>
      <c r="G356" s="172"/>
      <c r="H356" s="172"/>
      <c r="I356" s="172"/>
      <c r="J356" s="172"/>
      <c r="K356" s="172"/>
      <c r="L356" s="172"/>
      <c r="M356" s="172"/>
      <c r="N356" s="172"/>
      <c r="O356" s="172"/>
      <c r="P356" s="172"/>
      <c r="Q356" s="172"/>
      <c r="R356" s="172"/>
      <c r="S356" s="172"/>
      <c r="T356" s="172"/>
      <c r="U356" s="172"/>
      <c r="V356" s="172"/>
      <c r="W356" s="172"/>
      <c r="X356" s="172"/>
      <c r="Y356" s="172"/>
      <c r="Z356" s="172"/>
      <c r="AA356" s="172"/>
      <c r="AB356" s="172"/>
      <c r="AC356" s="172"/>
      <c r="AD356" s="172"/>
      <c r="AE356" s="172"/>
      <c r="AF356" s="172"/>
      <c r="AG356" s="172"/>
      <c r="AH356" s="172"/>
      <c r="AI356" s="172"/>
      <c r="AJ356" s="172"/>
      <c r="AK356" s="172"/>
      <c r="AL356" s="172"/>
      <c r="AM356" s="172"/>
      <c r="AN356" s="172"/>
      <c r="AO356" s="172"/>
      <c r="AP356" s="172"/>
      <c r="AQ356" s="172"/>
      <c r="AR356" s="172"/>
      <c r="AS356" s="172"/>
      <c r="AT356" s="172"/>
      <c r="AU356" s="172"/>
      <c r="AV356" s="172"/>
      <c r="AW356" s="172"/>
    </row>
    <row r="357" customFormat="false" ht="12.75" hidden="false" customHeight="false" outlineLevel="0" collapsed="false">
      <c r="E357" s="172"/>
      <c r="F357" s="172"/>
      <c r="G357" s="172"/>
      <c r="H357" s="172"/>
      <c r="I357" s="172"/>
      <c r="J357" s="172"/>
      <c r="K357" s="172"/>
      <c r="L357" s="172"/>
      <c r="M357" s="172"/>
      <c r="N357" s="172"/>
      <c r="O357" s="172"/>
      <c r="P357" s="172"/>
      <c r="Q357" s="172"/>
      <c r="R357" s="172"/>
      <c r="S357" s="172"/>
      <c r="T357" s="172"/>
      <c r="U357" s="172"/>
      <c r="V357" s="172"/>
      <c r="W357" s="172"/>
      <c r="X357" s="172"/>
      <c r="Y357" s="172"/>
      <c r="Z357" s="172"/>
      <c r="AA357" s="172"/>
      <c r="AB357" s="172"/>
      <c r="AC357" s="172"/>
      <c r="AD357" s="172"/>
      <c r="AE357" s="172"/>
      <c r="AF357" s="172"/>
      <c r="AG357" s="172"/>
      <c r="AH357" s="172"/>
      <c r="AI357" s="172"/>
      <c r="AJ357" s="172"/>
      <c r="AK357" s="172"/>
      <c r="AL357" s="172"/>
      <c r="AM357" s="172"/>
      <c r="AN357" s="172"/>
      <c r="AO357" s="172"/>
      <c r="AP357" s="172"/>
      <c r="AQ357" s="172"/>
      <c r="AR357" s="172"/>
      <c r="AS357" s="172"/>
      <c r="AT357" s="172"/>
      <c r="AU357" s="172"/>
      <c r="AV357" s="172"/>
      <c r="AW357" s="172"/>
    </row>
    <row r="359" customFormat="false" ht="12.75" hidden="false" customHeight="false" outlineLevel="0" collapsed="false">
      <c r="E359" s="172"/>
      <c r="F359" s="172"/>
      <c r="G359" s="172"/>
      <c r="H359" s="172"/>
      <c r="I359" s="172"/>
      <c r="J359" s="172"/>
      <c r="K359" s="172"/>
      <c r="L359" s="172"/>
      <c r="M359" s="172"/>
      <c r="N359" s="172"/>
      <c r="O359" s="172"/>
      <c r="P359" s="172"/>
      <c r="Q359" s="172"/>
      <c r="R359" s="172"/>
      <c r="S359" s="172"/>
      <c r="T359" s="172"/>
      <c r="U359" s="172"/>
      <c r="V359" s="172"/>
      <c r="W359" s="172"/>
      <c r="X359" s="172"/>
      <c r="Y359" s="172"/>
      <c r="Z359" s="172"/>
      <c r="AA359" s="172"/>
      <c r="AB359" s="172"/>
      <c r="AC359" s="172"/>
      <c r="AD359" s="172"/>
      <c r="AE359" s="172"/>
      <c r="AF359" s="172"/>
      <c r="AG359" s="172"/>
      <c r="AH359" s="172"/>
      <c r="AI359" s="172"/>
      <c r="AJ359" s="172"/>
      <c r="AK359" s="172"/>
      <c r="AL359" s="172"/>
      <c r="AM359" s="172"/>
      <c r="AN359" s="172"/>
      <c r="AO359" s="172"/>
      <c r="AP359" s="172"/>
      <c r="AQ359" s="172"/>
      <c r="AR359" s="172"/>
      <c r="AS359" s="172"/>
      <c r="AT359" s="172"/>
      <c r="AU359" s="172"/>
      <c r="AV359" s="172"/>
      <c r="AW359" s="172"/>
    </row>
    <row r="360" customFormat="false" ht="12.75" hidden="false" customHeight="false" outlineLevel="0" collapsed="false">
      <c r="E360" s="172"/>
      <c r="F360" s="172"/>
      <c r="G360" s="172"/>
      <c r="H360" s="172"/>
      <c r="I360" s="172"/>
      <c r="J360" s="172"/>
      <c r="K360" s="172"/>
      <c r="L360" s="172"/>
      <c r="M360" s="172"/>
      <c r="N360" s="172"/>
      <c r="O360" s="172"/>
      <c r="P360" s="172"/>
      <c r="Q360" s="172"/>
      <c r="R360" s="172"/>
      <c r="S360" s="172"/>
      <c r="T360" s="172"/>
      <c r="U360" s="172"/>
      <c r="V360" s="172"/>
      <c r="W360" s="172"/>
      <c r="X360" s="172"/>
      <c r="Y360" s="172"/>
      <c r="Z360" s="172"/>
      <c r="AA360" s="172"/>
      <c r="AB360" s="172"/>
      <c r="AC360" s="172"/>
      <c r="AD360" s="172"/>
      <c r="AE360" s="172"/>
      <c r="AF360" s="172"/>
      <c r="AG360" s="172"/>
      <c r="AH360" s="172"/>
      <c r="AI360" s="172"/>
      <c r="AJ360" s="172"/>
      <c r="AK360" s="172"/>
      <c r="AL360" s="172"/>
      <c r="AM360" s="172"/>
      <c r="AN360" s="172"/>
      <c r="AO360" s="172"/>
      <c r="AP360" s="172"/>
      <c r="AQ360" s="172"/>
      <c r="AR360" s="172"/>
      <c r="AS360" s="172"/>
      <c r="AT360" s="172"/>
      <c r="AU360" s="172"/>
      <c r="AV360" s="172"/>
      <c r="AW360" s="172"/>
    </row>
    <row r="361" customFormat="false" ht="12.75" hidden="false" customHeight="false" outlineLevel="0" collapsed="false">
      <c r="E361" s="172"/>
      <c r="F361" s="172"/>
      <c r="G361" s="172"/>
      <c r="H361" s="172"/>
      <c r="I361" s="172"/>
      <c r="J361" s="172"/>
      <c r="K361" s="172"/>
      <c r="L361" s="172"/>
      <c r="M361" s="172"/>
      <c r="N361" s="172"/>
      <c r="O361" s="172"/>
      <c r="P361" s="172"/>
      <c r="Q361" s="172"/>
      <c r="R361" s="172"/>
      <c r="S361" s="172"/>
      <c r="T361" s="172"/>
      <c r="U361" s="172"/>
      <c r="V361" s="172"/>
      <c r="W361" s="172"/>
      <c r="X361" s="172"/>
      <c r="Y361" s="172"/>
      <c r="Z361" s="172"/>
      <c r="AA361" s="172"/>
      <c r="AB361" s="172"/>
      <c r="AC361" s="172"/>
      <c r="AD361" s="172"/>
      <c r="AE361" s="172"/>
      <c r="AF361" s="172"/>
      <c r="AG361" s="172"/>
      <c r="AH361" s="172"/>
      <c r="AI361" s="172"/>
      <c r="AJ361" s="172"/>
      <c r="AK361" s="172"/>
      <c r="AL361" s="172"/>
      <c r="AM361" s="172"/>
      <c r="AN361" s="172"/>
      <c r="AO361" s="172"/>
      <c r="AP361" s="172"/>
      <c r="AQ361" s="172"/>
      <c r="AR361" s="172"/>
      <c r="AS361" s="172"/>
      <c r="AT361" s="172"/>
      <c r="AU361" s="172"/>
      <c r="AV361" s="172"/>
      <c r="AW361" s="172"/>
    </row>
    <row r="363" customFormat="false" ht="12.75" hidden="false" customHeight="false" outlineLevel="0" collapsed="false">
      <c r="E363" s="172"/>
      <c r="F363" s="172"/>
      <c r="G363" s="172"/>
      <c r="H363" s="172"/>
      <c r="I363" s="172"/>
      <c r="J363" s="172"/>
      <c r="K363" s="172"/>
      <c r="L363" s="172"/>
      <c r="M363" s="172"/>
      <c r="N363" s="172"/>
      <c r="O363" s="172"/>
      <c r="P363" s="172"/>
      <c r="Q363" s="172"/>
      <c r="R363" s="172"/>
      <c r="S363" s="172"/>
      <c r="T363" s="172"/>
      <c r="U363" s="172"/>
      <c r="V363" s="172"/>
      <c r="W363" s="172"/>
      <c r="X363" s="172"/>
      <c r="Y363" s="172"/>
      <c r="Z363" s="172"/>
      <c r="AA363" s="172"/>
      <c r="AB363" s="172"/>
      <c r="AC363" s="172"/>
      <c r="AD363" s="172"/>
      <c r="AE363" s="172"/>
      <c r="AF363" s="172"/>
      <c r="AG363" s="172"/>
      <c r="AH363" s="172"/>
      <c r="AI363" s="172"/>
      <c r="AJ363" s="172"/>
      <c r="AK363" s="172"/>
      <c r="AL363" s="172"/>
      <c r="AM363" s="172"/>
      <c r="AN363" s="172"/>
      <c r="AO363" s="172"/>
      <c r="AP363" s="172"/>
      <c r="AQ363" s="172"/>
      <c r="AR363" s="172"/>
      <c r="AS363" s="172"/>
      <c r="AT363" s="172"/>
      <c r="AU363" s="172"/>
      <c r="AV363" s="172"/>
      <c r="AW363" s="172"/>
    </row>
    <row r="364" customFormat="false" ht="12.75" hidden="false" customHeight="false" outlineLevel="0" collapsed="false">
      <c r="E364" s="172"/>
      <c r="F364" s="172"/>
      <c r="G364" s="172"/>
      <c r="H364" s="172"/>
      <c r="I364" s="172"/>
      <c r="J364" s="172"/>
      <c r="K364" s="172"/>
      <c r="L364" s="172"/>
      <c r="M364" s="172"/>
      <c r="N364" s="172"/>
      <c r="O364" s="172"/>
      <c r="P364" s="172"/>
      <c r="Q364" s="172"/>
      <c r="R364" s="172"/>
      <c r="S364" s="172"/>
      <c r="T364" s="172"/>
      <c r="U364" s="172"/>
      <c r="V364" s="172"/>
      <c r="W364" s="172"/>
      <c r="X364" s="172"/>
      <c r="Y364" s="172"/>
      <c r="Z364" s="172"/>
      <c r="AA364" s="172"/>
      <c r="AB364" s="172"/>
      <c r="AC364" s="172"/>
      <c r="AD364" s="172"/>
      <c r="AE364" s="172"/>
      <c r="AF364" s="172"/>
      <c r="AG364" s="172"/>
      <c r="AH364" s="172"/>
      <c r="AI364" s="172"/>
      <c r="AJ364" s="172"/>
      <c r="AK364" s="172"/>
      <c r="AL364" s="172"/>
      <c r="AM364" s="172"/>
      <c r="AN364" s="172"/>
      <c r="AO364" s="172"/>
      <c r="AP364" s="172"/>
      <c r="AQ364" s="172"/>
      <c r="AR364" s="172"/>
      <c r="AS364" s="172"/>
      <c r="AT364" s="172"/>
      <c r="AU364" s="172"/>
      <c r="AV364" s="172"/>
      <c r="AW364" s="172"/>
    </row>
    <row r="365" customFormat="false" ht="12.75" hidden="false" customHeight="false" outlineLevel="0" collapsed="false">
      <c r="E365" s="172"/>
      <c r="F365" s="172"/>
      <c r="G365" s="172"/>
      <c r="H365" s="172"/>
      <c r="I365" s="172"/>
      <c r="J365" s="172"/>
      <c r="K365" s="172"/>
      <c r="L365" s="172"/>
      <c r="M365" s="172"/>
      <c r="N365" s="172"/>
      <c r="O365" s="172"/>
      <c r="P365" s="172"/>
      <c r="Q365" s="172"/>
      <c r="R365" s="172"/>
      <c r="S365" s="172"/>
      <c r="T365" s="172"/>
      <c r="U365" s="172"/>
      <c r="V365" s="172"/>
      <c r="W365" s="172"/>
      <c r="X365" s="172"/>
      <c r="Y365" s="172"/>
      <c r="Z365" s="172"/>
      <c r="AA365" s="172"/>
      <c r="AB365" s="172"/>
      <c r="AC365" s="172"/>
      <c r="AD365" s="172"/>
      <c r="AE365" s="172"/>
      <c r="AF365" s="172"/>
      <c r="AG365" s="172"/>
      <c r="AH365" s="172"/>
      <c r="AI365" s="172"/>
      <c r="AJ365" s="172"/>
      <c r="AK365" s="172"/>
      <c r="AL365" s="172"/>
      <c r="AM365" s="172"/>
      <c r="AN365" s="172"/>
      <c r="AO365" s="172"/>
      <c r="AP365" s="172"/>
      <c r="AQ365" s="172"/>
      <c r="AR365" s="172"/>
      <c r="AS365" s="172"/>
      <c r="AT365" s="172"/>
      <c r="AU365" s="172"/>
      <c r="AV365" s="172"/>
      <c r="AW365" s="172"/>
    </row>
    <row r="367" customFormat="false" ht="12.75" hidden="false" customHeight="false" outlineLevel="0" collapsed="false">
      <c r="E367" s="172"/>
      <c r="F367" s="172"/>
      <c r="G367" s="172"/>
      <c r="H367" s="172"/>
      <c r="I367" s="172"/>
      <c r="J367" s="172"/>
      <c r="K367" s="172"/>
      <c r="L367" s="172"/>
      <c r="M367" s="172"/>
      <c r="N367" s="172"/>
      <c r="O367" s="172"/>
      <c r="P367" s="172"/>
      <c r="Q367" s="172"/>
      <c r="R367" s="172"/>
      <c r="S367" s="172"/>
      <c r="T367" s="172"/>
      <c r="U367" s="172"/>
      <c r="V367" s="172"/>
      <c r="W367" s="172"/>
      <c r="X367" s="172"/>
      <c r="Y367" s="172"/>
      <c r="Z367" s="172"/>
      <c r="AA367" s="172"/>
      <c r="AB367" s="172"/>
      <c r="AC367" s="172"/>
      <c r="AD367" s="172"/>
      <c r="AE367" s="172"/>
      <c r="AF367" s="172"/>
      <c r="AG367" s="172"/>
      <c r="AH367" s="172"/>
      <c r="AI367" s="172"/>
      <c r="AJ367" s="172"/>
      <c r="AK367" s="172"/>
      <c r="AL367" s="172"/>
      <c r="AM367" s="172"/>
      <c r="AN367" s="172"/>
      <c r="AO367" s="172"/>
      <c r="AP367" s="172"/>
      <c r="AQ367" s="172"/>
      <c r="AR367" s="172"/>
      <c r="AS367" s="172"/>
      <c r="AT367" s="172"/>
      <c r="AU367" s="172"/>
      <c r="AV367" s="172"/>
      <c r="AW367" s="172"/>
    </row>
    <row r="368" customFormat="false" ht="12.75" hidden="false" customHeight="false" outlineLevel="0" collapsed="false">
      <c r="E368" s="172"/>
      <c r="F368" s="172"/>
      <c r="G368" s="172"/>
      <c r="H368" s="172"/>
      <c r="I368" s="172"/>
      <c r="J368" s="172"/>
      <c r="K368" s="172"/>
      <c r="L368" s="172"/>
      <c r="M368" s="172"/>
      <c r="N368" s="172"/>
      <c r="O368" s="172"/>
      <c r="P368" s="172"/>
      <c r="Q368" s="172"/>
      <c r="R368" s="172"/>
      <c r="S368" s="172"/>
      <c r="T368" s="172"/>
      <c r="U368" s="172"/>
      <c r="V368" s="172"/>
      <c r="W368" s="172"/>
      <c r="X368" s="172"/>
      <c r="Y368" s="172"/>
      <c r="Z368" s="172"/>
      <c r="AA368" s="172"/>
      <c r="AB368" s="172"/>
      <c r="AC368" s="172"/>
      <c r="AD368" s="172"/>
      <c r="AE368" s="172"/>
      <c r="AF368" s="172"/>
      <c r="AG368" s="172"/>
      <c r="AH368" s="172"/>
      <c r="AI368" s="172"/>
      <c r="AJ368" s="172"/>
      <c r="AK368" s="172"/>
      <c r="AL368" s="172"/>
      <c r="AM368" s="172"/>
      <c r="AN368" s="172"/>
      <c r="AO368" s="172"/>
      <c r="AP368" s="172"/>
      <c r="AQ368" s="172"/>
      <c r="AR368" s="172"/>
      <c r="AS368" s="172"/>
      <c r="AT368" s="172"/>
      <c r="AU368" s="172"/>
      <c r="AV368" s="172"/>
      <c r="AW368" s="172"/>
    </row>
    <row r="369" customFormat="false" ht="12.75" hidden="false" customHeight="false" outlineLevel="0" collapsed="false">
      <c r="E369" s="172"/>
      <c r="F369" s="172"/>
      <c r="G369" s="172"/>
      <c r="H369" s="172"/>
      <c r="I369" s="172"/>
      <c r="J369" s="172"/>
      <c r="K369" s="172"/>
      <c r="L369" s="172"/>
      <c r="M369" s="172"/>
      <c r="N369" s="172"/>
      <c r="O369" s="172"/>
      <c r="P369" s="172"/>
      <c r="Q369" s="172"/>
      <c r="R369" s="172"/>
      <c r="S369" s="172"/>
      <c r="T369" s="172"/>
      <c r="U369" s="172"/>
      <c r="V369" s="172"/>
      <c r="W369" s="172"/>
      <c r="X369" s="172"/>
      <c r="Y369" s="172"/>
      <c r="Z369" s="172"/>
      <c r="AA369" s="172"/>
      <c r="AB369" s="172"/>
      <c r="AC369" s="172"/>
      <c r="AD369" s="172"/>
      <c r="AE369" s="172"/>
      <c r="AF369" s="172"/>
      <c r="AG369" s="172"/>
      <c r="AH369" s="172"/>
      <c r="AI369" s="172"/>
      <c r="AJ369" s="172"/>
      <c r="AK369" s="172"/>
      <c r="AL369" s="172"/>
      <c r="AM369" s="172"/>
      <c r="AN369" s="172"/>
      <c r="AO369" s="172"/>
      <c r="AP369" s="172"/>
      <c r="AQ369" s="172"/>
      <c r="AR369" s="172"/>
      <c r="AS369" s="172"/>
      <c r="AT369" s="172"/>
      <c r="AU369" s="172"/>
      <c r="AV369" s="172"/>
      <c r="AW369" s="172"/>
    </row>
    <row r="371" customFormat="false" ht="12.75" hidden="false" customHeight="false" outlineLevel="0" collapsed="false">
      <c r="E371" s="172"/>
      <c r="F371" s="172"/>
      <c r="G371" s="172"/>
      <c r="H371" s="172"/>
      <c r="I371" s="172"/>
      <c r="J371" s="172"/>
      <c r="K371" s="172"/>
      <c r="L371" s="172"/>
      <c r="M371" s="172"/>
      <c r="N371" s="172"/>
      <c r="O371" s="172"/>
      <c r="P371" s="172"/>
      <c r="Q371" s="172"/>
      <c r="R371" s="172"/>
      <c r="S371" s="172"/>
      <c r="T371" s="172"/>
      <c r="U371" s="172"/>
      <c r="V371" s="172"/>
      <c r="W371" s="172"/>
      <c r="X371" s="172"/>
      <c r="Y371" s="172"/>
      <c r="Z371" s="172"/>
      <c r="AA371" s="172"/>
      <c r="AB371" s="172"/>
      <c r="AC371" s="172"/>
      <c r="AD371" s="172"/>
      <c r="AE371" s="172"/>
      <c r="AF371" s="172"/>
      <c r="AG371" s="172"/>
      <c r="AH371" s="172"/>
      <c r="AI371" s="172"/>
      <c r="AJ371" s="172"/>
      <c r="AK371" s="172"/>
      <c r="AL371" s="172"/>
      <c r="AM371" s="172"/>
      <c r="AN371" s="172"/>
      <c r="AO371" s="172"/>
      <c r="AP371" s="172"/>
      <c r="AQ371" s="172"/>
      <c r="AR371" s="172"/>
      <c r="AS371" s="172"/>
      <c r="AT371" s="172"/>
      <c r="AU371" s="172"/>
      <c r="AV371" s="172"/>
      <c r="AW371" s="172"/>
    </row>
    <row r="372" customFormat="false" ht="12.75" hidden="false" customHeight="false" outlineLevel="0" collapsed="false">
      <c r="E372" s="172"/>
      <c r="F372" s="172"/>
      <c r="G372" s="172"/>
      <c r="H372" s="172"/>
      <c r="I372" s="172"/>
      <c r="J372" s="172"/>
      <c r="K372" s="172"/>
      <c r="L372" s="172"/>
      <c r="M372" s="172"/>
      <c r="N372" s="172"/>
      <c r="O372" s="172"/>
      <c r="P372" s="172"/>
      <c r="Q372" s="172"/>
      <c r="R372" s="172"/>
      <c r="S372" s="172"/>
      <c r="T372" s="172"/>
      <c r="U372" s="172"/>
      <c r="V372" s="172"/>
      <c r="W372" s="172"/>
      <c r="X372" s="172"/>
      <c r="Y372" s="172"/>
      <c r="Z372" s="172"/>
      <c r="AA372" s="172"/>
      <c r="AB372" s="172"/>
      <c r="AC372" s="172"/>
      <c r="AD372" s="172"/>
      <c r="AE372" s="172"/>
      <c r="AF372" s="172"/>
      <c r="AG372" s="172"/>
      <c r="AH372" s="172"/>
      <c r="AI372" s="172"/>
      <c r="AJ372" s="172"/>
      <c r="AK372" s="172"/>
      <c r="AL372" s="172"/>
      <c r="AM372" s="172"/>
      <c r="AN372" s="172"/>
      <c r="AO372" s="172"/>
      <c r="AP372" s="172"/>
      <c r="AQ372" s="172"/>
      <c r="AR372" s="172"/>
      <c r="AS372" s="172"/>
      <c r="AT372" s="172"/>
      <c r="AU372" s="172"/>
      <c r="AV372" s="172"/>
      <c r="AW372" s="172"/>
    </row>
    <row r="373" customFormat="false" ht="12.75" hidden="false" customHeight="false" outlineLevel="0" collapsed="false">
      <c r="E373" s="172"/>
      <c r="F373" s="172"/>
      <c r="G373" s="172"/>
      <c r="H373" s="172"/>
      <c r="I373" s="172"/>
      <c r="J373" s="172"/>
      <c r="K373" s="172"/>
      <c r="L373" s="172"/>
      <c r="M373" s="172"/>
      <c r="N373" s="172"/>
      <c r="O373" s="172"/>
      <c r="P373" s="172"/>
      <c r="Q373" s="172"/>
      <c r="R373" s="172"/>
      <c r="S373" s="172"/>
      <c r="T373" s="172"/>
      <c r="U373" s="172"/>
      <c r="V373" s="172"/>
      <c r="W373" s="172"/>
      <c r="X373" s="172"/>
      <c r="Y373" s="172"/>
      <c r="Z373" s="172"/>
      <c r="AA373" s="172"/>
      <c r="AB373" s="172"/>
      <c r="AC373" s="172"/>
      <c r="AD373" s="172"/>
      <c r="AE373" s="172"/>
      <c r="AF373" s="172"/>
      <c r="AG373" s="172"/>
      <c r="AH373" s="172"/>
      <c r="AI373" s="172"/>
      <c r="AJ373" s="172"/>
      <c r="AK373" s="172"/>
      <c r="AL373" s="172"/>
      <c r="AM373" s="172"/>
      <c r="AN373" s="172"/>
      <c r="AO373" s="172"/>
      <c r="AP373" s="172"/>
      <c r="AQ373" s="172"/>
      <c r="AR373" s="172"/>
      <c r="AS373" s="172"/>
      <c r="AT373" s="172"/>
      <c r="AU373" s="172"/>
      <c r="AV373" s="172"/>
      <c r="AW373" s="172"/>
    </row>
    <row r="375" customFormat="false" ht="12.75" hidden="false" customHeight="false" outlineLevel="0" collapsed="false">
      <c r="E375" s="172"/>
      <c r="F375" s="172"/>
      <c r="G375" s="172"/>
      <c r="H375" s="172"/>
      <c r="I375" s="172"/>
      <c r="J375" s="172"/>
      <c r="K375" s="172"/>
      <c r="L375" s="172"/>
      <c r="M375" s="172"/>
      <c r="N375" s="172"/>
      <c r="O375" s="172"/>
      <c r="P375" s="172"/>
      <c r="Q375" s="172"/>
      <c r="R375" s="172"/>
      <c r="S375" s="172"/>
      <c r="T375" s="172"/>
      <c r="U375" s="172"/>
      <c r="V375" s="172"/>
      <c r="W375" s="172"/>
      <c r="X375" s="172"/>
      <c r="Y375" s="172"/>
      <c r="Z375" s="172"/>
      <c r="AA375" s="172"/>
      <c r="AB375" s="172"/>
      <c r="AC375" s="172"/>
      <c r="AD375" s="172"/>
      <c r="AE375" s="172"/>
      <c r="AF375" s="172"/>
      <c r="AG375" s="172"/>
      <c r="AH375" s="172"/>
      <c r="AI375" s="172"/>
      <c r="AJ375" s="172"/>
      <c r="AK375" s="172"/>
      <c r="AL375" s="172"/>
      <c r="AM375" s="172"/>
      <c r="AN375" s="172"/>
      <c r="AO375" s="172"/>
      <c r="AP375" s="172"/>
      <c r="AQ375" s="172"/>
      <c r="AR375" s="172"/>
      <c r="AS375" s="172"/>
      <c r="AT375" s="172"/>
      <c r="AU375" s="172"/>
      <c r="AV375" s="172"/>
      <c r="AW375" s="172"/>
    </row>
    <row r="376" customFormat="false" ht="12.75" hidden="false" customHeight="false" outlineLevel="0" collapsed="false">
      <c r="E376" s="172"/>
      <c r="F376" s="172"/>
      <c r="G376" s="172"/>
      <c r="H376" s="172"/>
      <c r="I376" s="172"/>
      <c r="J376" s="172"/>
      <c r="K376" s="172"/>
      <c r="L376" s="172"/>
      <c r="M376" s="172"/>
      <c r="N376" s="172"/>
      <c r="O376" s="172"/>
      <c r="P376" s="172"/>
      <c r="Q376" s="172"/>
      <c r="R376" s="172"/>
      <c r="S376" s="172"/>
      <c r="T376" s="172"/>
      <c r="U376" s="172"/>
      <c r="V376" s="172"/>
      <c r="W376" s="172"/>
      <c r="X376" s="172"/>
      <c r="Y376" s="172"/>
      <c r="Z376" s="172"/>
      <c r="AA376" s="172"/>
      <c r="AB376" s="172"/>
      <c r="AC376" s="172"/>
      <c r="AD376" s="172"/>
      <c r="AE376" s="172"/>
      <c r="AF376" s="172"/>
      <c r="AG376" s="172"/>
      <c r="AH376" s="172"/>
      <c r="AI376" s="172"/>
      <c r="AJ376" s="172"/>
      <c r="AK376" s="172"/>
      <c r="AL376" s="172"/>
      <c r="AM376" s="172"/>
      <c r="AN376" s="172"/>
      <c r="AO376" s="172"/>
      <c r="AP376" s="172"/>
      <c r="AQ376" s="172"/>
      <c r="AR376" s="172"/>
      <c r="AS376" s="172"/>
      <c r="AT376" s="172"/>
      <c r="AU376" s="172"/>
      <c r="AV376" s="172"/>
      <c r="AW376" s="172"/>
    </row>
    <row r="377" customFormat="false" ht="12.75" hidden="false" customHeight="false" outlineLevel="0" collapsed="false">
      <c r="E377" s="172"/>
      <c r="F377" s="172"/>
      <c r="G377" s="172"/>
      <c r="H377" s="172"/>
      <c r="I377" s="172"/>
      <c r="J377" s="172"/>
      <c r="K377" s="172"/>
      <c r="L377" s="172"/>
      <c r="M377" s="172"/>
      <c r="N377" s="172"/>
      <c r="O377" s="172"/>
      <c r="P377" s="172"/>
      <c r="Q377" s="172"/>
      <c r="R377" s="172"/>
      <c r="S377" s="172"/>
      <c r="T377" s="172"/>
      <c r="U377" s="172"/>
      <c r="V377" s="172"/>
      <c r="W377" s="172"/>
      <c r="X377" s="172"/>
      <c r="Y377" s="172"/>
      <c r="Z377" s="172"/>
      <c r="AA377" s="172"/>
      <c r="AB377" s="172"/>
      <c r="AC377" s="172"/>
      <c r="AD377" s="172"/>
      <c r="AE377" s="172"/>
      <c r="AF377" s="172"/>
      <c r="AG377" s="172"/>
      <c r="AH377" s="172"/>
      <c r="AI377" s="172"/>
      <c r="AJ377" s="172"/>
      <c r="AK377" s="172"/>
      <c r="AL377" s="172"/>
      <c r="AM377" s="172"/>
      <c r="AN377" s="172"/>
      <c r="AO377" s="172"/>
      <c r="AP377" s="172"/>
      <c r="AQ377" s="172"/>
      <c r="AR377" s="172"/>
      <c r="AS377" s="172"/>
      <c r="AT377" s="172"/>
      <c r="AU377" s="172"/>
      <c r="AV377" s="172"/>
      <c r="AW377" s="172"/>
    </row>
    <row r="379" customFormat="false" ht="12.75" hidden="false" customHeight="false" outlineLevel="0" collapsed="false">
      <c r="E379" s="172"/>
      <c r="F379" s="172"/>
      <c r="G379" s="172"/>
      <c r="H379" s="172"/>
      <c r="I379" s="172"/>
      <c r="J379" s="172"/>
      <c r="K379" s="172"/>
      <c r="L379" s="172"/>
      <c r="M379" s="172"/>
      <c r="N379" s="172"/>
      <c r="O379" s="172"/>
      <c r="P379" s="172"/>
      <c r="Q379" s="172"/>
      <c r="R379" s="172"/>
      <c r="S379" s="172"/>
      <c r="T379" s="172"/>
      <c r="U379" s="172"/>
      <c r="V379" s="172"/>
      <c r="W379" s="172"/>
      <c r="X379" s="172"/>
      <c r="Y379" s="172"/>
      <c r="Z379" s="172"/>
      <c r="AA379" s="172"/>
      <c r="AB379" s="172"/>
      <c r="AC379" s="172"/>
      <c r="AD379" s="172"/>
      <c r="AE379" s="172"/>
      <c r="AF379" s="172"/>
      <c r="AG379" s="172"/>
      <c r="AH379" s="172"/>
      <c r="AI379" s="172"/>
      <c r="AJ379" s="172"/>
      <c r="AK379" s="172"/>
      <c r="AL379" s="172"/>
      <c r="AM379" s="172"/>
      <c r="AN379" s="172"/>
      <c r="AO379" s="172"/>
      <c r="AP379" s="172"/>
      <c r="AQ379" s="172"/>
      <c r="AR379" s="172"/>
      <c r="AS379" s="172"/>
      <c r="AT379" s="172"/>
      <c r="AU379" s="172"/>
      <c r="AV379" s="172"/>
      <c r="AW379" s="172"/>
    </row>
    <row r="380" customFormat="false" ht="12.75" hidden="false" customHeight="false" outlineLevel="0" collapsed="false">
      <c r="E380" s="172"/>
      <c r="F380" s="172"/>
      <c r="G380" s="172"/>
      <c r="H380" s="172"/>
      <c r="I380" s="172"/>
      <c r="J380" s="172"/>
      <c r="K380" s="172"/>
      <c r="L380" s="172"/>
      <c r="M380" s="172"/>
      <c r="N380" s="172"/>
      <c r="O380" s="172"/>
      <c r="P380" s="172"/>
      <c r="Q380" s="172"/>
      <c r="R380" s="172"/>
      <c r="S380" s="172"/>
      <c r="T380" s="172"/>
      <c r="U380" s="172"/>
      <c r="V380" s="172"/>
      <c r="W380" s="172"/>
      <c r="X380" s="172"/>
      <c r="Y380" s="172"/>
      <c r="Z380" s="172"/>
      <c r="AA380" s="172"/>
      <c r="AB380" s="172"/>
      <c r="AC380" s="172"/>
      <c r="AD380" s="172"/>
      <c r="AE380" s="172"/>
      <c r="AF380" s="172"/>
      <c r="AG380" s="172"/>
      <c r="AH380" s="172"/>
      <c r="AI380" s="172"/>
      <c r="AJ380" s="172"/>
      <c r="AK380" s="172"/>
      <c r="AL380" s="172"/>
      <c r="AM380" s="172"/>
      <c r="AN380" s="172"/>
      <c r="AO380" s="172"/>
      <c r="AP380" s="172"/>
      <c r="AQ380" s="172"/>
      <c r="AR380" s="172"/>
      <c r="AS380" s="172"/>
      <c r="AT380" s="172"/>
      <c r="AU380" s="172"/>
      <c r="AV380" s="172"/>
      <c r="AW380" s="172"/>
    </row>
    <row r="381" customFormat="false" ht="12.75" hidden="false" customHeight="false" outlineLevel="0" collapsed="false">
      <c r="E381" s="172"/>
      <c r="F381" s="172"/>
      <c r="G381" s="172"/>
      <c r="H381" s="172"/>
      <c r="I381" s="172"/>
      <c r="J381" s="172"/>
      <c r="K381" s="172"/>
      <c r="L381" s="172"/>
      <c r="M381" s="172"/>
      <c r="N381" s="172"/>
      <c r="O381" s="172"/>
      <c r="P381" s="172"/>
      <c r="Q381" s="172"/>
      <c r="R381" s="172"/>
      <c r="S381" s="172"/>
      <c r="T381" s="172"/>
      <c r="U381" s="172"/>
      <c r="V381" s="172"/>
      <c r="W381" s="172"/>
      <c r="X381" s="172"/>
      <c r="Y381" s="172"/>
      <c r="Z381" s="172"/>
      <c r="AA381" s="172"/>
      <c r="AB381" s="172"/>
      <c r="AC381" s="172"/>
      <c r="AD381" s="172"/>
      <c r="AE381" s="172"/>
      <c r="AF381" s="172"/>
      <c r="AG381" s="172"/>
      <c r="AH381" s="172"/>
      <c r="AI381" s="172"/>
      <c r="AJ381" s="172"/>
      <c r="AK381" s="172"/>
      <c r="AL381" s="172"/>
      <c r="AM381" s="172"/>
      <c r="AN381" s="172"/>
      <c r="AO381" s="172"/>
      <c r="AP381" s="172"/>
      <c r="AQ381" s="172"/>
      <c r="AR381" s="172"/>
      <c r="AS381" s="172"/>
      <c r="AT381" s="172"/>
      <c r="AU381" s="172"/>
      <c r="AV381" s="172"/>
      <c r="AW381" s="172"/>
    </row>
    <row r="383" customFormat="false" ht="12.75" hidden="false" customHeight="false" outlineLevel="0" collapsed="false">
      <c r="E383" s="172"/>
      <c r="F383" s="172"/>
      <c r="G383" s="172"/>
      <c r="H383" s="172"/>
      <c r="I383" s="172"/>
      <c r="J383" s="172"/>
      <c r="K383" s="172"/>
      <c r="L383" s="172"/>
      <c r="M383" s="172"/>
      <c r="N383" s="172"/>
      <c r="O383" s="172"/>
      <c r="P383" s="172"/>
      <c r="Q383" s="172"/>
      <c r="R383" s="172"/>
      <c r="S383" s="172"/>
      <c r="T383" s="172"/>
      <c r="U383" s="172"/>
      <c r="V383" s="172"/>
      <c r="W383" s="172"/>
      <c r="X383" s="172"/>
      <c r="Y383" s="172"/>
      <c r="Z383" s="172"/>
      <c r="AA383" s="172"/>
      <c r="AB383" s="172"/>
      <c r="AC383" s="172"/>
      <c r="AD383" s="172"/>
      <c r="AE383" s="172"/>
      <c r="AF383" s="172"/>
      <c r="AG383" s="172"/>
      <c r="AH383" s="172"/>
      <c r="AI383" s="172"/>
      <c r="AJ383" s="172"/>
      <c r="AK383" s="172"/>
      <c r="AL383" s="172"/>
      <c r="AM383" s="172"/>
      <c r="AN383" s="172"/>
      <c r="AO383" s="172"/>
      <c r="AP383" s="172"/>
      <c r="AQ383" s="172"/>
      <c r="AR383" s="172"/>
      <c r="AS383" s="172"/>
      <c r="AT383" s="172"/>
      <c r="AU383" s="172"/>
      <c r="AV383" s="172"/>
      <c r="AW383" s="172"/>
    </row>
    <row r="384" customFormat="false" ht="12.75" hidden="false" customHeight="false" outlineLevel="0" collapsed="false">
      <c r="E384" s="172"/>
      <c r="F384" s="172"/>
      <c r="G384" s="172"/>
      <c r="H384" s="172"/>
      <c r="I384" s="172"/>
      <c r="J384" s="172"/>
      <c r="K384" s="172"/>
      <c r="L384" s="172"/>
      <c r="M384" s="172"/>
      <c r="N384" s="172"/>
      <c r="O384" s="172"/>
      <c r="P384" s="172"/>
      <c r="Q384" s="172"/>
      <c r="R384" s="172"/>
      <c r="S384" s="172"/>
      <c r="T384" s="172"/>
      <c r="U384" s="172"/>
      <c r="V384" s="172"/>
      <c r="W384" s="172"/>
      <c r="X384" s="172"/>
      <c r="Y384" s="172"/>
      <c r="Z384" s="172"/>
      <c r="AA384" s="172"/>
      <c r="AB384" s="172"/>
      <c r="AC384" s="172"/>
      <c r="AD384" s="172"/>
      <c r="AE384" s="172"/>
      <c r="AF384" s="172"/>
      <c r="AG384" s="172"/>
      <c r="AH384" s="172"/>
      <c r="AI384" s="172"/>
      <c r="AJ384" s="172"/>
      <c r="AK384" s="172"/>
      <c r="AL384" s="172"/>
      <c r="AM384" s="172"/>
      <c r="AN384" s="172"/>
      <c r="AO384" s="172"/>
      <c r="AP384" s="172"/>
      <c r="AQ384" s="172"/>
      <c r="AR384" s="172"/>
      <c r="AS384" s="172"/>
      <c r="AT384" s="172"/>
      <c r="AU384" s="172"/>
      <c r="AV384" s="172"/>
      <c r="AW384" s="172"/>
    </row>
    <row r="385" customFormat="false" ht="12.75" hidden="false" customHeight="false" outlineLevel="0" collapsed="false">
      <c r="E385" s="172"/>
      <c r="F385" s="172"/>
      <c r="G385" s="172"/>
      <c r="H385" s="172"/>
      <c r="I385" s="172"/>
      <c r="J385" s="172"/>
      <c r="K385" s="172"/>
      <c r="L385" s="172"/>
      <c r="M385" s="172"/>
      <c r="N385" s="172"/>
      <c r="O385" s="172"/>
      <c r="P385" s="172"/>
      <c r="Q385" s="172"/>
      <c r="R385" s="172"/>
      <c r="S385" s="172"/>
      <c r="T385" s="172"/>
      <c r="U385" s="172"/>
      <c r="V385" s="172"/>
      <c r="W385" s="172"/>
      <c r="X385" s="172"/>
      <c r="Y385" s="172"/>
      <c r="Z385" s="172"/>
      <c r="AA385" s="172"/>
      <c r="AB385" s="172"/>
      <c r="AC385" s="172"/>
      <c r="AD385" s="172"/>
      <c r="AE385" s="172"/>
      <c r="AF385" s="172"/>
      <c r="AG385" s="172"/>
      <c r="AH385" s="172"/>
      <c r="AI385" s="172"/>
      <c r="AJ385" s="172"/>
      <c r="AK385" s="172"/>
      <c r="AL385" s="172"/>
      <c r="AM385" s="172"/>
      <c r="AN385" s="172"/>
      <c r="AO385" s="172"/>
      <c r="AP385" s="172"/>
      <c r="AQ385" s="172"/>
      <c r="AR385" s="172"/>
      <c r="AS385" s="172"/>
      <c r="AT385" s="172"/>
      <c r="AU385" s="172"/>
      <c r="AV385" s="172"/>
      <c r="AW385" s="172"/>
    </row>
    <row r="387" customFormat="false" ht="12.75" hidden="false" customHeight="false" outlineLevel="0" collapsed="false">
      <c r="E387" s="172"/>
      <c r="F387" s="172"/>
      <c r="G387" s="172"/>
      <c r="H387" s="172"/>
      <c r="I387" s="172"/>
      <c r="J387" s="172"/>
      <c r="K387" s="172"/>
      <c r="L387" s="172"/>
      <c r="M387" s="172"/>
      <c r="N387" s="172"/>
      <c r="O387" s="172"/>
      <c r="P387" s="172"/>
      <c r="Q387" s="172"/>
      <c r="R387" s="172"/>
      <c r="S387" s="172"/>
      <c r="T387" s="172"/>
      <c r="U387" s="172"/>
      <c r="V387" s="172"/>
      <c r="W387" s="172"/>
      <c r="X387" s="172"/>
      <c r="Y387" s="172"/>
      <c r="Z387" s="172"/>
      <c r="AA387" s="172"/>
      <c r="AB387" s="172"/>
      <c r="AC387" s="172"/>
      <c r="AD387" s="172"/>
      <c r="AE387" s="172"/>
      <c r="AF387" s="172"/>
      <c r="AG387" s="172"/>
      <c r="AH387" s="172"/>
      <c r="AI387" s="172"/>
      <c r="AJ387" s="172"/>
      <c r="AK387" s="172"/>
      <c r="AL387" s="172"/>
      <c r="AM387" s="172"/>
      <c r="AN387" s="172"/>
      <c r="AO387" s="172"/>
      <c r="AP387" s="172"/>
      <c r="AQ387" s="172"/>
      <c r="AR387" s="172"/>
      <c r="AS387" s="172"/>
      <c r="AT387" s="172"/>
      <c r="AU387" s="172"/>
      <c r="AV387" s="172"/>
      <c r="AW387" s="172"/>
    </row>
    <row r="388" customFormat="false" ht="12.75" hidden="false" customHeight="false" outlineLevel="0" collapsed="false">
      <c r="E388" s="172"/>
      <c r="F388" s="172"/>
      <c r="G388" s="172"/>
      <c r="H388" s="172"/>
      <c r="I388" s="172"/>
      <c r="J388" s="172"/>
      <c r="K388" s="172"/>
      <c r="L388" s="172"/>
      <c r="M388" s="172"/>
      <c r="N388" s="172"/>
      <c r="O388" s="172"/>
      <c r="P388" s="172"/>
      <c r="Q388" s="172"/>
      <c r="R388" s="172"/>
      <c r="S388" s="172"/>
      <c r="T388" s="172"/>
      <c r="U388" s="172"/>
      <c r="V388" s="172"/>
      <c r="W388" s="172"/>
      <c r="X388" s="172"/>
      <c r="Y388" s="172"/>
      <c r="Z388" s="172"/>
      <c r="AA388" s="172"/>
      <c r="AB388" s="172"/>
      <c r="AC388" s="172"/>
      <c r="AD388" s="172"/>
      <c r="AE388" s="172"/>
      <c r="AF388" s="172"/>
      <c r="AG388" s="172"/>
      <c r="AH388" s="172"/>
      <c r="AI388" s="172"/>
      <c r="AJ388" s="172"/>
      <c r="AK388" s="172"/>
      <c r="AL388" s="172"/>
      <c r="AM388" s="172"/>
      <c r="AN388" s="172"/>
      <c r="AO388" s="172"/>
      <c r="AP388" s="172"/>
      <c r="AQ388" s="172"/>
      <c r="AR388" s="172"/>
      <c r="AS388" s="172"/>
      <c r="AT388" s="172"/>
      <c r="AU388" s="172"/>
      <c r="AV388" s="172"/>
      <c r="AW388" s="172"/>
    </row>
    <row r="389" customFormat="false" ht="12.75" hidden="false" customHeight="false" outlineLevel="0" collapsed="false">
      <c r="E389" s="172"/>
      <c r="F389" s="172"/>
      <c r="G389" s="172"/>
      <c r="H389" s="172"/>
      <c r="I389" s="172"/>
      <c r="J389" s="172"/>
      <c r="K389" s="172"/>
      <c r="L389" s="172"/>
      <c r="M389" s="172"/>
      <c r="N389" s="172"/>
      <c r="O389" s="172"/>
      <c r="P389" s="172"/>
      <c r="Q389" s="172"/>
      <c r="R389" s="172"/>
      <c r="S389" s="172"/>
      <c r="T389" s="172"/>
      <c r="U389" s="172"/>
      <c r="V389" s="172"/>
      <c r="W389" s="172"/>
      <c r="X389" s="172"/>
      <c r="Y389" s="172"/>
      <c r="Z389" s="172"/>
      <c r="AA389" s="172"/>
      <c r="AB389" s="172"/>
      <c r="AC389" s="172"/>
      <c r="AD389" s="172"/>
      <c r="AE389" s="172"/>
      <c r="AF389" s="172"/>
      <c r="AG389" s="172"/>
      <c r="AH389" s="172"/>
      <c r="AI389" s="172"/>
      <c r="AJ389" s="172"/>
      <c r="AK389" s="172"/>
      <c r="AL389" s="172"/>
      <c r="AM389" s="172"/>
      <c r="AN389" s="172"/>
      <c r="AO389" s="172"/>
      <c r="AP389" s="172"/>
      <c r="AQ389" s="172"/>
      <c r="AR389" s="172"/>
      <c r="AS389" s="172"/>
      <c r="AT389" s="172"/>
      <c r="AU389" s="172"/>
      <c r="AV389" s="172"/>
      <c r="AW389" s="172"/>
    </row>
    <row r="391" customFormat="false" ht="12.75" hidden="false" customHeight="false" outlineLevel="0" collapsed="false">
      <c r="E391" s="172"/>
      <c r="F391" s="172"/>
      <c r="G391" s="172"/>
      <c r="H391" s="172"/>
      <c r="I391" s="172"/>
      <c r="J391" s="172"/>
      <c r="K391" s="172"/>
      <c r="L391" s="172"/>
      <c r="M391" s="172"/>
      <c r="N391" s="172"/>
      <c r="O391" s="172"/>
      <c r="P391" s="172"/>
      <c r="Q391" s="172"/>
      <c r="R391" s="172"/>
      <c r="S391" s="172"/>
      <c r="T391" s="172"/>
      <c r="U391" s="172"/>
      <c r="V391" s="172"/>
      <c r="W391" s="172"/>
      <c r="X391" s="172"/>
      <c r="Y391" s="172"/>
      <c r="Z391" s="172"/>
      <c r="AA391" s="172"/>
      <c r="AB391" s="172"/>
      <c r="AC391" s="172"/>
      <c r="AD391" s="172"/>
      <c r="AE391" s="172"/>
      <c r="AF391" s="172"/>
      <c r="AG391" s="172"/>
      <c r="AH391" s="172"/>
      <c r="AI391" s="172"/>
      <c r="AJ391" s="172"/>
      <c r="AK391" s="172"/>
      <c r="AL391" s="172"/>
      <c r="AM391" s="172"/>
      <c r="AN391" s="172"/>
      <c r="AO391" s="172"/>
      <c r="AP391" s="172"/>
      <c r="AQ391" s="172"/>
      <c r="AR391" s="172"/>
      <c r="AS391" s="172"/>
      <c r="AT391" s="172"/>
      <c r="AU391" s="172"/>
      <c r="AV391" s="172"/>
      <c r="AW391" s="172"/>
    </row>
    <row r="392" customFormat="false" ht="12.75" hidden="false" customHeight="false" outlineLevel="0" collapsed="false">
      <c r="E392" s="172"/>
      <c r="F392" s="172"/>
      <c r="G392" s="172"/>
      <c r="H392" s="172"/>
      <c r="I392" s="172"/>
      <c r="J392" s="172"/>
      <c r="K392" s="172"/>
      <c r="L392" s="172"/>
      <c r="M392" s="172"/>
      <c r="N392" s="172"/>
      <c r="O392" s="172"/>
      <c r="P392" s="172"/>
      <c r="Q392" s="172"/>
      <c r="R392" s="172"/>
      <c r="S392" s="172"/>
      <c r="T392" s="172"/>
      <c r="U392" s="172"/>
      <c r="V392" s="172"/>
      <c r="W392" s="172"/>
      <c r="X392" s="172"/>
      <c r="Y392" s="172"/>
      <c r="Z392" s="172"/>
      <c r="AA392" s="172"/>
      <c r="AB392" s="172"/>
      <c r="AC392" s="172"/>
      <c r="AD392" s="172"/>
      <c r="AE392" s="172"/>
      <c r="AF392" s="172"/>
      <c r="AG392" s="172"/>
      <c r="AH392" s="172"/>
      <c r="AI392" s="172"/>
      <c r="AJ392" s="172"/>
      <c r="AK392" s="172"/>
      <c r="AL392" s="172"/>
      <c r="AM392" s="172"/>
      <c r="AN392" s="172"/>
      <c r="AO392" s="172"/>
      <c r="AP392" s="172"/>
      <c r="AQ392" s="172"/>
      <c r="AR392" s="172"/>
      <c r="AS392" s="172"/>
      <c r="AT392" s="172"/>
      <c r="AU392" s="172"/>
      <c r="AV392" s="172"/>
      <c r="AW392" s="172"/>
    </row>
    <row r="393" customFormat="false" ht="12.75" hidden="false" customHeight="false" outlineLevel="0" collapsed="false">
      <c r="E393" s="172"/>
      <c r="F393" s="172"/>
      <c r="G393" s="172"/>
      <c r="H393" s="172"/>
      <c r="I393" s="172"/>
      <c r="J393" s="172"/>
      <c r="K393" s="172"/>
      <c r="L393" s="172"/>
      <c r="M393" s="172"/>
      <c r="N393" s="172"/>
      <c r="O393" s="172"/>
      <c r="P393" s="172"/>
      <c r="Q393" s="172"/>
      <c r="R393" s="172"/>
      <c r="S393" s="172"/>
      <c r="T393" s="172"/>
      <c r="U393" s="172"/>
      <c r="V393" s="172"/>
      <c r="W393" s="172"/>
      <c r="X393" s="172"/>
      <c r="Y393" s="172"/>
      <c r="Z393" s="172"/>
      <c r="AA393" s="172"/>
      <c r="AB393" s="172"/>
      <c r="AC393" s="172"/>
      <c r="AD393" s="172"/>
      <c r="AE393" s="172"/>
      <c r="AF393" s="172"/>
      <c r="AG393" s="172"/>
      <c r="AH393" s="172"/>
      <c r="AI393" s="172"/>
      <c r="AJ393" s="172"/>
      <c r="AK393" s="172"/>
      <c r="AL393" s="172"/>
      <c r="AM393" s="172"/>
      <c r="AN393" s="172"/>
      <c r="AO393" s="172"/>
      <c r="AP393" s="172"/>
      <c r="AQ393" s="172"/>
      <c r="AR393" s="172"/>
      <c r="AS393" s="172"/>
      <c r="AT393" s="172"/>
      <c r="AU393" s="172"/>
      <c r="AV393" s="172"/>
      <c r="AW393" s="172"/>
    </row>
    <row r="395" customFormat="false" ht="12.75" hidden="false" customHeight="false" outlineLevel="0" collapsed="false">
      <c r="E395" s="172"/>
      <c r="F395" s="172"/>
      <c r="G395" s="172"/>
      <c r="H395" s="172"/>
      <c r="I395" s="172"/>
      <c r="J395" s="172"/>
      <c r="K395" s="172"/>
      <c r="L395" s="172"/>
      <c r="M395" s="172"/>
      <c r="N395" s="172"/>
      <c r="O395" s="172"/>
      <c r="P395" s="172"/>
      <c r="Q395" s="172"/>
      <c r="R395" s="172"/>
      <c r="S395" s="172"/>
      <c r="T395" s="172"/>
      <c r="U395" s="172"/>
      <c r="V395" s="172"/>
      <c r="W395" s="172"/>
      <c r="X395" s="172"/>
      <c r="Y395" s="172"/>
      <c r="Z395" s="172"/>
      <c r="AA395" s="172"/>
      <c r="AB395" s="172"/>
      <c r="AC395" s="172"/>
      <c r="AD395" s="172"/>
      <c r="AE395" s="172"/>
      <c r="AF395" s="172"/>
      <c r="AG395" s="172"/>
      <c r="AH395" s="172"/>
      <c r="AI395" s="172"/>
      <c r="AJ395" s="172"/>
      <c r="AK395" s="172"/>
      <c r="AL395" s="172"/>
      <c r="AM395" s="172"/>
      <c r="AN395" s="172"/>
      <c r="AO395" s="172"/>
      <c r="AP395" s="172"/>
      <c r="AQ395" s="172"/>
      <c r="AR395" s="172"/>
      <c r="AS395" s="172"/>
      <c r="AT395" s="172"/>
      <c r="AU395" s="172"/>
      <c r="AV395" s="172"/>
      <c r="AW395" s="172"/>
    </row>
    <row r="396" customFormat="false" ht="12.75" hidden="false" customHeight="false" outlineLevel="0" collapsed="false">
      <c r="E396" s="172"/>
      <c r="F396" s="172"/>
      <c r="G396" s="172"/>
      <c r="H396" s="172"/>
      <c r="I396" s="172"/>
      <c r="J396" s="172"/>
      <c r="K396" s="172"/>
      <c r="L396" s="172"/>
      <c r="M396" s="172"/>
      <c r="N396" s="172"/>
      <c r="O396" s="172"/>
      <c r="P396" s="172"/>
      <c r="Q396" s="172"/>
      <c r="R396" s="172"/>
      <c r="S396" s="172"/>
      <c r="T396" s="172"/>
      <c r="U396" s="172"/>
      <c r="V396" s="172"/>
      <c r="W396" s="172"/>
      <c r="X396" s="172"/>
      <c r="Y396" s="172"/>
      <c r="Z396" s="172"/>
      <c r="AA396" s="172"/>
      <c r="AB396" s="172"/>
      <c r="AC396" s="172"/>
      <c r="AD396" s="172"/>
      <c r="AE396" s="172"/>
      <c r="AF396" s="172"/>
      <c r="AG396" s="172"/>
      <c r="AH396" s="172"/>
      <c r="AI396" s="172"/>
      <c r="AJ396" s="172"/>
      <c r="AK396" s="172"/>
      <c r="AL396" s="172"/>
      <c r="AM396" s="172"/>
      <c r="AN396" s="172"/>
      <c r="AO396" s="172"/>
      <c r="AP396" s="172"/>
      <c r="AQ396" s="172"/>
      <c r="AR396" s="172"/>
      <c r="AS396" s="172"/>
      <c r="AT396" s="172"/>
      <c r="AU396" s="172"/>
      <c r="AV396" s="172"/>
      <c r="AW396" s="172"/>
    </row>
    <row r="397" customFormat="false" ht="12.75" hidden="false" customHeight="false" outlineLevel="0" collapsed="false">
      <c r="E397" s="172"/>
      <c r="F397" s="172"/>
      <c r="G397" s="172"/>
      <c r="H397" s="172"/>
      <c r="I397" s="172"/>
      <c r="J397" s="172"/>
      <c r="K397" s="172"/>
      <c r="L397" s="172"/>
      <c r="M397" s="172"/>
      <c r="N397" s="172"/>
      <c r="O397" s="172"/>
      <c r="P397" s="172"/>
      <c r="Q397" s="172"/>
      <c r="R397" s="172"/>
      <c r="S397" s="172"/>
      <c r="T397" s="172"/>
      <c r="U397" s="172"/>
      <c r="V397" s="172"/>
      <c r="W397" s="172"/>
      <c r="X397" s="172"/>
      <c r="Y397" s="172"/>
      <c r="Z397" s="172"/>
      <c r="AA397" s="172"/>
      <c r="AB397" s="172"/>
      <c r="AC397" s="172"/>
      <c r="AD397" s="172"/>
      <c r="AE397" s="172"/>
      <c r="AF397" s="172"/>
      <c r="AG397" s="172"/>
      <c r="AH397" s="172"/>
      <c r="AI397" s="172"/>
      <c r="AJ397" s="172"/>
      <c r="AK397" s="172"/>
      <c r="AL397" s="172"/>
      <c r="AM397" s="172"/>
      <c r="AN397" s="172"/>
      <c r="AO397" s="172"/>
      <c r="AP397" s="172"/>
      <c r="AQ397" s="172"/>
      <c r="AR397" s="172"/>
      <c r="AS397" s="172"/>
      <c r="AT397" s="172"/>
      <c r="AU397" s="172"/>
      <c r="AV397" s="172"/>
      <c r="AW397" s="172"/>
    </row>
    <row r="399" customFormat="false" ht="12.75" hidden="false" customHeight="false" outlineLevel="0" collapsed="false">
      <c r="E399" s="172"/>
      <c r="F399" s="172"/>
      <c r="G399" s="172"/>
      <c r="H399" s="172"/>
      <c r="I399" s="172"/>
      <c r="J399" s="172"/>
      <c r="K399" s="172"/>
      <c r="L399" s="172"/>
      <c r="M399" s="172"/>
      <c r="N399" s="172"/>
      <c r="O399" s="172"/>
      <c r="P399" s="172"/>
      <c r="Q399" s="172"/>
      <c r="R399" s="172"/>
      <c r="S399" s="172"/>
      <c r="T399" s="172"/>
      <c r="U399" s="172"/>
      <c r="V399" s="172"/>
      <c r="W399" s="172"/>
      <c r="X399" s="172"/>
      <c r="Y399" s="172"/>
      <c r="Z399" s="172"/>
      <c r="AA399" s="172"/>
      <c r="AB399" s="172"/>
      <c r="AC399" s="172"/>
      <c r="AD399" s="172"/>
      <c r="AE399" s="172"/>
      <c r="AF399" s="172"/>
      <c r="AG399" s="172"/>
      <c r="AH399" s="172"/>
      <c r="AI399" s="172"/>
      <c r="AJ399" s="172"/>
      <c r="AK399" s="172"/>
      <c r="AL399" s="172"/>
      <c r="AM399" s="172"/>
      <c r="AN399" s="172"/>
      <c r="AO399" s="172"/>
      <c r="AP399" s="172"/>
      <c r="AQ399" s="172"/>
      <c r="AR399" s="172"/>
      <c r="AS399" s="172"/>
      <c r="AT399" s="172"/>
      <c r="AU399" s="172"/>
      <c r="AV399" s="172"/>
      <c r="AW399" s="172"/>
    </row>
    <row r="400" customFormat="false" ht="12.75" hidden="false" customHeight="false" outlineLevel="0" collapsed="false">
      <c r="E400" s="172"/>
      <c r="F400" s="172"/>
      <c r="G400" s="172"/>
      <c r="H400" s="172"/>
      <c r="I400" s="172"/>
      <c r="J400" s="172"/>
      <c r="K400" s="172"/>
      <c r="L400" s="172"/>
      <c r="M400" s="172"/>
      <c r="N400" s="172"/>
      <c r="O400" s="172"/>
      <c r="P400" s="172"/>
      <c r="Q400" s="172"/>
      <c r="R400" s="172"/>
      <c r="S400" s="172"/>
      <c r="T400" s="172"/>
      <c r="U400" s="172"/>
      <c r="V400" s="172"/>
      <c r="W400" s="172"/>
      <c r="X400" s="172"/>
      <c r="Y400" s="172"/>
      <c r="Z400" s="172"/>
      <c r="AA400" s="172"/>
      <c r="AB400" s="172"/>
      <c r="AC400" s="172"/>
      <c r="AD400" s="172"/>
      <c r="AE400" s="172"/>
      <c r="AF400" s="172"/>
      <c r="AG400" s="172"/>
      <c r="AH400" s="172"/>
      <c r="AI400" s="172"/>
      <c r="AJ400" s="172"/>
      <c r="AK400" s="172"/>
      <c r="AL400" s="172"/>
      <c r="AM400" s="172"/>
      <c r="AN400" s="172"/>
      <c r="AO400" s="172"/>
      <c r="AP400" s="172"/>
      <c r="AQ400" s="172"/>
      <c r="AR400" s="172"/>
      <c r="AS400" s="172"/>
      <c r="AT400" s="172"/>
      <c r="AU400" s="172"/>
      <c r="AV400" s="172"/>
      <c r="AW400" s="172"/>
    </row>
    <row r="401" customFormat="false" ht="12.75" hidden="false" customHeight="false" outlineLevel="0" collapsed="false">
      <c r="E401" s="172"/>
      <c r="F401" s="172"/>
      <c r="G401" s="172"/>
      <c r="H401" s="172"/>
      <c r="I401" s="172"/>
      <c r="J401" s="172"/>
      <c r="K401" s="172"/>
      <c r="L401" s="172"/>
      <c r="M401" s="172"/>
      <c r="N401" s="172"/>
      <c r="O401" s="172"/>
      <c r="P401" s="172"/>
      <c r="Q401" s="172"/>
      <c r="R401" s="172"/>
      <c r="S401" s="172"/>
      <c r="T401" s="172"/>
      <c r="U401" s="172"/>
      <c r="V401" s="172"/>
      <c r="W401" s="172"/>
      <c r="X401" s="172"/>
      <c r="Y401" s="172"/>
      <c r="Z401" s="172"/>
      <c r="AA401" s="172"/>
      <c r="AB401" s="172"/>
      <c r="AC401" s="172"/>
      <c r="AD401" s="172"/>
      <c r="AE401" s="172"/>
      <c r="AF401" s="172"/>
      <c r="AG401" s="172"/>
      <c r="AH401" s="172"/>
      <c r="AI401" s="172"/>
      <c r="AJ401" s="172"/>
      <c r="AK401" s="172"/>
      <c r="AL401" s="172"/>
      <c r="AM401" s="172"/>
      <c r="AN401" s="172"/>
      <c r="AO401" s="172"/>
      <c r="AP401" s="172"/>
      <c r="AQ401" s="172"/>
      <c r="AR401" s="172"/>
      <c r="AS401" s="172"/>
      <c r="AT401" s="172"/>
      <c r="AU401" s="172"/>
      <c r="AV401" s="172"/>
      <c r="AW401" s="172"/>
    </row>
    <row r="403" customFormat="false" ht="12.75" hidden="false" customHeight="false" outlineLevel="0" collapsed="false">
      <c r="E403" s="172"/>
      <c r="F403" s="172"/>
      <c r="G403" s="172"/>
      <c r="H403" s="172"/>
      <c r="I403" s="172"/>
      <c r="J403" s="172"/>
      <c r="K403" s="172"/>
      <c r="L403" s="172"/>
      <c r="M403" s="172"/>
      <c r="N403" s="172"/>
      <c r="O403" s="172"/>
      <c r="P403" s="172"/>
      <c r="Q403" s="172"/>
      <c r="R403" s="172"/>
      <c r="S403" s="172"/>
      <c r="T403" s="172"/>
      <c r="U403" s="172"/>
      <c r="V403" s="172"/>
      <c r="W403" s="172"/>
      <c r="X403" s="172"/>
      <c r="Y403" s="172"/>
      <c r="Z403" s="172"/>
      <c r="AA403" s="172"/>
      <c r="AB403" s="172"/>
      <c r="AC403" s="172"/>
      <c r="AD403" s="172"/>
      <c r="AE403" s="172"/>
      <c r="AF403" s="172"/>
      <c r="AG403" s="172"/>
      <c r="AH403" s="172"/>
      <c r="AI403" s="172"/>
      <c r="AJ403" s="172"/>
      <c r="AK403" s="172"/>
      <c r="AL403" s="172"/>
      <c r="AM403" s="172"/>
      <c r="AN403" s="172"/>
      <c r="AO403" s="172"/>
      <c r="AP403" s="172"/>
      <c r="AQ403" s="172"/>
      <c r="AR403" s="172"/>
      <c r="AS403" s="172"/>
      <c r="AT403" s="172"/>
      <c r="AU403" s="172"/>
      <c r="AV403" s="172"/>
      <c r="AW403" s="172"/>
    </row>
    <row r="404" customFormat="false" ht="12.75" hidden="false" customHeight="false" outlineLevel="0" collapsed="false">
      <c r="E404" s="172"/>
      <c r="F404" s="172"/>
      <c r="G404" s="172"/>
      <c r="H404" s="172"/>
      <c r="I404" s="172"/>
      <c r="J404" s="172"/>
      <c r="K404" s="172"/>
      <c r="L404" s="172"/>
      <c r="M404" s="172"/>
      <c r="N404" s="172"/>
      <c r="O404" s="172"/>
      <c r="P404" s="172"/>
      <c r="Q404" s="172"/>
      <c r="R404" s="172"/>
      <c r="S404" s="172"/>
      <c r="T404" s="172"/>
      <c r="U404" s="172"/>
      <c r="V404" s="172"/>
      <c r="W404" s="172"/>
      <c r="X404" s="172"/>
      <c r="Y404" s="172"/>
      <c r="Z404" s="172"/>
      <c r="AA404" s="172"/>
      <c r="AB404" s="172"/>
      <c r="AC404" s="172"/>
      <c r="AD404" s="172"/>
      <c r="AE404" s="172"/>
      <c r="AF404" s="172"/>
      <c r="AG404" s="172"/>
      <c r="AH404" s="172"/>
      <c r="AI404" s="172"/>
      <c r="AJ404" s="172"/>
      <c r="AK404" s="172"/>
      <c r="AL404" s="172"/>
      <c r="AM404" s="172"/>
      <c r="AN404" s="172"/>
      <c r="AO404" s="172"/>
      <c r="AP404" s="172"/>
      <c r="AQ404" s="172"/>
      <c r="AR404" s="172"/>
      <c r="AS404" s="172"/>
      <c r="AT404" s="172"/>
      <c r="AU404" s="172"/>
      <c r="AV404" s="172"/>
      <c r="AW404" s="172"/>
    </row>
    <row r="405" customFormat="false" ht="12.75" hidden="false" customHeight="false" outlineLevel="0" collapsed="false">
      <c r="E405" s="172"/>
      <c r="F405" s="172"/>
      <c r="G405" s="172"/>
      <c r="H405" s="172"/>
      <c r="I405" s="172"/>
      <c r="J405" s="172"/>
      <c r="K405" s="172"/>
      <c r="L405" s="172"/>
      <c r="M405" s="172"/>
      <c r="N405" s="172"/>
      <c r="O405" s="172"/>
      <c r="P405" s="172"/>
      <c r="Q405" s="172"/>
      <c r="R405" s="172"/>
      <c r="S405" s="172"/>
      <c r="T405" s="172"/>
      <c r="U405" s="172"/>
      <c r="V405" s="172"/>
      <c r="W405" s="172"/>
      <c r="X405" s="172"/>
      <c r="Y405" s="172"/>
      <c r="Z405" s="172"/>
      <c r="AA405" s="172"/>
      <c r="AB405" s="172"/>
      <c r="AC405" s="172"/>
      <c r="AD405" s="172"/>
      <c r="AE405" s="172"/>
      <c r="AF405" s="172"/>
      <c r="AG405" s="172"/>
      <c r="AH405" s="172"/>
      <c r="AI405" s="172"/>
      <c r="AJ405" s="172"/>
      <c r="AK405" s="172"/>
      <c r="AL405" s="172"/>
      <c r="AM405" s="172"/>
      <c r="AN405" s="172"/>
      <c r="AO405" s="172"/>
      <c r="AP405" s="172"/>
      <c r="AQ405" s="172"/>
      <c r="AR405" s="172"/>
      <c r="AS405" s="172"/>
      <c r="AT405" s="172"/>
      <c r="AU405" s="172"/>
      <c r="AV405" s="172"/>
      <c r="AW405" s="172"/>
    </row>
    <row r="407" customFormat="false" ht="12.75" hidden="false" customHeight="false" outlineLevel="0" collapsed="false">
      <c r="E407" s="172"/>
      <c r="F407" s="172"/>
      <c r="G407" s="172"/>
      <c r="H407" s="172"/>
      <c r="I407" s="172"/>
      <c r="J407" s="172"/>
      <c r="K407" s="172"/>
      <c r="L407" s="172"/>
      <c r="M407" s="172"/>
      <c r="N407" s="172"/>
      <c r="O407" s="172"/>
      <c r="P407" s="172"/>
      <c r="Q407" s="172"/>
      <c r="R407" s="172"/>
      <c r="S407" s="172"/>
      <c r="T407" s="172"/>
      <c r="U407" s="172"/>
      <c r="V407" s="172"/>
      <c r="W407" s="172"/>
      <c r="X407" s="172"/>
      <c r="Y407" s="172"/>
      <c r="Z407" s="172"/>
      <c r="AA407" s="172"/>
      <c r="AB407" s="172"/>
      <c r="AC407" s="172"/>
      <c r="AD407" s="172"/>
      <c r="AE407" s="172"/>
      <c r="AF407" s="172"/>
      <c r="AG407" s="172"/>
      <c r="AH407" s="172"/>
      <c r="AI407" s="172"/>
      <c r="AJ407" s="172"/>
      <c r="AK407" s="172"/>
      <c r="AL407" s="172"/>
      <c r="AM407" s="172"/>
      <c r="AN407" s="172"/>
      <c r="AO407" s="172"/>
      <c r="AP407" s="172"/>
      <c r="AQ407" s="172"/>
      <c r="AR407" s="172"/>
      <c r="AS407" s="172"/>
      <c r="AT407" s="172"/>
      <c r="AU407" s="172"/>
      <c r="AV407" s="172"/>
      <c r="AW407" s="172"/>
    </row>
    <row r="408" customFormat="false" ht="12.75" hidden="false" customHeight="false" outlineLevel="0" collapsed="false">
      <c r="E408" s="172"/>
      <c r="F408" s="172"/>
      <c r="G408" s="172"/>
      <c r="H408" s="172"/>
      <c r="I408" s="172"/>
      <c r="J408" s="172"/>
      <c r="K408" s="172"/>
      <c r="L408" s="172"/>
      <c r="M408" s="172"/>
      <c r="N408" s="172"/>
      <c r="O408" s="172"/>
      <c r="P408" s="172"/>
      <c r="Q408" s="172"/>
      <c r="R408" s="172"/>
      <c r="S408" s="172"/>
      <c r="T408" s="172"/>
      <c r="U408" s="172"/>
      <c r="V408" s="172"/>
      <c r="W408" s="172"/>
      <c r="X408" s="172"/>
      <c r="Y408" s="172"/>
      <c r="Z408" s="172"/>
      <c r="AA408" s="172"/>
      <c r="AB408" s="172"/>
      <c r="AC408" s="172"/>
      <c r="AD408" s="172"/>
      <c r="AE408" s="172"/>
      <c r="AF408" s="172"/>
      <c r="AG408" s="172"/>
      <c r="AH408" s="172"/>
      <c r="AI408" s="172"/>
      <c r="AJ408" s="172"/>
      <c r="AK408" s="172"/>
      <c r="AL408" s="172"/>
      <c r="AM408" s="172"/>
      <c r="AN408" s="172"/>
      <c r="AO408" s="172"/>
      <c r="AP408" s="172"/>
      <c r="AQ408" s="172"/>
      <c r="AR408" s="172"/>
      <c r="AS408" s="172"/>
      <c r="AT408" s="172"/>
      <c r="AU408" s="172"/>
      <c r="AV408" s="172"/>
      <c r="AW408" s="172"/>
    </row>
    <row r="409" customFormat="false" ht="12.75" hidden="false" customHeight="false" outlineLevel="0" collapsed="false">
      <c r="A409" s="187"/>
      <c r="E409" s="172"/>
      <c r="F409" s="172"/>
      <c r="G409" s="172"/>
      <c r="H409" s="172"/>
      <c r="I409" s="172"/>
      <c r="J409" s="172"/>
      <c r="K409" s="172"/>
      <c r="L409" s="172"/>
      <c r="M409" s="172"/>
      <c r="N409" s="172"/>
      <c r="O409" s="172"/>
      <c r="P409" s="172"/>
      <c r="Q409" s="172"/>
      <c r="R409" s="172"/>
      <c r="S409" s="172"/>
      <c r="T409" s="172"/>
      <c r="U409" s="172"/>
      <c r="V409" s="172"/>
      <c r="W409" s="172"/>
      <c r="X409" s="172"/>
      <c r="Y409" s="172"/>
      <c r="Z409" s="172"/>
      <c r="AA409" s="172"/>
      <c r="AB409" s="172"/>
      <c r="AC409" s="172"/>
      <c r="AD409" s="172"/>
      <c r="AE409" s="172"/>
      <c r="AF409" s="172"/>
      <c r="AG409" s="172"/>
      <c r="AH409" s="172"/>
      <c r="AI409" s="172"/>
      <c r="AJ409" s="172"/>
      <c r="AK409" s="172"/>
      <c r="AL409" s="172"/>
      <c r="AM409" s="172"/>
      <c r="AN409" s="172"/>
      <c r="AO409" s="172"/>
      <c r="AP409" s="172"/>
      <c r="AQ409" s="172"/>
      <c r="AR409" s="172"/>
      <c r="AS409" s="172"/>
      <c r="AT409" s="172"/>
      <c r="AU409" s="172"/>
      <c r="AV409" s="172"/>
      <c r="AW409" s="172"/>
    </row>
    <row r="411" customFormat="false" ht="12.75" hidden="false" customHeight="false" outlineLevel="0" collapsed="false">
      <c r="E411" s="172"/>
      <c r="F411" s="172"/>
      <c r="G411" s="172"/>
      <c r="H411" s="172"/>
      <c r="I411" s="172"/>
      <c r="J411" s="172"/>
      <c r="K411" s="172"/>
      <c r="L411" s="172"/>
      <c r="M411" s="172"/>
      <c r="N411" s="172"/>
      <c r="O411" s="172"/>
      <c r="P411" s="172"/>
      <c r="Q411" s="172"/>
      <c r="R411" s="172"/>
      <c r="S411" s="172"/>
      <c r="T411" s="172"/>
      <c r="U411" s="172"/>
      <c r="V411" s="172"/>
      <c r="W411" s="172"/>
      <c r="X411" s="172"/>
      <c r="Y411" s="172"/>
      <c r="Z411" s="172"/>
      <c r="AA411" s="172"/>
      <c r="AB411" s="172"/>
      <c r="AC411" s="172"/>
      <c r="AD411" s="172"/>
      <c r="AE411" s="172"/>
      <c r="AF411" s="172"/>
      <c r="AG411" s="172"/>
      <c r="AH411" s="172"/>
      <c r="AI411" s="172"/>
      <c r="AJ411" s="172"/>
      <c r="AK411" s="172"/>
      <c r="AL411" s="172"/>
      <c r="AM411" s="172"/>
      <c r="AN411" s="172"/>
      <c r="AO411" s="172"/>
      <c r="AP411" s="172"/>
      <c r="AQ411" s="172"/>
      <c r="AR411" s="172"/>
      <c r="AS411" s="172"/>
      <c r="AT411" s="172"/>
      <c r="AU411" s="172"/>
      <c r="AV411" s="172"/>
      <c r="AW411" s="172"/>
    </row>
    <row r="412" customFormat="false" ht="12.75" hidden="false" customHeight="false" outlineLevel="0" collapsed="false">
      <c r="E412" s="172"/>
      <c r="F412" s="172"/>
      <c r="G412" s="172"/>
      <c r="H412" s="172"/>
      <c r="I412" s="172"/>
      <c r="J412" s="172"/>
      <c r="K412" s="172"/>
      <c r="L412" s="172"/>
      <c r="M412" s="172"/>
      <c r="N412" s="172"/>
      <c r="O412" s="172"/>
      <c r="P412" s="172"/>
      <c r="Q412" s="172"/>
      <c r="R412" s="172"/>
      <c r="S412" s="172"/>
      <c r="T412" s="172"/>
      <c r="U412" s="172"/>
      <c r="V412" s="172"/>
      <c r="W412" s="172"/>
      <c r="X412" s="172"/>
      <c r="Y412" s="172"/>
      <c r="Z412" s="172"/>
      <c r="AA412" s="172"/>
      <c r="AB412" s="172"/>
      <c r="AC412" s="172"/>
      <c r="AD412" s="172"/>
      <c r="AE412" s="172"/>
      <c r="AF412" s="172"/>
      <c r="AG412" s="172"/>
      <c r="AH412" s="172"/>
      <c r="AI412" s="172"/>
      <c r="AJ412" s="172"/>
      <c r="AK412" s="172"/>
      <c r="AL412" s="172"/>
      <c r="AM412" s="172"/>
      <c r="AN412" s="172"/>
      <c r="AO412" s="172"/>
      <c r="AP412" s="172"/>
      <c r="AQ412" s="172"/>
      <c r="AR412" s="172"/>
      <c r="AS412" s="172"/>
      <c r="AT412" s="172"/>
      <c r="AU412" s="172"/>
      <c r="AV412" s="172"/>
      <c r="AW412" s="172"/>
    </row>
    <row r="413" customFormat="false" ht="12.75" hidden="false" customHeight="false" outlineLevel="0" collapsed="false">
      <c r="E413" s="172"/>
      <c r="F413" s="172"/>
      <c r="G413" s="172"/>
      <c r="H413" s="172"/>
      <c r="I413" s="172"/>
      <c r="J413" s="172"/>
      <c r="K413" s="172"/>
      <c r="L413" s="172"/>
      <c r="M413" s="172"/>
      <c r="N413" s="172"/>
      <c r="O413" s="172"/>
      <c r="P413" s="172"/>
      <c r="Q413" s="172"/>
      <c r="R413" s="172"/>
      <c r="S413" s="172"/>
      <c r="T413" s="172"/>
      <c r="U413" s="172"/>
      <c r="V413" s="172"/>
      <c r="W413" s="172"/>
      <c r="X413" s="172"/>
      <c r="Y413" s="172"/>
      <c r="Z413" s="172"/>
      <c r="AA413" s="172"/>
      <c r="AB413" s="172"/>
      <c r="AC413" s="172"/>
      <c r="AD413" s="172"/>
      <c r="AE413" s="172"/>
      <c r="AF413" s="172"/>
      <c r="AG413" s="172"/>
      <c r="AH413" s="172"/>
      <c r="AI413" s="172"/>
      <c r="AJ413" s="172"/>
      <c r="AK413" s="172"/>
      <c r="AL413" s="172"/>
      <c r="AM413" s="172"/>
      <c r="AN413" s="172"/>
      <c r="AO413" s="172"/>
      <c r="AP413" s="172"/>
      <c r="AQ413" s="172"/>
      <c r="AR413" s="172"/>
      <c r="AS413" s="172"/>
      <c r="AT413" s="172"/>
      <c r="AU413" s="172"/>
      <c r="AV413" s="172"/>
      <c r="AW413" s="172"/>
    </row>
    <row r="415" customFormat="false" ht="12.75" hidden="false" customHeight="false" outlineLevel="0" collapsed="false">
      <c r="E415" s="172"/>
      <c r="F415" s="172"/>
      <c r="G415" s="172"/>
      <c r="H415" s="172"/>
      <c r="I415" s="172"/>
      <c r="J415" s="172"/>
      <c r="K415" s="172"/>
      <c r="L415" s="172"/>
      <c r="M415" s="172"/>
      <c r="N415" s="172"/>
      <c r="O415" s="172"/>
      <c r="P415" s="172"/>
      <c r="Q415" s="172"/>
      <c r="R415" s="172"/>
      <c r="S415" s="172"/>
      <c r="T415" s="172"/>
      <c r="U415" s="172"/>
      <c r="V415" s="172"/>
      <c r="W415" s="172"/>
      <c r="X415" s="172"/>
      <c r="Y415" s="172"/>
      <c r="Z415" s="172"/>
      <c r="AA415" s="172"/>
      <c r="AB415" s="172"/>
      <c r="AC415" s="172"/>
      <c r="AD415" s="172"/>
      <c r="AE415" s="172"/>
      <c r="AF415" s="172"/>
      <c r="AG415" s="172"/>
      <c r="AH415" s="172"/>
      <c r="AI415" s="172"/>
      <c r="AJ415" s="172"/>
      <c r="AK415" s="172"/>
      <c r="AL415" s="172"/>
      <c r="AM415" s="172"/>
      <c r="AN415" s="172"/>
      <c r="AO415" s="172"/>
      <c r="AP415" s="172"/>
      <c r="AQ415" s="172"/>
      <c r="AR415" s="172"/>
      <c r="AS415" s="172"/>
      <c r="AT415" s="172"/>
      <c r="AU415" s="172"/>
      <c r="AV415" s="172"/>
      <c r="AW415" s="172"/>
    </row>
    <row r="416" customFormat="false" ht="12.75" hidden="false" customHeight="false" outlineLevel="0" collapsed="false">
      <c r="E416" s="172"/>
      <c r="F416" s="172"/>
      <c r="G416" s="172"/>
      <c r="H416" s="172"/>
      <c r="I416" s="172"/>
      <c r="J416" s="172"/>
      <c r="K416" s="172"/>
      <c r="L416" s="172"/>
      <c r="M416" s="172"/>
      <c r="N416" s="172"/>
      <c r="O416" s="172"/>
      <c r="P416" s="172"/>
      <c r="Q416" s="172"/>
      <c r="R416" s="172"/>
      <c r="S416" s="172"/>
      <c r="T416" s="172"/>
      <c r="U416" s="172"/>
      <c r="V416" s="172"/>
      <c r="W416" s="172"/>
      <c r="X416" s="172"/>
      <c r="Y416" s="172"/>
      <c r="Z416" s="172"/>
      <c r="AA416" s="172"/>
      <c r="AB416" s="172"/>
      <c r="AC416" s="172"/>
      <c r="AD416" s="172"/>
      <c r="AE416" s="172"/>
      <c r="AF416" s="172"/>
      <c r="AG416" s="172"/>
      <c r="AH416" s="172"/>
      <c r="AI416" s="172"/>
      <c r="AJ416" s="172"/>
      <c r="AK416" s="172"/>
      <c r="AL416" s="172"/>
      <c r="AM416" s="172"/>
      <c r="AN416" s="172"/>
      <c r="AO416" s="172"/>
      <c r="AP416" s="172"/>
      <c r="AQ416" s="172"/>
      <c r="AR416" s="172"/>
      <c r="AS416" s="172"/>
      <c r="AT416" s="172"/>
      <c r="AU416" s="172"/>
      <c r="AV416" s="172"/>
      <c r="AW416" s="172"/>
    </row>
    <row r="417" customFormat="false" ht="12.75" hidden="false" customHeight="false" outlineLevel="0" collapsed="false">
      <c r="E417" s="172"/>
      <c r="F417" s="172"/>
      <c r="G417" s="172"/>
      <c r="H417" s="172"/>
      <c r="I417" s="172"/>
      <c r="J417" s="172"/>
      <c r="K417" s="172"/>
      <c r="L417" s="172"/>
      <c r="M417" s="172"/>
      <c r="N417" s="172"/>
      <c r="O417" s="172"/>
      <c r="P417" s="172"/>
      <c r="Q417" s="172"/>
      <c r="R417" s="172"/>
      <c r="S417" s="172"/>
      <c r="T417" s="172"/>
      <c r="U417" s="172"/>
      <c r="V417" s="172"/>
      <c r="W417" s="172"/>
      <c r="X417" s="172"/>
      <c r="Y417" s="172"/>
      <c r="Z417" s="172"/>
      <c r="AA417" s="172"/>
      <c r="AB417" s="172"/>
      <c r="AC417" s="172"/>
      <c r="AD417" s="172"/>
      <c r="AE417" s="172"/>
      <c r="AF417" s="172"/>
      <c r="AG417" s="172"/>
      <c r="AH417" s="172"/>
      <c r="AI417" s="172"/>
      <c r="AJ417" s="172"/>
      <c r="AK417" s="172"/>
      <c r="AL417" s="172"/>
      <c r="AM417" s="172"/>
      <c r="AN417" s="172"/>
      <c r="AO417" s="172"/>
      <c r="AP417" s="172"/>
      <c r="AQ417" s="172"/>
      <c r="AR417" s="172"/>
      <c r="AS417" s="172"/>
      <c r="AT417" s="172"/>
      <c r="AU417" s="172"/>
      <c r="AV417" s="172"/>
      <c r="AW417" s="172"/>
    </row>
    <row r="419" customFormat="false" ht="12.75" hidden="false" customHeight="false" outlineLevel="0" collapsed="false">
      <c r="E419" s="172"/>
      <c r="F419" s="172"/>
      <c r="G419" s="172"/>
      <c r="H419" s="172"/>
      <c r="I419" s="172"/>
      <c r="J419" s="172"/>
      <c r="K419" s="172"/>
      <c r="L419" s="172"/>
      <c r="M419" s="172"/>
      <c r="N419" s="172"/>
      <c r="O419" s="172"/>
      <c r="P419" s="172"/>
      <c r="Q419" s="172"/>
      <c r="R419" s="172"/>
      <c r="S419" s="172"/>
      <c r="T419" s="172"/>
      <c r="U419" s="172"/>
      <c r="V419" s="172"/>
      <c r="W419" s="172"/>
      <c r="X419" s="172"/>
      <c r="Y419" s="172"/>
      <c r="Z419" s="172"/>
      <c r="AA419" s="172"/>
      <c r="AB419" s="172"/>
      <c r="AC419" s="172"/>
      <c r="AD419" s="172"/>
      <c r="AE419" s="172"/>
      <c r="AF419" s="172"/>
      <c r="AG419" s="172"/>
      <c r="AH419" s="172"/>
      <c r="AI419" s="172"/>
      <c r="AJ419" s="172"/>
      <c r="AK419" s="172"/>
      <c r="AL419" s="172"/>
      <c r="AM419" s="172"/>
      <c r="AN419" s="172"/>
      <c r="AO419" s="172"/>
      <c r="AP419" s="172"/>
      <c r="AQ419" s="172"/>
      <c r="AR419" s="172"/>
      <c r="AS419" s="172"/>
      <c r="AT419" s="172"/>
      <c r="AU419" s="172"/>
      <c r="AV419" s="172"/>
      <c r="AW419" s="172"/>
    </row>
    <row r="420" customFormat="false" ht="12.75" hidden="false" customHeight="false" outlineLevel="0" collapsed="false">
      <c r="E420" s="172"/>
      <c r="F420" s="172"/>
      <c r="G420" s="172"/>
      <c r="H420" s="172"/>
      <c r="I420" s="172"/>
      <c r="J420" s="172"/>
      <c r="K420" s="172"/>
      <c r="L420" s="172"/>
      <c r="M420" s="172"/>
      <c r="N420" s="172"/>
      <c r="O420" s="172"/>
      <c r="P420" s="172"/>
      <c r="Q420" s="172"/>
      <c r="R420" s="172"/>
      <c r="S420" s="172"/>
      <c r="T420" s="172"/>
      <c r="U420" s="172"/>
      <c r="V420" s="172"/>
      <c r="W420" s="172"/>
      <c r="X420" s="172"/>
      <c r="Y420" s="172"/>
      <c r="Z420" s="172"/>
      <c r="AA420" s="172"/>
      <c r="AB420" s="172"/>
      <c r="AC420" s="172"/>
      <c r="AD420" s="172"/>
      <c r="AE420" s="172"/>
      <c r="AF420" s="172"/>
      <c r="AG420" s="172"/>
      <c r="AH420" s="172"/>
      <c r="AI420" s="172"/>
      <c r="AJ420" s="172"/>
      <c r="AK420" s="172"/>
      <c r="AL420" s="172"/>
      <c r="AM420" s="172"/>
      <c r="AN420" s="172"/>
      <c r="AO420" s="172"/>
      <c r="AP420" s="172"/>
      <c r="AQ420" s="172"/>
      <c r="AR420" s="172"/>
      <c r="AS420" s="172"/>
      <c r="AT420" s="172"/>
      <c r="AU420" s="172"/>
      <c r="AV420" s="172"/>
      <c r="AW420" s="172"/>
    </row>
    <row r="421" customFormat="false" ht="12.75" hidden="false" customHeight="false" outlineLevel="0" collapsed="false">
      <c r="E421" s="172"/>
      <c r="F421" s="172"/>
      <c r="G421" s="172"/>
      <c r="H421" s="172"/>
      <c r="I421" s="172"/>
      <c r="J421" s="172"/>
      <c r="K421" s="172"/>
      <c r="L421" s="172"/>
      <c r="M421" s="172"/>
      <c r="N421" s="172"/>
      <c r="O421" s="172"/>
      <c r="P421" s="172"/>
      <c r="Q421" s="172"/>
      <c r="R421" s="172"/>
      <c r="S421" s="172"/>
      <c r="T421" s="172"/>
      <c r="U421" s="172"/>
      <c r="V421" s="172"/>
      <c r="W421" s="172"/>
      <c r="X421" s="172"/>
      <c r="Y421" s="172"/>
      <c r="Z421" s="172"/>
      <c r="AA421" s="172"/>
      <c r="AB421" s="172"/>
      <c r="AC421" s="172"/>
      <c r="AD421" s="172"/>
      <c r="AE421" s="172"/>
      <c r="AF421" s="172"/>
      <c r="AG421" s="172"/>
      <c r="AH421" s="172"/>
      <c r="AI421" s="172"/>
      <c r="AJ421" s="172"/>
      <c r="AK421" s="172"/>
      <c r="AL421" s="172"/>
      <c r="AM421" s="172"/>
      <c r="AN421" s="172"/>
      <c r="AO421" s="172"/>
      <c r="AP421" s="172"/>
      <c r="AQ421" s="172"/>
      <c r="AR421" s="172"/>
      <c r="AS421" s="172"/>
      <c r="AT421" s="172"/>
      <c r="AU421" s="172"/>
      <c r="AV421" s="172"/>
      <c r="AW421" s="172"/>
    </row>
    <row r="423" customFormat="false" ht="12.75" hidden="false" customHeight="false" outlineLevel="0" collapsed="false">
      <c r="E423" s="172"/>
      <c r="F423" s="172"/>
      <c r="G423" s="172"/>
      <c r="H423" s="172"/>
      <c r="I423" s="172"/>
      <c r="J423" s="172"/>
      <c r="K423" s="172"/>
      <c r="L423" s="172"/>
      <c r="M423" s="172"/>
      <c r="N423" s="172"/>
      <c r="O423" s="172"/>
      <c r="P423" s="172"/>
      <c r="Q423" s="172"/>
      <c r="R423" s="172"/>
      <c r="S423" s="172"/>
      <c r="T423" s="172"/>
      <c r="U423" s="172"/>
      <c r="V423" s="172"/>
      <c r="W423" s="172"/>
      <c r="X423" s="172"/>
      <c r="Y423" s="172"/>
      <c r="Z423" s="172"/>
      <c r="AA423" s="172"/>
      <c r="AB423" s="172"/>
      <c r="AC423" s="172"/>
      <c r="AD423" s="172"/>
      <c r="AE423" s="172"/>
      <c r="AF423" s="172"/>
      <c r="AG423" s="172"/>
      <c r="AH423" s="172"/>
      <c r="AI423" s="172"/>
      <c r="AJ423" s="172"/>
      <c r="AK423" s="172"/>
      <c r="AL423" s="172"/>
      <c r="AM423" s="172"/>
      <c r="AN423" s="172"/>
      <c r="AO423" s="172"/>
      <c r="AP423" s="172"/>
      <c r="AQ423" s="172"/>
      <c r="AR423" s="172"/>
      <c r="AS423" s="172"/>
      <c r="AT423" s="172"/>
      <c r="AU423" s="172"/>
      <c r="AV423" s="172"/>
      <c r="AW423" s="172"/>
    </row>
    <row r="424" customFormat="false" ht="12.75" hidden="false" customHeight="false" outlineLevel="0" collapsed="false">
      <c r="E424" s="172"/>
      <c r="F424" s="172"/>
      <c r="G424" s="172"/>
      <c r="H424" s="172"/>
      <c r="I424" s="172"/>
      <c r="J424" s="172"/>
      <c r="K424" s="172"/>
      <c r="L424" s="172"/>
      <c r="M424" s="172"/>
      <c r="N424" s="172"/>
      <c r="O424" s="172"/>
      <c r="P424" s="172"/>
      <c r="Q424" s="172"/>
      <c r="R424" s="172"/>
      <c r="S424" s="172"/>
      <c r="T424" s="172"/>
      <c r="U424" s="172"/>
      <c r="V424" s="172"/>
      <c r="W424" s="172"/>
      <c r="X424" s="172"/>
      <c r="Y424" s="172"/>
      <c r="Z424" s="172"/>
      <c r="AA424" s="172"/>
      <c r="AB424" s="172"/>
      <c r="AC424" s="172"/>
      <c r="AD424" s="172"/>
      <c r="AE424" s="172"/>
      <c r="AF424" s="172"/>
      <c r="AG424" s="172"/>
      <c r="AH424" s="172"/>
      <c r="AI424" s="172"/>
      <c r="AJ424" s="172"/>
      <c r="AK424" s="172"/>
      <c r="AL424" s="172"/>
      <c r="AM424" s="172"/>
      <c r="AN424" s="172"/>
      <c r="AO424" s="172"/>
      <c r="AP424" s="172"/>
      <c r="AQ424" s="172"/>
      <c r="AR424" s="172"/>
      <c r="AS424" s="172"/>
      <c r="AT424" s="172"/>
      <c r="AU424" s="172"/>
      <c r="AV424" s="172"/>
      <c r="AW424" s="172"/>
    </row>
    <row r="425" customFormat="false" ht="12.75" hidden="false" customHeight="false" outlineLevel="0" collapsed="false">
      <c r="E425" s="172"/>
      <c r="F425" s="172"/>
      <c r="G425" s="172"/>
      <c r="H425" s="172"/>
      <c r="I425" s="172"/>
      <c r="J425" s="172"/>
      <c r="K425" s="172"/>
      <c r="L425" s="172"/>
      <c r="M425" s="172"/>
      <c r="N425" s="172"/>
      <c r="O425" s="172"/>
      <c r="P425" s="172"/>
      <c r="Q425" s="172"/>
      <c r="R425" s="172"/>
      <c r="S425" s="172"/>
      <c r="T425" s="172"/>
      <c r="U425" s="172"/>
      <c r="V425" s="172"/>
      <c r="W425" s="172"/>
      <c r="X425" s="172"/>
      <c r="Y425" s="172"/>
      <c r="Z425" s="172"/>
      <c r="AA425" s="172"/>
      <c r="AB425" s="172"/>
      <c r="AC425" s="172"/>
      <c r="AD425" s="172"/>
      <c r="AE425" s="172"/>
      <c r="AF425" s="172"/>
      <c r="AG425" s="172"/>
      <c r="AH425" s="172"/>
      <c r="AI425" s="172"/>
      <c r="AJ425" s="172"/>
      <c r="AK425" s="172"/>
      <c r="AL425" s="172"/>
      <c r="AM425" s="172"/>
      <c r="AN425" s="172"/>
      <c r="AO425" s="172"/>
      <c r="AP425" s="172"/>
      <c r="AQ425" s="172"/>
      <c r="AR425" s="172"/>
      <c r="AS425" s="172"/>
      <c r="AT425" s="172"/>
      <c r="AU425" s="172"/>
      <c r="AV425" s="172"/>
      <c r="AW425" s="172"/>
    </row>
    <row r="427" customFormat="false" ht="12.75" hidden="false" customHeight="false" outlineLevel="0" collapsed="false">
      <c r="E427" s="172"/>
      <c r="F427" s="172"/>
      <c r="G427" s="172"/>
      <c r="H427" s="172"/>
      <c r="I427" s="172"/>
      <c r="J427" s="172"/>
      <c r="K427" s="172"/>
      <c r="L427" s="172"/>
      <c r="M427" s="172"/>
      <c r="N427" s="172"/>
      <c r="O427" s="172"/>
      <c r="P427" s="172"/>
      <c r="Q427" s="172"/>
      <c r="R427" s="172"/>
      <c r="S427" s="172"/>
      <c r="T427" s="172"/>
      <c r="U427" s="172"/>
      <c r="V427" s="172"/>
      <c r="W427" s="172"/>
      <c r="X427" s="172"/>
      <c r="Y427" s="172"/>
      <c r="Z427" s="172"/>
      <c r="AA427" s="172"/>
      <c r="AB427" s="172"/>
      <c r="AC427" s="172"/>
      <c r="AD427" s="172"/>
      <c r="AE427" s="172"/>
      <c r="AF427" s="172"/>
      <c r="AG427" s="172"/>
      <c r="AH427" s="172"/>
      <c r="AI427" s="172"/>
      <c r="AJ427" s="172"/>
      <c r="AK427" s="172"/>
      <c r="AL427" s="172"/>
      <c r="AM427" s="172"/>
      <c r="AN427" s="172"/>
      <c r="AO427" s="172"/>
      <c r="AP427" s="172"/>
      <c r="AQ427" s="172"/>
      <c r="AR427" s="172"/>
      <c r="AS427" s="172"/>
      <c r="AT427" s="172"/>
      <c r="AU427" s="172"/>
      <c r="AV427" s="172"/>
      <c r="AW427" s="172"/>
    </row>
    <row r="428" customFormat="false" ht="12.75" hidden="false" customHeight="false" outlineLevel="0" collapsed="false">
      <c r="E428" s="172"/>
      <c r="F428" s="172"/>
      <c r="G428" s="172"/>
      <c r="H428" s="172"/>
      <c r="I428" s="172"/>
      <c r="J428" s="172"/>
      <c r="K428" s="172"/>
      <c r="L428" s="172"/>
      <c r="M428" s="172"/>
      <c r="N428" s="172"/>
      <c r="O428" s="172"/>
      <c r="P428" s="172"/>
      <c r="Q428" s="172"/>
      <c r="R428" s="172"/>
      <c r="S428" s="172"/>
      <c r="T428" s="172"/>
      <c r="U428" s="172"/>
      <c r="V428" s="172"/>
      <c r="W428" s="172"/>
      <c r="X428" s="172"/>
      <c r="Y428" s="172"/>
      <c r="Z428" s="172"/>
      <c r="AA428" s="172"/>
      <c r="AB428" s="172"/>
      <c r="AC428" s="172"/>
      <c r="AD428" s="172"/>
      <c r="AE428" s="172"/>
      <c r="AF428" s="172"/>
      <c r="AG428" s="172"/>
      <c r="AH428" s="172"/>
      <c r="AI428" s="172"/>
      <c r="AJ428" s="172"/>
      <c r="AK428" s="172"/>
      <c r="AL428" s="172"/>
      <c r="AM428" s="172"/>
      <c r="AN428" s="172"/>
      <c r="AO428" s="172"/>
      <c r="AP428" s="172"/>
      <c r="AQ428" s="172"/>
      <c r="AR428" s="172"/>
      <c r="AS428" s="172"/>
      <c r="AT428" s="172"/>
      <c r="AU428" s="172"/>
      <c r="AV428" s="172"/>
      <c r="AW428" s="172"/>
    </row>
    <row r="429" customFormat="false" ht="12.75" hidden="false" customHeight="false" outlineLevel="0" collapsed="false">
      <c r="E429" s="172"/>
      <c r="F429" s="172"/>
      <c r="G429" s="172"/>
      <c r="H429" s="172"/>
      <c r="I429" s="172"/>
      <c r="J429" s="172"/>
      <c r="K429" s="172"/>
      <c r="L429" s="172"/>
      <c r="M429" s="172"/>
      <c r="N429" s="172"/>
      <c r="O429" s="172"/>
      <c r="P429" s="172"/>
      <c r="Q429" s="172"/>
      <c r="R429" s="172"/>
      <c r="S429" s="172"/>
      <c r="T429" s="172"/>
      <c r="U429" s="172"/>
      <c r="V429" s="172"/>
      <c r="W429" s="172"/>
      <c r="X429" s="172"/>
      <c r="Y429" s="172"/>
      <c r="Z429" s="172"/>
      <c r="AA429" s="172"/>
      <c r="AB429" s="172"/>
      <c r="AC429" s="172"/>
      <c r="AD429" s="172"/>
      <c r="AE429" s="172"/>
      <c r="AF429" s="172"/>
      <c r="AG429" s="172"/>
      <c r="AH429" s="172"/>
      <c r="AI429" s="172"/>
      <c r="AJ429" s="172"/>
      <c r="AK429" s="172"/>
      <c r="AL429" s="172"/>
      <c r="AM429" s="172"/>
      <c r="AN429" s="172"/>
      <c r="AO429" s="172"/>
      <c r="AP429" s="172"/>
      <c r="AQ429" s="172"/>
      <c r="AR429" s="172"/>
      <c r="AS429" s="172"/>
      <c r="AT429" s="172"/>
      <c r="AU429" s="172"/>
      <c r="AV429" s="172"/>
      <c r="AW429" s="172"/>
    </row>
    <row r="431" customFormat="false" ht="12.75" hidden="false" customHeight="false" outlineLevel="0" collapsed="false">
      <c r="E431" s="172"/>
      <c r="F431" s="172"/>
      <c r="G431" s="172"/>
      <c r="H431" s="172"/>
      <c r="I431" s="172"/>
      <c r="J431" s="172"/>
      <c r="K431" s="172"/>
      <c r="L431" s="172"/>
      <c r="M431" s="172"/>
      <c r="N431" s="172"/>
      <c r="O431" s="172"/>
      <c r="P431" s="172"/>
      <c r="Q431" s="172"/>
      <c r="R431" s="172"/>
      <c r="S431" s="172"/>
      <c r="T431" s="172"/>
      <c r="U431" s="172"/>
      <c r="V431" s="172"/>
      <c r="W431" s="172"/>
      <c r="X431" s="172"/>
      <c r="Y431" s="172"/>
      <c r="Z431" s="172"/>
      <c r="AA431" s="172"/>
      <c r="AB431" s="172"/>
      <c r="AC431" s="172"/>
      <c r="AD431" s="172"/>
      <c r="AE431" s="172"/>
      <c r="AF431" s="172"/>
      <c r="AG431" s="172"/>
      <c r="AH431" s="172"/>
      <c r="AI431" s="172"/>
      <c r="AJ431" s="172"/>
      <c r="AK431" s="172"/>
      <c r="AL431" s="172"/>
      <c r="AM431" s="172"/>
      <c r="AN431" s="172"/>
      <c r="AO431" s="172"/>
      <c r="AP431" s="172"/>
      <c r="AQ431" s="172"/>
      <c r="AR431" s="172"/>
      <c r="AS431" s="172"/>
      <c r="AT431" s="172"/>
      <c r="AU431" s="172"/>
      <c r="AV431" s="172"/>
      <c r="AW431" s="172"/>
    </row>
    <row r="432" customFormat="false" ht="12.75" hidden="false" customHeight="false" outlineLevel="0" collapsed="false">
      <c r="E432" s="172"/>
      <c r="F432" s="172"/>
      <c r="G432" s="172"/>
      <c r="H432" s="172"/>
      <c r="I432" s="172"/>
      <c r="J432" s="172"/>
      <c r="K432" s="172"/>
      <c r="L432" s="172"/>
      <c r="M432" s="172"/>
      <c r="N432" s="172"/>
      <c r="O432" s="172"/>
      <c r="P432" s="172"/>
      <c r="Q432" s="172"/>
      <c r="R432" s="172"/>
      <c r="S432" s="172"/>
      <c r="T432" s="172"/>
      <c r="U432" s="172"/>
      <c r="V432" s="172"/>
      <c r="W432" s="172"/>
      <c r="X432" s="172"/>
      <c r="Y432" s="172"/>
      <c r="Z432" s="172"/>
      <c r="AA432" s="172"/>
      <c r="AB432" s="172"/>
      <c r="AC432" s="172"/>
      <c r="AD432" s="172"/>
      <c r="AE432" s="172"/>
      <c r="AF432" s="172"/>
      <c r="AG432" s="172"/>
      <c r="AH432" s="172"/>
      <c r="AI432" s="172"/>
      <c r="AJ432" s="172"/>
      <c r="AK432" s="172"/>
      <c r="AL432" s="172"/>
      <c r="AM432" s="172"/>
      <c r="AN432" s="172"/>
      <c r="AO432" s="172"/>
      <c r="AP432" s="172"/>
      <c r="AQ432" s="172"/>
      <c r="AR432" s="172"/>
      <c r="AS432" s="172"/>
      <c r="AT432" s="172"/>
      <c r="AU432" s="172"/>
      <c r="AV432" s="172"/>
      <c r="AW432" s="172"/>
    </row>
    <row r="433" customFormat="false" ht="12.75" hidden="false" customHeight="false" outlineLevel="0" collapsed="false">
      <c r="E433" s="172"/>
      <c r="F433" s="172"/>
      <c r="G433" s="172"/>
      <c r="H433" s="172"/>
      <c r="I433" s="172"/>
      <c r="J433" s="172"/>
      <c r="K433" s="172"/>
      <c r="L433" s="172"/>
      <c r="M433" s="172"/>
      <c r="N433" s="172"/>
      <c r="O433" s="172"/>
      <c r="P433" s="172"/>
      <c r="Q433" s="172"/>
      <c r="R433" s="172"/>
      <c r="S433" s="172"/>
      <c r="T433" s="172"/>
      <c r="U433" s="172"/>
      <c r="V433" s="172"/>
      <c r="W433" s="172"/>
      <c r="X433" s="172"/>
      <c r="Y433" s="172"/>
      <c r="Z433" s="172"/>
      <c r="AA433" s="172"/>
      <c r="AB433" s="172"/>
      <c r="AC433" s="172"/>
      <c r="AD433" s="172"/>
      <c r="AE433" s="172"/>
      <c r="AF433" s="172"/>
      <c r="AG433" s="172"/>
      <c r="AH433" s="172"/>
      <c r="AI433" s="172"/>
      <c r="AJ433" s="172"/>
      <c r="AK433" s="172"/>
      <c r="AL433" s="172"/>
      <c r="AM433" s="172"/>
      <c r="AN433" s="172"/>
      <c r="AO433" s="172"/>
      <c r="AP433" s="172"/>
      <c r="AQ433" s="172"/>
      <c r="AR433" s="172"/>
      <c r="AS433" s="172"/>
      <c r="AT433" s="172"/>
      <c r="AU433" s="172"/>
      <c r="AV433" s="172"/>
      <c r="AW433" s="172"/>
    </row>
    <row r="435" customFormat="false" ht="12.75" hidden="false" customHeight="false" outlineLevel="0" collapsed="false">
      <c r="E435" s="172"/>
      <c r="F435" s="172"/>
      <c r="G435" s="172"/>
      <c r="H435" s="172"/>
      <c r="I435" s="172"/>
      <c r="J435" s="172"/>
      <c r="K435" s="172"/>
      <c r="L435" s="172"/>
      <c r="M435" s="172"/>
      <c r="N435" s="172"/>
      <c r="O435" s="172"/>
      <c r="P435" s="172"/>
      <c r="Q435" s="172"/>
      <c r="R435" s="172"/>
      <c r="S435" s="172"/>
      <c r="T435" s="172"/>
      <c r="U435" s="172"/>
      <c r="V435" s="172"/>
      <c r="W435" s="172"/>
      <c r="X435" s="172"/>
      <c r="Y435" s="172"/>
      <c r="Z435" s="172"/>
      <c r="AA435" s="172"/>
      <c r="AB435" s="172"/>
      <c r="AC435" s="172"/>
      <c r="AD435" s="172"/>
      <c r="AE435" s="172"/>
      <c r="AF435" s="172"/>
      <c r="AG435" s="172"/>
      <c r="AH435" s="172"/>
      <c r="AI435" s="172"/>
      <c r="AJ435" s="172"/>
      <c r="AK435" s="172"/>
      <c r="AL435" s="172"/>
      <c r="AM435" s="172"/>
      <c r="AN435" s="172"/>
      <c r="AO435" s="172"/>
      <c r="AP435" s="172"/>
      <c r="AQ435" s="172"/>
      <c r="AR435" s="172"/>
      <c r="AS435" s="172"/>
      <c r="AT435" s="172"/>
      <c r="AU435" s="172"/>
      <c r="AV435" s="172"/>
      <c r="AW435" s="172"/>
    </row>
    <row r="436" customFormat="false" ht="12.75" hidden="false" customHeight="false" outlineLevel="0" collapsed="false">
      <c r="E436" s="172"/>
      <c r="F436" s="172"/>
      <c r="G436" s="172"/>
      <c r="H436" s="172"/>
      <c r="I436" s="172"/>
      <c r="J436" s="172"/>
      <c r="K436" s="172"/>
      <c r="L436" s="172"/>
      <c r="M436" s="172"/>
      <c r="N436" s="172"/>
      <c r="O436" s="172"/>
      <c r="P436" s="172"/>
      <c r="Q436" s="172"/>
      <c r="R436" s="172"/>
      <c r="S436" s="172"/>
      <c r="T436" s="172"/>
      <c r="U436" s="172"/>
      <c r="V436" s="172"/>
      <c r="W436" s="172"/>
      <c r="X436" s="172"/>
      <c r="Y436" s="172"/>
      <c r="Z436" s="172"/>
      <c r="AA436" s="172"/>
      <c r="AB436" s="172"/>
      <c r="AC436" s="172"/>
      <c r="AD436" s="172"/>
      <c r="AE436" s="172"/>
      <c r="AF436" s="172"/>
      <c r="AG436" s="172"/>
      <c r="AH436" s="172"/>
      <c r="AI436" s="172"/>
      <c r="AJ436" s="172"/>
      <c r="AK436" s="172"/>
      <c r="AL436" s="172"/>
      <c r="AM436" s="172"/>
      <c r="AN436" s="172"/>
      <c r="AO436" s="172"/>
      <c r="AP436" s="172"/>
      <c r="AQ436" s="172"/>
      <c r="AR436" s="172"/>
      <c r="AS436" s="172"/>
      <c r="AT436" s="172"/>
      <c r="AU436" s="172"/>
      <c r="AV436" s="172"/>
      <c r="AW436" s="172"/>
    </row>
    <row r="437" customFormat="false" ht="12.75" hidden="false" customHeight="false" outlineLevel="0" collapsed="false">
      <c r="E437" s="172"/>
      <c r="F437" s="172"/>
      <c r="G437" s="172"/>
      <c r="H437" s="172"/>
      <c r="I437" s="172"/>
      <c r="J437" s="172"/>
      <c r="K437" s="172"/>
      <c r="L437" s="172"/>
      <c r="M437" s="172"/>
      <c r="N437" s="172"/>
      <c r="O437" s="172"/>
      <c r="P437" s="172"/>
      <c r="Q437" s="172"/>
      <c r="R437" s="172"/>
      <c r="S437" s="172"/>
      <c r="T437" s="172"/>
      <c r="U437" s="172"/>
      <c r="V437" s="172"/>
      <c r="W437" s="172"/>
      <c r="X437" s="172"/>
      <c r="Y437" s="172"/>
      <c r="Z437" s="172"/>
      <c r="AA437" s="172"/>
      <c r="AB437" s="172"/>
      <c r="AC437" s="172"/>
      <c r="AD437" s="172"/>
      <c r="AE437" s="172"/>
      <c r="AF437" s="172"/>
      <c r="AG437" s="172"/>
      <c r="AH437" s="172"/>
      <c r="AI437" s="172"/>
      <c r="AJ437" s="172"/>
      <c r="AK437" s="172"/>
      <c r="AL437" s="172"/>
      <c r="AM437" s="172"/>
      <c r="AN437" s="172"/>
      <c r="AO437" s="172"/>
      <c r="AP437" s="172"/>
      <c r="AQ437" s="172"/>
      <c r="AR437" s="172"/>
      <c r="AS437" s="172"/>
      <c r="AT437" s="172"/>
      <c r="AU437" s="172"/>
      <c r="AV437" s="172"/>
      <c r="AW437" s="172"/>
    </row>
    <row r="439" customFormat="false" ht="12.75" hidden="false" customHeight="false" outlineLevel="0" collapsed="false">
      <c r="E439" s="172"/>
      <c r="F439" s="172"/>
      <c r="G439" s="172"/>
      <c r="H439" s="172"/>
      <c r="I439" s="172"/>
      <c r="J439" s="172"/>
      <c r="K439" s="172"/>
      <c r="L439" s="172"/>
      <c r="M439" s="172"/>
      <c r="N439" s="172"/>
      <c r="O439" s="172"/>
      <c r="P439" s="172"/>
      <c r="Q439" s="172"/>
      <c r="R439" s="172"/>
      <c r="S439" s="172"/>
      <c r="T439" s="172"/>
      <c r="U439" s="172"/>
      <c r="V439" s="172"/>
      <c r="W439" s="172"/>
      <c r="X439" s="172"/>
      <c r="Y439" s="172"/>
      <c r="Z439" s="172"/>
      <c r="AA439" s="172"/>
      <c r="AB439" s="172"/>
      <c r="AC439" s="172"/>
      <c r="AD439" s="172"/>
      <c r="AE439" s="172"/>
      <c r="AF439" s="172"/>
      <c r="AG439" s="172"/>
      <c r="AH439" s="172"/>
      <c r="AI439" s="172"/>
      <c r="AJ439" s="172"/>
      <c r="AK439" s="172"/>
      <c r="AL439" s="172"/>
      <c r="AM439" s="172"/>
      <c r="AN439" s="172"/>
      <c r="AO439" s="172"/>
      <c r="AP439" s="172"/>
      <c r="AQ439" s="172"/>
      <c r="AR439" s="172"/>
      <c r="AS439" s="172"/>
      <c r="AT439" s="172"/>
      <c r="AU439" s="172"/>
      <c r="AV439" s="172"/>
      <c r="AW439" s="172"/>
    </row>
    <row r="440" customFormat="false" ht="12.75" hidden="false" customHeight="false" outlineLevel="0" collapsed="false">
      <c r="E440" s="172"/>
      <c r="F440" s="172"/>
      <c r="G440" s="172"/>
      <c r="H440" s="172"/>
      <c r="I440" s="172"/>
      <c r="J440" s="172"/>
      <c r="K440" s="172"/>
      <c r="L440" s="172"/>
      <c r="M440" s="172"/>
      <c r="N440" s="172"/>
      <c r="O440" s="172"/>
      <c r="P440" s="172"/>
      <c r="Q440" s="172"/>
      <c r="R440" s="172"/>
      <c r="S440" s="172"/>
      <c r="T440" s="172"/>
      <c r="U440" s="172"/>
      <c r="V440" s="172"/>
      <c r="W440" s="172"/>
      <c r="X440" s="172"/>
      <c r="Y440" s="172"/>
      <c r="Z440" s="172"/>
      <c r="AA440" s="172"/>
      <c r="AB440" s="172"/>
      <c r="AC440" s="172"/>
      <c r="AD440" s="172"/>
      <c r="AE440" s="172"/>
      <c r="AF440" s="172"/>
      <c r="AG440" s="172"/>
      <c r="AH440" s="172"/>
      <c r="AI440" s="172"/>
      <c r="AJ440" s="172"/>
      <c r="AK440" s="172"/>
      <c r="AL440" s="172"/>
      <c r="AM440" s="172"/>
      <c r="AN440" s="172"/>
      <c r="AO440" s="172"/>
      <c r="AP440" s="172"/>
      <c r="AQ440" s="172"/>
      <c r="AR440" s="172"/>
      <c r="AS440" s="172"/>
      <c r="AT440" s="172"/>
      <c r="AU440" s="172"/>
      <c r="AV440" s="172"/>
      <c r="AW440" s="172"/>
    </row>
    <row r="441" customFormat="false" ht="12.75" hidden="false" customHeight="false" outlineLevel="0" collapsed="false">
      <c r="E441" s="172"/>
      <c r="F441" s="172"/>
      <c r="G441" s="172"/>
      <c r="H441" s="172"/>
      <c r="I441" s="172"/>
      <c r="J441" s="172"/>
      <c r="K441" s="172"/>
      <c r="L441" s="172"/>
      <c r="M441" s="172"/>
      <c r="N441" s="172"/>
      <c r="O441" s="172"/>
      <c r="P441" s="172"/>
      <c r="Q441" s="172"/>
      <c r="R441" s="172"/>
      <c r="S441" s="172"/>
      <c r="T441" s="172"/>
      <c r="U441" s="172"/>
      <c r="V441" s="172"/>
      <c r="W441" s="172"/>
      <c r="X441" s="172"/>
      <c r="Y441" s="172"/>
      <c r="Z441" s="172"/>
      <c r="AA441" s="172"/>
      <c r="AB441" s="172"/>
      <c r="AC441" s="172"/>
      <c r="AD441" s="172"/>
      <c r="AE441" s="172"/>
      <c r="AF441" s="172"/>
      <c r="AG441" s="172"/>
      <c r="AH441" s="172"/>
      <c r="AI441" s="172"/>
      <c r="AJ441" s="172"/>
      <c r="AK441" s="172"/>
      <c r="AL441" s="172"/>
      <c r="AM441" s="172"/>
      <c r="AN441" s="172"/>
      <c r="AO441" s="172"/>
      <c r="AP441" s="172"/>
      <c r="AQ441" s="172"/>
      <c r="AR441" s="172"/>
      <c r="AS441" s="172"/>
      <c r="AT441" s="172"/>
      <c r="AU441" s="172"/>
      <c r="AV441" s="172"/>
      <c r="AW441" s="172"/>
    </row>
    <row r="443" customFormat="false" ht="12.75" hidden="false" customHeight="false" outlineLevel="0" collapsed="false">
      <c r="E443" s="172"/>
      <c r="F443" s="172"/>
      <c r="G443" s="172"/>
      <c r="H443" s="172"/>
      <c r="I443" s="172"/>
      <c r="J443" s="172"/>
      <c r="K443" s="172"/>
      <c r="L443" s="172"/>
      <c r="M443" s="172"/>
      <c r="N443" s="172"/>
      <c r="O443" s="172"/>
      <c r="P443" s="172"/>
      <c r="Q443" s="172"/>
      <c r="R443" s="172"/>
      <c r="S443" s="172"/>
      <c r="T443" s="172"/>
      <c r="U443" s="172"/>
      <c r="V443" s="172"/>
      <c r="W443" s="172"/>
      <c r="X443" s="172"/>
      <c r="Y443" s="172"/>
      <c r="Z443" s="172"/>
      <c r="AA443" s="172"/>
      <c r="AB443" s="172"/>
      <c r="AC443" s="172"/>
      <c r="AD443" s="172"/>
      <c r="AE443" s="172"/>
      <c r="AF443" s="172"/>
      <c r="AG443" s="172"/>
      <c r="AH443" s="172"/>
      <c r="AI443" s="172"/>
      <c r="AJ443" s="172"/>
      <c r="AK443" s="172"/>
      <c r="AL443" s="172"/>
      <c r="AM443" s="172"/>
      <c r="AN443" s="172"/>
      <c r="AO443" s="172"/>
      <c r="AP443" s="172"/>
      <c r="AQ443" s="172"/>
      <c r="AR443" s="172"/>
      <c r="AS443" s="172"/>
      <c r="AT443" s="172"/>
      <c r="AU443" s="172"/>
      <c r="AV443" s="172"/>
      <c r="AW443" s="172"/>
    </row>
    <row r="444" customFormat="false" ht="12.75" hidden="false" customHeight="false" outlineLevel="0" collapsed="false">
      <c r="E444" s="172"/>
      <c r="F444" s="172"/>
      <c r="G444" s="172"/>
      <c r="H444" s="172"/>
      <c r="I444" s="172"/>
      <c r="J444" s="172"/>
      <c r="K444" s="172"/>
      <c r="L444" s="172"/>
      <c r="M444" s="172"/>
      <c r="N444" s="172"/>
      <c r="O444" s="172"/>
      <c r="P444" s="172"/>
      <c r="Q444" s="172"/>
      <c r="R444" s="172"/>
      <c r="S444" s="172"/>
      <c r="T444" s="172"/>
      <c r="U444" s="172"/>
      <c r="V444" s="172"/>
      <c r="W444" s="172"/>
      <c r="X444" s="172"/>
      <c r="Y444" s="172"/>
      <c r="Z444" s="172"/>
      <c r="AA444" s="172"/>
      <c r="AB444" s="172"/>
      <c r="AC444" s="172"/>
      <c r="AD444" s="172"/>
      <c r="AE444" s="172"/>
      <c r="AF444" s="172"/>
      <c r="AG444" s="172"/>
      <c r="AH444" s="172"/>
      <c r="AI444" s="172"/>
      <c r="AJ444" s="172"/>
      <c r="AK444" s="172"/>
      <c r="AL444" s="172"/>
      <c r="AM444" s="172"/>
      <c r="AN444" s="172"/>
      <c r="AO444" s="172"/>
      <c r="AP444" s="172"/>
      <c r="AQ444" s="172"/>
      <c r="AR444" s="172"/>
      <c r="AS444" s="172"/>
      <c r="AT444" s="172"/>
      <c r="AU444" s="172"/>
      <c r="AV444" s="172"/>
      <c r="AW444" s="172"/>
    </row>
    <row r="445" customFormat="false" ht="12.75" hidden="false" customHeight="false" outlineLevel="0" collapsed="false">
      <c r="E445" s="172"/>
      <c r="F445" s="172"/>
      <c r="G445" s="172"/>
      <c r="H445" s="172"/>
      <c r="I445" s="172"/>
      <c r="J445" s="172"/>
      <c r="K445" s="172"/>
      <c r="L445" s="172"/>
      <c r="M445" s="172"/>
      <c r="N445" s="172"/>
      <c r="O445" s="172"/>
      <c r="P445" s="172"/>
      <c r="Q445" s="172"/>
      <c r="R445" s="172"/>
      <c r="S445" s="172"/>
      <c r="T445" s="172"/>
      <c r="U445" s="172"/>
      <c r="V445" s="172"/>
      <c r="W445" s="172"/>
      <c r="X445" s="172"/>
      <c r="Y445" s="172"/>
      <c r="Z445" s="172"/>
      <c r="AA445" s="172"/>
      <c r="AB445" s="172"/>
      <c r="AC445" s="172"/>
      <c r="AD445" s="172"/>
      <c r="AE445" s="172"/>
      <c r="AF445" s="172"/>
      <c r="AG445" s="172"/>
      <c r="AH445" s="172"/>
      <c r="AI445" s="172"/>
      <c r="AJ445" s="172"/>
      <c r="AK445" s="172"/>
      <c r="AL445" s="172"/>
      <c r="AM445" s="172"/>
      <c r="AN445" s="172"/>
      <c r="AO445" s="172"/>
      <c r="AP445" s="172"/>
      <c r="AQ445" s="172"/>
      <c r="AR445" s="172"/>
      <c r="AS445" s="172"/>
      <c r="AT445" s="172"/>
      <c r="AU445" s="172"/>
      <c r="AV445" s="172"/>
      <c r="AW445" s="172"/>
    </row>
    <row r="447" customFormat="false" ht="12.75" hidden="false" customHeight="false" outlineLevel="0" collapsed="false">
      <c r="E447" s="172"/>
      <c r="F447" s="172"/>
      <c r="G447" s="172"/>
      <c r="H447" s="172"/>
      <c r="I447" s="172"/>
      <c r="J447" s="172"/>
      <c r="K447" s="172"/>
      <c r="L447" s="172"/>
      <c r="M447" s="172"/>
      <c r="N447" s="172"/>
      <c r="O447" s="172"/>
      <c r="P447" s="172"/>
      <c r="Q447" s="172"/>
      <c r="R447" s="172"/>
      <c r="S447" s="172"/>
      <c r="T447" s="172"/>
      <c r="U447" s="172"/>
      <c r="V447" s="172"/>
      <c r="W447" s="172"/>
      <c r="X447" s="172"/>
      <c r="Y447" s="172"/>
      <c r="Z447" s="172"/>
      <c r="AA447" s="172"/>
      <c r="AB447" s="172"/>
      <c r="AC447" s="172"/>
      <c r="AD447" s="172"/>
      <c r="AE447" s="172"/>
      <c r="AF447" s="172"/>
      <c r="AG447" s="172"/>
      <c r="AH447" s="172"/>
      <c r="AI447" s="172"/>
      <c r="AJ447" s="172"/>
      <c r="AK447" s="172"/>
      <c r="AL447" s="172"/>
      <c r="AM447" s="172"/>
      <c r="AN447" s="172"/>
      <c r="AO447" s="172"/>
      <c r="AP447" s="172"/>
      <c r="AQ447" s="172"/>
      <c r="AR447" s="172"/>
      <c r="AS447" s="172"/>
      <c r="AT447" s="172"/>
      <c r="AU447" s="172"/>
      <c r="AV447" s="172"/>
      <c r="AW447" s="172"/>
    </row>
    <row r="448" customFormat="false" ht="12.75" hidden="false" customHeight="false" outlineLevel="0" collapsed="false">
      <c r="E448" s="172"/>
      <c r="F448" s="172"/>
      <c r="G448" s="172"/>
      <c r="H448" s="172"/>
      <c r="I448" s="172"/>
      <c r="J448" s="172"/>
      <c r="K448" s="172"/>
      <c r="L448" s="172"/>
      <c r="M448" s="172"/>
      <c r="N448" s="172"/>
      <c r="O448" s="172"/>
      <c r="P448" s="172"/>
      <c r="Q448" s="172"/>
      <c r="R448" s="172"/>
      <c r="S448" s="172"/>
      <c r="T448" s="172"/>
      <c r="U448" s="172"/>
      <c r="V448" s="172"/>
      <c r="W448" s="172"/>
      <c r="X448" s="172"/>
      <c r="Y448" s="172"/>
      <c r="Z448" s="172"/>
      <c r="AA448" s="172"/>
      <c r="AB448" s="172"/>
      <c r="AC448" s="172"/>
      <c r="AD448" s="172"/>
      <c r="AE448" s="172"/>
      <c r="AF448" s="172"/>
      <c r="AG448" s="172"/>
      <c r="AH448" s="172"/>
      <c r="AI448" s="172"/>
      <c r="AJ448" s="172"/>
      <c r="AK448" s="172"/>
      <c r="AL448" s="172"/>
      <c r="AM448" s="172"/>
      <c r="AN448" s="172"/>
      <c r="AO448" s="172"/>
      <c r="AP448" s="172"/>
      <c r="AQ448" s="172"/>
      <c r="AR448" s="172"/>
      <c r="AS448" s="172"/>
      <c r="AT448" s="172"/>
      <c r="AU448" s="172"/>
      <c r="AV448" s="172"/>
      <c r="AW448" s="172"/>
    </row>
    <row r="449" customFormat="false" ht="12.75" hidden="false" customHeight="false" outlineLevel="0" collapsed="false">
      <c r="E449" s="172"/>
      <c r="F449" s="172"/>
      <c r="G449" s="172"/>
      <c r="H449" s="172"/>
      <c r="I449" s="172"/>
      <c r="J449" s="172"/>
      <c r="K449" s="172"/>
      <c r="L449" s="172"/>
      <c r="M449" s="172"/>
      <c r="N449" s="172"/>
      <c r="O449" s="172"/>
      <c r="P449" s="172"/>
      <c r="Q449" s="172"/>
      <c r="R449" s="172"/>
      <c r="S449" s="172"/>
      <c r="T449" s="172"/>
      <c r="U449" s="172"/>
      <c r="V449" s="172"/>
      <c r="W449" s="172"/>
      <c r="X449" s="172"/>
      <c r="Y449" s="172"/>
      <c r="Z449" s="172"/>
      <c r="AA449" s="172"/>
      <c r="AB449" s="172"/>
      <c r="AC449" s="172"/>
      <c r="AD449" s="172"/>
      <c r="AE449" s="172"/>
      <c r="AF449" s="172"/>
      <c r="AG449" s="172"/>
      <c r="AH449" s="172"/>
      <c r="AI449" s="172"/>
      <c r="AJ449" s="172"/>
      <c r="AK449" s="172"/>
      <c r="AL449" s="172"/>
      <c r="AM449" s="172"/>
      <c r="AN449" s="172"/>
      <c r="AO449" s="172"/>
      <c r="AP449" s="172"/>
      <c r="AQ449" s="172"/>
      <c r="AR449" s="172"/>
      <c r="AS449" s="172"/>
      <c r="AT449" s="172"/>
      <c r="AU449" s="172"/>
      <c r="AV449" s="172"/>
      <c r="AW449" s="172"/>
    </row>
    <row r="451" customFormat="false" ht="12.75" hidden="false" customHeight="false" outlineLevel="0" collapsed="false">
      <c r="E451" s="172"/>
      <c r="F451" s="172"/>
      <c r="G451" s="172"/>
      <c r="H451" s="172"/>
      <c r="I451" s="172"/>
      <c r="J451" s="172"/>
      <c r="K451" s="172"/>
      <c r="L451" s="172"/>
      <c r="M451" s="172"/>
      <c r="N451" s="172"/>
      <c r="O451" s="172"/>
      <c r="P451" s="172"/>
      <c r="Q451" s="172"/>
      <c r="R451" s="172"/>
      <c r="S451" s="172"/>
      <c r="T451" s="172"/>
      <c r="U451" s="172"/>
      <c r="V451" s="172"/>
      <c r="W451" s="172"/>
      <c r="X451" s="172"/>
      <c r="Y451" s="172"/>
      <c r="Z451" s="172"/>
      <c r="AA451" s="172"/>
      <c r="AB451" s="172"/>
      <c r="AC451" s="172"/>
      <c r="AD451" s="172"/>
      <c r="AE451" s="172"/>
      <c r="AF451" s="172"/>
      <c r="AG451" s="172"/>
      <c r="AH451" s="172"/>
      <c r="AI451" s="172"/>
      <c r="AJ451" s="172"/>
      <c r="AK451" s="172"/>
      <c r="AL451" s="172"/>
      <c r="AM451" s="172"/>
      <c r="AN451" s="172"/>
      <c r="AO451" s="172"/>
      <c r="AP451" s="172"/>
      <c r="AQ451" s="172"/>
      <c r="AR451" s="172"/>
      <c r="AS451" s="172"/>
      <c r="AT451" s="172"/>
      <c r="AU451" s="172"/>
      <c r="AV451" s="172"/>
      <c r="AW451" s="172"/>
    </row>
    <row r="452" customFormat="false" ht="12.75" hidden="false" customHeight="false" outlineLevel="0" collapsed="false">
      <c r="E452" s="172"/>
      <c r="F452" s="172"/>
      <c r="G452" s="172"/>
      <c r="H452" s="172"/>
      <c r="I452" s="172"/>
      <c r="J452" s="172"/>
      <c r="K452" s="172"/>
      <c r="L452" s="172"/>
      <c r="M452" s="172"/>
      <c r="N452" s="172"/>
      <c r="O452" s="172"/>
      <c r="P452" s="172"/>
      <c r="Q452" s="172"/>
      <c r="R452" s="172"/>
      <c r="S452" s="172"/>
      <c r="T452" s="172"/>
      <c r="U452" s="172"/>
      <c r="V452" s="172"/>
      <c r="W452" s="172"/>
      <c r="X452" s="172"/>
      <c r="Y452" s="172"/>
      <c r="Z452" s="172"/>
      <c r="AA452" s="172"/>
      <c r="AB452" s="172"/>
      <c r="AC452" s="172"/>
      <c r="AD452" s="172"/>
      <c r="AE452" s="172"/>
      <c r="AF452" s="172"/>
      <c r="AG452" s="172"/>
      <c r="AH452" s="172"/>
      <c r="AI452" s="172"/>
      <c r="AJ452" s="172"/>
      <c r="AK452" s="172"/>
      <c r="AL452" s="172"/>
      <c r="AM452" s="172"/>
      <c r="AN452" s="172"/>
      <c r="AO452" s="172"/>
      <c r="AP452" s="172"/>
      <c r="AQ452" s="172"/>
      <c r="AR452" s="172"/>
      <c r="AS452" s="172"/>
      <c r="AT452" s="172"/>
      <c r="AU452" s="172"/>
      <c r="AV452" s="172"/>
      <c r="AW452" s="172"/>
    </row>
    <row r="453" customFormat="false" ht="12.75" hidden="false" customHeight="false" outlineLevel="0" collapsed="false">
      <c r="E453" s="172"/>
      <c r="F453" s="172"/>
      <c r="G453" s="172"/>
      <c r="H453" s="172"/>
      <c r="I453" s="172"/>
      <c r="J453" s="172"/>
      <c r="K453" s="172"/>
      <c r="L453" s="172"/>
      <c r="M453" s="172"/>
      <c r="N453" s="172"/>
      <c r="O453" s="172"/>
      <c r="P453" s="172"/>
      <c r="Q453" s="172"/>
      <c r="R453" s="172"/>
      <c r="S453" s="172"/>
      <c r="T453" s="172"/>
      <c r="U453" s="172"/>
      <c r="V453" s="172"/>
      <c r="W453" s="172"/>
      <c r="X453" s="172"/>
      <c r="Y453" s="172"/>
      <c r="Z453" s="172"/>
      <c r="AA453" s="172"/>
      <c r="AB453" s="172"/>
      <c r="AC453" s="172"/>
      <c r="AD453" s="172"/>
      <c r="AE453" s="172"/>
      <c r="AF453" s="172"/>
      <c r="AG453" s="172"/>
      <c r="AH453" s="172"/>
      <c r="AI453" s="172"/>
      <c r="AJ453" s="172"/>
      <c r="AK453" s="172"/>
      <c r="AL453" s="172"/>
      <c r="AM453" s="172"/>
      <c r="AN453" s="172"/>
      <c r="AO453" s="172"/>
      <c r="AP453" s="172"/>
      <c r="AQ453" s="172"/>
      <c r="AR453" s="172"/>
      <c r="AS453" s="172"/>
      <c r="AT453" s="172"/>
      <c r="AU453" s="172"/>
      <c r="AV453" s="172"/>
      <c r="AW453" s="172"/>
    </row>
    <row r="455" customFormat="false" ht="12.75" hidden="false" customHeight="false" outlineLevel="0" collapsed="false">
      <c r="E455" s="172"/>
      <c r="F455" s="172"/>
      <c r="G455" s="172"/>
      <c r="H455" s="172"/>
      <c r="I455" s="172"/>
      <c r="J455" s="172"/>
      <c r="K455" s="172"/>
      <c r="L455" s="172"/>
      <c r="M455" s="172"/>
      <c r="N455" s="172"/>
      <c r="O455" s="172"/>
      <c r="P455" s="172"/>
      <c r="Q455" s="172"/>
      <c r="R455" s="172"/>
      <c r="S455" s="172"/>
      <c r="T455" s="172"/>
      <c r="U455" s="172"/>
      <c r="V455" s="172"/>
      <c r="W455" s="172"/>
      <c r="X455" s="172"/>
      <c r="Y455" s="172"/>
      <c r="Z455" s="172"/>
      <c r="AA455" s="172"/>
      <c r="AB455" s="172"/>
      <c r="AC455" s="172"/>
      <c r="AD455" s="172"/>
      <c r="AE455" s="172"/>
      <c r="AF455" s="172"/>
      <c r="AG455" s="172"/>
      <c r="AH455" s="172"/>
      <c r="AI455" s="172"/>
      <c r="AJ455" s="172"/>
      <c r="AK455" s="172"/>
      <c r="AL455" s="172"/>
      <c r="AM455" s="172"/>
      <c r="AN455" s="172"/>
      <c r="AO455" s="172"/>
      <c r="AP455" s="172"/>
      <c r="AQ455" s="172"/>
      <c r="AR455" s="172"/>
      <c r="AS455" s="172"/>
      <c r="AT455" s="172"/>
      <c r="AU455" s="172"/>
      <c r="AV455" s="172"/>
      <c r="AW455" s="172"/>
    </row>
    <row r="456" customFormat="false" ht="12.75" hidden="false" customHeight="false" outlineLevel="0" collapsed="false">
      <c r="E456" s="172"/>
      <c r="F456" s="172"/>
      <c r="G456" s="172"/>
      <c r="H456" s="172"/>
      <c r="I456" s="172"/>
      <c r="J456" s="172"/>
      <c r="K456" s="172"/>
      <c r="L456" s="172"/>
      <c r="M456" s="172"/>
      <c r="N456" s="172"/>
      <c r="O456" s="172"/>
      <c r="P456" s="172"/>
      <c r="Q456" s="172"/>
      <c r="R456" s="172"/>
      <c r="S456" s="172"/>
      <c r="T456" s="172"/>
      <c r="U456" s="172"/>
      <c r="V456" s="172"/>
      <c r="W456" s="172"/>
      <c r="X456" s="172"/>
      <c r="Y456" s="172"/>
      <c r="Z456" s="172"/>
      <c r="AA456" s="172"/>
      <c r="AB456" s="172"/>
      <c r="AC456" s="172"/>
      <c r="AD456" s="172"/>
      <c r="AE456" s="172"/>
      <c r="AF456" s="172"/>
      <c r="AG456" s="172"/>
      <c r="AH456" s="172"/>
      <c r="AI456" s="172"/>
      <c r="AJ456" s="172"/>
      <c r="AK456" s="172"/>
      <c r="AL456" s="172"/>
      <c r="AM456" s="172"/>
      <c r="AN456" s="172"/>
      <c r="AO456" s="172"/>
      <c r="AP456" s="172"/>
      <c r="AQ456" s="172"/>
      <c r="AR456" s="172"/>
      <c r="AS456" s="172"/>
      <c r="AT456" s="172"/>
      <c r="AU456" s="172"/>
      <c r="AV456" s="172"/>
      <c r="AW456" s="172"/>
    </row>
    <row r="457" customFormat="false" ht="12.75" hidden="false" customHeight="false" outlineLevel="0" collapsed="false">
      <c r="E457" s="172"/>
      <c r="F457" s="172"/>
      <c r="G457" s="172"/>
      <c r="H457" s="172"/>
      <c r="I457" s="172"/>
      <c r="J457" s="172"/>
      <c r="K457" s="172"/>
      <c r="L457" s="172"/>
      <c r="M457" s="172"/>
      <c r="N457" s="172"/>
      <c r="O457" s="172"/>
      <c r="P457" s="172"/>
      <c r="Q457" s="172"/>
      <c r="R457" s="172"/>
      <c r="S457" s="172"/>
      <c r="T457" s="172"/>
      <c r="U457" s="172"/>
      <c r="V457" s="172"/>
      <c r="W457" s="172"/>
      <c r="X457" s="172"/>
      <c r="Y457" s="172"/>
      <c r="Z457" s="172"/>
      <c r="AA457" s="172"/>
      <c r="AB457" s="172"/>
      <c r="AC457" s="172"/>
      <c r="AD457" s="172"/>
      <c r="AE457" s="172"/>
      <c r="AF457" s="172"/>
      <c r="AG457" s="172"/>
      <c r="AH457" s="172"/>
      <c r="AI457" s="172"/>
      <c r="AJ457" s="172"/>
      <c r="AK457" s="172"/>
      <c r="AL457" s="172"/>
      <c r="AM457" s="172"/>
      <c r="AN457" s="172"/>
      <c r="AO457" s="172"/>
      <c r="AP457" s="172"/>
      <c r="AQ457" s="172"/>
      <c r="AR457" s="172"/>
      <c r="AS457" s="172"/>
      <c r="AT457" s="172"/>
      <c r="AU457" s="172"/>
      <c r="AV457" s="172"/>
      <c r="AW457" s="172"/>
    </row>
    <row r="459" customFormat="false" ht="12.75" hidden="false" customHeight="false" outlineLevel="0" collapsed="false">
      <c r="E459" s="172"/>
      <c r="F459" s="172"/>
      <c r="G459" s="172"/>
      <c r="H459" s="172"/>
      <c r="I459" s="172"/>
      <c r="J459" s="172"/>
      <c r="K459" s="172"/>
      <c r="L459" s="172"/>
      <c r="M459" s="172"/>
      <c r="N459" s="172"/>
      <c r="O459" s="172"/>
      <c r="P459" s="172"/>
      <c r="Q459" s="172"/>
      <c r="R459" s="172"/>
      <c r="S459" s="172"/>
      <c r="T459" s="172"/>
      <c r="U459" s="172"/>
      <c r="V459" s="172"/>
      <c r="W459" s="172"/>
      <c r="X459" s="172"/>
      <c r="Y459" s="172"/>
      <c r="Z459" s="172"/>
      <c r="AA459" s="172"/>
      <c r="AB459" s="172"/>
      <c r="AC459" s="172"/>
      <c r="AD459" s="172"/>
      <c r="AE459" s="172"/>
      <c r="AF459" s="172"/>
      <c r="AG459" s="172"/>
      <c r="AH459" s="172"/>
      <c r="AI459" s="172"/>
      <c r="AJ459" s="172"/>
      <c r="AK459" s="172"/>
      <c r="AL459" s="172"/>
      <c r="AM459" s="172"/>
      <c r="AN459" s="172"/>
      <c r="AO459" s="172"/>
      <c r="AP459" s="172"/>
      <c r="AQ459" s="172"/>
      <c r="AR459" s="172"/>
      <c r="AS459" s="172"/>
      <c r="AT459" s="172"/>
      <c r="AU459" s="172"/>
      <c r="AV459" s="172"/>
      <c r="AW459" s="172"/>
    </row>
    <row r="460" customFormat="false" ht="12.75" hidden="false" customHeight="false" outlineLevel="0" collapsed="false">
      <c r="E460" s="172"/>
      <c r="F460" s="172"/>
      <c r="G460" s="172"/>
      <c r="H460" s="172"/>
      <c r="I460" s="172"/>
      <c r="J460" s="172"/>
      <c r="K460" s="172"/>
      <c r="L460" s="172"/>
      <c r="M460" s="172"/>
      <c r="N460" s="172"/>
      <c r="O460" s="172"/>
      <c r="P460" s="172"/>
      <c r="Q460" s="172"/>
      <c r="R460" s="172"/>
      <c r="S460" s="172"/>
      <c r="T460" s="172"/>
      <c r="U460" s="172"/>
      <c r="V460" s="172"/>
      <c r="W460" s="172"/>
      <c r="X460" s="172"/>
      <c r="Y460" s="172"/>
      <c r="Z460" s="172"/>
      <c r="AA460" s="172"/>
      <c r="AB460" s="172"/>
      <c r="AC460" s="172"/>
      <c r="AD460" s="172"/>
      <c r="AE460" s="172"/>
      <c r="AF460" s="172"/>
      <c r="AG460" s="172"/>
      <c r="AH460" s="172"/>
      <c r="AI460" s="172"/>
      <c r="AJ460" s="172"/>
      <c r="AK460" s="172"/>
      <c r="AL460" s="172"/>
      <c r="AM460" s="172"/>
      <c r="AN460" s="172"/>
      <c r="AO460" s="172"/>
      <c r="AP460" s="172"/>
      <c r="AQ460" s="172"/>
      <c r="AR460" s="172"/>
      <c r="AS460" s="172"/>
      <c r="AT460" s="172"/>
      <c r="AU460" s="172"/>
      <c r="AV460" s="172"/>
      <c r="AW460" s="172"/>
    </row>
    <row r="461" customFormat="false" ht="12.75" hidden="false" customHeight="false" outlineLevel="0" collapsed="false">
      <c r="E461" s="172"/>
      <c r="F461" s="172"/>
      <c r="G461" s="172"/>
      <c r="H461" s="172"/>
      <c r="I461" s="172"/>
      <c r="J461" s="172"/>
      <c r="K461" s="172"/>
      <c r="L461" s="172"/>
      <c r="M461" s="172"/>
      <c r="N461" s="172"/>
      <c r="O461" s="172"/>
      <c r="P461" s="172"/>
      <c r="Q461" s="172"/>
      <c r="R461" s="172"/>
      <c r="S461" s="172"/>
      <c r="T461" s="172"/>
      <c r="U461" s="172"/>
      <c r="V461" s="172"/>
      <c r="W461" s="172"/>
      <c r="X461" s="172"/>
      <c r="Y461" s="172"/>
      <c r="Z461" s="172"/>
      <c r="AA461" s="172"/>
      <c r="AB461" s="172"/>
      <c r="AC461" s="172"/>
      <c r="AD461" s="172"/>
      <c r="AE461" s="172"/>
      <c r="AF461" s="172"/>
      <c r="AG461" s="172"/>
      <c r="AH461" s="172"/>
      <c r="AI461" s="172"/>
      <c r="AJ461" s="172"/>
      <c r="AK461" s="172"/>
      <c r="AL461" s="172"/>
      <c r="AM461" s="172"/>
      <c r="AN461" s="172"/>
      <c r="AO461" s="172"/>
      <c r="AP461" s="172"/>
      <c r="AQ461" s="172"/>
      <c r="AR461" s="172"/>
      <c r="AS461" s="172"/>
      <c r="AT461" s="172"/>
      <c r="AU461" s="172"/>
      <c r="AV461" s="172"/>
      <c r="AW461" s="172"/>
    </row>
    <row r="463" customFormat="false" ht="12.75" hidden="false" customHeight="false" outlineLevel="0" collapsed="false">
      <c r="E463" s="172"/>
      <c r="F463" s="172"/>
      <c r="G463" s="172"/>
      <c r="H463" s="172"/>
      <c r="I463" s="172"/>
      <c r="J463" s="172"/>
      <c r="K463" s="172"/>
      <c r="L463" s="172"/>
      <c r="M463" s="172"/>
      <c r="N463" s="172"/>
      <c r="O463" s="172"/>
      <c r="P463" s="172"/>
      <c r="Q463" s="172"/>
      <c r="R463" s="172"/>
      <c r="S463" s="172"/>
      <c r="T463" s="172"/>
      <c r="U463" s="172"/>
      <c r="V463" s="172"/>
      <c r="W463" s="172"/>
      <c r="X463" s="172"/>
      <c r="Y463" s="172"/>
      <c r="Z463" s="172"/>
      <c r="AA463" s="172"/>
      <c r="AB463" s="172"/>
      <c r="AC463" s="172"/>
      <c r="AD463" s="172"/>
      <c r="AE463" s="172"/>
      <c r="AF463" s="172"/>
      <c r="AG463" s="172"/>
      <c r="AH463" s="172"/>
      <c r="AI463" s="172"/>
      <c r="AJ463" s="172"/>
      <c r="AK463" s="172"/>
      <c r="AL463" s="172"/>
      <c r="AM463" s="172"/>
      <c r="AN463" s="172"/>
      <c r="AO463" s="172"/>
      <c r="AP463" s="172"/>
      <c r="AQ463" s="172"/>
      <c r="AR463" s="172"/>
      <c r="AS463" s="172"/>
      <c r="AT463" s="172"/>
      <c r="AU463" s="172"/>
      <c r="AV463" s="172"/>
      <c r="AW463" s="172"/>
    </row>
    <row r="464" customFormat="false" ht="12.75" hidden="false" customHeight="false" outlineLevel="0" collapsed="false">
      <c r="E464" s="172"/>
      <c r="F464" s="172"/>
      <c r="G464" s="172"/>
      <c r="H464" s="172"/>
      <c r="I464" s="172"/>
      <c r="J464" s="172"/>
      <c r="K464" s="172"/>
      <c r="L464" s="172"/>
      <c r="M464" s="172"/>
      <c r="N464" s="172"/>
      <c r="O464" s="172"/>
      <c r="P464" s="172"/>
      <c r="Q464" s="172"/>
      <c r="R464" s="172"/>
      <c r="S464" s="172"/>
      <c r="T464" s="172"/>
      <c r="U464" s="172"/>
      <c r="V464" s="172"/>
      <c r="W464" s="172"/>
      <c r="X464" s="172"/>
      <c r="Y464" s="172"/>
      <c r="Z464" s="172"/>
      <c r="AA464" s="172"/>
      <c r="AB464" s="172"/>
      <c r="AC464" s="172"/>
      <c r="AD464" s="172"/>
      <c r="AE464" s="172"/>
      <c r="AF464" s="172"/>
      <c r="AG464" s="172"/>
      <c r="AH464" s="172"/>
      <c r="AI464" s="172"/>
      <c r="AJ464" s="172"/>
      <c r="AK464" s="172"/>
      <c r="AL464" s="172"/>
      <c r="AM464" s="172"/>
      <c r="AN464" s="172"/>
      <c r="AO464" s="172"/>
      <c r="AP464" s="172"/>
      <c r="AQ464" s="172"/>
      <c r="AR464" s="172"/>
      <c r="AS464" s="172"/>
      <c r="AT464" s="172"/>
      <c r="AU464" s="172"/>
      <c r="AV464" s="172"/>
      <c r="AW464" s="172"/>
    </row>
    <row r="465" customFormat="false" ht="12.75" hidden="false" customHeight="false" outlineLevel="0" collapsed="false">
      <c r="E465" s="172"/>
      <c r="F465" s="172"/>
      <c r="G465" s="172"/>
      <c r="H465" s="172"/>
      <c r="I465" s="172"/>
      <c r="J465" s="172"/>
      <c r="K465" s="172"/>
      <c r="L465" s="172"/>
      <c r="M465" s="172"/>
      <c r="N465" s="172"/>
      <c r="O465" s="172"/>
      <c r="P465" s="172"/>
      <c r="Q465" s="172"/>
      <c r="R465" s="172"/>
      <c r="S465" s="172"/>
      <c r="T465" s="172"/>
      <c r="U465" s="172"/>
      <c r="V465" s="172"/>
      <c r="W465" s="172"/>
      <c r="X465" s="172"/>
      <c r="Y465" s="172"/>
      <c r="Z465" s="172"/>
      <c r="AA465" s="172"/>
      <c r="AB465" s="172"/>
      <c r="AC465" s="172"/>
      <c r="AD465" s="172"/>
      <c r="AE465" s="172"/>
      <c r="AF465" s="172"/>
      <c r="AG465" s="172"/>
      <c r="AH465" s="172"/>
      <c r="AI465" s="172"/>
      <c r="AJ465" s="172"/>
      <c r="AK465" s="172"/>
      <c r="AL465" s="172"/>
      <c r="AM465" s="172"/>
      <c r="AN465" s="172"/>
      <c r="AO465" s="172"/>
      <c r="AP465" s="172"/>
      <c r="AQ465" s="172"/>
      <c r="AR465" s="172"/>
      <c r="AS465" s="172"/>
      <c r="AT465" s="172"/>
      <c r="AU465" s="172"/>
      <c r="AV465" s="172"/>
      <c r="AW465" s="172"/>
    </row>
    <row r="467" customFormat="false" ht="12.75" hidden="false" customHeight="false" outlineLevel="0" collapsed="false">
      <c r="E467" s="172"/>
      <c r="F467" s="172"/>
      <c r="G467" s="172"/>
      <c r="H467" s="172"/>
      <c r="I467" s="172"/>
      <c r="J467" s="172"/>
      <c r="K467" s="172"/>
      <c r="L467" s="172"/>
      <c r="M467" s="172"/>
      <c r="N467" s="172"/>
      <c r="O467" s="172"/>
      <c r="P467" s="172"/>
      <c r="Q467" s="172"/>
      <c r="R467" s="172"/>
      <c r="S467" s="172"/>
      <c r="T467" s="172"/>
      <c r="U467" s="172"/>
      <c r="V467" s="172"/>
      <c r="W467" s="172"/>
      <c r="X467" s="172"/>
      <c r="Y467" s="172"/>
      <c r="Z467" s="172"/>
      <c r="AA467" s="172"/>
      <c r="AB467" s="172"/>
      <c r="AC467" s="172"/>
      <c r="AD467" s="172"/>
      <c r="AE467" s="172"/>
      <c r="AF467" s="172"/>
      <c r="AG467" s="172"/>
      <c r="AH467" s="172"/>
      <c r="AI467" s="172"/>
      <c r="AJ467" s="172"/>
      <c r="AK467" s="172"/>
      <c r="AL467" s="172"/>
      <c r="AM467" s="172"/>
      <c r="AN467" s="172"/>
      <c r="AO467" s="172"/>
      <c r="AP467" s="172"/>
      <c r="AQ467" s="172"/>
      <c r="AR467" s="172"/>
      <c r="AS467" s="172"/>
      <c r="AT467" s="172"/>
      <c r="AU467" s="172"/>
      <c r="AV467" s="172"/>
      <c r="AW467" s="172"/>
    </row>
    <row r="468" customFormat="false" ht="12.75" hidden="false" customHeight="false" outlineLevel="0" collapsed="false">
      <c r="E468" s="172"/>
      <c r="F468" s="172"/>
      <c r="G468" s="172"/>
      <c r="H468" s="172"/>
      <c r="I468" s="172"/>
      <c r="J468" s="172"/>
      <c r="K468" s="172"/>
      <c r="L468" s="172"/>
      <c r="M468" s="172"/>
      <c r="N468" s="172"/>
      <c r="O468" s="172"/>
      <c r="P468" s="172"/>
      <c r="Q468" s="172"/>
      <c r="R468" s="172"/>
      <c r="S468" s="172"/>
      <c r="T468" s="172"/>
      <c r="U468" s="172"/>
      <c r="V468" s="172"/>
      <c r="W468" s="172"/>
      <c r="X468" s="172"/>
      <c r="Y468" s="172"/>
      <c r="Z468" s="172"/>
      <c r="AA468" s="172"/>
      <c r="AB468" s="172"/>
      <c r="AC468" s="172"/>
      <c r="AD468" s="172"/>
      <c r="AE468" s="172"/>
      <c r="AF468" s="172"/>
      <c r="AG468" s="172"/>
      <c r="AH468" s="172"/>
      <c r="AI468" s="172"/>
      <c r="AJ468" s="172"/>
      <c r="AK468" s="172"/>
      <c r="AL468" s="172"/>
      <c r="AM468" s="172"/>
      <c r="AN468" s="172"/>
      <c r="AO468" s="172"/>
      <c r="AP468" s="172"/>
      <c r="AQ468" s="172"/>
      <c r="AR468" s="172"/>
      <c r="AS468" s="172"/>
      <c r="AT468" s="172"/>
      <c r="AU468" s="172"/>
      <c r="AV468" s="172"/>
      <c r="AW468" s="172"/>
    </row>
    <row r="469" customFormat="false" ht="12.75" hidden="false" customHeight="false" outlineLevel="0" collapsed="false">
      <c r="E469" s="172"/>
      <c r="F469" s="172"/>
      <c r="G469" s="172"/>
      <c r="H469" s="172"/>
      <c r="I469" s="172"/>
      <c r="J469" s="172"/>
      <c r="K469" s="172"/>
      <c r="L469" s="172"/>
      <c r="M469" s="172"/>
      <c r="N469" s="172"/>
      <c r="O469" s="172"/>
      <c r="P469" s="172"/>
      <c r="Q469" s="172"/>
      <c r="R469" s="172"/>
      <c r="S469" s="172"/>
      <c r="T469" s="172"/>
      <c r="U469" s="172"/>
      <c r="V469" s="172"/>
      <c r="W469" s="172"/>
      <c r="X469" s="172"/>
      <c r="Y469" s="172"/>
      <c r="Z469" s="172"/>
      <c r="AA469" s="172"/>
      <c r="AB469" s="172"/>
      <c r="AC469" s="172"/>
      <c r="AD469" s="172"/>
      <c r="AE469" s="172"/>
      <c r="AF469" s="172"/>
      <c r="AG469" s="172"/>
      <c r="AH469" s="172"/>
      <c r="AI469" s="172"/>
      <c r="AJ469" s="172"/>
      <c r="AK469" s="172"/>
      <c r="AL469" s="172"/>
      <c r="AM469" s="172"/>
      <c r="AN469" s="172"/>
      <c r="AO469" s="172"/>
      <c r="AP469" s="172"/>
      <c r="AQ469" s="172"/>
      <c r="AR469" s="172"/>
      <c r="AS469" s="172"/>
      <c r="AT469" s="172"/>
      <c r="AU469" s="172"/>
      <c r="AV469" s="172"/>
      <c r="AW469" s="172"/>
    </row>
    <row r="471" customFormat="false" ht="12.75" hidden="false" customHeight="false" outlineLevel="0" collapsed="false">
      <c r="E471" s="172"/>
      <c r="F471" s="172"/>
      <c r="G471" s="172"/>
      <c r="H471" s="172"/>
      <c r="I471" s="172"/>
      <c r="J471" s="172"/>
      <c r="K471" s="172"/>
      <c r="L471" s="172"/>
      <c r="M471" s="172"/>
      <c r="N471" s="172"/>
      <c r="O471" s="172"/>
      <c r="P471" s="172"/>
      <c r="Q471" s="172"/>
      <c r="R471" s="172"/>
      <c r="S471" s="172"/>
      <c r="T471" s="172"/>
      <c r="U471" s="172"/>
      <c r="V471" s="172"/>
      <c r="W471" s="172"/>
      <c r="X471" s="172"/>
      <c r="Y471" s="172"/>
      <c r="Z471" s="172"/>
      <c r="AA471" s="172"/>
      <c r="AB471" s="172"/>
      <c r="AC471" s="172"/>
      <c r="AD471" s="172"/>
      <c r="AE471" s="172"/>
      <c r="AF471" s="172"/>
      <c r="AG471" s="172"/>
      <c r="AH471" s="172"/>
      <c r="AI471" s="172"/>
      <c r="AJ471" s="172"/>
      <c r="AK471" s="172"/>
      <c r="AL471" s="172"/>
      <c r="AM471" s="172"/>
      <c r="AN471" s="172"/>
      <c r="AO471" s="172"/>
      <c r="AP471" s="172"/>
      <c r="AQ471" s="172"/>
      <c r="AR471" s="172"/>
      <c r="AS471" s="172"/>
      <c r="AT471" s="172"/>
      <c r="AU471" s="172"/>
      <c r="AV471" s="172"/>
      <c r="AW471" s="172"/>
    </row>
    <row r="472" customFormat="false" ht="12.75" hidden="false" customHeight="false" outlineLevel="0" collapsed="false">
      <c r="E472" s="172"/>
      <c r="F472" s="172"/>
      <c r="G472" s="172"/>
      <c r="H472" s="172"/>
      <c r="I472" s="172"/>
      <c r="J472" s="172"/>
      <c r="K472" s="172"/>
      <c r="L472" s="172"/>
      <c r="M472" s="172"/>
      <c r="N472" s="172"/>
      <c r="O472" s="172"/>
      <c r="P472" s="172"/>
      <c r="Q472" s="172"/>
      <c r="R472" s="172"/>
      <c r="S472" s="172"/>
      <c r="T472" s="172"/>
      <c r="U472" s="172"/>
      <c r="V472" s="172"/>
      <c r="W472" s="172"/>
      <c r="X472" s="172"/>
      <c r="Y472" s="172"/>
      <c r="Z472" s="172"/>
      <c r="AA472" s="172"/>
      <c r="AB472" s="172"/>
      <c r="AC472" s="172"/>
      <c r="AD472" s="172"/>
      <c r="AE472" s="172"/>
      <c r="AF472" s="172"/>
      <c r="AG472" s="172"/>
      <c r="AH472" s="172"/>
      <c r="AI472" s="172"/>
      <c r="AJ472" s="172"/>
      <c r="AK472" s="172"/>
      <c r="AL472" s="172"/>
      <c r="AM472" s="172"/>
      <c r="AN472" s="172"/>
      <c r="AO472" s="172"/>
      <c r="AP472" s="172"/>
      <c r="AQ472" s="172"/>
      <c r="AR472" s="172"/>
      <c r="AS472" s="172"/>
      <c r="AT472" s="172"/>
      <c r="AU472" s="172"/>
      <c r="AV472" s="172"/>
      <c r="AW472" s="172"/>
    </row>
    <row r="473" customFormat="false" ht="12.75" hidden="false" customHeight="false" outlineLevel="0" collapsed="false">
      <c r="E473" s="172"/>
      <c r="F473" s="172"/>
      <c r="G473" s="172"/>
      <c r="H473" s="172"/>
      <c r="I473" s="172"/>
      <c r="J473" s="172"/>
      <c r="K473" s="172"/>
      <c r="L473" s="172"/>
      <c r="M473" s="172"/>
      <c r="N473" s="172"/>
      <c r="O473" s="172"/>
      <c r="P473" s="172"/>
      <c r="Q473" s="172"/>
      <c r="R473" s="172"/>
      <c r="S473" s="172"/>
      <c r="T473" s="172"/>
      <c r="U473" s="172"/>
      <c r="V473" s="172"/>
      <c r="W473" s="172"/>
      <c r="X473" s="172"/>
      <c r="Y473" s="172"/>
      <c r="Z473" s="172"/>
      <c r="AA473" s="172"/>
      <c r="AB473" s="172"/>
      <c r="AC473" s="172"/>
      <c r="AD473" s="172"/>
      <c r="AE473" s="172"/>
      <c r="AF473" s="172"/>
      <c r="AG473" s="172"/>
      <c r="AH473" s="172"/>
      <c r="AI473" s="172"/>
      <c r="AJ473" s="172"/>
      <c r="AK473" s="172"/>
      <c r="AL473" s="172"/>
      <c r="AM473" s="172"/>
      <c r="AN473" s="172"/>
      <c r="AO473" s="172"/>
      <c r="AP473" s="172"/>
      <c r="AQ473" s="172"/>
      <c r="AR473" s="172"/>
      <c r="AS473" s="172"/>
      <c r="AT473" s="172"/>
      <c r="AU473" s="172"/>
      <c r="AV473" s="172"/>
      <c r="AW473" s="172"/>
    </row>
    <row r="475" customFormat="false" ht="12.75" hidden="false" customHeight="false" outlineLevel="0" collapsed="false">
      <c r="E475" s="172"/>
      <c r="F475" s="172"/>
      <c r="G475" s="172"/>
      <c r="H475" s="172"/>
      <c r="I475" s="172"/>
      <c r="J475" s="172"/>
      <c r="K475" s="172"/>
      <c r="L475" s="172"/>
      <c r="M475" s="172"/>
      <c r="N475" s="172"/>
      <c r="O475" s="172"/>
      <c r="P475" s="172"/>
      <c r="Q475" s="172"/>
      <c r="R475" s="172"/>
      <c r="S475" s="172"/>
      <c r="T475" s="172"/>
      <c r="U475" s="172"/>
      <c r="V475" s="172"/>
      <c r="W475" s="172"/>
      <c r="X475" s="172"/>
      <c r="Y475" s="172"/>
      <c r="Z475" s="172"/>
      <c r="AA475" s="172"/>
      <c r="AB475" s="172"/>
      <c r="AC475" s="172"/>
      <c r="AD475" s="172"/>
      <c r="AE475" s="172"/>
      <c r="AF475" s="172"/>
      <c r="AG475" s="172"/>
      <c r="AH475" s="172"/>
      <c r="AI475" s="172"/>
      <c r="AJ475" s="172"/>
      <c r="AK475" s="172"/>
      <c r="AL475" s="172"/>
      <c r="AM475" s="172"/>
      <c r="AN475" s="172"/>
      <c r="AO475" s="172"/>
      <c r="AP475" s="172"/>
      <c r="AQ475" s="172"/>
      <c r="AR475" s="172"/>
      <c r="AS475" s="172"/>
      <c r="AT475" s="172"/>
      <c r="AU475" s="172"/>
      <c r="AV475" s="172"/>
      <c r="AW475" s="172"/>
    </row>
    <row r="476" customFormat="false" ht="12.75" hidden="false" customHeight="false" outlineLevel="0" collapsed="false">
      <c r="E476" s="172"/>
      <c r="F476" s="172"/>
      <c r="G476" s="172"/>
      <c r="H476" s="172"/>
      <c r="I476" s="172"/>
      <c r="J476" s="172"/>
      <c r="K476" s="172"/>
      <c r="L476" s="172"/>
      <c r="M476" s="172"/>
      <c r="N476" s="172"/>
      <c r="O476" s="172"/>
      <c r="P476" s="172"/>
      <c r="Q476" s="172"/>
      <c r="R476" s="172"/>
      <c r="S476" s="172"/>
      <c r="T476" s="172"/>
      <c r="U476" s="172"/>
      <c r="V476" s="172"/>
      <c r="W476" s="172"/>
      <c r="X476" s="172"/>
      <c r="Y476" s="172"/>
      <c r="Z476" s="172"/>
      <c r="AA476" s="172"/>
      <c r="AB476" s="172"/>
      <c r="AC476" s="172"/>
      <c r="AD476" s="172"/>
      <c r="AE476" s="172"/>
      <c r="AF476" s="172"/>
      <c r="AG476" s="172"/>
      <c r="AH476" s="172"/>
      <c r="AI476" s="172"/>
      <c r="AJ476" s="172"/>
      <c r="AK476" s="172"/>
      <c r="AL476" s="172"/>
      <c r="AM476" s="172"/>
      <c r="AN476" s="172"/>
      <c r="AO476" s="172"/>
      <c r="AP476" s="172"/>
      <c r="AQ476" s="172"/>
      <c r="AR476" s="172"/>
      <c r="AS476" s="172"/>
      <c r="AT476" s="172"/>
      <c r="AU476" s="172"/>
      <c r="AV476" s="172"/>
      <c r="AW476" s="172"/>
    </row>
    <row r="477" customFormat="false" ht="12.75" hidden="false" customHeight="false" outlineLevel="0" collapsed="false">
      <c r="E477" s="172"/>
      <c r="F477" s="172"/>
      <c r="G477" s="172"/>
      <c r="H477" s="172"/>
      <c r="I477" s="172"/>
      <c r="J477" s="172"/>
      <c r="K477" s="172"/>
      <c r="L477" s="172"/>
      <c r="M477" s="172"/>
      <c r="N477" s="172"/>
      <c r="O477" s="172"/>
      <c r="P477" s="172"/>
      <c r="Q477" s="172"/>
      <c r="R477" s="172"/>
      <c r="S477" s="172"/>
      <c r="T477" s="172"/>
      <c r="U477" s="172"/>
      <c r="V477" s="172"/>
      <c r="W477" s="172"/>
      <c r="X477" s="172"/>
      <c r="Y477" s="172"/>
      <c r="Z477" s="172"/>
      <c r="AA477" s="172"/>
      <c r="AB477" s="172"/>
      <c r="AC477" s="172"/>
      <c r="AD477" s="172"/>
      <c r="AE477" s="172"/>
      <c r="AF477" s="172"/>
      <c r="AG477" s="172"/>
      <c r="AH477" s="172"/>
      <c r="AI477" s="172"/>
      <c r="AJ477" s="172"/>
      <c r="AK477" s="172"/>
      <c r="AL477" s="172"/>
      <c r="AM477" s="172"/>
      <c r="AN477" s="172"/>
      <c r="AO477" s="172"/>
      <c r="AP477" s="172"/>
      <c r="AQ477" s="172"/>
      <c r="AR477" s="172"/>
      <c r="AS477" s="172"/>
      <c r="AT477" s="172"/>
      <c r="AU477" s="172"/>
      <c r="AV477" s="172"/>
      <c r="AW477" s="172"/>
    </row>
    <row r="479" customFormat="false" ht="12.75" hidden="false" customHeight="false" outlineLevel="0" collapsed="false">
      <c r="E479" s="172"/>
      <c r="F479" s="172"/>
      <c r="G479" s="172"/>
      <c r="H479" s="172"/>
      <c r="I479" s="172"/>
      <c r="J479" s="172"/>
      <c r="K479" s="172"/>
      <c r="L479" s="172"/>
      <c r="M479" s="172"/>
      <c r="N479" s="172"/>
      <c r="O479" s="172"/>
      <c r="P479" s="172"/>
      <c r="Q479" s="172"/>
      <c r="R479" s="172"/>
      <c r="S479" s="172"/>
      <c r="T479" s="172"/>
      <c r="U479" s="172"/>
      <c r="V479" s="172"/>
      <c r="W479" s="172"/>
      <c r="X479" s="172"/>
      <c r="Y479" s="172"/>
      <c r="Z479" s="172"/>
      <c r="AA479" s="172"/>
      <c r="AB479" s="172"/>
      <c r="AC479" s="172"/>
      <c r="AD479" s="172"/>
      <c r="AE479" s="172"/>
      <c r="AF479" s="172"/>
      <c r="AG479" s="172"/>
      <c r="AH479" s="172"/>
      <c r="AI479" s="172"/>
      <c r="AJ479" s="172"/>
      <c r="AK479" s="172"/>
      <c r="AL479" s="172"/>
      <c r="AM479" s="172"/>
      <c r="AN479" s="172"/>
      <c r="AO479" s="172"/>
      <c r="AP479" s="172"/>
      <c r="AQ479" s="172"/>
      <c r="AR479" s="172"/>
      <c r="AS479" s="172"/>
      <c r="AT479" s="172"/>
      <c r="AU479" s="172"/>
      <c r="AV479" s="172"/>
      <c r="AW479" s="172"/>
    </row>
    <row r="480" customFormat="false" ht="12.75" hidden="false" customHeight="false" outlineLevel="0" collapsed="false">
      <c r="E480" s="172"/>
      <c r="F480" s="172"/>
      <c r="G480" s="172"/>
      <c r="H480" s="172"/>
      <c r="I480" s="172"/>
      <c r="J480" s="172"/>
      <c r="K480" s="172"/>
      <c r="L480" s="172"/>
      <c r="M480" s="172"/>
      <c r="N480" s="172"/>
      <c r="O480" s="172"/>
      <c r="P480" s="172"/>
      <c r="Q480" s="172"/>
      <c r="R480" s="172"/>
      <c r="S480" s="172"/>
      <c r="T480" s="172"/>
      <c r="U480" s="172"/>
      <c r="V480" s="172"/>
      <c r="W480" s="172"/>
      <c r="X480" s="172"/>
      <c r="Y480" s="172"/>
      <c r="Z480" s="172"/>
      <c r="AA480" s="172"/>
      <c r="AB480" s="172"/>
      <c r="AC480" s="172"/>
      <c r="AD480" s="172"/>
      <c r="AE480" s="172"/>
      <c r="AF480" s="172"/>
      <c r="AG480" s="172"/>
      <c r="AH480" s="172"/>
      <c r="AI480" s="172"/>
      <c r="AJ480" s="172"/>
      <c r="AK480" s="172"/>
      <c r="AL480" s="172"/>
      <c r="AM480" s="172"/>
      <c r="AN480" s="172"/>
      <c r="AO480" s="172"/>
      <c r="AP480" s="172"/>
      <c r="AQ480" s="172"/>
      <c r="AR480" s="172"/>
      <c r="AS480" s="172"/>
      <c r="AT480" s="172"/>
      <c r="AU480" s="172"/>
      <c r="AV480" s="172"/>
      <c r="AW480" s="172"/>
    </row>
    <row r="481" customFormat="false" ht="12.75" hidden="false" customHeight="false" outlineLevel="0" collapsed="false">
      <c r="E481" s="172"/>
      <c r="F481" s="172"/>
      <c r="G481" s="172"/>
      <c r="H481" s="172"/>
      <c r="I481" s="172"/>
      <c r="J481" s="172"/>
      <c r="K481" s="172"/>
      <c r="L481" s="172"/>
      <c r="M481" s="172"/>
      <c r="N481" s="172"/>
      <c r="O481" s="172"/>
      <c r="P481" s="172"/>
      <c r="Q481" s="172"/>
      <c r="R481" s="172"/>
      <c r="S481" s="172"/>
      <c r="T481" s="172"/>
      <c r="U481" s="172"/>
      <c r="V481" s="172"/>
      <c r="W481" s="172"/>
      <c r="X481" s="172"/>
      <c r="Y481" s="172"/>
      <c r="Z481" s="172"/>
      <c r="AA481" s="172"/>
      <c r="AB481" s="172"/>
      <c r="AC481" s="172"/>
      <c r="AD481" s="172"/>
      <c r="AE481" s="172"/>
      <c r="AF481" s="172"/>
      <c r="AG481" s="172"/>
      <c r="AH481" s="172"/>
      <c r="AI481" s="172"/>
      <c r="AJ481" s="172"/>
      <c r="AK481" s="172"/>
      <c r="AL481" s="172"/>
      <c r="AM481" s="172"/>
      <c r="AN481" s="172"/>
      <c r="AO481" s="172"/>
      <c r="AP481" s="172"/>
      <c r="AQ481" s="172"/>
      <c r="AR481" s="172"/>
      <c r="AS481" s="172"/>
      <c r="AT481" s="172"/>
      <c r="AU481" s="172"/>
      <c r="AV481" s="172"/>
      <c r="AW481" s="172"/>
    </row>
    <row r="483" customFormat="false" ht="12.75" hidden="false" customHeight="false" outlineLevel="0" collapsed="false">
      <c r="E483" s="172"/>
      <c r="F483" s="172"/>
      <c r="G483" s="172"/>
      <c r="H483" s="172"/>
      <c r="I483" s="172"/>
      <c r="J483" s="172"/>
      <c r="K483" s="172"/>
      <c r="L483" s="172"/>
      <c r="M483" s="172"/>
      <c r="N483" s="172"/>
      <c r="O483" s="172"/>
      <c r="P483" s="172"/>
      <c r="Q483" s="172"/>
      <c r="R483" s="172"/>
      <c r="S483" s="172"/>
      <c r="T483" s="172"/>
      <c r="U483" s="172"/>
      <c r="V483" s="172"/>
      <c r="W483" s="172"/>
      <c r="X483" s="172"/>
      <c r="Y483" s="172"/>
      <c r="Z483" s="172"/>
      <c r="AA483" s="172"/>
      <c r="AB483" s="172"/>
      <c r="AC483" s="172"/>
      <c r="AD483" s="172"/>
      <c r="AE483" s="172"/>
      <c r="AF483" s="172"/>
      <c r="AG483" s="172"/>
      <c r="AH483" s="172"/>
      <c r="AI483" s="172"/>
      <c r="AJ483" s="172"/>
      <c r="AK483" s="172"/>
      <c r="AL483" s="172"/>
      <c r="AM483" s="172"/>
      <c r="AN483" s="172"/>
      <c r="AO483" s="172"/>
      <c r="AP483" s="172"/>
      <c r="AQ483" s="172"/>
      <c r="AR483" s="172"/>
      <c r="AS483" s="172"/>
      <c r="AT483" s="172"/>
      <c r="AU483" s="172"/>
      <c r="AV483" s="172"/>
      <c r="AW483" s="172"/>
    </row>
    <row r="484" customFormat="false" ht="12.75" hidden="false" customHeight="false" outlineLevel="0" collapsed="false">
      <c r="E484" s="172"/>
      <c r="F484" s="172"/>
      <c r="G484" s="172"/>
      <c r="H484" s="172"/>
      <c r="I484" s="172"/>
      <c r="J484" s="172"/>
      <c r="K484" s="172"/>
      <c r="L484" s="172"/>
      <c r="M484" s="172"/>
      <c r="N484" s="172"/>
      <c r="O484" s="172"/>
      <c r="P484" s="172"/>
      <c r="Q484" s="172"/>
      <c r="R484" s="172"/>
      <c r="S484" s="172"/>
      <c r="T484" s="172"/>
      <c r="U484" s="172"/>
      <c r="V484" s="172"/>
      <c r="W484" s="172"/>
      <c r="X484" s="172"/>
      <c r="Y484" s="172"/>
      <c r="Z484" s="172"/>
      <c r="AA484" s="172"/>
      <c r="AB484" s="172"/>
      <c r="AC484" s="172"/>
      <c r="AD484" s="172"/>
      <c r="AE484" s="172"/>
      <c r="AF484" s="172"/>
      <c r="AG484" s="172"/>
      <c r="AH484" s="172"/>
      <c r="AI484" s="172"/>
      <c r="AJ484" s="172"/>
      <c r="AK484" s="172"/>
      <c r="AL484" s="172"/>
      <c r="AM484" s="172"/>
      <c r="AN484" s="172"/>
      <c r="AO484" s="172"/>
      <c r="AP484" s="172"/>
      <c r="AQ484" s="172"/>
      <c r="AR484" s="172"/>
      <c r="AS484" s="172"/>
      <c r="AT484" s="172"/>
      <c r="AU484" s="172"/>
      <c r="AV484" s="172"/>
      <c r="AW484" s="172"/>
    </row>
    <row r="485" customFormat="false" ht="12.75" hidden="false" customHeight="false" outlineLevel="0" collapsed="false">
      <c r="E485" s="172"/>
      <c r="F485" s="172"/>
      <c r="G485" s="172"/>
      <c r="H485" s="172"/>
      <c r="I485" s="172"/>
      <c r="J485" s="172"/>
      <c r="K485" s="172"/>
      <c r="L485" s="172"/>
      <c r="M485" s="172"/>
      <c r="N485" s="172"/>
      <c r="O485" s="172"/>
      <c r="P485" s="172"/>
      <c r="Q485" s="172"/>
      <c r="R485" s="172"/>
      <c r="S485" s="172"/>
      <c r="T485" s="172"/>
      <c r="U485" s="172"/>
      <c r="V485" s="172"/>
      <c r="W485" s="172"/>
      <c r="X485" s="172"/>
      <c r="Y485" s="172"/>
      <c r="Z485" s="172"/>
      <c r="AA485" s="172"/>
      <c r="AB485" s="172"/>
      <c r="AC485" s="172"/>
      <c r="AD485" s="172"/>
      <c r="AE485" s="172"/>
      <c r="AF485" s="172"/>
      <c r="AG485" s="172"/>
      <c r="AH485" s="172"/>
      <c r="AI485" s="172"/>
      <c r="AJ485" s="172"/>
      <c r="AK485" s="172"/>
      <c r="AL485" s="172"/>
      <c r="AM485" s="172"/>
      <c r="AN485" s="172"/>
      <c r="AO485" s="172"/>
      <c r="AP485" s="172"/>
      <c r="AQ485" s="172"/>
      <c r="AR485" s="172"/>
      <c r="AS485" s="172"/>
      <c r="AT485" s="172"/>
      <c r="AU485" s="172"/>
      <c r="AV485" s="172"/>
      <c r="AW485" s="172"/>
    </row>
    <row r="487" customFormat="false" ht="12.75" hidden="false" customHeight="false" outlineLevel="0" collapsed="false">
      <c r="E487" s="172"/>
      <c r="F487" s="172"/>
      <c r="G487" s="172"/>
      <c r="H487" s="172"/>
      <c r="I487" s="172"/>
      <c r="J487" s="172"/>
      <c r="K487" s="172"/>
      <c r="L487" s="172"/>
      <c r="M487" s="172"/>
      <c r="N487" s="172"/>
      <c r="O487" s="172"/>
      <c r="P487" s="172"/>
      <c r="Q487" s="172"/>
      <c r="R487" s="172"/>
      <c r="S487" s="172"/>
      <c r="T487" s="172"/>
      <c r="U487" s="172"/>
      <c r="V487" s="172"/>
      <c r="W487" s="172"/>
      <c r="X487" s="172"/>
      <c r="Y487" s="172"/>
      <c r="Z487" s="172"/>
      <c r="AA487" s="172"/>
      <c r="AB487" s="172"/>
      <c r="AC487" s="172"/>
      <c r="AD487" s="172"/>
      <c r="AE487" s="172"/>
      <c r="AF487" s="172"/>
      <c r="AG487" s="172"/>
      <c r="AH487" s="172"/>
      <c r="AI487" s="172"/>
      <c r="AJ487" s="172"/>
      <c r="AK487" s="172"/>
      <c r="AL487" s="172"/>
      <c r="AM487" s="172"/>
      <c r="AN487" s="172"/>
      <c r="AO487" s="172"/>
      <c r="AP487" s="172"/>
      <c r="AQ487" s="172"/>
      <c r="AR487" s="172"/>
      <c r="AS487" s="172"/>
      <c r="AT487" s="172"/>
      <c r="AU487" s="172"/>
      <c r="AV487" s="172"/>
      <c r="AW487" s="172"/>
    </row>
    <row r="488" customFormat="false" ht="12.75" hidden="false" customHeight="false" outlineLevel="0" collapsed="false">
      <c r="E488" s="172"/>
      <c r="F488" s="172"/>
      <c r="G488" s="172"/>
      <c r="H488" s="172"/>
      <c r="I488" s="172"/>
      <c r="J488" s="172"/>
      <c r="K488" s="172"/>
      <c r="L488" s="172"/>
      <c r="M488" s="172"/>
      <c r="N488" s="172"/>
      <c r="O488" s="172"/>
      <c r="P488" s="172"/>
      <c r="Q488" s="172"/>
      <c r="R488" s="172"/>
      <c r="S488" s="172"/>
      <c r="T488" s="172"/>
      <c r="U488" s="172"/>
      <c r="V488" s="172"/>
      <c r="W488" s="172"/>
      <c r="X488" s="172"/>
      <c r="Y488" s="172"/>
      <c r="Z488" s="172"/>
      <c r="AA488" s="172"/>
      <c r="AB488" s="172"/>
      <c r="AC488" s="172"/>
      <c r="AD488" s="172"/>
      <c r="AE488" s="172"/>
      <c r="AF488" s="172"/>
      <c r="AG488" s="172"/>
      <c r="AH488" s="172"/>
      <c r="AI488" s="172"/>
      <c r="AJ488" s="172"/>
      <c r="AK488" s="172"/>
      <c r="AL488" s="172"/>
      <c r="AM488" s="172"/>
      <c r="AN488" s="172"/>
      <c r="AO488" s="172"/>
      <c r="AP488" s="172"/>
      <c r="AQ488" s="172"/>
      <c r="AR488" s="172"/>
      <c r="AS488" s="172"/>
      <c r="AT488" s="172"/>
      <c r="AU488" s="172"/>
      <c r="AV488" s="172"/>
      <c r="AW488" s="172"/>
    </row>
    <row r="489" customFormat="false" ht="12.75" hidden="false" customHeight="false" outlineLevel="0" collapsed="false">
      <c r="E489" s="172"/>
      <c r="F489" s="172"/>
      <c r="G489" s="172"/>
      <c r="H489" s="172"/>
      <c r="I489" s="172"/>
      <c r="J489" s="172"/>
      <c r="K489" s="172"/>
      <c r="L489" s="172"/>
      <c r="M489" s="172"/>
      <c r="N489" s="172"/>
      <c r="O489" s="172"/>
      <c r="P489" s="172"/>
      <c r="Q489" s="172"/>
      <c r="R489" s="172"/>
      <c r="S489" s="172"/>
      <c r="T489" s="172"/>
      <c r="U489" s="172"/>
      <c r="V489" s="172"/>
      <c r="W489" s="172"/>
      <c r="X489" s="172"/>
      <c r="Y489" s="172"/>
      <c r="Z489" s="172"/>
      <c r="AA489" s="172"/>
      <c r="AB489" s="172"/>
      <c r="AC489" s="172"/>
      <c r="AD489" s="172"/>
      <c r="AE489" s="172"/>
      <c r="AF489" s="172"/>
      <c r="AG489" s="172"/>
      <c r="AH489" s="172"/>
      <c r="AI489" s="172"/>
      <c r="AJ489" s="172"/>
      <c r="AK489" s="172"/>
      <c r="AL489" s="172"/>
      <c r="AM489" s="172"/>
      <c r="AN489" s="172"/>
      <c r="AO489" s="172"/>
      <c r="AP489" s="172"/>
      <c r="AQ489" s="172"/>
      <c r="AR489" s="172"/>
      <c r="AS489" s="172"/>
      <c r="AT489" s="172"/>
      <c r="AU489" s="172"/>
      <c r="AV489" s="172"/>
      <c r="AW489" s="172"/>
    </row>
    <row r="491" customFormat="false" ht="12.75" hidden="false" customHeight="false" outlineLevel="0" collapsed="false">
      <c r="E491" s="172"/>
      <c r="F491" s="172"/>
      <c r="G491" s="172"/>
      <c r="H491" s="172"/>
      <c r="I491" s="172"/>
      <c r="J491" s="172"/>
      <c r="K491" s="172"/>
      <c r="L491" s="172"/>
      <c r="M491" s="172"/>
      <c r="N491" s="172"/>
      <c r="O491" s="172"/>
      <c r="P491" s="172"/>
      <c r="Q491" s="172"/>
      <c r="R491" s="172"/>
      <c r="S491" s="172"/>
      <c r="T491" s="172"/>
      <c r="U491" s="172"/>
      <c r="V491" s="172"/>
      <c r="W491" s="172"/>
      <c r="X491" s="172"/>
      <c r="Y491" s="172"/>
      <c r="Z491" s="172"/>
      <c r="AA491" s="172"/>
      <c r="AB491" s="172"/>
      <c r="AC491" s="172"/>
      <c r="AD491" s="172"/>
      <c r="AE491" s="172"/>
      <c r="AF491" s="172"/>
      <c r="AG491" s="172"/>
      <c r="AH491" s="172"/>
      <c r="AI491" s="172"/>
      <c r="AJ491" s="172"/>
      <c r="AK491" s="172"/>
      <c r="AL491" s="172"/>
      <c r="AM491" s="172"/>
      <c r="AN491" s="172"/>
      <c r="AO491" s="172"/>
      <c r="AP491" s="172"/>
      <c r="AQ491" s="172"/>
      <c r="AR491" s="172"/>
      <c r="AS491" s="172"/>
      <c r="AT491" s="172"/>
      <c r="AU491" s="172"/>
      <c r="AV491" s="172"/>
      <c r="AW491" s="172"/>
    </row>
    <row r="492" customFormat="false" ht="12.75" hidden="false" customHeight="false" outlineLevel="0" collapsed="false">
      <c r="E492" s="172"/>
      <c r="F492" s="172"/>
      <c r="G492" s="172"/>
      <c r="H492" s="172"/>
      <c r="I492" s="172"/>
      <c r="J492" s="172"/>
      <c r="K492" s="172"/>
      <c r="L492" s="172"/>
      <c r="M492" s="172"/>
      <c r="N492" s="172"/>
      <c r="O492" s="172"/>
      <c r="P492" s="172"/>
      <c r="Q492" s="172"/>
      <c r="R492" s="172"/>
      <c r="S492" s="172"/>
      <c r="T492" s="172"/>
      <c r="U492" s="172"/>
      <c r="V492" s="172"/>
      <c r="W492" s="172"/>
      <c r="X492" s="172"/>
      <c r="Y492" s="172"/>
      <c r="Z492" s="172"/>
      <c r="AA492" s="172"/>
      <c r="AB492" s="172"/>
      <c r="AC492" s="172"/>
      <c r="AD492" s="172"/>
      <c r="AE492" s="172"/>
      <c r="AF492" s="172"/>
      <c r="AG492" s="172"/>
      <c r="AH492" s="172"/>
      <c r="AI492" s="172"/>
      <c r="AJ492" s="172"/>
      <c r="AK492" s="172"/>
      <c r="AL492" s="172"/>
      <c r="AM492" s="172"/>
      <c r="AN492" s="172"/>
      <c r="AO492" s="172"/>
      <c r="AP492" s="172"/>
      <c r="AQ492" s="172"/>
      <c r="AR492" s="172"/>
      <c r="AS492" s="172"/>
      <c r="AT492" s="172"/>
      <c r="AU492" s="172"/>
      <c r="AV492" s="172"/>
      <c r="AW492" s="172"/>
    </row>
    <row r="493" customFormat="false" ht="12.75" hidden="false" customHeight="false" outlineLevel="0" collapsed="false">
      <c r="E493" s="172"/>
      <c r="F493" s="172"/>
      <c r="G493" s="172"/>
      <c r="H493" s="172"/>
      <c r="I493" s="172"/>
      <c r="J493" s="172"/>
      <c r="K493" s="172"/>
      <c r="L493" s="172"/>
      <c r="M493" s="172"/>
      <c r="N493" s="172"/>
      <c r="O493" s="172"/>
      <c r="P493" s="172"/>
      <c r="Q493" s="172"/>
      <c r="R493" s="172"/>
      <c r="S493" s="172"/>
      <c r="T493" s="172"/>
      <c r="U493" s="172"/>
      <c r="V493" s="172"/>
      <c r="W493" s="172"/>
      <c r="X493" s="172"/>
      <c r="Y493" s="172"/>
      <c r="Z493" s="172"/>
      <c r="AA493" s="172"/>
      <c r="AB493" s="172"/>
      <c r="AC493" s="172"/>
      <c r="AD493" s="172"/>
      <c r="AE493" s="172"/>
      <c r="AF493" s="172"/>
      <c r="AG493" s="172"/>
      <c r="AH493" s="172"/>
      <c r="AI493" s="172"/>
      <c r="AJ493" s="172"/>
      <c r="AK493" s="172"/>
      <c r="AL493" s="172"/>
      <c r="AM493" s="172"/>
      <c r="AN493" s="172"/>
      <c r="AO493" s="172"/>
      <c r="AP493" s="172"/>
      <c r="AQ493" s="172"/>
      <c r="AR493" s="172"/>
      <c r="AS493" s="172"/>
      <c r="AT493" s="172"/>
      <c r="AU493" s="172"/>
      <c r="AV493" s="172"/>
      <c r="AW493" s="172"/>
    </row>
    <row r="495" customFormat="false" ht="12.75" hidden="false" customHeight="false" outlineLevel="0" collapsed="false">
      <c r="E495" s="172"/>
      <c r="F495" s="172"/>
      <c r="G495" s="172"/>
      <c r="H495" s="172"/>
      <c r="I495" s="172"/>
      <c r="J495" s="172"/>
      <c r="K495" s="172"/>
      <c r="L495" s="172"/>
      <c r="M495" s="172"/>
      <c r="N495" s="172"/>
      <c r="O495" s="172"/>
      <c r="P495" s="172"/>
      <c r="Q495" s="172"/>
      <c r="R495" s="172"/>
      <c r="S495" s="172"/>
      <c r="T495" s="172"/>
      <c r="U495" s="172"/>
      <c r="V495" s="172"/>
      <c r="W495" s="172"/>
      <c r="X495" s="172"/>
      <c r="Y495" s="172"/>
      <c r="Z495" s="172"/>
      <c r="AA495" s="172"/>
      <c r="AB495" s="172"/>
      <c r="AC495" s="172"/>
      <c r="AD495" s="172"/>
      <c r="AE495" s="172"/>
      <c r="AF495" s="172"/>
      <c r="AG495" s="172"/>
      <c r="AH495" s="172"/>
      <c r="AI495" s="172"/>
      <c r="AJ495" s="172"/>
      <c r="AK495" s="172"/>
      <c r="AL495" s="172"/>
      <c r="AM495" s="172"/>
      <c r="AN495" s="172"/>
      <c r="AO495" s="172"/>
      <c r="AP495" s="172"/>
      <c r="AQ495" s="172"/>
      <c r="AR495" s="172"/>
      <c r="AS495" s="172"/>
      <c r="AT495" s="172"/>
      <c r="AU495" s="172"/>
      <c r="AV495" s="172"/>
      <c r="AW495" s="172"/>
    </row>
    <row r="496" customFormat="false" ht="12.75" hidden="false" customHeight="false" outlineLevel="0" collapsed="false">
      <c r="E496" s="172"/>
      <c r="F496" s="172"/>
      <c r="G496" s="172"/>
      <c r="H496" s="172"/>
      <c r="I496" s="172"/>
      <c r="J496" s="172"/>
      <c r="K496" s="172"/>
      <c r="L496" s="172"/>
      <c r="M496" s="172"/>
      <c r="N496" s="172"/>
      <c r="O496" s="172"/>
      <c r="P496" s="172"/>
      <c r="Q496" s="172"/>
      <c r="R496" s="172"/>
      <c r="S496" s="172"/>
      <c r="T496" s="172"/>
      <c r="U496" s="172"/>
      <c r="V496" s="172"/>
      <c r="W496" s="172"/>
      <c r="X496" s="172"/>
      <c r="Y496" s="172"/>
      <c r="Z496" s="172"/>
      <c r="AA496" s="172"/>
      <c r="AB496" s="172"/>
      <c r="AC496" s="172"/>
      <c r="AD496" s="172"/>
      <c r="AE496" s="172"/>
      <c r="AF496" s="172"/>
      <c r="AG496" s="172"/>
      <c r="AH496" s="172"/>
      <c r="AI496" s="172"/>
      <c r="AJ496" s="172"/>
      <c r="AK496" s="172"/>
      <c r="AL496" s="172"/>
      <c r="AM496" s="172"/>
      <c r="AN496" s="172"/>
      <c r="AO496" s="172"/>
      <c r="AP496" s="172"/>
      <c r="AQ496" s="172"/>
      <c r="AR496" s="172"/>
      <c r="AS496" s="172"/>
      <c r="AT496" s="172"/>
      <c r="AU496" s="172"/>
      <c r="AV496" s="172"/>
      <c r="AW496" s="172"/>
    </row>
    <row r="497" customFormat="false" ht="12.75" hidden="false" customHeight="false" outlineLevel="0" collapsed="false">
      <c r="E497" s="172"/>
      <c r="F497" s="172"/>
      <c r="G497" s="172"/>
      <c r="H497" s="172"/>
      <c r="I497" s="172"/>
      <c r="J497" s="172"/>
      <c r="K497" s="172"/>
      <c r="L497" s="172"/>
      <c r="M497" s="172"/>
      <c r="N497" s="172"/>
      <c r="O497" s="172"/>
      <c r="P497" s="172"/>
      <c r="Q497" s="172"/>
      <c r="R497" s="172"/>
      <c r="S497" s="172"/>
      <c r="T497" s="172"/>
      <c r="U497" s="172"/>
      <c r="V497" s="172"/>
      <c r="W497" s="172"/>
      <c r="X497" s="172"/>
      <c r="Y497" s="172"/>
      <c r="Z497" s="172"/>
      <c r="AA497" s="172"/>
      <c r="AB497" s="172"/>
      <c r="AC497" s="172"/>
      <c r="AD497" s="172"/>
      <c r="AE497" s="172"/>
      <c r="AF497" s="172"/>
      <c r="AG497" s="172"/>
      <c r="AH497" s="172"/>
      <c r="AI497" s="172"/>
      <c r="AJ497" s="172"/>
      <c r="AK497" s="172"/>
      <c r="AL497" s="172"/>
      <c r="AM497" s="172"/>
      <c r="AN497" s="172"/>
      <c r="AO497" s="172"/>
      <c r="AP497" s="172"/>
      <c r="AQ497" s="172"/>
      <c r="AR497" s="172"/>
      <c r="AS497" s="172"/>
      <c r="AT497" s="172"/>
      <c r="AU497" s="172"/>
      <c r="AV497" s="172"/>
      <c r="AW497" s="172"/>
    </row>
    <row r="499" customFormat="false" ht="12.75" hidden="false" customHeight="false" outlineLevel="0" collapsed="false">
      <c r="E499" s="172"/>
      <c r="F499" s="172"/>
      <c r="G499" s="172"/>
      <c r="H499" s="172"/>
      <c r="I499" s="172"/>
      <c r="J499" s="172"/>
      <c r="K499" s="172"/>
      <c r="L499" s="172"/>
      <c r="M499" s="172"/>
      <c r="N499" s="172"/>
      <c r="O499" s="172"/>
      <c r="P499" s="172"/>
      <c r="Q499" s="172"/>
      <c r="R499" s="172"/>
      <c r="S499" s="172"/>
      <c r="T499" s="172"/>
      <c r="U499" s="172"/>
      <c r="V499" s="172"/>
      <c r="W499" s="172"/>
      <c r="X499" s="172"/>
      <c r="Y499" s="172"/>
      <c r="Z499" s="172"/>
      <c r="AA499" s="172"/>
      <c r="AB499" s="172"/>
      <c r="AC499" s="172"/>
      <c r="AD499" s="172"/>
      <c r="AE499" s="172"/>
      <c r="AF499" s="172"/>
      <c r="AG499" s="172"/>
      <c r="AH499" s="172"/>
      <c r="AI499" s="172"/>
      <c r="AJ499" s="172"/>
      <c r="AK499" s="172"/>
      <c r="AL499" s="172"/>
      <c r="AM499" s="172"/>
      <c r="AN499" s="172"/>
      <c r="AO499" s="172"/>
      <c r="AP499" s="172"/>
      <c r="AQ499" s="172"/>
      <c r="AR499" s="172"/>
      <c r="AS499" s="172"/>
      <c r="AT499" s="172"/>
      <c r="AU499" s="172"/>
      <c r="AV499" s="172"/>
      <c r="AW499" s="172"/>
    </row>
    <row r="500" customFormat="false" ht="12.75" hidden="false" customHeight="false" outlineLevel="0" collapsed="false">
      <c r="E500" s="172"/>
      <c r="F500" s="172"/>
      <c r="G500" s="172"/>
      <c r="H500" s="172"/>
      <c r="I500" s="172"/>
      <c r="J500" s="172"/>
      <c r="K500" s="172"/>
      <c r="L500" s="172"/>
      <c r="M500" s="172"/>
      <c r="N500" s="172"/>
      <c r="O500" s="172"/>
      <c r="P500" s="172"/>
      <c r="Q500" s="172"/>
      <c r="R500" s="172"/>
      <c r="S500" s="172"/>
      <c r="T500" s="172"/>
      <c r="U500" s="172"/>
      <c r="V500" s="172"/>
      <c r="W500" s="172"/>
      <c r="X500" s="172"/>
      <c r="Y500" s="172"/>
      <c r="Z500" s="172"/>
      <c r="AA500" s="172"/>
      <c r="AB500" s="172"/>
      <c r="AC500" s="172"/>
      <c r="AD500" s="172"/>
      <c r="AE500" s="172"/>
      <c r="AF500" s="172"/>
      <c r="AG500" s="172"/>
      <c r="AH500" s="172"/>
      <c r="AI500" s="172"/>
      <c r="AJ500" s="172"/>
      <c r="AK500" s="172"/>
      <c r="AL500" s="172"/>
      <c r="AM500" s="172"/>
      <c r="AN500" s="172"/>
      <c r="AO500" s="172"/>
      <c r="AP500" s="172"/>
      <c r="AQ500" s="172"/>
      <c r="AR500" s="172"/>
      <c r="AS500" s="172"/>
      <c r="AT500" s="172"/>
      <c r="AU500" s="172"/>
      <c r="AV500" s="172"/>
      <c r="AW500" s="172"/>
    </row>
    <row r="501" customFormat="false" ht="12.75" hidden="false" customHeight="false" outlineLevel="0" collapsed="false">
      <c r="E501" s="172"/>
      <c r="F501" s="172"/>
      <c r="G501" s="172"/>
      <c r="H501" s="172"/>
      <c r="I501" s="172"/>
      <c r="J501" s="172"/>
      <c r="K501" s="172"/>
      <c r="L501" s="172"/>
      <c r="M501" s="172"/>
      <c r="N501" s="172"/>
      <c r="O501" s="172"/>
      <c r="P501" s="172"/>
      <c r="Q501" s="172"/>
      <c r="R501" s="172"/>
      <c r="S501" s="172"/>
      <c r="T501" s="172"/>
      <c r="U501" s="172"/>
      <c r="V501" s="172"/>
      <c r="W501" s="172"/>
      <c r="X501" s="172"/>
      <c r="Y501" s="172"/>
      <c r="Z501" s="172"/>
      <c r="AA501" s="172"/>
      <c r="AB501" s="172"/>
      <c r="AC501" s="172"/>
      <c r="AD501" s="172"/>
      <c r="AE501" s="172"/>
      <c r="AF501" s="172"/>
      <c r="AG501" s="172"/>
      <c r="AH501" s="172"/>
      <c r="AI501" s="172"/>
      <c r="AJ501" s="172"/>
      <c r="AK501" s="172"/>
      <c r="AL501" s="172"/>
      <c r="AM501" s="172"/>
      <c r="AN501" s="172"/>
      <c r="AO501" s="172"/>
      <c r="AP501" s="172"/>
      <c r="AQ501" s="172"/>
      <c r="AR501" s="172"/>
      <c r="AS501" s="172"/>
      <c r="AT501" s="172"/>
      <c r="AU501" s="172"/>
      <c r="AV501" s="172"/>
      <c r="AW501" s="172"/>
    </row>
    <row r="503" customFormat="false" ht="12.75" hidden="false" customHeight="false" outlineLevel="0" collapsed="false">
      <c r="E503" s="172"/>
      <c r="F503" s="172"/>
      <c r="G503" s="172"/>
      <c r="H503" s="172"/>
      <c r="I503" s="172"/>
      <c r="J503" s="172"/>
      <c r="K503" s="172"/>
      <c r="L503" s="172"/>
      <c r="M503" s="172"/>
      <c r="N503" s="172"/>
      <c r="O503" s="172"/>
      <c r="P503" s="172"/>
      <c r="Q503" s="172"/>
      <c r="R503" s="172"/>
      <c r="S503" s="172"/>
      <c r="T503" s="172"/>
      <c r="U503" s="172"/>
      <c r="V503" s="172"/>
      <c r="W503" s="172"/>
      <c r="X503" s="172"/>
      <c r="Y503" s="172"/>
      <c r="Z503" s="172"/>
      <c r="AA503" s="172"/>
      <c r="AB503" s="172"/>
      <c r="AC503" s="172"/>
      <c r="AD503" s="172"/>
      <c r="AE503" s="172"/>
      <c r="AF503" s="172"/>
      <c r="AG503" s="172"/>
      <c r="AH503" s="172"/>
      <c r="AI503" s="172"/>
      <c r="AJ503" s="172"/>
      <c r="AK503" s="172"/>
      <c r="AL503" s="172"/>
      <c r="AM503" s="172"/>
      <c r="AN503" s="172"/>
      <c r="AO503" s="172"/>
      <c r="AP503" s="172"/>
      <c r="AQ503" s="172"/>
      <c r="AR503" s="172"/>
      <c r="AS503" s="172"/>
      <c r="AT503" s="172"/>
      <c r="AU503" s="172"/>
      <c r="AV503" s="172"/>
      <c r="AW503" s="172"/>
    </row>
    <row r="504" customFormat="false" ht="12.75" hidden="false" customHeight="false" outlineLevel="0" collapsed="false">
      <c r="E504" s="172"/>
      <c r="F504" s="172"/>
      <c r="G504" s="172"/>
      <c r="H504" s="172"/>
      <c r="I504" s="172"/>
      <c r="J504" s="172"/>
      <c r="K504" s="172"/>
      <c r="L504" s="172"/>
      <c r="M504" s="172"/>
      <c r="N504" s="172"/>
      <c r="O504" s="172"/>
      <c r="P504" s="172"/>
      <c r="Q504" s="172"/>
      <c r="R504" s="172"/>
      <c r="S504" s="172"/>
      <c r="T504" s="172"/>
      <c r="U504" s="172"/>
      <c r="V504" s="172"/>
      <c r="W504" s="172"/>
      <c r="X504" s="172"/>
      <c r="Y504" s="172"/>
      <c r="Z504" s="172"/>
      <c r="AA504" s="172"/>
      <c r="AB504" s="172"/>
      <c r="AC504" s="172"/>
      <c r="AD504" s="172"/>
      <c r="AE504" s="172"/>
      <c r="AF504" s="172"/>
      <c r="AG504" s="172"/>
      <c r="AH504" s="172"/>
      <c r="AI504" s="172"/>
      <c r="AJ504" s="172"/>
      <c r="AK504" s="172"/>
      <c r="AL504" s="172"/>
      <c r="AM504" s="172"/>
      <c r="AN504" s="172"/>
      <c r="AO504" s="172"/>
      <c r="AP504" s="172"/>
      <c r="AQ504" s="172"/>
      <c r="AR504" s="172"/>
      <c r="AS504" s="172"/>
      <c r="AT504" s="172"/>
      <c r="AU504" s="172"/>
      <c r="AV504" s="172"/>
      <c r="AW504" s="172"/>
    </row>
    <row r="505" customFormat="false" ht="12.75" hidden="false" customHeight="false" outlineLevel="0" collapsed="false">
      <c r="E505" s="172"/>
      <c r="F505" s="172"/>
      <c r="G505" s="172"/>
      <c r="H505" s="172"/>
      <c r="I505" s="172"/>
      <c r="J505" s="172"/>
      <c r="K505" s="172"/>
      <c r="L505" s="172"/>
      <c r="M505" s="172"/>
      <c r="N505" s="172"/>
      <c r="O505" s="172"/>
      <c r="P505" s="172"/>
      <c r="Q505" s="172"/>
      <c r="R505" s="172"/>
      <c r="S505" s="172"/>
      <c r="T505" s="172"/>
      <c r="U505" s="172"/>
      <c r="V505" s="172"/>
      <c r="W505" s="172"/>
      <c r="X505" s="172"/>
      <c r="Y505" s="172"/>
      <c r="Z505" s="172"/>
      <c r="AA505" s="172"/>
      <c r="AB505" s="172"/>
      <c r="AC505" s="172"/>
      <c r="AD505" s="172"/>
      <c r="AE505" s="172"/>
      <c r="AF505" s="172"/>
      <c r="AG505" s="172"/>
      <c r="AH505" s="172"/>
      <c r="AI505" s="172"/>
      <c r="AJ505" s="172"/>
      <c r="AK505" s="172"/>
      <c r="AL505" s="172"/>
      <c r="AM505" s="172"/>
      <c r="AN505" s="172"/>
      <c r="AO505" s="172"/>
      <c r="AP505" s="172"/>
      <c r="AQ505" s="172"/>
      <c r="AR505" s="172"/>
      <c r="AS505" s="172"/>
      <c r="AT505" s="172"/>
      <c r="AU505" s="172"/>
      <c r="AV505" s="172"/>
      <c r="AW505" s="172"/>
    </row>
    <row r="507" customFormat="false" ht="12.75" hidden="false" customHeight="false" outlineLevel="0" collapsed="false">
      <c r="E507" s="172"/>
      <c r="F507" s="172"/>
      <c r="G507" s="172"/>
      <c r="H507" s="172"/>
      <c r="I507" s="172"/>
      <c r="J507" s="172"/>
      <c r="K507" s="172"/>
      <c r="L507" s="172"/>
      <c r="M507" s="172"/>
      <c r="N507" s="172"/>
      <c r="O507" s="172"/>
      <c r="P507" s="172"/>
      <c r="Q507" s="172"/>
      <c r="R507" s="172"/>
      <c r="S507" s="172"/>
      <c r="T507" s="172"/>
      <c r="U507" s="172"/>
      <c r="V507" s="172"/>
      <c r="W507" s="172"/>
      <c r="X507" s="172"/>
      <c r="Y507" s="172"/>
      <c r="Z507" s="172"/>
      <c r="AA507" s="172"/>
      <c r="AB507" s="172"/>
      <c r="AC507" s="172"/>
      <c r="AD507" s="172"/>
      <c r="AE507" s="172"/>
      <c r="AF507" s="172"/>
      <c r="AG507" s="172"/>
      <c r="AH507" s="172"/>
      <c r="AI507" s="172"/>
      <c r="AJ507" s="172"/>
      <c r="AK507" s="172"/>
      <c r="AL507" s="172"/>
      <c r="AM507" s="172"/>
      <c r="AN507" s="172"/>
      <c r="AO507" s="172"/>
      <c r="AP507" s="172"/>
      <c r="AQ507" s="172"/>
      <c r="AR507" s="172"/>
      <c r="AS507" s="172"/>
      <c r="AT507" s="172"/>
      <c r="AU507" s="172"/>
      <c r="AV507" s="172"/>
      <c r="AW507" s="172"/>
    </row>
    <row r="508" customFormat="false" ht="12.75" hidden="false" customHeight="false" outlineLevel="0" collapsed="false">
      <c r="E508" s="172"/>
      <c r="F508" s="172"/>
      <c r="G508" s="172"/>
      <c r="H508" s="172"/>
      <c r="I508" s="172"/>
      <c r="J508" s="172"/>
      <c r="K508" s="172"/>
      <c r="L508" s="172"/>
      <c r="M508" s="172"/>
      <c r="N508" s="172"/>
      <c r="O508" s="172"/>
      <c r="P508" s="172"/>
      <c r="Q508" s="172"/>
      <c r="R508" s="172"/>
      <c r="S508" s="172"/>
      <c r="T508" s="172"/>
      <c r="U508" s="172"/>
      <c r="V508" s="172"/>
      <c r="W508" s="172"/>
      <c r="X508" s="172"/>
      <c r="Y508" s="172"/>
      <c r="Z508" s="172"/>
      <c r="AA508" s="172"/>
      <c r="AB508" s="172"/>
      <c r="AC508" s="172"/>
      <c r="AD508" s="172"/>
      <c r="AE508" s="172"/>
      <c r="AF508" s="172"/>
      <c r="AG508" s="172"/>
      <c r="AH508" s="172"/>
      <c r="AI508" s="172"/>
      <c r="AJ508" s="172"/>
      <c r="AK508" s="172"/>
      <c r="AL508" s="172"/>
      <c r="AM508" s="172"/>
      <c r="AN508" s="172"/>
      <c r="AO508" s="172"/>
      <c r="AP508" s="172"/>
      <c r="AQ508" s="172"/>
      <c r="AR508" s="172"/>
      <c r="AS508" s="172"/>
      <c r="AT508" s="172"/>
      <c r="AU508" s="172"/>
      <c r="AV508" s="172"/>
      <c r="AW508" s="172"/>
    </row>
    <row r="509" customFormat="false" ht="12.75" hidden="false" customHeight="false" outlineLevel="0" collapsed="false">
      <c r="E509" s="172"/>
      <c r="F509" s="172"/>
      <c r="G509" s="172"/>
      <c r="H509" s="172"/>
      <c r="I509" s="172"/>
      <c r="J509" s="172"/>
      <c r="K509" s="172"/>
      <c r="L509" s="172"/>
      <c r="M509" s="172"/>
      <c r="N509" s="172"/>
      <c r="O509" s="172"/>
      <c r="P509" s="172"/>
      <c r="Q509" s="172"/>
      <c r="R509" s="172"/>
      <c r="S509" s="172"/>
      <c r="T509" s="172"/>
      <c r="U509" s="172"/>
      <c r="V509" s="172"/>
      <c r="W509" s="172"/>
      <c r="X509" s="172"/>
      <c r="Y509" s="172"/>
      <c r="Z509" s="172"/>
      <c r="AA509" s="172"/>
      <c r="AB509" s="172"/>
      <c r="AC509" s="172"/>
      <c r="AD509" s="172"/>
      <c r="AE509" s="172"/>
      <c r="AF509" s="172"/>
      <c r="AG509" s="172"/>
      <c r="AH509" s="172"/>
      <c r="AI509" s="172"/>
      <c r="AJ509" s="172"/>
      <c r="AK509" s="172"/>
      <c r="AL509" s="172"/>
      <c r="AM509" s="172"/>
      <c r="AN509" s="172"/>
      <c r="AO509" s="172"/>
      <c r="AP509" s="172"/>
      <c r="AQ509" s="172"/>
      <c r="AR509" s="172"/>
      <c r="AS509" s="172"/>
      <c r="AT509" s="172"/>
      <c r="AU509" s="172"/>
      <c r="AV509" s="172"/>
      <c r="AW509" s="172"/>
    </row>
    <row r="511" customFormat="false" ht="12.75" hidden="false" customHeight="false" outlineLevel="0" collapsed="false">
      <c r="E511" s="172"/>
      <c r="F511" s="172"/>
      <c r="G511" s="172"/>
      <c r="H511" s="172"/>
      <c r="I511" s="172"/>
      <c r="J511" s="172"/>
      <c r="K511" s="172"/>
      <c r="L511" s="172"/>
      <c r="M511" s="172"/>
      <c r="N511" s="172"/>
      <c r="O511" s="172"/>
      <c r="P511" s="172"/>
      <c r="Q511" s="172"/>
      <c r="R511" s="172"/>
      <c r="S511" s="172"/>
      <c r="T511" s="172"/>
      <c r="U511" s="172"/>
      <c r="V511" s="172"/>
      <c r="W511" s="172"/>
      <c r="X511" s="172"/>
      <c r="Y511" s="172"/>
      <c r="Z511" s="172"/>
      <c r="AA511" s="172"/>
      <c r="AB511" s="172"/>
      <c r="AC511" s="172"/>
      <c r="AD511" s="172"/>
      <c r="AE511" s="172"/>
      <c r="AF511" s="172"/>
      <c r="AG511" s="172"/>
      <c r="AH511" s="172"/>
      <c r="AI511" s="172"/>
      <c r="AJ511" s="172"/>
      <c r="AK511" s="172"/>
      <c r="AL511" s="172"/>
      <c r="AM511" s="172"/>
      <c r="AN511" s="172"/>
      <c r="AO511" s="172"/>
      <c r="AP511" s="172"/>
      <c r="AQ511" s="172"/>
      <c r="AR511" s="172"/>
      <c r="AS511" s="172"/>
      <c r="AT511" s="172"/>
      <c r="AU511" s="172"/>
      <c r="AV511" s="172"/>
      <c r="AW511" s="172"/>
    </row>
    <row r="512" customFormat="false" ht="12.75" hidden="false" customHeight="false" outlineLevel="0" collapsed="false">
      <c r="E512" s="172"/>
      <c r="F512" s="172"/>
      <c r="G512" s="172"/>
      <c r="H512" s="172"/>
      <c r="I512" s="172"/>
      <c r="J512" s="172"/>
      <c r="K512" s="172"/>
      <c r="L512" s="172"/>
      <c r="M512" s="172"/>
      <c r="N512" s="172"/>
      <c r="O512" s="172"/>
      <c r="P512" s="172"/>
      <c r="Q512" s="172"/>
      <c r="R512" s="172"/>
      <c r="S512" s="172"/>
      <c r="T512" s="172"/>
      <c r="U512" s="172"/>
      <c r="V512" s="172"/>
      <c r="W512" s="172"/>
      <c r="X512" s="172"/>
      <c r="Y512" s="172"/>
      <c r="Z512" s="172"/>
      <c r="AA512" s="172"/>
      <c r="AB512" s="172"/>
      <c r="AC512" s="172"/>
      <c r="AD512" s="172"/>
      <c r="AE512" s="172"/>
      <c r="AF512" s="172"/>
      <c r="AG512" s="172"/>
      <c r="AH512" s="172"/>
      <c r="AI512" s="172"/>
      <c r="AJ512" s="172"/>
      <c r="AK512" s="172"/>
      <c r="AL512" s="172"/>
      <c r="AM512" s="172"/>
      <c r="AN512" s="172"/>
      <c r="AO512" s="172"/>
      <c r="AP512" s="172"/>
      <c r="AQ512" s="172"/>
      <c r="AR512" s="172"/>
      <c r="AS512" s="172"/>
      <c r="AT512" s="172"/>
      <c r="AU512" s="172"/>
      <c r="AV512" s="172"/>
      <c r="AW512" s="172"/>
    </row>
    <row r="513" customFormat="false" ht="12.75" hidden="false" customHeight="false" outlineLevel="0" collapsed="false">
      <c r="E513" s="172"/>
      <c r="F513" s="172"/>
      <c r="G513" s="172"/>
      <c r="H513" s="172"/>
      <c r="I513" s="172"/>
      <c r="J513" s="172"/>
      <c r="K513" s="172"/>
      <c r="L513" s="172"/>
      <c r="M513" s="172"/>
      <c r="N513" s="172"/>
      <c r="O513" s="172"/>
      <c r="P513" s="172"/>
      <c r="Q513" s="172"/>
      <c r="R513" s="172"/>
      <c r="S513" s="172"/>
      <c r="T513" s="172"/>
      <c r="U513" s="172"/>
      <c r="V513" s="172"/>
      <c r="W513" s="172"/>
      <c r="X513" s="172"/>
      <c r="Y513" s="172"/>
      <c r="Z513" s="172"/>
      <c r="AA513" s="172"/>
      <c r="AB513" s="172"/>
      <c r="AC513" s="172"/>
      <c r="AD513" s="172"/>
      <c r="AE513" s="172"/>
      <c r="AF513" s="172"/>
      <c r="AG513" s="172"/>
      <c r="AH513" s="172"/>
      <c r="AI513" s="172"/>
      <c r="AJ513" s="172"/>
      <c r="AK513" s="172"/>
      <c r="AL513" s="172"/>
      <c r="AM513" s="172"/>
      <c r="AN513" s="172"/>
      <c r="AO513" s="172"/>
      <c r="AP513" s="172"/>
      <c r="AQ513" s="172"/>
      <c r="AR513" s="172"/>
      <c r="AS513" s="172"/>
      <c r="AT513" s="172"/>
      <c r="AU513" s="172"/>
      <c r="AV513" s="172"/>
      <c r="AW513" s="172"/>
    </row>
    <row r="515" customFormat="false" ht="12.75" hidden="false" customHeight="false" outlineLevel="0" collapsed="false">
      <c r="E515" s="172"/>
      <c r="F515" s="172"/>
      <c r="G515" s="172"/>
      <c r="H515" s="172"/>
      <c r="I515" s="172"/>
      <c r="J515" s="172"/>
      <c r="K515" s="172"/>
      <c r="L515" s="172"/>
      <c r="M515" s="172"/>
      <c r="N515" s="172"/>
      <c r="O515" s="172"/>
      <c r="P515" s="172"/>
      <c r="Q515" s="172"/>
      <c r="R515" s="172"/>
      <c r="S515" s="172"/>
      <c r="T515" s="172"/>
      <c r="U515" s="172"/>
      <c r="V515" s="172"/>
      <c r="W515" s="172"/>
      <c r="X515" s="172"/>
      <c r="Y515" s="172"/>
      <c r="Z515" s="172"/>
      <c r="AA515" s="172"/>
      <c r="AB515" s="172"/>
      <c r="AC515" s="172"/>
      <c r="AD515" s="172"/>
      <c r="AE515" s="172"/>
      <c r="AF515" s="172"/>
      <c r="AG515" s="172"/>
      <c r="AH515" s="172"/>
      <c r="AI515" s="172"/>
      <c r="AJ515" s="172"/>
      <c r="AK515" s="172"/>
      <c r="AL515" s="172"/>
      <c r="AM515" s="172"/>
      <c r="AN515" s="172"/>
      <c r="AO515" s="172"/>
      <c r="AP515" s="172"/>
      <c r="AQ515" s="172"/>
      <c r="AR515" s="172"/>
      <c r="AS515" s="172"/>
      <c r="AT515" s="172"/>
      <c r="AU515" s="172"/>
      <c r="AV515" s="172"/>
      <c r="AW515" s="172"/>
    </row>
    <row r="516" customFormat="false" ht="12.75" hidden="false" customHeight="false" outlineLevel="0" collapsed="false">
      <c r="E516" s="172"/>
      <c r="F516" s="172"/>
      <c r="G516" s="172"/>
      <c r="H516" s="172"/>
      <c r="I516" s="172"/>
      <c r="J516" s="172"/>
      <c r="K516" s="172"/>
      <c r="L516" s="172"/>
      <c r="M516" s="172"/>
      <c r="N516" s="172"/>
      <c r="O516" s="172"/>
      <c r="P516" s="172"/>
      <c r="Q516" s="172"/>
      <c r="R516" s="172"/>
      <c r="S516" s="172"/>
      <c r="T516" s="172"/>
      <c r="U516" s="172"/>
      <c r="V516" s="172"/>
      <c r="W516" s="172"/>
      <c r="X516" s="172"/>
      <c r="Y516" s="172"/>
      <c r="Z516" s="172"/>
      <c r="AA516" s="172"/>
      <c r="AB516" s="172"/>
      <c r="AC516" s="172"/>
      <c r="AD516" s="172"/>
      <c r="AE516" s="172"/>
      <c r="AF516" s="172"/>
      <c r="AG516" s="172"/>
      <c r="AH516" s="172"/>
      <c r="AI516" s="172"/>
      <c r="AJ516" s="172"/>
      <c r="AK516" s="172"/>
      <c r="AL516" s="172"/>
      <c r="AM516" s="172"/>
      <c r="AN516" s="172"/>
      <c r="AO516" s="172"/>
      <c r="AP516" s="172"/>
      <c r="AQ516" s="172"/>
      <c r="AR516" s="172"/>
      <c r="AS516" s="172"/>
      <c r="AT516" s="172"/>
      <c r="AU516" s="172"/>
      <c r="AV516" s="172"/>
      <c r="AW516" s="172"/>
    </row>
    <row r="517" customFormat="false" ht="12.75" hidden="false" customHeight="false" outlineLevel="0" collapsed="false">
      <c r="E517" s="172"/>
      <c r="F517" s="172"/>
      <c r="G517" s="172"/>
      <c r="H517" s="172"/>
      <c r="I517" s="172"/>
      <c r="J517" s="172"/>
      <c r="K517" s="172"/>
      <c r="L517" s="172"/>
      <c r="M517" s="172"/>
      <c r="N517" s="172"/>
      <c r="O517" s="172"/>
      <c r="P517" s="172"/>
      <c r="Q517" s="172"/>
      <c r="R517" s="172"/>
      <c r="S517" s="172"/>
      <c r="T517" s="172"/>
      <c r="U517" s="172"/>
      <c r="V517" s="172"/>
      <c r="W517" s="172"/>
      <c r="X517" s="172"/>
      <c r="Y517" s="172"/>
      <c r="Z517" s="172"/>
      <c r="AA517" s="172"/>
      <c r="AB517" s="172"/>
      <c r="AC517" s="172"/>
      <c r="AD517" s="172"/>
      <c r="AE517" s="172"/>
      <c r="AF517" s="172"/>
      <c r="AG517" s="172"/>
      <c r="AH517" s="172"/>
      <c r="AI517" s="172"/>
      <c r="AJ517" s="172"/>
      <c r="AK517" s="172"/>
      <c r="AL517" s="172"/>
      <c r="AM517" s="172"/>
      <c r="AN517" s="172"/>
      <c r="AO517" s="172"/>
      <c r="AP517" s="172"/>
      <c r="AQ517" s="172"/>
      <c r="AR517" s="172"/>
      <c r="AS517" s="172"/>
      <c r="AT517" s="172"/>
      <c r="AU517" s="172"/>
      <c r="AV517" s="172"/>
      <c r="AW517" s="172"/>
    </row>
    <row r="519" customFormat="false" ht="12.75" hidden="false" customHeight="false" outlineLevel="0" collapsed="false">
      <c r="E519" s="172"/>
      <c r="F519" s="172"/>
      <c r="G519" s="172"/>
      <c r="H519" s="172"/>
      <c r="I519" s="172"/>
      <c r="J519" s="172"/>
      <c r="K519" s="172"/>
      <c r="L519" s="172"/>
      <c r="M519" s="172"/>
      <c r="N519" s="172"/>
      <c r="O519" s="172"/>
      <c r="P519" s="172"/>
      <c r="Q519" s="172"/>
      <c r="R519" s="172"/>
      <c r="S519" s="172"/>
      <c r="T519" s="172"/>
      <c r="U519" s="172"/>
      <c r="V519" s="172"/>
      <c r="W519" s="172"/>
      <c r="X519" s="172"/>
      <c r="Y519" s="172"/>
      <c r="Z519" s="172"/>
      <c r="AA519" s="172"/>
      <c r="AB519" s="172"/>
      <c r="AC519" s="172"/>
      <c r="AD519" s="172"/>
      <c r="AE519" s="172"/>
      <c r="AF519" s="172"/>
      <c r="AG519" s="172"/>
      <c r="AH519" s="172"/>
      <c r="AI519" s="172"/>
      <c r="AJ519" s="172"/>
      <c r="AK519" s="172"/>
      <c r="AL519" s="172"/>
      <c r="AM519" s="172"/>
      <c r="AN519" s="172"/>
      <c r="AO519" s="172"/>
      <c r="AP519" s="172"/>
      <c r="AQ519" s="172"/>
      <c r="AR519" s="172"/>
      <c r="AS519" s="172"/>
      <c r="AT519" s="172"/>
      <c r="AU519" s="172"/>
      <c r="AV519" s="172"/>
      <c r="AW519" s="172"/>
    </row>
    <row r="520" customFormat="false" ht="12.75" hidden="false" customHeight="false" outlineLevel="0" collapsed="false">
      <c r="E520" s="172"/>
      <c r="F520" s="172"/>
      <c r="G520" s="172"/>
      <c r="H520" s="172"/>
      <c r="I520" s="172"/>
      <c r="J520" s="172"/>
      <c r="K520" s="172"/>
      <c r="L520" s="172"/>
      <c r="M520" s="172"/>
      <c r="N520" s="172"/>
      <c r="O520" s="172"/>
      <c r="P520" s="172"/>
      <c r="Q520" s="172"/>
      <c r="R520" s="172"/>
      <c r="S520" s="172"/>
      <c r="T520" s="172"/>
      <c r="U520" s="172"/>
      <c r="V520" s="172"/>
      <c r="W520" s="172"/>
      <c r="X520" s="172"/>
      <c r="Y520" s="172"/>
      <c r="Z520" s="172"/>
      <c r="AA520" s="172"/>
      <c r="AB520" s="172"/>
      <c r="AC520" s="172"/>
      <c r="AD520" s="172"/>
      <c r="AE520" s="172"/>
      <c r="AF520" s="172"/>
      <c r="AG520" s="172"/>
      <c r="AH520" s="172"/>
      <c r="AI520" s="172"/>
      <c r="AJ520" s="172"/>
      <c r="AK520" s="172"/>
      <c r="AL520" s="172"/>
      <c r="AM520" s="172"/>
      <c r="AN520" s="172"/>
      <c r="AO520" s="172"/>
      <c r="AP520" s="172"/>
      <c r="AQ520" s="172"/>
      <c r="AR520" s="172"/>
      <c r="AS520" s="172"/>
      <c r="AT520" s="172"/>
      <c r="AU520" s="172"/>
      <c r="AV520" s="172"/>
      <c r="AW520" s="172"/>
    </row>
    <row r="521" customFormat="false" ht="12.75" hidden="false" customHeight="false" outlineLevel="0" collapsed="false">
      <c r="E521" s="172"/>
      <c r="F521" s="172"/>
      <c r="G521" s="172"/>
      <c r="H521" s="172"/>
      <c r="I521" s="172"/>
      <c r="J521" s="172"/>
      <c r="K521" s="172"/>
      <c r="L521" s="172"/>
      <c r="M521" s="172"/>
      <c r="N521" s="172"/>
      <c r="O521" s="172"/>
      <c r="P521" s="172"/>
      <c r="Q521" s="172"/>
      <c r="R521" s="172"/>
      <c r="S521" s="172"/>
      <c r="T521" s="172"/>
      <c r="U521" s="172"/>
      <c r="V521" s="172"/>
      <c r="W521" s="172"/>
      <c r="X521" s="172"/>
      <c r="Y521" s="172"/>
      <c r="Z521" s="172"/>
      <c r="AA521" s="172"/>
      <c r="AB521" s="172"/>
      <c r="AC521" s="172"/>
      <c r="AD521" s="172"/>
      <c r="AE521" s="172"/>
      <c r="AF521" s="172"/>
      <c r="AG521" s="172"/>
      <c r="AH521" s="172"/>
      <c r="AI521" s="172"/>
      <c r="AJ521" s="172"/>
      <c r="AK521" s="172"/>
      <c r="AL521" s="172"/>
      <c r="AM521" s="172"/>
      <c r="AN521" s="172"/>
      <c r="AO521" s="172"/>
      <c r="AP521" s="172"/>
      <c r="AQ521" s="172"/>
      <c r="AR521" s="172"/>
      <c r="AS521" s="172"/>
      <c r="AT521" s="172"/>
      <c r="AU521" s="172"/>
      <c r="AV521" s="172"/>
      <c r="AW521" s="172"/>
    </row>
    <row r="523" customFormat="false" ht="12.75" hidden="false" customHeight="false" outlineLevel="0" collapsed="false">
      <c r="E523" s="172"/>
      <c r="F523" s="172"/>
      <c r="G523" s="172"/>
      <c r="H523" s="172"/>
      <c r="I523" s="172"/>
      <c r="J523" s="172"/>
      <c r="K523" s="172"/>
      <c r="L523" s="172"/>
      <c r="M523" s="172"/>
      <c r="N523" s="172"/>
      <c r="O523" s="172"/>
      <c r="P523" s="172"/>
      <c r="Q523" s="172"/>
      <c r="R523" s="172"/>
      <c r="S523" s="172"/>
      <c r="T523" s="172"/>
      <c r="U523" s="172"/>
      <c r="V523" s="172"/>
      <c r="W523" s="172"/>
      <c r="X523" s="172"/>
      <c r="Y523" s="172"/>
      <c r="Z523" s="172"/>
      <c r="AA523" s="172"/>
      <c r="AB523" s="172"/>
      <c r="AC523" s="172"/>
      <c r="AD523" s="172"/>
      <c r="AE523" s="172"/>
      <c r="AF523" s="172"/>
      <c r="AG523" s="172"/>
      <c r="AH523" s="172"/>
      <c r="AI523" s="172"/>
      <c r="AJ523" s="172"/>
      <c r="AK523" s="172"/>
      <c r="AL523" s="172"/>
      <c r="AM523" s="172"/>
      <c r="AN523" s="172"/>
      <c r="AO523" s="172"/>
      <c r="AP523" s="172"/>
      <c r="AQ523" s="172"/>
      <c r="AR523" s="172"/>
      <c r="AS523" s="172"/>
      <c r="AT523" s="172"/>
      <c r="AU523" s="172"/>
      <c r="AV523" s="172"/>
      <c r="AW523" s="172"/>
    </row>
    <row r="524" customFormat="false" ht="12.75" hidden="false" customHeight="false" outlineLevel="0" collapsed="false">
      <c r="E524" s="172"/>
      <c r="F524" s="172"/>
      <c r="G524" s="172"/>
      <c r="H524" s="172"/>
      <c r="I524" s="172"/>
      <c r="J524" s="172"/>
      <c r="K524" s="172"/>
      <c r="L524" s="172"/>
      <c r="M524" s="172"/>
      <c r="N524" s="172"/>
      <c r="O524" s="172"/>
      <c r="P524" s="172"/>
      <c r="Q524" s="172"/>
      <c r="R524" s="172"/>
      <c r="S524" s="172"/>
      <c r="T524" s="172"/>
      <c r="U524" s="172"/>
      <c r="V524" s="172"/>
      <c r="W524" s="172"/>
      <c r="X524" s="172"/>
      <c r="Y524" s="172"/>
      <c r="Z524" s="172"/>
      <c r="AA524" s="172"/>
      <c r="AB524" s="172"/>
      <c r="AC524" s="172"/>
      <c r="AD524" s="172"/>
      <c r="AE524" s="172"/>
      <c r="AF524" s="172"/>
      <c r="AG524" s="172"/>
      <c r="AH524" s="172"/>
      <c r="AI524" s="172"/>
      <c r="AJ524" s="172"/>
      <c r="AK524" s="172"/>
      <c r="AL524" s="172"/>
      <c r="AM524" s="172"/>
      <c r="AN524" s="172"/>
      <c r="AO524" s="172"/>
      <c r="AP524" s="172"/>
      <c r="AQ524" s="172"/>
      <c r="AR524" s="172"/>
      <c r="AS524" s="172"/>
      <c r="AT524" s="172"/>
      <c r="AU524" s="172"/>
      <c r="AV524" s="172"/>
      <c r="AW524" s="172"/>
    </row>
    <row r="525" customFormat="false" ht="12.75" hidden="false" customHeight="false" outlineLevel="0" collapsed="false">
      <c r="E525" s="172"/>
      <c r="F525" s="172"/>
      <c r="G525" s="172"/>
      <c r="H525" s="172"/>
      <c r="I525" s="172"/>
      <c r="J525" s="172"/>
      <c r="K525" s="172"/>
      <c r="L525" s="172"/>
      <c r="M525" s="172"/>
      <c r="N525" s="172"/>
      <c r="O525" s="172"/>
      <c r="P525" s="172"/>
      <c r="Q525" s="172"/>
      <c r="R525" s="172"/>
      <c r="S525" s="172"/>
      <c r="T525" s="172"/>
      <c r="U525" s="172"/>
      <c r="V525" s="172"/>
      <c r="W525" s="172"/>
      <c r="X525" s="172"/>
      <c r="Y525" s="172"/>
      <c r="Z525" s="172"/>
      <c r="AA525" s="172"/>
      <c r="AB525" s="172"/>
      <c r="AC525" s="172"/>
      <c r="AD525" s="172"/>
      <c r="AE525" s="172"/>
      <c r="AF525" s="172"/>
      <c r="AG525" s="172"/>
      <c r="AH525" s="172"/>
      <c r="AI525" s="172"/>
      <c r="AJ525" s="172"/>
      <c r="AK525" s="172"/>
      <c r="AL525" s="172"/>
      <c r="AM525" s="172"/>
      <c r="AN525" s="172"/>
      <c r="AO525" s="172"/>
      <c r="AP525" s="172"/>
      <c r="AQ525" s="172"/>
      <c r="AR525" s="172"/>
      <c r="AS525" s="172"/>
      <c r="AT525" s="172"/>
      <c r="AU525" s="172"/>
      <c r="AV525" s="172"/>
      <c r="AW525" s="172"/>
    </row>
    <row r="527" customFormat="false" ht="12.75" hidden="false" customHeight="false" outlineLevel="0" collapsed="false">
      <c r="E527" s="172"/>
      <c r="F527" s="172"/>
      <c r="G527" s="172"/>
      <c r="H527" s="172"/>
      <c r="I527" s="172"/>
      <c r="J527" s="172"/>
      <c r="K527" s="172"/>
      <c r="L527" s="172"/>
      <c r="M527" s="172"/>
      <c r="N527" s="172"/>
      <c r="O527" s="172"/>
      <c r="P527" s="172"/>
      <c r="Q527" s="172"/>
      <c r="R527" s="172"/>
      <c r="S527" s="172"/>
      <c r="T527" s="172"/>
      <c r="U527" s="172"/>
      <c r="V527" s="172"/>
      <c r="W527" s="172"/>
      <c r="X527" s="172"/>
      <c r="Y527" s="172"/>
      <c r="Z527" s="172"/>
      <c r="AA527" s="172"/>
      <c r="AB527" s="172"/>
      <c r="AC527" s="172"/>
      <c r="AD527" s="172"/>
      <c r="AE527" s="172"/>
      <c r="AF527" s="172"/>
      <c r="AG527" s="172"/>
      <c r="AH527" s="172"/>
      <c r="AI527" s="172"/>
      <c r="AJ527" s="172"/>
      <c r="AK527" s="172"/>
      <c r="AL527" s="172"/>
      <c r="AM527" s="172"/>
      <c r="AN527" s="172"/>
      <c r="AO527" s="172"/>
      <c r="AP527" s="172"/>
      <c r="AQ527" s="172"/>
      <c r="AR527" s="172"/>
      <c r="AS527" s="172"/>
      <c r="AT527" s="172"/>
      <c r="AU527" s="172"/>
      <c r="AV527" s="172"/>
      <c r="AW527" s="172"/>
    </row>
    <row r="528" customFormat="false" ht="12.75" hidden="false" customHeight="false" outlineLevel="0" collapsed="false">
      <c r="E528" s="172"/>
      <c r="F528" s="172"/>
      <c r="G528" s="172"/>
      <c r="H528" s="172"/>
      <c r="I528" s="172"/>
      <c r="J528" s="172"/>
      <c r="K528" s="172"/>
      <c r="L528" s="172"/>
      <c r="M528" s="172"/>
      <c r="N528" s="172"/>
      <c r="O528" s="172"/>
      <c r="P528" s="172"/>
      <c r="Q528" s="172"/>
      <c r="R528" s="172"/>
      <c r="S528" s="172"/>
      <c r="T528" s="172"/>
      <c r="U528" s="172"/>
      <c r="V528" s="172"/>
      <c r="W528" s="172"/>
      <c r="X528" s="172"/>
      <c r="Y528" s="172"/>
      <c r="Z528" s="172"/>
      <c r="AA528" s="172"/>
      <c r="AB528" s="172"/>
      <c r="AC528" s="172"/>
      <c r="AD528" s="172"/>
      <c r="AE528" s="172"/>
      <c r="AF528" s="172"/>
      <c r="AG528" s="172"/>
      <c r="AH528" s="172"/>
      <c r="AI528" s="172"/>
      <c r="AJ528" s="172"/>
      <c r="AK528" s="172"/>
      <c r="AL528" s="172"/>
      <c r="AM528" s="172"/>
      <c r="AN528" s="172"/>
      <c r="AO528" s="172"/>
      <c r="AP528" s="172"/>
      <c r="AQ528" s="172"/>
      <c r="AR528" s="172"/>
      <c r="AS528" s="172"/>
      <c r="AT528" s="172"/>
      <c r="AU528" s="172"/>
      <c r="AV528" s="172"/>
      <c r="AW528" s="172"/>
    </row>
    <row r="529" customFormat="false" ht="12.75" hidden="false" customHeight="false" outlineLevel="0" collapsed="false">
      <c r="E529" s="172"/>
      <c r="F529" s="172"/>
      <c r="G529" s="172"/>
      <c r="H529" s="172"/>
      <c r="I529" s="172"/>
      <c r="J529" s="172"/>
      <c r="K529" s="172"/>
      <c r="L529" s="172"/>
      <c r="M529" s="172"/>
      <c r="N529" s="172"/>
      <c r="O529" s="172"/>
      <c r="P529" s="172"/>
      <c r="Q529" s="172"/>
      <c r="R529" s="172"/>
      <c r="S529" s="172"/>
      <c r="T529" s="172"/>
      <c r="U529" s="172"/>
      <c r="V529" s="172"/>
      <c r="W529" s="172"/>
      <c r="X529" s="172"/>
      <c r="Y529" s="172"/>
      <c r="Z529" s="172"/>
      <c r="AA529" s="172"/>
      <c r="AB529" s="172"/>
      <c r="AC529" s="172"/>
      <c r="AD529" s="172"/>
      <c r="AE529" s="172"/>
      <c r="AF529" s="172"/>
      <c r="AG529" s="172"/>
      <c r="AH529" s="172"/>
      <c r="AI529" s="172"/>
      <c r="AJ529" s="172"/>
      <c r="AK529" s="172"/>
      <c r="AL529" s="172"/>
      <c r="AM529" s="172"/>
      <c r="AN529" s="172"/>
      <c r="AO529" s="172"/>
      <c r="AP529" s="172"/>
      <c r="AQ529" s="172"/>
      <c r="AR529" s="172"/>
      <c r="AS529" s="172"/>
      <c r="AT529" s="172"/>
      <c r="AU529" s="172"/>
      <c r="AV529" s="172"/>
      <c r="AW529" s="172"/>
    </row>
    <row r="531" customFormat="false" ht="12.75" hidden="false" customHeight="false" outlineLevel="0" collapsed="false">
      <c r="E531" s="172"/>
      <c r="F531" s="172"/>
      <c r="G531" s="172"/>
      <c r="H531" s="172"/>
      <c r="I531" s="172"/>
      <c r="J531" s="172"/>
      <c r="K531" s="172"/>
      <c r="L531" s="172"/>
      <c r="M531" s="172"/>
      <c r="N531" s="172"/>
      <c r="O531" s="172"/>
      <c r="P531" s="172"/>
      <c r="Q531" s="172"/>
      <c r="R531" s="172"/>
      <c r="S531" s="172"/>
      <c r="T531" s="172"/>
      <c r="U531" s="172"/>
      <c r="V531" s="172"/>
      <c r="W531" s="172"/>
      <c r="X531" s="172"/>
      <c r="Y531" s="172"/>
      <c r="Z531" s="172"/>
      <c r="AA531" s="172"/>
      <c r="AB531" s="172"/>
      <c r="AC531" s="172"/>
      <c r="AD531" s="172"/>
      <c r="AE531" s="172"/>
      <c r="AF531" s="172"/>
      <c r="AG531" s="172"/>
      <c r="AH531" s="172"/>
      <c r="AI531" s="172"/>
      <c r="AJ531" s="172"/>
      <c r="AK531" s="172"/>
      <c r="AL531" s="172"/>
      <c r="AM531" s="172"/>
      <c r="AN531" s="172"/>
      <c r="AO531" s="172"/>
      <c r="AP531" s="172"/>
      <c r="AQ531" s="172"/>
      <c r="AR531" s="172"/>
      <c r="AS531" s="172"/>
      <c r="AT531" s="172"/>
      <c r="AU531" s="172"/>
      <c r="AV531" s="172"/>
      <c r="AW531" s="172"/>
    </row>
    <row r="532" customFormat="false" ht="12.75" hidden="false" customHeight="false" outlineLevel="0" collapsed="false">
      <c r="E532" s="172"/>
      <c r="F532" s="172"/>
      <c r="G532" s="172"/>
      <c r="H532" s="172"/>
      <c r="I532" s="172"/>
      <c r="J532" s="172"/>
      <c r="K532" s="172"/>
      <c r="L532" s="172"/>
      <c r="M532" s="172"/>
      <c r="N532" s="172"/>
      <c r="O532" s="172"/>
      <c r="P532" s="172"/>
      <c r="Q532" s="172"/>
      <c r="R532" s="172"/>
      <c r="S532" s="172"/>
      <c r="T532" s="172"/>
      <c r="U532" s="172"/>
      <c r="V532" s="172"/>
      <c r="W532" s="172"/>
      <c r="X532" s="172"/>
      <c r="Y532" s="172"/>
      <c r="Z532" s="172"/>
      <c r="AA532" s="172"/>
      <c r="AB532" s="172"/>
      <c r="AC532" s="172"/>
      <c r="AD532" s="172"/>
      <c r="AE532" s="172"/>
      <c r="AF532" s="172"/>
      <c r="AG532" s="172"/>
      <c r="AH532" s="172"/>
      <c r="AI532" s="172"/>
      <c r="AJ532" s="172"/>
      <c r="AK532" s="172"/>
      <c r="AL532" s="172"/>
      <c r="AM532" s="172"/>
      <c r="AN532" s="172"/>
      <c r="AO532" s="172"/>
      <c r="AP532" s="172"/>
      <c r="AQ532" s="172"/>
      <c r="AR532" s="172"/>
      <c r="AS532" s="172"/>
      <c r="AT532" s="172"/>
      <c r="AU532" s="172"/>
      <c r="AV532" s="172"/>
      <c r="AW532" s="172"/>
    </row>
    <row r="533" customFormat="false" ht="12.75" hidden="false" customHeight="false" outlineLevel="0" collapsed="false">
      <c r="E533" s="172"/>
      <c r="F533" s="172"/>
      <c r="G533" s="172"/>
      <c r="H533" s="172"/>
      <c r="I533" s="172"/>
      <c r="J533" s="172"/>
      <c r="K533" s="172"/>
      <c r="L533" s="172"/>
      <c r="M533" s="172"/>
      <c r="N533" s="172"/>
      <c r="O533" s="172"/>
      <c r="P533" s="172"/>
      <c r="Q533" s="172"/>
      <c r="R533" s="172"/>
      <c r="S533" s="172"/>
      <c r="T533" s="172"/>
      <c r="U533" s="172"/>
      <c r="V533" s="172"/>
      <c r="W533" s="172"/>
      <c r="X533" s="172"/>
      <c r="Y533" s="172"/>
      <c r="Z533" s="172"/>
      <c r="AA533" s="172"/>
      <c r="AB533" s="172"/>
      <c r="AC533" s="172"/>
      <c r="AD533" s="172"/>
      <c r="AE533" s="172"/>
      <c r="AF533" s="172"/>
      <c r="AG533" s="172"/>
      <c r="AH533" s="172"/>
      <c r="AI533" s="172"/>
      <c r="AJ533" s="172"/>
      <c r="AK533" s="172"/>
      <c r="AL533" s="172"/>
      <c r="AM533" s="172"/>
      <c r="AN533" s="172"/>
      <c r="AO533" s="172"/>
      <c r="AP533" s="172"/>
      <c r="AQ533" s="172"/>
      <c r="AR533" s="172"/>
      <c r="AS533" s="172"/>
      <c r="AT533" s="172"/>
      <c r="AU533" s="172"/>
      <c r="AV533" s="172"/>
      <c r="AW533" s="172"/>
    </row>
    <row r="535" customFormat="false" ht="12.75" hidden="false" customHeight="false" outlineLevel="0" collapsed="false">
      <c r="E535" s="172"/>
      <c r="F535" s="172"/>
      <c r="G535" s="172"/>
      <c r="H535" s="172"/>
      <c r="I535" s="172"/>
      <c r="J535" s="172"/>
      <c r="K535" s="172"/>
      <c r="L535" s="172"/>
      <c r="M535" s="172"/>
      <c r="N535" s="172"/>
      <c r="O535" s="172"/>
      <c r="P535" s="172"/>
      <c r="Q535" s="172"/>
      <c r="R535" s="172"/>
      <c r="S535" s="172"/>
      <c r="T535" s="172"/>
      <c r="U535" s="172"/>
      <c r="V535" s="172"/>
      <c r="W535" s="172"/>
      <c r="X535" s="172"/>
      <c r="Y535" s="172"/>
      <c r="Z535" s="172"/>
      <c r="AA535" s="172"/>
      <c r="AB535" s="172"/>
      <c r="AC535" s="172"/>
      <c r="AD535" s="172"/>
      <c r="AE535" s="172"/>
      <c r="AF535" s="172"/>
      <c r="AG535" s="172"/>
      <c r="AH535" s="172"/>
      <c r="AI535" s="172"/>
      <c r="AJ535" s="172"/>
      <c r="AK535" s="172"/>
      <c r="AL535" s="172"/>
      <c r="AM535" s="172"/>
      <c r="AN535" s="172"/>
      <c r="AO535" s="172"/>
      <c r="AP535" s="172"/>
      <c r="AQ535" s="172"/>
      <c r="AR535" s="172"/>
      <c r="AS535" s="172"/>
      <c r="AT535" s="172"/>
      <c r="AU535" s="172"/>
      <c r="AV535" s="172"/>
      <c r="AW535" s="172"/>
    </row>
    <row r="536" customFormat="false" ht="12.75" hidden="false" customHeight="false" outlineLevel="0" collapsed="false">
      <c r="E536" s="172"/>
      <c r="F536" s="172"/>
      <c r="G536" s="172"/>
      <c r="H536" s="172"/>
      <c r="I536" s="172"/>
      <c r="J536" s="172"/>
      <c r="K536" s="172"/>
      <c r="L536" s="172"/>
      <c r="M536" s="172"/>
      <c r="N536" s="172"/>
      <c r="O536" s="172"/>
      <c r="P536" s="172"/>
      <c r="Q536" s="172"/>
      <c r="R536" s="172"/>
      <c r="S536" s="172"/>
      <c r="T536" s="172"/>
      <c r="U536" s="172"/>
      <c r="V536" s="172"/>
      <c r="W536" s="172"/>
      <c r="X536" s="172"/>
      <c r="Y536" s="172"/>
      <c r="Z536" s="172"/>
      <c r="AA536" s="172"/>
      <c r="AB536" s="172"/>
      <c r="AC536" s="172"/>
      <c r="AD536" s="172"/>
      <c r="AE536" s="172"/>
      <c r="AF536" s="172"/>
      <c r="AG536" s="172"/>
      <c r="AH536" s="172"/>
      <c r="AI536" s="172"/>
      <c r="AJ536" s="172"/>
      <c r="AK536" s="172"/>
      <c r="AL536" s="172"/>
      <c r="AM536" s="172"/>
      <c r="AN536" s="172"/>
      <c r="AO536" s="172"/>
      <c r="AP536" s="172"/>
      <c r="AQ536" s="172"/>
      <c r="AR536" s="172"/>
      <c r="AS536" s="172"/>
      <c r="AT536" s="172"/>
      <c r="AU536" s="172"/>
      <c r="AV536" s="172"/>
      <c r="AW536" s="172"/>
    </row>
    <row r="537" customFormat="false" ht="12.75" hidden="false" customHeight="false" outlineLevel="0" collapsed="false">
      <c r="E537" s="172"/>
      <c r="F537" s="172"/>
      <c r="G537" s="172"/>
      <c r="H537" s="172"/>
      <c r="I537" s="172"/>
      <c r="J537" s="172"/>
      <c r="K537" s="172"/>
      <c r="L537" s="172"/>
      <c r="M537" s="172"/>
      <c r="N537" s="172"/>
      <c r="O537" s="172"/>
      <c r="P537" s="172"/>
      <c r="Q537" s="172"/>
      <c r="R537" s="172"/>
      <c r="S537" s="172"/>
      <c r="T537" s="172"/>
      <c r="U537" s="172"/>
      <c r="V537" s="172"/>
      <c r="W537" s="172"/>
      <c r="X537" s="172"/>
      <c r="Y537" s="172"/>
      <c r="Z537" s="172"/>
      <c r="AA537" s="172"/>
      <c r="AB537" s="172"/>
      <c r="AC537" s="172"/>
      <c r="AD537" s="172"/>
      <c r="AE537" s="172"/>
      <c r="AF537" s="172"/>
      <c r="AG537" s="172"/>
      <c r="AH537" s="172"/>
      <c r="AI537" s="172"/>
      <c r="AJ537" s="172"/>
      <c r="AK537" s="172"/>
      <c r="AL537" s="172"/>
      <c r="AM537" s="172"/>
      <c r="AN537" s="172"/>
      <c r="AO537" s="172"/>
      <c r="AP537" s="172"/>
      <c r="AQ537" s="172"/>
      <c r="AR537" s="172"/>
      <c r="AS537" s="172"/>
      <c r="AT537" s="172"/>
      <c r="AU537" s="172"/>
      <c r="AV537" s="172"/>
      <c r="AW537" s="172"/>
    </row>
    <row r="539" customFormat="false" ht="12.75" hidden="false" customHeight="false" outlineLevel="0" collapsed="false">
      <c r="E539" s="172"/>
      <c r="F539" s="172"/>
      <c r="G539" s="172"/>
      <c r="H539" s="172"/>
      <c r="I539" s="172"/>
      <c r="J539" s="172"/>
      <c r="K539" s="172"/>
      <c r="L539" s="172"/>
      <c r="M539" s="172"/>
      <c r="N539" s="172"/>
      <c r="O539" s="172"/>
      <c r="P539" s="172"/>
      <c r="Q539" s="172"/>
      <c r="R539" s="172"/>
      <c r="S539" s="172"/>
      <c r="T539" s="172"/>
      <c r="U539" s="172"/>
      <c r="V539" s="172"/>
      <c r="W539" s="172"/>
      <c r="X539" s="172"/>
      <c r="Y539" s="172"/>
      <c r="Z539" s="172"/>
      <c r="AA539" s="172"/>
      <c r="AB539" s="172"/>
      <c r="AC539" s="172"/>
      <c r="AD539" s="172"/>
      <c r="AE539" s="172"/>
      <c r="AF539" s="172"/>
      <c r="AG539" s="172"/>
      <c r="AH539" s="172"/>
      <c r="AI539" s="172"/>
      <c r="AJ539" s="172"/>
      <c r="AK539" s="172"/>
      <c r="AL539" s="172"/>
      <c r="AM539" s="172"/>
      <c r="AN539" s="172"/>
      <c r="AO539" s="172"/>
      <c r="AP539" s="172"/>
      <c r="AQ539" s="172"/>
      <c r="AR539" s="172"/>
      <c r="AS539" s="172"/>
      <c r="AT539" s="172"/>
      <c r="AU539" s="172"/>
      <c r="AV539" s="172"/>
      <c r="AW539" s="172"/>
    </row>
    <row r="540" customFormat="false" ht="12.75" hidden="false" customHeight="false" outlineLevel="0" collapsed="false">
      <c r="E540" s="172"/>
      <c r="F540" s="172"/>
      <c r="G540" s="172"/>
      <c r="H540" s="172"/>
      <c r="I540" s="172"/>
      <c r="J540" s="172"/>
      <c r="K540" s="172"/>
      <c r="L540" s="172"/>
      <c r="M540" s="172"/>
      <c r="N540" s="172"/>
      <c r="O540" s="172"/>
      <c r="P540" s="172"/>
      <c r="Q540" s="172"/>
      <c r="R540" s="172"/>
      <c r="S540" s="172"/>
      <c r="T540" s="172"/>
      <c r="U540" s="172"/>
      <c r="V540" s="172"/>
      <c r="W540" s="172"/>
      <c r="X540" s="172"/>
      <c r="Y540" s="172"/>
      <c r="Z540" s="172"/>
      <c r="AA540" s="172"/>
      <c r="AB540" s="172"/>
      <c r="AC540" s="172"/>
      <c r="AD540" s="172"/>
      <c r="AE540" s="172"/>
      <c r="AF540" s="172"/>
      <c r="AG540" s="172"/>
      <c r="AH540" s="172"/>
      <c r="AI540" s="172"/>
      <c r="AJ540" s="172"/>
      <c r="AK540" s="172"/>
      <c r="AL540" s="172"/>
      <c r="AM540" s="172"/>
      <c r="AN540" s="172"/>
      <c r="AO540" s="172"/>
      <c r="AP540" s="172"/>
      <c r="AQ540" s="172"/>
      <c r="AR540" s="172"/>
      <c r="AS540" s="172"/>
      <c r="AT540" s="172"/>
      <c r="AU540" s="172"/>
      <c r="AV540" s="172"/>
      <c r="AW540" s="172"/>
    </row>
    <row r="541" customFormat="false" ht="12.75" hidden="false" customHeight="false" outlineLevel="0" collapsed="false">
      <c r="E541" s="172"/>
      <c r="F541" s="172"/>
      <c r="G541" s="172"/>
      <c r="H541" s="172"/>
      <c r="I541" s="172"/>
      <c r="J541" s="172"/>
      <c r="K541" s="172"/>
      <c r="L541" s="172"/>
      <c r="M541" s="172"/>
      <c r="N541" s="172"/>
      <c r="O541" s="172"/>
      <c r="P541" s="172"/>
      <c r="Q541" s="172"/>
      <c r="R541" s="172"/>
      <c r="S541" s="172"/>
      <c r="T541" s="172"/>
      <c r="U541" s="172"/>
      <c r="V541" s="172"/>
      <c r="W541" s="172"/>
      <c r="X541" s="172"/>
      <c r="Y541" s="172"/>
      <c r="Z541" s="172"/>
      <c r="AA541" s="172"/>
      <c r="AB541" s="172"/>
      <c r="AC541" s="172"/>
      <c r="AD541" s="172"/>
      <c r="AE541" s="172"/>
      <c r="AF541" s="172"/>
      <c r="AG541" s="172"/>
      <c r="AH541" s="172"/>
      <c r="AI541" s="172"/>
      <c r="AJ541" s="172"/>
      <c r="AK541" s="172"/>
      <c r="AL541" s="172"/>
      <c r="AM541" s="172"/>
      <c r="AN541" s="172"/>
      <c r="AO541" s="172"/>
      <c r="AP541" s="172"/>
      <c r="AQ541" s="172"/>
      <c r="AR541" s="172"/>
      <c r="AS541" s="172"/>
      <c r="AT541" s="172"/>
      <c r="AU541" s="172"/>
      <c r="AV541" s="172"/>
      <c r="AW541" s="172"/>
    </row>
    <row r="543" customFormat="false" ht="12.75" hidden="false" customHeight="false" outlineLevel="0" collapsed="false">
      <c r="E543" s="172"/>
      <c r="F543" s="172"/>
      <c r="G543" s="172"/>
      <c r="H543" s="172"/>
      <c r="I543" s="172"/>
      <c r="J543" s="172"/>
      <c r="K543" s="172"/>
      <c r="L543" s="172"/>
      <c r="M543" s="172"/>
      <c r="N543" s="172"/>
      <c r="O543" s="172"/>
      <c r="P543" s="172"/>
      <c r="Q543" s="172"/>
      <c r="R543" s="172"/>
      <c r="S543" s="172"/>
      <c r="T543" s="172"/>
      <c r="U543" s="172"/>
      <c r="V543" s="172"/>
      <c r="W543" s="172"/>
      <c r="X543" s="172"/>
      <c r="Y543" s="172"/>
      <c r="Z543" s="172"/>
      <c r="AA543" s="172"/>
      <c r="AB543" s="172"/>
      <c r="AC543" s="172"/>
      <c r="AD543" s="172"/>
      <c r="AE543" s="172"/>
      <c r="AF543" s="172"/>
      <c r="AG543" s="172"/>
      <c r="AH543" s="172"/>
      <c r="AI543" s="172"/>
      <c r="AJ543" s="172"/>
      <c r="AK543" s="172"/>
      <c r="AL543" s="172"/>
      <c r="AM543" s="172"/>
      <c r="AN543" s="172"/>
      <c r="AO543" s="172"/>
      <c r="AP543" s="172"/>
      <c r="AQ543" s="172"/>
      <c r="AR543" s="172"/>
      <c r="AS543" s="172"/>
      <c r="AT543" s="172"/>
      <c r="AU543" s="172"/>
      <c r="AV543" s="172"/>
      <c r="AW543" s="172"/>
    </row>
    <row r="544" customFormat="false" ht="12.75" hidden="false" customHeight="false" outlineLevel="0" collapsed="false">
      <c r="E544" s="172"/>
      <c r="F544" s="172"/>
      <c r="G544" s="172"/>
      <c r="H544" s="172"/>
      <c r="I544" s="172"/>
      <c r="J544" s="172"/>
      <c r="K544" s="172"/>
      <c r="L544" s="172"/>
      <c r="M544" s="172"/>
      <c r="N544" s="172"/>
      <c r="O544" s="172"/>
      <c r="P544" s="172"/>
      <c r="Q544" s="172"/>
      <c r="R544" s="172"/>
      <c r="S544" s="172"/>
      <c r="T544" s="172"/>
      <c r="U544" s="172"/>
      <c r="V544" s="172"/>
      <c r="W544" s="172"/>
      <c r="X544" s="172"/>
      <c r="Y544" s="172"/>
      <c r="Z544" s="172"/>
      <c r="AA544" s="172"/>
      <c r="AB544" s="172"/>
      <c r="AC544" s="172"/>
      <c r="AD544" s="172"/>
      <c r="AE544" s="172"/>
      <c r="AF544" s="172"/>
      <c r="AG544" s="172"/>
      <c r="AH544" s="172"/>
      <c r="AI544" s="172"/>
      <c r="AJ544" s="172"/>
      <c r="AK544" s="172"/>
      <c r="AL544" s="172"/>
      <c r="AM544" s="172"/>
      <c r="AN544" s="172"/>
      <c r="AO544" s="172"/>
      <c r="AP544" s="172"/>
      <c r="AQ544" s="172"/>
      <c r="AR544" s="172"/>
      <c r="AS544" s="172"/>
      <c r="AT544" s="172"/>
      <c r="AU544" s="172"/>
      <c r="AV544" s="172"/>
      <c r="AW544" s="172"/>
    </row>
    <row r="545" customFormat="false" ht="12.75" hidden="false" customHeight="false" outlineLevel="0" collapsed="false">
      <c r="E545" s="172"/>
      <c r="F545" s="172"/>
      <c r="G545" s="172"/>
      <c r="H545" s="172"/>
      <c r="I545" s="172"/>
      <c r="J545" s="172"/>
      <c r="K545" s="172"/>
      <c r="L545" s="172"/>
      <c r="M545" s="172"/>
      <c r="N545" s="172"/>
      <c r="O545" s="172"/>
      <c r="P545" s="172"/>
      <c r="Q545" s="172"/>
      <c r="R545" s="172"/>
      <c r="S545" s="172"/>
      <c r="T545" s="172"/>
      <c r="U545" s="172"/>
      <c r="V545" s="172"/>
      <c r="W545" s="172"/>
      <c r="X545" s="172"/>
      <c r="Y545" s="172"/>
      <c r="Z545" s="172"/>
      <c r="AA545" s="172"/>
      <c r="AB545" s="172"/>
      <c r="AC545" s="172"/>
      <c r="AD545" s="172"/>
      <c r="AE545" s="172"/>
      <c r="AF545" s="172"/>
      <c r="AG545" s="172"/>
      <c r="AH545" s="172"/>
      <c r="AI545" s="172"/>
      <c r="AJ545" s="172"/>
      <c r="AK545" s="172"/>
      <c r="AL545" s="172"/>
      <c r="AM545" s="172"/>
      <c r="AN545" s="172"/>
      <c r="AO545" s="172"/>
      <c r="AP545" s="172"/>
      <c r="AQ545" s="172"/>
      <c r="AR545" s="172"/>
      <c r="AS545" s="172"/>
      <c r="AT545" s="172"/>
      <c r="AU545" s="172"/>
      <c r="AV545" s="172"/>
      <c r="AW545" s="172"/>
    </row>
    <row r="547" customFormat="false" ht="12.75" hidden="false" customHeight="false" outlineLevel="0" collapsed="false">
      <c r="E547" s="172"/>
      <c r="F547" s="172"/>
      <c r="G547" s="172"/>
      <c r="H547" s="172"/>
      <c r="I547" s="172"/>
      <c r="J547" s="172"/>
      <c r="K547" s="172"/>
      <c r="L547" s="172"/>
      <c r="M547" s="172"/>
      <c r="N547" s="172"/>
      <c r="O547" s="172"/>
      <c r="P547" s="172"/>
      <c r="Q547" s="172"/>
      <c r="R547" s="172"/>
      <c r="S547" s="172"/>
      <c r="T547" s="172"/>
      <c r="U547" s="172"/>
      <c r="V547" s="172"/>
      <c r="W547" s="172"/>
      <c r="X547" s="172"/>
      <c r="Y547" s="172"/>
      <c r="Z547" s="172"/>
      <c r="AA547" s="172"/>
      <c r="AB547" s="172"/>
      <c r="AC547" s="172"/>
      <c r="AD547" s="172"/>
      <c r="AE547" s="172"/>
      <c r="AF547" s="172"/>
      <c r="AG547" s="172"/>
      <c r="AH547" s="172"/>
      <c r="AI547" s="172"/>
      <c r="AJ547" s="172"/>
      <c r="AK547" s="172"/>
      <c r="AL547" s="172"/>
      <c r="AM547" s="172"/>
      <c r="AN547" s="172"/>
      <c r="AO547" s="172"/>
      <c r="AP547" s="172"/>
      <c r="AQ547" s="172"/>
      <c r="AR547" s="172"/>
      <c r="AS547" s="172"/>
      <c r="AT547" s="172"/>
      <c r="AU547" s="172"/>
      <c r="AV547" s="172"/>
      <c r="AW547" s="172"/>
    </row>
    <row r="548" customFormat="false" ht="12.75" hidden="false" customHeight="false" outlineLevel="0" collapsed="false">
      <c r="E548" s="172"/>
      <c r="F548" s="172"/>
      <c r="G548" s="172"/>
      <c r="H548" s="172"/>
      <c r="I548" s="172"/>
      <c r="J548" s="172"/>
      <c r="K548" s="172"/>
      <c r="L548" s="172"/>
      <c r="M548" s="172"/>
      <c r="N548" s="172"/>
      <c r="O548" s="172"/>
      <c r="P548" s="172"/>
      <c r="Q548" s="172"/>
      <c r="R548" s="172"/>
      <c r="S548" s="172"/>
      <c r="T548" s="172"/>
      <c r="U548" s="172"/>
      <c r="V548" s="172"/>
      <c r="W548" s="172"/>
      <c r="X548" s="172"/>
      <c r="Y548" s="172"/>
      <c r="Z548" s="172"/>
      <c r="AA548" s="172"/>
      <c r="AB548" s="172"/>
      <c r="AC548" s="172"/>
      <c r="AD548" s="172"/>
      <c r="AE548" s="172"/>
      <c r="AF548" s="172"/>
      <c r="AG548" s="172"/>
      <c r="AH548" s="172"/>
      <c r="AI548" s="172"/>
      <c r="AJ548" s="172"/>
      <c r="AK548" s="172"/>
      <c r="AL548" s="172"/>
      <c r="AM548" s="172"/>
      <c r="AN548" s="172"/>
      <c r="AO548" s="172"/>
      <c r="AP548" s="172"/>
      <c r="AQ548" s="172"/>
      <c r="AR548" s="172"/>
      <c r="AS548" s="172"/>
      <c r="AT548" s="172"/>
      <c r="AU548" s="172"/>
      <c r="AV548" s="172"/>
      <c r="AW548" s="172"/>
    </row>
    <row r="549" customFormat="false" ht="12.75" hidden="false" customHeight="false" outlineLevel="0" collapsed="false">
      <c r="E549" s="172"/>
      <c r="F549" s="172"/>
      <c r="G549" s="172"/>
      <c r="H549" s="172"/>
      <c r="I549" s="172"/>
      <c r="J549" s="172"/>
      <c r="K549" s="172"/>
      <c r="L549" s="172"/>
      <c r="M549" s="172"/>
      <c r="N549" s="172"/>
      <c r="O549" s="172"/>
      <c r="P549" s="172"/>
      <c r="Q549" s="172"/>
      <c r="R549" s="172"/>
      <c r="S549" s="172"/>
      <c r="T549" s="172"/>
      <c r="U549" s="172"/>
      <c r="V549" s="172"/>
      <c r="W549" s="172"/>
      <c r="X549" s="172"/>
      <c r="Y549" s="172"/>
      <c r="Z549" s="172"/>
      <c r="AA549" s="172"/>
      <c r="AB549" s="172"/>
      <c r="AC549" s="172"/>
      <c r="AD549" s="172"/>
      <c r="AE549" s="172"/>
      <c r="AF549" s="172"/>
      <c r="AG549" s="172"/>
      <c r="AH549" s="172"/>
      <c r="AI549" s="172"/>
      <c r="AJ549" s="172"/>
      <c r="AK549" s="172"/>
      <c r="AL549" s="172"/>
      <c r="AM549" s="172"/>
      <c r="AN549" s="172"/>
      <c r="AO549" s="172"/>
      <c r="AP549" s="172"/>
      <c r="AQ549" s="172"/>
      <c r="AR549" s="172"/>
      <c r="AS549" s="172"/>
      <c r="AT549" s="172"/>
      <c r="AU549" s="172"/>
      <c r="AV549" s="172"/>
      <c r="AW549" s="172"/>
    </row>
    <row r="551" customFormat="false" ht="12.75" hidden="false" customHeight="false" outlineLevel="0" collapsed="false">
      <c r="E551" s="172"/>
      <c r="F551" s="172"/>
      <c r="G551" s="172"/>
      <c r="H551" s="172"/>
      <c r="I551" s="172"/>
      <c r="J551" s="172"/>
      <c r="K551" s="172"/>
      <c r="L551" s="172"/>
      <c r="M551" s="172"/>
      <c r="N551" s="172"/>
      <c r="O551" s="172"/>
      <c r="P551" s="172"/>
      <c r="Q551" s="172"/>
      <c r="R551" s="172"/>
      <c r="S551" s="172"/>
      <c r="T551" s="172"/>
      <c r="U551" s="172"/>
      <c r="V551" s="172"/>
      <c r="W551" s="172"/>
      <c r="X551" s="172"/>
      <c r="Y551" s="172"/>
      <c r="Z551" s="172"/>
      <c r="AA551" s="172"/>
      <c r="AB551" s="172"/>
      <c r="AC551" s="172"/>
      <c r="AD551" s="172"/>
      <c r="AE551" s="172"/>
      <c r="AF551" s="172"/>
      <c r="AG551" s="172"/>
      <c r="AH551" s="172"/>
      <c r="AI551" s="172"/>
      <c r="AJ551" s="172"/>
      <c r="AK551" s="172"/>
      <c r="AL551" s="172"/>
      <c r="AM551" s="172"/>
      <c r="AN551" s="172"/>
      <c r="AO551" s="172"/>
      <c r="AP551" s="172"/>
      <c r="AQ551" s="172"/>
      <c r="AR551" s="172"/>
      <c r="AS551" s="172"/>
      <c r="AT551" s="172"/>
      <c r="AU551" s="172"/>
      <c r="AV551" s="172"/>
      <c r="AW551" s="172"/>
    </row>
    <row r="552" customFormat="false" ht="12.75" hidden="false" customHeight="false" outlineLevel="0" collapsed="false">
      <c r="E552" s="172"/>
      <c r="F552" s="172"/>
      <c r="G552" s="172"/>
      <c r="H552" s="172"/>
      <c r="I552" s="172"/>
      <c r="J552" s="172"/>
      <c r="K552" s="172"/>
      <c r="L552" s="172"/>
      <c r="M552" s="172"/>
      <c r="N552" s="172"/>
      <c r="O552" s="172"/>
      <c r="P552" s="172"/>
      <c r="Q552" s="172"/>
      <c r="R552" s="172"/>
      <c r="S552" s="172"/>
      <c r="T552" s="172"/>
      <c r="U552" s="172"/>
      <c r="V552" s="172"/>
      <c r="W552" s="172"/>
      <c r="X552" s="172"/>
      <c r="Y552" s="172"/>
      <c r="Z552" s="172"/>
      <c r="AA552" s="172"/>
      <c r="AB552" s="172"/>
      <c r="AC552" s="172"/>
      <c r="AD552" s="172"/>
      <c r="AE552" s="172"/>
      <c r="AF552" s="172"/>
      <c r="AG552" s="172"/>
      <c r="AH552" s="172"/>
      <c r="AI552" s="172"/>
      <c r="AJ552" s="172"/>
      <c r="AK552" s="172"/>
      <c r="AL552" s="172"/>
      <c r="AM552" s="172"/>
      <c r="AN552" s="172"/>
      <c r="AO552" s="172"/>
      <c r="AP552" s="172"/>
      <c r="AQ552" s="172"/>
      <c r="AR552" s="172"/>
      <c r="AS552" s="172"/>
      <c r="AT552" s="172"/>
      <c r="AU552" s="172"/>
      <c r="AV552" s="172"/>
      <c r="AW552" s="172"/>
    </row>
    <row r="553" customFormat="false" ht="12.75" hidden="false" customHeight="false" outlineLevel="0" collapsed="false">
      <c r="E553" s="172"/>
      <c r="F553" s="172"/>
      <c r="G553" s="172"/>
      <c r="H553" s="172"/>
      <c r="I553" s="172"/>
      <c r="J553" s="172"/>
      <c r="K553" s="172"/>
      <c r="L553" s="172"/>
      <c r="M553" s="172"/>
      <c r="N553" s="172"/>
      <c r="O553" s="172"/>
      <c r="P553" s="172"/>
      <c r="Q553" s="172"/>
      <c r="R553" s="172"/>
      <c r="S553" s="172"/>
      <c r="T553" s="172"/>
      <c r="U553" s="172"/>
      <c r="V553" s="172"/>
      <c r="W553" s="172"/>
      <c r="X553" s="172"/>
      <c r="Y553" s="172"/>
      <c r="Z553" s="172"/>
      <c r="AA553" s="172"/>
      <c r="AB553" s="172"/>
      <c r="AC553" s="172"/>
      <c r="AD553" s="172"/>
      <c r="AE553" s="172"/>
      <c r="AF553" s="172"/>
      <c r="AG553" s="172"/>
      <c r="AH553" s="172"/>
      <c r="AI553" s="172"/>
      <c r="AJ553" s="172"/>
      <c r="AK553" s="172"/>
      <c r="AL553" s="172"/>
      <c r="AM553" s="172"/>
      <c r="AN553" s="172"/>
      <c r="AO553" s="172"/>
      <c r="AP553" s="172"/>
      <c r="AQ553" s="172"/>
      <c r="AR553" s="172"/>
      <c r="AS553" s="172"/>
      <c r="AT553" s="172"/>
      <c r="AU553" s="172"/>
      <c r="AV553" s="172"/>
      <c r="AW553" s="172"/>
    </row>
    <row r="555" customFormat="false" ht="12.75" hidden="false" customHeight="false" outlineLevel="0" collapsed="false">
      <c r="E555" s="172"/>
      <c r="F555" s="172"/>
      <c r="G555" s="172"/>
      <c r="H555" s="172"/>
      <c r="I555" s="172"/>
      <c r="J555" s="172"/>
      <c r="K555" s="172"/>
      <c r="L555" s="172"/>
      <c r="M555" s="172"/>
      <c r="N555" s="172"/>
      <c r="O555" s="172"/>
      <c r="P555" s="172"/>
      <c r="Q555" s="172"/>
      <c r="R555" s="172"/>
      <c r="S555" s="172"/>
      <c r="T555" s="172"/>
      <c r="U555" s="172"/>
      <c r="V555" s="172"/>
      <c r="W555" s="172"/>
      <c r="X555" s="172"/>
      <c r="Y555" s="172"/>
      <c r="Z555" s="172"/>
      <c r="AA555" s="172"/>
      <c r="AB555" s="172"/>
      <c r="AC555" s="172"/>
      <c r="AD555" s="172"/>
      <c r="AE555" s="172"/>
      <c r="AF555" s="172"/>
      <c r="AG555" s="172"/>
      <c r="AH555" s="172"/>
      <c r="AI555" s="172"/>
      <c r="AJ555" s="172"/>
      <c r="AK555" s="172"/>
      <c r="AL555" s="172"/>
      <c r="AM555" s="172"/>
      <c r="AN555" s="172"/>
      <c r="AO555" s="172"/>
      <c r="AP555" s="172"/>
      <c r="AQ555" s="172"/>
      <c r="AR555" s="172"/>
      <c r="AS555" s="172"/>
      <c r="AT555" s="172"/>
      <c r="AU555" s="172"/>
      <c r="AV555" s="172"/>
      <c r="AW555" s="172"/>
    </row>
    <row r="556" customFormat="false" ht="12.75" hidden="false" customHeight="false" outlineLevel="0" collapsed="false">
      <c r="E556" s="172"/>
      <c r="F556" s="172"/>
      <c r="G556" s="172"/>
      <c r="H556" s="172"/>
      <c r="I556" s="172"/>
      <c r="J556" s="172"/>
      <c r="K556" s="172"/>
      <c r="L556" s="172"/>
      <c r="M556" s="172"/>
      <c r="N556" s="172"/>
      <c r="O556" s="172"/>
      <c r="P556" s="172"/>
      <c r="Q556" s="172"/>
      <c r="R556" s="172"/>
      <c r="S556" s="172"/>
      <c r="T556" s="172"/>
      <c r="U556" s="172"/>
      <c r="V556" s="172"/>
      <c r="W556" s="172"/>
      <c r="X556" s="172"/>
      <c r="Y556" s="172"/>
      <c r="Z556" s="172"/>
      <c r="AA556" s="172"/>
      <c r="AB556" s="172"/>
      <c r="AC556" s="172"/>
      <c r="AD556" s="172"/>
      <c r="AE556" s="172"/>
      <c r="AF556" s="172"/>
      <c r="AG556" s="172"/>
      <c r="AH556" s="172"/>
      <c r="AI556" s="172"/>
      <c r="AJ556" s="172"/>
      <c r="AK556" s="172"/>
      <c r="AL556" s="172"/>
      <c r="AM556" s="172"/>
      <c r="AN556" s="172"/>
      <c r="AO556" s="172"/>
      <c r="AP556" s="172"/>
      <c r="AQ556" s="172"/>
      <c r="AR556" s="172"/>
      <c r="AS556" s="172"/>
      <c r="AT556" s="172"/>
      <c r="AU556" s="172"/>
      <c r="AV556" s="172"/>
      <c r="AW556" s="172"/>
    </row>
    <row r="557" customFormat="false" ht="12.75" hidden="false" customHeight="false" outlineLevel="0" collapsed="false">
      <c r="E557" s="172"/>
      <c r="F557" s="172"/>
      <c r="G557" s="172"/>
      <c r="H557" s="172"/>
      <c r="I557" s="172"/>
      <c r="J557" s="172"/>
      <c r="K557" s="172"/>
      <c r="L557" s="172"/>
      <c r="M557" s="172"/>
      <c r="N557" s="172"/>
      <c r="O557" s="172"/>
      <c r="P557" s="172"/>
      <c r="Q557" s="172"/>
      <c r="R557" s="172"/>
      <c r="S557" s="172"/>
      <c r="T557" s="172"/>
      <c r="U557" s="172"/>
      <c r="V557" s="172"/>
      <c r="W557" s="172"/>
      <c r="X557" s="172"/>
      <c r="Y557" s="172"/>
      <c r="Z557" s="172"/>
      <c r="AA557" s="172"/>
      <c r="AB557" s="172"/>
      <c r="AC557" s="172"/>
      <c r="AD557" s="172"/>
      <c r="AE557" s="172"/>
      <c r="AF557" s="172"/>
      <c r="AG557" s="172"/>
      <c r="AH557" s="172"/>
      <c r="AI557" s="172"/>
      <c r="AJ557" s="172"/>
      <c r="AK557" s="172"/>
      <c r="AL557" s="172"/>
      <c r="AM557" s="172"/>
      <c r="AN557" s="172"/>
      <c r="AO557" s="172"/>
      <c r="AP557" s="172"/>
      <c r="AQ557" s="172"/>
      <c r="AR557" s="172"/>
      <c r="AS557" s="172"/>
      <c r="AT557" s="172"/>
      <c r="AU557" s="172"/>
      <c r="AV557" s="172"/>
      <c r="AW557" s="172"/>
    </row>
    <row r="559" customFormat="false" ht="12.75" hidden="false" customHeight="false" outlineLevel="0" collapsed="false">
      <c r="E559" s="172"/>
      <c r="F559" s="172"/>
      <c r="G559" s="172"/>
      <c r="H559" s="172"/>
      <c r="I559" s="172"/>
      <c r="J559" s="172"/>
      <c r="K559" s="172"/>
      <c r="L559" s="172"/>
      <c r="M559" s="172"/>
      <c r="N559" s="172"/>
      <c r="O559" s="172"/>
      <c r="P559" s="172"/>
      <c r="Q559" s="172"/>
      <c r="R559" s="172"/>
      <c r="S559" s="172"/>
      <c r="T559" s="172"/>
      <c r="U559" s="172"/>
      <c r="V559" s="172"/>
      <c r="W559" s="172"/>
      <c r="X559" s="172"/>
      <c r="Y559" s="172"/>
      <c r="Z559" s="172"/>
      <c r="AA559" s="172"/>
      <c r="AB559" s="172"/>
      <c r="AC559" s="172"/>
      <c r="AD559" s="172"/>
      <c r="AE559" s="172"/>
      <c r="AF559" s="172"/>
      <c r="AG559" s="172"/>
      <c r="AH559" s="172"/>
      <c r="AI559" s="172"/>
      <c r="AJ559" s="172"/>
      <c r="AK559" s="172"/>
      <c r="AL559" s="172"/>
      <c r="AM559" s="172"/>
      <c r="AN559" s="172"/>
      <c r="AO559" s="172"/>
      <c r="AP559" s="172"/>
      <c r="AQ559" s="172"/>
      <c r="AR559" s="172"/>
      <c r="AS559" s="172"/>
      <c r="AT559" s="172"/>
      <c r="AU559" s="172"/>
      <c r="AV559" s="172"/>
      <c r="AW559" s="172"/>
    </row>
    <row r="560" customFormat="false" ht="12.75" hidden="false" customHeight="false" outlineLevel="0" collapsed="false">
      <c r="E560" s="172"/>
      <c r="F560" s="172"/>
      <c r="G560" s="172"/>
      <c r="H560" s="172"/>
      <c r="I560" s="172"/>
      <c r="J560" s="172"/>
      <c r="K560" s="172"/>
      <c r="L560" s="172"/>
      <c r="M560" s="172"/>
      <c r="N560" s="172"/>
      <c r="O560" s="172"/>
      <c r="P560" s="172"/>
      <c r="Q560" s="172"/>
      <c r="R560" s="172"/>
      <c r="S560" s="172"/>
      <c r="T560" s="172"/>
      <c r="U560" s="172"/>
      <c r="V560" s="172"/>
      <c r="W560" s="172"/>
      <c r="X560" s="172"/>
      <c r="Y560" s="172"/>
      <c r="Z560" s="172"/>
      <c r="AA560" s="172"/>
      <c r="AB560" s="172"/>
      <c r="AC560" s="172"/>
      <c r="AD560" s="172"/>
      <c r="AE560" s="172"/>
      <c r="AF560" s="172"/>
      <c r="AG560" s="172"/>
      <c r="AH560" s="172"/>
      <c r="AI560" s="172"/>
      <c r="AJ560" s="172"/>
      <c r="AK560" s="172"/>
      <c r="AL560" s="172"/>
      <c r="AM560" s="172"/>
      <c r="AN560" s="172"/>
      <c r="AO560" s="172"/>
      <c r="AP560" s="172"/>
      <c r="AQ560" s="172"/>
      <c r="AR560" s="172"/>
      <c r="AS560" s="172"/>
      <c r="AT560" s="172"/>
      <c r="AU560" s="172"/>
      <c r="AV560" s="172"/>
      <c r="AW560" s="172"/>
    </row>
    <row r="561" customFormat="false" ht="12.75" hidden="false" customHeight="false" outlineLevel="0" collapsed="false">
      <c r="E561" s="172"/>
      <c r="F561" s="172"/>
      <c r="G561" s="172"/>
      <c r="H561" s="172"/>
      <c r="I561" s="172"/>
      <c r="J561" s="172"/>
      <c r="K561" s="172"/>
      <c r="L561" s="172"/>
      <c r="M561" s="172"/>
      <c r="N561" s="172"/>
      <c r="O561" s="172"/>
      <c r="P561" s="172"/>
      <c r="Q561" s="172"/>
      <c r="R561" s="172"/>
      <c r="S561" s="172"/>
      <c r="T561" s="172"/>
      <c r="U561" s="172"/>
      <c r="V561" s="172"/>
      <c r="W561" s="172"/>
      <c r="X561" s="172"/>
      <c r="Y561" s="172"/>
      <c r="Z561" s="172"/>
      <c r="AA561" s="172"/>
      <c r="AB561" s="172"/>
      <c r="AC561" s="172"/>
      <c r="AD561" s="172"/>
      <c r="AE561" s="172"/>
      <c r="AF561" s="172"/>
      <c r="AG561" s="172"/>
      <c r="AH561" s="172"/>
      <c r="AI561" s="172"/>
      <c r="AJ561" s="172"/>
      <c r="AK561" s="172"/>
      <c r="AL561" s="172"/>
      <c r="AM561" s="172"/>
      <c r="AN561" s="172"/>
      <c r="AO561" s="172"/>
      <c r="AP561" s="172"/>
      <c r="AQ561" s="172"/>
      <c r="AR561" s="172"/>
      <c r="AS561" s="172"/>
      <c r="AT561" s="172"/>
      <c r="AU561" s="172"/>
      <c r="AV561" s="172"/>
      <c r="AW561" s="172"/>
    </row>
    <row r="563" customFormat="false" ht="12.75" hidden="false" customHeight="false" outlineLevel="0" collapsed="false">
      <c r="E563" s="172"/>
      <c r="F563" s="172"/>
      <c r="G563" s="172"/>
      <c r="H563" s="172"/>
      <c r="I563" s="172"/>
      <c r="J563" s="172"/>
      <c r="K563" s="172"/>
      <c r="L563" s="172"/>
      <c r="M563" s="172"/>
      <c r="N563" s="172"/>
      <c r="O563" s="172"/>
      <c r="P563" s="172"/>
      <c r="Q563" s="172"/>
      <c r="R563" s="172"/>
      <c r="S563" s="172"/>
      <c r="T563" s="172"/>
      <c r="U563" s="172"/>
      <c r="V563" s="172"/>
      <c r="W563" s="172"/>
      <c r="X563" s="172"/>
      <c r="Y563" s="172"/>
      <c r="Z563" s="172"/>
      <c r="AA563" s="172"/>
      <c r="AB563" s="172"/>
      <c r="AC563" s="172"/>
      <c r="AD563" s="172"/>
      <c r="AE563" s="172"/>
      <c r="AF563" s="172"/>
      <c r="AG563" s="172"/>
      <c r="AH563" s="172"/>
      <c r="AI563" s="172"/>
      <c r="AJ563" s="172"/>
      <c r="AK563" s="172"/>
      <c r="AL563" s="172"/>
      <c r="AM563" s="172"/>
      <c r="AN563" s="172"/>
      <c r="AO563" s="172"/>
      <c r="AP563" s="172"/>
      <c r="AQ563" s="172"/>
      <c r="AR563" s="172"/>
      <c r="AS563" s="172"/>
      <c r="AT563" s="172"/>
      <c r="AU563" s="172"/>
      <c r="AV563" s="172"/>
      <c r="AW563" s="172"/>
    </row>
    <row r="564" customFormat="false" ht="12.75" hidden="false" customHeight="false" outlineLevel="0" collapsed="false">
      <c r="E564" s="172"/>
      <c r="F564" s="172"/>
      <c r="G564" s="172"/>
      <c r="H564" s="172"/>
      <c r="I564" s="172"/>
      <c r="J564" s="172"/>
      <c r="K564" s="172"/>
      <c r="L564" s="172"/>
      <c r="M564" s="172"/>
      <c r="N564" s="172"/>
      <c r="O564" s="172"/>
      <c r="P564" s="172"/>
      <c r="Q564" s="172"/>
      <c r="R564" s="172"/>
      <c r="S564" s="172"/>
      <c r="T564" s="172"/>
      <c r="U564" s="172"/>
      <c r="V564" s="172"/>
      <c r="W564" s="172"/>
      <c r="X564" s="172"/>
      <c r="Y564" s="172"/>
      <c r="Z564" s="172"/>
      <c r="AA564" s="172"/>
      <c r="AB564" s="172"/>
      <c r="AC564" s="172"/>
      <c r="AD564" s="172"/>
      <c r="AE564" s="172"/>
      <c r="AF564" s="172"/>
      <c r="AG564" s="172"/>
      <c r="AH564" s="172"/>
      <c r="AI564" s="172"/>
      <c r="AJ564" s="172"/>
      <c r="AK564" s="172"/>
      <c r="AL564" s="172"/>
      <c r="AM564" s="172"/>
      <c r="AN564" s="172"/>
      <c r="AO564" s="172"/>
      <c r="AP564" s="172"/>
      <c r="AQ564" s="172"/>
      <c r="AR564" s="172"/>
      <c r="AS564" s="172"/>
      <c r="AT564" s="172"/>
      <c r="AU564" s="172"/>
      <c r="AV564" s="172"/>
      <c r="AW564" s="172"/>
    </row>
    <row r="565" customFormat="false" ht="12.75" hidden="false" customHeight="false" outlineLevel="0" collapsed="false">
      <c r="E565" s="172"/>
      <c r="F565" s="172"/>
      <c r="G565" s="172"/>
      <c r="H565" s="172"/>
      <c r="I565" s="172"/>
      <c r="J565" s="172"/>
      <c r="K565" s="172"/>
      <c r="L565" s="172"/>
      <c r="M565" s="172"/>
      <c r="N565" s="172"/>
      <c r="O565" s="172"/>
      <c r="P565" s="172"/>
      <c r="Q565" s="172"/>
      <c r="R565" s="172"/>
      <c r="S565" s="172"/>
      <c r="T565" s="172"/>
      <c r="U565" s="172"/>
      <c r="V565" s="172"/>
      <c r="W565" s="172"/>
      <c r="X565" s="172"/>
      <c r="Y565" s="172"/>
      <c r="Z565" s="172"/>
      <c r="AA565" s="172"/>
      <c r="AB565" s="172"/>
      <c r="AC565" s="172"/>
      <c r="AD565" s="172"/>
      <c r="AE565" s="172"/>
      <c r="AF565" s="172"/>
      <c r="AG565" s="172"/>
      <c r="AH565" s="172"/>
      <c r="AI565" s="172"/>
      <c r="AJ565" s="172"/>
      <c r="AK565" s="172"/>
      <c r="AL565" s="172"/>
      <c r="AM565" s="172"/>
      <c r="AN565" s="172"/>
      <c r="AO565" s="172"/>
      <c r="AP565" s="172"/>
      <c r="AQ565" s="172"/>
      <c r="AR565" s="172"/>
      <c r="AS565" s="172"/>
      <c r="AT565" s="172"/>
      <c r="AU565" s="172"/>
      <c r="AV565" s="172"/>
      <c r="AW565" s="172"/>
    </row>
    <row r="567" customFormat="false" ht="12.75" hidden="false" customHeight="false" outlineLevel="0" collapsed="false">
      <c r="E567" s="172"/>
      <c r="F567" s="172"/>
      <c r="G567" s="172"/>
      <c r="H567" s="172"/>
      <c r="I567" s="172"/>
      <c r="J567" s="172"/>
      <c r="K567" s="172"/>
      <c r="L567" s="172"/>
      <c r="M567" s="172"/>
      <c r="N567" s="172"/>
      <c r="O567" s="172"/>
      <c r="P567" s="172"/>
      <c r="Q567" s="172"/>
      <c r="R567" s="172"/>
      <c r="S567" s="172"/>
      <c r="T567" s="172"/>
      <c r="U567" s="172"/>
      <c r="V567" s="172"/>
      <c r="W567" s="172"/>
      <c r="X567" s="172"/>
      <c r="Y567" s="172"/>
      <c r="Z567" s="172"/>
      <c r="AA567" s="172"/>
      <c r="AB567" s="172"/>
      <c r="AC567" s="172"/>
      <c r="AD567" s="172"/>
      <c r="AE567" s="172"/>
      <c r="AF567" s="172"/>
      <c r="AG567" s="172"/>
      <c r="AH567" s="172"/>
      <c r="AI567" s="172"/>
      <c r="AJ567" s="172"/>
      <c r="AK567" s="172"/>
      <c r="AL567" s="172"/>
      <c r="AM567" s="172"/>
      <c r="AN567" s="172"/>
      <c r="AO567" s="172"/>
      <c r="AP567" s="172"/>
      <c r="AQ567" s="172"/>
      <c r="AR567" s="172"/>
      <c r="AS567" s="172"/>
      <c r="AT567" s="172"/>
      <c r="AU567" s="172"/>
      <c r="AV567" s="172"/>
      <c r="AW567" s="172"/>
    </row>
    <row r="568" customFormat="false" ht="12.75" hidden="false" customHeight="false" outlineLevel="0" collapsed="false">
      <c r="E568" s="172"/>
      <c r="F568" s="172"/>
      <c r="G568" s="172"/>
      <c r="H568" s="172"/>
      <c r="I568" s="172"/>
      <c r="J568" s="172"/>
      <c r="K568" s="172"/>
      <c r="L568" s="172"/>
      <c r="M568" s="172"/>
      <c r="N568" s="172"/>
      <c r="O568" s="172"/>
      <c r="P568" s="172"/>
      <c r="Q568" s="172"/>
      <c r="R568" s="172"/>
      <c r="S568" s="172"/>
      <c r="T568" s="172"/>
      <c r="U568" s="172"/>
      <c r="V568" s="172"/>
      <c r="W568" s="172"/>
      <c r="X568" s="172"/>
      <c r="Y568" s="172"/>
      <c r="Z568" s="172"/>
      <c r="AA568" s="172"/>
      <c r="AB568" s="172"/>
      <c r="AC568" s="172"/>
      <c r="AD568" s="172"/>
      <c r="AE568" s="172"/>
      <c r="AF568" s="172"/>
      <c r="AG568" s="172"/>
      <c r="AH568" s="172"/>
      <c r="AI568" s="172"/>
      <c r="AJ568" s="172"/>
      <c r="AK568" s="172"/>
      <c r="AL568" s="172"/>
      <c r="AM568" s="172"/>
      <c r="AN568" s="172"/>
      <c r="AO568" s="172"/>
      <c r="AP568" s="172"/>
      <c r="AQ568" s="172"/>
      <c r="AR568" s="172"/>
      <c r="AS568" s="172"/>
      <c r="AT568" s="172"/>
      <c r="AU568" s="172"/>
      <c r="AV568" s="172"/>
      <c r="AW568" s="172"/>
    </row>
    <row r="569" customFormat="false" ht="12.75" hidden="false" customHeight="false" outlineLevel="0" collapsed="false">
      <c r="E569" s="172"/>
      <c r="F569" s="172"/>
      <c r="G569" s="172"/>
      <c r="H569" s="172"/>
      <c r="I569" s="172"/>
      <c r="J569" s="172"/>
      <c r="K569" s="172"/>
      <c r="L569" s="172"/>
      <c r="M569" s="172"/>
      <c r="N569" s="172"/>
      <c r="O569" s="172"/>
      <c r="P569" s="172"/>
      <c r="Q569" s="172"/>
      <c r="R569" s="172"/>
      <c r="S569" s="172"/>
      <c r="T569" s="172"/>
      <c r="U569" s="172"/>
      <c r="V569" s="172"/>
      <c r="W569" s="172"/>
      <c r="X569" s="172"/>
      <c r="Y569" s="172"/>
      <c r="Z569" s="172"/>
      <c r="AA569" s="172"/>
      <c r="AB569" s="172"/>
      <c r="AC569" s="172"/>
      <c r="AD569" s="172"/>
      <c r="AE569" s="172"/>
      <c r="AF569" s="172"/>
      <c r="AG569" s="172"/>
      <c r="AH569" s="172"/>
      <c r="AI569" s="172"/>
      <c r="AJ569" s="172"/>
      <c r="AK569" s="172"/>
      <c r="AL569" s="172"/>
      <c r="AM569" s="172"/>
      <c r="AN569" s="172"/>
      <c r="AO569" s="172"/>
      <c r="AP569" s="172"/>
      <c r="AQ569" s="172"/>
      <c r="AR569" s="172"/>
      <c r="AS569" s="172"/>
      <c r="AT569" s="172"/>
      <c r="AU569" s="172"/>
      <c r="AV569" s="172"/>
      <c r="AW569" s="172"/>
    </row>
    <row r="571" customFormat="false" ht="12.75" hidden="false" customHeight="false" outlineLevel="0" collapsed="false">
      <c r="E571" s="172"/>
      <c r="F571" s="172"/>
      <c r="G571" s="172"/>
      <c r="H571" s="172"/>
      <c r="I571" s="172"/>
      <c r="J571" s="172"/>
      <c r="K571" s="172"/>
      <c r="L571" s="172"/>
      <c r="M571" s="172"/>
      <c r="N571" s="172"/>
      <c r="O571" s="172"/>
      <c r="P571" s="172"/>
      <c r="Q571" s="172"/>
      <c r="R571" s="172"/>
      <c r="S571" s="172"/>
      <c r="T571" s="172"/>
      <c r="U571" s="172"/>
      <c r="V571" s="172"/>
      <c r="W571" s="172"/>
      <c r="X571" s="172"/>
      <c r="Y571" s="172"/>
      <c r="Z571" s="172"/>
      <c r="AA571" s="172"/>
      <c r="AB571" s="172"/>
      <c r="AC571" s="172"/>
      <c r="AD571" s="172"/>
      <c r="AE571" s="172"/>
      <c r="AF571" s="172"/>
      <c r="AG571" s="172"/>
      <c r="AH571" s="172"/>
      <c r="AI571" s="172"/>
      <c r="AJ571" s="172"/>
      <c r="AK571" s="172"/>
      <c r="AL571" s="172"/>
      <c r="AM571" s="172"/>
      <c r="AN571" s="172"/>
      <c r="AO571" s="172"/>
      <c r="AP571" s="172"/>
      <c r="AQ571" s="172"/>
      <c r="AR571" s="172"/>
      <c r="AS571" s="172"/>
      <c r="AT571" s="172"/>
      <c r="AU571" s="172"/>
      <c r="AV571" s="172"/>
      <c r="AW571" s="172"/>
    </row>
    <row r="572" customFormat="false" ht="12.75" hidden="false" customHeight="false" outlineLevel="0" collapsed="false">
      <c r="E572" s="172"/>
      <c r="F572" s="172"/>
      <c r="G572" s="172"/>
      <c r="H572" s="172"/>
      <c r="I572" s="172"/>
      <c r="J572" s="172"/>
      <c r="K572" s="172"/>
      <c r="L572" s="172"/>
      <c r="M572" s="172"/>
      <c r="N572" s="172"/>
      <c r="O572" s="172"/>
      <c r="P572" s="172"/>
      <c r="Q572" s="172"/>
      <c r="R572" s="172"/>
      <c r="S572" s="172"/>
      <c r="T572" s="172"/>
      <c r="U572" s="172"/>
      <c r="V572" s="172"/>
      <c r="W572" s="172"/>
      <c r="X572" s="172"/>
      <c r="Y572" s="172"/>
      <c r="Z572" s="172"/>
      <c r="AA572" s="172"/>
      <c r="AB572" s="172"/>
      <c r="AC572" s="172"/>
      <c r="AD572" s="172"/>
      <c r="AE572" s="172"/>
      <c r="AF572" s="172"/>
      <c r="AG572" s="172"/>
      <c r="AH572" s="172"/>
      <c r="AI572" s="172"/>
      <c r="AJ572" s="172"/>
      <c r="AK572" s="172"/>
      <c r="AL572" s="172"/>
      <c r="AM572" s="172"/>
      <c r="AN572" s="172"/>
      <c r="AO572" s="172"/>
      <c r="AP572" s="172"/>
      <c r="AQ572" s="172"/>
      <c r="AR572" s="172"/>
      <c r="AS572" s="172"/>
      <c r="AT572" s="172"/>
      <c r="AU572" s="172"/>
      <c r="AV572" s="172"/>
      <c r="AW572" s="172"/>
    </row>
    <row r="573" customFormat="false" ht="12.75" hidden="false" customHeight="false" outlineLevel="0" collapsed="false">
      <c r="E573" s="172"/>
      <c r="F573" s="172"/>
      <c r="G573" s="172"/>
      <c r="H573" s="172"/>
      <c r="I573" s="172"/>
      <c r="J573" s="172"/>
      <c r="K573" s="172"/>
      <c r="L573" s="172"/>
      <c r="M573" s="172"/>
      <c r="N573" s="172"/>
      <c r="O573" s="172"/>
      <c r="P573" s="172"/>
      <c r="Q573" s="172"/>
      <c r="R573" s="172"/>
      <c r="S573" s="172"/>
      <c r="T573" s="172"/>
      <c r="U573" s="172"/>
      <c r="V573" s="172"/>
      <c r="W573" s="172"/>
      <c r="X573" s="172"/>
      <c r="Y573" s="172"/>
      <c r="Z573" s="172"/>
      <c r="AA573" s="172"/>
      <c r="AB573" s="172"/>
      <c r="AC573" s="172"/>
      <c r="AD573" s="172"/>
      <c r="AE573" s="172"/>
      <c r="AF573" s="172"/>
      <c r="AG573" s="172"/>
      <c r="AH573" s="172"/>
      <c r="AI573" s="172"/>
      <c r="AJ573" s="172"/>
      <c r="AK573" s="172"/>
      <c r="AL573" s="172"/>
      <c r="AM573" s="172"/>
      <c r="AN573" s="172"/>
      <c r="AO573" s="172"/>
      <c r="AP573" s="172"/>
      <c r="AQ573" s="172"/>
      <c r="AR573" s="172"/>
      <c r="AS573" s="172"/>
      <c r="AT573" s="172"/>
      <c r="AU573" s="172"/>
      <c r="AV573" s="172"/>
      <c r="AW573" s="172"/>
    </row>
    <row r="575" customFormat="false" ht="12.75" hidden="false" customHeight="false" outlineLevel="0" collapsed="false">
      <c r="E575" s="172"/>
      <c r="F575" s="172"/>
      <c r="G575" s="172"/>
      <c r="H575" s="172"/>
      <c r="I575" s="172"/>
      <c r="J575" s="172"/>
      <c r="K575" s="172"/>
      <c r="L575" s="172"/>
      <c r="M575" s="172"/>
      <c r="N575" s="172"/>
      <c r="O575" s="172"/>
      <c r="P575" s="172"/>
      <c r="Q575" s="172"/>
      <c r="R575" s="172"/>
      <c r="S575" s="172"/>
      <c r="T575" s="172"/>
      <c r="U575" s="172"/>
      <c r="V575" s="172"/>
      <c r="W575" s="172"/>
      <c r="X575" s="172"/>
      <c r="Y575" s="172"/>
      <c r="Z575" s="172"/>
      <c r="AA575" s="172"/>
      <c r="AB575" s="172"/>
      <c r="AC575" s="172"/>
      <c r="AD575" s="172"/>
      <c r="AE575" s="172"/>
      <c r="AF575" s="172"/>
      <c r="AG575" s="172"/>
      <c r="AH575" s="172"/>
      <c r="AI575" s="172"/>
      <c r="AJ575" s="172"/>
      <c r="AK575" s="172"/>
      <c r="AL575" s="172"/>
      <c r="AM575" s="172"/>
      <c r="AN575" s="172"/>
      <c r="AO575" s="172"/>
      <c r="AP575" s="172"/>
      <c r="AQ575" s="172"/>
      <c r="AR575" s="172"/>
      <c r="AS575" s="172"/>
      <c r="AT575" s="172"/>
      <c r="AU575" s="172"/>
      <c r="AV575" s="172"/>
      <c r="AW575" s="172"/>
    </row>
    <row r="576" customFormat="false" ht="12.75" hidden="false" customHeight="false" outlineLevel="0" collapsed="false">
      <c r="E576" s="172"/>
      <c r="F576" s="172"/>
      <c r="G576" s="172"/>
      <c r="H576" s="172"/>
      <c r="I576" s="172"/>
      <c r="J576" s="172"/>
      <c r="K576" s="172"/>
      <c r="L576" s="172"/>
      <c r="M576" s="172"/>
      <c r="N576" s="172"/>
      <c r="O576" s="172"/>
      <c r="P576" s="172"/>
      <c r="Q576" s="172"/>
      <c r="R576" s="172"/>
      <c r="S576" s="172"/>
      <c r="T576" s="172"/>
      <c r="U576" s="172"/>
      <c r="V576" s="172"/>
      <c r="W576" s="172"/>
      <c r="X576" s="172"/>
      <c r="Y576" s="172"/>
      <c r="Z576" s="172"/>
      <c r="AA576" s="172"/>
      <c r="AB576" s="172"/>
      <c r="AC576" s="172"/>
      <c r="AD576" s="172"/>
      <c r="AE576" s="172"/>
      <c r="AF576" s="172"/>
      <c r="AG576" s="172"/>
      <c r="AH576" s="172"/>
      <c r="AI576" s="172"/>
      <c r="AJ576" s="172"/>
      <c r="AK576" s="172"/>
      <c r="AL576" s="172"/>
      <c r="AM576" s="172"/>
      <c r="AN576" s="172"/>
      <c r="AO576" s="172"/>
      <c r="AP576" s="172"/>
      <c r="AQ576" s="172"/>
      <c r="AR576" s="172"/>
      <c r="AS576" s="172"/>
      <c r="AT576" s="172"/>
      <c r="AU576" s="172"/>
      <c r="AV576" s="172"/>
      <c r="AW576" s="172"/>
    </row>
    <row r="629" customFormat="false" ht="12.75" hidden="false" customHeight="false" outlineLevel="0" collapsed="false">
      <c r="A629" s="187"/>
    </row>
    <row r="630" customFormat="false" ht="12.75" hidden="false" customHeight="false" outlineLevel="0" collapsed="false">
      <c r="A630" s="187"/>
    </row>
    <row r="631" customFormat="false" ht="12.75" hidden="false" customHeight="false" outlineLevel="0" collapsed="false">
      <c r="A631" s="187"/>
    </row>
    <row r="632" customFormat="false" ht="12.75" hidden="false" customHeight="false" outlineLevel="0" collapsed="false">
      <c r="A632" s="187"/>
    </row>
    <row r="633" customFormat="false" ht="12.75" hidden="false" customHeight="false" outlineLevel="0" collapsed="false">
      <c r="A633" s="187"/>
    </row>
  </sheetData>
  <mergeCells count="26">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A114:A115"/>
    <mergeCell ref="A156:A157"/>
    <mergeCell ref="A177:A178"/>
    <mergeCell ref="A186:A187"/>
    <mergeCell ref="A192:A193"/>
    <mergeCell ref="A195:A196"/>
    <mergeCell ref="A219:A220"/>
    <mergeCell ref="A228:A229"/>
    <mergeCell ref="A264:A265"/>
    <mergeCell ref="A270:A271"/>
  </mergeCells>
  <conditionalFormatting sqref="BD112:BI281">
    <cfRule type="expression" priority="2" aboveAverage="0" equalAverage="0" bottom="0" percent="0" rank="0" text="" dxfId="9">
      <formula>ISERROR(BD112)</formula>
    </cfRule>
    <cfRule type="cellIs" priority="3" operator="equal" aboveAverage="0" equalAverage="0" bottom="0" percent="0" rank="0" text="" dxfId="10">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4. Index der durchschnittlichen Bruttomonatsverdienste&amp;X1) &amp;Xder vollzeitbeschäftigten Arbeitnehmer nach Wirtschaftszweigen und Quartalen</oddHeader>
    <oddFooter>&amp;L&amp;"MetaNormalLF-Roman,Regular"&amp;X1)&amp;X Ohne Sonderzahlungen.&amp;R&amp;"MetaNormalLF-Roman,Regular"&amp;8Statistisches Bundesamt, Fachserie 16, Reihe 2.4, 1. Q 2009</oddFooter>
  </headerFooter>
  <rowBreaks count="2" manualBreakCount="2">
    <brk id="66" man="true" max="16383" min="0"/>
    <brk id="111" man="true" max="16383" min="0"/>
  </rowBreaks>
  <colBreaks count="2" manualBreakCount="2">
    <brk id="21" man="true" max="65535" min="0"/>
    <brk id="41"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8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54" width="71.41"/>
    <col collapsed="false" customWidth="true" hidden="false" outlineLevel="0" max="2" min="2" style="155" width="7.99"/>
    <col collapsed="false" customWidth="true" hidden="false" outlineLevel="0" max="53" min="3" style="154" width="7.99"/>
    <col collapsed="false" customWidth="true" hidden="false" outlineLevel="0" max="57" min="54" style="154" width="8.85"/>
    <col collapsed="false" customWidth="false" hidden="false" outlineLevel="0" max="257" min="58" style="154" width="9.14"/>
  </cols>
  <sheetData>
    <row r="1" customFormat="false" ht="14.25" hidden="false" customHeight="false" outlineLevel="0" collapsed="false">
      <c r="A1" s="72" t="s">
        <v>248</v>
      </c>
    </row>
    <row r="2" customFormat="false" ht="12.75" hidden="false" customHeight="false" outlineLevel="0" collapsed="false">
      <c r="A2" s="75" t="s">
        <v>271</v>
      </c>
    </row>
    <row r="3" customFormat="false" ht="12.75" hidden="false" customHeight="false" outlineLevel="0" collapsed="false">
      <c r="A3" s="193" t="s">
        <v>272</v>
      </c>
    </row>
    <row r="4" customFormat="false" ht="12.75" hidden="false" customHeight="false" outlineLevel="0" collapsed="false">
      <c r="A4" s="159"/>
      <c r="B4" s="160"/>
      <c r="C4" s="160"/>
      <c r="D4" s="160"/>
      <c r="E4" s="160"/>
      <c r="F4" s="160"/>
      <c r="G4" s="160"/>
      <c r="H4" s="160"/>
      <c r="I4" s="160"/>
      <c r="J4" s="160"/>
      <c r="K4" s="160"/>
      <c r="L4" s="160"/>
      <c r="M4" s="160"/>
      <c r="N4" s="160"/>
      <c r="O4" s="160"/>
      <c r="P4" s="160"/>
      <c r="Q4" s="160"/>
      <c r="R4" s="160"/>
      <c r="S4" s="160"/>
      <c r="T4" s="160"/>
      <c r="U4" s="160"/>
      <c r="V4" s="160"/>
      <c r="W4" s="160"/>
      <c r="X4" s="160"/>
      <c r="Y4" s="160"/>
      <c r="Z4" s="160"/>
      <c r="AA4" s="160"/>
      <c r="AB4" s="160"/>
      <c r="AC4" s="160"/>
      <c r="AD4" s="160"/>
      <c r="AE4" s="160"/>
      <c r="AF4" s="160"/>
      <c r="AG4" s="160"/>
      <c r="AH4" s="160"/>
      <c r="AI4" s="160"/>
      <c r="AJ4" s="160"/>
      <c r="AK4" s="160"/>
      <c r="AL4" s="160"/>
      <c r="AM4" s="160"/>
      <c r="AN4" s="160"/>
      <c r="AO4" s="160"/>
      <c r="AP4" s="160"/>
      <c r="AQ4" s="160"/>
      <c r="AR4" s="160"/>
      <c r="AS4" s="160"/>
      <c r="AT4" s="160"/>
      <c r="AU4" s="160"/>
      <c r="AV4" s="160"/>
      <c r="AW4" s="160"/>
    </row>
    <row r="5" customFormat="false" ht="12.75" hidden="false" customHeight="true" outlineLevel="0" collapsed="false">
      <c r="A5" s="161" t="s">
        <v>96</v>
      </c>
      <c r="B5" s="162" t="s">
        <v>251</v>
      </c>
      <c r="C5" s="162"/>
      <c r="D5" s="162"/>
      <c r="E5" s="162"/>
      <c r="F5" s="162" t="s">
        <v>252</v>
      </c>
      <c r="G5" s="162"/>
      <c r="H5" s="162"/>
      <c r="I5" s="162"/>
      <c r="J5" s="162" t="s">
        <v>253</v>
      </c>
      <c r="K5" s="162"/>
      <c r="L5" s="162"/>
      <c r="M5" s="162"/>
      <c r="N5" s="162" t="s">
        <v>254</v>
      </c>
      <c r="O5" s="162"/>
      <c r="P5" s="162"/>
      <c r="Q5" s="162"/>
      <c r="R5" s="162" t="s">
        <v>255</v>
      </c>
      <c r="S5" s="162"/>
      <c r="T5" s="162"/>
      <c r="U5" s="162"/>
      <c r="V5" s="162" t="s">
        <v>256</v>
      </c>
      <c r="W5" s="162"/>
      <c r="X5" s="162"/>
      <c r="Y5" s="162"/>
      <c r="Z5" s="162" t="s">
        <v>257</v>
      </c>
      <c r="AA5" s="162"/>
      <c r="AB5" s="162"/>
      <c r="AC5" s="162"/>
      <c r="AD5" s="162" t="s">
        <v>258</v>
      </c>
      <c r="AE5" s="162"/>
      <c r="AF5" s="162"/>
      <c r="AG5" s="162"/>
      <c r="AH5" s="162" t="s">
        <v>259</v>
      </c>
      <c r="AI5" s="162"/>
      <c r="AJ5" s="162"/>
      <c r="AK5" s="162"/>
      <c r="AL5" s="162" t="s">
        <v>260</v>
      </c>
      <c r="AM5" s="162"/>
      <c r="AN5" s="162"/>
      <c r="AO5" s="162"/>
      <c r="AP5" s="162" t="s">
        <v>261</v>
      </c>
      <c r="AQ5" s="162"/>
      <c r="AR5" s="162"/>
      <c r="AS5" s="162"/>
      <c r="AT5" s="162" t="s">
        <v>262</v>
      </c>
      <c r="AU5" s="162"/>
      <c r="AV5" s="162"/>
      <c r="AW5" s="162"/>
      <c r="AX5" s="162" t="n">
        <v>2007</v>
      </c>
      <c r="AY5" s="162"/>
      <c r="AZ5" s="162"/>
      <c r="BA5" s="162"/>
      <c r="BB5" s="189" t="n">
        <v>2008</v>
      </c>
      <c r="BC5" s="189"/>
      <c r="BD5" s="189"/>
      <c r="BE5" s="189"/>
      <c r="BF5" s="190" t="n">
        <v>2009</v>
      </c>
      <c r="BG5" s="190"/>
      <c r="BH5" s="190"/>
      <c r="BI5" s="190"/>
    </row>
    <row r="6" customFormat="false" ht="12.75" hidden="false" customHeight="false" outlineLevel="0" collapsed="false">
      <c r="A6" s="161"/>
      <c r="B6" s="163" t="s">
        <v>101</v>
      </c>
      <c r="C6" s="164" t="s">
        <v>102</v>
      </c>
      <c r="D6" s="163" t="s">
        <v>103</v>
      </c>
      <c r="E6" s="163" t="s">
        <v>104</v>
      </c>
      <c r="F6" s="163" t="s">
        <v>101</v>
      </c>
      <c r="G6" s="163" t="s">
        <v>102</v>
      </c>
      <c r="H6" s="163" t="s">
        <v>103</v>
      </c>
      <c r="I6" s="163" t="s">
        <v>104</v>
      </c>
      <c r="J6" s="163" t="s">
        <v>101</v>
      </c>
      <c r="K6" s="163" t="s">
        <v>102</v>
      </c>
      <c r="L6" s="163" t="s">
        <v>103</v>
      </c>
      <c r="M6" s="163" t="s">
        <v>104</v>
      </c>
      <c r="N6" s="163" t="s">
        <v>101</v>
      </c>
      <c r="O6" s="163" t="s">
        <v>102</v>
      </c>
      <c r="P6" s="163" t="s">
        <v>103</v>
      </c>
      <c r="Q6" s="163" t="s">
        <v>104</v>
      </c>
      <c r="R6" s="163" t="s">
        <v>101</v>
      </c>
      <c r="S6" s="163" t="s">
        <v>102</v>
      </c>
      <c r="T6" s="163" t="s">
        <v>103</v>
      </c>
      <c r="U6" s="163" t="s">
        <v>104</v>
      </c>
      <c r="V6" s="163" t="s">
        <v>101</v>
      </c>
      <c r="W6" s="163" t="s">
        <v>102</v>
      </c>
      <c r="X6" s="163" t="s">
        <v>103</v>
      </c>
      <c r="Y6" s="163" t="s">
        <v>104</v>
      </c>
      <c r="Z6" s="163" t="s">
        <v>101</v>
      </c>
      <c r="AA6" s="163" t="s">
        <v>102</v>
      </c>
      <c r="AB6" s="163" t="s">
        <v>103</v>
      </c>
      <c r="AC6" s="163" t="s">
        <v>104</v>
      </c>
      <c r="AD6" s="163" t="s">
        <v>101</v>
      </c>
      <c r="AE6" s="163" t="s">
        <v>102</v>
      </c>
      <c r="AF6" s="163" t="s">
        <v>103</v>
      </c>
      <c r="AG6" s="163" t="s">
        <v>104</v>
      </c>
      <c r="AH6" s="163" t="s">
        <v>101</v>
      </c>
      <c r="AI6" s="163" t="s">
        <v>102</v>
      </c>
      <c r="AJ6" s="163" t="s">
        <v>103</v>
      </c>
      <c r="AK6" s="163" t="s">
        <v>104</v>
      </c>
      <c r="AL6" s="163" t="s">
        <v>101</v>
      </c>
      <c r="AM6" s="163" t="s">
        <v>102</v>
      </c>
      <c r="AN6" s="163" t="s">
        <v>103</v>
      </c>
      <c r="AO6" s="163" t="s">
        <v>104</v>
      </c>
      <c r="AP6" s="163" t="s">
        <v>101</v>
      </c>
      <c r="AQ6" s="163" t="s">
        <v>102</v>
      </c>
      <c r="AR6" s="163" t="s">
        <v>103</v>
      </c>
      <c r="AS6" s="163" t="s">
        <v>104</v>
      </c>
      <c r="AT6" s="163" t="s">
        <v>101</v>
      </c>
      <c r="AU6" s="163" t="s">
        <v>102</v>
      </c>
      <c r="AV6" s="163" t="s">
        <v>103</v>
      </c>
      <c r="AW6" s="163" t="s">
        <v>104</v>
      </c>
      <c r="AX6" s="163" t="s">
        <v>101</v>
      </c>
      <c r="AY6" s="163" t="s">
        <v>102</v>
      </c>
      <c r="AZ6" s="163" t="s">
        <v>103</v>
      </c>
      <c r="BA6" s="163" t="s">
        <v>104</v>
      </c>
      <c r="BB6" s="163" t="s">
        <v>101</v>
      </c>
      <c r="BC6" s="163" t="s">
        <v>102</v>
      </c>
      <c r="BD6" s="163" t="s">
        <v>103</v>
      </c>
      <c r="BE6" s="163" t="s">
        <v>104</v>
      </c>
      <c r="BF6" s="163" t="s">
        <v>101</v>
      </c>
      <c r="BG6" s="163" t="s">
        <v>102</v>
      </c>
      <c r="BH6" s="163" t="s">
        <v>103</v>
      </c>
      <c r="BI6" s="190" t="s">
        <v>104</v>
      </c>
    </row>
    <row r="7" customFormat="false" ht="12.75" hidden="false" customHeight="false" outlineLevel="0" collapsed="false">
      <c r="A7" s="165"/>
      <c r="B7" s="166"/>
      <c r="C7" s="166"/>
      <c r="D7" s="166"/>
      <c r="E7" s="166"/>
      <c r="F7" s="166"/>
      <c r="G7" s="166"/>
      <c r="H7" s="166"/>
      <c r="I7" s="166"/>
      <c r="J7" s="166"/>
      <c r="K7" s="166"/>
      <c r="L7" s="166"/>
      <c r="M7" s="166"/>
      <c r="N7" s="166"/>
      <c r="O7" s="166"/>
      <c r="P7" s="166"/>
      <c r="Q7" s="166"/>
      <c r="R7" s="166"/>
      <c r="S7" s="166"/>
      <c r="T7" s="166"/>
      <c r="U7" s="166"/>
      <c r="V7" s="166"/>
      <c r="W7" s="166"/>
      <c r="X7" s="166"/>
      <c r="Y7" s="166"/>
      <c r="Z7" s="166"/>
      <c r="AA7" s="166"/>
      <c r="AB7" s="166"/>
      <c r="AC7" s="166"/>
      <c r="AD7" s="166"/>
      <c r="AE7" s="166"/>
      <c r="AF7" s="166"/>
      <c r="AG7" s="166"/>
      <c r="AH7" s="166"/>
      <c r="AI7" s="166"/>
      <c r="AJ7" s="166"/>
      <c r="AK7" s="166"/>
      <c r="AL7" s="166"/>
      <c r="AM7" s="166"/>
      <c r="AN7" s="166"/>
      <c r="AO7" s="166"/>
      <c r="AP7" s="166"/>
      <c r="AQ7" s="166"/>
      <c r="AR7" s="166"/>
      <c r="AS7" s="166"/>
      <c r="AT7" s="166"/>
      <c r="AU7" s="166"/>
      <c r="AV7" s="166"/>
      <c r="AW7" s="166"/>
      <c r="AX7" s="166"/>
      <c r="AY7" s="166"/>
      <c r="AZ7" s="166"/>
      <c r="BA7" s="166"/>
      <c r="BB7" s="166"/>
      <c r="BC7" s="166"/>
      <c r="BD7" s="166"/>
      <c r="BE7" s="166"/>
    </row>
    <row r="8" customFormat="false" ht="12.75" hidden="false" customHeight="false" outlineLevel="0" collapsed="false">
      <c r="A8" s="86" t="s">
        <v>105</v>
      </c>
      <c r="B8" s="192" t="s">
        <v>83</v>
      </c>
      <c r="C8" s="192" t="s">
        <v>83</v>
      </c>
      <c r="D8" s="192" t="s">
        <v>83</v>
      </c>
      <c r="E8" s="192" t="s">
        <v>83</v>
      </c>
      <c r="F8" s="192" t="s">
        <v>83</v>
      </c>
      <c r="G8" s="192" t="s">
        <v>83</v>
      </c>
      <c r="H8" s="192" t="s">
        <v>83</v>
      </c>
      <c r="I8" s="192" t="s">
        <v>83</v>
      </c>
      <c r="J8" s="192" t="s">
        <v>83</v>
      </c>
      <c r="K8" s="192" t="s">
        <v>83</v>
      </c>
      <c r="L8" s="192" t="s">
        <v>83</v>
      </c>
      <c r="M8" s="192" t="s">
        <v>83</v>
      </c>
      <c r="N8" s="192" t="s">
        <v>83</v>
      </c>
      <c r="O8" s="192" t="s">
        <v>83</v>
      </c>
      <c r="P8" s="192" t="s">
        <v>83</v>
      </c>
      <c r="Q8" s="192" t="s">
        <v>83</v>
      </c>
      <c r="R8" s="192" t="s">
        <v>83</v>
      </c>
      <c r="S8" s="192" t="s">
        <v>83</v>
      </c>
      <c r="T8" s="192" t="s">
        <v>83</v>
      </c>
      <c r="U8" s="192" t="s">
        <v>83</v>
      </c>
      <c r="V8" s="192" t="s">
        <v>83</v>
      </c>
      <c r="W8" s="192" t="s">
        <v>83</v>
      </c>
      <c r="X8" s="192" t="s">
        <v>83</v>
      </c>
      <c r="Y8" s="192" t="s">
        <v>83</v>
      </c>
      <c r="Z8" s="192" t="s">
        <v>83</v>
      </c>
      <c r="AA8" s="192" t="s">
        <v>83</v>
      </c>
      <c r="AB8" s="192" t="s">
        <v>83</v>
      </c>
      <c r="AC8" s="192" t="s">
        <v>83</v>
      </c>
      <c r="AD8" s="192" t="s">
        <v>83</v>
      </c>
      <c r="AE8" s="192" t="s">
        <v>83</v>
      </c>
      <c r="AF8" s="192" t="s">
        <v>83</v>
      </c>
      <c r="AG8" s="192" t="s">
        <v>83</v>
      </c>
      <c r="AH8" s="192" t="s">
        <v>83</v>
      </c>
      <c r="AI8" s="192" t="s">
        <v>83</v>
      </c>
      <c r="AJ8" s="192" t="s">
        <v>83</v>
      </c>
      <c r="AK8" s="192" t="s">
        <v>83</v>
      </c>
      <c r="AL8" s="192" t="s">
        <v>83</v>
      </c>
      <c r="AM8" s="192" t="s">
        <v>83</v>
      </c>
      <c r="AN8" s="192" t="s">
        <v>83</v>
      </c>
      <c r="AO8" s="192" t="s">
        <v>83</v>
      </c>
      <c r="AP8" s="192" t="s">
        <v>83</v>
      </c>
      <c r="AQ8" s="192" t="s">
        <v>83</v>
      </c>
      <c r="AR8" s="192" t="s">
        <v>83</v>
      </c>
      <c r="AS8" s="192" t="s">
        <v>83</v>
      </c>
      <c r="AT8" s="192" t="s">
        <v>83</v>
      </c>
      <c r="AU8" s="192" t="s">
        <v>83</v>
      </c>
      <c r="AV8" s="192" t="s">
        <v>83</v>
      </c>
      <c r="AW8" s="192" t="s">
        <v>83</v>
      </c>
      <c r="AX8" s="192" t="n">
        <v>100</v>
      </c>
      <c r="AY8" s="169" t="n">
        <v>101.2</v>
      </c>
      <c r="AZ8" s="169" t="n">
        <v>101.7</v>
      </c>
      <c r="BA8" s="169" t="n">
        <v>102.7</v>
      </c>
      <c r="BB8" s="169" t="n">
        <v>102.6</v>
      </c>
      <c r="BC8" s="169" t="n">
        <v>104.1</v>
      </c>
      <c r="BD8" s="169" t="n">
        <v>104.7</v>
      </c>
      <c r="BE8" s="169" t="n">
        <v>105.1</v>
      </c>
      <c r="BF8" s="169" t="n">
        <v>103.6</v>
      </c>
      <c r="BG8" s="169"/>
    </row>
    <row r="9" customFormat="false" ht="12.75" hidden="false" customHeight="false" outlineLevel="0" collapsed="false">
      <c r="A9" s="90" t="s">
        <v>106</v>
      </c>
      <c r="B9" s="192" t="s">
        <v>83</v>
      </c>
      <c r="C9" s="192" t="s">
        <v>83</v>
      </c>
      <c r="D9" s="192" t="s">
        <v>83</v>
      </c>
      <c r="E9" s="192" t="s">
        <v>83</v>
      </c>
      <c r="F9" s="192" t="s">
        <v>83</v>
      </c>
      <c r="G9" s="192" t="s">
        <v>83</v>
      </c>
      <c r="H9" s="192" t="s">
        <v>83</v>
      </c>
      <c r="I9" s="192" t="s">
        <v>83</v>
      </c>
      <c r="J9" s="192" t="s">
        <v>83</v>
      </c>
      <c r="K9" s="192" t="s">
        <v>83</v>
      </c>
      <c r="L9" s="192" t="s">
        <v>83</v>
      </c>
      <c r="M9" s="192" t="s">
        <v>83</v>
      </c>
      <c r="N9" s="192" t="s">
        <v>83</v>
      </c>
      <c r="O9" s="192" t="s">
        <v>83</v>
      </c>
      <c r="P9" s="192" t="s">
        <v>83</v>
      </c>
      <c r="Q9" s="192" t="s">
        <v>83</v>
      </c>
      <c r="R9" s="192" t="s">
        <v>83</v>
      </c>
      <c r="S9" s="192" t="s">
        <v>83</v>
      </c>
      <c r="T9" s="192" t="s">
        <v>83</v>
      </c>
      <c r="U9" s="192" t="s">
        <v>83</v>
      </c>
      <c r="V9" s="192" t="s">
        <v>83</v>
      </c>
      <c r="W9" s="192" t="s">
        <v>83</v>
      </c>
      <c r="X9" s="192" t="s">
        <v>83</v>
      </c>
      <c r="Y9" s="192" t="s">
        <v>83</v>
      </c>
      <c r="Z9" s="192" t="s">
        <v>83</v>
      </c>
      <c r="AA9" s="192" t="s">
        <v>83</v>
      </c>
      <c r="AB9" s="192" t="s">
        <v>83</v>
      </c>
      <c r="AC9" s="192" t="s">
        <v>83</v>
      </c>
      <c r="AD9" s="192" t="s">
        <v>83</v>
      </c>
      <c r="AE9" s="192" t="s">
        <v>83</v>
      </c>
      <c r="AF9" s="192" t="s">
        <v>83</v>
      </c>
      <c r="AG9" s="192" t="s">
        <v>83</v>
      </c>
      <c r="AH9" s="192" t="s">
        <v>83</v>
      </c>
      <c r="AI9" s="192" t="s">
        <v>83</v>
      </c>
      <c r="AJ9" s="192" t="s">
        <v>83</v>
      </c>
      <c r="AK9" s="192" t="s">
        <v>83</v>
      </c>
      <c r="AL9" s="192" t="s">
        <v>83</v>
      </c>
      <c r="AM9" s="192" t="s">
        <v>83</v>
      </c>
      <c r="AN9" s="192" t="s">
        <v>83</v>
      </c>
      <c r="AO9" s="192" t="s">
        <v>83</v>
      </c>
      <c r="AP9" s="192" t="s">
        <v>83</v>
      </c>
      <c r="AQ9" s="192" t="s">
        <v>83</v>
      </c>
      <c r="AR9" s="192" t="s">
        <v>83</v>
      </c>
      <c r="AS9" s="192" t="s">
        <v>83</v>
      </c>
      <c r="AT9" s="192" t="s">
        <v>83</v>
      </c>
      <c r="AU9" s="192" t="s">
        <v>83</v>
      </c>
      <c r="AV9" s="192" t="s">
        <v>83</v>
      </c>
      <c r="AW9" s="192" t="s">
        <v>83</v>
      </c>
      <c r="AX9" s="192" t="n">
        <v>100</v>
      </c>
      <c r="AY9" s="169" t="n">
        <v>101.5</v>
      </c>
      <c r="AZ9" s="169" t="n">
        <v>102.2</v>
      </c>
      <c r="BA9" s="169" t="n">
        <v>103.4</v>
      </c>
      <c r="BB9" s="169" t="n">
        <v>103.2</v>
      </c>
      <c r="BC9" s="169" t="n">
        <v>104.8</v>
      </c>
      <c r="BD9" s="169" t="n">
        <v>105.2</v>
      </c>
      <c r="BE9" s="169" t="n">
        <v>105.6</v>
      </c>
      <c r="BF9" s="169" t="n">
        <v>103.3</v>
      </c>
      <c r="BG9" s="169"/>
    </row>
    <row r="10" customFormat="false" ht="12.75" hidden="false" customHeight="false" outlineLevel="0" collapsed="false">
      <c r="A10" s="92" t="s">
        <v>107</v>
      </c>
      <c r="B10" s="192" t="s">
        <v>83</v>
      </c>
      <c r="C10" s="192" t="s">
        <v>83</v>
      </c>
      <c r="D10" s="192" t="s">
        <v>83</v>
      </c>
      <c r="E10" s="192" t="n">
        <v>81.6</v>
      </c>
      <c r="F10" s="192" t="n">
        <v>81.3</v>
      </c>
      <c r="G10" s="192" t="n">
        <v>82.4</v>
      </c>
      <c r="H10" s="192" t="n">
        <v>82.6</v>
      </c>
      <c r="I10" s="192" t="n">
        <v>82.6</v>
      </c>
      <c r="J10" s="192" t="n">
        <v>81.8</v>
      </c>
      <c r="K10" s="192" t="n">
        <v>83.6</v>
      </c>
      <c r="L10" s="192" t="n">
        <v>83.5</v>
      </c>
      <c r="M10" s="192" t="n">
        <v>83.9</v>
      </c>
      <c r="N10" s="192" t="n">
        <v>83.4</v>
      </c>
      <c r="O10" s="192" t="n">
        <v>85</v>
      </c>
      <c r="P10" s="192" t="n">
        <v>85.3</v>
      </c>
      <c r="Q10" s="192" t="n">
        <v>85.9</v>
      </c>
      <c r="R10" s="192" t="n">
        <v>85.2</v>
      </c>
      <c r="S10" s="192" t="n">
        <v>86.8</v>
      </c>
      <c r="T10" s="192" t="n">
        <v>87.4</v>
      </c>
      <c r="U10" s="192" t="n">
        <v>88.2</v>
      </c>
      <c r="V10" s="192" t="n">
        <v>87.6</v>
      </c>
      <c r="W10" s="192" t="n">
        <v>89.1</v>
      </c>
      <c r="X10" s="192" t="n">
        <v>90.2</v>
      </c>
      <c r="Y10" s="192" t="n">
        <v>90.4</v>
      </c>
      <c r="Z10" s="192" t="n">
        <v>89.7</v>
      </c>
      <c r="AA10" s="192" t="n">
        <v>91</v>
      </c>
      <c r="AB10" s="192" t="n">
        <v>91.6</v>
      </c>
      <c r="AC10" s="192" t="n">
        <v>91.6</v>
      </c>
      <c r="AD10" s="192" t="n">
        <v>90.9</v>
      </c>
      <c r="AE10" s="192" t="n">
        <v>92.1</v>
      </c>
      <c r="AF10" s="192" t="n">
        <v>93.5</v>
      </c>
      <c r="AG10" s="192" t="n">
        <v>94.1</v>
      </c>
      <c r="AH10" s="192" t="n">
        <v>93.4</v>
      </c>
      <c r="AI10" s="192" t="n">
        <v>94.9</v>
      </c>
      <c r="AJ10" s="192" t="n">
        <v>95.8</v>
      </c>
      <c r="AK10" s="192" t="n">
        <v>96.1</v>
      </c>
      <c r="AL10" s="192" t="n">
        <v>95.6</v>
      </c>
      <c r="AM10" s="192" t="n">
        <v>96.9</v>
      </c>
      <c r="AN10" s="192" t="n">
        <v>97.4</v>
      </c>
      <c r="AO10" s="192" t="n">
        <v>97.8</v>
      </c>
      <c r="AP10" s="192" t="n">
        <v>97</v>
      </c>
      <c r="AQ10" s="192" t="n">
        <v>98.2</v>
      </c>
      <c r="AR10" s="192" t="n">
        <v>98.5</v>
      </c>
      <c r="AS10" s="192" t="n">
        <v>99</v>
      </c>
      <c r="AT10" s="192" t="n">
        <v>97.9</v>
      </c>
      <c r="AU10" s="192" t="n">
        <v>99.3</v>
      </c>
      <c r="AV10" s="192" t="n">
        <v>100.4</v>
      </c>
      <c r="AW10" s="192" t="n">
        <v>100.8</v>
      </c>
      <c r="AX10" s="192" t="n">
        <v>100</v>
      </c>
      <c r="AY10" s="169" t="n">
        <v>102.2</v>
      </c>
      <c r="AZ10" s="169" t="n">
        <v>102.8</v>
      </c>
      <c r="BA10" s="169" t="n">
        <v>103.9</v>
      </c>
      <c r="BB10" s="169" t="n">
        <v>103.4</v>
      </c>
      <c r="BC10" s="169" t="n">
        <v>105.4</v>
      </c>
      <c r="BD10" s="169" t="n">
        <v>105.7</v>
      </c>
      <c r="BE10" s="169" t="n">
        <v>105.8</v>
      </c>
      <c r="BF10" s="169" t="n">
        <v>101.7</v>
      </c>
      <c r="BG10" s="169"/>
    </row>
    <row r="11" customFormat="false" ht="12.75" hidden="false" customHeight="false" outlineLevel="0" collapsed="false">
      <c r="A11" s="93" t="s">
        <v>108</v>
      </c>
      <c r="B11" s="192" t="s">
        <v>83</v>
      </c>
      <c r="C11" s="192" t="s">
        <v>83</v>
      </c>
      <c r="D11" s="192" t="s">
        <v>83</v>
      </c>
      <c r="E11" s="192" t="n">
        <v>85.3</v>
      </c>
      <c r="F11" s="192" t="n">
        <v>84.2</v>
      </c>
      <c r="G11" s="192" t="n">
        <v>82.6</v>
      </c>
      <c r="H11" s="192" t="n">
        <v>82.4</v>
      </c>
      <c r="I11" s="192" t="n">
        <v>85.3</v>
      </c>
      <c r="J11" s="192" t="n">
        <v>85.2</v>
      </c>
      <c r="K11" s="192" t="n">
        <v>86</v>
      </c>
      <c r="L11" s="192" t="n">
        <v>84.9</v>
      </c>
      <c r="M11" s="192" t="n">
        <v>84.8</v>
      </c>
      <c r="N11" s="192" t="n">
        <v>81.4</v>
      </c>
      <c r="O11" s="192" t="n">
        <v>85.3</v>
      </c>
      <c r="P11" s="192" t="n">
        <v>85.5</v>
      </c>
      <c r="Q11" s="192" t="n">
        <v>89.2</v>
      </c>
      <c r="R11" s="192" t="n">
        <v>88</v>
      </c>
      <c r="S11" s="192" t="n">
        <v>89.1</v>
      </c>
      <c r="T11" s="192" t="n">
        <v>86.7</v>
      </c>
      <c r="U11" s="192" t="n">
        <v>89.5</v>
      </c>
      <c r="V11" s="192" t="n">
        <v>88.2</v>
      </c>
      <c r="W11" s="192" t="n">
        <v>90.8</v>
      </c>
      <c r="X11" s="192" t="n">
        <v>90.6</v>
      </c>
      <c r="Y11" s="192" t="n">
        <v>92.5</v>
      </c>
      <c r="Z11" s="192" t="n">
        <v>89.1</v>
      </c>
      <c r="AA11" s="192" t="n">
        <v>96.3</v>
      </c>
      <c r="AB11" s="192" t="n">
        <v>91.8</v>
      </c>
      <c r="AC11" s="192" t="n">
        <v>92.4</v>
      </c>
      <c r="AD11" s="192" t="n">
        <v>93.5</v>
      </c>
      <c r="AE11" s="192" t="n">
        <v>93.9</v>
      </c>
      <c r="AF11" s="192" t="n">
        <v>94.9</v>
      </c>
      <c r="AG11" s="192" t="n">
        <v>96.9</v>
      </c>
      <c r="AH11" s="192" t="n">
        <v>96.4</v>
      </c>
      <c r="AI11" s="192" t="n">
        <v>95.8</v>
      </c>
      <c r="AJ11" s="192" t="n">
        <v>94.9</v>
      </c>
      <c r="AK11" s="192" t="n">
        <v>96.8</v>
      </c>
      <c r="AL11" s="192" t="n">
        <v>97.1</v>
      </c>
      <c r="AM11" s="192" t="n">
        <v>98.9</v>
      </c>
      <c r="AN11" s="192" t="n">
        <v>98.9</v>
      </c>
      <c r="AO11" s="192" t="n">
        <v>99.1</v>
      </c>
      <c r="AP11" s="192" t="n">
        <v>98.3</v>
      </c>
      <c r="AQ11" s="192" t="n">
        <v>96.9</v>
      </c>
      <c r="AR11" s="192" t="n">
        <v>98.2</v>
      </c>
      <c r="AS11" s="192" t="n">
        <v>101.4</v>
      </c>
      <c r="AT11" s="192" t="n">
        <v>98.5</v>
      </c>
      <c r="AU11" s="192" t="n">
        <v>101</v>
      </c>
      <c r="AV11" s="192" t="n">
        <v>99.6</v>
      </c>
      <c r="AW11" s="192" t="n">
        <v>101.1</v>
      </c>
      <c r="AX11" s="192" t="n">
        <v>100</v>
      </c>
      <c r="AY11" s="169" t="n">
        <v>101.6</v>
      </c>
      <c r="AZ11" s="169" t="n">
        <v>101.5</v>
      </c>
      <c r="BA11" s="169" t="n">
        <v>102.6</v>
      </c>
      <c r="BB11" s="169" t="n">
        <v>100.9</v>
      </c>
      <c r="BC11" s="169" t="n">
        <v>102.3</v>
      </c>
      <c r="BD11" s="169" t="n">
        <v>105.2</v>
      </c>
      <c r="BE11" s="169" t="n">
        <v>107.9</v>
      </c>
      <c r="BF11" s="169" t="n">
        <v>104.3</v>
      </c>
      <c r="BG11" s="169"/>
    </row>
    <row r="12" customFormat="false" ht="12.75" hidden="false" customHeight="false" outlineLevel="0" collapsed="false">
      <c r="A12" s="94" t="s">
        <v>109</v>
      </c>
      <c r="B12" s="192" t="s">
        <v>83</v>
      </c>
      <c r="C12" s="192" t="s">
        <v>83</v>
      </c>
      <c r="D12" s="192" t="s">
        <v>83</v>
      </c>
      <c r="E12" s="192" t="n">
        <v>83.9</v>
      </c>
      <c r="F12" s="192" t="n">
        <v>83.8</v>
      </c>
      <c r="G12" s="192" t="n">
        <v>81.2</v>
      </c>
      <c r="H12" s="192" t="n">
        <v>80.5</v>
      </c>
      <c r="I12" s="192" t="n">
        <v>84.1</v>
      </c>
      <c r="J12" s="192" t="n">
        <v>85.2</v>
      </c>
      <c r="K12" s="192" t="n">
        <v>85.3</v>
      </c>
      <c r="L12" s="192" t="n">
        <v>83.8</v>
      </c>
      <c r="M12" s="192" t="n">
        <v>83.3</v>
      </c>
      <c r="N12" s="192" t="n">
        <v>79.8</v>
      </c>
      <c r="O12" s="192" t="n">
        <v>83.8</v>
      </c>
      <c r="P12" s="192" t="n">
        <v>83.8</v>
      </c>
      <c r="Q12" s="192" t="n">
        <v>88.5</v>
      </c>
      <c r="R12" s="192" t="n">
        <v>87.9</v>
      </c>
      <c r="S12" s="192" t="n">
        <v>88</v>
      </c>
      <c r="T12" s="192" t="n">
        <v>84.3</v>
      </c>
      <c r="U12" s="192" t="n">
        <v>87.6</v>
      </c>
      <c r="V12" s="192" t="n">
        <v>87.1</v>
      </c>
      <c r="W12" s="192" t="n">
        <v>89.7</v>
      </c>
      <c r="X12" s="192" t="n">
        <v>89</v>
      </c>
      <c r="Y12" s="192" t="n">
        <v>91.6</v>
      </c>
      <c r="Z12" s="192" t="n">
        <v>88.2</v>
      </c>
      <c r="AA12" s="192" t="n">
        <v>96.7</v>
      </c>
      <c r="AB12" s="192" t="n">
        <v>90.4</v>
      </c>
      <c r="AC12" s="192" t="n">
        <v>91.3</v>
      </c>
      <c r="AD12" s="192" t="n">
        <v>93.8</v>
      </c>
      <c r="AE12" s="192" t="n">
        <v>93.4</v>
      </c>
      <c r="AF12" s="192" t="n">
        <v>94.2</v>
      </c>
      <c r="AG12" s="192" t="n">
        <v>96.7</v>
      </c>
      <c r="AH12" s="192" t="n">
        <v>97.2</v>
      </c>
      <c r="AI12" s="192" t="n">
        <v>95.4</v>
      </c>
      <c r="AJ12" s="192" t="n">
        <v>93.9</v>
      </c>
      <c r="AK12" s="192" t="n">
        <v>96.3</v>
      </c>
      <c r="AL12" s="192" t="n">
        <v>97.4</v>
      </c>
      <c r="AM12" s="192" t="n">
        <v>99.2</v>
      </c>
      <c r="AN12" s="192" t="n">
        <v>98.8</v>
      </c>
      <c r="AO12" s="192" t="n">
        <v>99</v>
      </c>
      <c r="AP12" s="192" t="n">
        <v>98.7</v>
      </c>
      <c r="AQ12" s="192" t="n">
        <v>96.1</v>
      </c>
      <c r="AR12" s="192" t="n">
        <v>97.2</v>
      </c>
      <c r="AS12" s="192" t="n">
        <v>101.4</v>
      </c>
      <c r="AT12" s="192" t="n">
        <v>98.6</v>
      </c>
      <c r="AU12" s="192" t="n">
        <v>100.9</v>
      </c>
      <c r="AV12" s="192" t="n">
        <v>98.5</v>
      </c>
      <c r="AW12" s="192" t="n">
        <v>100.4</v>
      </c>
      <c r="AX12" s="192" t="n">
        <v>100</v>
      </c>
      <c r="AY12" s="169" t="n">
        <v>101.5</v>
      </c>
      <c r="AZ12" s="169" t="n">
        <v>100.7</v>
      </c>
      <c r="BA12" s="169" t="n">
        <v>101.7</v>
      </c>
      <c r="BB12" s="169" t="n">
        <v>99.7</v>
      </c>
      <c r="BC12" s="169" t="n">
        <v>100.7</v>
      </c>
      <c r="BD12" s="169" t="n">
        <v>104.5</v>
      </c>
      <c r="BE12" s="169" t="n">
        <v>108.6</v>
      </c>
      <c r="BF12" s="169" t="n">
        <v>105.8</v>
      </c>
      <c r="BG12" s="169"/>
    </row>
    <row r="13" customFormat="false" ht="12.75" hidden="false" customHeight="false" outlineLevel="0" collapsed="false">
      <c r="A13" s="94" t="s">
        <v>110</v>
      </c>
      <c r="B13" s="192" t="s">
        <v>83</v>
      </c>
      <c r="C13" s="192" t="s">
        <v>83</v>
      </c>
      <c r="D13" s="192" t="s">
        <v>83</v>
      </c>
      <c r="E13" s="192" t="n">
        <v>83.9</v>
      </c>
      <c r="F13" s="192" t="n">
        <v>83.8</v>
      </c>
      <c r="G13" s="192" t="n">
        <v>81.2</v>
      </c>
      <c r="H13" s="192" t="n">
        <v>80.5</v>
      </c>
      <c r="I13" s="192" t="n">
        <v>84.1</v>
      </c>
      <c r="J13" s="192" t="n">
        <v>85.2</v>
      </c>
      <c r="K13" s="192" t="n">
        <v>85.3</v>
      </c>
      <c r="L13" s="192" t="n">
        <v>83.8</v>
      </c>
      <c r="M13" s="192" t="n">
        <v>83.3</v>
      </c>
      <c r="N13" s="192" t="n">
        <v>79.8</v>
      </c>
      <c r="O13" s="192" t="n">
        <v>83.8</v>
      </c>
      <c r="P13" s="192" t="n">
        <v>83.8</v>
      </c>
      <c r="Q13" s="192" t="n">
        <v>88.5</v>
      </c>
      <c r="R13" s="192" t="n">
        <v>87.9</v>
      </c>
      <c r="S13" s="192" t="n">
        <v>88</v>
      </c>
      <c r="T13" s="192" t="n">
        <v>84.3</v>
      </c>
      <c r="U13" s="192" t="n">
        <v>87.6</v>
      </c>
      <c r="V13" s="192" t="n">
        <v>87.1</v>
      </c>
      <c r="W13" s="192" t="n">
        <v>89.7</v>
      </c>
      <c r="X13" s="192" t="n">
        <v>89</v>
      </c>
      <c r="Y13" s="192" t="n">
        <v>91.6</v>
      </c>
      <c r="Z13" s="192" t="n">
        <v>88.2</v>
      </c>
      <c r="AA13" s="192" t="n">
        <v>96.7</v>
      </c>
      <c r="AB13" s="192" t="n">
        <v>90.4</v>
      </c>
      <c r="AC13" s="192" t="n">
        <v>91.3</v>
      </c>
      <c r="AD13" s="192" t="n">
        <v>93.8</v>
      </c>
      <c r="AE13" s="192" t="n">
        <v>93.4</v>
      </c>
      <c r="AF13" s="192" t="n">
        <v>94.2</v>
      </c>
      <c r="AG13" s="192" t="n">
        <v>96.7</v>
      </c>
      <c r="AH13" s="192" t="n">
        <v>97.2</v>
      </c>
      <c r="AI13" s="192" t="n">
        <v>95.4</v>
      </c>
      <c r="AJ13" s="192" t="n">
        <v>93.9</v>
      </c>
      <c r="AK13" s="192" t="n">
        <v>96.3</v>
      </c>
      <c r="AL13" s="192" t="n">
        <v>97.4</v>
      </c>
      <c r="AM13" s="192" t="n">
        <v>99.2</v>
      </c>
      <c r="AN13" s="192" t="n">
        <v>98.8</v>
      </c>
      <c r="AO13" s="192" t="n">
        <v>99</v>
      </c>
      <c r="AP13" s="192" t="n">
        <v>98.7</v>
      </c>
      <c r="AQ13" s="192" t="n">
        <v>96.1</v>
      </c>
      <c r="AR13" s="192" t="n">
        <v>97.2</v>
      </c>
      <c r="AS13" s="192" t="n">
        <v>101.4</v>
      </c>
      <c r="AT13" s="192" t="n">
        <v>98.6</v>
      </c>
      <c r="AU13" s="192" t="n">
        <v>100.9</v>
      </c>
      <c r="AV13" s="192" t="n">
        <v>98.5</v>
      </c>
      <c r="AW13" s="192" t="n">
        <v>100.4</v>
      </c>
      <c r="AX13" s="192" t="n">
        <v>100</v>
      </c>
      <c r="AY13" s="169" t="n">
        <v>103.1</v>
      </c>
      <c r="AZ13" s="169" t="n">
        <v>103.4</v>
      </c>
      <c r="BA13" s="169" t="n">
        <v>105.1</v>
      </c>
      <c r="BB13" s="169" t="n">
        <v>103.4</v>
      </c>
      <c r="BC13" s="169" t="n">
        <v>104</v>
      </c>
      <c r="BD13" s="169" t="n">
        <v>104.4</v>
      </c>
      <c r="BE13" s="169" t="n">
        <v>106.8</v>
      </c>
      <c r="BF13" s="169" t="n">
        <v>105.9</v>
      </c>
      <c r="BG13" s="169"/>
    </row>
    <row r="14" customFormat="false" ht="12.75" hidden="false" customHeight="false" outlineLevel="0" collapsed="false">
      <c r="A14" s="94" t="s">
        <v>111</v>
      </c>
      <c r="B14" s="192" t="s">
        <v>83</v>
      </c>
      <c r="C14" s="192" t="s">
        <v>83</v>
      </c>
      <c r="D14" s="192" t="s">
        <v>83</v>
      </c>
      <c r="E14" s="192" t="s">
        <v>83</v>
      </c>
      <c r="F14" s="192" t="s">
        <v>83</v>
      </c>
      <c r="G14" s="192" t="s">
        <v>83</v>
      </c>
      <c r="H14" s="192" t="s">
        <v>83</v>
      </c>
      <c r="I14" s="192" t="s">
        <v>83</v>
      </c>
      <c r="J14" s="192" t="s">
        <v>83</v>
      </c>
      <c r="K14" s="192" t="s">
        <v>83</v>
      </c>
      <c r="L14" s="192" t="s">
        <v>83</v>
      </c>
      <c r="M14" s="192" t="s">
        <v>83</v>
      </c>
      <c r="N14" s="192" t="s">
        <v>83</v>
      </c>
      <c r="O14" s="192" t="s">
        <v>83</v>
      </c>
      <c r="P14" s="192" t="s">
        <v>83</v>
      </c>
      <c r="Q14" s="192" t="s">
        <v>83</v>
      </c>
      <c r="R14" s="192" t="s">
        <v>83</v>
      </c>
      <c r="S14" s="192" t="s">
        <v>83</v>
      </c>
      <c r="T14" s="192" t="s">
        <v>83</v>
      </c>
      <c r="U14" s="192" t="s">
        <v>83</v>
      </c>
      <c r="V14" s="192" t="s">
        <v>83</v>
      </c>
      <c r="W14" s="192" t="s">
        <v>83</v>
      </c>
      <c r="X14" s="192" t="s">
        <v>83</v>
      </c>
      <c r="Y14" s="192" t="s">
        <v>83</v>
      </c>
      <c r="Z14" s="192" t="s">
        <v>83</v>
      </c>
      <c r="AA14" s="192" t="s">
        <v>83</v>
      </c>
      <c r="AB14" s="192" t="s">
        <v>83</v>
      </c>
      <c r="AC14" s="192" t="s">
        <v>83</v>
      </c>
      <c r="AD14" s="192" t="s">
        <v>83</v>
      </c>
      <c r="AE14" s="192" t="s">
        <v>83</v>
      </c>
      <c r="AF14" s="192" t="s">
        <v>83</v>
      </c>
      <c r="AG14" s="192" t="s">
        <v>83</v>
      </c>
      <c r="AH14" s="192" t="s">
        <v>83</v>
      </c>
      <c r="AI14" s="192" t="s">
        <v>83</v>
      </c>
      <c r="AJ14" s="192" t="s">
        <v>83</v>
      </c>
      <c r="AK14" s="192" t="s">
        <v>83</v>
      </c>
      <c r="AL14" s="192" t="s">
        <v>83</v>
      </c>
      <c r="AM14" s="192" t="s">
        <v>83</v>
      </c>
      <c r="AN14" s="192" t="s">
        <v>83</v>
      </c>
      <c r="AO14" s="192" t="s">
        <v>83</v>
      </c>
      <c r="AP14" s="192" t="s">
        <v>83</v>
      </c>
      <c r="AQ14" s="192" t="s">
        <v>83</v>
      </c>
      <c r="AR14" s="192" t="s">
        <v>83</v>
      </c>
      <c r="AS14" s="192" t="s">
        <v>83</v>
      </c>
      <c r="AT14" s="192" t="s">
        <v>83</v>
      </c>
      <c r="AU14" s="192" t="s">
        <v>83</v>
      </c>
      <c r="AV14" s="192" t="s">
        <v>83</v>
      </c>
      <c r="AW14" s="192" t="s">
        <v>83</v>
      </c>
      <c r="AX14" s="192" t="s">
        <v>83</v>
      </c>
      <c r="AY14" s="192" t="s">
        <v>83</v>
      </c>
      <c r="AZ14" s="192" t="s">
        <v>83</v>
      </c>
      <c r="BA14" s="192" t="s">
        <v>83</v>
      </c>
      <c r="BB14" s="192" t="s">
        <v>83</v>
      </c>
      <c r="BC14" s="192" t="s">
        <v>83</v>
      </c>
      <c r="BD14" s="192" t="s">
        <v>83</v>
      </c>
      <c r="BE14" s="192" t="s">
        <v>83</v>
      </c>
      <c r="BF14" s="192" t="s">
        <v>83</v>
      </c>
      <c r="BG14" s="169"/>
    </row>
    <row r="15" customFormat="false" ht="12.75" hidden="false" customHeight="false" outlineLevel="0" collapsed="false">
      <c r="A15" s="94" t="s">
        <v>112</v>
      </c>
      <c r="B15" s="192" t="s">
        <v>83</v>
      </c>
      <c r="C15" s="192" t="s">
        <v>83</v>
      </c>
      <c r="D15" s="192" t="s">
        <v>83</v>
      </c>
      <c r="E15" s="192" t="n">
        <v>89.8</v>
      </c>
      <c r="F15" s="192" t="n">
        <v>85.3</v>
      </c>
      <c r="G15" s="192" t="n">
        <v>87.6</v>
      </c>
      <c r="H15" s="192" t="n">
        <v>89</v>
      </c>
      <c r="I15" s="192" t="n">
        <v>89</v>
      </c>
      <c r="J15" s="192" t="n">
        <v>84.9</v>
      </c>
      <c r="K15" s="192" t="n">
        <v>88.2</v>
      </c>
      <c r="L15" s="192" t="n">
        <v>88.7</v>
      </c>
      <c r="M15" s="192" t="n">
        <v>89.5</v>
      </c>
      <c r="N15" s="192" t="n">
        <v>86.5</v>
      </c>
      <c r="O15" s="192" t="n">
        <v>89.5</v>
      </c>
      <c r="P15" s="192" t="n">
        <v>91.2</v>
      </c>
      <c r="Q15" s="192" t="n">
        <v>91.7</v>
      </c>
      <c r="R15" s="192" t="n">
        <v>87.8</v>
      </c>
      <c r="S15" s="192" t="n">
        <v>92.2</v>
      </c>
      <c r="T15" s="192" t="n">
        <v>94.8</v>
      </c>
      <c r="U15" s="192" t="n">
        <v>95.4</v>
      </c>
      <c r="V15" s="192" t="n">
        <v>91.8</v>
      </c>
      <c r="W15" s="192" t="n">
        <v>94</v>
      </c>
      <c r="X15" s="192" t="n">
        <v>95.7</v>
      </c>
      <c r="Y15" s="192" t="n">
        <v>95.1</v>
      </c>
      <c r="Z15" s="192" t="n">
        <v>91.8</v>
      </c>
      <c r="AA15" s="192" t="n">
        <v>94.2</v>
      </c>
      <c r="AB15" s="192" t="n">
        <v>95.8</v>
      </c>
      <c r="AC15" s="192" t="n">
        <v>95.9</v>
      </c>
      <c r="AD15" s="192" t="n">
        <v>92.2</v>
      </c>
      <c r="AE15" s="192" t="n">
        <v>95.4</v>
      </c>
      <c r="AF15" s="192" t="n">
        <v>97.1</v>
      </c>
      <c r="AG15" s="192" t="n">
        <v>97.2</v>
      </c>
      <c r="AH15" s="192" t="n">
        <v>94</v>
      </c>
      <c r="AI15" s="192" t="n">
        <v>97.1</v>
      </c>
      <c r="AJ15" s="192" t="n">
        <v>98.2</v>
      </c>
      <c r="AK15" s="192" t="n">
        <v>98.3</v>
      </c>
      <c r="AL15" s="192" t="n">
        <v>95.9</v>
      </c>
      <c r="AM15" s="192" t="n">
        <v>97.4</v>
      </c>
      <c r="AN15" s="192" t="n">
        <v>98.8</v>
      </c>
      <c r="AO15" s="192" t="n">
        <v>98.9</v>
      </c>
      <c r="AP15" s="192" t="n">
        <v>96.8</v>
      </c>
      <c r="AQ15" s="192" t="n">
        <v>98.8</v>
      </c>
      <c r="AR15" s="192" t="n">
        <v>101.1</v>
      </c>
      <c r="AS15" s="192" t="n">
        <v>101.2</v>
      </c>
      <c r="AT15" s="192" t="n">
        <v>98</v>
      </c>
      <c r="AU15" s="192" t="n">
        <v>101.1</v>
      </c>
      <c r="AV15" s="192" t="n">
        <v>102.9</v>
      </c>
      <c r="AW15" s="192" t="n">
        <v>103.2</v>
      </c>
      <c r="AX15" s="192" t="n">
        <v>100</v>
      </c>
      <c r="AY15" s="169" t="n">
        <v>101.8</v>
      </c>
      <c r="AZ15" s="169" t="n">
        <v>103</v>
      </c>
      <c r="BA15" s="169" t="n">
        <v>104.1</v>
      </c>
      <c r="BB15" s="169" t="n">
        <v>102.9</v>
      </c>
      <c r="BC15" s="169" t="n">
        <v>105.2</v>
      </c>
      <c r="BD15" s="169" t="n">
        <v>106.9</v>
      </c>
      <c r="BE15" s="169" t="n">
        <v>106.6</v>
      </c>
      <c r="BF15" s="169" t="n">
        <v>101.2</v>
      </c>
      <c r="BG15" s="169"/>
    </row>
    <row r="16" customFormat="false" ht="26.25" hidden="false" customHeight="true" outlineLevel="0" collapsed="false">
      <c r="A16" s="94" t="s">
        <v>213</v>
      </c>
      <c r="B16" s="192" t="s">
        <v>83</v>
      </c>
      <c r="C16" s="192" t="s">
        <v>83</v>
      </c>
      <c r="D16" s="192" t="s">
        <v>83</v>
      </c>
      <c r="E16" s="192" t="n">
        <v>85.3</v>
      </c>
      <c r="F16" s="192" t="n">
        <v>84.2</v>
      </c>
      <c r="G16" s="192" t="n">
        <v>82.6</v>
      </c>
      <c r="H16" s="192" t="n">
        <v>82.4</v>
      </c>
      <c r="I16" s="192" t="n">
        <v>85.3</v>
      </c>
      <c r="J16" s="192" t="n">
        <v>85.2</v>
      </c>
      <c r="K16" s="192" t="n">
        <v>86</v>
      </c>
      <c r="L16" s="192" t="n">
        <v>84.9</v>
      </c>
      <c r="M16" s="192" t="n">
        <v>84.8</v>
      </c>
      <c r="N16" s="192" t="n">
        <v>81.4</v>
      </c>
      <c r="O16" s="192" t="n">
        <v>85.3</v>
      </c>
      <c r="P16" s="192" t="n">
        <v>85.5</v>
      </c>
      <c r="Q16" s="192" t="n">
        <v>89.2</v>
      </c>
      <c r="R16" s="192" t="n">
        <v>88</v>
      </c>
      <c r="S16" s="192" t="n">
        <v>89.1</v>
      </c>
      <c r="T16" s="192" t="n">
        <v>86.7</v>
      </c>
      <c r="U16" s="192" t="n">
        <v>89.5</v>
      </c>
      <c r="V16" s="192" t="n">
        <v>88.2</v>
      </c>
      <c r="W16" s="192" t="n">
        <v>90.8</v>
      </c>
      <c r="X16" s="192" t="n">
        <v>90.6</v>
      </c>
      <c r="Y16" s="192" t="n">
        <v>92.5</v>
      </c>
      <c r="Z16" s="192" t="n">
        <v>89.1</v>
      </c>
      <c r="AA16" s="192" t="n">
        <v>96.3</v>
      </c>
      <c r="AB16" s="192" t="n">
        <v>91.8</v>
      </c>
      <c r="AC16" s="192" t="n">
        <v>92.4</v>
      </c>
      <c r="AD16" s="192" t="n">
        <v>93.5</v>
      </c>
      <c r="AE16" s="192" t="n">
        <v>93.9</v>
      </c>
      <c r="AF16" s="192" t="n">
        <v>94.9</v>
      </c>
      <c r="AG16" s="192" t="n">
        <v>96.9</v>
      </c>
      <c r="AH16" s="192" t="n">
        <v>96.4</v>
      </c>
      <c r="AI16" s="192" t="n">
        <v>95.8</v>
      </c>
      <c r="AJ16" s="192" t="n">
        <v>94.9</v>
      </c>
      <c r="AK16" s="192" t="n">
        <v>96.8</v>
      </c>
      <c r="AL16" s="192" t="n">
        <v>97.1</v>
      </c>
      <c r="AM16" s="192" t="n">
        <v>98.9</v>
      </c>
      <c r="AN16" s="192" t="n">
        <v>98.9</v>
      </c>
      <c r="AO16" s="192" t="n">
        <v>99.1</v>
      </c>
      <c r="AP16" s="192" t="n">
        <v>98.3</v>
      </c>
      <c r="AQ16" s="192" t="n">
        <v>96.9</v>
      </c>
      <c r="AR16" s="192" t="n">
        <v>98.2</v>
      </c>
      <c r="AS16" s="192" t="n">
        <v>101.4</v>
      </c>
      <c r="AT16" s="192" t="n">
        <v>98.5</v>
      </c>
      <c r="AU16" s="192" t="n">
        <v>101</v>
      </c>
      <c r="AV16" s="192" t="n">
        <v>99.6</v>
      </c>
      <c r="AW16" s="192" t="n">
        <v>101.1</v>
      </c>
      <c r="AX16" s="192" t="n">
        <v>100</v>
      </c>
      <c r="AY16" s="169" t="n">
        <v>99</v>
      </c>
      <c r="AZ16" s="169" t="n">
        <v>99.8</v>
      </c>
      <c r="BA16" s="169" t="n">
        <v>100.6</v>
      </c>
      <c r="BB16" s="169" t="n">
        <v>98.9</v>
      </c>
      <c r="BC16" s="169" t="n">
        <v>100.6</v>
      </c>
      <c r="BD16" s="169" t="n">
        <v>102.2</v>
      </c>
      <c r="BE16" s="169" t="n">
        <v>107.8</v>
      </c>
      <c r="BF16" s="169" t="n">
        <v>100.7</v>
      </c>
      <c r="BG16" s="169"/>
    </row>
    <row r="17" customFormat="false" ht="12.75" hidden="false" customHeight="false" outlineLevel="0" collapsed="false">
      <c r="A17" s="93" t="s">
        <v>114</v>
      </c>
      <c r="B17" s="192" t="s">
        <v>83</v>
      </c>
      <c r="C17" s="192" t="s">
        <v>83</v>
      </c>
      <c r="D17" s="192" t="s">
        <v>83</v>
      </c>
      <c r="E17" s="192" t="n">
        <v>80.5</v>
      </c>
      <c r="F17" s="192" t="n">
        <v>81</v>
      </c>
      <c r="G17" s="192" t="n">
        <v>81.5</v>
      </c>
      <c r="H17" s="192" t="n">
        <v>81.6</v>
      </c>
      <c r="I17" s="192" t="n">
        <v>81.8</v>
      </c>
      <c r="J17" s="192" t="n">
        <v>81.4</v>
      </c>
      <c r="K17" s="192" t="n">
        <v>82.9</v>
      </c>
      <c r="L17" s="192" t="n">
        <v>82.6</v>
      </c>
      <c r="M17" s="192" t="n">
        <v>83.1</v>
      </c>
      <c r="N17" s="192" t="n">
        <v>83.1</v>
      </c>
      <c r="O17" s="192" t="n">
        <v>84.4</v>
      </c>
      <c r="P17" s="192" t="n">
        <v>84.5</v>
      </c>
      <c r="Q17" s="192" t="n">
        <v>85.2</v>
      </c>
      <c r="R17" s="192" t="n">
        <v>84.8</v>
      </c>
      <c r="S17" s="192" t="n">
        <v>86.1</v>
      </c>
      <c r="T17" s="192" t="n">
        <v>86.6</v>
      </c>
      <c r="U17" s="192" t="n">
        <v>87.5</v>
      </c>
      <c r="V17" s="192" t="n">
        <v>87.4</v>
      </c>
      <c r="W17" s="192" t="n">
        <v>88.4</v>
      </c>
      <c r="X17" s="192" t="n">
        <v>89.5</v>
      </c>
      <c r="Y17" s="192" t="n">
        <v>89.9</v>
      </c>
      <c r="Z17" s="192" t="n">
        <v>89.6</v>
      </c>
      <c r="AA17" s="192" t="n">
        <v>90.3</v>
      </c>
      <c r="AB17" s="192" t="n">
        <v>90.9</v>
      </c>
      <c r="AC17" s="192" t="n">
        <v>90.9</v>
      </c>
      <c r="AD17" s="192" t="n">
        <v>90.8</v>
      </c>
      <c r="AE17" s="192" t="n">
        <v>91.4</v>
      </c>
      <c r="AF17" s="192" t="n">
        <v>93</v>
      </c>
      <c r="AG17" s="192" t="n">
        <v>93.4</v>
      </c>
      <c r="AH17" s="192" t="n">
        <v>93.3</v>
      </c>
      <c r="AI17" s="192" t="n">
        <v>94.1</v>
      </c>
      <c r="AJ17" s="192" t="n">
        <v>95</v>
      </c>
      <c r="AK17" s="192" t="n">
        <v>95.4</v>
      </c>
      <c r="AL17" s="192" t="n">
        <v>95.3</v>
      </c>
      <c r="AM17" s="192" t="n">
        <v>96.4</v>
      </c>
      <c r="AN17" s="192" t="n">
        <v>96.6</v>
      </c>
      <c r="AO17" s="192" t="n">
        <v>97.2</v>
      </c>
      <c r="AP17" s="192" t="n">
        <v>96.8</v>
      </c>
      <c r="AQ17" s="192" t="n">
        <v>97.7</v>
      </c>
      <c r="AR17" s="192" t="n">
        <v>98</v>
      </c>
      <c r="AS17" s="192" t="n">
        <v>98.4</v>
      </c>
      <c r="AT17" s="192" t="n">
        <v>97.8</v>
      </c>
      <c r="AU17" s="192" t="n">
        <v>98.8</v>
      </c>
      <c r="AV17" s="192" t="n">
        <v>99.8</v>
      </c>
      <c r="AW17" s="192" t="n">
        <v>100.3</v>
      </c>
      <c r="AX17" s="192" t="n">
        <v>100</v>
      </c>
      <c r="AY17" s="169" t="n">
        <v>102.1</v>
      </c>
      <c r="AZ17" s="169" t="n">
        <v>102.7</v>
      </c>
      <c r="BA17" s="169" t="n">
        <v>103.9</v>
      </c>
      <c r="BB17" s="169" t="n">
        <v>103.8</v>
      </c>
      <c r="BC17" s="169" t="n">
        <v>105.4</v>
      </c>
      <c r="BD17" s="169" t="n">
        <v>105.5</v>
      </c>
      <c r="BE17" s="169" t="n">
        <v>105.5</v>
      </c>
      <c r="BF17" s="169" t="n">
        <v>101.5</v>
      </c>
      <c r="BG17" s="169"/>
    </row>
    <row r="18" customFormat="false" ht="12.75" hidden="false" customHeight="false" outlineLevel="0" collapsed="false">
      <c r="A18" s="94" t="s">
        <v>115</v>
      </c>
      <c r="B18" s="192" t="s">
        <v>83</v>
      </c>
      <c r="C18" s="192" t="s">
        <v>83</v>
      </c>
      <c r="D18" s="192" t="s">
        <v>83</v>
      </c>
      <c r="E18" s="192" t="n">
        <v>83.2</v>
      </c>
      <c r="F18" s="192" t="n">
        <v>81.8</v>
      </c>
      <c r="G18" s="192" t="n">
        <v>83</v>
      </c>
      <c r="H18" s="192" t="n">
        <v>82.9</v>
      </c>
      <c r="I18" s="192" t="n">
        <v>83.6</v>
      </c>
      <c r="J18" s="192" t="n">
        <v>83.3</v>
      </c>
      <c r="K18" s="192" t="n">
        <v>83.8</v>
      </c>
      <c r="L18" s="192" t="n">
        <v>83.8</v>
      </c>
      <c r="M18" s="192" t="n">
        <v>84.9</v>
      </c>
      <c r="N18" s="192" t="n">
        <v>84.4</v>
      </c>
      <c r="O18" s="192" t="n">
        <v>85.4</v>
      </c>
      <c r="P18" s="192" t="n">
        <v>85.1</v>
      </c>
      <c r="Q18" s="192" t="n">
        <v>86.2</v>
      </c>
      <c r="R18" s="192" t="n">
        <v>86</v>
      </c>
      <c r="S18" s="192" t="n">
        <v>86.6</v>
      </c>
      <c r="T18" s="192" t="n">
        <v>87.5</v>
      </c>
      <c r="U18" s="192" t="n">
        <v>89.3</v>
      </c>
      <c r="V18" s="192" t="n">
        <v>88.2</v>
      </c>
      <c r="W18" s="192" t="n">
        <v>89.7</v>
      </c>
      <c r="X18" s="192" t="n">
        <v>90.2</v>
      </c>
      <c r="Y18" s="192" t="n">
        <v>90.8</v>
      </c>
      <c r="Z18" s="192" t="n">
        <v>89.4</v>
      </c>
      <c r="AA18" s="192" t="n">
        <v>91.4</v>
      </c>
      <c r="AB18" s="192" t="n">
        <v>91.4</v>
      </c>
      <c r="AC18" s="192" t="n">
        <v>92</v>
      </c>
      <c r="AD18" s="192" t="n">
        <v>91.9</v>
      </c>
      <c r="AE18" s="192" t="n">
        <v>93</v>
      </c>
      <c r="AF18" s="192" t="n">
        <v>93</v>
      </c>
      <c r="AG18" s="192" t="n">
        <v>94.3</v>
      </c>
      <c r="AH18" s="192" t="n">
        <v>94.1</v>
      </c>
      <c r="AI18" s="192" t="n">
        <v>95.8</v>
      </c>
      <c r="AJ18" s="192" t="n">
        <v>96.3</v>
      </c>
      <c r="AK18" s="192" t="n">
        <v>96.6</v>
      </c>
      <c r="AL18" s="192" t="n">
        <v>96.4</v>
      </c>
      <c r="AM18" s="192" t="n">
        <v>97.1</v>
      </c>
      <c r="AN18" s="192" t="n">
        <v>97.3</v>
      </c>
      <c r="AO18" s="192" t="n">
        <v>98.1</v>
      </c>
      <c r="AP18" s="192" t="n">
        <v>97.7</v>
      </c>
      <c r="AQ18" s="192" t="n">
        <v>98</v>
      </c>
      <c r="AR18" s="192" t="n">
        <v>98.9</v>
      </c>
      <c r="AS18" s="192" t="n">
        <v>99.7</v>
      </c>
      <c r="AT18" s="192" t="n">
        <v>97.7</v>
      </c>
      <c r="AU18" s="192" t="n">
        <v>99.9</v>
      </c>
      <c r="AV18" s="192" t="n">
        <v>100.6</v>
      </c>
      <c r="AW18" s="192" t="n">
        <v>100.7</v>
      </c>
      <c r="AX18" s="192" t="n">
        <v>100</v>
      </c>
      <c r="AY18" s="169" t="n">
        <v>101.8</v>
      </c>
      <c r="AZ18" s="169" t="n">
        <v>101.4</v>
      </c>
      <c r="BA18" s="169" t="n">
        <v>102.5</v>
      </c>
      <c r="BB18" s="169" t="n">
        <v>103.5</v>
      </c>
      <c r="BC18" s="169" t="n">
        <v>104.7</v>
      </c>
      <c r="BD18" s="169" t="n">
        <v>105.8</v>
      </c>
      <c r="BE18" s="169" t="n">
        <v>107</v>
      </c>
      <c r="BF18" s="169" t="n">
        <v>106.3</v>
      </c>
      <c r="BG18" s="169"/>
    </row>
    <row r="19" customFormat="false" ht="12.75" hidden="false" customHeight="false" outlineLevel="0" collapsed="false">
      <c r="A19" s="94" t="s">
        <v>116</v>
      </c>
      <c r="B19" s="192" t="s">
        <v>83</v>
      </c>
      <c r="C19" s="192" t="s">
        <v>83</v>
      </c>
      <c r="D19" s="192" t="s">
        <v>83</v>
      </c>
      <c r="E19" s="192" t="n">
        <v>83.2</v>
      </c>
      <c r="F19" s="192" t="n">
        <v>81.8</v>
      </c>
      <c r="G19" s="192" t="n">
        <v>83</v>
      </c>
      <c r="H19" s="192" t="n">
        <v>82.9</v>
      </c>
      <c r="I19" s="192" t="n">
        <v>83.6</v>
      </c>
      <c r="J19" s="192" t="n">
        <v>83.3</v>
      </c>
      <c r="K19" s="192" t="n">
        <v>83.8</v>
      </c>
      <c r="L19" s="192" t="n">
        <v>83.8</v>
      </c>
      <c r="M19" s="192" t="n">
        <v>84.9</v>
      </c>
      <c r="N19" s="192" t="n">
        <v>84.4</v>
      </c>
      <c r="O19" s="192" t="n">
        <v>85.4</v>
      </c>
      <c r="P19" s="192" t="n">
        <v>85.1</v>
      </c>
      <c r="Q19" s="192" t="n">
        <v>86.2</v>
      </c>
      <c r="R19" s="192" t="n">
        <v>86</v>
      </c>
      <c r="S19" s="192" t="n">
        <v>86.6</v>
      </c>
      <c r="T19" s="192" t="n">
        <v>87.5</v>
      </c>
      <c r="U19" s="192" t="n">
        <v>89.3</v>
      </c>
      <c r="V19" s="192" t="n">
        <v>88.2</v>
      </c>
      <c r="W19" s="192" t="n">
        <v>89.7</v>
      </c>
      <c r="X19" s="192" t="n">
        <v>90.2</v>
      </c>
      <c r="Y19" s="192" t="n">
        <v>90.8</v>
      </c>
      <c r="Z19" s="192" t="n">
        <v>89.4</v>
      </c>
      <c r="AA19" s="192" t="n">
        <v>91.4</v>
      </c>
      <c r="AB19" s="192" t="n">
        <v>91.4</v>
      </c>
      <c r="AC19" s="192" t="n">
        <v>92</v>
      </c>
      <c r="AD19" s="192" t="n">
        <v>91.9</v>
      </c>
      <c r="AE19" s="192" t="n">
        <v>93</v>
      </c>
      <c r="AF19" s="192" t="n">
        <v>93</v>
      </c>
      <c r="AG19" s="192" t="n">
        <v>94.3</v>
      </c>
      <c r="AH19" s="192" t="n">
        <v>94.1</v>
      </c>
      <c r="AI19" s="192" t="n">
        <v>95.8</v>
      </c>
      <c r="AJ19" s="192" t="n">
        <v>96.3</v>
      </c>
      <c r="AK19" s="192" t="n">
        <v>96.6</v>
      </c>
      <c r="AL19" s="192" t="n">
        <v>96.4</v>
      </c>
      <c r="AM19" s="192" t="n">
        <v>97.1</v>
      </c>
      <c r="AN19" s="192" t="n">
        <v>97.3</v>
      </c>
      <c r="AO19" s="192" t="n">
        <v>98.1</v>
      </c>
      <c r="AP19" s="192" t="n">
        <v>97.7</v>
      </c>
      <c r="AQ19" s="192" t="n">
        <v>98</v>
      </c>
      <c r="AR19" s="192" t="n">
        <v>98.9</v>
      </c>
      <c r="AS19" s="192" t="n">
        <v>99.7</v>
      </c>
      <c r="AT19" s="192" t="n">
        <v>97.7</v>
      </c>
      <c r="AU19" s="192" t="n">
        <v>99.9</v>
      </c>
      <c r="AV19" s="192" t="n">
        <v>100.6</v>
      </c>
      <c r="AW19" s="192" t="n">
        <v>100.7</v>
      </c>
      <c r="AX19" s="192" t="n">
        <v>100</v>
      </c>
      <c r="AY19" s="169" t="n">
        <v>103.3</v>
      </c>
      <c r="AZ19" s="169" t="n">
        <v>101.3</v>
      </c>
      <c r="BA19" s="169" t="n">
        <v>100.9</v>
      </c>
      <c r="BB19" s="169" t="n">
        <v>101.2</v>
      </c>
      <c r="BC19" s="169" t="n">
        <v>104</v>
      </c>
      <c r="BD19" s="169" t="n">
        <v>103.9</v>
      </c>
      <c r="BE19" s="169" t="n">
        <v>102.6</v>
      </c>
      <c r="BF19" s="169" t="n">
        <v>103</v>
      </c>
      <c r="BG19" s="169"/>
    </row>
    <row r="20" customFormat="false" ht="12.75" hidden="false" customHeight="false" outlineLevel="0" collapsed="false">
      <c r="A20" s="94" t="s">
        <v>117</v>
      </c>
      <c r="B20" s="192" t="s">
        <v>83</v>
      </c>
      <c r="C20" s="192" t="s">
        <v>83</v>
      </c>
      <c r="D20" s="192" t="s">
        <v>83</v>
      </c>
      <c r="E20" s="192" t="n">
        <v>79.9</v>
      </c>
      <c r="F20" s="192" t="n">
        <v>78.8</v>
      </c>
      <c r="G20" s="192" t="n">
        <v>80.2</v>
      </c>
      <c r="H20" s="192" t="n">
        <v>81.5</v>
      </c>
      <c r="I20" s="192" t="n">
        <v>80.8</v>
      </c>
      <c r="J20" s="192" t="n">
        <v>80.4</v>
      </c>
      <c r="K20" s="192" t="n">
        <v>81.1</v>
      </c>
      <c r="L20" s="192" t="n">
        <v>80.9</v>
      </c>
      <c r="M20" s="192" t="n">
        <v>81.7</v>
      </c>
      <c r="N20" s="192" t="n">
        <v>81.2</v>
      </c>
      <c r="O20" s="192" t="n">
        <v>81.5</v>
      </c>
      <c r="P20" s="192" t="n">
        <v>81.7</v>
      </c>
      <c r="Q20" s="192" t="n">
        <v>83.1</v>
      </c>
      <c r="R20" s="192" t="n">
        <v>84</v>
      </c>
      <c r="S20" s="192" t="n">
        <v>83.6</v>
      </c>
      <c r="T20" s="192" t="n">
        <v>85.8</v>
      </c>
      <c r="U20" s="192" t="n">
        <v>84.4</v>
      </c>
      <c r="V20" s="192" t="n">
        <v>86.1</v>
      </c>
      <c r="W20" s="192" t="n">
        <v>85.8</v>
      </c>
      <c r="X20" s="192" t="n">
        <v>87.5</v>
      </c>
      <c r="Y20" s="192" t="n">
        <v>89.3</v>
      </c>
      <c r="Z20" s="192" t="n">
        <v>89.9</v>
      </c>
      <c r="AA20" s="192" t="n">
        <v>89.5</v>
      </c>
      <c r="AB20" s="192" t="n">
        <v>89.1</v>
      </c>
      <c r="AC20" s="192" t="n">
        <v>88.9</v>
      </c>
      <c r="AD20" s="192" t="n">
        <v>91.9</v>
      </c>
      <c r="AE20" s="192" t="n">
        <v>93.3</v>
      </c>
      <c r="AF20" s="192" t="n">
        <v>92.9</v>
      </c>
      <c r="AG20" s="192" t="n">
        <v>97</v>
      </c>
      <c r="AH20" s="192" t="n">
        <v>95.4</v>
      </c>
      <c r="AI20" s="192" t="n">
        <v>96.6</v>
      </c>
      <c r="AJ20" s="192" t="n">
        <v>96.3</v>
      </c>
      <c r="AK20" s="192" t="n">
        <v>98.7</v>
      </c>
      <c r="AL20" s="192" t="n">
        <v>98</v>
      </c>
      <c r="AM20" s="192" t="n">
        <v>99.8</v>
      </c>
      <c r="AN20" s="192" t="n">
        <v>98.8</v>
      </c>
      <c r="AO20" s="192" t="n">
        <v>99.6</v>
      </c>
      <c r="AP20" s="192" t="n">
        <v>98.6</v>
      </c>
      <c r="AQ20" s="192" t="n">
        <v>98.5</v>
      </c>
      <c r="AR20" s="192" t="n">
        <v>98.8</v>
      </c>
      <c r="AS20" s="192" t="n">
        <v>99</v>
      </c>
      <c r="AT20" s="192" t="n">
        <v>98</v>
      </c>
      <c r="AU20" s="192" t="n">
        <v>100.2</v>
      </c>
      <c r="AV20" s="192" t="n">
        <v>99.7</v>
      </c>
      <c r="AW20" s="192" t="n">
        <v>100.1</v>
      </c>
      <c r="AX20" s="192" t="n">
        <v>100</v>
      </c>
      <c r="AY20" s="169" t="n">
        <v>100.5</v>
      </c>
      <c r="AZ20" s="169" t="n">
        <v>101.7</v>
      </c>
      <c r="BA20" s="169" t="n">
        <v>104.9</v>
      </c>
      <c r="BB20" s="169" t="n">
        <v>104.2</v>
      </c>
      <c r="BC20" s="169" t="n">
        <v>104.5</v>
      </c>
      <c r="BD20" s="169" t="n">
        <v>105.4</v>
      </c>
      <c r="BE20" s="169" t="n">
        <v>108.7</v>
      </c>
      <c r="BF20" s="169" t="n">
        <v>107.1</v>
      </c>
      <c r="BG20" s="169"/>
    </row>
    <row r="21" customFormat="false" ht="12.75" hidden="false" customHeight="false" outlineLevel="0" collapsed="false">
      <c r="A21" s="94" t="s">
        <v>118</v>
      </c>
      <c r="B21" s="192" t="s">
        <v>83</v>
      </c>
      <c r="C21" s="192" t="s">
        <v>83</v>
      </c>
      <c r="D21" s="192" t="s">
        <v>83</v>
      </c>
      <c r="E21" s="192" t="n">
        <v>82.8</v>
      </c>
      <c r="F21" s="192" t="n">
        <v>81.8</v>
      </c>
      <c r="G21" s="192" t="n">
        <v>82.3</v>
      </c>
      <c r="H21" s="192" t="n">
        <v>82.8</v>
      </c>
      <c r="I21" s="192" t="n">
        <v>82.8</v>
      </c>
      <c r="J21" s="192" t="n">
        <v>82.8</v>
      </c>
      <c r="K21" s="192" t="n">
        <v>84</v>
      </c>
      <c r="L21" s="192" t="n">
        <v>84.3</v>
      </c>
      <c r="M21" s="192" t="n">
        <v>84.7</v>
      </c>
      <c r="N21" s="192" t="n">
        <v>84.5</v>
      </c>
      <c r="O21" s="192" t="n">
        <v>85.2</v>
      </c>
      <c r="P21" s="192" t="n">
        <v>85.6</v>
      </c>
      <c r="Q21" s="192" t="n">
        <v>86.2</v>
      </c>
      <c r="R21" s="192" t="n">
        <v>86.3</v>
      </c>
      <c r="S21" s="192" t="n">
        <v>86.1</v>
      </c>
      <c r="T21" s="192" t="n">
        <v>86.7</v>
      </c>
      <c r="U21" s="192" t="n">
        <v>88.6</v>
      </c>
      <c r="V21" s="192" t="n">
        <v>88.7</v>
      </c>
      <c r="W21" s="192" t="n">
        <v>89.7</v>
      </c>
      <c r="X21" s="192" t="n">
        <v>89.9</v>
      </c>
      <c r="Y21" s="192" t="n">
        <v>91.3</v>
      </c>
      <c r="Z21" s="192" t="n">
        <v>90.9</v>
      </c>
      <c r="AA21" s="192" t="n">
        <v>92.2</v>
      </c>
      <c r="AB21" s="192" t="n">
        <v>91.4</v>
      </c>
      <c r="AC21" s="192" t="n">
        <v>92</v>
      </c>
      <c r="AD21" s="192" t="n">
        <v>92.6</v>
      </c>
      <c r="AE21" s="192" t="n">
        <v>92.8</v>
      </c>
      <c r="AF21" s="192" t="n">
        <v>92.6</v>
      </c>
      <c r="AG21" s="192" t="n">
        <v>94.7</v>
      </c>
      <c r="AH21" s="192" t="n">
        <v>95</v>
      </c>
      <c r="AI21" s="192" t="n">
        <v>95.5</v>
      </c>
      <c r="AJ21" s="192" t="n">
        <v>95.6</v>
      </c>
      <c r="AK21" s="192" t="n">
        <v>95.5</v>
      </c>
      <c r="AL21" s="192" t="n">
        <v>96.1</v>
      </c>
      <c r="AM21" s="192" t="n">
        <v>96.8</v>
      </c>
      <c r="AN21" s="192" t="n">
        <v>97.4</v>
      </c>
      <c r="AO21" s="192" t="n">
        <v>97.4</v>
      </c>
      <c r="AP21" s="192" t="n">
        <v>96.8</v>
      </c>
      <c r="AQ21" s="192" t="n">
        <v>97.4</v>
      </c>
      <c r="AR21" s="192" t="n">
        <v>97.7</v>
      </c>
      <c r="AS21" s="192" t="n">
        <v>98.2</v>
      </c>
      <c r="AT21" s="192" t="n">
        <v>98.1</v>
      </c>
      <c r="AU21" s="192" t="n">
        <v>98.5</v>
      </c>
      <c r="AV21" s="192" t="n">
        <v>99.8</v>
      </c>
      <c r="AW21" s="192" t="n">
        <v>99.9</v>
      </c>
      <c r="AX21" s="192" t="n">
        <v>100</v>
      </c>
      <c r="AY21" s="169" t="n">
        <v>101.8</v>
      </c>
      <c r="AZ21" s="169" t="n">
        <v>101.8</v>
      </c>
      <c r="BA21" s="169" t="n">
        <v>102.4</v>
      </c>
      <c r="BB21" s="169" t="n">
        <v>102</v>
      </c>
      <c r="BC21" s="169" t="n">
        <v>103.1</v>
      </c>
      <c r="BD21" s="169" t="n">
        <v>103</v>
      </c>
      <c r="BE21" s="169" t="n">
        <v>103.5</v>
      </c>
      <c r="BF21" s="169" t="n">
        <v>98.9</v>
      </c>
      <c r="BG21" s="169"/>
    </row>
    <row r="22" customFormat="false" ht="12.75" hidden="false" customHeight="false" outlineLevel="0" collapsed="false">
      <c r="A22" s="94" t="s">
        <v>119</v>
      </c>
      <c r="B22" s="192" t="s">
        <v>83</v>
      </c>
      <c r="C22" s="192" t="s">
        <v>83</v>
      </c>
      <c r="D22" s="192" t="s">
        <v>83</v>
      </c>
      <c r="E22" s="192" t="n">
        <v>81.1</v>
      </c>
      <c r="F22" s="192" t="n">
        <v>82.2</v>
      </c>
      <c r="G22" s="192" t="n">
        <v>81.4</v>
      </c>
      <c r="H22" s="192" t="n">
        <v>82.9</v>
      </c>
      <c r="I22" s="192" t="n">
        <v>82.7</v>
      </c>
      <c r="J22" s="192" t="n">
        <v>83.4</v>
      </c>
      <c r="K22" s="192" t="n">
        <v>83.4</v>
      </c>
      <c r="L22" s="192" t="n">
        <v>83.9</v>
      </c>
      <c r="M22" s="192" t="n">
        <v>83.2</v>
      </c>
      <c r="N22" s="192" t="n">
        <v>84.8</v>
      </c>
      <c r="O22" s="192" t="n">
        <v>85</v>
      </c>
      <c r="P22" s="192" t="n">
        <v>86.2</v>
      </c>
      <c r="Q22" s="192" t="n">
        <v>86.1</v>
      </c>
      <c r="R22" s="192" t="n">
        <v>86.8</v>
      </c>
      <c r="S22" s="192" t="n">
        <v>86.1</v>
      </c>
      <c r="T22" s="192" t="n">
        <v>87.7</v>
      </c>
      <c r="U22" s="192" t="n">
        <v>88.3</v>
      </c>
      <c r="V22" s="192" t="n">
        <v>89.2</v>
      </c>
      <c r="W22" s="192" t="n">
        <v>89.9</v>
      </c>
      <c r="X22" s="192" t="n">
        <v>90.4</v>
      </c>
      <c r="Y22" s="192" t="n">
        <v>91.4</v>
      </c>
      <c r="Z22" s="192" t="n">
        <v>91.7</v>
      </c>
      <c r="AA22" s="192" t="n">
        <v>92.2</v>
      </c>
      <c r="AB22" s="192" t="n">
        <v>92.2</v>
      </c>
      <c r="AC22" s="192" t="n">
        <v>92.8</v>
      </c>
      <c r="AD22" s="192" t="n">
        <v>94.2</v>
      </c>
      <c r="AE22" s="192" t="n">
        <v>93.5</v>
      </c>
      <c r="AF22" s="192" t="n">
        <v>93.8</v>
      </c>
      <c r="AG22" s="192" t="n">
        <v>95.2</v>
      </c>
      <c r="AH22" s="192" t="n">
        <v>95.8</v>
      </c>
      <c r="AI22" s="192" t="n">
        <v>95.9</v>
      </c>
      <c r="AJ22" s="192" t="n">
        <v>96.8</v>
      </c>
      <c r="AK22" s="192" t="n">
        <v>96.1</v>
      </c>
      <c r="AL22" s="192" t="n">
        <v>97.3</v>
      </c>
      <c r="AM22" s="192" t="n">
        <v>97.4</v>
      </c>
      <c r="AN22" s="192" t="n">
        <v>97.5</v>
      </c>
      <c r="AO22" s="192" t="n">
        <v>97.7</v>
      </c>
      <c r="AP22" s="192" t="n">
        <v>97.8</v>
      </c>
      <c r="AQ22" s="192" t="n">
        <v>98.1</v>
      </c>
      <c r="AR22" s="192" t="n">
        <v>98.6</v>
      </c>
      <c r="AS22" s="192" t="n">
        <v>98.4</v>
      </c>
      <c r="AT22" s="192" t="n">
        <v>98.9</v>
      </c>
      <c r="AU22" s="192" t="n">
        <v>99.1</v>
      </c>
      <c r="AV22" s="192" t="n">
        <v>99.7</v>
      </c>
      <c r="AW22" s="192" t="n">
        <v>99.3</v>
      </c>
      <c r="AX22" s="192" t="n">
        <v>100</v>
      </c>
      <c r="AY22" s="169" t="n">
        <v>100.7</v>
      </c>
      <c r="AZ22" s="169" t="n">
        <v>101.6</v>
      </c>
      <c r="BA22" s="169" t="n">
        <v>102.5</v>
      </c>
      <c r="BB22" s="169" t="n">
        <v>102.7</v>
      </c>
      <c r="BC22" s="169" t="n">
        <v>103.7</v>
      </c>
      <c r="BD22" s="169" t="n">
        <v>105.3</v>
      </c>
      <c r="BE22" s="169" t="n">
        <v>105.7</v>
      </c>
      <c r="BF22" s="169" t="n">
        <v>106</v>
      </c>
      <c r="BG22" s="169"/>
    </row>
    <row r="23" customFormat="false" ht="12.75" hidden="false" customHeight="false" outlineLevel="0" collapsed="false">
      <c r="A23" s="94" t="s">
        <v>120</v>
      </c>
      <c r="B23" s="192" t="s">
        <v>83</v>
      </c>
      <c r="C23" s="192" t="s">
        <v>83</v>
      </c>
      <c r="D23" s="192" t="s">
        <v>83</v>
      </c>
      <c r="E23" s="192" t="n">
        <v>78.4</v>
      </c>
      <c r="F23" s="192" t="n">
        <v>78.8</v>
      </c>
      <c r="G23" s="192" t="n">
        <v>77.6</v>
      </c>
      <c r="H23" s="192" t="n">
        <v>80.1</v>
      </c>
      <c r="I23" s="192" t="n">
        <v>78.8</v>
      </c>
      <c r="J23" s="192" t="n">
        <v>80.3</v>
      </c>
      <c r="K23" s="192" t="n">
        <v>80.4</v>
      </c>
      <c r="L23" s="192" t="n">
        <v>81.9</v>
      </c>
      <c r="M23" s="192" t="n">
        <v>81</v>
      </c>
      <c r="N23" s="192" t="n">
        <v>82.7</v>
      </c>
      <c r="O23" s="192" t="n">
        <v>81.8</v>
      </c>
      <c r="P23" s="192" t="n">
        <v>83.5</v>
      </c>
      <c r="Q23" s="192" t="n">
        <v>84.7</v>
      </c>
      <c r="R23" s="192" t="n">
        <v>85.2</v>
      </c>
      <c r="S23" s="192" t="n">
        <v>85.1</v>
      </c>
      <c r="T23" s="192" t="n">
        <v>85.5</v>
      </c>
      <c r="U23" s="192" t="n">
        <v>86.2</v>
      </c>
      <c r="V23" s="192" t="n">
        <v>87.8</v>
      </c>
      <c r="W23" s="192" t="n">
        <v>87.9</v>
      </c>
      <c r="X23" s="192" t="n">
        <v>88.7</v>
      </c>
      <c r="Y23" s="192" t="n">
        <v>88.8</v>
      </c>
      <c r="Z23" s="192" t="n">
        <v>89.4</v>
      </c>
      <c r="AA23" s="192" t="n">
        <v>90.7</v>
      </c>
      <c r="AB23" s="192" t="n">
        <v>90.8</v>
      </c>
      <c r="AC23" s="192" t="n">
        <v>90.9</v>
      </c>
      <c r="AD23" s="192" t="n">
        <v>91.8</v>
      </c>
      <c r="AE23" s="192" t="n">
        <v>92.3</v>
      </c>
      <c r="AF23" s="192" t="n">
        <v>92.7</v>
      </c>
      <c r="AG23" s="192" t="n">
        <v>92.5</v>
      </c>
      <c r="AH23" s="192" t="n">
        <v>95</v>
      </c>
      <c r="AI23" s="192" t="n">
        <v>93.5</v>
      </c>
      <c r="AJ23" s="192" t="n">
        <v>94.5</v>
      </c>
      <c r="AK23" s="192" t="n">
        <v>94.5</v>
      </c>
      <c r="AL23" s="192" t="n">
        <v>95.2</v>
      </c>
      <c r="AM23" s="192" t="n">
        <v>95.4</v>
      </c>
      <c r="AN23" s="192" t="n">
        <v>95.4</v>
      </c>
      <c r="AO23" s="192" t="n">
        <v>94.5</v>
      </c>
      <c r="AP23" s="192" t="n">
        <v>95.3</v>
      </c>
      <c r="AQ23" s="192" t="n">
        <v>96</v>
      </c>
      <c r="AR23" s="192" t="n">
        <v>96.8</v>
      </c>
      <c r="AS23" s="192" t="n">
        <v>96.8</v>
      </c>
      <c r="AT23" s="192" t="n">
        <v>97.4</v>
      </c>
      <c r="AU23" s="192" t="n">
        <v>97.8</v>
      </c>
      <c r="AV23" s="192" t="n">
        <v>98.4</v>
      </c>
      <c r="AW23" s="192" t="n">
        <v>99</v>
      </c>
      <c r="AX23" s="192" t="n">
        <v>100</v>
      </c>
      <c r="AY23" s="169" t="n">
        <v>97.8</v>
      </c>
      <c r="AZ23" s="169" t="n">
        <v>97.6</v>
      </c>
      <c r="BA23" s="169" t="n">
        <v>98.1</v>
      </c>
      <c r="BB23" s="169" t="n">
        <v>97.2</v>
      </c>
      <c r="BC23" s="169" t="n">
        <v>98.8</v>
      </c>
      <c r="BD23" s="169" t="n">
        <v>96</v>
      </c>
      <c r="BE23" s="169" t="n">
        <v>96.2</v>
      </c>
      <c r="BF23" s="169" t="n">
        <v>93.5</v>
      </c>
      <c r="BG23" s="169"/>
    </row>
    <row r="24" customFormat="false" ht="12.75" hidden="false" customHeight="false" outlineLevel="0" collapsed="false">
      <c r="A24" s="94" t="s">
        <v>263</v>
      </c>
      <c r="B24" s="192" t="s">
        <v>83</v>
      </c>
      <c r="C24" s="192" t="s">
        <v>83</v>
      </c>
      <c r="D24" s="192" t="s">
        <v>83</v>
      </c>
      <c r="E24" s="192" t="n">
        <v>85.7</v>
      </c>
      <c r="F24" s="192" t="n">
        <v>84.2</v>
      </c>
      <c r="G24" s="192" t="n">
        <v>84.8</v>
      </c>
      <c r="H24" s="192" t="n">
        <v>86.4</v>
      </c>
      <c r="I24" s="192" t="n">
        <v>87</v>
      </c>
      <c r="J24" s="192" t="n">
        <v>85.5</v>
      </c>
      <c r="K24" s="192" t="n">
        <v>87</v>
      </c>
      <c r="L24" s="192" t="n">
        <v>87.1</v>
      </c>
      <c r="M24" s="192" t="n">
        <v>87.5</v>
      </c>
      <c r="N24" s="192" t="n">
        <v>87</v>
      </c>
      <c r="O24" s="192" t="n">
        <v>88</v>
      </c>
      <c r="P24" s="192" t="n">
        <v>88.5</v>
      </c>
      <c r="Q24" s="192" t="n">
        <v>88.7</v>
      </c>
      <c r="R24" s="192" t="n">
        <v>88.5</v>
      </c>
      <c r="S24" s="192" t="n">
        <v>88.3</v>
      </c>
      <c r="T24" s="192" t="n">
        <v>90.3</v>
      </c>
      <c r="U24" s="192" t="n">
        <v>91.7</v>
      </c>
      <c r="V24" s="192" t="n">
        <v>90.8</v>
      </c>
      <c r="W24" s="192" t="n">
        <v>92.2</v>
      </c>
      <c r="X24" s="192" t="n">
        <v>93.4</v>
      </c>
      <c r="Y24" s="192" t="n">
        <v>93</v>
      </c>
      <c r="Z24" s="192" t="n">
        <v>91.3</v>
      </c>
      <c r="AA24" s="192" t="n">
        <v>92.4</v>
      </c>
      <c r="AB24" s="192" t="n">
        <v>93.5</v>
      </c>
      <c r="AC24" s="192" t="n">
        <v>93.2</v>
      </c>
      <c r="AD24" s="192" t="n">
        <v>93.7</v>
      </c>
      <c r="AE24" s="192" t="n">
        <v>94.5</v>
      </c>
      <c r="AF24" s="192" t="n">
        <v>94.8</v>
      </c>
      <c r="AG24" s="192" t="n">
        <v>95</v>
      </c>
      <c r="AH24" s="192" t="n">
        <v>94.7</v>
      </c>
      <c r="AI24" s="192" t="n">
        <v>95.1</v>
      </c>
      <c r="AJ24" s="192" t="n">
        <v>96.4</v>
      </c>
      <c r="AK24" s="192" t="n">
        <v>96.4</v>
      </c>
      <c r="AL24" s="192" t="n">
        <v>96.7</v>
      </c>
      <c r="AM24" s="192" t="n">
        <v>97.5</v>
      </c>
      <c r="AN24" s="192" t="n">
        <v>97.8</v>
      </c>
      <c r="AO24" s="192" t="n">
        <v>98.3</v>
      </c>
      <c r="AP24" s="192" t="n">
        <v>97.4</v>
      </c>
      <c r="AQ24" s="192" t="n">
        <v>98.2</v>
      </c>
      <c r="AR24" s="192" t="n">
        <v>98.4</v>
      </c>
      <c r="AS24" s="192" t="n">
        <v>99</v>
      </c>
      <c r="AT24" s="192" t="n">
        <v>97.9</v>
      </c>
      <c r="AU24" s="192" t="n">
        <v>99.5</v>
      </c>
      <c r="AV24" s="192" t="n">
        <v>100.6</v>
      </c>
      <c r="AW24" s="192" t="n">
        <v>100.6</v>
      </c>
      <c r="AX24" s="192" t="n">
        <v>100</v>
      </c>
      <c r="AY24" s="169" t="n">
        <v>102.2</v>
      </c>
      <c r="AZ24" s="169" t="n">
        <v>102.5</v>
      </c>
      <c r="BA24" s="169" t="n">
        <v>103.9</v>
      </c>
      <c r="BB24" s="169" t="n">
        <v>103</v>
      </c>
      <c r="BC24" s="169" t="n">
        <v>103.4</v>
      </c>
      <c r="BD24" s="169" t="n">
        <v>105.4</v>
      </c>
      <c r="BE24" s="169" t="n">
        <v>105.2</v>
      </c>
      <c r="BF24" s="169" t="n">
        <v>100.7</v>
      </c>
      <c r="BG24" s="169"/>
    </row>
    <row r="25" customFormat="false" ht="12.75" hidden="false" customHeight="false" outlineLevel="0" collapsed="false">
      <c r="A25" s="94" t="s">
        <v>122</v>
      </c>
      <c r="B25" s="192" t="s">
        <v>83</v>
      </c>
      <c r="C25" s="192" t="s">
        <v>83</v>
      </c>
      <c r="D25" s="192" t="s">
        <v>83</v>
      </c>
      <c r="E25" s="192" t="n">
        <v>82.1</v>
      </c>
      <c r="F25" s="192" t="n">
        <v>81.5</v>
      </c>
      <c r="G25" s="192" t="n">
        <v>81.9</v>
      </c>
      <c r="H25" s="192" t="n">
        <v>82.6</v>
      </c>
      <c r="I25" s="192" t="n">
        <v>82.5</v>
      </c>
      <c r="J25" s="192" t="n">
        <v>82.6</v>
      </c>
      <c r="K25" s="192" t="n">
        <v>84.1</v>
      </c>
      <c r="L25" s="192" t="n">
        <v>83</v>
      </c>
      <c r="M25" s="192" t="n">
        <v>83</v>
      </c>
      <c r="N25" s="192" t="n">
        <v>84.6</v>
      </c>
      <c r="O25" s="192" t="n">
        <v>85</v>
      </c>
      <c r="P25" s="192" t="n">
        <v>84.5</v>
      </c>
      <c r="Q25" s="192" t="n">
        <v>85.1</v>
      </c>
      <c r="R25" s="192" t="n">
        <v>85.9</v>
      </c>
      <c r="S25" s="192" t="n">
        <v>86.4</v>
      </c>
      <c r="T25" s="192" t="n">
        <v>87.4</v>
      </c>
      <c r="U25" s="192" t="n">
        <v>88.3</v>
      </c>
      <c r="V25" s="192" t="n">
        <v>89.1</v>
      </c>
      <c r="W25" s="192" t="n">
        <v>90.5</v>
      </c>
      <c r="X25" s="192" t="n">
        <v>91.7</v>
      </c>
      <c r="Y25" s="192" t="n">
        <v>90.7</v>
      </c>
      <c r="Z25" s="192" t="n">
        <v>90.2</v>
      </c>
      <c r="AA25" s="192" t="n">
        <v>91.4</v>
      </c>
      <c r="AB25" s="192" t="n">
        <v>91.8</v>
      </c>
      <c r="AC25" s="192" t="n">
        <v>91.2</v>
      </c>
      <c r="AD25" s="192" t="n">
        <v>91</v>
      </c>
      <c r="AE25" s="192" t="n">
        <v>92.5</v>
      </c>
      <c r="AF25" s="192" t="n">
        <v>93.1</v>
      </c>
      <c r="AG25" s="192" t="n">
        <v>94</v>
      </c>
      <c r="AH25" s="192" t="n">
        <v>94.1</v>
      </c>
      <c r="AI25" s="192" t="n">
        <v>95</v>
      </c>
      <c r="AJ25" s="192" t="n">
        <v>95.6</v>
      </c>
      <c r="AK25" s="192" t="n">
        <v>95.6</v>
      </c>
      <c r="AL25" s="192" t="n">
        <v>95.8</v>
      </c>
      <c r="AM25" s="192" t="n">
        <v>96.5</v>
      </c>
      <c r="AN25" s="192" t="n">
        <v>96.9</v>
      </c>
      <c r="AO25" s="192" t="n">
        <v>97.6</v>
      </c>
      <c r="AP25" s="192" t="n">
        <v>97.9</v>
      </c>
      <c r="AQ25" s="192" t="n">
        <v>97.6</v>
      </c>
      <c r="AR25" s="192" t="n">
        <v>97.1</v>
      </c>
      <c r="AS25" s="192" t="n">
        <v>98.2</v>
      </c>
      <c r="AT25" s="192" t="n">
        <v>97.7</v>
      </c>
      <c r="AU25" s="192" t="n">
        <v>99.6</v>
      </c>
      <c r="AV25" s="192" t="n">
        <v>100.2</v>
      </c>
      <c r="AW25" s="192" t="n">
        <v>100.1</v>
      </c>
      <c r="AX25" s="192" t="n">
        <v>100</v>
      </c>
      <c r="AY25" s="169" t="n">
        <v>104.1</v>
      </c>
      <c r="AZ25" s="169" t="n">
        <v>103.3</v>
      </c>
      <c r="BA25" s="169" t="n">
        <v>105.1</v>
      </c>
      <c r="BB25" s="169" t="n">
        <v>104.4</v>
      </c>
      <c r="BC25" s="169" t="n">
        <v>104.7</v>
      </c>
      <c r="BD25" s="169" t="n">
        <v>105</v>
      </c>
      <c r="BE25" s="169" t="n">
        <v>105.3</v>
      </c>
      <c r="BF25" s="169" t="n">
        <v>103.7</v>
      </c>
      <c r="BG25" s="169"/>
    </row>
    <row r="26" customFormat="false" ht="25.5" hidden="false" customHeight="false" outlineLevel="0" collapsed="false">
      <c r="A26" s="94" t="s">
        <v>123</v>
      </c>
      <c r="B26" s="192" t="s">
        <v>83</v>
      </c>
      <c r="C26" s="192" t="s">
        <v>83</v>
      </c>
      <c r="D26" s="192" t="s">
        <v>83</v>
      </c>
      <c r="E26" s="192" t="n">
        <v>86</v>
      </c>
      <c r="F26" s="192" t="n">
        <v>84.2</v>
      </c>
      <c r="G26" s="192" t="n">
        <v>85.3</v>
      </c>
      <c r="H26" s="192" t="n">
        <v>84.9</v>
      </c>
      <c r="I26" s="192" t="n">
        <v>86.2</v>
      </c>
      <c r="J26" s="192" t="n">
        <v>85.6</v>
      </c>
      <c r="K26" s="192" t="n">
        <v>86.3</v>
      </c>
      <c r="L26" s="192" t="n">
        <v>85.9</v>
      </c>
      <c r="M26" s="192" t="n">
        <v>87.5</v>
      </c>
      <c r="N26" s="192" t="n">
        <v>87.2</v>
      </c>
      <c r="O26" s="192" t="n">
        <v>88.1</v>
      </c>
      <c r="P26" s="192" t="n">
        <v>87.9</v>
      </c>
      <c r="Q26" s="192" t="n">
        <v>89.3</v>
      </c>
      <c r="R26" s="192" t="n">
        <v>89.4</v>
      </c>
      <c r="S26" s="192" t="n">
        <v>89.7</v>
      </c>
      <c r="T26" s="192" t="n">
        <v>90.7</v>
      </c>
      <c r="U26" s="192" t="n">
        <v>93.1</v>
      </c>
      <c r="V26" s="192" t="n">
        <v>91.6</v>
      </c>
      <c r="W26" s="192" t="n">
        <v>92.7</v>
      </c>
      <c r="X26" s="192" t="n">
        <v>93.1</v>
      </c>
      <c r="Y26" s="192" t="n">
        <v>95</v>
      </c>
      <c r="Z26" s="192" t="n">
        <v>93.5</v>
      </c>
      <c r="AA26" s="192" t="n">
        <v>94.8</v>
      </c>
      <c r="AB26" s="192" t="n">
        <v>94.4</v>
      </c>
      <c r="AC26" s="192" t="n">
        <v>95.3</v>
      </c>
      <c r="AD26" s="192" t="n">
        <v>95.3</v>
      </c>
      <c r="AE26" s="192" t="n">
        <v>95.9</v>
      </c>
      <c r="AF26" s="192" t="n">
        <v>96</v>
      </c>
      <c r="AG26" s="192" t="n">
        <v>97.6</v>
      </c>
      <c r="AH26" s="192" t="n">
        <v>96.8</v>
      </c>
      <c r="AI26" s="192" t="n">
        <v>97.2</v>
      </c>
      <c r="AJ26" s="192" t="n">
        <v>96.7</v>
      </c>
      <c r="AK26" s="192" t="n">
        <v>98.3</v>
      </c>
      <c r="AL26" s="192" t="n">
        <v>98</v>
      </c>
      <c r="AM26" s="192" t="n">
        <v>98.5</v>
      </c>
      <c r="AN26" s="192" t="n">
        <v>98.5</v>
      </c>
      <c r="AO26" s="192" t="n">
        <v>100.7</v>
      </c>
      <c r="AP26" s="192" t="n">
        <v>99.8</v>
      </c>
      <c r="AQ26" s="192" t="n">
        <v>99.6</v>
      </c>
      <c r="AR26" s="192" t="n">
        <v>100</v>
      </c>
      <c r="AS26" s="192" t="n">
        <v>101.3</v>
      </c>
      <c r="AT26" s="192" t="n">
        <v>99.2</v>
      </c>
      <c r="AU26" s="192" t="n">
        <v>100.7</v>
      </c>
      <c r="AV26" s="192" t="n">
        <v>99.9</v>
      </c>
      <c r="AW26" s="192" t="n">
        <v>101</v>
      </c>
      <c r="AX26" s="192" t="n">
        <v>100</v>
      </c>
      <c r="AY26" s="169" t="n">
        <v>101.2</v>
      </c>
      <c r="AZ26" s="169" t="n">
        <v>102.1</v>
      </c>
      <c r="BA26" s="169" t="n">
        <v>104.1</v>
      </c>
      <c r="BB26" s="169" t="n">
        <v>103.1</v>
      </c>
      <c r="BC26" s="169" t="n">
        <v>103.5</v>
      </c>
      <c r="BD26" s="169" t="n">
        <v>104.1</v>
      </c>
      <c r="BE26" s="169" t="n">
        <v>105.4</v>
      </c>
      <c r="BF26" s="169" t="n">
        <v>103.4</v>
      </c>
      <c r="BG26" s="169"/>
    </row>
    <row r="27" customFormat="false" ht="12.75" hidden="false" customHeight="false" outlineLevel="0" collapsed="false">
      <c r="A27" s="94" t="s">
        <v>124</v>
      </c>
      <c r="B27" s="192" t="s">
        <v>83</v>
      </c>
      <c r="C27" s="192" t="s">
        <v>83</v>
      </c>
      <c r="D27" s="192" t="s">
        <v>83</v>
      </c>
      <c r="E27" s="192" t="n">
        <v>79.4</v>
      </c>
      <c r="F27" s="192" t="n">
        <v>79.5</v>
      </c>
      <c r="G27" s="192" t="n">
        <v>80.6</v>
      </c>
      <c r="H27" s="192" t="n">
        <v>78.8</v>
      </c>
      <c r="I27" s="192" t="n">
        <v>79.3</v>
      </c>
      <c r="J27" s="192" t="n">
        <v>81.3</v>
      </c>
      <c r="K27" s="192" t="n">
        <v>82.4</v>
      </c>
      <c r="L27" s="192" t="n">
        <v>81</v>
      </c>
      <c r="M27" s="192" t="n">
        <v>81.3</v>
      </c>
      <c r="N27" s="192" t="n">
        <v>81.9</v>
      </c>
      <c r="O27" s="192" t="n">
        <v>82.1</v>
      </c>
      <c r="P27" s="192" t="n">
        <v>81.9</v>
      </c>
      <c r="Q27" s="192" t="n">
        <v>82.6</v>
      </c>
      <c r="R27" s="192" t="n">
        <v>83.6</v>
      </c>
      <c r="S27" s="192" t="n">
        <v>84.6</v>
      </c>
      <c r="T27" s="192" t="n">
        <v>84</v>
      </c>
      <c r="U27" s="192" t="n">
        <v>84.7</v>
      </c>
      <c r="V27" s="192" t="n">
        <v>84.3</v>
      </c>
      <c r="W27" s="192" t="n">
        <v>87.4</v>
      </c>
      <c r="X27" s="192" t="n">
        <v>85.5</v>
      </c>
      <c r="Y27" s="192" t="n">
        <v>86.8</v>
      </c>
      <c r="Z27" s="192" t="n">
        <v>87.2</v>
      </c>
      <c r="AA27" s="192" t="n">
        <v>88.2</v>
      </c>
      <c r="AB27" s="192" t="n">
        <v>88.4</v>
      </c>
      <c r="AC27" s="192" t="n">
        <v>88.7</v>
      </c>
      <c r="AD27" s="192" t="n">
        <v>90.5</v>
      </c>
      <c r="AE27" s="192" t="n">
        <v>90.2</v>
      </c>
      <c r="AF27" s="192" t="n">
        <v>90.2</v>
      </c>
      <c r="AG27" s="192" t="n">
        <v>90.7</v>
      </c>
      <c r="AH27" s="192" t="n">
        <v>93.4</v>
      </c>
      <c r="AI27" s="192" t="n">
        <v>93.3</v>
      </c>
      <c r="AJ27" s="192" t="n">
        <v>94.8</v>
      </c>
      <c r="AK27" s="192" t="n">
        <v>94.8</v>
      </c>
      <c r="AL27" s="192" t="n">
        <v>94.7</v>
      </c>
      <c r="AM27" s="192" t="n">
        <v>96</v>
      </c>
      <c r="AN27" s="192" t="n">
        <v>94.8</v>
      </c>
      <c r="AO27" s="192" t="n">
        <v>96.6</v>
      </c>
      <c r="AP27" s="192" t="n">
        <v>96.5</v>
      </c>
      <c r="AQ27" s="192" t="n">
        <v>97.9</v>
      </c>
      <c r="AR27" s="192" t="n">
        <v>96.1</v>
      </c>
      <c r="AS27" s="192" t="n">
        <v>98.2</v>
      </c>
      <c r="AT27" s="192" t="n">
        <v>98.1</v>
      </c>
      <c r="AU27" s="192" t="n">
        <v>99.7</v>
      </c>
      <c r="AV27" s="192" t="n">
        <v>99.1</v>
      </c>
      <c r="AW27" s="192" t="n">
        <v>99.1</v>
      </c>
      <c r="AX27" s="192" t="n">
        <v>100</v>
      </c>
      <c r="AY27" s="169" t="n">
        <v>103.8</v>
      </c>
      <c r="AZ27" s="169" t="n">
        <v>103.1</v>
      </c>
      <c r="BA27" s="169" t="n">
        <v>104.9</v>
      </c>
      <c r="BB27" s="169" t="n">
        <v>103.7</v>
      </c>
      <c r="BC27" s="169" t="n">
        <v>107.3</v>
      </c>
      <c r="BD27" s="169" t="n">
        <v>106.1</v>
      </c>
      <c r="BE27" s="169" t="n">
        <v>108</v>
      </c>
      <c r="BF27" s="169" t="n">
        <v>106</v>
      </c>
      <c r="BG27" s="169"/>
    </row>
    <row r="28" customFormat="false" ht="12.75" hidden="false" customHeight="false" outlineLevel="0" collapsed="false">
      <c r="A28" s="94" t="s">
        <v>125</v>
      </c>
      <c r="B28" s="192" t="s">
        <v>83</v>
      </c>
      <c r="C28" s="192" t="s">
        <v>83</v>
      </c>
      <c r="D28" s="192" t="s">
        <v>83</v>
      </c>
      <c r="E28" s="192" t="n">
        <v>82.7</v>
      </c>
      <c r="F28" s="192" t="n">
        <v>83</v>
      </c>
      <c r="G28" s="192" t="n">
        <v>84.5</v>
      </c>
      <c r="H28" s="192" t="n">
        <v>84.1</v>
      </c>
      <c r="I28" s="192" t="n">
        <v>84.2</v>
      </c>
      <c r="J28" s="192" t="n">
        <v>84.4</v>
      </c>
      <c r="K28" s="192" t="n">
        <v>85.6</v>
      </c>
      <c r="L28" s="192" t="n">
        <v>84.8</v>
      </c>
      <c r="M28" s="192" t="n">
        <v>84.3</v>
      </c>
      <c r="N28" s="192" t="n">
        <v>85.2</v>
      </c>
      <c r="O28" s="192" t="n">
        <v>85</v>
      </c>
      <c r="P28" s="192" t="n">
        <v>86.1</v>
      </c>
      <c r="Q28" s="192" t="n">
        <v>86.2</v>
      </c>
      <c r="R28" s="192" t="n">
        <v>86.3</v>
      </c>
      <c r="S28" s="192" t="n">
        <v>86.5</v>
      </c>
      <c r="T28" s="192" t="n">
        <v>87.8</v>
      </c>
      <c r="U28" s="192" t="n">
        <v>88.1</v>
      </c>
      <c r="V28" s="192" t="n">
        <v>89</v>
      </c>
      <c r="W28" s="192" t="n">
        <v>89.7</v>
      </c>
      <c r="X28" s="192" t="n">
        <v>90.5</v>
      </c>
      <c r="Y28" s="192" t="n">
        <v>90.3</v>
      </c>
      <c r="Z28" s="192" t="n">
        <v>90.5</v>
      </c>
      <c r="AA28" s="192" t="n">
        <v>91.2</v>
      </c>
      <c r="AB28" s="192" t="n">
        <v>92</v>
      </c>
      <c r="AC28" s="192" t="n">
        <v>91.8</v>
      </c>
      <c r="AD28" s="192" t="n">
        <v>92.1</v>
      </c>
      <c r="AE28" s="192" t="n">
        <v>93.5</v>
      </c>
      <c r="AF28" s="192" t="n">
        <v>94.2</v>
      </c>
      <c r="AG28" s="192" t="n">
        <v>94.7</v>
      </c>
      <c r="AH28" s="192" t="n">
        <v>95.3</v>
      </c>
      <c r="AI28" s="192" t="n">
        <v>95.5</v>
      </c>
      <c r="AJ28" s="192" t="n">
        <v>96.6</v>
      </c>
      <c r="AK28" s="192" t="n">
        <v>96.3</v>
      </c>
      <c r="AL28" s="192" t="n">
        <v>96.6</v>
      </c>
      <c r="AM28" s="192" t="n">
        <v>97.3</v>
      </c>
      <c r="AN28" s="192" t="n">
        <v>97.1</v>
      </c>
      <c r="AO28" s="192" t="n">
        <v>97.9</v>
      </c>
      <c r="AP28" s="192" t="n">
        <v>97.9</v>
      </c>
      <c r="AQ28" s="192" t="n">
        <v>97.6</v>
      </c>
      <c r="AR28" s="192" t="n">
        <v>98.9</v>
      </c>
      <c r="AS28" s="192" t="n">
        <v>99.6</v>
      </c>
      <c r="AT28" s="192" t="n">
        <v>99.2</v>
      </c>
      <c r="AU28" s="192" t="n">
        <v>100.1</v>
      </c>
      <c r="AV28" s="192" t="n">
        <v>99.9</v>
      </c>
      <c r="AW28" s="192" t="n">
        <v>99.8</v>
      </c>
      <c r="AX28" s="192" t="n">
        <v>100</v>
      </c>
      <c r="AY28" s="169" t="n">
        <v>102.6</v>
      </c>
      <c r="AZ28" s="169" t="n">
        <v>101.1</v>
      </c>
      <c r="BA28" s="169" t="n">
        <v>102.5</v>
      </c>
      <c r="BB28" s="169" t="n">
        <v>101.9</v>
      </c>
      <c r="BC28" s="169" t="n">
        <v>105.8</v>
      </c>
      <c r="BD28" s="169" t="n">
        <v>104.5</v>
      </c>
      <c r="BE28" s="169" t="n">
        <v>105.6</v>
      </c>
      <c r="BF28" s="169" t="n">
        <v>102.7</v>
      </c>
      <c r="BG28" s="169"/>
    </row>
    <row r="29" customFormat="false" ht="12.75" hidden="false" customHeight="false" outlineLevel="0" collapsed="false">
      <c r="A29" s="94" t="s">
        <v>126</v>
      </c>
      <c r="B29" s="192" t="s">
        <v>83</v>
      </c>
      <c r="C29" s="192" t="s">
        <v>83</v>
      </c>
      <c r="D29" s="192" t="s">
        <v>83</v>
      </c>
      <c r="E29" s="192" t="n">
        <v>82.7</v>
      </c>
      <c r="F29" s="192" t="n">
        <v>83</v>
      </c>
      <c r="G29" s="192" t="n">
        <v>84.5</v>
      </c>
      <c r="H29" s="192" t="n">
        <v>84.1</v>
      </c>
      <c r="I29" s="192" t="n">
        <v>84.2</v>
      </c>
      <c r="J29" s="192" t="n">
        <v>84.4</v>
      </c>
      <c r="K29" s="192" t="n">
        <v>85.6</v>
      </c>
      <c r="L29" s="192" t="n">
        <v>84.8</v>
      </c>
      <c r="M29" s="192" t="n">
        <v>84.3</v>
      </c>
      <c r="N29" s="192" t="n">
        <v>85.2</v>
      </c>
      <c r="O29" s="192" t="n">
        <v>85</v>
      </c>
      <c r="P29" s="192" t="n">
        <v>86.1</v>
      </c>
      <c r="Q29" s="192" t="n">
        <v>86.2</v>
      </c>
      <c r="R29" s="192" t="n">
        <v>86.3</v>
      </c>
      <c r="S29" s="192" t="n">
        <v>86.5</v>
      </c>
      <c r="T29" s="192" t="n">
        <v>87.8</v>
      </c>
      <c r="U29" s="192" t="n">
        <v>88.1</v>
      </c>
      <c r="V29" s="192" t="n">
        <v>89</v>
      </c>
      <c r="W29" s="192" t="n">
        <v>89.7</v>
      </c>
      <c r="X29" s="192" t="n">
        <v>90.5</v>
      </c>
      <c r="Y29" s="192" t="n">
        <v>90.3</v>
      </c>
      <c r="Z29" s="192" t="n">
        <v>90.5</v>
      </c>
      <c r="AA29" s="192" t="n">
        <v>91.2</v>
      </c>
      <c r="AB29" s="192" t="n">
        <v>92</v>
      </c>
      <c r="AC29" s="192" t="n">
        <v>91.8</v>
      </c>
      <c r="AD29" s="192" t="n">
        <v>92.1</v>
      </c>
      <c r="AE29" s="192" t="n">
        <v>93.5</v>
      </c>
      <c r="AF29" s="192" t="n">
        <v>94.2</v>
      </c>
      <c r="AG29" s="192" t="n">
        <v>94.7</v>
      </c>
      <c r="AH29" s="192" t="n">
        <v>95.3</v>
      </c>
      <c r="AI29" s="192" t="n">
        <v>95.5</v>
      </c>
      <c r="AJ29" s="192" t="n">
        <v>96.6</v>
      </c>
      <c r="AK29" s="192" t="n">
        <v>96.3</v>
      </c>
      <c r="AL29" s="192" t="n">
        <v>96.6</v>
      </c>
      <c r="AM29" s="192" t="n">
        <v>97.3</v>
      </c>
      <c r="AN29" s="192" t="n">
        <v>97.1</v>
      </c>
      <c r="AO29" s="192" t="n">
        <v>97.9</v>
      </c>
      <c r="AP29" s="192" t="n">
        <v>97.9</v>
      </c>
      <c r="AQ29" s="192" t="n">
        <v>97.6</v>
      </c>
      <c r="AR29" s="192" t="n">
        <v>98.9</v>
      </c>
      <c r="AS29" s="192" t="n">
        <v>99.6</v>
      </c>
      <c r="AT29" s="192" t="n">
        <v>99.2</v>
      </c>
      <c r="AU29" s="192" t="n">
        <v>100.1</v>
      </c>
      <c r="AV29" s="192" t="n">
        <v>99.9</v>
      </c>
      <c r="AW29" s="192" t="n">
        <v>99.8</v>
      </c>
      <c r="AX29" s="192" t="n">
        <v>100</v>
      </c>
      <c r="AY29" s="169" t="n">
        <v>101.6</v>
      </c>
      <c r="AZ29" s="169" t="n">
        <v>100.9</v>
      </c>
      <c r="BA29" s="169" t="n">
        <v>102.3</v>
      </c>
      <c r="BB29" s="169" t="n">
        <v>102.4</v>
      </c>
      <c r="BC29" s="169" t="n">
        <v>105.9</v>
      </c>
      <c r="BD29" s="169" t="n">
        <v>105.2</v>
      </c>
      <c r="BE29" s="169" t="n">
        <v>105.4</v>
      </c>
      <c r="BF29" s="169" t="n">
        <v>105.9</v>
      </c>
      <c r="BG29" s="169"/>
    </row>
    <row r="30" customFormat="false" ht="12.75" hidden="false" customHeight="false" outlineLevel="0" collapsed="false">
      <c r="A30" s="94" t="s">
        <v>127</v>
      </c>
      <c r="B30" s="192" t="s">
        <v>83</v>
      </c>
      <c r="C30" s="192" t="s">
        <v>83</v>
      </c>
      <c r="D30" s="192" t="s">
        <v>83</v>
      </c>
      <c r="E30" s="192" t="n">
        <v>81.6</v>
      </c>
      <c r="F30" s="192" t="n">
        <v>81.8</v>
      </c>
      <c r="G30" s="192" t="n">
        <v>82.3</v>
      </c>
      <c r="H30" s="192" t="n">
        <v>82.7</v>
      </c>
      <c r="I30" s="192" t="n">
        <v>82.5</v>
      </c>
      <c r="J30" s="192" t="n">
        <v>82.3</v>
      </c>
      <c r="K30" s="192" t="n">
        <v>83.8</v>
      </c>
      <c r="L30" s="192" t="n">
        <v>83.8</v>
      </c>
      <c r="M30" s="192" t="n">
        <v>84.1</v>
      </c>
      <c r="N30" s="192" t="n">
        <v>84.2</v>
      </c>
      <c r="O30" s="192" t="n">
        <v>85</v>
      </c>
      <c r="P30" s="192" t="n">
        <v>85.6</v>
      </c>
      <c r="Q30" s="192" t="n">
        <v>86.1</v>
      </c>
      <c r="R30" s="192" t="n">
        <v>86.4</v>
      </c>
      <c r="S30" s="192" t="n">
        <v>86.4</v>
      </c>
      <c r="T30" s="192" t="n">
        <v>87.4</v>
      </c>
      <c r="U30" s="192" t="n">
        <v>88.5</v>
      </c>
      <c r="V30" s="192" t="n">
        <v>88.6</v>
      </c>
      <c r="W30" s="192" t="n">
        <v>89.4</v>
      </c>
      <c r="X30" s="192" t="n">
        <v>90.6</v>
      </c>
      <c r="Y30" s="192" t="n">
        <v>90.7</v>
      </c>
      <c r="Z30" s="192" t="n">
        <v>90.4</v>
      </c>
      <c r="AA30" s="192" t="n">
        <v>91.3</v>
      </c>
      <c r="AB30" s="192" t="n">
        <v>91.8</v>
      </c>
      <c r="AC30" s="192" t="n">
        <v>91.8</v>
      </c>
      <c r="AD30" s="192" t="n">
        <v>91.8</v>
      </c>
      <c r="AE30" s="192" t="n">
        <v>93</v>
      </c>
      <c r="AF30" s="192" t="n">
        <v>93.5</v>
      </c>
      <c r="AG30" s="192" t="n">
        <v>94.5</v>
      </c>
      <c r="AH30" s="192" t="n">
        <v>95</v>
      </c>
      <c r="AI30" s="192" t="n">
        <v>95.2</v>
      </c>
      <c r="AJ30" s="192" t="n">
        <v>96.2</v>
      </c>
      <c r="AK30" s="192" t="n">
        <v>96.2</v>
      </c>
      <c r="AL30" s="192" t="n">
        <v>96.3</v>
      </c>
      <c r="AM30" s="192" t="n">
        <v>96.9</v>
      </c>
      <c r="AN30" s="192" t="n">
        <v>97.4</v>
      </c>
      <c r="AO30" s="192" t="n">
        <v>98</v>
      </c>
      <c r="AP30" s="192" t="n">
        <v>97.5</v>
      </c>
      <c r="AQ30" s="192" t="n">
        <v>98.1</v>
      </c>
      <c r="AR30" s="192" t="n">
        <v>98.8</v>
      </c>
      <c r="AS30" s="192" t="n">
        <v>99.3</v>
      </c>
      <c r="AT30" s="192" t="n">
        <v>98.4</v>
      </c>
      <c r="AU30" s="192" t="n">
        <v>99.5</v>
      </c>
      <c r="AV30" s="192" t="n">
        <v>100.4</v>
      </c>
      <c r="AW30" s="192" t="n">
        <v>100.2</v>
      </c>
      <c r="AX30" s="192" t="n">
        <v>100</v>
      </c>
      <c r="AY30" s="169" t="n">
        <v>101.5</v>
      </c>
      <c r="AZ30" s="169" t="n">
        <v>101.7</v>
      </c>
      <c r="BA30" s="169" t="n">
        <v>102.7</v>
      </c>
      <c r="BB30" s="169" t="n">
        <v>102.8</v>
      </c>
      <c r="BC30" s="169" t="n">
        <v>104.9</v>
      </c>
      <c r="BD30" s="169" t="n">
        <v>105</v>
      </c>
      <c r="BE30" s="169" t="n">
        <v>104.1</v>
      </c>
      <c r="BF30" s="169" t="n">
        <v>98.9</v>
      </c>
      <c r="BG30" s="169"/>
    </row>
    <row r="31" customFormat="false" ht="25.5" hidden="false" customHeight="false" outlineLevel="0" collapsed="false">
      <c r="A31" s="94" t="s">
        <v>128</v>
      </c>
      <c r="B31" s="192" t="s">
        <v>83</v>
      </c>
      <c r="C31" s="192" t="s">
        <v>83</v>
      </c>
      <c r="D31" s="192" t="s">
        <v>83</v>
      </c>
      <c r="E31" s="192" t="n">
        <v>86.9</v>
      </c>
      <c r="F31" s="192" t="n">
        <v>84.5</v>
      </c>
      <c r="G31" s="192" t="n">
        <v>86.3</v>
      </c>
      <c r="H31" s="192" t="n">
        <v>87.2</v>
      </c>
      <c r="I31" s="192" t="n">
        <v>87</v>
      </c>
      <c r="J31" s="192" t="n">
        <v>84.9</v>
      </c>
      <c r="K31" s="192" t="n">
        <v>87.2</v>
      </c>
      <c r="L31" s="192" t="n">
        <v>87.5</v>
      </c>
      <c r="M31" s="192" t="n">
        <v>87.6</v>
      </c>
      <c r="N31" s="192" t="n">
        <v>87.2</v>
      </c>
      <c r="O31" s="192" t="n">
        <v>88.6</v>
      </c>
      <c r="P31" s="192" t="n">
        <v>88.8</v>
      </c>
      <c r="Q31" s="192" t="n">
        <v>89.5</v>
      </c>
      <c r="R31" s="192" t="n">
        <v>88.8</v>
      </c>
      <c r="S31" s="192" t="n">
        <v>90.2</v>
      </c>
      <c r="T31" s="192" t="n">
        <v>90.9</v>
      </c>
      <c r="U31" s="192" t="n">
        <v>91.9</v>
      </c>
      <c r="V31" s="192" t="n">
        <v>90.3</v>
      </c>
      <c r="W31" s="192" t="n">
        <v>93</v>
      </c>
      <c r="X31" s="192" t="n">
        <v>93.3</v>
      </c>
      <c r="Y31" s="192" t="n">
        <v>93</v>
      </c>
      <c r="Z31" s="192" t="n">
        <v>91.5</v>
      </c>
      <c r="AA31" s="192" t="n">
        <v>93.7</v>
      </c>
      <c r="AB31" s="192" t="n">
        <v>93.8</v>
      </c>
      <c r="AC31" s="192" t="n">
        <v>93.3</v>
      </c>
      <c r="AD31" s="192" t="n">
        <v>92.3</v>
      </c>
      <c r="AE31" s="192" t="n">
        <v>94.2</v>
      </c>
      <c r="AF31" s="192" t="n">
        <v>94.9</v>
      </c>
      <c r="AG31" s="192" t="n">
        <v>95.7</v>
      </c>
      <c r="AH31" s="192" t="n">
        <v>94.6</v>
      </c>
      <c r="AI31" s="192" t="n">
        <v>97</v>
      </c>
      <c r="AJ31" s="192" t="n">
        <v>97.3</v>
      </c>
      <c r="AK31" s="192" t="n">
        <v>97.3</v>
      </c>
      <c r="AL31" s="192" t="n">
        <v>96.6</v>
      </c>
      <c r="AM31" s="192" t="n">
        <v>98.4</v>
      </c>
      <c r="AN31" s="192" t="n">
        <v>98.8</v>
      </c>
      <c r="AO31" s="192" t="n">
        <v>99.2</v>
      </c>
      <c r="AP31" s="192" t="n">
        <v>97.6</v>
      </c>
      <c r="AQ31" s="192" t="n">
        <v>98.6</v>
      </c>
      <c r="AR31" s="192" t="n">
        <v>99.3</v>
      </c>
      <c r="AS31" s="192" t="n">
        <v>99.8</v>
      </c>
      <c r="AT31" s="192" t="n">
        <v>97.9</v>
      </c>
      <c r="AU31" s="192" t="n">
        <v>100.6</v>
      </c>
      <c r="AV31" s="192" t="n">
        <v>101.4</v>
      </c>
      <c r="AW31" s="192" t="n">
        <v>101.3</v>
      </c>
      <c r="AX31" s="192" t="n">
        <v>100</v>
      </c>
      <c r="AY31" s="169" t="n">
        <v>102.6</v>
      </c>
      <c r="AZ31" s="169" t="n">
        <v>102.9</v>
      </c>
      <c r="BA31" s="169" t="n">
        <v>104</v>
      </c>
      <c r="BB31" s="169" t="n">
        <v>102</v>
      </c>
      <c r="BC31" s="169" t="n">
        <v>104.5</v>
      </c>
      <c r="BD31" s="169" t="n">
        <v>105.5</v>
      </c>
      <c r="BE31" s="169" t="n">
        <v>105.3</v>
      </c>
      <c r="BF31" s="169" t="n">
        <v>101.4</v>
      </c>
      <c r="BG31" s="169"/>
    </row>
    <row r="32" customFormat="false" ht="12.75" hidden="false" customHeight="false" outlineLevel="0" collapsed="false">
      <c r="A32" s="94" t="s">
        <v>129</v>
      </c>
      <c r="B32" s="192" t="s">
        <v>83</v>
      </c>
      <c r="C32" s="192" t="s">
        <v>83</v>
      </c>
      <c r="D32" s="192" t="s">
        <v>83</v>
      </c>
      <c r="E32" s="192" t="n">
        <v>79</v>
      </c>
      <c r="F32" s="192" t="n">
        <v>78.7</v>
      </c>
      <c r="G32" s="192" t="n">
        <v>78.5</v>
      </c>
      <c r="H32" s="192" t="n">
        <v>78.2</v>
      </c>
      <c r="I32" s="192" t="n">
        <v>78.1</v>
      </c>
      <c r="J32" s="192" t="n">
        <v>78.5</v>
      </c>
      <c r="K32" s="192" t="n">
        <v>80.3</v>
      </c>
      <c r="L32" s="192" t="n">
        <v>79.9</v>
      </c>
      <c r="M32" s="192" t="n">
        <v>80.8</v>
      </c>
      <c r="N32" s="192" t="n">
        <v>81.3</v>
      </c>
      <c r="O32" s="192" t="n">
        <v>83.2</v>
      </c>
      <c r="P32" s="192" t="n">
        <v>82.6</v>
      </c>
      <c r="Q32" s="192" t="n">
        <v>82.8</v>
      </c>
      <c r="R32" s="192" t="n">
        <v>81.8</v>
      </c>
      <c r="S32" s="192" t="n">
        <v>83.7</v>
      </c>
      <c r="T32" s="192" t="n">
        <v>83.8</v>
      </c>
      <c r="U32" s="192" t="n">
        <v>85</v>
      </c>
      <c r="V32" s="192" t="n">
        <v>86</v>
      </c>
      <c r="W32" s="192" t="n">
        <v>87.7</v>
      </c>
      <c r="X32" s="192" t="n">
        <v>88.7</v>
      </c>
      <c r="Y32" s="192" t="n">
        <v>89.2</v>
      </c>
      <c r="Z32" s="192" t="n">
        <v>88.7</v>
      </c>
      <c r="AA32" s="192" t="n">
        <v>89.7</v>
      </c>
      <c r="AB32" s="192" t="n">
        <v>89.1</v>
      </c>
      <c r="AC32" s="192" t="n">
        <v>89.3</v>
      </c>
      <c r="AD32" s="192" t="n">
        <v>88.5</v>
      </c>
      <c r="AE32" s="192" t="n">
        <v>89.7</v>
      </c>
      <c r="AF32" s="192" t="n">
        <v>92</v>
      </c>
      <c r="AG32" s="192" t="n">
        <v>92.3</v>
      </c>
      <c r="AH32" s="192" t="n">
        <v>92.3</v>
      </c>
      <c r="AI32" s="192" t="n">
        <v>92.8</v>
      </c>
      <c r="AJ32" s="192" t="n">
        <v>93</v>
      </c>
      <c r="AK32" s="192" t="n">
        <v>93</v>
      </c>
      <c r="AL32" s="192" t="n">
        <v>93.5</v>
      </c>
      <c r="AM32" s="192" t="n">
        <v>94.8</v>
      </c>
      <c r="AN32" s="192" t="n">
        <v>95.5</v>
      </c>
      <c r="AO32" s="192" t="n">
        <v>96.1</v>
      </c>
      <c r="AP32" s="192" t="n">
        <v>95.7</v>
      </c>
      <c r="AQ32" s="192" t="n">
        <v>95.8</v>
      </c>
      <c r="AR32" s="192" t="n">
        <v>96.4</v>
      </c>
      <c r="AS32" s="192" t="n">
        <v>96.8</v>
      </c>
      <c r="AT32" s="192" t="n">
        <v>96.6</v>
      </c>
      <c r="AU32" s="192" t="n">
        <v>98.4</v>
      </c>
      <c r="AV32" s="192" t="n">
        <v>99.5</v>
      </c>
      <c r="AW32" s="192" t="n">
        <v>100.3</v>
      </c>
      <c r="AX32" s="192" t="n">
        <v>100</v>
      </c>
      <c r="AY32" s="169" t="n">
        <v>102.5</v>
      </c>
      <c r="AZ32" s="169" t="n">
        <v>101.7</v>
      </c>
      <c r="BA32" s="169" t="n">
        <v>102.8</v>
      </c>
      <c r="BB32" s="169" t="n">
        <v>103.4</v>
      </c>
      <c r="BC32" s="169" t="n">
        <v>105.6</v>
      </c>
      <c r="BD32" s="169" t="n">
        <v>104.4</v>
      </c>
      <c r="BE32" s="169" t="n">
        <v>103.2</v>
      </c>
      <c r="BF32" s="169" t="n">
        <v>95.1</v>
      </c>
      <c r="BG32" s="169"/>
    </row>
    <row r="33" customFormat="false" ht="12.75" hidden="false" customHeight="false" outlineLevel="0" collapsed="false">
      <c r="A33" s="94" t="s">
        <v>130</v>
      </c>
      <c r="B33" s="192" t="s">
        <v>83</v>
      </c>
      <c r="C33" s="192" t="s">
        <v>83</v>
      </c>
      <c r="D33" s="192" t="s">
        <v>83</v>
      </c>
      <c r="E33" s="192" t="n">
        <v>81.7</v>
      </c>
      <c r="F33" s="192" t="n">
        <v>81.9</v>
      </c>
      <c r="G33" s="192" t="n">
        <v>82.1</v>
      </c>
      <c r="H33" s="192" t="n">
        <v>82.6</v>
      </c>
      <c r="I33" s="192" t="n">
        <v>82.4</v>
      </c>
      <c r="J33" s="192" t="n">
        <v>81.7</v>
      </c>
      <c r="K33" s="192" t="n">
        <v>83.5</v>
      </c>
      <c r="L33" s="192" t="n">
        <v>83.6</v>
      </c>
      <c r="M33" s="192" t="n">
        <v>83.9</v>
      </c>
      <c r="N33" s="192" t="n">
        <v>83.4</v>
      </c>
      <c r="O33" s="192" t="n">
        <v>85</v>
      </c>
      <c r="P33" s="192" t="n">
        <v>85.6</v>
      </c>
      <c r="Q33" s="192" t="n">
        <v>86.1</v>
      </c>
      <c r="R33" s="192" t="n">
        <v>84.8</v>
      </c>
      <c r="S33" s="192" t="n">
        <v>86.6</v>
      </c>
      <c r="T33" s="192" t="n">
        <v>87.4</v>
      </c>
      <c r="U33" s="192" t="n">
        <v>87.9</v>
      </c>
      <c r="V33" s="192" t="n">
        <v>87.3</v>
      </c>
      <c r="W33" s="192" t="n">
        <v>88.9</v>
      </c>
      <c r="X33" s="192" t="n">
        <v>89.8</v>
      </c>
      <c r="Y33" s="192" t="n">
        <v>90.2</v>
      </c>
      <c r="Z33" s="192" t="n">
        <v>89.9</v>
      </c>
      <c r="AA33" s="192" t="n">
        <v>90.4</v>
      </c>
      <c r="AB33" s="192" t="n">
        <v>91.2</v>
      </c>
      <c r="AC33" s="192" t="n">
        <v>91.1</v>
      </c>
      <c r="AD33" s="192" t="n">
        <v>90.8</v>
      </c>
      <c r="AE33" s="192" t="n">
        <v>91</v>
      </c>
      <c r="AF33" s="192" t="n">
        <v>93.1</v>
      </c>
      <c r="AG33" s="192" t="n">
        <v>93.3</v>
      </c>
      <c r="AH33" s="192" t="n">
        <v>93.5</v>
      </c>
      <c r="AI33" s="192" t="n">
        <v>93.7</v>
      </c>
      <c r="AJ33" s="192" t="n">
        <v>94.8</v>
      </c>
      <c r="AK33" s="192" t="n">
        <v>94.9</v>
      </c>
      <c r="AL33" s="192" t="n">
        <v>94</v>
      </c>
      <c r="AM33" s="192" t="n">
        <v>95.4</v>
      </c>
      <c r="AN33" s="192" t="n">
        <v>96.3</v>
      </c>
      <c r="AO33" s="192" t="n">
        <v>96.8</v>
      </c>
      <c r="AP33" s="192" t="n">
        <v>95.4</v>
      </c>
      <c r="AQ33" s="192" t="n">
        <v>96.9</v>
      </c>
      <c r="AR33" s="192" t="n">
        <v>97</v>
      </c>
      <c r="AS33" s="192" t="n">
        <v>97.4</v>
      </c>
      <c r="AT33" s="192" t="n">
        <v>97</v>
      </c>
      <c r="AU33" s="192" t="n">
        <v>97.9</v>
      </c>
      <c r="AV33" s="192" t="n">
        <v>99.6</v>
      </c>
      <c r="AW33" s="192" t="n">
        <v>100.5</v>
      </c>
      <c r="AX33" s="192" t="n">
        <v>100</v>
      </c>
      <c r="AY33" s="169" t="n">
        <v>102.5</v>
      </c>
      <c r="AZ33" s="169" t="n">
        <v>102.7</v>
      </c>
      <c r="BA33" s="169" t="n">
        <v>104</v>
      </c>
      <c r="BB33" s="169" t="n">
        <v>103.9</v>
      </c>
      <c r="BC33" s="169" t="n">
        <v>105.2</v>
      </c>
      <c r="BD33" s="169" t="n">
        <v>105.9</v>
      </c>
      <c r="BE33" s="169" t="n">
        <v>105.4</v>
      </c>
      <c r="BF33" s="169" t="n">
        <v>99.5</v>
      </c>
      <c r="BG33" s="169"/>
    </row>
    <row r="34" customFormat="false" ht="26.25" hidden="false" customHeight="true" outlineLevel="0" collapsed="false">
      <c r="A34" s="94" t="s">
        <v>131</v>
      </c>
      <c r="B34" s="192" t="s">
        <v>83</v>
      </c>
      <c r="C34" s="192" t="s">
        <v>83</v>
      </c>
      <c r="D34" s="192" t="s">
        <v>83</v>
      </c>
      <c r="E34" s="192" t="n">
        <v>78.9</v>
      </c>
      <c r="F34" s="192" t="n">
        <v>80.2</v>
      </c>
      <c r="G34" s="192" t="n">
        <v>80.3</v>
      </c>
      <c r="H34" s="192" t="n">
        <v>80.5</v>
      </c>
      <c r="I34" s="192" t="n">
        <v>80.6</v>
      </c>
      <c r="J34" s="192" t="n">
        <v>80.6</v>
      </c>
      <c r="K34" s="192" t="n">
        <v>81.5</v>
      </c>
      <c r="L34" s="192" t="n">
        <v>81.6</v>
      </c>
      <c r="M34" s="192" t="n">
        <v>81.7</v>
      </c>
      <c r="N34" s="192" t="n">
        <v>81.9</v>
      </c>
      <c r="O34" s="192" t="n">
        <v>83.4</v>
      </c>
      <c r="P34" s="192" t="n">
        <v>83.5</v>
      </c>
      <c r="Q34" s="192" t="n">
        <v>83.9</v>
      </c>
      <c r="R34" s="192" t="n">
        <v>83.6</v>
      </c>
      <c r="S34" s="192" t="n">
        <v>85.4</v>
      </c>
      <c r="T34" s="192" t="n">
        <v>85.6</v>
      </c>
      <c r="U34" s="192" t="n">
        <v>86.1</v>
      </c>
      <c r="V34" s="192" t="n">
        <v>86.3</v>
      </c>
      <c r="W34" s="192" t="n">
        <v>86.9</v>
      </c>
      <c r="X34" s="192" t="n">
        <v>88.4</v>
      </c>
      <c r="Y34" s="192" t="n">
        <v>89</v>
      </c>
      <c r="Z34" s="192" t="n">
        <v>88.8</v>
      </c>
      <c r="AA34" s="192" t="n">
        <v>89.3</v>
      </c>
      <c r="AB34" s="192" t="n">
        <v>90</v>
      </c>
      <c r="AC34" s="192" t="n">
        <v>90</v>
      </c>
      <c r="AD34" s="192" t="n">
        <v>90.2</v>
      </c>
      <c r="AE34" s="192" t="n">
        <v>90.6</v>
      </c>
      <c r="AF34" s="192" t="n">
        <v>92.4</v>
      </c>
      <c r="AG34" s="192" t="n">
        <v>92.9</v>
      </c>
      <c r="AH34" s="192" t="n">
        <v>93</v>
      </c>
      <c r="AI34" s="192" t="n">
        <v>93.5</v>
      </c>
      <c r="AJ34" s="192" t="n">
        <v>94.2</v>
      </c>
      <c r="AK34" s="192" t="n">
        <v>94.6</v>
      </c>
      <c r="AL34" s="192" t="n">
        <v>94.9</v>
      </c>
      <c r="AM34" s="192" t="n">
        <v>96.2</v>
      </c>
      <c r="AN34" s="192" t="n">
        <v>96.3</v>
      </c>
      <c r="AO34" s="192" t="n">
        <v>96.5</v>
      </c>
      <c r="AP34" s="192" t="n">
        <v>96.6</v>
      </c>
      <c r="AQ34" s="192" t="n">
        <v>97.8</v>
      </c>
      <c r="AR34" s="192" t="n">
        <v>97.9</v>
      </c>
      <c r="AS34" s="192" t="n">
        <v>98.1</v>
      </c>
      <c r="AT34" s="192" t="n">
        <v>97.9</v>
      </c>
      <c r="AU34" s="192" t="n">
        <v>98.5</v>
      </c>
      <c r="AV34" s="192" t="n">
        <v>99.7</v>
      </c>
      <c r="AW34" s="192" t="n">
        <v>99.9</v>
      </c>
      <c r="AX34" s="192" t="n">
        <v>100</v>
      </c>
      <c r="AY34" s="169" t="n">
        <v>100.9</v>
      </c>
      <c r="AZ34" s="169" t="n">
        <v>101.9</v>
      </c>
      <c r="BA34" s="169" t="n">
        <v>103.1</v>
      </c>
      <c r="BB34" s="169" t="n">
        <v>103.1</v>
      </c>
      <c r="BC34" s="169" t="n">
        <v>104</v>
      </c>
      <c r="BD34" s="169" t="n">
        <v>103.9</v>
      </c>
      <c r="BE34" s="169" t="n">
        <v>104.4</v>
      </c>
      <c r="BF34" s="169" t="n">
        <v>101.4</v>
      </c>
      <c r="BG34" s="169"/>
    </row>
    <row r="35" customFormat="false" ht="12.75" hidden="false" customHeight="false" outlineLevel="0" collapsed="false">
      <c r="A35" s="94" t="s">
        <v>132</v>
      </c>
      <c r="B35" s="192" t="s">
        <v>83</v>
      </c>
      <c r="C35" s="192" t="s">
        <v>83</v>
      </c>
      <c r="D35" s="192" t="s">
        <v>83</v>
      </c>
      <c r="E35" s="192" t="n">
        <v>78.9</v>
      </c>
      <c r="F35" s="192" t="n">
        <v>80.6</v>
      </c>
      <c r="G35" s="192" t="n">
        <v>80.6</v>
      </c>
      <c r="H35" s="192" t="n">
        <v>80.7</v>
      </c>
      <c r="I35" s="192" t="n">
        <v>80.8</v>
      </c>
      <c r="J35" s="192" t="n">
        <v>80.5</v>
      </c>
      <c r="K35" s="192" t="n">
        <v>81.5</v>
      </c>
      <c r="L35" s="192" t="n">
        <v>81.3</v>
      </c>
      <c r="M35" s="192" t="n">
        <v>81.6</v>
      </c>
      <c r="N35" s="192" t="n">
        <v>81.4</v>
      </c>
      <c r="O35" s="192" t="n">
        <v>83.1</v>
      </c>
      <c r="P35" s="192" t="n">
        <v>83.2</v>
      </c>
      <c r="Q35" s="192" t="n">
        <v>83.5</v>
      </c>
      <c r="R35" s="192" t="n">
        <v>83.2</v>
      </c>
      <c r="S35" s="192" t="n">
        <v>85.1</v>
      </c>
      <c r="T35" s="192" t="n">
        <v>85.4</v>
      </c>
      <c r="U35" s="192" t="n">
        <v>85.8</v>
      </c>
      <c r="V35" s="192" t="n">
        <v>85.8</v>
      </c>
      <c r="W35" s="192" t="n">
        <v>86.3</v>
      </c>
      <c r="X35" s="192" t="n">
        <v>87.9</v>
      </c>
      <c r="Y35" s="192" t="n">
        <v>88</v>
      </c>
      <c r="Z35" s="192" t="n">
        <v>88.3</v>
      </c>
      <c r="AA35" s="192" t="n">
        <v>88.4</v>
      </c>
      <c r="AB35" s="192" t="n">
        <v>89.4</v>
      </c>
      <c r="AC35" s="192" t="n">
        <v>89.6</v>
      </c>
      <c r="AD35" s="192" t="n">
        <v>89.6</v>
      </c>
      <c r="AE35" s="192" t="n">
        <v>90.3</v>
      </c>
      <c r="AF35" s="192" t="n">
        <v>92.4</v>
      </c>
      <c r="AG35" s="192" t="n">
        <v>92.9</v>
      </c>
      <c r="AH35" s="192" t="n">
        <v>92.5</v>
      </c>
      <c r="AI35" s="192" t="n">
        <v>93.1</v>
      </c>
      <c r="AJ35" s="192" t="n">
        <v>94</v>
      </c>
      <c r="AK35" s="192" t="n">
        <v>94.2</v>
      </c>
      <c r="AL35" s="192" t="n">
        <v>94.3</v>
      </c>
      <c r="AM35" s="192" t="n">
        <v>95.8</v>
      </c>
      <c r="AN35" s="192" t="n">
        <v>95.8</v>
      </c>
      <c r="AO35" s="192" t="n">
        <v>96.2</v>
      </c>
      <c r="AP35" s="192" t="n">
        <v>96</v>
      </c>
      <c r="AQ35" s="192" t="n">
        <v>97.5</v>
      </c>
      <c r="AR35" s="192" t="n">
        <v>97.8</v>
      </c>
      <c r="AS35" s="192" t="n">
        <v>98.2</v>
      </c>
      <c r="AT35" s="192" t="n">
        <v>97.7</v>
      </c>
      <c r="AU35" s="192" t="n">
        <v>98.2</v>
      </c>
      <c r="AV35" s="192" t="n">
        <v>99.9</v>
      </c>
      <c r="AW35" s="192" t="n">
        <v>100.1</v>
      </c>
      <c r="AX35" s="192" t="n">
        <v>100</v>
      </c>
      <c r="AY35" s="169" t="n">
        <v>101.6</v>
      </c>
      <c r="AZ35" s="169" t="n">
        <v>103.7</v>
      </c>
      <c r="BA35" s="169" t="n">
        <v>104.5</v>
      </c>
      <c r="BB35" s="169" t="n">
        <v>103.7</v>
      </c>
      <c r="BC35" s="169" t="n">
        <v>104.6</v>
      </c>
      <c r="BD35" s="169" t="n">
        <v>105.2</v>
      </c>
      <c r="BE35" s="169" t="n">
        <v>105.1</v>
      </c>
      <c r="BF35" s="169" t="n">
        <v>102.1</v>
      </c>
      <c r="BG35" s="169"/>
    </row>
    <row r="36" customFormat="false" ht="12.75" hidden="false" customHeight="false" outlineLevel="0" collapsed="false">
      <c r="A36" s="94" t="s">
        <v>133</v>
      </c>
      <c r="B36" s="192" t="s">
        <v>83</v>
      </c>
      <c r="C36" s="192" t="s">
        <v>83</v>
      </c>
      <c r="D36" s="192" t="s">
        <v>83</v>
      </c>
      <c r="E36" s="192" t="n">
        <v>79</v>
      </c>
      <c r="F36" s="192" t="n">
        <v>80.1</v>
      </c>
      <c r="G36" s="192" t="n">
        <v>80.1</v>
      </c>
      <c r="H36" s="192" t="n">
        <v>80.3</v>
      </c>
      <c r="I36" s="192" t="n">
        <v>80.2</v>
      </c>
      <c r="J36" s="192" t="n">
        <v>79.9</v>
      </c>
      <c r="K36" s="192" t="n">
        <v>81.4</v>
      </c>
      <c r="L36" s="192" t="n">
        <v>81.5</v>
      </c>
      <c r="M36" s="192" t="n">
        <v>81.7</v>
      </c>
      <c r="N36" s="192" t="n">
        <v>81.6</v>
      </c>
      <c r="O36" s="192" t="n">
        <v>83.4</v>
      </c>
      <c r="P36" s="192" t="n">
        <v>83.6</v>
      </c>
      <c r="Q36" s="192" t="n">
        <v>83.8</v>
      </c>
      <c r="R36" s="192" t="n">
        <v>83.1</v>
      </c>
      <c r="S36" s="192" t="n">
        <v>85.1</v>
      </c>
      <c r="T36" s="192" t="n">
        <v>85.4</v>
      </c>
      <c r="U36" s="192" t="n">
        <v>85.9</v>
      </c>
      <c r="V36" s="192" t="n">
        <v>85.9</v>
      </c>
      <c r="W36" s="192" t="n">
        <v>87.1</v>
      </c>
      <c r="X36" s="192" t="n">
        <v>88.5</v>
      </c>
      <c r="Y36" s="192" t="n">
        <v>88.7</v>
      </c>
      <c r="Z36" s="192" t="n">
        <v>88.5</v>
      </c>
      <c r="AA36" s="192" t="n">
        <v>89.3</v>
      </c>
      <c r="AB36" s="192" t="n">
        <v>90.2</v>
      </c>
      <c r="AC36" s="192" t="n">
        <v>90.1</v>
      </c>
      <c r="AD36" s="192" t="n">
        <v>89.4</v>
      </c>
      <c r="AE36" s="192" t="n">
        <v>89.6</v>
      </c>
      <c r="AF36" s="192" t="n">
        <v>92</v>
      </c>
      <c r="AG36" s="192" t="n">
        <v>92</v>
      </c>
      <c r="AH36" s="192" t="n">
        <v>91.8</v>
      </c>
      <c r="AI36" s="192" t="n">
        <v>92.7</v>
      </c>
      <c r="AJ36" s="192" t="n">
        <v>94.2</v>
      </c>
      <c r="AK36" s="192" t="n">
        <v>94.4</v>
      </c>
      <c r="AL36" s="192" t="n">
        <v>94</v>
      </c>
      <c r="AM36" s="192" t="n">
        <v>95.5</v>
      </c>
      <c r="AN36" s="192" t="n">
        <v>96.2</v>
      </c>
      <c r="AO36" s="192" t="n">
        <v>96.5</v>
      </c>
      <c r="AP36" s="192" t="n">
        <v>95.8</v>
      </c>
      <c r="AQ36" s="192" t="n">
        <v>97.4</v>
      </c>
      <c r="AR36" s="192" t="n">
        <v>97.6</v>
      </c>
      <c r="AS36" s="192" t="n">
        <v>98</v>
      </c>
      <c r="AT36" s="192" t="n">
        <v>97.2</v>
      </c>
      <c r="AU36" s="192" t="n">
        <v>98</v>
      </c>
      <c r="AV36" s="192" t="n">
        <v>100.1</v>
      </c>
      <c r="AW36" s="192" t="n">
        <v>100.5</v>
      </c>
      <c r="AX36" s="192" t="n">
        <v>100</v>
      </c>
      <c r="AY36" s="169" t="n">
        <v>101.8</v>
      </c>
      <c r="AZ36" s="169" t="n">
        <v>103.2</v>
      </c>
      <c r="BA36" s="169" t="n">
        <v>104.1</v>
      </c>
      <c r="BB36" s="169" t="n">
        <v>104.2</v>
      </c>
      <c r="BC36" s="169" t="n">
        <v>105.6</v>
      </c>
      <c r="BD36" s="169" t="n">
        <v>105.6</v>
      </c>
      <c r="BE36" s="169" t="n">
        <v>105.8</v>
      </c>
      <c r="BF36" s="169" t="n">
        <v>101.6</v>
      </c>
      <c r="BG36" s="169"/>
    </row>
    <row r="37" customFormat="false" ht="12.75" hidden="false" customHeight="false" outlineLevel="0" collapsed="false">
      <c r="A37" s="94" t="s">
        <v>134</v>
      </c>
      <c r="B37" s="192" t="s">
        <v>83</v>
      </c>
      <c r="C37" s="192" t="s">
        <v>83</v>
      </c>
      <c r="D37" s="192" t="s">
        <v>83</v>
      </c>
      <c r="E37" s="192" t="n">
        <v>81.3</v>
      </c>
      <c r="F37" s="192" t="n">
        <v>82.6</v>
      </c>
      <c r="G37" s="192" t="n">
        <v>83.6</v>
      </c>
      <c r="H37" s="192" t="n">
        <v>83.1</v>
      </c>
      <c r="I37" s="192" t="n">
        <v>83.6</v>
      </c>
      <c r="J37" s="192" t="n">
        <v>82.7</v>
      </c>
      <c r="K37" s="192" t="n">
        <v>84.5</v>
      </c>
      <c r="L37" s="192" t="n">
        <v>83.9</v>
      </c>
      <c r="M37" s="192" t="n">
        <v>85.2</v>
      </c>
      <c r="N37" s="192" t="n">
        <v>84.2</v>
      </c>
      <c r="O37" s="192" t="n">
        <v>85.4</v>
      </c>
      <c r="P37" s="192" t="n">
        <v>85.2</v>
      </c>
      <c r="Q37" s="192" t="n">
        <v>86.9</v>
      </c>
      <c r="R37" s="192" t="n">
        <v>86.3</v>
      </c>
      <c r="S37" s="192" t="n">
        <v>87.7</v>
      </c>
      <c r="T37" s="192" t="n">
        <v>87.6</v>
      </c>
      <c r="U37" s="192" t="n">
        <v>88.9</v>
      </c>
      <c r="V37" s="192" t="n">
        <v>88.2</v>
      </c>
      <c r="W37" s="192" t="n">
        <v>89.1</v>
      </c>
      <c r="X37" s="192" t="n">
        <v>90.8</v>
      </c>
      <c r="Y37" s="192" t="n">
        <v>91.3</v>
      </c>
      <c r="Z37" s="192" t="n">
        <v>90.9</v>
      </c>
      <c r="AA37" s="192" t="n">
        <v>91</v>
      </c>
      <c r="AB37" s="192" t="n">
        <v>91.5</v>
      </c>
      <c r="AC37" s="192" t="n">
        <v>91.4</v>
      </c>
      <c r="AD37" s="192" t="n">
        <v>91.4</v>
      </c>
      <c r="AE37" s="192" t="n">
        <v>91.8</v>
      </c>
      <c r="AF37" s="192" t="n">
        <v>93.6</v>
      </c>
      <c r="AG37" s="192" t="n">
        <v>94.2</v>
      </c>
      <c r="AH37" s="192" t="n">
        <v>93.3</v>
      </c>
      <c r="AI37" s="192" t="n">
        <v>94.2</v>
      </c>
      <c r="AJ37" s="192" t="n">
        <v>95.6</v>
      </c>
      <c r="AK37" s="192" t="n">
        <v>96.8</v>
      </c>
      <c r="AL37" s="192" t="n">
        <v>96.1</v>
      </c>
      <c r="AM37" s="192" t="n">
        <v>97.3</v>
      </c>
      <c r="AN37" s="192" t="n">
        <v>97.3</v>
      </c>
      <c r="AO37" s="192" t="n">
        <v>97.8</v>
      </c>
      <c r="AP37" s="192" t="n">
        <v>97.4</v>
      </c>
      <c r="AQ37" s="192" t="n">
        <v>98.8</v>
      </c>
      <c r="AR37" s="192" t="n">
        <v>98</v>
      </c>
      <c r="AS37" s="192" t="n">
        <v>98.5</v>
      </c>
      <c r="AT37" s="192" t="n">
        <v>97.7</v>
      </c>
      <c r="AU37" s="192" t="n">
        <v>98.3</v>
      </c>
      <c r="AV37" s="192" t="n">
        <v>99.8</v>
      </c>
      <c r="AW37" s="192" t="n">
        <v>100.5</v>
      </c>
      <c r="AX37" s="192" t="n">
        <v>100</v>
      </c>
      <c r="AY37" s="169" t="n">
        <v>102.5</v>
      </c>
      <c r="AZ37" s="169" t="n">
        <v>104.1</v>
      </c>
      <c r="BA37" s="169" t="n">
        <v>105.2</v>
      </c>
      <c r="BB37" s="169" t="n">
        <v>105.9</v>
      </c>
      <c r="BC37" s="169" t="n">
        <v>107.1</v>
      </c>
      <c r="BD37" s="169" t="n">
        <v>106.9</v>
      </c>
      <c r="BE37" s="169" t="n">
        <v>106.3</v>
      </c>
      <c r="BF37" s="169" t="n">
        <v>99.3</v>
      </c>
      <c r="BG37" s="169"/>
    </row>
    <row r="38" customFormat="false" ht="12.75" hidden="false" customHeight="false" outlineLevel="0" collapsed="false">
      <c r="A38" s="94" t="s">
        <v>135</v>
      </c>
      <c r="B38" s="192" t="s">
        <v>83</v>
      </c>
      <c r="C38" s="192" t="s">
        <v>83</v>
      </c>
      <c r="D38" s="192" t="s">
        <v>83</v>
      </c>
      <c r="E38" s="192" t="n">
        <v>78.5</v>
      </c>
      <c r="F38" s="192" t="n">
        <v>77.9</v>
      </c>
      <c r="G38" s="192" t="n">
        <v>80.8</v>
      </c>
      <c r="H38" s="192" t="n">
        <v>79.9</v>
      </c>
      <c r="I38" s="192" t="n">
        <v>79.3</v>
      </c>
      <c r="J38" s="192" t="n">
        <v>79.6</v>
      </c>
      <c r="K38" s="192" t="n">
        <v>81.1</v>
      </c>
      <c r="L38" s="192" t="n">
        <v>81.4</v>
      </c>
      <c r="M38" s="192" t="n">
        <v>81.6</v>
      </c>
      <c r="N38" s="192" t="n">
        <v>82.1</v>
      </c>
      <c r="O38" s="192" t="n">
        <v>85.1</v>
      </c>
      <c r="P38" s="192" t="n">
        <v>84.2</v>
      </c>
      <c r="Q38" s="192" t="n">
        <v>85.1</v>
      </c>
      <c r="R38" s="192" t="n">
        <v>84.5</v>
      </c>
      <c r="S38" s="192" t="n">
        <v>86.9</v>
      </c>
      <c r="T38" s="192" t="n">
        <v>87</v>
      </c>
      <c r="U38" s="192" t="n">
        <v>87.1</v>
      </c>
      <c r="V38" s="192" t="n">
        <v>86.5</v>
      </c>
      <c r="W38" s="192" t="n">
        <v>87.2</v>
      </c>
      <c r="X38" s="192" t="n">
        <v>88.9</v>
      </c>
      <c r="Y38" s="192" t="n">
        <v>89.5</v>
      </c>
      <c r="Z38" s="192" t="n">
        <v>89.6</v>
      </c>
      <c r="AA38" s="192" t="n">
        <v>90.4</v>
      </c>
      <c r="AB38" s="192" t="n">
        <v>91.2</v>
      </c>
      <c r="AC38" s="192" t="n">
        <v>91.7</v>
      </c>
      <c r="AD38" s="192" t="n">
        <v>91.3</v>
      </c>
      <c r="AE38" s="192" t="n">
        <v>92.2</v>
      </c>
      <c r="AF38" s="192" t="n">
        <v>95.2</v>
      </c>
      <c r="AG38" s="192" t="n">
        <v>94.3</v>
      </c>
      <c r="AH38" s="192" t="n">
        <v>93.9</v>
      </c>
      <c r="AI38" s="192" t="n">
        <v>95.7</v>
      </c>
      <c r="AJ38" s="192" t="n">
        <v>96.1</v>
      </c>
      <c r="AK38" s="192" t="n">
        <v>96.4</v>
      </c>
      <c r="AL38" s="192" t="n">
        <v>96.8</v>
      </c>
      <c r="AM38" s="192" t="n">
        <v>97.1</v>
      </c>
      <c r="AN38" s="192" t="n">
        <v>96.9</v>
      </c>
      <c r="AO38" s="192" t="n">
        <v>97.8</v>
      </c>
      <c r="AP38" s="192" t="n">
        <v>97.4</v>
      </c>
      <c r="AQ38" s="192" t="n">
        <v>98.2</v>
      </c>
      <c r="AR38" s="192" t="n">
        <v>99</v>
      </c>
      <c r="AS38" s="192" t="n">
        <v>99.2</v>
      </c>
      <c r="AT38" s="192" t="n">
        <v>98.9</v>
      </c>
      <c r="AU38" s="192" t="n">
        <v>99.1</v>
      </c>
      <c r="AV38" s="192" t="n">
        <v>100.1</v>
      </c>
      <c r="AW38" s="192" t="n">
        <v>100.2</v>
      </c>
      <c r="AX38" s="192" t="n">
        <v>100</v>
      </c>
      <c r="AY38" s="169" t="n">
        <v>103.9</v>
      </c>
      <c r="AZ38" s="169" t="n">
        <v>104.1</v>
      </c>
      <c r="BA38" s="169" t="n">
        <v>107</v>
      </c>
      <c r="BB38" s="169" t="n">
        <v>106</v>
      </c>
      <c r="BC38" s="169" t="n">
        <v>109.1</v>
      </c>
      <c r="BD38" s="169" t="n">
        <v>108.2</v>
      </c>
      <c r="BE38" s="169" t="n">
        <v>109.9</v>
      </c>
      <c r="BF38" s="169" t="n">
        <v>110.1</v>
      </c>
      <c r="BG38" s="169"/>
    </row>
    <row r="39" customFormat="false" ht="12.75" hidden="false" customHeight="false" outlineLevel="0" collapsed="false">
      <c r="A39" s="94" t="s">
        <v>136</v>
      </c>
      <c r="B39" s="192" t="s">
        <v>83</v>
      </c>
      <c r="C39" s="192" t="s">
        <v>83</v>
      </c>
      <c r="D39" s="192" t="s">
        <v>83</v>
      </c>
      <c r="E39" s="192" t="n">
        <v>82.1</v>
      </c>
      <c r="F39" s="192" t="n">
        <v>82.1</v>
      </c>
      <c r="G39" s="192" t="n">
        <v>82.5</v>
      </c>
      <c r="H39" s="192" t="n">
        <v>82.6</v>
      </c>
      <c r="I39" s="192" t="n">
        <v>83.2</v>
      </c>
      <c r="J39" s="192" t="n">
        <v>83.2</v>
      </c>
      <c r="K39" s="192" t="n">
        <v>84</v>
      </c>
      <c r="L39" s="192" t="n">
        <v>83.5</v>
      </c>
      <c r="M39" s="192" t="n">
        <v>83.9</v>
      </c>
      <c r="N39" s="192" t="n">
        <v>84.7</v>
      </c>
      <c r="O39" s="192" t="n">
        <v>85.5</v>
      </c>
      <c r="P39" s="192" t="n">
        <v>85.2</v>
      </c>
      <c r="Q39" s="192" t="n">
        <v>86.2</v>
      </c>
      <c r="R39" s="192" t="n">
        <v>85.8</v>
      </c>
      <c r="S39" s="192" t="n">
        <v>86.8</v>
      </c>
      <c r="T39" s="192" t="n">
        <v>87.4</v>
      </c>
      <c r="U39" s="192" t="n">
        <v>88.3</v>
      </c>
      <c r="V39" s="192" t="n">
        <v>88.8</v>
      </c>
      <c r="W39" s="192" t="n">
        <v>89</v>
      </c>
      <c r="X39" s="192" t="n">
        <v>90</v>
      </c>
      <c r="Y39" s="192" t="n">
        <v>90.3</v>
      </c>
      <c r="Z39" s="192" t="n">
        <v>90.2</v>
      </c>
      <c r="AA39" s="192" t="n">
        <v>90.9</v>
      </c>
      <c r="AB39" s="192" t="n">
        <v>91.3</v>
      </c>
      <c r="AC39" s="192" t="n">
        <v>91.3</v>
      </c>
      <c r="AD39" s="192" t="n">
        <v>92</v>
      </c>
      <c r="AE39" s="192" t="n">
        <v>91.7</v>
      </c>
      <c r="AF39" s="192" t="n">
        <v>91.9</v>
      </c>
      <c r="AG39" s="192" t="n">
        <v>93.3</v>
      </c>
      <c r="AH39" s="192" t="n">
        <v>93.6</v>
      </c>
      <c r="AI39" s="192" t="n">
        <v>93.7</v>
      </c>
      <c r="AJ39" s="192" t="n">
        <v>93.9</v>
      </c>
      <c r="AK39" s="192" t="n">
        <v>94.4</v>
      </c>
      <c r="AL39" s="192" t="n">
        <v>94.9</v>
      </c>
      <c r="AM39" s="192" t="n">
        <v>95.1</v>
      </c>
      <c r="AN39" s="192" t="n">
        <v>95.6</v>
      </c>
      <c r="AO39" s="192" t="n">
        <v>96</v>
      </c>
      <c r="AP39" s="192" t="n">
        <v>96.5</v>
      </c>
      <c r="AQ39" s="192" t="n">
        <v>96.6</v>
      </c>
      <c r="AR39" s="192" t="n">
        <v>96.7</v>
      </c>
      <c r="AS39" s="192" t="n">
        <v>97.3</v>
      </c>
      <c r="AT39" s="192" t="n">
        <v>96.9</v>
      </c>
      <c r="AU39" s="192" t="n">
        <v>98</v>
      </c>
      <c r="AV39" s="192" t="n">
        <v>99</v>
      </c>
      <c r="AW39" s="192" t="n">
        <v>99.7</v>
      </c>
      <c r="AX39" s="192" t="n">
        <v>100</v>
      </c>
      <c r="AY39" s="169" t="n">
        <v>100.6</v>
      </c>
      <c r="AZ39" s="169" t="n">
        <v>102</v>
      </c>
      <c r="BA39" s="169" t="n">
        <v>103.8</v>
      </c>
      <c r="BB39" s="169" t="n">
        <v>102.8</v>
      </c>
      <c r="BC39" s="169" t="n">
        <v>103.9</v>
      </c>
      <c r="BD39" s="169" t="n">
        <v>104.8</v>
      </c>
      <c r="BE39" s="169" t="n">
        <v>106.5</v>
      </c>
      <c r="BF39" s="169" t="n">
        <v>102.9</v>
      </c>
      <c r="BG39" s="169"/>
    </row>
    <row r="40" customFormat="false" ht="12.75" hidden="false" customHeight="false" outlineLevel="0" collapsed="false">
      <c r="A40" s="95" t="s">
        <v>137</v>
      </c>
      <c r="B40" s="192" t="s">
        <v>83</v>
      </c>
      <c r="C40" s="192" t="s">
        <v>83</v>
      </c>
      <c r="D40" s="192" t="s">
        <v>83</v>
      </c>
      <c r="E40" s="192" t="n">
        <v>82.1</v>
      </c>
      <c r="F40" s="192" t="n">
        <v>82.1</v>
      </c>
      <c r="G40" s="192" t="n">
        <v>82.5</v>
      </c>
      <c r="H40" s="192" t="n">
        <v>82.6</v>
      </c>
      <c r="I40" s="192" t="n">
        <v>83.2</v>
      </c>
      <c r="J40" s="192" t="n">
        <v>83.2</v>
      </c>
      <c r="K40" s="192" t="n">
        <v>84</v>
      </c>
      <c r="L40" s="192" t="n">
        <v>83.5</v>
      </c>
      <c r="M40" s="192" t="n">
        <v>83.9</v>
      </c>
      <c r="N40" s="192" t="n">
        <v>84.7</v>
      </c>
      <c r="O40" s="192" t="n">
        <v>85.5</v>
      </c>
      <c r="P40" s="192" t="n">
        <v>85.2</v>
      </c>
      <c r="Q40" s="192" t="n">
        <v>86.2</v>
      </c>
      <c r="R40" s="192" t="n">
        <v>85.8</v>
      </c>
      <c r="S40" s="192" t="n">
        <v>86.8</v>
      </c>
      <c r="T40" s="192" t="n">
        <v>87.4</v>
      </c>
      <c r="U40" s="192" t="n">
        <v>88.3</v>
      </c>
      <c r="V40" s="192" t="n">
        <v>88.8</v>
      </c>
      <c r="W40" s="192" t="n">
        <v>89</v>
      </c>
      <c r="X40" s="192" t="n">
        <v>90</v>
      </c>
      <c r="Y40" s="192" t="n">
        <v>90.3</v>
      </c>
      <c r="Z40" s="192" t="n">
        <v>90.2</v>
      </c>
      <c r="AA40" s="192" t="n">
        <v>90.9</v>
      </c>
      <c r="AB40" s="192" t="n">
        <v>91.3</v>
      </c>
      <c r="AC40" s="192" t="n">
        <v>91.3</v>
      </c>
      <c r="AD40" s="192" t="n">
        <v>92</v>
      </c>
      <c r="AE40" s="192" t="n">
        <v>91.7</v>
      </c>
      <c r="AF40" s="192" t="n">
        <v>91.9</v>
      </c>
      <c r="AG40" s="192" t="n">
        <v>93.3</v>
      </c>
      <c r="AH40" s="192" t="n">
        <v>93.6</v>
      </c>
      <c r="AI40" s="192" t="n">
        <v>93.7</v>
      </c>
      <c r="AJ40" s="192" t="n">
        <v>93.9</v>
      </c>
      <c r="AK40" s="192" t="n">
        <v>94.4</v>
      </c>
      <c r="AL40" s="192" t="n">
        <v>94.9</v>
      </c>
      <c r="AM40" s="192" t="n">
        <v>95.1</v>
      </c>
      <c r="AN40" s="192" t="n">
        <v>95.6</v>
      </c>
      <c r="AO40" s="192" t="n">
        <v>96</v>
      </c>
      <c r="AP40" s="192" t="n">
        <v>96.5</v>
      </c>
      <c r="AQ40" s="192" t="n">
        <v>96.6</v>
      </c>
      <c r="AR40" s="192" t="n">
        <v>96.7</v>
      </c>
      <c r="AS40" s="192" t="n">
        <v>97.3</v>
      </c>
      <c r="AT40" s="192" t="n">
        <v>96.9</v>
      </c>
      <c r="AU40" s="192" t="n">
        <v>98</v>
      </c>
      <c r="AV40" s="192" t="n">
        <v>99</v>
      </c>
      <c r="AW40" s="192" t="n">
        <v>99.7</v>
      </c>
      <c r="AX40" s="192" t="n">
        <v>100</v>
      </c>
      <c r="AY40" s="169" t="n">
        <v>101.2</v>
      </c>
      <c r="AZ40" s="169" t="n">
        <v>101.2</v>
      </c>
      <c r="BA40" s="169" t="n">
        <v>102.1</v>
      </c>
      <c r="BB40" s="169" t="n">
        <v>102.5</v>
      </c>
      <c r="BC40" s="169" t="n">
        <v>103.9</v>
      </c>
      <c r="BD40" s="169" t="n">
        <v>104</v>
      </c>
      <c r="BE40" s="169" t="n">
        <v>105</v>
      </c>
      <c r="BF40" s="169" t="n">
        <v>104.4</v>
      </c>
      <c r="BG40" s="169"/>
    </row>
    <row r="41" customFormat="false" ht="12.75" hidden="false" customHeight="true" outlineLevel="0" collapsed="false">
      <c r="A41" s="94" t="s">
        <v>138</v>
      </c>
      <c r="B41" s="192" t="s">
        <v>83</v>
      </c>
      <c r="C41" s="192" t="s">
        <v>83</v>
      </c>
      <c r="D41" s="192" t="s">
        <v>83</v>
      </c>
      <c r="E41" s="192" t="n">
        <v>79.2</v>
      </c>
      <c r="F41" s="192" t="n">
        <v>80.1</v>
      </c>
      <c r="G41" s="192" t="n">
        <v>80.6</v>
      </c>
      <c r="H41" s="192" t="n">
        <v>80.6</v>
      </c>
      <c r="I41" s="192" t="n">
        <v>80.4</v>
      </c>
      <c r="J41" s="192" t="n">
        <v>80.2</v>
      </c>
      <c r="K41" s="192" t="n">
        <v>81.6</v>
      </c>
      <c r="L41" s="192" t="n">
        <v>81.7</v>
      </c>
      <c r="M41" s="192" t="n">
        <v>82</v>
      </c>
      <c r="N41" s="192" t="n">
        <v>81.9</v>
      </c>
      <c r="O41" s="192" t="n">
        <v>83.8</v>
      </c>
      <c r="P41" s="192" t="n">
        <v>83.9</v>
      </c>
      <c r="Q41" s="192" t="n">
        <v>84.2</v>
      </c>
      <c r="R41" s="192" t="n">
        <v>83.7</v>
      </c>
      <c r="S41" s="192" t="n">
        <v>85.7</v>
      </c>
      <c r="T41" s="192" t="n">
        <v>85.9</v>
      </c>
      <c r="U41" s="192" t="n">
        <v>86.4</v>
      </c>
      <c r="V41" s="192" t="n">
        <v>86.2</v>
      </c>
      <c r="W41" s="192" t="n">
        <v>87.1</v>
      </c>
      <c r="X41" s="192" t="n">
        <v>88.6</v>
      </c>
      <c r="Y41" s="192" t="n">
        <v>89</v>
      </c>
      <c r="Z41" s="192" t="n">
        <v>88.9</v>
      </c>
      <c r="AA41" s="192" t="n">
        <v>89.5</v>
      </c>
      <c r="AB41" s="192" t="n">
        <v>90.3</v>
      </c>
      <c r="AC41" s="192" t="n">
        <v>90.3</v>
      </c>
      <c r="AD41" s="192" t="n">
        <v>90</v>
      </c>
      <c r="AE41" s="192" t="n">
        <v>90.4</v>
      </c>
      <c r="AF41" s="192" t="n">
        <v>92.8</v>
      </c>
      <c r="AG41" s="192" t="n">
        <v>92.8</v>
      </c>
      <c r="AH41" s="192" t="n">
        <v>92.6</v>
      </c>
      <c r="AI41" s="192" t="n">
        <v>93.5</v>
      </c>
      <c r="AJ41" s="192" t="n">
        <v>94.6</v>
      </c>
      <c r="AK41" s="192" t="n">
        <v>94.8</v>
      </c>
      <c r="AL41" s="192" t="n">
        <v>94.7</v>
      </c>
      <c r="AM41" s="192" t="n">
        <v>95.9</v>
      </c>
      <c r="AN41" s="192" t="n">
        <v>96.3</v>
      </c>
      <c r="AO41" s="192" t="n">
        <v>96.7</v>
      </c>
      <c r="AP41" s="192" t="n">
        <v>96.2</v>
      </c>
      <c r="AQ41" s="192" t="n">
        <v>97.6</v>
      </c>
      <c r="AR41" s="192" t="n">
        <v>97.9</v>
      </c>
      <c r="AS41" s="192" t="n">
        <v>98.2</v>
      </c>
      <c r="AT41" s="192" t="n">
        <v>97.7</v>
      </c>
      <c r="AU41" s="192" t="n">
        <v>98.3</v>
      </c>
      <c r="AV41" s="192" t="n">
        <v>99.9</v>
      </c>
      <c r="AW41" s="192" t="n">
        <v>100.3</v>
      </c>
      <c r="AX41" s="192" t="n">
        <v>100</v>
      </c>
      <c r="AY41" s="169" t="n">
        <v>102.5</v>
      </c>
      <c r="AZ41" s="169" t="n">
        <v>103.4</v>
      </c>
      <c r="BA41" s="169" t="n">
        <v>104.5</v>
      </c>
      <c r="BB41" s="169" t="n">
        <v>102.9</v>
      </c>
      <c r="BC41" s="169" t="n">
        <v>105</v>
      </c>
      <c r="BD41" s="169" t="n">
        <v>106.1</v>
      </c>
      <c r="BE41" s="169" t="n">
        <v>106.4</v>
      </c>
      <c r="BF41" s="169" t="n">
        <v>104.7</v>
      </c>
      <c r="BG41" s="169"/>
    </row>
    <row r="42" customFormat="false" ht="12.75" hidden="false" customHeight="false" outlineLevel="0" collapsed="false">
      <c r="A42" s="93" t="s">
        <v>139</v>
      </c>
      <c r="B42" s="192" t="s">
        <v>83</v>
      </c>
      <c r="C42" s="192" t="s">
        <v>83</v>
      </c>
      <c r="D42" s="192" t="s">
        <v>83</v>
      </c>
      <c r="E42" s="192" t="n">
        <v>79.7</v>
      </c>
      <c r="F42" s="192" t="n">
        <v>79.6</v>
      </c>
      <c r="G42" s="192" t="n">
        <v>79.9</v>
      </c>
      <c r="H42" s="192" t="n">
        <v>80.2</v>
      </c>
      <c r="I42" s="192" t="n">
        <v>80.4</v>
      </c>
      <c r="J42" s="192" t="n">
        <v>80.6</v>
      </c>
      <c r="K42" s="192" t="n">
        <v>80.6</v>
      </c>
      <c r="L42" s="192" t="n">
        <v>80.9</v>
      </c>
      <c r="M42" s="192" t="n">
        <v>81.3</v>
      </c>
      <c r="N42" s="192" t="n">
        <v>81.7</v>
      </c>
      <c r="O42" s="192" t="n">
        <v>82.2</v>
      </c>
      <c r="P42" s="192" t="n">
        <v>82.4</v>
      </c>
      <c r="Q42" s="192" t="n">
        <v>82.6</v>
      </c>
      <c r="R42" s="192" t="n">
        <v>82.6</v>
      </c>
      <c r="S42" s="192" t="n">
        <v>83.3</v>
      </c>
      <c r="T42" s="192" t="n">
        <v>84.3</v>
      </c>
      <c r="U42" s="192" t="n">
        <v>84.6</v>
      </c>
      <c r="V42" s="192" t="n">
        <v>84.9</v>
      </c>
      <c r="W42" s="192" t="n">
        <v>85.1</v>
      </c>
      <c r="X42" s="192" t="n">
        <v>85.5</v>
      </c>
      <c r="Y42" s="192" t="n">
        <v>85.4</v>
      </c>
      <c r="Z42" s="192" t="n">
        <v>85.5</v>
      </c>
      <c r="AA42" s="192" t="n">
        <v>86.7</v>
      </c>
      <c r="AB42" s="192" t="n">
        <v>86.5</v>
      </c>
      <c r="AC42" s="192" t="n">
        <v>87.2</v>
      </c>
      <c r="AD42" s="192" t="n">
        <v>88.7</v>
      </c>
      <c r="AE42" s="192" t="n">
        <v>88.7</v>
      </c>
      <c r="AF42" s="192" t="n">
        <v>89</v>
      </c>
      <c r="AG42" s="192" t="n">
        <v>89.4</v>
      </c>
      <c r="AH42" s="192" t="n">
        <v>91.1</v>
      </c>
      <c r="AI42" s="192" t="n">
        <v>92.3</v>
      </c>
      <c r="AJ42" s="192" t="n">
        <v>92.6</v>
      </c>
      <c r="AK42" s="192" t="n">
        <v>92.9</v>
      </c>
      <c r="AL42" s="192" t="n">
        <v>92.8</v>
      </c>
      <c r="AM42" s="192" t="n">
        <v>93.3</v>
      </c>
      <c r="AN42" s="192" t="n">
        <v>95.3</v>
      </c>
      <c r="AO42" s="192" t="n">
        <v>95.8</v>
      </c>
      <c r="AP42" s="192" t="n">
        <v>96.4</v>
      </c>
      <c r="AQ42" s="192" t="n">
        <v>96.1</v>
      </c>
      <c r="AR42" s="192" t="n">
        <v>98.1</v>
      </c>
      <c r="AS42" s="192" t="n">
        <v>97.5</v>
      </c>
      <c r="AT42" s="192" t="n">
        <v>96.9</v>
      </c>
      <c r="AU42" s="192" t="n">
        <v>98.4</v>
      </c>
      <c r="AV42" s="192" t="n">
        <v>99.4</v>
      </c>
      <c r="AW42" s="192" t="n">
        <v>99.4</v>
      </c>
      <c r="AX42" s="192" t="n">
        <v>100</v>
      </c>
      <c r="AY42" s="169" t="n">
        <v>100.1</v>
      </c>
      <c r="AZ42" s="169" t="n">
        <v>99.8</v>
      </c>
      <c r="BA42" s="169" t="n">
        <v>100.4</v>
      </c>
      <c r="BB42" s="169" t="n">
        <v>100.5</v>
      </c>
      <c r="BC42" s="169" t="n">
        <v>102.9</v>
      </c>
      <c r="BD42" s="169" t="n">
        <v>104.2</v>
      </c>
      <c r="BE42" s="169" t="n">
        <v>104</v>
      </c>
      <c r="BF42" s="169" t="n">
        <v>105.5</v>
      </c>
      <c r="BG42" s="169"/>
    </row>
    <row r="43" customFormat="false" ht="25.5" hidden="false" customHeight="false" outlineLevel="0" collapsed="false">
      <c r="A43" s="93" t="s">
        <v>264</v>
      </c>
      <c r="B43" s="192" t="s">
        <v>83</v>
      </c>
      <c r="C43" s="192" t="s">
        <v>83</v>
      </c>
      <c r="D43" s="192" t="s">
        <v>83</v>
      </c>
      <c r="E43" s="192" t="s">
        <v>83</v>
      </c>
      <c r="F43" s="192" t="s">
        <v>83</v>
      </c>
      <c r="G43" s="192" t="s">
        <v>83</v>
      </c>
      <c r="H43" s="192" t="s">
        <v>83</v>
      </c>
      <c r="I43" s="192" t="s">
        <v>83</v>
      </c>
      <c r="J43" s="192" t="s">
        <v>83</v>
      </c>
      <c r="K43" s="192" t="s">
        <v>83</v>
      </c>
      <c r="L43" s="192" t="s">
        <v>83</v>
      </c>
      <c r="M43" s="192" t="s">
        <v>83</v>
      </c>
      <c r="N43" s="192" t="s">
        <v>83</v>
      </c>
      <c r="O43" s="192" t="s">
        <v>83</v>
      </c>
      <c r="P43" s="192" t="s">
        <v>83</v>
      </c>
      <c r="Q43" s="192" t="s">
        <v>83</v>
      </c>
      <c r="R43" s="192" t="s">
        <v>83</v>
      </c>
      <c r="S43" s="192" t="s">
        <v>83</v>
      </c>
      <c r="T43" s="192" t="s">
        <v>83</v>
      </c>
      <c r="U43" s="192" t="s">
        <v>83</v>
      </c>
      <c r="V43" s="192" t="s">
        <v>83</v>
      </c>
      <c r="W43" s="192" t="s">
        <v>83</v>
      </c>
      <c r="X43" s="192" t="s">
        <v>83</v>
      </c>
      <c r="Y43" s="192" t="s">
        <v>83</v>
      </c>
      <c r="Z43" s="192" t="s">
        <v>83</v>
      </c>
      <c r="AA43" s="192" t="s">
        <v>83</v>
      </c>
      <c r="AB43" s="192" t="s">
        <v>83</v>
      </c>
      <c r="AC43" s="192" t="s">
        <v>83</v>
      </c>
      <c r="AD43" s="192" t="s">
        <v>83</v>
      </c>
      <c r="AE43" s="192" t="s">
        <v>83</v>
      </c>
      <c r="AF43" s="192" t="s">
        <v>83</v>
      </c>
      <c r="AG43" s="192" t="s">
        <v>83</v>
      </c>
      <c r="AH43" s="192" t="s">
        <v>83</v>
      </c>
      <c r="AI43" s="192" t="s">
        <v>83</v>
      </c>
      <c r="AJ43" s="192" t="s">
        <v>83</v>
      </c>
      <c r="AK43" s="192" t="s">
        <v>83</v>
      </c>
      <c r="AL43" s="192" t="s">
        <v>83</v>
      </c>
      <c r="AM43" s="192" t="s">
        <v>83</v>
      </c>
      <c r="AN43" s="192" t="s">
        <v>83</v>
      </c>
      <c r="AO43" s="192" t="s">
        <v>83</v>
      </c>
      <c r="AP43" s="192" t="s">
        <v>83</v>
      </c>
      <c r="AQ43" s="192" t="s">
        <v>83</v>
      </c>
      <c r="AR43" s="192" t="s">
        <v>83</v>
      </c>
      <c r="AS43" s="192" t="s">
        <v>83</v>
      </c>
      <c r="AT43" s="192" t="s">
        <v>83</v>
      </c>
      <c r="AU43" s="192" t="s">
        <v>83</v>
      </c>
      <c r="AV43" s="192" t="s">
        <v>83</v>
      </c>
      <c r="AW43" s="192" t="s">
        <v>83</v>
      </c>
      <c r="AX43" s="192" t="n">
        <v>100</v>
      </c>
      <c r="AY43" s="169" t="n">
        <v>100.8</v>
      </c>
      <c r="AZ43" s="169" t="n">
        <v>101.3</v>
      </c>
      <c r="BA43" s="169" t="n">
        <v>102.2</v>
      </c>
      <c r="BB43" s="169" t="n">
        <v>101.2</v>
      </c>
      <c r="BC43" s="169" t="n">
        <v>104.9</v>
      </c>
      <c r="BD43" s="169" t="n">
        <v>104.3</v>
      </c>
      <c r="BE43" s="169" t="n">
        <v>104.9</v>
      </c>
      <c r="BF43" s="169" t="n">
        <v>105.3</v>
      </c>
      <c r="BG43" s="169"/>
    </row>
    <row r="44" customFormat="false" ht="12.75" hidden="false" customHeight="false" outlineLevel="0" collapsed="false">
      <c r="A44" s="95" t="s">
        <v>141</v>
      </c>
      <c r="B44" s="192" t="s">
        <v>83</v>
      </c>
      <c r="C44" s="192" t="s">
        <v>83</v>
      </c>
      <c r="D44" s="192" t="s">
        <v>83</v>
      </c>
      <c r="E44" s="192" t="n">
        <v>83</v>
      </c>
      <c r="F44" s="192" t="n">
        <v>82.9</v>
      </c>
      <c r="G44" s="192" t="n">
        <v>83.1</v>
      </c>
      <c r="H44" s="192" t="n">
        <v>83.4</v>
      </c>
      <c r="I44" s="192" t="n">
        <v>83.5</v>
      </c>
      <c r="J44" s="192" t="n">
        <v>84.7</v>
      </c>
      <c r="K44" s="192" t="n">
        <v>84.6</v>
      </c>
      <c r="L44" s="192" t="n">
        <v>85</v>
      </c>
      <c r="M44" s="192" t="n">
        <v>85</v>
      </c>
      <c r="N44" s="192" t="n">
        <v>84.6</v>
      </c>
      <c r="O44" s="192" t="n">
        <v>84.6</v>
      </c>
      <c r="P44" s="192" t="n">
        <v>86.1</v>
      </c>
      <c r="Q44" s="192" t="n">
        <v>86.2</v>
      </c>
      <c r="R44" s="192" t="n">
        <v>86</v>
      </c>
      <c r="S44" s="192" t="n">
        <v>87.8</v>
      </c>
      <c r="T44" s="192" t="n">
        <v>88.5</v>
      </c>
      <c r="U44" s="192" t="n">
        <v>88.9</v>
      </c>
      <c r="V44" s="192" t="n">
        <v>88.6</v>
      </c>
      <c r="W44" s="192" t="n">
        <v>87.8</v>
      </c>
      <c r="X44" s="192" t="n">
        <v>89.1</v>
      </c>
      <c r="Y44" s="192" t="n">
        <v>90.1</v>
      </c>
      <c r="Z44" s="192" t="n">
        <v>90.2</v>
      </c>
      <c r="AA44" s="192" t="n">
        <v>89.8</v>
      </c>
      <c r="AB44" s="192" t="n">
        <v>91.4</v>
      </c>
      <c r="AC44" s="192" t="n">
        <v>91.9</v>
      </c>
      <c r="AD44" s="192" t="n">
        <v>93.7</v>
      </c>
      <c r="AE44" s="192" t="n">
        <v>92.5</v>
      </c>
      <c r="AF44" s="192" t="n">
        <v>93.9</v>
      </c>
      <c r="AG44" s="192" t="n">
        <v>93.6</v>
      </c>
      <c r="AH44" s="192" t="n">
        <v>93.9</v>
      </c>
      <c r="AI44" s="192" t="n">
        <v>95</v>
      </c>
      <c r="AJ44" s="192" t="n">
        <v>96.1</v>
      </c>
      <c r="AK44" s="192" t="n">
        <v>96.6</v>
      </c>
      <c r="AL44" s="192" t="n">
        <v>97.2</v>
      </c>
      <c r="AM44" s="192" t="n">
        <v>96.6</v>
      </c>
      <c r="AN44" s="192" t="n">
        <v>98.9</v>
      </c>
      <c r="AO44" s="192" t="n">
        <v>98.1</v>
      </c>
      <c r="AP44" s="192" t="n">
        <v>97.9</v>
      </c>
      <c r="AQ44" s="192" t="n">
        <v>98.5</v>
      </c>
      <c r="AR44" s="192" t="n">
        <v>100</v>
      </c>
      <c r="AS44" s="192" t="n">
        <v>99.2</v>
      </c>
      <c r="AT44" s="192" t="n">
        <v>99</v>
      </c>
      <c r="AU44" s="192" t="n">
        <v>99.8</v>
      </c>
      <c r="AV44" s="192" t="n">
        <v>100.2</v>
      </c>
      <c r="AW44" s="192" t="n">
        <v>99.6</v>
      </c>
      <c r="AX44" s="192" t="n">
        <v>100</v>
      </c>
      <c r="AY44" s="169" t="n">
        <v>100.7</v>
      </c>
      <c r="AZ44" s="169" t="n">
        <v>101</v>
      </c>
      <c r="BA44" s="169" t="n">
        <v>102.1</v>
      </c>
      <c r="BB44" s="169" t="n">
        <v>100.6</v>
      </c>
      <c r="BC44" s="169" t="n">
        <v>107</v>
      </c>
      <c r="BD44" s="169" t="n">
        <v>104.9</v>
      </c>
      <c r="BE44" s="169" t="n">
        <v>105.8</v>
      </c>
      <c r="BF44" s="169" t="n">
        <v>108</v>
      </c>
      <c r="BG44" s="169"/>
    </row>
    <row r="45" customFormat="false" ht="12.75" hidden="false" customHeight="false" outlineLevel="0" collapsed="false">
      <c r="A45" s="95" t="s">
        <v>142</v>
      </c>
      <c r="B45" s="192" t="s">
        <v>83</v>
      </c>
      <c r="C45" s="192" t="s">
        <v>83</v>
      </c>
      <c r="D45" s="192" t="s">
        <v>83</v>
      </c>
      <c r="E45" s="192" t="s">
        <v>83</v>
      </c>
      <c r="F45" s="192" t="s">
        <v>83</v>
      </c>
      <c r="G45" s="192" t="s">
        <v>83</v>
      </c>
      <c r="H45" s="192" t="s">
        <v>83</v>
      </c>
      <c r="I45" s="192" t="s">
        <v>83</v>
      </c>
      <c r="J45" s="192" t="s">
        <v>83</v>
      </c>
      <c r="K45" s="192" t="s">
        <v>83</v>
      </c>
      <c r="L45" s="192" t="s">
        <v>83</v>
      </c>
      <c r="M45" s="192" t="s">
        <v>83</v>
      </c>
      <c r="N45" s="192" t="s">
        <v>83</v>
      </c>
      <c r="O45" s="192" t="s">
        <v>83</v>
      </c>
      <c r="P45" s="192" t="s">
        <v>83</v>
      </c>
      <c r="Q45" s="192" t="s">
        <v>83</v>
      </c>
      <c r="R45" s="192" t="s">
        <v>83</v>
      </c>
      <c r="S45" s="192" t="s">
        <v>83</v>
      </c>
      <c r="T45" s="192" t="s">
        <v>83</v>
      </c>
      <c r="U45" s="192" t="s">
        <v>83</v>
      </c>
      <c r="V45" s="192" t="s">
        <v>83</v>
      </c>
      <c r="W45" s="192" t="s">
        <v>83</v>
      </c>
      <c r="X45" s="192" t="s">
        <v>83</v>
      </c>
      <c r="Y45" s="192" t="s">
        <v>83</v>
      </c>
      <c r="Z45" s="192" t="s">
        <v>83</v>
      </c>
      <c r="AA45" s="192" t="s">
        <v>83</v>
      </c>
      <c r="AB45" s="192" t="s">
        <v>83</v>
      </c>
      <c r="AC45" s="192" t="s">
        <v>83</v>
      </c>
      <c r="AD45" s="192" t="s">
        <v>83</v>
      </c>
      <c r="AE45" s="192" t="s">
        <v>83</v>
      </c>
      <c r="AF45" s="192" t="s">
        <v>83</v>
      </c>
      <c r="AG45" s="192" t="s">
        <v>83</v>
      </c>
      <c r="AH45" s="192" t="s">
        <v>83</v>
      </c>
      <c r="AI45" s="192" t="s">
        <v>83</v>
      </c>
      <c r="AJ45" s="192" t="s">
        <v>83</v>
      </c>
      <c r="AK45" s="192" t="s">
        <v>83</v>
      </c>
      <c r="AL45" s="192" t="s">
        <v>83</v>
      </c>
      <c r="AM45" s="192" t="s">
        <v>83</v>
      </c>
      <c r="AN45" s="192" t="s">
        <v>83</v>
      </c>
      <c r="AO45" s="192" t="s">
        <v>83</v>
      </c>
      <c r="AP45" s="192" t="s">
        <v>83</v>
      </c>
      <c r="AQ45" s="192" t="s">
        <v>83</v>
      </c>
      <c r="AR45" s="192" t="s">
        <v>83</v>
      </c>
      <c r="AS45" s="192" t="s">
        <v>83</v>
      </c>
      <c r="AT45" s="192" t="s">
        <v>83</v>
      </c>
      <c r="AU45" s="192" t="s">
        <v>83</v>
      </c>
      <c r="AV45" s="192" t="s">
        <v>83</v>
      </c>
      <c r="AW45" s="192" t="s">
        <v>83</v>
      </c>
      <c r="AX45" s="192" t="n">
        <v>100</v>
      </c>
      <c r="AY45" s="169" t="n">
        <v>101.4</v>
      </c>
      <c r="AZ45" s="169" t="n">
        <v>101.5</v>
      </c>
      <c r="BA45" s="169" t="n">
        <v>102.9</v>
      </c>
      <c r="BB45" s="169" t="n">
        <v>101.8</v>
      </c>
      <c r="BC45" s="169" t="n">
        <v>106.1</v>
      </c>
      <c r="BD45" s="169" t="n">
        <v>105</v>
      </c>
      <c r="BE45" s="169" t="n">
        <v>105.5</v>
      </c>
      <c r="BF45" s="169" t="n">
        <v>107.6</v>
      </c>
      <c r="BG45" s="169"/>
    </row>
    <row r="46" customFormat="false" ht="25.5" hidden="false" customHeight="false" outlineLevel="0" collapsed="false">
      <c r="A46" s="94" t="s">
        <v>143</v>
      </c>
      <c r="B46" s="192" t="s">
        <v>83</v>
      </c>
      <c r="C46" s="192" t="s">
        <v>83</v>
      </c>
      <c r="D46" s="192" t="s">
        <v>83</v>
      </c>
      <c r="E46" s="192" t="n">
        <v>85.3</v>
      </c>
      <c r="F46" s="192" t="n">
        <v>84.4</v>
      </c>
      <c r="G46" s="192" t="n">
        <v>85.6</v>
      </c>
      <c r="H46" s="192" t="n">
        <v>86</v>
      </c>
      <c r="I46" s="192" t="n">
        <v>86.7</v>
      </c>
      <c r="J46" s="192" t="n">
        <v>85.2</v>
      </c>
      <c r="K46" s="192" t="n">
        <v>86.1</v>
      </c>
      <c r="L46" s="192" t="n">
        <v>86.4</v>
      </c>
      <c r="M46" s="192" t="n">
        <v>87.1</v>
      </c>
      <c r="N46" s="192" t="n">
        <v>87.1</v>
      </c>
      <c r="O46" s="192" t="n">
        <v>87.2</v>
      </c>
      <c r="P46" s="192" t="n">
        <v>87</v>
      </c>
      <c r="Q46" s="192" t="n">
        <v>87</v>
      </c>
      <c r="R46" s="192" t="n">
        <v>87.1</v>
      </c>
      <c r="S46" s="192" t="n">
        <v>88.5</v>
      </c>
      <c r="T46" s="192" t="n">
        <v>89</v>
      </c>
      <c r="U46" s="192" t="n">
        <v>90.6</v>
      </c>
      <c r="V46" s="192" t="n">
        <v>89.4</v>
      </c>
      <c r="W46" s="192" t="n">
        <v>91.8</v>
      </c>
      <c r="X46" s="192" t="n">
        <v>92.8</v>
      </c>
      <c r="Y46" s="192" t="n">
        <v>94.4</v>
      </c>
      <c r="Z46" s="192" t="n">
        <v>90.4</v>
      </c>
      <c r="AA46" s="192" t="n">
        <v>92.9</v>
      </c>
      <c r="AB46" s="192" t="n">
        <v>94.4</v>
      </c>
      <c r="AC46" s="192" t="n">
        <v>93.5</v>
      </c>
      <c r="AD46" s="192" t="n">
        <v>93.4</v>
      </c>
      <c r="AE46" s="192" t="n">
        <v>95</v>
      </c>
      <c r="AF46" s="192" t="n">
        <v>96.3</v>
      </c>
      <c r="AG46" s="192" t="n">
        <v>95.4</v>
      </c>
      <c r="AH46" s="192" t="n">
        <v>95.7</v>
      </c>
      <c r="AI46" s="192" t="n">
        <v>96.9</v>
      </c>
      <c r="AJ46" s="192" t="n">
        <v>96.3</v>
      </c>
      <c r="AK46" s="192" t="n">
        <v>96.7</v>
      </c>
      <c r="AL46" s="192" t="n">
        <v>96.6</v>
      </c>
      <c r="AM46" s="192" t="n">
        <v>97.4</v>
      </c>
      <c r="AN46" s="192" t="n">
        <v>97.8</v>
      </c>
      <c r="AO46" s="192" t="n">
        <v>98</v>
      </c>
      <c r="AP46" s="192" t="n">
        <v>96.9</v>
      </c>
      <c r="AQ46" s="192" t="n">
        <v>98.5</v>
      </c>
      <c r="AR46" s="192" t="n">
        <v>98.3</v>
      </c>
      <c r="AS46" s="192" t="n">
        <v>98.2</v>
      </c>
      <c r="AT46" s="192" t="n">
        <v>97.4</v>
      </c>
      <c r="AU46" s="192" t="n">
        <v>98.7</v>
      </c>
      <c r="AV46" s="192" t="n">
        <v>99.8</v>
      </c>
      <c r="AW46" s="192" t="n">
        <v>101</v>
      </c>
      <c r="AX46" s="192" t="n">
        <v>100</v>
      </c>
      <c r="AY46" s="169" t="n">
        <v>100.7</v>
      </c>
      <c r="AZ46" s="169" t="n">
        <v>101.3</v>
      </c>
      <c r="BA46" s="169" t="n">
        <v>102.1</v>
      </c>
      <c r="BB46" s="169" t="n">
        <v>101.2</v>
      </c>
      <c r="BC46" s="169" t="n">
        <v>104.2</v>
      </c>
      <c r="BD46" s="169" t="n">
        <v>104</v>
      </c>
      <c r="BE46" s="169" t="n">
        <v>104.6</v>
      </c>
      <c r="BF46" s="169" t="n">
        <v>104.2</v>
      </c>
      <c r="BG46" s="169"/>
    </row>
    <row r="47" customFormat="false" ht="25.5" hidden="false" customHeight="false" outlineLevel="0" collapsed="false">
      <c r="A47" s="94" t="s">
        <v>144</v>
      </c>
      <c r="B47" s="192" t="s">
        <v>83</v>
      </c>
      <c r="C47" s="192" t="s">
        <v>83</v>
      </c>
      <c r="D47" s="192" t="s">
        <v>83</v>
      </c>
      <c r="E47" s="192" t="s">
        <v>83</v>
      </c>
      <c r="F47" s="192" t="s">
        <v>83</v>
      </c>
      <c r="G47" s="192" t="s">
        <v>83</v>
      </c>
      <c r="H47" s="192" t="s">
        <v>83</v>
      </c>
      <c r="I47" s="192" t="s">
        <v>83</v>
      </c>
      <c r="J47" s="192" t="s">
        <v>83</v>
      </c>
      <c r="K47" s="192" t="s">
        <v>83</v>
      </c>
      <c r="L47" s="192" t="s">
        <v>83</v>
      </c>
      <c r="M47" s="192" t="s">
        <v>83</v>
      </c>
      <c r="N47" s="192" t="s">
        <v>83</v>
      </c>
      <c r="O47" s="192" t="s">
        <v>83</v>
      </c>
      <c r="P47" s="192" t="s">
        <v>83</v>
      </c>
      <c r="Q47" s="192" t="s">
        <v>83</v>
      </c>
      <c r="R47" s="192" t="s">
        <v>83</v>
      </c>
      <c r="S47" s="192" t="s">
        <v>83</v>
      </c>
      <c r="T47" s="192" t="s">
        <v>83</v>
      </c>
      <c r="U47" s="192" t="s">
        <v>83</v>
      </c>
      <c r="V47" s="192" t="s">
        <v>83</v>
      </c>
      <c r="W47" s="192" t="s">
        <v>83</v>
      </c>
      <c r="X47" s="192" t="s">
        <v>83</v>
      </c>
      <c r="Y47" s="192" t="s">
        <v>83</v>
      </c>
      <c r="Z47" s="192" t="s">
        <v>83</v>
      </c>
      <c r="AA47" s="192" t="s">
        <v>83</v>
      </c>
      <c r="AB47" s="192" t="s">
        <v>83</v>
      </c>
      <c r="AC47" s="192" t="s">
        <v>83</v>
      </c>
      <c r="AD47" s="192" t="s">
        <v>83</v>
      </c>
      <c r="AE47" s="192" t="s">
        <v>83</v>
      </c>
      <c r="AF47" s="192" t="s">
        <v>83</v>
      </c>
      <c r="AG47" s="192" t="s">
        <v>83</v>
      </c>
      <c r="AH47" s="192" t="s">
        <v>83</v>
      </c>
      <c r="AI47" s="192" t="s">
        <v>83</v>
      </c>
      <c r="AJ47" s="192" t="s">
        <v>83</v>
      </c>
      <c r="AK47" s="192" t="s">
        <v>83</v>
      </c>
      <c r="AL47" s="192" t="s">
        <v>83</v>
      </c>
      <c r="AM47" s="192" t="s">
        <v>83</v>
      </c>
      <c r="AN47" s="192" t="s">
        <v>83</v>
      </c>
      <c r="AO47" s="192" t="s">
        <v>83</v>
      </c>
      <c r="AP47" s="192" t="s">
        <v>83</v>
      </c>
      <c r="AQ47" s="192" t="s">
        <v>83</v>
      </c>
      <c r="AR47" s="192" t="s">
        <v>83</v>
      </c>
      <c r="AS47" s="192" t="s">
        <v>83</v>
      </c>
      <c r="AT47" s="192" t="s">
        <v>83</v>
      </c>
      <c r="AU47" s="192" t="s">
        <v>83</v>
      </c>
      <c r="AV47" s="192" t="s">
        <v>83</v>
      </c>
      <c r="AW47" s="192" t="s">
        <v>83</v>
      </c>
      <c r="AX47" s="192" t="n">
        <v>100</v>
      </c>
      <c r="AY47" s="169" t="n">
        <v>100.6</v>
      </c>
      <c r="AZ47" s="169" t="n">
        <v>99.6</v>
      </c>
      <c r="BA47" s="169" t="n">
        <v>101.8</v>
      </c>
      <c r="BB47" s="169" t="n">
        <v>102.4</v>
      </c>
      <c r="BC47" s="169" t="n">
        <v>104.9</v>
      </c>
      <c r="BD47" s="169" t="n">
        <v>107.1</v>
      </c>
      <c r="BE47" s="169" t="n">
        <v>105.9</v>
      </c>
      <c r="BF47" s="169" t="n">
        <v>104.6</v>
      </c>
      <c r="BG47" s="169"/>
    </row>
    <row r="48" customFormat="false" ht="12.75" hidden="false" customHeight="false" outlineLevel="0" collapsed="false">
      <c r="A48" s="96" t="s">
        <v>145</v>
      </c>
      <c r="B48" s="192" t="s">
        <v>83</v>
      </c>
      <c r="C48" s="192" t="s">
        <v>83</v>
      </c>
      <c r="D48" s="192" t="s">
        <v>83</v>
      </c>
      <c r="E48" s="192" t="s">
        <v>83</v>
      </c>
      <c r="F48" s="192" t="s">
        <v>83</v>
      </c>
      <c r="G48" s="192" t="s">
        <v>83</v>
      </c>
      <c r="H48" s="192" t="s">
        <v>83</v>
      </c>
      <c r="I48" s="192" t="s">
        <v>83</v>
      </c>
      <c r="J48" s="192" t="s">
        <v>83</v>
      </c>
      <c r="K48" s="192" t="s">
        <v>83</v>
      </c>
      <c r="L48" s="192" t="s">
        <v>83</v>
      </c>
      <c r="M48" s="192" t="s">
        <v>83</v>
      </c>
      <c r="N48" s="192" t="s">
        <v>83</v>
      </c>
      <c r="O48" s="192" t="s">
        <v>83</v>
      </c>
      <c r="P48" s="192" t="s">
        <v>83</v>
      </c>
      <c r="Q48" s="192" t="s">
        <v>83</v>
      </c>
      <c r="R48" s="192" t="s">
        <v>83</v>
      </c>
      <c r="S48" s="192" t="s">
        <v>83</v>
      </c>
      <c r="T48" s="192" t="s">
        <v>83</v>
      </c>
      <c r="U48" s="192" t="s">
        <v>83</v>
      </c>
      <c r="V48" s="192" t="s">
        <v>83</v>
      </c>
      <c r="W48" s="192" t="s">
        <v>83</v>
      </c>
      <c r="X48" s="192" t="s">
        <v>83</v>
      </c>
      <c r="Y48" s="192" t="s">
        <v>83</v>
      </c>
      <c r="Z48" s="192" t="s">
        <v>83</v>
      </c>
      <c r="AA48" s="192" t="s">
        <v>83</v>
      </c>
      <c r="AB48" s="192" t="s">
        <v>83</v>
      </c>
      <c r="AC48" s="192" t="s">
        <v>83</v>
      </c>
      <c r="AD48" s="192" t="s">
        <v>83</v>
      </c>
      <c r="AE48" s="192" t="s">
        <v>83</v>
      </c>
      <c r="AF48" s="192" t="s">
        <v>83</v>
      </c>
      <c r="AG48" s="192" t="s">
        <v>83</v>
      </c>
      <c r="AH48" s="192" t="s">
        <v>83</v>
      </c>
      <c r="AI48" s="192" t="s">
        <v>83</v>
      </c>
      <c r="AJ48" s="192" t="s">
        <v>83</v>
      </c>
      <c r="AK48" s="192" t="s">
        <v>83</v>
      </c>
      <c r="AL48" s="192" t="s">
        <v>83</v>
      </c>
      <c r="AM48" s="192" t="s">
        <v>83</v>
      </c>
      <c r="AN48" s="192" t="s">
        <v>83</v>
      </c>
      <c r="AO48" s="192" t="s">
        <v>83</v>
      </c>
      <c r="AP48" s="192" t="s">
        <v>83</v>
      </c>
      <c r="AQ48" s="192" t="s">
        <v>83</v>
      </c>
      <c r="AR48" s="192" t="s">
        <v>83</v>
      </c>
      <c r="AS48" s="192" t="s">
        <v>83</v>
      </c>
      <c r="AT48" s="192" t="s">
        <v>83</v>
      </c>
      <c r="AU48" s="192" t="s">
        <v>83</v>
      </c>
      <c r="AV48" s="192" t="s">
        <v>83</v>
      </c>
      <c r="AW48" s="192" t="s">
        <v>83</v>
      </c>
      <c r="AX48" s="192" t="n">
        <v>100</v>
      </c>
      <c r="AY48" s="169" t="n">
        <v>103.8</v>
      </c>
      <c r="AZ48" s="169" t="n">
        <v>105.2</v>
      </c>
      <c r="BA48" s="169" t="n">
        <v>106.4</v>
      </c>
      <c r="BB48" s="169" t="n">
        <v>102.5</v>
      </c>
      <c r="BC48" s="169" t="n">
        <v>106.6</v>
      </c>
      <c r="BD48" s="169" t="n">
        <v>108.5</v>
      </c>
      <c r="BE48" s="169" t="n">
        <v>108.3</v>
      </c>
      <c r="BF48" s="169" t="n">
        <v>101.3</v>
      </c>
      <c r="BG48" s="169"/>
    </row>
    <row r="49" customFormat="false" ht="12.75" hidden="false" customHeight="false" outlineLevel="0" collapsed="false">
      <c r="A49" s="97" t="s">
        <v>146</v>
      </c>
      <c r="B49" s="192" t="s">
        <v>83</v>
      </c>
      <c r="C49" s="192" t="s">
        <v>83</v>
      </c>
      <c r="D49" s="192" t="s">
        <v>83</v>
      </c>
      <c r="E49" s="192" t="n">
        <v>95.1</v>
      </c>
      <c r="F49" s="192" t="n">
        <v>87.1</v>
      </c>
      <c r="G49" s="192" t="n">
        <v>94.7</v>
      </c>
      <c r="H49" s="192" t="n">
        <v>97.3</v>
      </c>
      <c r="I49" s="192" t="n">
        <v>95.5</v>
      </c>
      <c r="J49" s="192" t="n">
        <v>87.2</v>
      </c>
      <c r="K49" s="192" t="n">
        <v>95.4</v>
      </c>
      <c r="L49" s="192" t="n">
        <v>97.3</v>
      </c>
      <c r="M49" s="192" t="n">
        <v>96.1</v>
      </c>
      <c r="N49" s="192" t="n">
        <v>90</v>
      </c>
      <c r="O49" s="192" t="n">
        <v>95.8</v>
      </c>
      <c r="P49" s="192" t="n">
        <v>97.6</v>
      </c>
      <c r="Q49" s="192" t="n">
        <v>96.5</v>
      </c>
      <c r="R49" s="192" t="n">
        <v>91.6</v>
      </c>
      <c r="S49" s="192" t="n">
        <v>98.1</v>
      </c>
      <c r="T49" s="192" t="n">
        <v>100.4</v>
      </c>
      <c r="U49" s="192" t="n">
        <v>100.6</v>
      </c>
      <c r="V49" s="192" t="n">
        <v>93.9</v>
      </c>
      <c r="W49" s="192" t="n">
        <v>100.4</v>
      </c>
      <c r="X49" s="192" t="n">
        <v>101.9</v>
      </c>
      <c r="Y49" s="192" t="n">
        <v>100.8</v>
      </c>
      <c r="Z49" s="192" t="n">
        <v>94</v>
      </c>
      <c r="AA49" s="192" t="n">
        <v>101.7</v>
      </c>
      <c r="AB49" s="192" t="n">
        <v>103.5</v>
      </c>
      <c r="AC49" s="192" t="n">
        <v>102.7</v>
      </c>
      <c r="AD49" s="192" t="n">
        <v>94.9</v>
      </c>
      <c r="AE49" s="192" t="n">
        <v>102.5</v>
      </c>
      <c r="AF49" s="192" t="n">
        <v>104.3</v>
      </c>
      <c r="AG49" s="192" t="n">
        <v>104.7</v>
      </c>
      <c r="AH49" s="192" t="n">
        <v>94.8</v>
      </c>
      <c r="AI49" s="192" t="n">
        <v>106.1</v>
      </c>
      <c r="AJ49" s="192" t="n">
        <v>107.3</v>
      </c>
      <c r="AK49" s="192" t="n">
        <v>107.9</v>
      </c>
      <c r="AL49" s="192" t="n">
        <v>99.7</v>
      </c>
      <c r="AM49" s="192" t="n">
        <v>106.5</v>
      </c>
      <c r="AN49" s="192" t="n">
        <v>107.5</v>
      </c>
      <c r="AO49" s="192" t="n">
        <v>106.7</v>
      </c>
      <c r="AP49" s="192" t="n">
        <v>99</v>
      </c>
      <c r="AQ49" s="192" t="n">
        <v>105.4</v>
      </c>
      <c r="AR49" s="192" t="n">
        <v>105.7</v>
      </c>
      <c r="AS49" s="192" t="n">
        <v>106.7</v>
      </c>
      <c r="AT49" s="192" t="n">
        <v>96.6</v>
      </c>
      <c r="AU49" s="192" t="n">
        <v>106.6</v>
      </c>
      <c r="AV49" s="192" t="n">
        <v>108.6</v>
      </c>
      <c r="AW49" s="192" t="n">
        <v>108.6</v>
      </c>
      <c r="AX49" s="192" t="n">
        <v>100</v>
      </c>
      <c r="AY49" s="169" t="n">
        <v>107.3</v>
      </c>
      <c r="AZ49" s="169" t="n">
        <v>108.9</v>
      </c>
      <c r="BA49" s="169" t="n">
        <v>109.1</v>
      </c>
      <c r="BB49" s="169" t="n">
        <v>99.8</v>
      </c>
      <c r="BC49" s="169" t="n">
        <v>109.4</v>
      </c>
      <c r="BD49" s="169" t="n">
        <v>111.3</v>
      </c>
      <c r="BE49" s="169" t="n">
        <v>110.2</v>
      </c>
      <c r="BF49" s="169" t="n">
        <v>97.1</v>
      </c>
      <c r="BG49" s="169"/>
    </row>
    <row r="50" customFormat="false" ht="12.75" hidden="false" customHeight="false" outlineLevel="0" collapsed="false">
      <c r="A50" s="97" t="s">
        <v>147</v>
      </c>
      <c r="B50" s="192" t="s">
        <v>83</v>
      </c>
      <c r="C50" s="192" t="s">
        <v>83</v>
      </c>
      <c r="D50" s="192" t="s">
        <v>83</v>
      </c>
      <c r="E50" s="192" t="n">
        <v>95.1</v>
      </c>
      <c r="F50" s="192" t="n">
        <v>87.1</v>
      </c>
      <c r="G50" s="192" t="n">
        <v>94.7</v>
      </c>
      <c r="H50" s="192" t="n">
        <v>97.3</v>
      </c>
      <c r="I50" s="192" t="n">
        <v>95.5</v>
      </c>
      <c r="J50" s="192" t="n">
        <v>87.2</v>
      </c>
      <c r="K50" s="192" t="n">
        <v>95.4</v>
      </c>
      <c r="L50" s="192" t="n">
        <v>97.3</v>
      </c>
      <c r="M50" s="192" t="n">
        <v>96.1</v>
      </c>
      <c r="N50" s="192" t="n">
        <v>90</v>
      </c>
      <c r="O50" s="192" t="n">
        <v>95.8</v>
      </c>
      <c r="P50" s="192" t="n">
        <v>97.6</v>
      </c>
      <c r="Q50" s="192" t="n">
        <v>96.5</v>
      </c>
      <c r="R50" s="192" t="n">
        <v>91.6</v>
      </c>
      <c r="S50" s="192" t="n">
        <v>98.1</v>
      </c>
      <c r="T50" s="192" t="n">
        <v>100.4</v>
      </c>
      <c r="U50" s="192" t="n">
        <v>100.6</v>
      </c>
      <c r="V50" s="192" t="n">
        <v>93.9</v>
      </c>
      <c r="W50" s="192" t="n">
        <v>100.4</v>
      </c>
      <c r="X50" s="192" t="n">
        <v>101.9</v>
      </c>
      <c r="Y50" s="192" t="n">
        <v>100.8</v>
      </c>
      <c r="Z50" s="192" t="n">
        <v>94</v>
      </c>
      <c r="AA50" s="192" t="n">
        <v>101.7</v>
      </c>
      <c r="AB50" s="192" t="n">
        <v>103.5</v>
      </c>
      <c r="AC50" s="192" t="n">
        <v>102.7</v>
      </c>
      <c r="AD50" s="192" t="n">
        <v>94.9</v>
      </c>
      <c r="AE50" s="192" t="n">
        <v>102.5</v>
      </c>
      <c r="AF50" s="192" t="n">
        <v>104.3</v>
      </c>
      <c r="AG50" s="192" t="n">
        <v>104.7</v>
      </c>
      <c r="AH50" s="192" t="n">
        <v>94.8</v>
      </c>
      <c r="AI50" s="192" t="n">
        <v>106.1</v>
      </c>
      <c r="AJ50" s="192" t="n">
        <v>107.3</v>
      </c>
      <c r="AK50" s="192" t="n">
        <v>107.9</v>
      </c>
      <c r="AL50" s="192" t="n">
        <v>99.7</v>
      </c>
      <c r="AM50" s="192" t="n">
        <v>106.5</v>
      </c>
      <c r="AN50" s="192" t="n">
        <v>107.5</v>
      </c>
      <c r="AO50" s="192" t="n">
        <v>106.7</v>
      </c>
      <c r="AP50" s="192" t="n">
        <v>99</v>
      </c>
      <c r="AQ50" s="192" t="n">
        <v>105.4</v>
      </c>
      <c r="AR50" s="192" t="n">
        <v>105.7</v>
      </c>
      <c r="AS50" s="192" t="n">
        <v>106.7</v>
      </c>
      <c r="AT50" s="192" t="n">
        <v>96.6</v>
      </c>
      <c r="AU50" s="192" t="n">
        <v>106.6</v>
      </c>
      <c r="AV50" s="192" t="n">
        <v>108.6</v>
      </c>
      <c r="AW50" s="192" t="n">
        <v>108.6</v>
      </c>
      <c r="AX50" s="192" t="n">
        <v>100</v>
      </c>
      <c r="AY50" s="169" t="n">
        <v>108.1</v>
      </c>
      <c r="AZ50" s="169" t="n">
        <v>111.3</v>
      </c>
      <c r="BA50" s="169" t="n">
        <v>109.3</v>
      </c>
      <c r="BB50" s="169" t="n">
        <v>101.6</v>
      </c>
      <c r="BC50" s="169" t="n">
        <v>111.8</v>
      </c>
      <c r="BD50" s="169" t="n">
        <v>115.9</v>
      </c>
      <c r="BE50" s="169" t="n">
        <v>114.2</v>
      </c>
      <c r="BF50" s="169" t="n">
        <v>97.7</v>
      </c>
      <c r="BG50" s="169"/>
    </row>
    <row r="51" customFormat="false" ht="25.5" hidden="false" customHeight="false" outlineLevel="0" collapsed="false">
      <c r="A51" s="93" t="s">
        <v>148</v>
      </c>
      <c r="B51" s="192" t="s">
        <v>83</v>
      </c>
      <c r="C51" s="192" t="s">
        <v>83</v>
      </c>
      <c r="D51" s="192" t="s">
        <v>83</v>
      </c>
      <c r="E51" s="192" t="s">
        <v>83</v>
      </c>
      <c r="F51" s="192" t="s">
        <v>83</v>
      </c>
      <c r="G51" s="192" t="s">
        <v>83</v>
      </c>
      <c r="H51" s="192" t="s">
        <v>83</v>
      </c>
      <c r="I51" s="192" t="s">
        <v>83</v>
      </c>
      <c r="J51" s="192" t="s">
        <v>83</v>
      </c>
      <c r="K51" s="192" t="s">
        <v>83</v>
      </c>
      <c r="L51" s="192" t="s">
        <v>83</v>
      </c>
      <c r="M51" s="192" t="s">
        <v>83</v>
      </c>
      <c r="N51" s="192" t="s">
        <v>83</v>
      </c>
      <c r="O51" s="192" t="s">
        <v>83</v>
      </c>
      <c r="P51" s="192" t="s">
        <v>83</v>
      </c>
      <c r="Q51" s="192" t="s">
        <v>83</v>
      </c>
      <c r="R51" s="192" t="s">
        <v>83</v>
      </c>
      <c r="S51" s="192" t="s">
        <v>83</v>
      </c>
      <c r="T51" s="192" t="s">
        <v>83</v>
      </c>
      <c r="U51" s="192" t="s">
        <v>83</v>
      </c>
      <c r="V51" s="192" t="s">
        <v>83</v>
      </c>
      <c r="W51" s="192" t="s">
        <v>83</v>
      </c>
      <c r="X51" s="192" t="s">
        <v>83</v>
      </c>
      <c r="Y51" s="192" t="s">
        <v>83</v>
      </c>
      <c r="Z51" s="192" t="s">
        <v>83</v>
      </c>
      <c r="AA51" s="192" t="s">
        <v>83</v>
      </c>
      <c r="AB51" s="192" t="s">
        <v>83</v>
      </c>
      <c r="AC51" s="192" t="s">
        <v>83</v>
      </c>
      <c r="AD51" s="192" t="s">
        <v>83</v>
      </c>
      <c r="AE51" s="192" t="s">
        <v>83</v>
      </c>
      <c r="AF51" s="192" t="s">
        <v>83</v>
      </c>
      <c r="AG51" s="192" t="s">
        <v>83</v>
      </c>
      <c r="AH51" s="192" t="s">
        <v>83</v>
      </c>
      <c r="AI51" s="192" t="s">
        <v>83</v>
      </c>
      <c r="AJ51" s="192" t="s">
        <v>83</v>
      </c>
      <c r="AK51" s="192" t="s">
        <v>83</v>
      </c>
      <c r="AL51" s="192" t="s">
        <v>83</v>
      </c>
      <c r="AM51" s="192" t="s">
        <v>83</v>
      </c>
      <c r="AN51" s="192" t="s">
        <v>83</v>
      </c>
      <c r="AO51" s="192" t="s">
        <v>83</v>
      </c>
      <c r="AP51" s="192" t="s">
        <v>83</v>
      </c>
      <c r="AQ51" s="192" t="s">
        <v>83</v>
      </c>
      <c r="AR51" s="192" t="s">
        <v>83</v>
      </c>
      <c r="AS51" s="192" t="s">
        <v>83</v>
      </c>
      <c r="AT51" s="192" t="s">
        <v>83</v>
      </c>
      <c r="AU51" s="192" t="s">
        <v>83</v>
      </c>
      <c r="AV51" s="192" t="s">
        <v>83</v>
      </c>
      <c r="AW51" s="192" t="s">
        <v>83</v>
      </c>
      <c r="AX51" s="192" t="n">
        <v>100</v>
      </c>
      <c r="AY51" s="169" t="n">
        <v>102.1</v>
      </c>
      <c r="AZ51" s="169" t="n">
        <v>103.1</v>
      </c>
      <c r="BA51" s="169" t="n">
        <v>105.1</v>
      </c>
      <c r="BB51" s="169" t="n">
        <v>103.4</v>
      </c>
      <c r="BC51" s="169" t="n">
        <v>104.9</v>
      </c>
      <c r="BD51" s="169" t="n">
        <v>106.4</v>
      </c>
      <c r="BE51" s="169" t="n">
        <v>106.7</v>
      </c>
      <c r="BF51" s="169" t="n">
        <v>103</v>
      </c>
      <c r="BG51" s="169"/>
    </row>
    <row r="52" customFormat="false" ht="12.75" hidden="false" customHeight="false" outlineLevel="0" collapsed="false">
      <c r="A52" s="96" t="s">
        <v>149</v>
      </c>
      <c r="B52" s="192" t="s">
        <v>83</v>
      </c>
      <c r="C52" s="192" t="s">
        <v>83</v>
      </c>
      <c r="D52" s="192" t="s">
        <v>83</v>
      </c>
      <c r="E52" s="192" t="s">
        <v>83</v>
      </c>
      <c r="F52" s="192" t="s">
        <v>83</v>
      </c>
      <c r="G52" s="192" t="s">
        <v>83</v>
      </c>
      <c r="H52" s="192" t="s">
        <v>83</v>
      </c>
      <c r="I52" s="192" t="s">
        <v>83</v>
      </c>
      <c r="J52" s="192" t="s">
        <v>83</v>
      </c>
      <c r="K52" s="192" t="s">
        <v>83</v>
      </c>
      <c r="L52" s="192" t="s">
        <v>83</v>
      </c>
      <c r="M52" s="192" t="s">
        <v>83</v>
      </c>
      <c r="N52" s="192" t="s">
        <v>83</v>
      </c>
      <c r="O52" s="192" t="s">
        <v>83</v>
      </c>
      <c r="P52" s="192" t="s">
        <v>83</v>
      </c>
      <c r="Q52" s="192" t="s">
        <v>83</v>
      </c>
      <c r="R52" s="192" t="s">
        <v>83</v>
      </c>
      <c r="S52" s="192" t="s">
        <v>83</v>
      </c>
      <c r="T52" s="192" t="s">
        <v>83</v>
      </c>
      <c r="U52" s="192" t="s">
        <v>83</v>
      </c>
      <c r="V52" s="192" t="s">
        <v>83</v>
      </c>
      <c r="W52" s="192" t="s">
        <v>83</v>
      </c>
      <c r="X52" s="192" t="s">
        <v>83</v>
      </c>
      <c r="Y52" s="192" t="s">
        <v>83</v>
      </c>
      <c r="Z52" s="192" t="s">
        <v>83</v>
      </c>
      <c r="AA52" s="192" t="s">
        <v>83</v>
      </c>
      <c r="AB52" s="192" t="s">
        <v>83</v>
      </c>
      <c r="AC52" s="192" t="s">
        <v>83</v>
      </c>
      <c r="AD52" s="192" t="s">
        <v>83</v>
      </c>
      <c r="AE52" s="192" t="s">
        <v>83</v>
      </c>
      <c r="AF52" s="192" t="s">
        <v>83</v>
      </c>
      <c r="AG52" s="192" t="s">
        <v>83</v>
      </c>
      <c r="AH52" s="192" t="s">
        <v>83</v>
      </c>
      <c r="AI52" s="192" t="s">
        <v>83</v>
      </c>
      <c r="AJ52" s="192" t="s">
        <v>83</v>
      </c>
      <c r="AK52" s="192" t="s">
        <v>83</v>
      </c>
      <c r="AL52" s="192" t="s">
        <v>83</v>
      </c>
      <c r="AM52" s="192" t="s">
        <v>83</v>
      </c>
      <c r="AN52" s="192" t="s">
        <v>83</v>
      </c>
      <c r="AO52" s="192" t="s">
        <v>83</v>
      </c>
      <c r="AP52" s="192" t="s">
        <v>83</v>
      </c>
      <c r="AQ52" s="192" t="s">
        <v>83</v>
      </c>
      <c r="AR52" s="192" t="s">
        <v>83</v>
      </c>
      <c r="AS52" s="192" t="s">
        <v>83</v>
      </c>
      <c r="AT52" s="192" t="s">
        <v>83</v>
      </c>
      <c r="AU52" s="192" t="s">
        <v>83</v>
      </c>
      <c r="AV52" s="192" t="s">
        <v>83</v>
      </c>
      <c r="AW52" s="192" t="s">
        <v>83</v>
      </c>
      <c r="AX52" s="192" t="n">
        <v>100</v>
      </c>
      <c r="AY52" s="169" t="n">
        <v>100.5</v>
      </c>
      <c r="AZ52" s="169" t="n">
        <v>100.9</v>
      </c>
      <c r="BA52" s="169" t="n">
        <v>101.9</v>
      </c>
      <c r="BB52" s="169" t="n">
        <v>102.1</v>
      </c>
      <c r="BC52" s="169" t="n">
        <v>103.2</v>
      </c>
      <c r="BD52" s="169" t="n">
        <v>104</v>
      </c>
      <c r="BE52" s="169" t="n">
        <v>104.7</v>
      </c>
      <c r="BF52" s="169" t="n">
        <v>104.9</v>
      </c>
      <c r="BG52" s="169"/>
    </row>
    <row r="53" customFormat="false" ht="12.75" hidden="false" customHeight="true" outlineLevel="0" collapsed="false">
      <c r="A53" s="97" t="s">
        <v>150</v>
      </c>
      <c r="B53" s="192" t="s">
        <v>83</v>
      </c>
      <c r="C53" s="192" t="s">
        <v>83</v>
      </c>
      <c r="D53" s="192" t="s">
        <v>83</v>
      </c>
      <c r="E53" s="192" t="s">
        <v>83</v>
      </c>
      <c r="F53" s="192" t="s">
        <v>83</v>
      </c>
      <c r="G53" s="192" t="s">
        <v>83</v>
      </c>
      <c r="H53" s="192" t="s">
        <v>83</v>
      </c>
      <c r="I53" s="192" t="s">
        <v>83</v>
      </c>
      <c r="J53" s="192" t="s">
        <v>83</v>
      </c>
      <c r="K53" s="192" t="s">
        <v>83</v>
      </c>
      <c r="L53" s="192" t="s">
        <v>83</v>
      </c>
      <c r="M53" s="192" t="s">
        <v>83</v>
      </c>
      <c r="N53" s="192" t="s">
        <v>83</v>
      </c>
      <c r="O53" s="192" t="s">
        <v>83</v>
      </c>
      <c r="P53" s="192" t="s">
        <v>83</v>
      </c>
      <c r="Q53" s="192" t="s">
        <v>83</v>
      </c>
      <c r="R53" s="192" t="s">
        <v>83</v>
      </c>
      <c r="S53" s="192" t="s">
        <v>83</v>
      </c>
      <c r="T53" s="192" t="s">
        <v>83</v>
      </c>
      <c r="U53" s="192" t="s">
        <v>83</v>
      </c>
      <c r="V53" s="192" t="s">
        <v>83</v>
      </c>
      <c r="W53" s="192" t="s">
        <v>83</v>
      </c>
      <c r="X53" s="192" t="s">
        <v>83</v>
      </c>
      <c r="Y53" s="192" t="s">
        <v>83</v>
      </c>
      <c r="Z53" s="192" t="s">
        <v>83</v>
      </c>
      <c r="AA53" s="192" t="s">
        <v>83</v>
      </c>
      <c r="AB53" s="192" t="s">
        <v>83</v>
      </c>
      <c r="AC53" s="192" t="s">
        <v>83</v>
      </c>
      <c r="AD53" s="192" t="s">
        <v>83</v>
      </c>
      <c r="AE53" s="192" t="s">
        <v>83</v>
      </c>
      <c r="AF53" s="192" t="s">
        <v>83</v>
      </c>
      <c r="AG53" s="192" t="s">
        <v>83</v>
      </c>
      <c r="AH53" s="192" t="s">
        <v>83</v>
      </c>
      <c r="AI53" s="192" t="s">
        <v>83</v>
      </c>
      <c r="AJ53" s="192" t="s">
        <v>83</v>
      </c>
      <c r="AK53" s="192" t="s">
        <v>83</v>
      </c>
      <c r="AL53" s="192" t="s">
        <v>83</v>
      </c>
      <c r="AM53" s="192" t="s">
        <v>83</v>
      </c>
      <c r="AN53" s="192" t="s">
        <v>83</v>
      </c>
      <c r="AO53" s="192" t="s">
        <v>83</v>
      </c>
      <c r="AP53" s="192" t="s">
        <v>83</v>
      </c>
      <c r="AQ53" s="192" t="s">
        <v>83</v>
      </c>
      <c r="AR53" s="192" t="s">
        <v>83</v>
      </c>
      <c r="AS53" s="192" t="s">
        <v>83</v>
      </c>
      <c r="AT53" s="192" t="s">
        <v>83</v>
      </c>
      <c r="AU53" s="192" t="s">
        <v>83</v>
      </c>
      <c r="AV53" s="192" t="s">
        <v>83</v>
      </c>
      <c r="AW53" s="192" t="s">
        <v>83</v>
      </c>
      <c r="AX53" s="192" t="n">
        <v>100</v>
      </c>
      <c r="AY53" s="169" t="n">
        <v>100.8</v>
      </c>
      <c r="AZ53" s="169" t="n">
        <v>101.5</v>
      </c>
      <c r="BA53" s="169" t="n">
        <v>102.7</v>
      </c>
      <c r="BB53" s="169" t="n">
        <v>102.9</v>
      </c>
      <c r="BC53" s="169" t="n">
        <v>104.1</v>
      </c>
      <c r="BD53" s="169" t="n">
        <v>104.7</v>
      </c>
      <c r="BE53" s="169" t="n">
        <v>105.4</v>
      </c>
      <c r="BF53" s="169" t="n">
        <v>105.2</v>
      </c>
      <c r="BG53" s="169"/>
    </row>
    <row r="54" customFormat="false" ht="12.75" hidden="false" customHeight="false" outlineLevel="0" collapsed="false">
      <c r="A54" s="95" t="s">
        <v>151</v>
      </c>
      <c r="B54" s="192" t="s">
        <v>83</v>
      </c>
      <c r="C54" s="192" t="s">
        <v>83</v>
      </c>
      <c r="D54" s="192" t="s">
        <v>83</v>
      </c>
      <c r="E54" s="192" t="n">
        <v>78.3</v>
      </c>
      <c r="F54" s="192" t="n">
        <v>78.8</v>
      </c>
      <c r="G54" s="192" t="n">
        <v>78.8</v>
      </c>
      <c r="H54" s="192" t="n">
        <v>79.2</v>
      </c>
      <c r="I54" s="192" t="n">
        <v>79.8</v>
      </c>
      <c r="J54" s="192" t="n">
        <v>80.4</v>
      </c>
      <c r="K54" s="192" t="n">
        <v>80.5</v>
      </c>
      <c r="L54" s="192" t="n">
        <v>81</v>
      </c>
      <c r="M54" s="192" t="n">
        <v>81.3</v>
      </c>
      <c r="N54" s="192" t="n">
        <v>82</v>
      </c>
      <c r="O54" s="192" t="n">
        <v>82.4</v>
      </c>
      <c r="P54" s="192" t="n">
        <v>83</v>
      </c>
      <c r="Q54" s="192" t="n">
        <v>83.2</v>
      </c>
      <c r="R54" s="192" t="n">
        <v>83.7</v>
      </c>
      <c r="S54" s="192" t="n">
        <v>84.4</v>
      </c>
      <c r="T54" s="192" t="n">
        <v>85</v>
      </c>
      <c r="U54" s="192" t="n">
        <v>85.4</v>
      </c>
      <c r="V54" s="192" t="n">
        <v>85.8</v>
      </c>
      <c r="W54" s="192" t="n">
        <v>86.3</v>
      </c>
      <c r="X54" s="192" t="n">
        <v>86.8</v>
      </c>
      <c r="Y54" s="192" t="n">
        <v>87.5</v>
      </c>
      <c r="Z54" s="192" t="n">
        <v>88.2</v>
      </c>
      <c r="AA54" s="192" t="n">
        <v>88.9</v>
      </c>
      <c r="AB54" s="192" t="n">
        <v>89.2</v>
      </c>
      <c r="AC54" s="192" t="n">
        <v>89.6</v>
      </c>
      <c r="AD54" s="192" t="n">
        <v>90.5</v>
      </c>
      <c r="AE54" s="192" t="n">
        <v>91.5</v>
      </c>
      <c r="AF54" s="192" t="n">
        <v>92.2</v>
      </c>
      <c r="AG54" s="192" t="n">
        <v>93</v>
      </c>
      <c r="AH54" s="192" t="n">
        <v>93.3</v>
      </c>
      <c r="AI54" s="192" t="n">
        <v>93.9</v>
      </c>
      <c r="AJ54" s="192" t="n">
        <v>94.5</v>
      </c>
      <c r="AK54" s="192" t="n">
        <v>95</v>
      </c>
      <c r="AL54" s="192" t="n">
        <v>95.4</v>
      </c>
      <c r="AM54" s="192" t="n">
        <v>96.3</v>
      </c>
      <c r="AN54" s="192" t="n">
        <v>96.6</v>
      </c>
      <c r="AO54" s="192" t="n">
        <v>96.8</v>
      </c>
      <c r="AP54" s="192" t="n">
        <v>97.4</v>
      </c>
      <c r="AQ54" s="192" t="n">
        <v>97.8</v>
      </c>
      <c r="AR54" s="192" t="n">
        <v>97.8</v>
      </c>
      <c r="AS54" s="192" t="n">
        <v>97.8</v>
      </c>
      <c r="AT54" s="192" t="n">
        <v>98.2</v>
      </c>
      <c r="AU54" s="192" t="n">
        <v>98.8</v>
      </c>
      <c r="AV54" s="192" t="n">
        <v>99.1</v>
      </c>
      <c r="AW54" s="192" t="n">
        <v>99.4</v>
      </c>
      <c r="AX54" s="192" t="n">
        <v>100</v>
      </c>
      <c r="AY54" s="169" t="n">
        <v>100.7</v>
      </c>
      <c r="AZ54" s="169" t="n">
        <v>101.4</v>
      </c>
      <c r="BA54" s="169" t="n">
        <v>102.7</v>
      </c>
      <c r="BB54" s="169" t="n">
        <v>102.4</v>
      </c>
      <c r="BC54" s="169" t="n">
        <v>102.9</v>
      </c>
      <c r="BD54" s="169" t="n">
        <v>103.8</v>
      </c>
      <c r="BE54" s="169" t="n">
        <v>104.7</v>
      </c>
      <c r="BF54" s="169" t="n">
        <v>104.3</v>
      </c>
      <c r="BG54" s="169"/>
    </row>
    <row r="55" customFormat="false" ht="25.5" hidden="false" customHeight="false" outlineLevel="0" collapsed="false">
      <c r="A55" s="98" t="s">
        <v>152</v>
      </c>
      <c r="B55" s="192" t="s">
        <v>83</v>
      </c>
      <c r="C55" s="192" t="s">
        <v>83</v>
      </c>
      <c r="D55" s="192" t="s">
        <v>83</v>
      </c>
      <c r="E55" s="192" t="n">
        <v>78.5</v>
      </c>
      <c r="F55" s="192" t="n">
        <v>78.3</v>
      </c>
      <c r="G55" s="192" t="n">
        <v>79.2</v>
      </c>
      <c r="H55" s="192" t="n">
        <v>79.8</v>
      </c>
      <c r="I55" s="192" t="n">
        <v>79.7</v>
      </c>
      <c r="J55" s="192" t="n">
        <v>80.3</v>
      </c>
      <c r="K55" s="192" t="n">
        <v>81.4</v>
      </c>
      <c r="L55" s="192" t="n">
        <v>81.9</v>
      </c>
      <c r="M55" s="192" t="n">
        <v>81.3</v>
      </c>
      <c r="N55" s="192" t="n">
        <v>81.7</v>
      </c>
      <c r="O55" s="192" t="n">
        <v>83</v>
      </c>
      <c r="P55" s="192" t="n">
        <v>83.5</v>
      </c>
      <c r="Q55" s="192" t="n">
        <v>83.4</v>
      </c>
      <c r="R55" s="192" t="n">
        <v>83.7</v>
      </c>
      <c r="S55" s="192" t="n">
        <v>85.9</v>
      </c>
      <c r="T55" s="192" t="n">
        <v>86.1</v>
      </c>
      <c r="U55" s="192" t="n">
        <v>86.2</v>
      </c>
      <c r="V55" s="192" t="n">
        <v>85.9</v>
      </c>
      <c r="W55" s="192" t="n">
        <v>87.5</v>
      </c>
      <c r="X55" s="192" t="n">
        <v>87.8</v>
      </c>
      <c r="Y55" s="192" t="n">
        <v>87.9</v>
      </c>
      <c r="Z55" s="192" t="n">
        <v>88.6</v>
      </c>
      <c r="AA55" s="192" t="n">
        <v>89.8</v>
      </c>
      <c r="AB55" s="192" t="n">
        <v>89.7</v>
      </c>
      <c r="AC55" s="192" t="n">
        <v>90.3</v>
      </c>
      <c r="AD55" s="192" t="n">
        <v>90.1</v>
      </c>
      <c r="AE55" s="192" t="n">
        <v>92.4</v>
      </c>
      <c r="AF55" s="192" t="n">
        <v>94.3</v>
      </c>
      <c r="AG55" s="192" t="n">
        <v>94.6</v>
      </c>
      <c r="AH55" s="192" t="n">
        <v>94.6</v>
      </c>
      <c r="AI55" s="192" t="n">
        <v>95.2</v>
      </c>
      <c r="AJ55" s="192" t="n">
        <v>96.7</v>
      </c>
      <c r="AK55" s="192" t="n">
        <v>97</v>
      </c>
      <c r="AL55" s="192" t="n">
        <v>96.9</v>
      </c>
      <c r="AM55" s="192" t="n">
        <v>97.7</v>
      </c>
      <c r="AN55" s="192" t="n">
        <v>98.6</v>
      </c>
      <c r="AO55" s="192" t="n">
        <v>98.2</v>
      </c>
      <c r="AP55" s="192" t="n">
        <v>98.5</v>
      </c>
      <c r="AQ55" s="192" t="n">
        <v>99.1</v>
      </c>
      <c r="AR55" s="192" t="n">
        <v>99.5</v>
      </c>
      <c r="AS55" s="192" t="n">
        <v>98.7</v>
      </c>
      <c r="AT55" s="192" t="n">
        <v>98.4</v>
      </c>
      <c r="AU55" s="192" t="n">
        <v>99.5</v>
      </c>
      <c r="AV55" s="192" t="n">
        <v>100.2</v>
      </c>
      <c r="AW55" s="192" t="n">
        <v>99.9</v>
      </c>
      <c r="AX55" s="192" t="n">
        <v>100</v>
      </c>
      <c r="AY55" s="169" t="n">
        <v>101.1</v>
      </c>
      <c r="AZ55" s="169" t="n">
        <v>101.6</v>
      </c>
      <c r="BA55" s="169" t="n">
        <v>102.6</v>
      </c>
      <c r="BB55" s="169" t="n">
        <v>102.8</v>
      </c>
      <c r="BC55" s="169" t="n">
        <v>104.2</v>
      </c>
      <c r="BD55" s="169" t="n">
        <v>104.4</v>
      </c>
      <c r="BE55" s="169" t="n">
        <v>104.1</v>
      </c>
      <c r="BF55" s="169" t="n">
        <v>104</v>
      </c>
      <c r="BG55" s="169"/>
    </row>
    <row r="56" customFormat="false" ht="12.75" hidden="false" customHeight="false" outlineLevel="0" collapsed="false">
      <c r="A56" s="75" t="s">
        <v>153</v>
      </c>
      <c r="B56" s="192" t="s">
        <v>83</v>
      </c>
      <c r="C56" s="192" t="s">
        <v>83</v>
      </c>
      <c r="D56" s="192" t="s">
        <v>83</v>
      </c>
      <c r="E56" s="192" t="n">
        <v>78.3</v>
      </c>
      <c r="F56" s="192" t="n">
        <v>78.6</v>
      </c>
      <c r="G56" s="192" t="n">
        <v>78.9</v>
      </c>
      <c r="H56" s="192" t="n">
        <v>79.2</v>
      </c>
      <c r="I56" s="192" t="n">
        <v>79.6</v>
      </c>
      <c r="J56" s="192" t="n">
        <v>80.1</v>
      </c>
      <c r="K56" s="192" t="n">
        <v>80</v>
      </c>
      <c r="L56" s="192" t="n">
        <v>80.9</v>
      </c>
      <c r="M56" s="192" t="n">
        <v>81.3</v>
      </c>
      <c r="N56" s="192" t="n">
        <v>81.8</v>
      </c>
      <c r="O56" s="192" t="n">
        <v>82.2</v>
      </c>
      <c r="P56" s="192" t="n">
        <v>82.9</v>
      </c>
      <c r="Q56" s="192" t="n">
        <v>83.1</v>
      </c>
      <c r="R56" s="192" t="n">
        <v>83.4</v>
      </c>
      <c r="S56" s="192" t="n">
        <v>84</v>
      </c>
      <c r="T56" s="192" t="n">
        <v>85.3</v>
      </c>
      <c r="U56" s="192" t="n">
        <v>85.4</v>
      </c>
      <c r="V56" s="192" t="n">
        <v>85.9</v>
      </c>
      <c r="W56" s="192" t="n">
        <v>86.5</v>
      </c>
      <c r="X56" s="192" t="n">
        <v>86.9</v>
      </c>
      <c r="Y56" s="192" t="n">
        <v>87.3</v>
      </c>
      <c r="Z56" s="192" t="n">
        <v>87.9</v>
      </c>
      <c r="AA56" s="192" t="n">
        <v>88.7</v>
      </c>
      <c r="AB56" s="192" t="n">
        <v>89.1</v>
      </c>
      <c r="AC56" s="192" t="n">
        <v>89.6</v>
      </c>
      <c r="AD56" s="192" t="n">
        <v>91.2</v>
      </c>
      <c r="AE56" s="192" t="n">
        <v>91.9</v>
      </c>
      <c r="AF56" s="192" t="n">
        <v>92.4</v>
      </c>
      <c r="AG56" s="192" t="n">
        <v>93.1</v>
      </c>
      <c r="AH56" s="192" t="n">
        <v>93.3</v>
      </c>
      <c r="AI56" s="192" t="n">
        <v>93.8</v>
      </c>
      <c r="AJ56" s="192" t="n">
        <v>94.3</v>
      </c>
      <c r="AK56" s="192" t="n">
        <v>94.7</v>
      </c>
      <c r="AL56" s="192" t="n">
        <v>95</v>
      </c>
      <c r="AM56" s="192" t="n">
        <v>96</v>
      </c>
      <c r="AN56" s="192" t="n">
        <v>96.4</v>
      </c>
      <c r="AO56" s="192" t="n">
        <v>96.9</v>
      </c>
      <c r="AP56" s="192" t="n">
        <v>97.5</v>
      </c>
      <c r="AQ56" s="192" t="n">
        <v>97.3</v>
      </c>
      <c r="AR56" s="192" t="n">
        <v>97.1</v>
      </c>
      <c r="AS56" s="192" t="n">
        <v>97.6</v>
      </c>
      <c r="AT56" s="192" t="n">
        <v>98.1</v>
      </c>
      <c r="AU56" s="192" t="n">
        <v>98.6</v>
      </c>
      <c r="AV56" s="192" t="n">
        <v>99</v>
      </c>
      <c r="AW56" s="192" t="n">
        <v>99.3</v>
      </c>
      <c r="AX56" s="192" t="n">
        <v>100</v>
      </c>
      <c r="AY56" s="169" t="n">
        <v>100.7</v>
      </c>
      <c r="AZ56" s="169" t="n">
        <v>101.6</v>
      </c>
      <c r="BA56" s="169" t="n">
        <v>103.3</v>
      </c>
      <c r="BB56" s="169" t="n">
        <v>102.8</v>
      </c>
      <c r="BC56" s="169" t="n">
        <v>103.2</v>
      </c>
      <c r="BD56" s="169" t="n">
        <v>104.5</v>
      </c>
      <c r="BE56" s="169" t="n">
        <v>105.8</v>
      </c>
      <c r="BF56" s="169" t="n">
        <v>105.4</v>
      </c>
      <c r="BG56" s="169"/>
    </row>
    <row r="57" customFormat="false" ht="12.75" hidden="false" customHeight="false" outlineLevel="0" collapsed="false">
      <c r="A57" s="75" t="s">
        <v>154</v>
      </c>
      <c r="B57" s="192" t="s">
        <v>83</v>
      </c>
      <c r="C57" s="192" t="s">
        <v>83</v>
      </c>
      <c r="D57" s="192" t="s">
        <v>83</v>
      </c>
      <c r="E57" s="192" t="n">
        <v>80.8</v>
      </c>
      <c r="F57" s="192" t="n">
        <v>81.5</v>
      </c>
      <c r="G57" s="192" t="n">
        <v>81</v>
      </c>
      <c r="H57" s="192" t="n">
        <v>81.5</v>
      </c>
      <c r="I57" s="192" t="n">
        <v>82.4</v>
      </c>
      <c r="J57" s="192" t="n">
        <v>83</v>
      </c>
      <c r="K57" s="192" t="n">
        <v>83.1</v>
      </c>
      <c r="L57" s="192" t="n">
        <v>83.2</v>
      </c>
      <c r="M57" s="192" t="n">
        <v>83.8</v>
      </c>
      <c r="N57" s="192" t="n">
        <v>84.4</v>
      </c>
      <c r="O57" s="192" t="n">
        <v>84.6</v>
      </c>
      <c r="P57" s="192" t="n">
        <v>85</v>
      </c>
      <c r="Q57" s="192" t="n">
        <v>85.4</v>
      </c>
      <c r="R57" s="192" t="n">
        <v>86.2</v>
      </c>
      <c r="S57" s="192" t="n">
        <v>86.1</v>
      </c>
      <c r="T57" s="192" t="n">
        <v>86.5</v>
      </c>
      <c r="U57" s="192" t="n">
        <v>87.2</v>
      </c>
      <c r="V57" s="192" t="n">
        <v>87.6</v>
      </c>
      <c r="W57" s="192" t="n">
        <v>87.6</v>
      </c>
      <c r="X57" s="192" t="n">
        <v>87.8</v>
      </c>
      <c r="Y57" s="192" t="n">
        <v>89.4</v>
      </c>
      <c r="Z57" s="192" t="n">
        <v>90</v>
      </c>
      <c r="AA57" s="192" t="n">
        <v>90.4</v>
      </c>
      <c r="AB57" s="192" t="n">
        <v>90.7</v>
      </c>
      <c r="AC57" s="192" t="n">
        <v>91.4</v>
      </c>
      <c r="AD57" s="192" t="n">
        <v>91.8</v>
      </c>
      <c r="AE57" s="192" t="n">
        <v>91.7</v>
      </c>
      <c r="AF57" s="192" t="n">
        <v>92.4</v>
      </c>
      <c r="AG57" s="192" t="n">
        <v>93.6</v>
      </c>
      <c r="AH57" s="192" t="n">
        <v>94.3</v>
      </c>
      <c r="AI57" s="192" t="n">
        <v>94.8</v>
      </c>
      <c r="AJ57" s="192" t="n">
        <v>95.1</v>
      </c>
      <c r="AK57" s="192" t="n">
        <v>95.9</v>
      </c>
      <c r="AL57" s="192" t="n">
        <v>96.5</v>
      </c>
      <c r="AM57" s="192" t="n">
        <v>97.1</v>
      </c>
      <c r="AN57" s="192" t="n">
        <v>97.1</v>
      </c>
      <c r="AO57" s="192" t="n">
        <v>97.3</v>
      </c>
      <c r="AP57" s="192" t="n">
        <v>97.9</v>
      </c>
      <c r="AQ57" s="192" t="n">
        <v>98.5</v>
      </c>
      <c r="AR57" s="192" t="n">
        <v>98.2</v>
      </c>
      <c r="AS57" s="192" t="n">
        <v>98.1</v>
      </c>
      <c r="AT57" s="192" t="n">
        <v>98.4</v>
      </c>
      <c r="AU57" s="192" t="n">
        <v>98.9</v>
      </c>
      <c r="AV57" s="192" t="n">
        <v>98.9</v>
      </c>
      <c r="AW57" s="192" t="n">
        <v>99.5</v>
      </c>
      <c r="AX57" s="192" t="n">
        <v>100</v>
      </c>
      <c r="AY57" s="169" t="n">
        <v>100.3</v>
      </c>
      <c r="AZ57" s="169" t="n">
        <v>100.8</v>
      </c>
      <c r="BA57" s="169" t="n">
        <v>101.3</v>
      </c>
      <c r="BB57" s="169" t="n">
        <v>101.4</v>
      </c>
      <c r="BC57" s="169" t="n">
        <v>101.6</v>
      </c>
      <c r="BD57" s="169" t="n">
        <v>102.1</v>
      </c>
      <c r="BE57" s="169" t="n">
        <v>103</v>
      </c>
      <c r="BF57" s="169" t="n">
        <v>102.4</v>
      </c>
      <c r="BG57" s="169"/>
    </row>
    <row r="58" customFormat="false" ht="12.75" hidden="false" customHeight="false" outlineLevel="0" collapsed="false">
      <c r="A58" s="95" t="s">
        <v>155</v>
      </c>
      <c r="B58" s="192" t="s">
        <v>83</v>
      </c>
      <c r="C58" s="192" t="s">
        <v>83</v>
      </c>
      <c r="D58" s="192" t="s">
        <v>83</v>
      </c>
      <c r="E58" s="192" t="s">
        <v>83</v>
      </c>
      <c r="F58" s="192" t="s">
        <v>83</v>
      </c>
      <c r="G58" s="192" t="s">
        <v>83</v>
      </c>
      <c r="H58" s="192" t="s">
        <v>83</v>
      </c>
      <c r="I58" s="192" t="s">
        <v>83</v>
      </c>
      <c r="J58" s="192" t="s">
        <v>83</v>
      </c>
      <c r="K58" s="192" t="s">
        <v>83</v>
      </c>
      <c r="L58" s="192" t="s">
        <v>83</v>
      </c>
      <c r="M58" s="192" t="s">
        <v>83</v>
      </c>
      <c r="N58" s="192" t="s">
        <v>83</v>
      </c>
      <c r="O58" s="192" t="s">
        <v>83</v>
      </c>
      <c r="P58" s="192" t="s">
        <v>83</v>
      </c>
      <c r="Q58" s="192" t="s">
        <v>83</v>
      </c>
      <c r="R58" s="192" t="s">
        <v>83</v>
      </c>
      <c r="S58" s="192" t="s">
        <v>83</v>
      </c>
      <c r="T58" s="192" t="s">
        <v>83</v>
      </c>
      <c r="U58" s="192" t="s">
        <v>83</v>
      </c>
      <c r="V58" s="192" t="s">
        <v>83</v>
      </c>
      <c r="W58" s="192" t="s">
        <v>83</v>
      </c>
      <c r="X58" s="192" t="s">
        <v>83</v>
      </c>
      <c r="Y58" s="192" t="s">
        <v>83</v>
      </c>
      <c r="Z58" s="192" t="s">
        <v>83</v>
      </c>
      <c r="AA58" s="192" t="s">
        <v>83</v>
      </c>
      <c r="AB58" s="192" t="s">
        <v>83</v>
      </c>
      <c r="AC58" s="192" t="s">
        <v>83</v>
      </c>
      <c r="AD58" s="192" t="s">
        <v>83</v>
      </c>
      <c r="AE58" s="192" t="s">
        <v>83</v>
      </c>
      <c r="AF58" s="192" t="s">
        <v>83</v>
      </c>
      <c r="AG58" s="192" t="s">
        <v>83</v>
      </c>
      <c r="AH58" s="192" t="s">
        <v>83</v>
      </c>
      <c r="AI58" s="192" t="s">
        <v>83</v>
      </c>
      <c r="AJ58" s="192" t="s">
        <v>83</v>
      </c>
      <c r="AK58" s="192" t="s">
        <v>83</v>
      </c>
      <c r="AL58" s="192" t="s">
        <v>83</v>
      </c>
      <c r="AM58" s="192" t="s">
        <v>83</v>
      </c>
      <c r="AN58" s="192" t="s">
        <v>83</v>
      </c>
      <c r="AO58" s="192" t="s">
        <v>83</v>
      </c>
      <c r="AP58" s="192" t="s">
        <v>83</v>
      </c>
      <c r="AQ58" s="192" t="s">
        <v>83</v>
      </c>
      <c r="AR58" s="192" t="s">
        <v>83</v>
      </c>
      <c r="AS58" s="192" t="s">
        <v>83</v>
      </c>
      <c r="AT58" s="192" t="s">
        <v>83</v>
      </c>
      <c r="AU58" s="192" t="s">
        <v>83</v>
      </c>
      <c r="AV58" s="192" t="s">
        <v>83</v>
      </c>
      <c r="AW58" s="192" t="s">
        <v>83</v>
      </c>
      <c r="AX58" s="192" t="n">
        <v>100</v>
      </c>
      <c r="AY58" s="169" t="n">
        <v>101.7</v>
      </c>
      <c r="AZ58" s="169" t="n">
        <v>101.8</v>
      </c>
      <c r="BA58" s="169" t="n">
        <v>103.1</v>
      </c>
      <c r="BB58" s="169" t="n">
        <v>103.1</v>
      </c>
      <c r="BC58" s="169" t="n">
        <v>104.6</v>
      </c>
      <c r="BD58" s="169" t="n">
        <v>104.8</v>
      </c>
      <c r="BE58" s="169" t="n">
        <v>105.7</v>
      </c>
      <c r="BF58" s="169" t="n">
        <v>104.2</v>
      </c>
      <c r="BG58" s="169"/>
    </row>
    <row r="59" customFormat="false" ht="12.75" hidden="false" customHeight="false" outlineLevel="0" collapsed="false">
      <c r="A59" s="75" t="s">
        <v>156</v>
      </c>
      <c r="B59" s="192" t="s">
        <v>83</v>
      </c>
      <c r="C59" s="192" t="s">
        <v>83</v>
      </c>
      <c r="D59" s="192" t="s">
        <v>83</v>
      </c>
      <c r="E59" s="192" t="s">
        <v>83</v>
      </c>
      <c r="F59" s="192" t="s">
        <v>83</v>
      </c>
      <c r="G59" s="192" t="s">
        <v>83</v>
      </c>
      <c r="H59" s="192" t="s">
        <v>83</v>
      </c>
      <c r="I59" s="192" t="s">
        <v>83</v>
      </c>
      <c r="J59" s="192" t="s">
        <v>83</v>
      </c>
      <c r="K59" s="192" t="s">
        <v>83</v>
      </c>
      <c r="L59" s="192" t="s">
        <v>83</v>
      </c>
      <c r="M59" s="192" t="s">
        <v>83</v>
      </c>
      <c r="N59" s="192" t="s">
        <v>83</v>
      </c>
      <c r="O59" s="192" t="s">
        <v>83</v>
      </c>
      <c r="P59" s="192" t="s">
        <v>83</v>
      </c>
      <c r="Q59" s="192" t="s">
        <v>83</v>
      </c>
      <c r="R59" s="192" t="s">
        <v>83</v>
      </c>
      <c r="S59" s="192" t="s">
        <v>83</v>
      </c>
      <c r="T59" s="192" t="s">
        <v>83</v>
      </c>
      <c r="U59" s="192" t="s">
        <v>83</v>
      </c>
      <c r="V59" s="192" t="s">
        <v>83</v>
      </c>
      <c r="W59" s="192" t="s">
        <v>83</v>
      </c>
      <c r="X59" s="192" t="s">
        <v>83</v>
      </c>
      <c r="Y59" s="192" t="s">
        <v>83</v>
      </c>
      <c r="Z59" s="192" t="s">
        <v>83</v>
      </c>
      <c r="AA59" s="192" t="s">
        <v>83</v>
      </c>
      <c r="AB59" s="192" t="s">
        <v>83</v>
      </c>
      <c r="AC59" s="192" t="s">
        <v>83</v>
      </c>
      <c r="AD59" s="192" t="s">
        <v>83</v>
      </c>
      <c r="AE59" s="192" t="s">
        <v>83</v>
      </c>
      <c r="AF59" s="192" t="s">
        <v>83</v>
      </c>
      <c r="AG59" s="192" t="s">
        <v>83</v>
      </c>
      <c r="AH59" s="192" t="s">
        <v>83</v>
      </c>
      <c r="AI59" s="192" t="s">
        <v>83</v>
      </c>
      <c r="AJ59" s="192" t="s">
        <v>83</v>
      </c>
      <c r="AK59" s="192" t="s">
        <v>83</v>
      </c>
      <c r="AL59" s="192" t="s">
        <v>83</v>
      </c>
      <c r="AM59" s="192" t="s">
        <v>83</v>
      </c>
      <c r="AN59" s="192" t="s">
        <v>83</v>
      </c>
      <c r="AO59" s="192" t="s">
        <v>83</v>
      </c>
      <c r="AP59" s="192" t="s">
        <v>83</v>
      </c>
      <c r="AQ59" s="192" t="s">
        <v>83</v>
      </c>
      <c r="AR59" s="192" t="s">
        <v>83</v>
      </c>
      <c r="AS59" s="192" t="s">
        <v>83</v>
      </c>
      <c r="AT59" s="192" t="s">
        <v>83</v>
      </c>
      <c r="AU59" s="192" t="s">
        <v>83</v>
      </c>
      <c r="AV59" s="192" t="s">
        <v>83</v>
      </c>
      <c r="AW59" s="192" t="s">
        <v>83</v>
      </c>
      <c r="AX59" s="192" t="n">
        <v>100</v>
      </c>
      <c r="AY59" s="169" t="n">
        <v>101.3</v>
      </c>
      <c r="AZ59" s="169" t="n">
        <v>100.7</v>
      </c>
      <c r="BA59" s="169" t="n">
        <v>102.1</v>
      </c>
      <c r="BB59" s="169" t="n">
        <v>102.5</v>
      </c>
      <c r="BC59" s="169" t="n">
        <v>103.8</v>
      </c>
      <c r="BD59" s="169" t="n">
        <v>104.2</v>
      </c>
      <c r="BE59" s="169" t="n">
        <v>104.8</v>
      </c>
      <c r="BF59" s="169" t="n">
        <v>103.2</v>
      </c>
      <c r="BG59" s="169"/>
    </row>
    <row r="60" customFormat="false" ht="12.75" hidden="false" customHeight="false" outlineLevel="0" collapsed="false">
      <c r="A60" s="75" t="s">
        <v>157</v>
      </c>
      <c r="B60" s="192" t="s">
        <v>83</v>
      </c>
      <c r="C60" s="192" t="s">
        <v>83</v>
      </c>
      <c r="D60" s="192" t="s">
        <v>83</v>
      </c>
      <c r="E60" s="192" t="s">
        <v>83</v>
      </c>
      <c r="F60" s="192" t="s">
        <v>83</v>
      </c>
      <c r="G60" s="192" t="s">
        <v>83</v>
      </c>
      <c r="H60" s="192" t="s">
        <v>83</v>
      </c>
      <c r="I60" s="192" t="s">
        <v>83</v>
      </c>
      <c r="J60" s="192" t="s">
        <v>83</v>
      </c>
      <c r="K60" s="192" t="s">
        <v>83</v>
      </c>
      <c r="L60" s="192" t="s">
        <v>83</v>
      </c>
      <c r="M60" s="192" t="s">
        <v>83</v>
      </c>
      <c r="N60" s="192" t="s">
        <v>83</v>
      </c>
      <c r="O60" s="192" t="s">
        <v>83</v>
      </c>
      <c r="P60" s="192" t="s">
        <v>83</v>
      </c>
      <c r="Q60" s="192" t="s">
        <v>83</v>
      </c>
      <c r="R60" s="192" t="s">
        <v>83</v>
      </c>
      <c r="S60" s="192" t="s">
        <v>83</v>
      </c>
      <c r="T60" s="192" t="s">
        <v>83</v>
      </c>
      <c r="U60" s="192" t="s">
        <v>83</v>
      </c>
      <c r="V60" s="192" t="s">
        <v>83</v>
      </c>
      <c r="W60" s="192" t="s">
        <v>83</v>
      </c>
      <c r="X60" s="192" t="s">
        <v>83</v>
      </c>
      <c r="Y60" s="192" t="s">
        <v>83</v>
      </c>
      <c r="Z60" s="192" t="s">
        <v>83</v>
      </c>
      <c r="AA60" s="192" t="s">
        <v>83</v>
      </c>
      <c r="AB60" s="192" t="s">
        <v>83</v>
      </c>
      <c r="AC60" s="192" t="s">
        <v>83</v>
      </c>
      <c r="AD60" s="192" t="s">
        <v>83</v>
      </c>
      <c r="AE60" s="192" t="s">
        <v>83</v>
      </c>
      <c r="AF60" s="192" t="s">
        <v>83</v>
      </c>
      <c r="AG60" s="192" t="s">
        <v>83</v>
      </c>
      <c r="AH60" s="192" t="s">
        <v>83</v>
      </c>
      <c r="AI60" s="192" t="s">
        <v>83</v>
      </c>
      <c r="AJ60" s="192" t="s">
        <v>83</v>
      </c>
      <c r="AK60" s="192" t="s">
        <v>83</v>
      </c>
      <c r="AL60" s="192" t="s">
        <v>83</v>
      </c>
      <c r="AM60" s="192" t="s">
        <v>83</v>
      </c>
      <c r="AN60" s="192" t="s">
        <v>83</v>
      </c>
      <c r="AO60" s="192" t="s">
        <v>83</v>
      </c>
      <c r="AP60" s="192" t="s">
        <v>83</v>
      </c>
      <c r="AQ60" s="192" t="s">
        <v>83</v>
      </c>
      <c r="AR60" s="192" t="s">
        <v>83</v>
      </c>
      <c r="AS60" s="192" t="s">
        <v>83</v>
      </c>
      <c r="AT60" s="192" t="s">
        <v>83</v>
      </c>
      <c r="AU60" s="192" t="s">
        <v>83</v>
      </c>
      <c r="AV60" s="192" t="s">
        <v>83</v>
      </c>
      <c r="AW60" s="192" t="s">
        <v>83</v>
      </c>
      <c r="AX60" s="192" t="n">
        <v>100</v>
      </c>
      <c r="AY60" s="169" t="n">
        <v>103.9</v>
      </c>
      <c r="AZ60" s="169" t="n">
        <v>103.9</v>
      </c>
      <c r="BA60" s="169" t="n">
        <v>103.9</v>
      </c>
      <c r="BB60" s="169" t="n">
        <v>104.2</v>
      </c>
      <c r="BC60" s="169" t="n">
        <v>107.8</v>
      </c>
      <c r="BD60" s="169" t="n">
        <v>106.5</v>
      </c>
      <c r="BE60" s="169" t="n">
        <v>110.4</v>
      </c>
      <c r="BF60" s="169" t="n">
        <v>110</v>
      </c>
      <c r="BG60" s="169"/>
    </row>
    <row r="61" customFormat="false" ht="12.75" hidden="false" customHeight="false" outlineLevel="0" collapsed="false">
      <c r="A61" s="75" t="s">
        <v>158</v>
      </c>
      <c r="B61" s="192" t="s">
        <v>83</v>
      </c>
      <c r="C61" s="192" t="s">
        <v>83</v>
      </c>
      <c r="D61" s="192" t="s">
        <v>83</v>
      </c>
      <c r="E61" s="192" t="s">
        <v>83</v>
      </c>
      <c r="F61" s="192" t="s">
        <v>83</v>
      </c>
      <c r="G61" s="192" t="s">
        <v>83</v>
      </c>
      <c r="H61" s="192" t="s">
        <v>83</v>
      </c>
      <c r="I61" s="192" t="s">
        <v>83</v>
      </c>
      <c r="J61" s="192" t="s">
        <v>83</v>
      </c>
      <c r="K61" s="192" t="s">
        <v>83</v>
      </c>
      <c r="L61" s="192" t="s">
        <v>83</v>
      </c>
      <c r="M61" s="192" t="s">
        <v>83</v>
      </c>
      <c r="N61" s="192" t="s">
        <v>83</v>
      </c>
      <c r="O61" s="192" t="s">
        <v>83</v>
      </c>
      <c r="P61" s="192" t="s">
        <v>83</v>
      </c>
      <c r="Q61" s="192" t="s">
        <v>83</v>
      </c>
      <c r="R61" s="192" t="s">
        <v>83</v>
      </c>
      <c r="S61" s="192" t="s">
        <v>83</v>
      </c>
      <c r="T61" s="192" t="s">
        <v>83</v>
      </c>
      <c r="U61" s="192" t="s">
        <v>83</v>
      </c>
      <c r="V61" s="192" t="s">
        <v>83</v>
      </c>
      <c r="W61" s="192" t="s">
        <v>83</v>
      </c>
      <c r="X61" s="192" t="s">
        <v>83</v>
      </c>
      <c r="Y61" s="192" t="s">
        <v>83</v>
      </c>
      <c r="Z61" s="192" t="s">
        <v>83</v>
      </c>
      <c r="AA61" s="192" t="s">
        <v>83</v>
      </c>
      <c r="AB61" s="192" t="s">
        <v>83</v>
      </c>
      <c r="AC61" s="192" t="s">
        <v>83</v>
      </c>
      <c r="AD61" s="192" t="s">
        <v>83</v>
      </c>
      <c r="AE61" s="192" t="s">
        <v>83</v>
      </c>
      <c r="AF61" s="192" t="s">
        <v>83</v>
      </c>
      <c r="AG61" s="192" t="s">
        <v>83</v>
      </c>
      <c r="AH61" s="192" t="s">
        <v>83</v>
      </c>
      <c r="AI61" s="192" t="s">
        <v>83</v>
      </c>
      <c r="AJ61" s="192" t="s">
        <v>83</v>
      </c>
      <c r="AK61" s="192" t="s">
        <v>83</v>
      </c>
      <c r="AL61" s="192" t="s">
        <v>83</v>
      </c>
      <c r="AM61" s="192" t="s">
        <v>83</v>
      </c>
      <c r="AN61" s="192" t="s">
        <v>83</v>
      </c>
      <c r="AO61" s="192" t="s">
        <v>83</v>
      </c>
      <c r="AP61" s="192" t="s">
        <v>83</v>
      </c>
      <c r="AQ61" s="192" t="s">
        <v>83</v>
      </c>
      <c r="AR61" s="192" t="s">
        <v>83</v>
      </c>
      <c r="AS61" s="192" t="s">
        <v>83</v>
      </c>
      <c r="AT61" s="192" t="s">
        <v>83</v>
      </c>
      <c r="AU61" s="192" t="s">
        <v>83</v>
      </c>
      <c r="AV61" s="192" t="s">
        <v>83</v>
      </c>
      <c r="AW61" s="192" t="s">
        <v>83</v>
      </c>
      <c r="AX61" s="192" t="n">
        <v>100</v>
      </c>
      <c r="AY61" s="169" t="n">
        <v>104.3</v>
      </c>
      <c r="AZ61" s="169" t="n">
        <v>105.8</v>
      </c>
      <c r="BA61" s="169" t="n">
        <v>105.8</v>
      </c>
      <c r="BB61" s="169" t="n">
        <v>104.3</v>
      </c>
      <c r="BC61" s="169" t="n">
        <v>105.7</v>
      </c>
      <c r="BD61" s="169" t="n">
        <v>108.8</v>
      </c>
      <c r="BE61" s="169" t="n">
        <v>108.8</v>
      </c>
      <c r="BF61" s="169" t="n">
        <v>106.3</v>
      </c>
      <c r="BG61" s="169"/>
    </row>
    <row r="62" customFormat="false" ht="25.5" hidden="false" customHeight="false" outlineLevel="0" collapsed="false">
      <c r="A62" s="98" t="s">
        <v>159</v>
      </c>
      <c r="B62" s="192" t="s">
        <v>83</v>
      </c>
      <c r="C62" s="192" t="s">
        <v>83</v>
      </c>
      <c r="D62" s="192" t="s">
        <v>83</v>
      </c>
      <c r="E62" s="192" t="s">
        <v>83</v>
      </c>
      <c r="F62" s="192" t="s">
        <v>83</v>
      </c>
      <c r="G62" s="192" t="s">
        <v>83</v>
      </c>
      <c r="H62" s="192" t="s">
        <v>83</v>
      </c>
      <c r="I62" s="192" t="s">
        <v>83</v>
      </c>
      <c r="J62" s="192" t="s">
        <v>83</v>
      </c>
      <c r="K62" s="192" t="s">
        <v>83</v>
      </c>
      <c r="L62" s="192" t="s">
        <v>83</v>
      </c>
      <c r="M62" s="192" t="s">
        <v>83</v>
      </c>
      <c r="N62" s="192" t="s">
        <v>83</v>
      </c>
      <c r="O62" s="192" t="s">
        <v>83</v>
      </c>
      <c r="P62" s="192" t="s">
        <v>83</v>
      </c>
      <c r="Q62" s="192" t="s">
        <v>83</v>
      </c>
      <c r="R62" s="192" t="s">
        <v>83</v>
      </c>
      <c r="S62" s="192" t="s">
        <v>83</v>
      </c>
      <c r="T62" s="192" t="s">
        <v>83</v>
      </c>
      <c r="U62" s="192" t="s">
        <v>83</v>
      </c>
      <c r="V62" s="192" t="s">
        <v>83</v>
      </c>
      <c r="W62" s="192" t="s">
        <v>83</v>
      </c>
      <c r="X62" s="192" t="s">
        <v>83</v>
      </c>
      <c r="Y62" s="192" t="s">
        <v>83</v>
      </c>
      <c r="Z62" s="192" t="s">
        <v>83</v>
      </c>
      <c r="AA62" s="192" t="s">
        <v>83</v>
      </c>
      <c r="AB62" s="192" t="s">
        <v>83</v>
      </c>
      <c r="AC62" s="192" t="s">
        <v>83</v>
      </c>
      <c r="AD62" s="192" t="s">
        <v>83</v>
      </c>
      <c r="AE62" s="192" t="s">
        <v>83</v>
      </c>
      <c r="AF62" s="192" t="s">
        <v>83</v>
      </c>
      <c r="AG62" s="192" t="s">
        <v>83</v>
      </c>
      <c r="AH62" s="192" t="s">
        <v>83</v>
      </c>
      <c r="AI62" s="192" t="s">
        <v>83</v>
      </c>
      <c r="AJ62" s="192" t="s">
        <v>83</v>
      </c>
      <c r="AK62" s="192" t="s">
        <v>83</v>
      </c>
      <c r="AL62" s="192" t="s">
        <v>83</v>
      </c>
      <c r="AM62" s="192" t="s">
        <v>83</v>
      </c>
      <c r="AN62" s="192" t="s">
        <v>83</v>
      </c>
      <c r="AO62" s="192" t="s">
        <v>83</v>
      </c>
      <c r="AP62" s="192" t="s">
        <v>83</v>
      </c>
      <c r="AQ62" s="192" t="s">
        <v>83</v>
      </c>
      <c r="AR62" s="192" t="s">
        <v>83</v>
      </c>
      <c r="AS62" s="192" t="s">
        <v>83</v>
      </c>
      <c r="AT62" s="192" t="s">
        <v>83</v>
      </c>
      <c r="AU62" s="192" t="s">
        <v>83</v>
      </c>
      <c r="AV62" s="192" t="s">
        <v>83</v>
      </c>
      <c r="AW62" s="192" t="s">
        <v>83</v>
      </c>
      <c r="AX62" s="192" t="n">
        <v>100</v>
      </c>
      <c r="AY62" s="169" t="n">
        <v>101.8</v>
      </c>
      <c r="AZ62" s="169" t="n">
        <v>102.2</v>
      </c>
      <c r="BA62" s="169" t="n">
        <v>103.2</v>
      </c>
      <c r="BB62" s="169" t="n">
        <v>103.4</v>
      </c>
      <c r="BC62" s="169" t="n">
        <v>105.1</v>
      </c>
      <c r="BD62" s="169" t="n">
        <v>105.2</v>
      </c>
      <c r="BE62" s="169" t="n">
        <v>105.8</v>
      </c>
      <c r="BF62" s="169" t="n">
        <v>104.3</v>
      </c>
      <c r="BG62" s="169"/>
    </row>
    <row r="63" customFormat="false" ht="12.75" hidden="false" customHeight="false" outlineLevel="0" collapsed="false">
      <c r="A63" s="75" t="s">
        <v>160</v>
      </c>
      <c r="B63" s="192" t="s">
        <v>83</v>
      </c>
      <c r="C63" s="192" t="s">
        <v>83</v>
      </c>
      <c r="D63" s="192" t="s">
        <v>83</v>
      </c>
      <c r="E63" s="192" t="s">
        <v>83</v>
      </c>
      <c r="F63" s="192" t="s">
        <v>83</v>
      </c>
      <c r="G63" s="192" t="s">
        <v>83</v>
      </c>
      <c r="H63" s="192" t="s">
        <v>83</v>
      </c>
      <c r="I63" s="192" t="s">
        <v>83</v>
      </c>
      <c r="J63" s="192" t="s">
        <v>83</v>
      </c>
      <c r="K63" s="192" t="s">
        <v>83</v>
      </c>
      <c r="L63" s="192" t="s">
        <v>83</v>
      </c>
      <c r="M63" s="192" t="s">
        <v>83</v>
      </c>
      <c r="N63" s="192" t="s">
        <v>83</v>
      </c>
      <c r="O63" s="192" t="s">
        <v>83</v>
      </c>
      <c r="P63" s="192" t="s">
        <v>83</v>
      </c>
      <c r="Q63" s="192" t="s">
        <v>83</v>
      </c>
      <c r="R63" s="192" t="s">
        <v>83</v>
      </c>
      <c r="S63" s="192" t="s">
        <v>83</v>
      </c>
      <c r="T63" s="192" t="s">
        <v>83</v>
      </c>
      <c r="U63" s="192" t="s">
        <v>83</v>
      </c>
      <c r="V63" s="192" t="s">
        <v>83</v>
      </c>
      <c r="W63" s="192" t="s">
        <v>83</v>
      </c>
      <c r="X63" s="192" t="s">
        <v>83</v>
      </c>
      <c r="Y63" s="192" t="s">
        <v>83</v>
      </c>
      <c r="Z63" s="192" t="s">
        <v>83</v>
      </c>
      <c r="AA63" s="192" t="s">
        <v>83</v>
      </c>
      <c r="AB63" s="192" t="s">
        <v>83</v>
      </c>
      <c r="AC63" s="192" t="s">
        <v>83</v>
      </c>
      <c r="AD63" s="192" t="s">
        <v>83</v>
      </c>
      <c r="AE63" s="192" t="s">
        <v>83</v>
      </c>
      <c r="AF63" s="192" t="s">
        <v>83</v>
      </c>
      <c r="AG63" s="192" t="s">
        <v>83</v>
      </c>
      <c r="AH63" s="192" t="s">
        <v>83</v>
      </c>
      <c r="AI63" s="192" t="s">
        <v>83</v>
      </c>
      <c r="AJ63" s="192" t="s">
        <v>83</v>
      </c>
      <c r="AK63" s="192" t="s">
        <v>83</v>
      </c>
      <c r="AL63" s="192" t="s">
        <v>83</v>
      </c>
      <c r="AM63" s="192" t="s">
        <v>83</v>
      </c>
      <c r="AN63" s="192" t="s">
        <v>83</v>
      </c>
      <c r="AO63" s="192" t="s">
        <v>83</v>
      </c>
      <c r="AP63" s="192" t="s">
        <v>83</v>
      </c>
      <c r="AQ63" s="192" t="s">
        <v>83</v>
      </c>
      <c r="AR63" s="192" t="s">
        <v>83</v>
      </c>
      <c r="AS63" s="192" t="s">
        <v>83</v>
      </c>
      <c r="AT63" s="192" t="s">
        <v>83</v>
      </c>
      <c r="AU63" s="192" t="s">
        <v>83</v>
      </c>
      <c r="AV63" s="192" t="s">
        <v>83</v>
      </c>
      <c r="AW63" s="192" t="s">
        <v>83</v>
      </c>
      <c r="AX63" s="192" t="n">
        <v>100</v>
      </c>
      <c r="AY63" s="169" t="n">
        <v>100.5</v>
      </c>
      <c r="AZ63" s="169" t="n">
        <v>101.5</v>
      </c>
      <c r="BA63" s="169" t="n">
        <v>103.8</v>
      </c>
      <c r="BB63" s="169" t="n">
        <v>103.2</v>
      </c>
      <c r="BC63" s="169" t="n">
        <v>103.3</v>
      </c>
      <c r="BD63" s="169" t="n">
        <v>103</v>
      </c>
      <c r="BE63" s="169" t="n">
        <v>105.3</v>
      </c>
      <c r="BF63" s="169" t="n">
        <v>105.2</v>
      </c>
      <c r="BG63" s="169"/>
    </row>
    <row r="64" customFormat="false" ht="12.75" hidden="false" customHeight="false" outlineLevel="0" collapsed="false">
      <c r="A64" s="95" t="s">
        <v>161</v>
      </c>
      <c r="B64" s="192" t="s">
        <v>83</v>
      </c>
      <c r="C64" s="192" t="s">
        <v>83</v>
      </c>
      <c r="D64" s="192" t="s">
        <v>83</v>
      </c>
      <c r="E64" s="192" t="s">
        <v>83</v>
      </c>
      <c r="F64" s="192" t="s">
        <v>83</v>
      </c>
      <c r="G64" s="192" t="s">
        <v>83</v>
      </c>
      <c r="H64" s="192" t="s">
        <v>83</v>
      </c>
      <c r="I64" s="192" t="s">
        <v>83</v>
      </c>
      <c r="J64" s="192" t="s">
        <v>83</v>
      </c>
      <c r="K64" s="192" t="s">
        <v>83</v>
      </c>
      <c r="L64" s="192" t="s">
        <v>83</v>
      </c>
      <c r="M64" s="192" t="s">
        <v>83</v>
      </c>
      <c r="N64" s="192" t="s">
        <v>83</v>
      </c>
      <c r="O64" s="192" t="s">
        <v>83</v>
      </c>
      <c r="P64" s="192" t="s">
        <v>83</v>
      </c>
      <c r="Q64" s="192" t="s">
        <v>83</v>
      </c>
      <c r="R64" s="192" t="s">
        <v>83</v>
      </c>
      <c r="S64" s="192" t="s">
        <v>83</v>
      </c>
      <c r="T64" s="192" t="s">
        <v>83</v>
      </c>
      <c r="U64" s="192" t="s">
        <v>83</v>
      </c>
      <c r="V64" s="192" t="s">
        <v>83</v>
      </c>
      <c r="W64" s="192" t="s">
        <v>83</v>
      </c>
      <c r="X64" s="192" t="s">
        <v>83</v>
      </c>
      <c r="Y64" s="192" t="s">
        <v>83</v>
      </c>
      <c r="Z64" s="192" t="s">
        <v>83</v>
      </c>
      <c r="AA64" s="192" t="s">
        <v>83</v>
      </c>
      <c r="AB64" s="192" t="s">
        <v>83</v>
      </c>
      <c r="AC64" s="192" t="s">
        <v>83</v>
      </c>
      <c r="AD64" s="192" t="s">
        <v>83</v>
      </c>
      <c r="AE64" s="192" t="s">
        <v>83</v>
      </c>
      <c r="AF64" s="192" t="s">
        <v>83</v>
      </c>
      <c r="AG64" s="192" t="s">
        <v>83</v>
      </c>
      <c r="AH64" s="192" t="s">
        <v>83</v>
      </c>
      <c r="AI64" s="192" t="s">
        <v>83</v>
      </c>
      <c r="AJ64" s="192" t="s">
        <v>83</v>
      </c>
      <c r="AK64" s="192" t="s">
        <v>83</v>
      </c>
      <c r="AL64" s="192" t="s">
        <v>83</v>
      </c>
      <c r="AM64" s="192" t="s">
        <v>83</v>
      </c>
      <c r="AN64" s="192" t="s">
        <v>83</v>
      </c>
      <c r="AO64" s="192" t="s">
        <v>83</v>
      </c>
      <c r="AP64" s="192" t="s">
        <v>83</v>
      </c>
      <c r="AQ64" s="192" t="s">
        <v>83</v>
      </c>
      <c r="AR64" s="192" t="s">
        <v>83</v>
      </c>
      <c r="AS64" s="192" t="s">
        <v>83</v>
      </c>
      <c r="AT64" s="192" t="s">
        <v>83</v>
      </c>
      <c r="AU64" s="192" t="s">
        <v>83</v>
      </c>
      <c r="AV64" s="192" t="s">
        <v>83</v>
      </c>
      <c r="AW64" s="192" t="s">
        <v>83</v>
      </c>
      <c r="AX64" s="192" t="n">
        <v>100</v>
      </c>
      <c r="AY64" s="169" t="n">
        <v>100.7</v>
      </c>
      <c r="AZ64" s="169" t="n">
        <v>101.4</v>
      </c>
      <c r="BA64" s="169" t="n">
        <v>101.9</v>
      </c>
      <c r="BB64" s="169" t="n">
        <v>101.2</v>
      </c>
      <c r="BC64" s="169" t="n">
        <v>103</v>
      </c>
      <c r="BD64" s="169" t="n">
        <v>103.2</v>
      </c>
      <c r="BE64" s="169" t="n">
        <v>103.5</v>
      </c>
      <c r="BF64" s="169" t="n">
        <v>102.7</v>
      </c>
      <c r="BG64" s="169"/>
    </row>
    <row r="65" customFormat="false" ht="12.75" hidden="false" customHeight="false" outlineLevel="0" collapsed="false">
      <c r="A65" s="75" t="s">
        <v>162</v>
      </c>
      <c r="B65" s="192" t="s">
        <v>83</v>
      </c>
      <c r="C65" s="192" t="s">
        <v>83</v>
      </c>
      <c r="D65" s="192" t="s">
        <v>83</v>
      </c>
      <c r="E65" s="192" t="s">
        <v>83</v>
      </c>
      <c r="F65" s="192" t="s">
        <v>83</v>
      </c>
      <c r="G65" s="192" t="s">
        <v>83</v>
      </c>
      <c r="H65" s="192" t="s">
        <v>83</v>
      </c>
      <c r="I65" s="192" t="s">
        <v>83</v>
      </c>
      <c r="J65" s="192" t="s">
        <v>83</v>
      </c>
      <c r="K65" s="192" t="s">
        <v>83</v>
      </c>
      <c r="L65" s="192" t="s">
        <v>83</v>
      </c>
      <c r="M65" s="192" t="s">
        <v>83</v>
      </c>
      <c r="N65" s="192" t="s">
        <v>83</v>
      </c>
      <c r="O65" s="192" t="s">
        <v>83</v>
      </c>
      <c r="P65" s="192" t="s">
        <v>83</v>
      </c>
      <c r="Q65" s="192" t="s">
        <v>83</v>
      </c>
      <c r="R65" s="192" t="s">
        <v>83</v>
      </c>
      <c r="S65" s="192" t="s">
        <v>83</v>
      </c>
      <c r="T65" s="192" t="s">
        <v>83</v>
      </c>
      <c r="U65" s="192" t="s">
        <v>83</v>
      </c>
      <c r="V65" s="192" t="s">
        <v>83</v>
      </c>
      <c r="W65" s="192" t="s">
        <v>83</v>
      </c>
      <c r="X65" s="192" t="s">
        <v>83</v>
      </c>
      <c r="Y65" s="192" t="s">
        <v>83</v>
      </c>
      <c r="Z65" s="192" t="s">
        <v>83</v>
      </c>
      <c r="AA65" s="192" t="s">
        <v>83</v>
      </c>
      <c r="AB65" s="192" t="s">
        <v>83</v>
      </c>
      <c r="AC65" s="192" t="s">
        <v>83</v>
      </c>
      <c r="AD65" s="192" t="s">
        <v>83</v>
      </c>
      <c r="AE65" s="192" t="s">
        <v>83</v>
      </c>
      <c r="AF65" s="192" t="s">
        <v>83</v>
      </c>
      <c r="AG65" s="192" t="s">
        <v>83</v>
      </c>
      <c r="AH65" s="192" t="s">
        <v>83</v>
      </c>
      <c r="AI65" s="192" t="s">
        <v>83</v>
      </c>
      <c r="AJ65" s="192" t="s">
        <v>83</v>
      </c>
      <c r="AK65" s="192" t="s">
        <v>83</v>
      </c>
      <c r="AL65" s="192" t="s">
        <v>83</v>
      </c>
      <c r="AM65" s="192" t="s">
        <v>83</v>
      </c>
      <c r="AN65" s="192" t="s">
        <v>83</v>
      </c>
      <c r="AO65" s="192" t="s">
        <v>83</v>
      </c>
      <c r="AP65" s="192" t="s">
        <v>83</v>
      </c>
      <c r="AQ65" s="192" t="s">
        <v>83</v>
      </c>
      <c r="AR65" s="192" t="s">
        <v>83</v>
      </c>
      <c r="AS65" s="192" t="s">
        <v>83</v>
      </c>
      <c r="AT65" s="192" t="s">
        <v>83</v>
      </c>
      <c r="AU65" s="192" t="s">
        <v>83</v>
      </c>
      <c r="AV65" s="192" t="s">
        <v>83</v>
      </c>
      <c r="AW65" s="192" t="s">
        <v>83</v>
      </c>
      <c r="AX65" s="192" t="n">
        <v>100</v>
      </c>
      <c r="AY65" s="169" t="n">
        <v>100.5</v>
      </c>
      <c r="AZ65" s="169" t="n">
        <v>100.5</v>
      </c>
      <c r="BA65" s="169" t="n">
        <v>102.1</v>
      </c>
      <c r="BB65" s="169" t="n">
        <v>101.4</v>
      </c>
      <c r="BC65" s="169" t="n">
        <v>102.2</v>
      </c>
      <c r="BD65" s="169" t="n">
        <v>102.6</v>
      </c>
      <c r="BE65" s="169" t="n">
        <v>103.2</v>
      </c>
      <c r="BF65" s="169" t="n">
        <v>102.2</v>
      </c>
      <c r="BG65" s="169"/>
    </row>
    <row r="66" customFormat="false" ht="12.75" hidden="false" customHeight="false" outlineLevel="0" collapsed="false">
      <c r="A66" s="75" t="s">
        <v>163</v>
      </c>
      <c r="B66" s="192" t="s">
        <v>83</v>
      </c>
      <c r="C66" s="192" t="s">
        <v>83</v>
      </c>
      <c r="D66" s="192" t="s">
        <v>83</v>
      </c>
      <c r="E66" s="192" t="s">
        <v>83</v>
      </c>
      <c r="F66" s="192" t="s">
        <v>83</v>
      </c>
      <c r="G66" s="192" t="s">
        <v>83</v>
      </c>
      <c r="H66" s="192" t="s">
        <v>83</v>
      </c>
      <c r="I66" s="192" t="s">
        <v>83</v>
      </c>
      <c r="J66" s="192" t="s">
        <v>83</v>
      </c>
      <c r="K66" s="192" t="s">
        <v>83</v>
      </c>
      <c r="L66" s="192" t="s">
        <v>83</v>
      </c>
      <c r="M66" s="192" t="s">
        <v>83</v>
      </c>
      <c r="N66" s="192" t="s">
        <v>83</v>
      </c>
      <c r="O66" s="192" t="s">
        <v>83</v>
      </c>
      <c r="P66" s="192" t="s">
        <v>83</v>
      </c>
      <c r="Q66" s="192" t="s">
        <v>83</v>
      </c>
      <c r="R66" s="192" t="s">
        <v>83</v>
      </c>
      <c r="S66" s="192" t="s">
        <v>83</v>
      </c>
      <c r="T66" s="192" t="s">
        <v>83</v>
      </c>
      <c r="U66" s="192" t="s">
        <v>83</v>
      </c>
      <c r="V66" s="192" t="s">
        <v>83</v>
      </c>
      <c r="W66" s="192" t="s">
        <v>83</v>
      </c>
      <c r="X66" s="192" t="s">
        <v>83</v>
      </c>
      <c r="Y66" s="192" t="s">
        <v>83</v>
      </c>
      <c r="Z66" s="192" t="s">
        <v>83</v>
      </c>
      <c r="AA66" s="192" t="s">
        <v>83</v>
      </c>
      <c r="AB66" s="192" t="s">
        <v>83</v>
      </c>
      <c r="AC66" s="192" t="s">
        <v>83</v>
      </c>
      <c r="AD66" s="192" t="s">
        <v>83</v>
      </c>
      <c r="AE66" s="192" t="s">
        <v>83</v>
      </c>
      <c r="AF66" s="192" t="s">
        <v>83</v>
      </c>
      <c r="AG66" s="192" t="s">
        <v>83</v>
      </c>
      <c r="AH66" s="192" t="s">
        <v>83</v>
      </c>
      <c r="AI66" s="192" t="s">
        <v>83</v>
      </c>
      <c r="AJ66" s="192" t="s">
        <v>83</v>
      </c>
      <c r="AK66" s="192" t="s">
        <v>83</v>
      </c>
      <c r="AL66" s="192" t="s">
        <v>83</v>
      </c>
      <c r="AM66" s="192" t="s">
        <v>83</v>
      </c>
      <c r="AN66" s="192" t="s">
        <v>83</v>
      </c>
      <c r="AO66" s="192" t="s">
        <v>83</v>
      </c>
      <c r="AP66" s="192" t="s">
        <v>83</v>
      </c>
      <c r="AQ66" s="192" t="s">
        <v>83</v>
      </c>
      <c r="AR66" s="192" t="s">
        <v>83</v>
      </c>
      <c r="AS66" s="192" t="s">
        <v>83</v>
      </c>
      <c r="AT66" s="192" t="s">
        <v>83</v>
      </c>
      <c r="AU66" s="192" t="s">
        <v>83</v>
      </c>
      <c r="AV66" s="192" t="s">
        <v>83</v>
      </c>
      <c r="AW66" s="192" t="s">
        <v>83</v>
      </c>
      <c r="AX66" s="192" t="n">
        <v>100</v>
      </c>
      <c r="AY66" s="169" t="n">
        <v>100.9</v>
      </c>
      <c r="AZ66" s="169" t="n">
        <v>102.2</v>
      </c>
      <c r="BA66" s="169" t="n">
        <v>101.7</v>
      </c>
      <c r="BB66" s="169" t="n">
        <v>101</v>
      </c>
      <c r="BC66" s="169" t="n">
        <v>103.7</v>
      </c>
      <c r="BD66" s="169" t="n">
        <v>103.7</v>
      </c>
      <c r="BE66" s="169" t="n">
        <v>103.8</v>
      </c>
      <c r="BF66" s="169" t="n">
        <v>103.2</v>
      </c>
      <c r="BG66" s="169"/>
    </row>
    <row r="67" customFormat="false" ht="12.75" hidden="false" customHeight="false" outlineLevel="0" collapsed="false">
      <c r="A67" s="95" t="s">
        <v>164</v>
      </c>
      <c r="B67" s="192" t="s">
        <v>83</v>
      </c>
      <c r="C67" s="192" t="s">
        <v>83</v>
      </c>
      <c r="D67" s="192" t="s">
        <v>83</v>
      </c>
      <c r="E67" s="192" t="s">
        <v>83</v>
      </c>
      <c r="F67" s="192" t="s">
        <v>83</v>
      </c>
      <c r="G67" s="192" t="s">
        <v>83</v>
      </c>
      <c r="H67" s="192" t="s">
        <v>83</v>
      </c>
      <c r="I67" s="192" t="s">
        <v>83</v>
      </c>
      <c r="J67" s="192" t="s">
        <v>83</v>
      </c>
      <c r="K67" s="192" t="s">
        <v>83</v>
      </c>
      <c r="L67" s="192" t="s">
        <v>83</v>
      </c>
      <c r="M67" s="192" t="s">
        <v>83</v>
      </c>
      <c r="N67" s="192" t="s">
        <v>83</v>
      </c>
      <c r="O67" s="192" t="s">
        <v>83</v>
      </c>
      <c r="P67" s="192" t="s">
        <v>83</v>
      </c>
      <c r="Q67" s="192" t="s">
        <v>83</v>
      </c>
      <c r="R67" s="192" t="s">
        <v>83</v>
      </c>
      <c r="S67" s="192" t="s">
        <v>83</v>
      </c>
      <c r="T67" s="192" t="s">
        <v>83</v>
      </c>
      <c r="U67" s="192" t="s">
        <v>83</v>
      </c>
      <c r="V67" s="192" t="s">
        <v>83</v>
      </c>
      <c r="W67" s="192" t="s">
        <v>83</v>
      </c>
      <c r="X67" s="192" t="s">
        <v>83</v>
      </c>
      <c r="Y67" s="192" t="s">
        <v>83</v>
      </c>
      <c r="Z67" s="192" t="s">
        <v>83</v>
      </c>
      <c r="AA67" s="192" t="s">
        <v>83</v>
      </c>
      <c r="AB67" s="192" t="s">
        <v>83</v>
      </c>
      <c r="AC67" s="192" t="s">
        <v>83</v>
      </c>
      <c r="AD67" s="192" t="s">
        <v>83</v>
      </c>
      <c r="AE67" s="192" t="s">
        <v>83</v>
      </c>
      <c r="AF67" s="192" t="s">
        <v>83</v>
      </c>
      <c r="AG67" s="192" t="s">
        <v>83</v>
      </c>
      <c r="AH67" s="192" t="s">
        <v>83</v>
      </c>
      <c r="AI67" s="192" t="s">
        <v>83</v>
      </c>
      <c r="AJ67" s="192" t="s">
        <v>83</v>
      </c>
      <c r="AK67" s="192" t="s">
        <v>83</v>
      </c>
      <c r="AL67" s="192" t="s">
        <v>83</v>
      </c>
      <c r="AM67" s="192" t="s">
        <v>83</v>
      </c>
      <c r="AN67" s="192" t="s">
        <v>83</v>
      </c>
      <c r="AO67" s="192" t="s">
        <v>83</v>
      </c>
      <c r="AP67" s="192" t="s">
        <v>83</v>
      </c>
      <c r="AQ67" s="192" t="s">
        <v>83</v>
      </c>
      <c r="AR67" s="192" t="s">
        <v>83</v>
      </c>
      <c r="AS67" s="192" t="s">
        <v>83</v>
      </c>
      <c r="AT67" s="192" t="s">
        <v>83</v>
      </c>
      <c r="AU67" s="192" t="s">
        <v>83</v>
      </c>
      <c r="AV67" s="192" t="s">
        <v>83</v>
      </c>
      <c r="AW67" s="192" t="s">
        <v>83</v>
      </c>
      <c r="AX67" s="192" t="n">
        <v>100</v>
      </c>
      <c r="AY67" s="169" t="n">
        <v>100.4</v>
      </c>
      <c r="AZ67" s="169" t="n">
        <v>101</v>
      </c>
      <c r="BA67" s="169" t="n">
        <v>101.7</v>
      </c>
      <c r="BB67" s="169" t="n">
        <v>102</v>
      </c>
      <c r="BC67" s="169" t="n">
        <v>102.5</v>
      </c>
      <c r="BD67" s="169" t="n">
        <v>103.2</v>
      </c>
      <c r="BE67" s="169" t="n">
        <v>103.8</v>
      </c>
      <c r="BF67" s="169" t="n">
        <v>104</v>
      </c>
      <c r="BG67" s="169"/>
    </row>
    <row r="68" customFormat="false" ht="12.75" hidden="false" customHeight="true" outlineLevel="0" collapsed="false">
      <c r="A68" s="75" t="s">
        <v>165</v>
      </c>
      <c r="B68" s="192" t="s">
        <v>83</v>
      </c>
      <c r="C68" s="192" t="s">
        <v>83</v>
      </c>
      <c r="D68" s="192" t="s">
        <v>83</v>
      </c>
      <c r="E68" s="192" t="s">
        <v>83</v>
      </c>
      <c r="F68" s="192" t="s">
        <v>83</v>
      </c>
      <c r="G68" s="192" t="s">
        <v>83</v>
      </c>
      <c r="H68" s="192" t="s">
        <v>83</v>
      </c>
      <c r="I68" s="192" t="s">
        <v>83</v>
      </c>
      <c r="J68" s="192" t="s">
        <v>83</v>
      </c>
      <c r="K68" s="192" t="s">
        <v>83</v>
      </c>
      <c r="L68" s="192" t="s">
        <v>83</v>
      </c>
      <c r="M68" s="192" t="s">
        <v>83</v>
      </c>
      <c r="N68" s="192" t="s">
        <v>83</v>
      </c>
      <c r="O68" s="192" t="s">
        <v>83</v>
      </c>
      <c r="P68" s="192" t="s">
        <v>83</v>
      </c>
      <c r="Q68" s="192" t="s">
        <v>83</v>
      </c>
      <c r="R68" s="192" t="s">
        <v>83</v>
      </c>
      <c r="S68" s="192" t="s">
        <v>83</v>
      </c>
      <c r="T68" s="192" t="s">
        <v>83</v>
      </c>
      <c r="U68" s="192" t="s">
        <v>83</v>
      </c>
      <c r="V68" s="192" t="s">
        <v>83</v>
      </c>
      <c r="W68" s="192" t="s">
        <v>83</v>
      </c>
      <c r="X68" s="192" t="s">
        <v>83</v>
      </c>
      <c r="Y68" s="192" t="s">
        <v>83</v>
      </c>
      <c r="Z68" s="192" t="s">
        <v>83</v>
      </c>
      <c r="AA68" s="192" t="s">
        <v>83</v>
      </c>
      <c r="AB68" s="192" t="s">
        <v>83</v>
      </c>
      <c r="AC68" s="192" t="s">
        <v>83</v>
      </c>
      <c r="AD68" s="192" t="s">
        <v>83</v>
      </c>
      <c r="AE68" s="192" t="s">
        <v>83</v>
      </c>
      <c r="AF68" s="192" t="s">
        <v>83</v>
      </c>
      <c r="AG68" s="192" t="s">
        <v>83</v>
      </c>
      <c r="AH68" s="192" t="s">
        <v>83</v>
      </c>
      <c r="AI68" s="192" t="s">
        <v>83</v>
      </c>
      <c r="AJ68" s="192" t="s">
        <v>83</v>
      </c>
      <c r="AK68" s="192" t="s">
        <v>83</v>
      </c>
      <c r="AL68" s="192" t="s">
        <v>83</v>
      </c>
      <c r="AM68" s="192" t="s">
        <v>83</v>
      </c>
      <c r="AN68" s="192" t="s">
        <v>83</v>
      </c>
      <c r="AO68" s="192" t="s">
        <v>83</v>
      </c>
      <c r="AP68" s="192" t="s">
        <v>83</v>
      </c>
      <c r="AQ68" s="192" t="s">
        <v>83</v>
      </c>
      <c r="AR68" s="192" t="s">
        <v>83</v>
      </c>
      <c r="AS68" s="192" t="s">
        <v>83</v>
      </c>
      <c r="AT68" s="192" t="s">
        <v>83</v>
      </c>
      <c r="AU68" s="192" t="s">
        <v>83</v>
      </c>
      <c r="AV68" s="192" t="s">
        <v>83</v>
      </c>
      <c r="AW68" s="192" t="s">
        <v>83</v>
      </c>
      <c r="AX68" s="192" t="n">
        <v>100</v>
      </c>
      <c r="AY68" s="169" t="n">
        <v>100.8</v>
      </c>
      <c r="AZ68" s="169" t="n">
        <v>101.7</v>
      </c>
      <c r="BA68" s="169" t="n">
        <v>102.8</v>
      </c>
      <c r="BB68" s="169" t="n">
        <v>103.1</v>
      </c>
      <c r="BC68" s="169" t="n">
        <v>104</v>
      </c>
      <c r="BD68" s="169" t="n">
        <v>104.7</v>
      </c>
      <c r="BE68" s="169" t="n">
        <v>105.7</v>
      </c>
      <c r="BF68" s="169" t="n">
        <v>105</v>
      </c>
      <c r="BG68" s="169"/>
    </row>
    <row r="69" customFormat="false" ht="38.25" hidden="false" customHeight="false" outlineLevel="0" collapsed="false">
      <c r="A69" s="98" t="s">
        <v>166</v>
      </c>
      <c r="B69" s="192" t="s">
        <v>83</v>
      </c>
      <c r="C69" s="192" t="s">
        <v>83</v>
      </c>
      <c r="D69" s="192" t="s">
        <v>83</v>
      </c>
      <c r="E69" s="192" t="s">
        <v>83</v>
      </c>
      <c r="F69" s="192" t="s">
        <v>83</v>
      </c>
      <c r="G69" s="192" t="s">
        <v>83</v>
      </c>
      <c r="H69" s="192" t="s">
        <v>83</v>
      </c>
      <c r="I69" s="192" t="s">
        <v>83</v>
      </c>
      <c r="J69" s="192" t="s">
        <v>83</v>
      </c>
      <c r="K69" s="192" t="s">
        <v>83</v>
      </c>
      <c r="L69" s="192" t="s">
        <v>83</v>
      </c>
      <c r="M69" s="192" t="s">
        <v>83</v>
      </c>
      <c r="N69" s="192" t="s">
        <v>83</v>
      </c>
      <c r="O69" s="192" t="s">
        <v>83</v>
      </c>
      <c r="P69" s="192" t="s">
        <v>83</v>
      </c>
      <c r="Q69" s="192" t="s">
        <v>83</v>
      </c>
      <c r="R69" s="192" t="s">
        <v>83</v>
      </c>
      <c r="S69" s="192" t="s">
        <v>83</v>
      </c>
      <c r="T69" s="192" t="s">
        <v>83</v>
      </c>
      <c r="U69" s="192" t="s">
        <v>83</v>
      </c>
      <c r="V69" s="192" t="s">
        <v>83</v>
      </c>
      <c r="W69" s="192" t="s">
        <v>83</v>
      </c>
      <c r="X69" s="192" t="s">
        <v>83</v>
      </c>
      <c r="Y69" s="192" t="s">
        <v>83</v>
      </c>
      <c r="Z69" s="192" t="s">
        <v>83</v>
      </c>
      <c r="AA69" s="192" t="s">
        <v>83</v>
      </c>
      <c r="AB69" s="192" t="s">
        <v>83</v>
      </c>
      <c r="AC69" s="192" t="s">
        <v>83</v>
      </c>
      <c r="AD69" s="192" t="s">
        <v>83</v>
      </c>
      <c r="AE69" s="192" t="s">
        <v>83</v>
      </c>
      <c r="AF69" s="192" t="s">
        <v>83</v>
      </c>
      <c r="AG69" s="192" t="s">
        <v>83</v>
      </c>
      <c r="AH69" s="192" t="s">
        <v>83</v>
      </c>
      <c r="AI69" s="192" t="s">
        <v>83</v>
      </c>
      <c r="AJ69" s="192" t="s">
        <v>83</v>
      </c>
      <c r="AK69" s="192" t="s">
        <v>83</v>
      </c>
      <c r="AL69" s="192" t="s">
        <v>83</v>
      </c>
      <c r="AM69" s="192" t="s">
        <v>83</v>
      </c>
      <c r="AN69" s="192" t="s">
        <v>83</v>
      </c>
      <c r="AO69" s="192" t="s">
        <v>83</v>
      </c>
      <c r="AP69" s="192" t="s">
        <v>83</v>
      </c>
      <c r="AQ69" s="192" t="s">
        <v>83</v>
      </c>
      <c r="AR69" s="192" t="s">
        <v>83</v>
      </c>
      <c r="AS69" s="192" t="s">
        <v>83</v>
      </c>
      <c r="AT69" s="192" t="s">
        <v>83</v>
      </c>
      <c r="AU69" s="192" t="s">
        <v>83</v>
      </c>
      <c r="AV69" s="192" t="s">
        <v>83</v>
      </c>
      <c r="AW69" s="192" t="s">
        <v>83</v>
      </c>
      <c r="AX69" s="192" t="n">
        <v>100</v>
      </c>
      <c r="AY69" s="169" t="n">
        <v>102.2</v>
      </c>
      <c r="AZ69" s="169" t="n">
        <v>103.1</v>
      </c>
      <c r="BA69" s="169" t="n">
        <v>101.3</v>
      </c>
      <c r="BB69" s="169" t="n">
        <v>102.9</v>
      </c>
      <c r="BC69" s="169" t="n">
        <v>103.1</v>
      </c>
      <c r="BD69" s="169" t="n">
        <v>105.2</v>
      </c>
      <c r="BE69" s="169" t="n">
        <v>106.2</v>
      </c>
      <c r="BF69" s="169" t="n">
        <v>107</v>
      </c>
      <c r="BG69" s="169"/>
    </row>
    <row r="70" customFormat="false" ht="12.75" hidden="false" customHeight="false" outlineLevel="0" collapsed="false">
      <c r="A70" s="75" t="s">
        <v>167</v>
      </c>
      <c r="B70" s="192" t="s">
        <v>83</v>
      </c>
      <c r="C70" s="192" t="s">
        <v>83</v>
      </c>
      <c r="D70" s="192" t="s">
        <v>83</v>
      </c>
      <c r="E70" s="192" t="s">
        <v>83</v>
      </c>
      <c r="F70" s="192" t="s">
        <v>83</v>
      </c>
      <c r="G70" s="192" t="s">
        <v>83</v>
      </c>
      <c r="H70" s="192" t="s">
        <v>83</v>
      </c>
      <c r="I70" s="192" t="s">
        <v>83</v>
      </c>
      <c r="J70" s="192" t="s">
        <v>83</v>
      </c>
      <c r="K70" s="192" t="s">
        <v>83</v>
      </c>
      <c r="L70" s="192" t="s">
        <v>83</v>
      </c>
      <c r="M70" s="192" t="s">
        <v>83</v>
      </c>
      <c r="N70" s="192" t="s">
        <v>83</v>
      </c>
      <c r="O70" s="192" t="s">
        <v>83</v>
      </c>
      <c r="P70" s="192" t="s">
        <v>83</v>
      </c>
      <c r="Q70" s="192" t="s">
        <v>83</v>
      </c>
      <c r="R70" s="192" t="s">
        <v>83</v>
      </c>
      <c r="S70" s="192" t="s">
        <v>83</v>
      </c>
      <c r="T70" s="192" t="s">
        <v>83</v>
      </c>
      <c r="U70" s="192" t="s">
        <v>83</v>
      </c>
      <c r="V70" s="192" t="s">
        <v>83</v>
      </c>
      <c r="W70" s="192" t="s">
        <v>83</v>
      </c>
      <c r="X70" s="192" t="s">
        <v>83</v>
      </c>
      <c r="Y70" s="192" t="s">
        <v>83</v>
      </c>
      <c r="Z70" s="192" t="s">
        <v>83</v>
      </c>
      <c r="AA70" s="192" t="s">
        <v>83</v>
      </c>
      <c r="AB70" s="192" t="s">
        <v>83</v>
      </c>
      <c r="AC70" s="192" t="s">
        <v>83</v>
      </c>
      <c r="AD70" s="192" t="s">
        <v>83</v>
      </c>
      <c r="AE70" s="192" t="s">
        <v>83</v>
      </c>
      <c r="AF70" s="192" t="s">
        <v>83</v>
      </c>
      <c r="AG70" s="192" t="s">
        <v>83</v>
      </c>
      <c r="AH70" s="192" t="s">
        <v>83</v>
      </c>
      <c r="AI70" s="192" t="s">
        <v>83</v>
      </c>
      <c r="AJ70" s="192" t="s">
        <v>83</v>
      </c>
      <c r="AK70" s="192" t="s">
        <v>83</v>
      </c>
      <c r="AL70" s="192" t="s">
        <v>83</v>
      </c>
      <c r="AM70" s="192" t="s">
        <v>83</v>
      </c>
      <c r="AN70" s="192" t="s">
        <v>83</v>
      </c>
      <c r="AO70" s="192" t="s">
        <v>83</v>
      </c>
      <c r="AP70" s="192" t="s">
        <v>83</v>
      </c>
      <c r="AQ70" s="192" t="s">
        <v>83</v>
      </c>
      <c r="AR70" s="192" t="s">
        <v>83</v>
      </c>
      <c r="AS70" s="192" t="s">
        <v>83</v>
      </c>
      <c r="AT70" s="192" t="s">
        <v>83</v>
      </c>
      <c r="AU70" s="192" t="s">
        <v>83</v>
      </c>
      <c r="AV70" s="192" t="s">
        <v>83</v>
      </c>
      <c r="AW70" s="192" t="s">
        <v>83</v>
      </c>
      <c r="AX70" s="192" t="n">
        <v>100</v>
      </c>
      <c r="AY70" s="169" t="n">
        <v>100.1</v>
      </c>
      <c r="AZ70" s="169" t="n">
        <v>100.8</v>
      </c>
      <c r="BA70" s="169" t="n">
        <v>101.1</v>
      </c>
      <c r="BB70" s="169" t="n">
        <v>103.3</v>
      </c>
      <c r="BC70" s="169" t="n">
        <v>103.7</v>
      </c>
      <c r="BD70" s="169" t="n">
        <v>104.4</v>
      </c>
      <c r="BE70" s="169" t="n">
        <v>104.5</v>
      </c>
      <c r="BF70" s="169" t="n">
        <v>105.3</v>
      </c>
      <c r="BG70" s="169"/>
    </row>
    <row r="71" customFormat="false" ht="12.75" hidden="false" customHeight="false" outlineLevel="0" collapsed="false">
      <c r="A71" s="75" t="s">
        <v>168</v>
      </c>
      <c r="B71" s="192" t="s">
        <v>83</v>
      </c>
      <c r="C71" s="192" t="s">
        <v>83</v>
      </c>
      <c r="D71" s="192" t="s">
        <v>83</v>
      </c>
      <c r="E71" s="192" t="s">
        <v>83</v>
      </c>
      <c r="F71" s="192" t="s">
        <v>83</v>
      </c>
      <c r="G71" s="192" t="s">
        <v>83</v>
      </c>
      <c r="H71" s="192" t="s">
        <v>83</v>
      </c>
      <c r="I71" s="192" t="s">
        <v>83</v>
      </c>
      <c r="J71" s="192" t="s">
        <v>83</v>
      </c>
      <c r="K71" s="192" t="s">
        <v>83</v>
      </c>
      <c r="L71" s="192" t="s">
        <v>83</v>
      </c>
      <c r="M71" s="192" t="s">
        <v>83</v>
      </c>
      <c r="N71" s="192" t="s">
        <v>83</v>
      </c>
      <c r="O71" s="192" t="s">
        <v>83</v>
      </c>
      <c r="P71" s="192" t="s">
        <v>83</v>
      </c>
      <c r="Q71" s="192" t="s">
        <v>83</v>
      </c>
      <c r="R71" s="192" t="s">
        <v>83</v>
      </c>
      <c r="S71" s="192" t="s">
        <v>83</v>
      </c>
      <c r="T71" s="192" t="s">
        <v>83</v>
      </c>
      <c r="U71" s="192" t="s">
        <v>83</v>
      </c>
      <c r="V71" s="192" t="s">
        <v>83</v>
      </c>
      <c r="W71" s="192" t="s">
        <v>83</v>
      </c>
      <c r="X71" s="192" t="s">
        <v>83</v>
      </c>
      <c r="Y71" s="192" t="s">
        <v>83</v>
      </c>
      <c r="Z71" s="192" t="s">
        <v>83</v>
      </c>
      <c r="AA71" s="192" t="s">
        <v>83</v>
      </c>
      <c r="AB71" s="192" t="s">
        <v>83</v>
      </c>
      <c r="AC71" s="192" t="s">
        <v>83</v>
      </c>
      <c r="AD71" s="192" t="s">
        <v>83</v>
      </c>
      <c r="AE71" s="192" t="s">
        <v>83</v>
      </c>
      <c r="AF71" s="192" t="s">
        <v>83</v>
      </c>
      <c r="AG71" s="192" t="s">
        <v>83</v>
      </c>
      <c r="AH71" s="192" t="s">
        <v>83</v>
      </c>
      <c r="AI71" s="192" t="s">
        <v>83</v>
      </c>
      <c r="AJ71" s="192" t="s">
        <v>83</v>
      </c>
      <c r="AK71" s="192" t="s">
        <v>83</v>
      </c>
      <c r="AL71" s="192" t="s">
        <v>83</v>
      </c>
      <c r="AM71" s="192" t="s">
        <v>83</v>
      </c>
      <c r="AN71" s="192" t="s">
        <v>83</v>
      </c>
      <c r="AO71" s="192" t="s">
        <v>83</v>
      </c>
      <c r="AP71" s="192" t="s">
        <v>83</v>
      </c>
      <c r="AQ71" s="192" t="s">
        <v>83</v>
      </c>
      <c r="AR71" s="192" t="s">
        <v>83</v>
      </c>
      <c r="AS71" s="192" t="s">
        <v>83</v>
      </c>
      <c r="AT71" s="192" t="s">
        <v>83</v>
      </c>
      <c r="AU71" s="192" t="s">
        <v>83</v>
      </c>
      <c r="AV71" s="192" t="s">
        <v>83</v>
      </c>
      <c r="AW71" s="192" t="s">
        <v>83</v>
      </c>
      <c r="AX71" s="192" t="n">
        <v>100</v>
      </c>
      <c r="AY71" s="169" t="n">
        <v>99</v>
      </c>
      <c r="AZ71" s="169" t="n">
        <v>101.3</v>
      </c>
      <c r="BA71" s="169" t="n">
        <v>100.7</v>
      </c>
      <c r="BB71" s="169" t="n">
        <v>99.3</v>
      </c>
      <c r="BC71" s="169" t="n">
        <v>100.6</v>
      </c>
      <c r="BD71" s="169" t="n">
        <v>102.1</v>
      </c>
      <c r="BE71" s="169" t="n">
        <v>102.2</v>
      </c>
      <c r="BF71" s="169" t="n">
        <v>103.1</v>
      </c>
      <c r="BG71" s="169"/>
    </row>
    <row r="72" customFormat="false" ht="25.5" hidden="false" customHeight="false" outlineLevel="0" collapsed="false">
      <c r="A72" s="98" t="s">
        <v>169</v>
      </c>
      <c r="B72" s="192" t="s">
        <v>83</v>
      </c>
      <c r="C72" s="192" t="s">
        <v>83</v>
      </c>
      <c r="D72" s="192" t="s">
        <v>83</v>
      </c>
      <c r="E72" s="192" t="s">
        <v>83</v>
      </c>
      <c r="F72" s="192" t="s">
        <v>83</v>
      </c>
      <c r="G72" s="192" t="s">
        <v>83</v>
      </c>
      <c r="H72" s="192" t="s">
        <v>83</v>
      </c>
      <c r="I72" s="192" t="s">
        <v>83</v>
      </c>
      <c r="J72" s="192" t="s">
        <v>83</v>
      </c>
      <c r="K72" s="192" t="s">
        <v>83</v>
      </c>
      <c r="L72" s="192" t="s">
        <v>83</v>
      </c>
      <c r="M72" s="192" t="s">
        <v>83</v>
      </c>
      <c r="N72" s="192" t="s">
        <v>83</v>
      </c>
      <c r="O72" s="192" t="s">
        <v>83</v>
      </c>
      <c r="P72" s="192" t="s">
        <v>83</v>
      </c>
      <c r="Q72" s="192" t="s">
        <v>83</v>
      </c>
      <c r="R72" s="192" t="s">
        <v>83</v>
      </c>
      <c r="S72" s="192" t="s">
        <v>83</v>
      </c>
      <c r="T72" s="192" t="s">
        <v>83</v>
      </c>
      <c r="U72" s="192" t="s">
        <v>83</v>
      </c>
      <c r="V72" s="192" t="s">
        <v>83</v>
      </c>
      <c r="W72" s="192" t="s">
        <v>83</v>
      </c>
      <c r="X72" s="192" t="s">
        <v>83</v>
      </c>
      <c r="Y72" s="192" t="s">
        <v>83</v>
      </c>
      <c r="Z72" s="192" t="s">
        <v>83</v>
      </c>
      <c r="AA72" s="192" t="s">
        <v>83</v>
      </c>
      <c r="AB72" s="192" t="s">
        <v>83</v>
      </c>
      <c r="AC72" s="192" t="s">
        <v>83</v>
      </c>
      <c r="AD72" s="192" t="s">
        <v>83</v>
      </c>
      <c r="AE72" s="192" t="s">
        <v>83</v>
      </c>
      <c r="AF72" s="192" t="s">
        <v>83</v>
      </c>
      <c r="AG72" s="192" t="s">
        <v>83</v>
      </c>
      <c r="AH72" s="192" t="s">
        <v>83</v>
      </c>
      <c r="AI72" s="192" t="s">
        <v>83</v>
      </c>
      <c r="AJ72" s="192" t="s">
        <v>83</v>
      </c>
      <c r="AK72" s="192" t="s">
        <v>83</v>
      </c>
      <c r="AL72" s="192" t="s">
        <v>83</v>
      </c>
      <c r="AM72" s="192" t="s">
        <v>83</v>
      </c>
      <c r="AN72" s="192" t="s">
        <v>83</v>
      </c>
      <c r="AO72" s="192" t="s">
        <v>83</v>
      </c>
      <c r="AP72" s="192" t="s">
        <v>83</v>
      </c>
      <c r="AQ72" s="192" t="s">
        <v>83</v>
      </c>
      <c r="AR72" s="192" t="s">
        <v>83</v>
      </c>
      <c r="AS72" s="192" t="s">
        <v>83</v>
      </c>
      <c r="AT72" s="192" t="s">
        <v>83</v>
      </c>
      <c r="AU72" s="192" t="s">
        <v>83</v>
      </c>
      <c r="AV72" s="192" t="s">
        <v>83</v>
      </c>
      <c r="AW72" s="192" t="s">
        <v>83</v>
      </c>
      <c r="AX72" s="192" t="n">
        <v>100</v>
      </c>
      <c r="AY72" s="169" t="n">
        <v>100.7</v>
      </c>
      <c r="AZ72" s="169" t="n">
        <v>100.9</v>
      </c>
      <c r="BA72" s="169" t="n">
        <v>101.8</v>
      </c>
      <c r="BB72" s="169" t="n">
        <v>102.2</v>
      </c>
      <c r="BC72" s="169" t="n">
        <v>102.6</v>
      </c>
      <c r="BD72" s="169" t="n">
        <v>103.1</v>
      </c>
      <c r="BE72" s="169" t="n">
        <v>103.7</v>
      </c>
      <c r="BF72" s="169" t="n">
        <v>103.8</v>
      </c>
      <c r="BG72" s="169"/>
    </row>
    <row r="73" customFormat="false" ht="12.75" hidden="false" customHeight="false" outlineLevel="0" collapsed="false">
      <c r="A73" s="75" t="s">
        <v>170</v>
      </c>
      <c r="B73" s="192" t="s">
        <v>83</v>
      </c>
      <c r="C73" s="192" t="s">
        <v>83</v>
      </c>
      <c r="D73" s="192" t="s">
        <v>83</v>
      </c>
      <c r="E73" s="192" t="s">
        <v>83</v>
      </c>
      <c r="F73" s="192" t="s">
        <v>83</v>
      </c>
      <c r="G73" s="192" t="s">
        <v>83</v>
      </c>
      <c r="H73" s="192" t="s">
        <v>83</v>
      </c>
      <c r="I73" s="192" t="s">
        <v>83</v>
      </c>
      <c r="J73" s="192" t="s">
        <v>83</v>
      </c>
      <c r="K73" s="192" t="s">
        <v>83</v>
      </c>
      <c r="L73" s="192" t="s">
        <v>83</v>
      </c>
      <c r="M73" s="192" t="s">
        <v>83</v>
      </c>
      <c r="N73" s="192" t="s">
        <v>83</v>
      </c>
      <c r="O73" s="192" t="s">
        <v>83</v>
      </c>
      <c r="P73" s="192" t="s">
        <v>83</v>
      </c>
      <c r="Q73" s="192" t="s">
        <v>83</v>
      </c>
      <c r="R73" s="192" t="s">
        <v>83</v>
      </c>
      <c r="S73" s="192" t="s">
        <v>83</v>
      </c>
      <c r="T73" s="192" t="s">
        <v>83</v>
      </c>
      <c r="U73" s="192" t="s">
        <v>83</v>
      </c>
      <c r="V73" s="192" t="s">
        <v>83</v>
      </c>
      <c r="W73" s="192" t="s">
        <v>83</v>
      </c>
      <c r="X73" s="192" t="s">
        <v>83</v>
      </c>
      <c r="Y73" s="192" t="s">
        <v>83</v>
      </c>
      <c r="Z73" s="192" t="s">
        <v>83</v>
      </c>
      <c r="AA73" s="192" t="s">
        <v>83</v>
      </c>
      <c r="AB73" s="192" t="s">
        <v>83</v>
      </c>
      <c r="AC73" s="192" t="s">
        <v>83</v>
      </c>
      <c r="AD73" s="192" t="s">
        <v>83</v>
      </c>
      <c r="AE73" s="192" t="s">
        <v>83</v>
      </c>
      <c r="AF73" s="192" t="s">
        <v>83</v>
      </c>
      <c r="AG73" s="192" t="s">
        <v>83</v>
      </c>
      <c r="AH73" s="192" t="s">
        <v>83</v>
      </c>
      <c r="AI73" s="192" t="s">
        <v>83</v>
      </c>
      <c r="AJ73" s="192" t="s">
        <v>83</v>
      </c>
      <c r="AK73" s="192" t="s">
        <v>83</v>
      </c>
      <c r="AL73" s="192" t="s">
        <v>83</v>
      </c>
      <c r="AM73" s="192" t="s">
        <v>83</v>
      </c>
      <c r="AN73" s="192" t="s">
        <v>83</v>
      </c>
      <c r="AO73" s="192" t="s">
        <v>83</v>
      </c>
      <c r="AP73" s="192" t="s">
        <v>83</v>
      </c>
      <c r="AQ73" s="192" t="s">
        <v>83</v>
      </c>
      <c r="AR73" s="192" t="s">
        <v>83</v>
      </c>
      <c r="AS73" s="192" t="s">
        <v>83</v>
      </c>
      <c r="AT73" s="192" t="s">
        <v>83</v>
      </c>
      <c r="AU73" s="192" t="s">
        <v>83</v>
      </c>
      <c r="AV73" s="192" t="s">
        <v>83</v>
      </c>
      <c r="AW73" s="192" t="s">
        <v>83</v>
      </c>
      <c r="AX73" s="192" t="n">
        <v>100</v>
      </c>
      <c r="AY73" s="169" t="n">
        <v>99</v>
      </c>
      <c r="AZ73" s="169" t="n">
        <v>98.7</v>
      </c>
      <c r="BA73" s="169" t="n">
        <v>100.1</v>
      </c>
      <c r="BB73" s="169" t="n">
        <v>99.6</v>
      </c>
      <c r="BC73" s="169" t="n">
        <v>99.5</v>
      </c>
      <c r="BD73" s="169" t="n">
        <v>100.3</v>
      </c>
      <c r="BE73" s="169" t="n">
        <v>101.3</v>
      </c>
      <c r="BF73" s="169" t="n">
        <v>101.1</v>
      </c>
      <c r="BG73" s="169"/>
    </row>
    <row r="74" customFormat="false" ht="12.75" hidden="false" customHeight="false" outlineLevel="0" collapsed="false">
      <c r="A74" s="95" t="s">
        <v>171</v>
      </c>
      <c r="B74" s="192" t="s">
        <v>83</v>
      </c>
      <c r="C74" s="192" t="s">
        <v>83</v>
      </c>
      <c r="D74" s="192" t="s">
        <v>83</v>
      </c>
      <c r="E74" s="192" t="n">
        <v>78</v>
      </c>
      <c r="F74" s="192" t="n">
        <v>78.6</v>
      </c>
      <c r="G74" s="192" t="n">
        <v>78.7</v>
      </c>
      <c r="H74" s="192" t="n">
        <v>79.7</v>
      </c>
      <c r="I74" s="192" t="n">
        <v>79.6</v>
      </c>
      <c r="J74" s="192" t="n">
        <v>80.2</v>
      </c>
      <c r="K74" s="192" t="n">
        <v>80.2</v>
      </c>
      <c r="L74" s="192" t="n">
        <v>80.5</v>
      </c>
      <c r="M74" s="192" t="n">
        <v>80.3</v>
      </c>
      <c r="N74" s="192" t="n">
        <v>81.5</v>
      </c>
      <c r="O74" s="192" t="n">
        <v>81.7</v>
      </c>
      <c r="P74" s="192" t="n">
        <v>81.7</v>
      </c>
      <c r="Q74" s="192" t="n">
        <v>81.8</v>
      </c>
      <c r="R74" s="192" t="n">
        <v>82.5</v>
      </c>
      <c r="S74" s="192" t="n">
        <v>84.6</v>
      </c>
      <c r="T74" s="192" t="n">
        <v>84.6</v>
      </c>
      <c r="U74" s="192" t="n">
        <v>84.6</v>
      </c>
      <c r="V74" s="192" t="n">
        <v>85</v>
      </c>
      <c r="W74" s="192" t="n">
        <v>85.3</v>
      </c>
      <c r="X74" s="192" t="n">
        <v>85.6</v>
      </c>
      <c r="Y74" s="192" t="n">
        <v>86.8</v>
      </c>
      <c r="Z74" s="192" t="n">
        <v>87</v>
      </c>
      <c r="AA74" s="192" t="n">
        <v>87.2</v>
      </c>
      <c r="AB74" s="192" t="n">
        <v>88.6</v>
      </c>
      <c r="AC74" s="192" t="n">
        <v>89.1</v>
      </c>
      <c r="AD74" s="192" t="n">
        <v>90.2</v>
      </c>
      <c r="AE74" s="192" t="n">
        <v>90.5</v>
      </c>
      <c r="AF74" s="192" t="n">
        <v>91.6</v>
      </c>
      <c r="AG74" s="192" t="n">
        <v>91.8</v>
      </c>
      <c r="AH74" s="192" t="n">
        <v>92.6</v>
      </c>
      <c r="AI74" s="192" t="n">
        <v>93.1</v>
      </c>
      <c r="AJ74" s="192" t="n">
        <v>93.5</v>
      </c>
      <c r="AK74" s="192" t="n">
        <v>93.8</v>
      </c>
      <c r="AL74" s="192" t="n">
        <v>95.3</v>
      </c>
      <c r="AM74" s="192" t="n">
        <v>95.1</v>
      </c>
      <c r="AN74" s="192" t="n">
        <v>95.5</v>
      </c>
      <c r="AO74" s="192" t="n">
        <v>96.2</v>
      </c>
      <c r="AP74" s="192" t="n">
        <v>97.2</v>
      </c>
      <c r="AQ74" s="192" t="n">
        <v>96.9</v>
      </c>
      <c r="AR74" s="192" t="n">
        <v>96.7</v>
      </c>
      <c r="AS74" s="192" t="n">
        <v>97.2</v>
      </c>
      <c r="AT74" s="192" t="n">
        <v>98.1</v>
      </c>
      <c r="AU74" s="192" t="n">
        <v>98.4</v>
      </c>
      <c r="AV74" s="192" t="n">
        <v>98.3</v>
      </c>
      <c r="AW74" s="192" t="n">
        <v>99</v>
      </c>
      <c r="AX74" s="192" t="n">
        <v>100</v>
      </c>
      <c r="AY74" s="169" t="n">
        <v>100.4</v>
      </c>
      <c r="AZ74" s="169" t="n">
        <v>100.9</v>
      </c>
      <c r="BA74" s="169" t="n">
        <v>102.4</v>
      </c>
      <c r="BB74" s="169" t="n">
        <v>103.8</v>
      </c>
      <c r="BC74" s="169" t="n">
        <v>106.1</v>
      </c>
      <c r="BD74" s="169" t="n">
        <v>106</v>
      </c>
      <c r="BE74" s="169" t="n">
        <v>106.8</v>
      </c>
      <c r="BF74" s="169" t="n">
        <v>107.9</v>
      </c>
      <c r="BG74" s="169"/>
    </row>
    <row r="75" customFormat="false" ht="12.75" hidden="false" customHeight="false" outlineLevel="0" collapsed="false">
      <c r="A75" s="75" t="s">
        <v>172</v>
      </c>
      <c r="B75" s="192" t="s">
        <v>83</v>
      </c>
      <c r="C75" s="192" t="s">
        <v>83</v>
      </c>
      <c r="D75" s="192" t="s">
        <v>83</v>
      </c>
      <c r="E75" s="192" t="n">
        <v>78.4</v>
      </c>
      <c r="F75" s="192" t="n">
        <v>78.9</v>
      </c>
      <c r="G75" s="192" t="n">
        <v>79.2</v>
      </c>
      <c r="H75" s="192" t="n">
        <v>79.9</v>
      </c>
      <c r="I75" s="192" t="n">
        <v>79.8</v>
      </c>
      <c r="J75" s="192" t="n">
        <v>80.6</v>
      </c>
      <c r="K75" s="192" t="n">
        <v>80.4</v>
      </c>
      <c r="L75" s="192" t="n">
        <v>80.7</v>
      </c>
      <c r="M75" s="192" t="n">
        <v>80.6</v>
      </c>
      <c r="N75" s="192" t="n">
        <v>81.6</v>
      </c>
      <c r="O75" s="192" t="n">
        <v>81.8</v>
      </c>
      <c r="P75" s="192" t="n">
        <v>82</v>
      </c>
      <c r="Q75" s="192" t="n">
        <v>82</v>
      </c>
      <c r="R75" s="192" t="n">
        <v>82.6</v>
      </c>
      <c r="S75" s="192" t="n">
        <v>84.9</v>
      </c>
      <c r="T75" s="192" t="n">
        <v>84.7</v>
      </c>
      <c r="U75" s="192" t="n">
        <v>84.5</v>
      </c>
      <c r="V75" s="192" t="n">
        <v>84.9</v>
      </c>
      <c r="W75" s="192" t="n">
        <v>85.5</v>
      </c>
      <c r="X75" s="192" t="n">
        <v>85.4</v>
      </c>
      <c r="Y75" s="192" t="n">
        <v>86.8</v>
      </c>
      <c r="Z75" s="192" t="n">
        <v>87.1</v>
      </c>
      <c r="AA75" s="192" t="n">
        <v>87.2</v>
      </c>
      <c r="AB75" s="192" t="n">
        <v>88.6</v>
      </c>
      <c r="AC75" s="192" t="n">
        <v>89.2</v>
      </c>
      <c r="AD75" s="192" t="n">
        <v>90.3</v>
      </c>
      <c r="AE75" s="192" t="n">
        <v>90.7</v>
      </c>
      <c r="AF75" s="192" t="n">
        <v>91.4</v>
      </c>
      <c r="AG75" s="192" t="n">
        <v>91.7</v>
      </c>
      <c r="AH75" s="192" t="n">
        <v>92.4</v>
      </c>
      <c r="AI75" s="192" t="n">
        <v>93</v>
      </c>
      <c r="AJ75" s="192" t="n">
        <v>93.6</v>
      </c>
      <c r="AK75" s="192" t="n">
        <v>93.9</v>
      </c>
      <c r="AL75" s="192" t="n">
        <v>95</v>
      </c>
      <c r="AM75" s="192" t="n">
        <v>94.9</v>
      </c>
      <c r="AN75" s="192" t="n">
        <v>95.6</v>
      </c>
      <c r="AO75" s="192" t="n">
        <v>96.5</v>
      </c>
      <c r="AP75" s="192" t="n">
        <v>97.1</v>
      </c>
      <c r="AQ75" s="192" t="n">
        <v>97.1</v>
      </c>
      <c r="AR75" s="192" t="n">
        <v>96.9</v>
      </c>
      <c r="AS75" s="192" t="n">
        <v>97.6</v>
      </c>
      <c r="AT75" s="192" t="n">
        <v>98.3</v>
      </c>
      <c r="AU75" s="192" t="n">
        <v>98.4</v>
      </c>
      <c r="AV75" s="192" t="n">
        <v>98.3</v>
      </c>
      <c r="AW75" s="192" t="n">
        <v>99.2</v>
      </c>
      <c r="AX75" s="192" t="n">
        <v>100</v>
      </c>
      <c r="AY75" s="169" t="n">
        <v>100.6</v>
      </c>
      <c r="AZ75" s="169" t="n">
        <v>101</v>
      </c>
      <c r="BA75" s="169" t="n">
        <v>102.6</v>
      </c>
      <c r="BB75" s="169" t="n">
        <v>103.6</v>
      </c>
      <c r="BC75" s="169" t="n">
        <v>105.7</v>
      </c>
      <c r="BD75" s="169" t="n">
        <v>105.7</v>
      </c>
      <c r="BE75" s="169" t="n">
        <v>106.6</v>
      </c>
      <c r="BF75" s="169" t="n">
        <v>107.7</v>
      </c>
      <c r="BG75" s="169"/>
    </row>
    <row r="76" customFormat="false" ht="25.5" hidden="false" customHeight="false" outlineLevel="0" collapsed="false">
      <c r="A76" s="98" t="s">
        <v>173</v>
      </c>
      <c r="B76" s="192" t="s">
        <v>83</v>
      </c>
      <c r="C76" s="192" t="s">
        <v>83</v>
      </c>
      <c r="D76" s="192" t="s">
        <v>83</v>
      </c>
      <c r="E76" s="192" t="n">
        <v>77.8</v>
      </c>
      <c r="F76" s="192" t="n">
        <v>78.1</v>
      </c>
      <c r="G76" s="192" t="n">
        <v>78.3</v>
      </c>
      <c r="H76" s="192" t="n">
        <v>79.5</v>
      </c>
      <c r="I76" s="192" t="n">
        <v>79.5</v>
      </c>
      <c r="J76" s="192" t="n">
        <v>79.8</v>
      </c>
      <c r="K76" s="192" t="n">
        <v>80.1</v>
      </c>
      <c r="L76" s="192" t="n">
        <v>80.4</v>
      </c>
      <c r="M76" s="192" t="n">
        <v>80.2</v>
      </c>
      <c r="N76" s="192" t="n">
        <v>81.7</v>
      </c>
      <c r="O76" s="192" t="n">
        <v>81.9</v>
      </c>
      <c r="P76" s="192" t="n">
        <v>81.7</v>
      </c>
      <c r="Q76" s="192" t="n">
        <v>81.9</v>
      </c>
      <c r="R76" s="192" t="n">
        <v>82.4</v>
      </c>
      <c r="S76" s="192" t="n">
        <v>84.5</v>
      </c>
      <c r="T76" s="192" t="n">
        <v>84.7</v>
      </c>
      <c r="U76" s="192" t="n">
        <v>84.9</v>
      </c>
      <c r="V76" s="192" t="n">
        <v>85.5</v>
      </c>
      <c r="W76" s="192" t="n">
        <v>85.1</v>
      </c>
      <c r="X76" s="192" t="n">
        <v>86.7</v>
      </c>
      <c r="Y76" s="192" t="n">
        <v>87.1</v>
      </c>
      <c r="Z76" s="192" t="n">
        <v>87.1</v>
      </c>
      <c r="AA76" s="192" t="n">
        <v>87.5</v>
      </c>
      <c r="AB76" s="192" t="n">
        <v>89</v>
      </c>
      <c r="AC76" s="192" t="n">
        <v>89.1</v>
      </c>
      <c r="AD76" s="192" t="n">
        <v>89.8</v>
      </c>
      <c r="AE76" s="192" t="n">
        <v>90.1</v>
      </c>
      <c r="AF76" s="192" t="n">
        <v>92.8</v>
      </c>
      <c r="AG76" s="192" t="n">
        <v>92.8</v>
      </c>
      <c r="AH76" s="192" t="n">
        <v>93.8</v>
      </c>
      <c r="AI76" s="192" t="n">
        <v>93.7</v>
      </c>
      <c r="AJ76" s="192" t="n">
        <v>93.6</v>
      </c>
      <c r="AK76" s="192" t="n">
        <v>93.6</v>
      </c>
      <c r="AL76" s="192" t="n">
        <v>96</v>
      </c>
      <c r="AM76" s="192" t="n">
        <v>95.7</v>
      </c>
      <c r="AN76" s="192" t="n">
        <v>95.3</v>
      </c>
      <c r="AO76" s="192" t="n">
        <v>95.3</v>
      </c>
      <c r="AP76" s="192" t="n">
        <v>97.9</v>
      </c>
      <c r="AQ76" s="192" t="n">
        <v>96.6</v>
      </c>
      <c r="AR76" s="192" t="n">
        <v>96.5</v>
      </c>
      <c r="AS76" s="192" t="n">
        <v>96.6</v>
      </c>
      <c r="AT76" s="192" t="n">
        <v>97.8</v>
      </c>
      <c r="AU76" s="192" t="n">
        <v>98.6</v>
      </c>
      <c r="AV76" s="192" t="n">
        <v>98.4</v>
      </c>
      <c r="AW76" s="192" t="n">
        <v>98.6</v>
      </c>
      <c r="AX76" s="192" t="n">
        <v>100</v>
      </c>
      <c r="AY76" s="169" t="n">
        <v>99.6</v>
      </c>
      <c r="AZ76" s="169" t="n">
        <v>100.5</v>
      </c>
      <c r="BA76" s="169" t="n">
        <v>101.9</v>
      </c>
      <c r="BB76" s="169" t="n">
        <v>104.1</v>
      </c>
      <c r="BC76" s="169" t="n">
        <v>106.7</v>
      </c>
      <c r="BD76" s="169" t="n">
        <v>106.4</v>
      </c>
      <c r="BE76" s="169" t="n">
        <v>106.6</v>
      </c>
      <c r="BF76" s="169" t="n">
        <v>108.4</v>
      </c>
      <c r="BG76" s="169"/>
    </row>
    <row r="77" customFormat="false" ht="12.75" hidden="false" customHeight="false" outlineLevel="0" collapsed="false">
      <c r="A77" s="98" t="s">
        <v>265</v>
      </c>
      <c r="B77" s="192" t="s">
        <v>83</v>
      </c>
      <c r="C77" s="192" t="s">
        <v>83</v>
      </c>
      <c r="D77" s="192" t="s">
        <v>83</v>
      </c>
      <c r="E77" s="192" t="n">
        <v>72.1</v>
      </c>
      <c r="F77" s="192" t="n">
        <v>73.2</v>
      </c>
      <c r="G77" s="192" t="n">
        <v>73.4</v>
      </c>
      <c r="H77" s="192" t="n">
        <v>74.3</v>
      </c>
      <c r="I77" s="192" t="n">
        <v>74.6</v>
      </c>
      <c r="J77" s="192" t="n">
        <v>75.1</v>
      </c>
      <c r="K77" s="192" t="n">
        <v>76.1</v>
      </c>
      <c r="L77" s="192" t="n">
        <v>76.3</v>
      </c>
      <c r="M77" s="192" t="n">
        <v>76.8</v>
      </c>
      <c r="N77" s="192" t="n">
        <v>77.3</v>
      </c>
      <c r="O77" s="192" t="n">
        <v>78.5</v>
      </c>
      <c r="P77" s="192" t="n">
        <v>78.4</v>
      </c>
      <c r="Q77" s="192" t="n">
        <v>78.8</v>
      </c>
      <c r="R77" s="192" t="n">
        <v>81.6</v>
      </c>
      <c r="S77" s="192" t="n">
        <v>83.5</v>
      </c>
      <c r="T77" s="192" t="n">
        <v>84.2</v>
      </c>
      <c r="U77" s="192" t="n">
        <v>84.7</v>
      </c>
      <c r="V77" s="192" t="n">
        <v>85.4</v>
      </c>
      <c r="W77" s="192" t="n">
        <v>85.2</v>
      </c>
      <c r="X77" s="192" t="n">
        <v>85.2</v>
      </c>
      <c r="Y77" s="192" t="n">
        <v>85.9</v>
      </c>
      <c r="Z77" s="192" t="n">
        <v>86.5</v>
      </c>
      <c r="AA77" s="192" t="n">
        <v>86.5</v>
      </c>
      <c r="AB77" s="192" t="n">
        <v>86.8</v>
      </c>
      <c r="AC77" s="192" t="n">
        <v>86.8</v>
      </c>
      <c r="AD77" s="192" t="n">
        <v>87.1</v>
      </c>
      <c r="AE77" s="192" t="n">
        <v>87.3</v>
      </c>
      <c r="AF77" s="192" t="n">
        <v>88.6</v>
      </c>
      <c r="AG77" s="192" t="n">
        <v>89.7</v>
      </c>
      <c r="AH77" s="192" t="n">
        <v>91.3</v>
      </c>
      <c r="AI77" s="192" t="n">
        <v>91.3</v>
      </c>
      <c r="AJ77" s="192" t="n">
        <v>91.4</v>
      </c>
      <c r="AK77" s="192" t="n">
        <v>91</v>
      </c>
      <c r="AL77" s="192" t="n">
        <v>92.7</v>
      </c>
      <c r="AM77" s="192" t="n">
        <v>92.9</v>
      </c>
      <c r="AN77" s="192" t="n">
        <v>93.3</v>
      </c>
      <c r="AO77" s="192" t="n">
        <v>93</v>
      </c>
      <c r="AP77" s="192" t="n">
        <v>94.9</v>
      </c>
      <c r="AQ77" s="192" t="n">
        <v>94.6</v>
      </c>
      <c r="AR77" s="192" t="n">
        <v>94.3</v>
      </c>
      <c r="AS77" s="192" t="n">
        <v>94.1</v>
      </c>
      <c r="AT77" s="192" t="n">
        <v>95.2</v>
      </c>
      <c r="AU77" s="192" t="n">
        <v>95.4</v>
      </c>
      <c r="AV77" s="192" t="n">
        <v>97</v>
      </c>
      <c r="AW77" s="192" t="n">
        <v>98.7</v>
      </c>
      <c r="AX77" s="192" t="n">
        <v>100</v>
      </c>
      <c r="AY77" s="169" t="n">
        <v>100.3</v>
      </c>
      <c r="AZ77" s="169" t="n">
        <v>100.5</v>
      </c>
      <c r="BA77" s="169" t="n">
        <v>102.6</v>
      </c>
      <c r="BB77" s="169" t="n">
        <v>104.1</v>
      </c>
      <c r="BC77" s="169" t="n">
        <v>108.1</v>
      </c>
      <c r="BD77" s="169" t="n">
        <v>108.4</v>
      </c>
      <c r="BE77" s="169" t="n">
        <v>108.5</v>
      </c>
      <c r="BF77" s="169" t="n">
        <v>108.9</v>
      </c>
      <c r="BG77" s="169"/>
    </row>
    <row r="78" customFormat="false" ht="12.75" hidden="false" customHeight="false" outlineLevel="0" collapsed="false">
      <c r="A78" s="95" t="s">
        <v>175</v>
      </c>
      <c r="B78" s="192" t="s">
        <v>83</v>
      </c>
      <c r="C78" s="192" t="s">
        <v>83</v>
      </c>
      <c r="D78" s="192" t="s">
        <v>83</v>
      </c>
      <c r="E78" s="192" t="s">
        <v>83</v>
      </c>
      <c r="F78" s="192" t="s">
        <v>83</v>
      </c>
      <c r="G78" s="192" t="s">
        <v>83</v>
      </c>
      <c r="H78" s="192" t="s">
        <v>83</v>
      </c>
      <c r="I78" s="192" t="s">
        <v>83</v>
      </c>
      <c r="J78" s="192" t="s">
        <v>83</v>
      </c>
      <c r="K78" s="192" t="s">
        <v>83</v>
      </c>
      <c r="L78" s="192" t="s">
        <v>83</v>
      </c>
      <c r="M78" s="192" t="s">
        <v>83</v>
      </c>
      <c r="N78" s="192" t="s">
        <v>83</v>
      </c>
      <c r="O78" s="192" t="s">
        <v>83</v>
      </c>
      <c r="P78" s="192" t="s">
        <v>83</v>
      </c>
      <c r="Q78" s="192" t="s">
        <v>83</v>
      </c>
      <c r="R78" s="192" t="s">
        <v>83</v>
      </c>
      <c r="S78" s="192" t="s">
        <v>83</v>
      </c>
      <c r="T78" s="192" t="s">
        <v>83</v>
      </c>
      <c r="U78" s="192" t="s">
        <v>83</v>
      </c>
      <c r="V78" s="192" t="s">
        <v>83</v>
      </c>
      <c r="W78" s="192" t="s">
        <v>83</v>
      </c>
      <c r="X78" s="192" t="s">
        <v>83</v>
      </c>
      <c r="Y78" s="192" t="s">
        <v>83</v>
      </c>
      <c r="Z78" s="192" t="s">
        <v>83</v>
      </c>
      <c r="AA78" s="192" t="s">
        <v>83</v>
      </c>
      <c r="AB78" s="192" t="s">
        <v>83</v>
      </c>
      <c r="AC78" s="192" t="s">
        <v>83</v>
      </c>
      <c r="AD78" s="192" t="s">
        <v>83</v>
      </c>
      <c r="AE78" s="192" t="s">
        <v>83</v>
      </c>
      <c r="AF78" s="192" t="s">
        <v>83</v>
      </c>
      <c r="AG78" s="192" t="s">
        <v>83</v>
      </c>
      <c r="AH78" s="192" t="s">
        <v>83</v>
      </c>
      <c r="AI78" s="192" t="s">
        <v>83</v>
      </c>
      <c r="AJ78" s="192" t="s">
        <v>83</v>
      </c>
      <c r="AK78" s="192" t="s">
        <v>83</v>
      </c>
      <c r="AL78" s="192" t="s">
        <v>83</v>
      </c>
      <c r="AM78" s="192" t="s">
        <v>83</v>
      </c>
      <c r="AN78" s="192" t="s">
        <v>83</v>
      </c>
      <c r="AO78" s="192" t="s">
        <v>83</v>
      </c>
      <c r="AP78" s="192" t="s">
        <v>83</v>
      </c>
      <c r="AQ78" s="192" t="s">
        <v>83</v>
      </c>
      <c r="AR78" s="192" t="s">
        <v>83</v>
      </c>
      <c r="AS78" s="192" t="s">
        <v>83</v>
      </c>
      <c r="AT78" s="192" t="s">
        <v>83</v>
      </c>
      <c r="AU78" s="192" t="s">
        <v>83</v>
      </c>
      <c r="AV78" s="192" t="s">
        <v>83</v>
      </c>
      <c r="AW78" s="192" t="s">
        <v>83</v>
      </c>
      <c r="AX78" s="192" t="n">
        <v>100</v>
      </c>
      <c r="AY78" s="169" t="n">
        <v>100.6</v>
      </c>
      <c r="AZ78" s="169" t="n">
        <v>101.5</v>
      </c>
      <c r="BA78" s="169" t="n">
        <v>101.9</v>
      </c>
      <c r="BB78" s="169" t="n">
        <v>101.9</v>
      </c>
      <c r="BC78" s="169" t="n">
        <v>104.2</v>
      </c>
      <c r="BD78" s="169" t="n">
        <v>105.3</v>
      </c>
      <c r="BE78" s="169" t="n">
        <v>106</v>
      </c>
      <c r="BF78" s="169" t="n">
        <v>105.1</v>
      </c>
      <c r="BG78" s="169"/>
    </row>
    <row r="79" customFormat="false" ht="25.5" hidden="false" customHeight="false" outlineLevel="0" collapsed="false">
      <c r="A79" s="94" t="s">
        <v>266</v>
      </c>
      <c r="B79" s="192" t="s">
        <v>83</v>
      </c>
      <c r="C79" s="192" t="s">
        <v>83</v>
      </c>
      <c r="D79" s="192" t="s">
        <v>83</v>
      </c>
      <c r="E79" s="192" t="s">
        <v>83</v>
      </c>
      <c r="F79" s="192" t="s">
        <v>83</v>
      </c>
      <c r="G79" s="192" t="s">
        <v>83</v>
      </c>
      <c r="H79" s="192" t="s">
        <v>83</v>
      </c>
      <c r="I79" s="192" t="s">
        <v>83</v>
      </c>
      <c r="J79" s="192" t="s">
        <v>83</v>
      </c>
      <c r="K79" s="192" t="s">
        <v>83</v>
      </c>
      <c r="L79" s="192" t="s">
        <v>83</v>
      </c>
      <c r="M79" s="192" t="s">
        <v>83</v>
      </c>
      <c r="N79" s="192" t="s">
        <v>83</v>
      </c>
      <c r="O79" s="192" t="s">
        <v>83</v>
      </c>
      <c r="P79" s="192" t="s">
        <v>83</v>
      </c>
      <c r="Q79" s="192" t="s">
        <v>83</v>
      </c>
      <c r="R79" s="192" t="s">
        <v>83</v>
      </c>
      <c r="S79" s="192" t="s">
        <v>83</v>
      </c>
      <c r="T79" s="192" t="s">
        <v>83</v>
      </c>
      <c r="U79" s="192" t="s">
        <v>83</v>
      </c>
      <c r="V79" s="192" t="s">
        <v>83</v>
      </c>
      <c r="W79" s="192" t="s">
        <v>83</v>
      </c>
      <c r="X79" s="192" t="s">
        <v>83</v>
      </c>
      <c r="Y79" s="192" t="s">
        <v>83</v>
      </c>
      <c r="Z79" s="192" t="s">
        <v>83</v>
      </c>
      <c r="AA79" s="192" t="s">
        <v>83</v>
      </c>
      <c r="AB79" s="192" t="s">
        <v>83</v>
      </c>
      <c r="AC79" s="192" t="s">
        <v>83</v>
      </c>
      <c r="AD79" s="192" t="s">
        <v>83</v>
      </c>
      <c r="AE79" s="192" t="s">
        <v>83</v>
      </c>
      <c r="AF79" s="192" t="s">
        <v>83</v>
      </c>
      <c r="AG79" s="192" t="s">
        <v>83</v>
      </c>
      <c r="AH79" s="192" t="s">
        <v>83</v>
      </c>
      <c r="AI79" s="192" t="s">
        <v>83</v>
      </c>
      <c r="AJ79" s="192" t="s">
        <v>83</v>
      </c>
      <c r="AK79" s="192" t="s">
        <v>83</v>
      </c>
      <c r="AL79" s="192" t="s">
        <v>83</v>
      </c>
      <c r="AM79" s="192" t="s">
        <v>83</v>
      </c>
      <c r="AN79" s="192" t="s">
        <v>83</v>
      </c>
      <c r="AO79" s="192" t="s">
        <v>83</v>
      </c>
      <c r="AP79" s="192" t="s">
        <v>83</v>
      </c>
      <c r="AQ79" s="192" t="s">
        <v>83</v>
      </c>
      <c r="AR79" s="192" t="s">
        <v>83</v>
      </c>
      <c r="AS79" s="192" t="s">
        <v>83</v>
      </c>
      <c r="AT79" s="192" t="s">
        <v>83</v>
      </c>
      <c r="AU79" s="192" t="s">
        <v>83</v>
      </c>
      <c r="AV79" s="192" t="s">
        <v>83</v>
      </c>
      <c r="AW79" s="192" t="s">
        <v>83</v>
      </c>
      <c r="AX79" s="192" t="n">
        <v>100</v>
      </c>
      <c r="AY79" s="169" t="n">
        <v>100.9</v>
      </c>
      <c r="AZ79" s="169" t="n">
        <v>102.5</v>
      </c>
      <c r="BA79" s="169" t="n">
        <v>103.4</v>
      </c>
      <c r="BB79" s="169" t="n">
        <v>103.9</v>
      </c>
      <c r="BC79" s="169" t="n">
        <v>105.3</v>
      </c>
      <c r="BD79" s="169" t="n">
        <v>106.3</v>
      </c>
      <c r="BE79" s="169" t="n">
        <v>106.9</v>
      </c>
      <c r="BF79" s="169" t="n">
        <v>107.2</v>
      </c>
      <c r="BG79" s="169"/>
    </row>
    <row r="80" customFormat="false" ht="12.75" hidden="false" customHeight="false" outlineLevel="0" collapsed="false">
      <c r="A80" s="75" t="s">
        <v>177</v>
      </c>
      <c r="B80" s="192" t="s">
        <v>83</v>
      </c>
      <c r="C80" s="192" t="s">
        <v>83</v>
      </c>
      <c r="D80" s="192" t="s">
        <v>83</v>
      </c>
      <c r="E80" s="192" t="s">
        <v>83</v>
      </c>
      <c r="F80" s="192" t="s">
        <v>83</v>
      </c>
      <c r="G80" s="192" t="s">
        <v>83</v>
      </c>
      <c r="H80" s="192" t="s">
        <v>83</v>
      </c>
      <c r="I80" s="192" t="s">
        <v>83</v>
      </c>
      <c r="J80" s="192" t="s">
        <v>83</v>
      </c>
      <c r="K80" s="192" t="s">
        <v>83</v>
      </c>
      <c r="L80" s="192" t="s">
        <v>83</v>
      </c>
      <c r="M80" s="192" t="s">
        <v>83</v>
      </c>
      <c r="N80" s="192" t="s">
        <v>83</v>
      </c>
      <c r="O80" s="192" t="s">
        <v>83</v>
      </c>
      <c r="P80" s="192" t="s">
        <v>83</v>
      </c>
      <c r="Q80" s="192" t="s">
        <v>83</v>
      </c>
      <c r="R80" s="192" t="s">
        <v>83</v>
      </c>
      <c r="S80" s="192" t="s">
        <v>83</v>
      </c>
      <c r="T80" s="192" t="s">
        <v>83</v>
      </c>
      <c r="U80" s="192" t="s">
        <v>83</v>
      </c>
      <c r="V80" s="192" t="s">
        <v>83</v>
      </c>
      <c r="W80" s="192" t="s">
        <v>83</v>
      </c>
      <c r="X80" s="192" t="s">
        <v>83</v>
      </c>
      <c r="Y80" s="192" t="s">
        <v>83</v>
      </c>
      <c r="Z80" s="192" t="s">
        <v>83</v>
      </c>
      <c r="AA80" s="192" t="s">
        <v>83</v>
      </c>
      <c r="AB80" s="192" t="s">
        <v>83</v>
      </c>
      <c r="AC80" s="192" t="s">
        <v>83</v>
      </c>
      <c r="AD80" s="192" t="s">
        <v>83</v>
      </c>
      <c r="AE80" s="192" t="s">
        <v>83</v>
      </c>
      <c r="AF80" s="192" t="s">
        <v>83</v>
      </c>
      <c r="AG80" s="192" t="s">
        <v>83</v>
      </c>
      <c r="AH80" s="192" t="s">
        <v>83</v>
      </c>
      <c r="AI80" s="192" t="s">
        <v>83</v>
      </c>
      <c r="AJ80" s="192" t="s">
        <v>83</v>
      </c>
      <c r="AK80" s="192" t="s">
        <v>83</v>
      </c>
      <c r="AL80" s="192" t="s">
        <v>83</v>
      </c>
      <c r="AM80" s="192" t="s">
        <v>83</v>
      </c>
      <c r="AN80" s="192" t="s">
        <v>83</v>
      </c>
      <c r="AO80" s="192" t="s">
        <v>83</v>
      </c>
      <c r="AP80" s="192" t="s">
        <v>83</v>
      </c>
      <c r="AQ80" s="192" t="s">
        <v>83</v>
      </c>
      <c r="AR80" s="192" t="s">
        <v>83</v>
      </c>
      <c r="AS80" s="192" t="s">
        <v>83</v>
      </c>
      <c r="AT80" s="192" t="s">
        <v>83</v>
      </c>
      <c r="AU80" s="192" t="s">
        <v>83</v>
      </c>
      <c r="AV80" s="192" t="s">
        <v>83</v>
      </c>
      <c r="AW80" s="192" t="s">
        <v>83</v>
      </c>
      <c r="AX80" s="192" t="n">
        <v>100</v>
      </c>
      <c r="AY80" s="169" t="n">
        <v>100.6</v>
      </c>
      <c r="AZ80" s="169" t="n">
        <v>101.9</v>
      </c>
      <c r="BA80" s="169" t="n">
        <v>103.5</v>
      </c>
      <c r="BB80" s="169" t="n">
        <v>105.1</v>
      </c>
      <c r="BC80" s="169" t="n">
        <v>106.4</v>
      </c>
      <c r="BD80" s="169" t="n">
        <v>107.1</v>
      </c>
      <c r="BE80" s="169" t="n">
        <v>108.1</v>
      </c>
      <c r="BF80" s="169" t="n">
        <v>109.1</v>
      </c>
      <c r="BG80" s="169"/>
    </row>
    <row r="81" customFormat="false" ht="25.5" hidden="false" customHeight="false" outlineLevel="0" collapsed="false">
      <c r="A81" s="98" t="s">
        <v>178</v>
      </c>
      <c r="B81" s="192" t="s">
        <v>83</v>
      </c>
      <c r="C81" s="192" t="s">
        <v>83</v>
      </c>
      <c r="D81" s="192" t="s">
        <v>83</v>
      </c>
      <c r="E81" s="192" t="s">
        <v>83</v>
      </c>
      <c r="F81" s="192" t="s">
        <v>83</v>
      </c>
      <c r="G81" s="192" t="s">
        <v>83</v>
      </c>
      <c r="H81" s="192" t="s">
        <v>83</v>
      </c>
      <c r="I81" s="192" t="s">
        <v>83</v>
      </c>
      <c r="J81" s="192" t="s">
        <v>83</v>
      </c>
      <c r="K81" s="192" t="s">
        <v>83</v>
      </c>
      <c r="L81" s="192" t="s">
        <v>83</v>
      </c>
      <c r="M81" s="192" t="s">
        <v>83</v>
      </c>
      <c r="N81" s="192" t="s">
        <v>83</v>
      </c>
      <c r="O81" s="192" t="s">
        <v>83</v>
      </c>
      <c r="P81" s="192" t="s">
        <v>83</v>
      </c>
      <c r="Q81" s="192" t="s">
        <v>83</v>
      </c>
      <c r="R81" s="192" t="s">
        <v>83</v>
      </c>
      <c r="S81" s="192" t="s">
        <v>83</v>
      </c>
      <c r="T81" s="192" t="s">
        <v>83</v>
      </c>
      <c r="U81" s="192" t="s">
        <v>83</v>
      </c>
      <c r="V81" s="192" t="s">
        <v>83</v>
      </c>
      <c r="W81" s="192" t="s">
        <v>83</v>
      </c>
      <c r="X81" s="192" t="s">
        <v>83</v>
      </c>
      <c r="Y81" s="192" t="s">
        <v>83</v>
      </c>
      <c r="Z81" s="192" t="s">
        <v>83</v>
      </c>
      <c r="AA81" s="192" t="s">
        <v>83</v>
      </c>
      <c r="AB81" s="192" t="s">
        <v>83</v>
      </c>
      <c r="AC81" s="192" t="s">
        <v>83</v>
      </c>
      <c r="AD81" s="192" t="s">
        <v>83</v>
      </c>
      <c r="AE81" s="192" t="s">
        <v>83</v>
      </c>
      <c r="AF81" s="192" t="s">
        <v>83</v>
      </c>
      <c r="AG81" s="192" t="s">
        <v>83</v>
      </c>
      <c r="AH81" s="192" t="s">
        <v>83</v>
      </c>
      <c r="AI81" s="192" t="s">
        <v>83</v>
      </c>
      <c r="AJ81" s="192" t="s">
        <v>83</v>
      </c>
      <c r="AK81" s="192" t="s">
        <v>83</v>
      </c>
      <c r="AL81" s="192" t="s">
        <v>83</v>
      </c>
      <c r="AM81" s="192" t="s">
        <v>83</v>
      </c>
      <c r="AN81" s="192" t="s">
        <v>83</v>
      </c>
      <c r="AO81" s="192" t="s">
        <v>83</v>
      </c>
      <c r="AP81" s="192" t="s">
        <v>83</v>
      </c>
      <c r="AQ81" s="192" t="s">
        <v>83</v>
      </c>
      <c r="AR81" s="192" t="s">
        <v>83</v>
      </c>
      <c r="AS81" s="192" t="s">
        <v>83</v>
      </c>
      <c r="AT81" s="192" t="s">
        <v>83</v>
      </c>
      <c r="AU81" s="192" t="s">
        <v>83</v>
      </c>
      <c r="AV81" s="192" t="s">
        <v>83</v>
      </c>
      <c r="AW81" s="192" t="s">
        <v>83</v>
      </c>
      <c r="AX81" s="192" t="n">
        <v>100</v>
      </c>
      <c r="AY81" s="169" t="n">
        <v>101</v>
      </c>
      <c r="AZ81" s="169" t="n">
        <v>103.1</v>
      </c>
      <c r="BA81" s="169" t="n">
        <v>103.9</v>
      </c>
      <c r="BB81" s="169" t="n">
        <v>105.1</v>
      </c>
      <c r="BC81" s="169" t="n">
        <v>105.2</v>
      </c>
      <c r="BD81" s="169" t="n">
        <v>107.2</v>
      </c>
      <c r="BE81" s="169" t="n">
        <v>108.5</v>
      </c>
      <c r="BF81" s="169" t="n">
        <v>108.3</v>
      </c>
      <c r="BG81" s="169"/>
    </row>
    <row r="82" customFormat="false" ht="25.5" hidden="false" customHeight="false" outlineLevel="0" collapsed="false">
      <c r="A82" s="98" t="s">
        <v>267</v>
      </c>
      <c r="B82" s="192" t="s">
        <v>83</v>
      </c>
      <c r="C82" s="192" t="s">
        <v>83</v>
      </c>
      <c r="D82" s="192" t="s">
        <v>83</v>
      </c>
      <c r="E82" s="192" t="s">
        <v>83</v>
      </c>
      <c r="F82" s="192" t="s">
        <v>83</v>
      </c>
      <c r="G82" s="192" t="s">
        <v>83</v>
      </c>
      <c r="H82" s="192" t="s">
        <v>83</v>
      </c>
      <c r="I82" s="192" t="s">
        <v>83</v>
      </c>
      <c r="J82" s="192" t="s">
        <v>83</v>
      </c>
      <c r="K82" s="192" t="s">
        <v>83</v>
      </c>
      <c r="L82" s="192" t="s">
        <v>83</v>
      </c>
      <c r="M82" s="192" t="s">
        <v>83</v>
      </c>
      <c r="N82" s="192" t="s">
        <v>83</v>
      </c>
      <c r="O82" s="192" t="s">
        <v>83</v>
      </c>
      <c r="P82" s="192" t="s">
        <v>83</v>
      </c>
      <c r="Q82" s="192" t="s">
        <v>83</v>
      </c>
      <c r="R82" s="192" t="s">
        <v>83</v>
      </c>
      <c r="S82" s="192" t="s">
        <v>83</v>
      </c>
      <c r="T82" s="192" t="s">
        <v>83</v>
      </c>
      <c r="U82" s="192" t="s">
        <v>83</v>
      </c>
      <c r="V82" s="192" t="s">
        <v>83</v>
      </c>
      <c r="W82" s="192" t="s">
        <v>83</v>
      </c>
      <c r="X82" s="192" t="s">
        <v>83</v>
      </c>
      <c r="Y82" s="192" t="s">
        <v>83</v>
      </c>
      <c r="Z82" s="192" t="s">
        <v>83</v>
      </c>
      <c r="AA82" s="192" t="s">
        <v>83</v>
      </c>
      <c r="AB82" s="192" t="s">
        <v>83</v>
      </c>
      <c r="AC82" s="192" t="s">
        <v>83</v>
      </c>
      <c r="AD82" s="192" t="s">
        <v>83</v>
      </c>
      <c r="AE82" s="192" t="s">
        <v>83</v>
      </c>
      <c r="AF82" s="192" t="s">
        <v>83</v>
      </c>
      <c r="AG82" s="192" t="s">
        <v>83</v>
      </c>
      <c r="AH82" s="192" t="s">
        <v>83</v>
      </c>
      <c r="AI82" s="192" t="s">
        <v>83</v>
      </c>
      <c r="AJ82" s="192" t="s">
        <v>83</v>
      </c>
      <c r="AK82" s="192" t="s">
        <v>83</v>
      </c>
      <c r="AL82" s="192" t="s">
        <v>83</v>
      </c>
      <c r="AM82" s="192" t="s">
        <v>83</v>
      </c>
      <c r="AN82" s="192" t="s">
        <v>83</v>
      </c>
      <c r="AO82" s="192" t="s">
        <v>83</v>
      </c>
      <c r="AP82" s="192" t="s">
        <v>83</v>
      </c>
      <c r="AQ82" s="192" t="s">
        <v>83</v>
      </c>
      <c r="AR82" s="192" t="s">
        <v>83</v>
      </c>
      <c r="AS82" s="192" t="s">
        <v>83</v>
      </c>
      <c r="AT82" s="192" t="s">
        <v>83</v>
      </c>
      <c r="AU82" s="192" t="s">
        <v>83</v>
      </c>
      <c r="AV82" s="192" t="s">
        <v>83</v>
      </c>
      <c r="AW82" s="192" t="s">
        <v>83</v>
      </c>
      <c r="AX82" s="192" t="n">
        <v>100</v>
      </c>
      <c r="AY82" s="169" t="n">
        <v>101.2</v>
      </c>
      <c r="AZ82" s="169" t="n">
        <v>102.4</v>
      </c>
      <c r="BA82" s="169" t="n">
        <v>102.9</v>
      </c>
      <c r="BB82" s="169" t="n">
        <v>103.3</v>
      </c>
      <c r="BC82" s="169" t="n">
        <v>105.4</v>
      </c>
      <c r="BD82" s="169" t="n">
        <v>105.8</v>
      </c>
      <c r="BE82" s="169" t="n">
        <v>105.6</v>
      </c>
      <c r="BF82" s="169" t="n">
        <v>106.5</v>
      </c>
      <c r="BG82" s="169"/>
    </row>
    <row r="83" customFormat="false" ht="12.75" hidden="false" customHeight="false" outlineLevel="0" collapsed="false">
      <c r="A83" s="75" t="s">
        <v>180</v>
      </c>
      <c r="B83" s="192" t="s">
        <v>83</v>
      </c>
      <c r="C83" s="192" t="s">
        <v>83</v>
      </c>
      <c r="D83" s="192" t="s">
        <v>83</v>
      </c>
      <c r="E83" s="192" t="s">
        <v>83</v>
      </c>
      <c r="F83" s="192" t="s">
        <v>83</v>
      </c>
      <c r="G83" s="192" t="s">
        <v>83</v>
      </c>
      <c r="H83" s="192" t="s">
        <v>83</v>
      </c>
      <c r="I83" s="192" t="s">
        <v>83</v>
      </c>
      <c r="J83" s="192" t="s">
        <v>83</v>
      </c>
      <c r="K83" s="192" t="s">
        <v>83</v>
      </c>
      <c r="L83" s="192" t="s">
        <v>83</v>
      </c>
      <c r="M83" s="192" t="s">
        <v>83</v>
      </c>
      <c r="N83" s="192" t="s">
        <v>83</v>
      </c>
      <c r="O83" s="192" t="s">
        <v>83</v>
      </c>
      <c r="P83" s="192" t="s">
        <v>83</v>
      </c>
      <c r="Q83" s="192" t="s">
        <v>83</v>
      </c>
      <c r="R83" s="192" t="s">
        <v>83</v>
      </c>
      <c r="S83" s="192" t="s">
        <v>83</v>
      </c>
      <c r="T83" s="192" t="s">
        <v>83</v>
      </c>
      <c r="U83" s="192" t="s">
        <v>83</v>
      </c>
      <c r="V83" s="192" t="s">
        <v>83</v>
      </c>
      <c r="W83" s="192" t="s">
        <v>83</v>
      </c>
      <c r="X83" s="192" t="s">
        <v>83</v>
      </c>
      <c r="Y83" s="192" t="s">
        <v>83</v>
      </c>
      <c r="Z83" s="192" t="s">
        <v>83</v>
      </c>
      <c r="AA83" s="192" t="s">
        <v>83</v>
      </c>
      <c r="AB83" s="192" t="s">
        <v>83</v>
      </c>
      <c r="AC83" s="192" t="s">
        <v>83</v>
      </c>
      <c r="AD83" s="192" t="s">
        <v>83</v>
      </c>
      <c r="AE83" s="192" t="s">
        <v>83</v>
      </c>
      <c r="AF83" s="192" t="s">
        <v>83</v>
      </c>
      <c r="AG83" s="192" t="s">
        <v>83</v>
      </c>
      <c r="AH83" s="192" t="s">
        <v>83</v>
      </c>
      <c r="AI83" s="192" t="s">
        <v>83</v>
      </c>
      <c r="AJ83" s="192" t="s">
        <v>83</v>
      </c>
      <c r="AK83" s="192" t="s">
        <v>83</v>
      </c>
      <c r="AL83" s="192" t="s">
        <v>83</v>
      </c>
      <c r="AM83" s="192" t="s">
        <v>83</v>
      </c>
      <c r="AN83" s="192" t="s">
        <v>83</v>
      </c>
      <c r="AO83" s="192" t="s">
        <v>83</v>
      </c>
      <c r="AP83" s="192" t="s">
        <v>83</v>
      </c>
      <c r="AQ83" s="192" t="s">
        <v>83</v>
      </c>
      <c r="AR83" s="192" t="s">
        <v>83</v>
      </c>
      <c r="AS83" s="192" t="s">
        <v>83</v>
      </c>
      <c r="AT83" s="192" t="s">
        <v>83</v>
      </c>
      <c r="AU83" s="192" t="s">
        <v>83</v>
      </c>
      <c r="AV83" s="192" t="s">
        <v>83</v>
      </c>
      <c r="AW83" s="192" t="s">
        <v>83</v>
      </c>
      <c r="AX83" s="192" t="n">
        <v>100</v>
      </c>
      <c r="AY83" s="169" t="n">
        <v>99.9</v>
      </c>
      <c r="AZ83" s="169" t="n">
        <v>101.4</v>
      </c>
      <c r="BA83" s="169" t="n">
        <v>102.4</v>
      </c>
      <c r="BB83" s="169" t="n">
        <v>99.9</v>
      </c>
      <c r="BC83" s="169" t="n">
        <v>104.3</v>
      </c>
      <c r="BD83" s="169" t="n">
        <v>104.5</v>
      </c>
      <c r="BE83" s="169" t="n">
        <v>104.8</v>
      </c>
      <c r="BF83" s="169" t="n">
        <v>103.5</v>
      </c>
      <c r="BG83" s="169"/>
    </row>
    <row r="84" customFormat="false" ht="12.75" hidden="false" customHeight="false" outlineLevel="0" collapsed="false">
      <c r="A84" s="75" t="s">
        <v>181</v>
      </c>
      <c r="B84" s="192" t="s">
        <v>83</v>
      </c>
      <c r="C84" s="192" t="s">
        <v>83</v>
      </c>
      <c r="D84" s="192" t="s">
        <v>83</v>
      </c>
      <c r="E84" s="192" t="s">
        <v>83</v>
      </c>
      <c r="F84" s="192" t="s">
        <v>83</v>
      </c>
      <c r="G84" s="192" t="s">
        <v>83</v>
      </c>
      <c r="H84" s="192" t="s">
        <v>83</v>
      </c>
      <c r="I84" s="192" t="s">
        <v>83</v>
      </c>
      <c r="J84" s="192" t="s">
        <v>83</v>
      </c>
      <c r="K84" s="192" t="s">
        <v>83</v>
      </c>
      <c r="L84" s="192" t="s">
        <v>83</v>
      </c>
      <c r="M84" s="192" t="s">
        <v>83</v>
      </c>
      <c r="N84" s="192" t="s">
        <v>83</v>
      </c>
      <c r="O84" s="192" t="s">
        <v>83</v>
      </c>
      <c r="P84" s="192" t="s">
        <v>83</v>
      </c>
      <c r="Q84" s="192" t="s">
        <v>83</v>
      </c>
      <c r="R84" s="192" t="s">
        <v>83</v>
      </c>
      <c r="S84" s="192" t="s">
        <v>83</v>
      </c>
      <c r="T84" s="192" t="s">
        <v>83</v>
      </c>
      <c r="U84" s="192" t="s">
        <v>83</v>
      </c>
      <c r="V84" s="192" t="s">
        <v>83</v>
      </c>
      <c r="W84" s="192" t="s">
        <v>83</v>
      </c>
      <c r="X84" s="192" t="s">
        <v>83</v>
      </c>
      <c r="Y84" s="192" t="s">
        <v>83</v>
      </c>
      <c r="Z84" s="192" t="s">
        <v>83</v>
      </c>
      <c r="AA84" s="192" t="s">
        <v>83</v>
      </c>
      <c r="AB84" s="192" t="s">
        <v>83</v>
      </c>
      <c r="AC84" s="192" t="s">
        <v>83</v>
      </c>
      <c r="AD84" s="192" t="s">
        <v>83</v>
      </c>
      <c r="AE84" s="192" t="s">
        <v>83</v>
      </c>
      <c r="AF84" s="192" t="s">
        <v>83</v>
      </c>
      <c r="AG84" s="192" t="s">
        <v>83</v>
      </c>
      <c r="AH84" s="192" t="s">
        <v>83</v>
      </c>
      <c r="AI84" s="192" t="s">
        <v>83</v>
      </c>
      <c r="AJ84" s="192" t="s">
        <v>83</v>
      </c>
      <c r="AK84" s="192" t="s">
        <v>83</v>
      </c>
      <c r="AL84" s="192" t="s">
        <v>83</v>
      </c>
      <c r="AM84" s="192" t="s">
        <v>83</v>
      </c>
      <c r="AN84" s="192" t="s">
        <v>83</v>
      </c>
      <c r="AO84" s="192" t="s">
        <v>83</v>
      </c>
      <c r="AP84" s="192" t="s">
        <v>83</v>
      </c>
      <c r="AQ84" s="192" t="s">
        <v>83</v>
      </c>
      <c r="AR84" s="192" t="s">
        <v>83</v>
      </c>
      <c r="AS84" s="192" t="s">
        <v>83</v>
      </c>
      <c r="AT84" s="192" t="s">
        <v>83</v>
      </c>
      <c r="AU84" s="192" t="s">
        <v>83</v>
      </c>
      <c r="AV84" s="192" t="s">
        <v>83</v>
      </c>
      <c r="AW84" s="192" t="s">
        <v>83</v>
      </c>
      <c r="AX84" s="192" t="n">
        <v>100</v>
      </c>
      <c r="AY84" s="169" t="n">
        <v>101.3</v>
      </c>
      <c r="AZ84" s="169" t="n">
        <v>102</v>
      </c>
      <c r="BA84" s="169" t="n">
        <v>103.4</v>
      </c>
      <c r="BB84" s="169" t="n">
        <v>103.8</v>
      </c>
      <c r="BC84" s="169" t="n">
        <v>104.1</v>
      </c>
      <c r="BD84" s="169" t="n">
        <v>105.3</v>
      </c>
      <c r="BE84" s="169" t="n">
        <v>105.1</v>
      </c>
      <c r="BF84" s="169" t="n">
        <v>105.6</v>
      </c>
      <c r="BG84" s="169"/>
    </row>
    <row r="85" customFormat="false" ht="25.5" hidden="false" customHeight="false" outlineLevel="0" collapsed="false">
      <c r="A85" s="98" t="s">
        <v>182</v>
      </c>
      <c r="B85" s="192" t="s">
        <v>83</v>
      </c>
      <c r="C85" s="192" t="s">
        <v>83</v>
      </c>
      <c r="D85" s="192" t="s">
        <v>83</v>
      </c>
      <c r="E85" s="192" t="s">
        <v>83</v>
      </c>
      <c r="F85" s="192" t="s">
        <v>83</v>
      </c>
      <c r="G85" s="192" t="s">
        <v>83</v>
      </c>
      <c r="H85" s="192" t="s">
        <v>83</v>
      </c>
      <c r="I85" s="192" t="s">
        <v>83</v>
      </c>
      <c r="J85" s="192" t="s">
        <v>83</v>
      </c>
      <c r="K85" s="192" t="s">
        <v>83</v>
      </c>
      <c r="L85" s="192" t="s">
        <v>83</v>
      </c>
      <c r="M85" s="192" t="s">
        <v>83</v>
      </c>
      <c r="N85" s="192" t="s">
        <v>83</v>
      </c>
      <c r="O85" s="192" t="s">
        <v>83</v>
      </c>
      <c r="P85" s="192" t="s">
        <v>83</v>
      </c>
      <c r="Q85" s="192" t="s">
        <v>83</v>
      </c>
      <c r="R85" s="192" t="s">
        <v>83</v>
      </c>
      <c r="S85" s="192" t="s">
        <v>83</v>
      </c>
      <c r="T85" s="192" t="s">
        <v>83</v>
      </c>
      <c r="U85" s="192" t="s">
        <v>83</v>
      </c>
      <c r="V85" s="192" t="s">
        <v>83</v>
      </c>
      <c r="W85" s="192" t="s">
        <v>83</v>
      </c>
      <c r="X85" s="192" t="s">
        <v>83</v>
      </c>
      <c r="Y85" s="192" t="s">
        <v>83</v>
      </c>
      <c r="Z85" s="192" t="s">
        <v>83</v>
      </c>
      <c r="AA85" s="192" t="s">
        <v>83</v>
      </c>
      <c r="AB85" s="192" t="s">
        <v>83</v>
      </c>
      <c r="AC85" s="192" t="s">
        <v>83</v>
      </c>
      <c r="AD85" s="192" t="s">
        <v>83</v>
      </c>
      <c r="AE85" s="192" t="s">
        <v>83</v>
      </c>
      <c r="AF85" s="192" t="s">
        <v>83</v>
      </c>
      <c r="AG85" s="192" t="s">
        <v>83</v>
      </c>
      <c r="AH85" s="192" t="s">
        <v>83</v>
      </c>
      <c r="AI85" s="192" t="s">
        <v>83</v>
      </c>
      <c r="AJ85" s="192" t="s">
        <v>83</v>
      </c>
      <c r="AK85" s="192" t="s">
        <v>83</v>
      </c>
      <c r="AL85" s="192" t="s">
        <v>83</v>
      </c>
      <c r="AM85" s="192" t="s">
        <v>83</v>
      </c>
      <c r="AN85" s="192" t="s">
        <v>83</v>
      </c>
      <c r="AO85" s="192" t="s">
        <v>83</v>
      </c>
      <c r="AP85" s="192" t="s">
        <v>83</v>
      </c>
      <c r="AQ85" s="192" t="s">
        <v>83</v>
      </c>
      <c r="AR85" s="192" t="s">
        <v>83</v>
      </c>
      <c r="AS85" s="192" t="s">
        <v>83</v>
      </c>
      <c r="AT85" s="192" t="s">
        <v>83</v>
      </c>
      <c r="AU85" s="192" t="s">
        <v>83</v>
      </c>
      <c r="AV85" s="192" t="s">
        <v>83</v>
      </c>
      <c r="AW85" s="192" t="s">
        <v>83</v>
      </c>
      <c r="AX85" s="192" t="n">
        <v>100</v>
      </c>
      <c r="AY85" s="169" t="n">
        <v>101.2</v>
      </c>
      <c r="AZ85" s="169" t="n">
        <v>104.4</v>
      </c>
      <c r="BA85" s="169" t="n">
        <v>105.2</v>
      </c>
      <c r="BB85" s="169" t="n">
        <v>103.1</v>
      </c>
      <c r="BC85" s="169" t="n">
        <v>104.7</v>
      </c>
      <c r="BD85" s="169" t="n">
        <v>105.4</v>
      </c>
      <c r="BE85" s="169" t="n">
        <v>106.9</v>
      </c>
      <c r="BF85" s="169" t="n">
        <v>105.1</v>
      </c>
      <c r="BG85" s="169"/>
    </row>
    <row r="86" customFormat="false" ht="12.75" hidden="false" customHeight="false" outlineLevel="0" collapsed="false">
      <c r="A86" s="75" t="s">
        <v>183</v>
      </c>
      <c r="B86" s="192" t="s">
        <v>83</v>
      </c>
      <c r="C86" s="192" t="s">
        <v>83</v>
      </c>
      <c r="D86" s="192" t="s">
        <v>83</v>
      </c>
      <c r="E86" s="192" t="s">
        <v>83</v>
      </c>
      <c r="F86" s="192" t="s">
        <v>83</v>
      </c>
      <c r="G86" s="192" t="s">
        <v>83</v>
      </c>
      <c r="H86" s="192" t="s">
        <v>83</v>
      </c>
      <c r="I86" s="192" t="s">
        <v>83</v>
      </c>
      <c r="J86" s="192" t="s">
        <v>83</v>
      </c>
      <c r="K86" s="192" t="s">
        <v>83</v>
      </c>
      <c r="L86" s="192" t="s">
        <v>83</v>
      </c>
      <c r="M86" s="192" t="s">
        <v>83</v>
      </c>
      <c r="N86" s="192" t="s">
        <v>83</v>
      </c>
      <c r="O86" s="192" t="s">
        <v>83</v>
      </c>
      <c r="P86" s="192" t="s">
        <v>83</v>
      </c>
      <c r="Q86" s="192" t="s">
        <v>83</v>
      </c>
      <c r="R86" s="192" t="s">
        <v>83</v>
      </c>
      <c r="S86" s="192" t="s">
        <v>83</v>
      </c>
      <c r="T86" s="192" t="s">
        <v>83</v>
      </c>
      <c r="U86" s="192" t="s">
        <v>83</v>
      </c>
      <c r="V86" s="192" t="s">
        <v>83</v>
      </c>
      <c r="W86" s="192" t="s">
        <v>83</v>
      </c>
      <c r="X86" s="192" t="s">
        <v>83</v>
      </c>
      <c r="Y86" s="192" t="s">
        <v>83</v>
      </c>
      <c r="Z86" s="192" t="s">
        <v>83</v>
      </c>
      <c r="AA86" s="192" t="s">
        <v>83</v>
      </c>
      <c r="AB86" s="192" t="s">
        <v>83</v>
      </c>
      <c r="AC86" s="192" t="s">
        <v>83</v>
      </c>
      <c r="AD86" s="192" t="s">
        <v>83</v>
      </c>
      <c r="AE86" s="192" t="s">
        <v>83</v>
      </c>
      <c r="AF86" s="192" t="s">
        <v>83</v>
      </c>
      <c r="AG86" s="192" t="s">
        <v>83</v>
      </c>
      <c r="AH86" s="192" t="s">
        <v>83</v>
      </c>
      <c r="AI86" s="192" t="s">
        <v>83</v>
      </c>
      <c r="AJ86" s="192" t="s">
        <v>83</v>
      </c>
      <c r="AK86" s="192" t="s">
        <v>83</v>
      </c>
      <c r="AL86" s="192" t="s">
        <v>83</v>
      </c>
      <c r="AM86" s="192" t="s">
        <v>83</v>
      </c>
      <c r="AN86" s="192" t="s">
        <v>83</v>
      </c>
      <c r="AO86" s="192" t="s">
        <v>83</v>
      </c>
      <c r="AP86" s="192" t="s">
        <v>83</v>
      </c>
      <c r="AQ86" s="192" t="s">
        <v>83</v>
      </c>
      <c r="AR86" s="192" t="s">
        <v>83</v>
      </c>
      <c r="AS86" s="192" t="s">
        <v>83</v>
      </c>
      <c r="AT86" s="192" t="s">
        <v>83</v>
      </c>
      <c r="AU86" s="192" t="s">
        <v>83</v>
      </c>
      <c r="AV86" s="192" t="s">
        <v>83</v>
      </c>
      <c r="AW86" s="192" t="s">
        <v>83</v>
      </c>
      <c r="AX86" s="192" t="n">
        <v>100</v>
      </c>
      <c r="AY86" s="169" t="n">
        <v>101.3</v>
      </c>
      <c r="AZ86" s="169" t="n">
        <v>101.3</v>
      </c>
      <c r="BA86" s="169" t="n">
        <v>101.9</v>
      </c>
      <c r="BB86" s="169" t="n">
        <v>101.9</v>
      </c>
      <c r="BC86" s="169" t="n">
        <v>102.1</v>
      </c>
      <c r="BD86" s="169" t="n">
        <v>103.9</v>
      </c>
      <c r="BE86" s="169" t="n">
        <v>105.3</v>
      </c>
      <c r="BF86" s="169" t="n">
        <v>105</v>
      </c>
      <c r="BG86" s="169"/>
    </row>
    <row r="87" customFormat="false" ht="12.75" hidden="false" customHeight="false" outlineLevel="0" collapsed="false">
      <c r="A87" s="94" t="s">
        <v>268</v>
      </c>
      <c r="B87" s="192" t="s">
        <v>83</v>
      </c>
      <c r="C87" s="192" t="s">
        <v>83</v>
      </c>
      <c r="D87" s="192" t="s">
        <v>83</v>
      </c>
      <c r="E87" s="192" t="s">
        <v>83</v>
      </c>
      <c r="F87" s="192" t="s">
        <v>83</v>
      </c>
      <c r="G87" s="192" t="s">
        <v>83</v>
      </c>
      <c r="H87" s="192" t="s">
        <v>83</v>
      </c>
      <c r="I87" s="192" t="s">
        <v>83</v>
      </c>
      <c r="J87" s="192" t="s">
        <v>83</v>
      </c>
      <c r="K87" s="192" t="s">
        <v>83</v>
      </c>
      <c r="L87" s="192" t="s">
        <v>83</v>
      </c>
      <c r="M87" s="192" t="s">
        <v>83</v>
      </c>
      <c r="N87" s="192" t="s">
        <v>83</v>
      </c>
      <c r="O87" s="192" t="s">
        <v>83</v>
      </c>
      <c r="P87" s="192" t="s">
        <v>83</v>
      </c>
      <c r="Q87" s="192" t="s">
        <v>83</v>
      </c>
      <c r="R87" s="192" t="s">
        <v>83</v>
      </c>
      <c r="S87" s="192" t="s">
        <v>83</v>
      </c>
      <c r="T87" s="192" t="s">
        <v>83</v>
      </c>
      <c r="U87" s="192" t="s">
        <v>83</v>
      </c>
      <c r="V87" s="192" t="s">
        <v>83</v>
      </c>
      <c r="W87" s="192" t="s">
        <v>83</v>
      </c>
      <c r="X87" s="192" t="s">
        <v>83</v>
      </c>
      <c r="Y87" s="192" t="s">
        <v>83</v>
      </c>
      <c r="Z87" s="192" t="s">
        <v>83</v>
      </c>
      <c r="AA87" s="192" t="s">
        <v>83</v>
      </c>
      <c r="AB87" s="192" t="s">
        <v>83</v>
      </c>
      <c r="AC87" s="192" t="s">
        <v>83</v>
      </c>
      <c r="AD87" s="192" t="s">
        <v>83</v>
      </c>
      <c r="AE87" s="192" t="s">
        <v>83</v>
      </c>
      <c r="AF87" s="192" t="s">
        <v>83</v>
      </c>
      <c r="AG87" s="192" t="s">
        <v>83</v>
      </c>
      <c r="AH87" s="192" t="s">
        <v>83</v>
      </c>
      <c r="AI87" s="192" t="s">
        <v>83</v>
      </c>
      <c r="AJ87" s="192" t="s">
        <v>83</v>
      </c>
      <c r="AK87" s="192" t="s">
        <v>83</v>
      </c>
      <c r="AL87" s="192" t="s">
        <v>83</v>
      </c>
      <c r="AM87" s="192" t="s">
        <v>83</v>
      </c>
      <c r="AN87" s="192" t="s">
        <v>83</v>
      </c>
      <c r="AO87" s="192" t="s">
        <v>83</v>
      </c>
      <c r="AP87" s="192" t="s">
        <v>83</v>
      </c>
      <c r="AQ87" s="192" t="s">
        <v>83</v>
      </c>
      <c r="AR87" s="192" t="s">
        <v>83</v>
      </c>
      <c r="AS87" s="192" t="s">
        <v>83</v>
      </c>
      <c r="AT87" s="192" t="s">
        <v>83</v>
      </c>
      <c r="AU87" s="192" t="s">
        <v>83</v>
      </c>
      <c r="AV87" s="192" t="s">
        <v>83</v>
      </c>
      <c r="AW87" s="192" t="s">
        <v>83</v>
      </c>
      <c r="AX87" s="192" t="n">
        <v>100</v>
      </c>
      <c r="AY87" s="169" t="n">
        <v>100.7</v>
      </c>
      <c r="AZ87" s="169" t="n">
        <v>101.3</v>
      </c>
      <c r="BA87" s="169" t="n">
        <v>103.4</v>
      </c>
      <c r="BB87" s="169" t="n">
        <v>103.4</v>
      </c>
      <c r="BC87" s="169" t="n">
        <v>104.5</v>
      </c>
      <c r="BD87" s="169" t="n">
        <v>104.9</v>
      </c>
      <c r="BE87" s="169" t="n">
        <v>105.5</v>
      </c>
      <c r="BF87" s="169" t="n">
        <v>103.8</v>
      </c>
      <c r="BG87" s="169"/>
    </row>
    <row r="88" customFormat="false" ht="12.75" hidden="false" customHeight="false" outlineLevel="0" collapsed="false">
      <c r="A88" s="75" t="s">
        <v>185</v>
      </c>
      <c r="B88" s="192" t="s">
        <v>83</v>
      </c>
      <c r="C88" s="192" t="s">
        <v>83</v>
      </c>
      <c r="D88" s="192" t="s">
        <v>83</v>
      </c>
      <c r="E88" s="192" t="s">
        <v>83</v>
      </c>
      <c r="F88" s="192" t="s">
        <v>83</v>
      </c>
      <c r="G88" s="192" t="s">
        <v>83</v>
      </c>
      <c r="H88" s="192" t="s">
        <v>83</v>
      </c>
      <c r="I88" s="192" t="s">
        <v>83</v>
      </c>
      <c r="J88" s="192" t="s">
        <v>83</v>
      </c>
      <c r="K88" s="192" t="s">
        <v>83</v>
      </c>
      <c r="L88" s="192" t="s">
        <v>83</v>
      </c>
      <c r="M88" s="192" t="s">
        <v>83</v>
      </c>
      <c r="N88" s="192" t="s">
        <v>83</v>
      </c>
      <c r="O88" s="192" t="s">
        <v>83</v>
      </c>
      <c r="P88" s="192" t="s">
        <v>83</v>
      </c>
      <c r="Q88" s="192" t="s">
        <v>83</v>
      </c>
      <c r="R88" s="192" t="s">
        <v>83</v>
      </c>
      <c r="S88" s="192" t="s">
        <v>83</v>
      </c>
      <c r="T88" s="192" t="s">
        <v>83</v>
      </c>
      <c r="U88" s="192" t="s">
        <v>83</v>
      </c>
      <c r="V88" s="192" t="s">
        <v>83</v>
      </c>
      <c r="W88" s="192" t="s">
        <v>83</v>
      </c>
      <c r="X88" s="192" t="s">
        <v>83</v>
      </c>
      <c r="Y88" s="192" t="s">
        <v>83</v>
      </c>
      <c r="Z88" s="192" t="s">
        <v>83</v>
      </c>
      <c r="AA88" s="192" t="s">
        <v>83</v>
      </c>
      <c r="AB88" s="192" t="s">
        <v>83</v>
      </c>
      <c r="AC88" s="192" t="s">
        <v>83</v>
      </c>
      <c r="AD88" s="192" t="s">
        <v>83</v>
      </c>
      <c r="AE88" s="192" t="s">
        <v>83</v>
      </c>
      <c r="AF88" s="192" t="s">
        <v>83</v>
      </c>
      <c r="AG88" s="192" t="s">
        <v>83</v>
      </c>
      <c r="AH88" s="192" t="s">
        <v>83</v>
      </c>
      <c r="AI88" s="192" t="s">
        <v>83</v>
      </c>
      <c r="AJ88" s="192" t="s">
        <v>83</v>
      </c>
      <c r="AK88" s="192" t="s">
        <v>83</v>
      </c>
      <c r="AL88" s="192" t="s">
        <v>83</v>
      </c>
      <c r="AM88" s="192" t="s">
        <v>83</v>
      </c>
      <c r="AN88" s="192" t="s">
        <v>83</v>
      </c>
      <c r="AO88" s="192" t="s">
        <v>83</v>
      </c>
      <c r="AP88" s="192" t="s">
        <v>83</v>
      </c>
      <c r="AQ88" s="192" t="s">
        <v>83</v>
      </c>
      <c r="AR88" s="192" t="s">
        <v>83</v>
      </c>
      <c r="AS88" s="192" t="s">
        <v>83</v>
      </c>
      <c r="AT88" s="192" t="s">
        <v>83</v>
      </c>
      <c r="AU88" s="192" t="s">
        <v>83</v>
      </c>
      <c r="AV88" s="192" t="s">
        <v>83</v>
      </c>
      <c r="AW88" s="192" t="s">
        <v>83</v>
      </c>
      <c r="AX88" s="192" t="n">
        <v>100</v>
      </c>
      <c r="AY88" s="169" t="n">
        <v>100.8</v>
      </c>
      <c r="AZ88" s="169" t="n">
        <v>101.5</v>
      </c>
      <c r="BA88" s="169" t="n">
        <v>102.9</v>
      </c>
      <c r="BB88" s="169" t="n">
        <v>102.6</v>
      </c>
      <c r="BC88" s="169" t="n">
        <v>102.9</v>
      </c>
      <c r="BD88" s="169" t="n">
        <v>104</v>
      </c>
      <c r="BE88" s="169" t="n">
        <v>104.7</v>
      </c>
      <c r="BF88" s="169" t="n">
        <v>104.8</v>
      </c>
      <c r="BG88" s="169"/>
    </row>
    <row r="89" customFormat="false" ht="12.75" hidden="false" customHeight="false" outlineLevel="0" collapsed="false">
      <c r="A89" s="75" t="s">
        <v>186</v>
      </c>
      <c r="B89" s="192" t="s">
        <v>83</v>
      </c>
      <c r="C89" s="192" t="s">
        <v>83</v>
      </c>
      <c r="D89" s="192" t="s">
        <v>83</v>
      </c>
      <c r="E89" s="192" t="s">
        <v>83</v>
      </c>
      <c r="F89" s="192" t="s">
        <v>83</v>
      </c>
      <c r="G89" s="192" t="s">
        <v>83</v>
      </c>
      <c r="H89" s="192" t="s">
        <v>83</v>
      </c>
      <c r="I89" s="192" t="s">
        <v>83</v>
      </c>
      <c r="J89" s="192" t="s">
        <v>83</v>
      </c>
      <c r="K89" s="192" t="s">
        <v>83</v>
      </c>
      <c r="L89" s="192" t="s">
        <v>83</v>
      </c>
      <c r="M89" s="192" t="s">
        <v>83</v>
      </c>
      <c r="N89" s="192" t="s">
        <v>83</v>
      </c>
      <c r="O89" s="192" t="s">
        <v>83</v>
      </c>
      <c r="P89" s="192" t="s">
        <v>83</v>
      </c>
      <c r="Q89" s="192" t="s">
        <v>83</v>
      </c>
      <c r="R89" s="192" t="s">
        <v>83</v>
      </c>
      <c r="S89" s="192" t="s">
        <v>83</v>
      </c>
      <c r="T89" s="192" t="s">
        <v>83</v>
      </c>
      <c r="U89" s="192" t="s">
        <v>83</v>
      </c>
      <c r="V89" s="192" t="s">
        <v>83</v>
      </c>
      <c r="W89" s="192" t="s">
        <v>83</v>
      </c>
      <c r="X89" s="192" t="s">
        <v>83</v>
      </c>
      <c r="Y89" s="192" t="s">
        <v>83</v>
      </c>
      <c r="Z89" s="192" t="s">
        <v>83</v>
      </c>
      <c r="AA89" s="192" t="s">
        <v>83</v>
      </c>
      <c r="AB89" s="192" t="s">
        <v>83</v>
      </c>
      <c r="AC89" s="192" t="s">
        <v>83</v>
      </c>
      <c r="AD89" s="192" t="s">
        <v>83</v>
      </c>
      <c r="AE89" s="192" t="s">
        <v>83</v>
      </c>
      <c r="AF89" s="192" t="s">
        <v>83</v>
      </c>
      <c r="AG89" s="192" t="s">
        <v>83</v>
      </c>
      <c r="AH89" s="192" t="s">
        <v>83</v>
      </c>
      <c r="AI89" s="192" t="s">
        <v>83</v>
      </c>
      <c r="AJ89" s="192" t="s">
        <v>83</v>
      </c>
      <c r="AK89" s="192" t="s">
        <v>83</v>
      </c>
      <c r="AL89" s="192" t="s">
        <v>83</v>
      </c>
      <c r="AM89" s="192" t="s">
        <v>83</v>
      </c>
      <c r="AN89" s="192" t="s">
        <v>83</v>
      </c>
      <c r="AO89" s="192" t="s">
        <v>83</v>
      </c>
      <c r="AP89" s="192" t="s">
        <v>83</v>
      </c>
      <c r="AQ89" s="192" t="s">
        <v>83</v>
      </c>
      <c r="AR89" s="192" t="s">
        <v>83</v>
      </c>
      <c r="AS89" s="192" t="s">
        <v>83</v>
      </c>
      <c r="AT89" s="192" t="s">
        <v>83</v>
      </c>
      <c r="AU89" s="192" t="s">
        <v>83</v>
      </c>
      <c r="AV89" s="192" t="s">
        <v>83</v>
      </c>
      <c r="AW89" s="192" t="s">
        <v>83</v>
      </c>
      <c r="AX89" s="192" t="n">
        <v>100</v>
      </c>
      <c r="AY89" s="169" t="n">
        <v>99.7</v>
      </c>
      <c r="AZ89" s="169" t="n">
        <v>100.7</v>
      </c>
      <c r="BA89" s="169" t="n">
        <v>102.7</v>
      </c>
      <c r="BB89" s="169" t="n">
        <v>103.4</v>
      </c>
      <c r="BC89" s="169" t="n">
        <v>104.7</v>
      </c>
      <c r="BD89" s="169" t="n">
        <v>104.6</v>
      </c>
      <c r="BE89" s="169" t="n">
        <v>104.8</v>
      </c>
      <c r="BF89" s="169" t="n">
        <v>102.7</v>
      </c>
      <c r="BG89" s="169"/>
    </row>
    <row r="90" customFormat="false" ht="25.5" hidden="false" customHeight="false" outlineLevel="0" collapsed="false">
      <c r="A90" s="98" t="s">
        <v>187</v>
      </c>
      <c r="B90" s="192" t="s">
        <v>83</v>
      </c>
      <c r="C90" s="192" t="s">
        <v>83</v>
      </c>
      <c r="D90" s="192" t="s">
        <v>83</v>
      </c>
      <c r="E90" s="192" t="s">
        <v>83</v>
      </c>
      <c r="F90" s="192" t="s">
        <v>83</v>
      </c>
      <c r="G90" s="192" t="s">
        <v>83</v>
      </c>
      <c r="H90" s="192" t="s">
        <v>83</v>
      </c>
      <c r="I90" s="192" t="s">
        <v>83</v>
      </c>
      <c r="J90" s="192" t="s">
        <v>83</v>
      </c>
      <c r="K90" s="192" t="s">
        <v>83</v>
      </c>
      <c r="L90" s="192" t="s">
        <v>83</v>
      </c>
      <c r="M90" s="192" t="s">
        <v>83</v>
      </c>
      <c r="N90" s="192" t="s">
        <v>83</v>
      </c>
      <c r="O90" s="192" t="s">
        <v>83</v>
      </c>
      <c r="P90" s="192" t="s">
        <v>83</v>
      </c>
      <c r="Q90" s="192" t="s">
        <v>83</v>
      </c>
      <c r="R90" s="192" t="s">
        <v>83</v>
      </c>
      <c r="S90" s="192" t="s">
        <v>83</v>
      </c>
      <c r="T90" s="192" t="s">
        <v>83</v>
      </c>
      <c r="U90" s="192" t="s">
        <v>83</v>
      </c>
      <c r="V90" s="192" t="s">
        <v>83</v>
      </c>
      <c r="W90" s="192" t="s">
        <v>83</v>
      </c>
      <c r="X90" s="192" t="s">
        <v>83</v>
      </c>
      <c r="Y90" s="192" t="s">
        <v>83</v>
      </c>
      <c r="Z90" s="192" t="s">
        <v>83</v>
      </c>
      <c r="AA90" s="192" t="s">
        <v>83</v>
      </c>
      <c r="AB90" s="192" t="s">
        <v>83</v>
      </c>
      <c r="AC90" s="192" t="s">
        <v>83</v>
      </c>
      <c r="AD90" s="192" t="s">
        <v>83</v>
      </c>
      <c r="AE90" s="192" t="s">
        <v>83</v>
      </c>
      <c r="AF90" s="192" t="s">
        <v>83</v>
      </c>
      <c r="AG90" s="192" t="s">
        <v>83</v>
      </c>
      <c r="AH90" s="192" t="s">
        <v>83</v>
      </c>
      <c r="AI90" s="192" t="s">
        <v>83</v>
      </c>
      <c r="AJ90" s="192" t="s">
        <v>83</v>
      </c>
      <c r="AK90" s="192" t="s">
        <v>83</v>
      </c>
      <c r="AL90" s="192" t="s">
        <v>83</v>
      </c>
      <c r="AM90" s="192" t="s">
        <v>83</v>
      </c>
      <c r="AN90" s="192" t="s">
        <v>83</v>
      </c>
      <c r="AO90" s="192" t="s">
        <v>83</v>
      </c>
      <c r="AP90" s="192" t="s">
        <v>83</v>
      </c>
      <c r="AQ90" s="192" t="s">
        <v>83</v>
      </c>
      <c r="AR90" s="192" t="s">
        <v>83</v>
      </c>
      <c r="AS90" s="192" t="s">
        <v>83</v>
      </c>
      <c r="AT90" s="192" t="s">
        <v>83</v>
      </c>
      <c r="AU90" s="192" t="s">
        <v>83</v>
      </c>
      <c r="AV90" s="192" t="s">
        <v>83</v>
      </c>
      <c r="AW90" s="192" t="s">
        <v>83</v>
      </c>
      <c r="AX90" s="192" t="n">
        <v>100</v>
      </c>
      <c r="AY90" s="169" t="n">
        <v>101</v>
      </c>
      <c r="AZ90" s="169" t="n">
        <v>101.3</v>
      </c>
      <c r="BA90" s="169" t="n">
        <v>102.5</v>
      </c>
      <c r="BB90" s="169" t="n">
        <v>102.2</v>
      </c>
      <c r="BC90" s="169" t="n">
        <v>103</v>
      </c>
      <c r="BD90" s="169" t="n">
        <v>104.6</v>
      </c>
      <c r="BE90" s="169" t="n">
        <v>106.3</v>
      </c>
      <c r="BF90" s="169" t="n">
        <v>106.1</v>
      </c>
      <c r="BG90" s="169"/>
    </row>
    <row r="91" customFormat="false" ht="12.75" hidden="false" customHeight="false" outlineLevel="0" collapsed="false">
      <c r="A91" s="75" t="s">
        <v>188</v>
      </c>
      <c r="B91" s="192" t="s">
        <v>83</v>
      </c>
      <c r="C91" s="192" t="s">
        <v>83</v>
      </c>
      <c r="D91" s="192" t="s">
        <v>83</v>
      </c>
      <c r="E91" s="192" t="s">
        <v>83</v>
      </c>
      <c r="F91" s="192" t="s">
        <v>83</v>
      </c>
      <c r="G91" s="192" t="s">
        <v>83</v>
      </c>
      <c r="H91" s="192" t="s">
        <v>83</v>
      </c>
      <c r="I91" s="192" t="s">
        <v>83</v>
      </c>
      <c r="J91" s="192" t="s">
        <v>83</v>
      </c>
      <c r="K91" s="192" t="s">
        <v>83</v>
      </c>
      <c r="L91" s="192" t="s">
        <v>83</v>
      </c>
      <c r="M91" s="192" t="s">
        <v>83</v>
      </c>
      <c r="N91" s="192" t="s">
        <v>83</v>
      </c>
      <c r="O91" s="192" t="s">
        <v>83</v>
      </c>
      <c r="P91" s="192" t="s">
        <v>83</v>
      </c>
      <c r="Q91" s="192" t="s">
        <v>83</v>
      </c>
      <c r="R91" s="192" t="s">
        <v>83</v>
      </c>
      <c r="S91" s="192" t="s">
        <v>83</v>
      </c>
      <c r="T91" s="192" t="s">
        <v>83</v>
      </c>
      <c r="U91" s="192" t="s">
        <v>83</v>
      </c>
      <c r="V91" s="192" t="s">
        <v>83</v>
      </c>
      <c r="W91" s="192" t="s">
        <v>83</v>
      </c>
      <c r="X91" s="192" t="s">
        <v>83</v>
      </c>
      <c r="Y91" s="192" t="s">
        <v>83</v>
      </c>
      <c r="Z91" s="192" t="s">
        <v>83</v>
      </c>
      <c r="AA91" s="192" t="s">
        <v>83</v>
      </c>
      <c r="AB91" s="192" t="s">
        <v>83</v>
      </c>
      <c r="AC91" s="192" t="s">
        <v>83</v>
      </c>
      <c r="AD91" s="192" t="s">
        <v>83</v>
      </c>
      <c r="AE91" s="192" t="s">
        <v>83</v>
      </c>
      <c r="AF91" s="192" t="s">
        <v>83</v>
      </c>
      <c r="AG91" s="192" t="s">
        <v>83</v>
      </c>
      <c r="AH91" s="192" t="s">
        <v>83</v>
      </c>
      <c r="AI91" s="192" t="s">
        <v>83</v>
      </c>
      <c r="AJ91" s="192" t="s">
        <v>83</v>
      </c>
      <c r="AK91" s="192" t="s">
        <v>83</v>
      </c>
      <c r="AL91" s="192" t="s">
        <v>83</v>
      </c>
      <c r="AM91" s="192" t="s">
        <v>83</v>
      </c>
      <c r="AN91" s="192" t="s">
        <v>83</v>
      </c>
      <c r="AO91" s="192" t="s">
        <v>83</v>
      </c>
      <c r="AP91" s="192" t="s">
        <v>83</v>
      </c>
      <c r="AQ91" s="192" t="s">
        <v>83</v>
      </c>
      <c r="AR91" s="192" t="s">
        <v>83</v>
      </c>
      <c r="AS91" s="192" t="s">
        <v>83</v>
      </c>
      <c r="AT91" s="192" t="s">
        <v>83</v>
      </c>
      <c r="AU91" s="192" t="s">
        <v>83</v>
      </c>
      <c r="AV91" s="192" t="s">
        <v>83</v>
      </c>
      <c r="AW91" s="192" t="s">
        <v>83</v>
      </c>
      <c r="AX91" s="192" t="n">
        <v>100</v>
      </c>
      <c r="AY91" s="169" t="n">
        <v>102.8</v>
      </c>
      <c r="AZ91" s="169" t="n">
        <v>103.9</v>
      </c>
      <c r="BA91" s="169" t="n">
        <v>108</v>
      </c>
      <c r="BB91" s="169" t="n">
        <v>103.3</v>
      </c>
      <c r="BC91" s="169" t="n">
        <v>104.4</v>
      </c>
      <c r="BD91" s="169" t="n">
        <v>106.4</v>
      </c>
      <c r="BE91" s="169" t="n">
        <v>107.3</v>
      </c>
      <c r="BF91" s="169" t="n">
        <v>104.4</v>
      </c>
      <c r="BG91" s="169"/>
    </row>
    <row r="92" customFormat="false" ht="12.75" hidden="false" customHeight="false" outlineLevel="0" collapsed="false">
      <c r="A92" s="75" t="s">
        <v>189</v>
      </c>
      <c r="B92" s="192" t="s">
        <v>83</v>
      </c>
      <c r="C92" s="192" t="s">
        <v>83</v>
      </c>
      <c r="D92" s="192" t="s">
        <v>83</v>
      </c>
      <c r="E92" s="192" t="s">
        <v>83</v>
      </c>
      <c r="F92" s="192" t="s">
        <v>83</v>
      </c>
      <c r="G92" s="192" t="s">
        <v>83</v>
      </c>
      <c r="H92" s="192" t="s">
        <v>83</v>
      </c>
      <c r="I92" s="192" t="s">
        <v>83</v>
      </c>
      <c r="J92" s="192" t="s">
        <v>83</v>
      </c>
      <c r="K92" s="192" t="s">
        <v>83</v>
      </c>
      <c r="L92" s="192" t="s">
        <v>83</v>
      </c>
      <c r="M92" s="192" t="s">
        <v>83</v>
      </c>
      <c r="N92" s="192" t="s">
        <v>83</v>
      </c>
      <c r="O92" s="192" t="s">
        <v>83</v>
      </c>
      <c r="P92" s="192" t="s">
        <v>83</v>
      </c>
      <c r="Q92" s="192" t="s">
        <v>83</v>
      </c>
      <c r="R92" s="192" t="s">
        <v>83</v>
      </c>
      <c r="S92" s="192" t="s">
        <v>83</v>
      </c>
      <c r="T92" s="192" t="s">
        <v>83</v>
      </c>
      <c r="U92" s="192" t="s">
        <v>83</v>
      </c>
      <c r="V92" s="192" t="s">
        <v>83</v>
      </c>
      <c r="W92" s="192" t="s">
        <v>83</v>
      </c>
      <c r="X92" s="192" t="s">
        <v>83</v>
      </c>
      <c r="Y92" s="192" t="s">
        <v>83</v>
      </c>
      <c r="Z92" s="192" t="s">
        <v>83</v>
      </c>
      <c r="AA92" s="192" t="s">
        <v>83</v>
      </c>
      <c r="AB92" s="192" t="s">
        <v>83</v>
      </c>
      <c r="AC92" s="192" t="s">
        <v>83</v>
      </c>
      <c r="AD92" s="192" t="s">
        <v>83</v>
      </c>
      <c r="AE92" s="192" t="s">
        <v>83</v>
      </c>
      <c r="AF92" s="192" t="s">
        <v>83</v>
      </c>
      <c r="AG92" s="192" t="s">
        <v>83</v>
      </c>
      <c r="AH92" s="192" t="s">
        <v>83</v>
      </c>
      <c r="AI92" s="192" t="s">
        <v>83</v>
      </c>
      <c r="AJ92" s="192" t="s">
        <v>83</v>
      </c>
      <c r="AK92" s="192" t="s">
        <v>83</v>
      </c>
      <c r="AL92" s="192" t="s">
        <v>83</v>
      </c>
      <c r="AM92" s="192" t="s">
        <v>83</v>
      </c>
      <c r="AN92" s="192" t="s">
        <v>83</v>
      </c>
      <c r="AO92" s="192" t="s">
        <v>83</v>
      </c>
      <c r="AP92" s="192" t="s">
        <v>83</v>
      </c>
      <c r="AQ92" s="192" t="s">
        <v>83</v>
      </c>
      <c r="AR92" s="192" t="s">
        <v>83</v>
      </c>
      <c r="AS92" s="192" t="s">
        <v>83</v>
      </c>
      <c r="AT92" s="192" t="s">
        <v>83</v>
      </c>
      <c r="AU92" s="192" t="s">
        <v>83</v>
      </c>
      <c r="AV92" s="192" t="s">
        <v>83</v>
      </c>
      <c r="AW92" s="192" t="s">
        <v>83</v>
      </c>
      <c r="AX92" s="192" t="n">
        <v>100</v>
      </c>
      <c r="AY92" s="169" t="n">
        <v>101.3</v>
      </c>
      <c r="AZ92" s="169" t="n">
        <v>100.7</v>
      </c>
      <c r="BA92" s="169" t="n">
        <v>102.8</v>
      </c>
      <c r="BB92" s="169" t="n">
        <v>103.5</v>
      </c>
      <c r="BC92" s="169" t="n">
        <v>104.9</v>
      </c>
      <c r="BD92" s="169" t="n">
        <v>106.1</v>
      </c>
      <c r="BE92" s="169" t="n">
        <v>106.3</v>
      </c>
      <c r="BF92" s="169" t="n">
        <v>105.2</v>
      </c>
      <c r="BG92" s="169"/>
    </row>
    <row r="93" customFormat="false" ht="25.5" hidden="false" customHeight="false" outlineLevel="0" collapsed="false">
      <c r="A93" s="98" t="s">
        <v>269</v>
      </c>
      <c r="B93" s="192" t="s">
        <v>83</v>
      </c>
      <c r="C93" s="192" t="s">
        <v>83</v>
      </c>
      <c r="D93" s="192" t="s">
        <v>83</v>
      </c>
      <c r="E93" s="192" t="s">
        <v>83</v>
      </c>
      <c r="F93" s="192" t="s">
        <v>83</v>
      </c>
      <c r="G93" s="192" t="s">
        <v>83</v>
      </c>
      <c r="H93" s="192" t="s">
        <v>83</v>
      </c>
      <c r="I93" s="192" t="s">
        <v>83</v>
      </c>
      <c r="J93" s="192" t="s">
        <v>83</v>
      </c>
      <c r="K93" s="192" t="s">
        <v>83</v>
      </c>
      <c r="L93" s="192" t="s">
        <v>83</v>
      </c>
      <c r="M93" s="192" t="s">
        <v>83</v>
      </c>
      <c r="N93" s="192" t="s">
        <v>83</v>
      </c>
      <c r="O93" s="192" t="s">
        <v>83</v>
      </c>
      <c r="P93" s="192" t="s">
        <v>83</v>
      </c>
      <c r="Q93" s="192" t="s">
        <v>83</v>
      </c>
      <c r="R93" s="192" t="s">
        <v>83</v>
      </c>
      <c r="S93" s="192" t="s">
        <v>83</v>
      </c>
      <c r="T93" s="192" t="s">
        <v>83</v>
      </c>
      <c r="U93" s="192" t="s">
        <v>83</v>
      </c>
      <c r="V93" s="192" t="s">
        <v>83</v>
      </c>
      <c r="W93" s="192" t="s">
        <v>83</v>
      </c>
      <c r="X93" s="192" t="s">
        <v>83</v>
      </c>
      <c r="Y93" s="192" t="s">
        <v>83</v>
      </c>
      <c r="Z93" s="192" t="s">
        <v>83</v>
      </c>
      <c r="AA93" s="192" t="s">
        <v>83</v>
      </c>
      <c r="AB93" s="192" t="s">
        <v>83</v>
      </c>
      <c r="AC93" s="192" t="s">
        <v>83</v>
      </c>
      <c r="AD93" s="192" t="s">
        <v>83</v>
      </c>
      <c r="AE93" s="192" t="s">
        <v>83</v>
      </c>
      <c r="AF93" s="192" t="s">
        <v>83</v>
      </c>
      <c r="AG93" s="192" t="s">
        <v>83</v>
      </c>
      <c r="AH93" s="192" t="s">
        <v>83</v>
      </c>
      <c r="AI93" s="192" t="s">
        <v>83</v>
      </c>
      <c r="AJ93" s="192" t="s">
        <v>83</v>
      </c>
      <c r="AK93" s="192" t="s">
        <v>83</v>
      </c>
      <c r="AL93" s="192" t="s">
        <v>83</v>
      </c>
      <c r="AM93" s="192" t="s">
        <v>83</v>
      </c>
      <c r="AN93" s="192" t="s">
        <v>83</v>
      </c>
      <c r="AO93" s="192" t="s">
        <v>83</v>
      </c>
      <c r="AP93" s="192" t="s">
        <v>83</v>
      </c>
      <c r="AQ93" s="192" t="s">
        <v>83</v>
      </c>
      <c r="AR93" s="192" t="s">
        <v>83</v>
      </c>
      <c r="AS93" s="192" t="s">
        <v>83</v>
      </c>
      <c r="AT93" s="192" t="s">
        <v>83</v>
      </c>
      <c r="AU93" s="192" t="s">
        <v>83</v>
      </c>
      <c r="AV93" s="192" t="s">
        <v>83</v>
      </c>
      <c r="AW93" s="192" t="s">
        <v>83</v>
      </c>
      <c r="AX93" s="192" t="n">
        <v>100</v>
      </c>
      <c r="AY93" s="169" t="n">
        <v>101.5</v>
      </c>
      <c r="AZ93" s="169" t="n">
        <v>102.1</v>
      </c>
      <c r="BA93" s="169" t="n">
        <v>103.7</v>
      </c>
      <c r="BB93" s="169" t="n">
        <v>103.8</v>
      </c>
      <c r="BC93" s="169" t="n">
        <v>104.4</v>
      </c>
      <c r="BD93" s="169" t="n">
        <v>104.1</v>
      </c>
      <c r="BE93" s="169" t="n">
        <v>105.7</v>
      </c>
      <c r="BF93" s="169" t="n">
        <v>103.9</v>
      </c>
      <c r="BG93" s="169"/>
    </row>
    <row r="94" customFormat="false" ht="12.75" hidden="false" customHeight="false" outlineLevel="0" collapsed="false">
      <c r="A94" s="99" t="s">
        <v>191</v>
      </c>
      <c r="B94" s="192" t="s">
        <v>83</v>
      </c>
      <c r="C94" s="192" t="s">
        <v>83</v>
      </c>
      <c r="D94" s="192" t="s">
        <v>83</v>
      </c>
      <c r="E94" s="192" t="s">
        <v>83</v>
      </c>
      <c r="F94" s="192" t="s">
        <v>83</v>
      </c>
      <c r="G94" s="192" t="s">
        <v>83</v>
      </c>
      <c r="H94" s="192" t="s">
        <v>83</v>
      </c>
      <c r="I94" s="192" t="s">
        <v>83</v>
      </c>
      <c r="J94" s="192" t="s">
        <v>83</v>
      </c>
      <c r="K94" s="192" t="s">
        <v>83</v>
      </c>
      <c r="L94" s="192" t="s">
        <v>83</v>
      </c>
      <c r="M94" s="192" t="s">
        <v>83</v>
      </c>
      <c r="N94" s="192" t="s">
        <v>83</v>
      </c>
      <c r="O94" s="192" t="s">
        <v>83</v>
      </c>
      <c r="P94" s="192" t="s">
        <v>83</v>
      </c>
      <c r="Q94" s="192" t="s">
        <v>83</v>
      </c>
      <c r="R94" s="192" t="s">
        <v>83</v>
      </c>
      <c r="S94" s="192" t="s">
        <v>83</v>
      </c>
      <c r="T94" s="192" t="s">
        <v>83</v>
      </c>
      <c r="U94" s="192" t="s">
        <v>83</v>
      </c>
      <c r="V94" s="192" t="s">
        <v>83</v>
      </c>
      <c r="W94" s="192" t="s">
        <v>83</v>
      </c>
      <c r="X94" s="192" t="s">
        <v>83</v>
      </c>
      <c r="Y94" s="192" t="s">
        <v>83</v>
      </c>
      <c r="Z94" s="192" t="s">
        <v>83</v>
      </c>
      <c r="AA94" s="192" t="s">
        <v>83</v>
      </c>
      <c r="AB94" s="192" t="s">
        <v>83</v>
      </c>
      <c r="AC94" s="192" t="s">
        <v>83</v>
      </c>
      <c r="AD94" s="192" t="s">
        <v>83</v>
      </c>
      <c r="AE94" s="192" t="s">
        <v>83</v>
      </c>
      <c r="AF94" s="192" t="s">
        <v>83</v>
      </c>
      <c r="AG94" s="192" t="s">
        <v>83</v>
      </c>
      <c r="AH94" s="192" t="s">
        <v>83</v>
      </c>
      <c r="AI94" s="192" t="s">
        <v>83</v>
      </c>
      <c r="AJ94" s="192" t="s">
        <v>83</v>
      </c>
      <c r="AK94" s="192" t="s">
        <v>83</v>
      </c>
      <c r="AL94" s="192" t="s">
        <v>83</v>
      </c>
      <c r="AM94" s="192" t="s">
        <v>83</v>
      </c>
      <c r="AN94" s="192" t="s">
        <v>83</v>
      </c>
      <c r="AO94" s="192" t="s">
        <v>83</v>
      </c>
      <c r="AP94" s="192" t="s">
        <v>83</v>
      </c>
      <c r="AQ94" s="192" t="s">
        <v>83</v>
      </c>
      <c r="AR94" s="192" t="s">
        <v>83</v>
      </c>
      <c r="AS94" s="192" t="s">
        <v>83</v>
      </c>
      <c r="AT94" s="192" t="s">
        <v>83</v>
      </c>
      <c r="AU94" s="192" t="s">
        <v>83</v>
      </c>
      <c r="AV94" s="192" t="s">
        <v>83</v>
      </c>
      <c r="AW94" s="192" t="s">
        <v>83</v>
      </c>
      <c r="AX94" s="192" t="n">
        <v>100</v>
      </c>
      <c r="AY94" s="169" t="n">
        <v>100.1</v>
      </c>
      <c r="AZ94" s="169" t="n">
        <v>100.2</v>
      </c>
      <c r="BA94" s="169" t="n">
        <v>100.8</v>
      </c>
      <c r="BB94" s="169" t="n">
        <v>100.9</v>
      </c>
      <c r="BC94" s="169" t="n">
        <v>101.9</v>
      </c>
      <c r="BD94" s="169" t="n">
        <v>103</v>
      </c>
      <c r="BE94" s="169" t="n">
        <v>103.7</v>
      </c>
      <c r="BF94" s="169" t="n">
        <v>104.5</v>
      </c>
      <c r="BG94" s="169"/>
    </row>
    <row r="95" customFormat="false" ht="12.75" hidden="false" customHeight="false" outlineLevel="0" collapsed="false">
      <c r="A95" s="96" t="s">
        <v>192</v>
      </c>
      <c r="B95" s="192" t="s">
        <v>83</v>
      </c>
      <c r="C95" s="192" t="s">
        <v>83</v>
      </c>
      <c r="D95" s="192" t="s">
        <v>83</v>
      </c>
      <c r="E95" s="192" t="s">
        <v>83</v>
      </c>
      <c r="F95" s="192" t="s">
        <v>83</v>
      </c>
      <c r="G95" s="192" t="s">
        <v>83</v>
      </c>
      <c r="H95" s="192" t="s">
        <v>83</v>
      </c>
      <c r="I95" s="192" t="s">
        <v>83</v>
      </c>
      <c r="J95" s="192" t="s">
        <v>83</v>
      </c>
      <c r="K95" s="192" t="s">
        <v>83</v>
      </c>
      <c r="L95" s="192" t="s">
        <v>83</v>
      </c>
      <c r="M95" s="192" t="s">
        <v>83</v>
      </c>
      <c r="N95" s="192" t="s">
        <v>83</v>
      </c>
      <c r="O95" s="192" t="s">
        <v>83</v>
      </c>
      <c r="P95" s="192" t="s">
        <v>83</v>
      </c>
      <c r="Q95" s="192" t="s">
        <v>83</v>
      </c>
      <c r="R95" s="192" t="s">
        <v>83</v>
      </c>
      <c r="S95" s="192" t="s">
        <v>83</v>
      </c>
      <c r="T95" s="192" t="s">
        <v>83</v>
      </c>
      <c r="U95" s="192" t="s">
        <v>83</v>
      </c>
      <c r="V95" s="192" t="s">
        <v>83</v>
      </c>
      <c r="W95" s="192" t="s">
        <v>83</v>
      </c>
      <c r="X95" s="192" t="s">
        <v>83</v>
      </c>
      <c r="Y95" s="192" t="s">
        <v>83</v>
      </c>
      <c r="Z95" s="192" t="s">
        <v>83</v>
      </c>
      <c r="AA95" s="192" t="s">
        <v>83</v>
      </c>
      <c r="AB95" s="192" t="s">
        <v>83</v>
      </c>
      <c r="AC95" s="192" t="s">
        <v>83</v>
      </c>
      <c r="AD95" s="192" t="s">
        <v>83</v>
      </c>
      <c r="AE95" s="192" t="s">
        <v>83</v>
      </c>
      <c r="AF95" s="192" t="s">
        <v>83</v>
      </c>
      <c r="AG95" s="192" t="s">
        <v>83</v>
      </c>
      <c r="AH95" s="192" t="s">
        <v>83</v>
      </c>
      <c r="AI95" s="192" t="s">
        <v>83</v>
      </c>
      <c r="AJ95" s="192" t="s">
        <v>83</v>
      </c>
      <c r="AK95" s="192" t="s">
        <v>83</v>
      </c>
      <c r="AL95" s="192" t="s">
        <v>83</v>
      </c>
      <c r="AM95" s="192" t="s">
        <v>83</v>
      </c>
      <c r="AN95" s="192" t="s">
        <v>83</v>
      </c>
      <c r="AO95" s="192" t="s">
        <v>83</v>
      </c>
      <c r="AP95" s="192" t="s">
        <v>83</v>
      </c>
      <c r="AQ95" s="192" t="s">
        <v>83</v>
      </c>
      <c r="AR95" s="192" t="s">
        <v>83</v>
      </c>
      <c r="AS95" s="192" t="s">
        <v>83</v>
      </c>
      <c r="AT95" s="192" t="s">
        <v>83</v>
      </c>
      <c r="AU95" s="192" t="s">
        <v>83</v>
      </c>
      <c r="AV95" s="192" t="s">
        <v>83</v>
      </c>
      <c r="AW95" s="192" t="s">
        <v>83</v>
      </c>
      <c r="AX95" s="192" t="n">
        <v>100</v>
      </c>
      <c r="AY95" s="169" t="n">
        <v>100</v>
      </c>
      <c r="AZ95" s="169" t="n">
        <v>100</v>
      </c>
      <c r="BA95" s="169" t="n">
        <v>100.2</v>
      </c>
      <c r="BB95" s="169" t="n">
        <v>100.8</v>
      </c>
      <c r="BC95" s="169" t="n">
        <v>101.4</v>
      </c>
      <c r="BD95" s="169" t="n">
        <v>103.2</v>
      </c>
      <c r="BE95" s="169" t="n">
        <v>103.7</v>
      </c>
      <c r="BF95" s="169" t="n">
        <v>105.2</v>
      </c>
      <c r="BG95" s="169"/>
    </row>
    <row r="96" customFormat="false" ht="12.75" hidden="false" customHeight="false" outlineLevel="0" collapsed="false">
      <c r="A96" s="96" t="s">
        <v>193</v>
      </c>
      <c r="B96" s="192" t="s">
        <v>83</v>
      </c>
      <c r="C96" s="192" t="s">
        <v>83</v>
      </c>
      <c r="D96" s="192" t="s">
        <v>83</v>
      </c>
      <c r="E96" s="192" t="s">
        <v>83</v>
      </c>
      <c r="F96" s="192" t="s">
        <v>83</v>
      </c>
      <c r="G96" s="192" t="s">
        <v>83</v>
      </c>
      <c r="H96" s="192" t="s">
        <v>83</v>
      </c>
      <c r="I96" s="192" t="s">
        <v>83</v>
      </c>
      <c r="J96" s="192" t="s">
        <v>83</v>
      </c>
      <c r="K96" s="192" t="s">
        <v>83</v>
      </c>
      <c r="L96" s="192" t="s">
        <v>83</v>
      </c>
      <c r="M96" s="192" t="s">
        <v>83</v>
      </c>
      <c r="N96" s="192" t="s">
        <v>83</v>
      </c>
      <c r="O96" s="192" t="s">
        <v>83</v>
      </c>
      <c r="P96" s="192" t="s">
        <v>83</v>
      </c>
      <c r="Q96" s="192" t="s">
        <v>83</v>
      </c>
      <c r="R96" s="192" t="s">
        <v>83</v>
      </c>
      <c r="S96" s="192" t="s">
        <v>83</v>
      </c>
      <c r="T96" s="192" t="s">
        <v>83</v>
      </c>
      <c r="U96" s="192" t="s">
        <v>83</v>
      </c>
      <c r="V96" s="192" t="s">
        <v>83</v>
      </c>
      <c r="W96" s="192" t="s">
        <v>83</v>
      </c>
      <c r="X96" s="192" t="s">
        <v>83</v>
      </c>
      <c r="Y96" s="192" t="s">
        <v>83</v>
      </c>
      <c r="Z96" s="192" t="s">
        <v>83</v>
      </c>
      <c r="AA96" s="192" t="s">
        <v>83</v>
      </c>
      <c r="AB96" s="192" t="s">
        <v>83</v>
      </c>
      <c r="AC96" s="192" t="s">
        <v>83</v>
      </c>
      <c r="AD96" s="192" t="s">
        <v>83</v>
      </c>
      <c r="AE96" s="192" t="s">
        <v>83</v>
      </c>
      <c r="AF96" s="192" t="s">
        <v>83</v>
      </c>
      <c r="AG96" s="192" t="s">
        <v>83</v>
      </c>
      <c r="AH96" s="192" t="s">
        <v>83</v>
      </c>
      <c r="AI96" s="192" t="s">
        <v>83</v>
      </c>
      <c r="AJ96" s="192" t="s">
        <v>83</v>
      </c>
      <c r="AK96" s="192" t="s">
        <v>83</v>
      </c>
      <c r="AL96" s="192" t="s">
        <v>83</v>
      </c>
      <c r="AM96" s="192" t="s">
        <v>83</v>
      </c>
      <c r="AN96" s="192" t="s">
        <v>83</v>
      </c>
      <c r="AO96" s="192" t="s">
        <v>83</v>
      </c>
      <c r="AP96" s="192" t="s">
        <v>83</v>
      </c>
      <c r="AQ96" s="192" t="s">
        <v>83</v>
      </c>
      <c r="AR96" s="192" t="s">
        <v>83</v>
      </c>
      <c r="AS96" s="192" t="s">
        <v>83</v>
      </c>
      <c r="AT96" s="192" t="s">
        <v>83</v>
      </c>
      <c r="AU96" s="192" t="s">
        <v>83</v>
      </c>
      <c r="AV96" s="192" t="s">
        <v>83</v>
      </c>
      <c r="AW96" s="192" t="s">
        <v>83</v>
      </c>
      <c r="AX96" s="192" t="n">
        <v>100</v>
      </c>
      <c r="AY96" s="169" t="n">
        <v>100</v>
      </c>
      <c r="AZ96" s="169" t="n">
        <v>100</v>
      </c>
      <c r="BA96" s="169" t="n">
        <v>100.4</v>
      </c>
      <c r="BB96" s="169" t="n">
        <v>101.4</v>
      </c>
      <c r="BC96" s="169" t="n">
        <v>101.7</v>
      </c>
      <c r="BD96" s="169" t="n">
        <v>102.4</v>
      </c>
      <c r="BE96" s="169" t="n">
        <v>102.6</v>
      </c>
      <c r="BF96" s="169" t="n">
        <v>103</v>
      </c>
      <c r="BG96" s="169"/>
    </row>
    <row r="97" customFormat="false" ht="12.75" hidden="false" customHeight="false" outlineLevel="0" collapsed="false">
      <c r="A97" s="96" t="s">
        <v>194</v>
      </c>
      <c r="B97" s="192" t="s">
        <v>83</v>
      </c>
      <c r="C97" s="192" t="s">
        <v>83</v>
      </c>
      <c r="D97" s="192" t="s">
        <v>83</v>
      </c>
      <c r="E97" s="192" t="s">
        <v>83</v>
      </c>
      <c r="F97" s="192" t="s">
        <v>83</v>
      </c>
      <c r="G97" s="192" t="s">
        <v>83</v>
      </c>
      <c r="H97" s="192" t="s">
        <v>83</v>
      </c>
      <c r="I97" s="192" t="s">
        <v>83</v>
      </c>
      <c r="J97" s="192" t="s">
        <v>83</v>
      </c>
      <c r="K97" s="192" t="s">
        <v>83</v>
      </c>
      <c r="L97" s="192" t="s">
        <v>83</v>
      </c>
      <c r="M97" s="192" t="s">
        <v>83</v>
      </c>
      <c r="N97" s="192" t="s">
        <v>83</v>
      </c>
      <c r="O97" s="192" t="s">
        <v>83</v>
      </c>
      <c r="P97" s="192" t="s">
        <v>83</v>
      </c>
      <c r="Q97" s="192" t="s">
        <v>83</v>
      </c>
      <c r="R97" s="192" t="s">
        <v>83</v>
      </c>
      <c r="S97" s="192" t="s">
        <v>83</v>
      </c>
      <c r="T97" s="192" t="s">
        <v>83</v>
      </c>
      <c r="U97" s="192" t="s">
        <v>83</v>
      </c>
      <c r="V97" s="192" t="s">
        <v>83</v>
      </c>
      <c r="W97" s="192" t="s">
        <v>83</v>
      </c>
      <c r="X97" s="192" t="s">
        <v>83</v>
      </c>
      <c r="Y97" s="192" t="s">
        <v>83</v>
      </c>
      <c r="Z97" s="192" t="s">
        <v>83</v>
      </c>
      <c r="AA97" s="192" t="s">
        <v>83</v>
      </c>
      <c r="AB97" s="192" t="s">
        <v>83</v>
      </c>
      <c r="AC97" s="192" t="s">
        <v>83</v>
      </c>
      <c r="AD97" s="192" t="s">
        <v>83</v>
      </c>
      <c r="AE97" s="192" t="s">
        <v>83</v>
      </c>
      <c r="AF97" s="192" t="s">
        <v>83</v>
      </c>
      <c r="AG97" s="192" t="s">
        <v>83</v>
      </c>
      <c r="AH97" s="192" t="s">
        <v>83</v>
      </c>
      <c r="AI97" s="192" t="s">
        <v>83</v>
      </c>
      <c r="AJ97" s="192" t="s">
        <v>83</v>
      </c>
      <c r="AK97" s="192" t="s">
        <v>83</v>
      </c>
      <c r="AL97" s="192" t="s">
        <v>83</v>
      </c>
      <c r="AM97" s="192" t="s">
        <v>83</v>
      </c>
      <c r="AN97" s="192" t="s">
        <v>83</v>
      </c>
      <c r="AO97" s="192" t="s">
        <v>83</v>
      </c>
      <c r="AP97" s="192" t="s">
        <v>83</v>
      </c>
      <c r="AQ97" s="192" t="s">
        <v>83</v>
      </c>
      <c r="AR97" s="192" t="s">
        <v>83</v>
      </c>
      <c r="AS97" s="192" t="s">
        <v>83</v>
      </c>
      <c r="AT97" s="192" t="s">
        <v>83</v>
      </c>
      <c r="AU97" s="192" t="s">
        <v>83</v>
      </c>
      <c r="AV97" s="192" t="s">
        <v>83</v>
      </c>
      <c r="AW97" s="192" t="s">
        <v>83</v>
      </c>
      <c r="AX97" s="192" t="n">
        <v>100</v>
      </c>
      <c r="AY97" s="169" t="n">
        <v>100.4</v>
      </c>
      <c r="AZ97" s="169" t="n">
        <v>100.9</v>
      </c>
      <c r="BA97" s="169" t="n">
        <v>102</v>
      </c>
      <c r="BB97" s="169" t="n">
        <v>100.5</v>
      </c>
      <c r="BC97" s="169" t="n">
        <v>102.6</v>
      </c>
      <c r="BD97" s="169" t="n">
        <v>103.1</v>
      </c>
      <c r="BE97" s="169" t="n">
        <v>104</v>
      </c>
      <c r="BF97" s="169" t="n">
        <v>104.5</v>
      </c>
      <c r="BG97" s="169"/>
    </row>
    <row r="98" customFormat="false" ht="12.75" hidden="false" customHeight="true" outlineLevel="0" collapsed="false">
      <c r="A98" s="97" t="s">
        <v>195</v>
      </c>
      <c r="B98" s="192" t="s">
        <v>83</v>
      </c>
      <c r="C98" s="192" t="s">
        <v>83</v>
      </c>
      <c r="D98" s="192" t="s">
        <v>83</v>
      </c>
      <c r="E98" s="192" t="s">
        <v>83</v>
      </c>
      <c r="F98" s="192" t="s">
        <v>83</v>
      </c>
      <c r="G98" s="192" t="s">
        <v>83</v>
      </c>
      <c r="H98" s="192" t="s">
        <v>83</v>
      </c>
      <c r="I98" s="192" t="s">
        <v>83</v>
      </c>
      <c r="J98" s="192" t="s">
        <v>83</v>
      </c>
      <c r="K98" s="192" t="s">
        <v>83</v>
      </c>
      <c r="L98" s="192" t="s">
        <v>83</v>
      </c>
      <c r="M98" s="192" t="s">
        <v>83</v>
      </c>
      <c r="N98" s="192" t="s">
        <v>83</v>
      </c>
      <c r="O98" s="192" t="s">
        <v>83</v>
      </c>
      <c r="P98" s="192" t="s">
        <v>83</v>
      </c>
      <c r="Q98" s="192" t="s">
        <v>83</v>
      </c>
      <c r="R98" s="192" t="s">
        <v>83</v>
      </c>
      <c r="S98" s="192" t="s">
        <v>83</v>
      </c>
      <c r="T98" s="192" t="s">
        <v>83</v>
      </c>
      <c r="U98" s="192" t="s">
        <v>83</v>
      </c>
      <c r="V98" s="192" t="s">
        <v>83</v>
      </c>
      <c r="W98" s="192" t="s">
        <v>83</v>
      </c>
      <c r="X98" s="192" t="s">
        <v>83</v>
      </c>
      <c r="Y98" s="192" t="s">
        <v>83</v>
      </c>
      <c r="Z98" s="192" t="s">
        <v>83</v>
      </c>
      <c r="AA98" s="192" t="s">
        <v>83</v>
      </c>
      <c r="AB98" s="192" t="s">
        <v>83</v>
      </c>
      <c r="AC98" s="192" t="s">
        <v>83</v>
      </c>
      <c r="AD98" s="192" t="s">
        <v>83</v>
      </c>
      <c r="AE98" s="192" t="s">
        <v>83</v>
      </c>
      <c r="AF98" s="192" t="s">
        <v>83</v>
      </c>
      <c r="AG98" s="192" t="s">
        <v>83</v>
      </c>
      <c r="AH98" s="192" t="s">
        <v>83</v>
      </c>
      <c r="AI98" s="192" t="s">
        <v>83</v>
      </c>
      <c r="AJ98" s="192" t="s">
        <v>83</v>
      </c>
      <c r="AK98" s="192" t="s">
        <v>83</v>
      </c>
      <c r="AL98" s="192" t="s">
        <v>83</v>
      </c>
      <c r="AM98" s="192" t="s">
        <v>83</v>
      </c>
      <c r="AN98" s="192" t="s">
        <v>83</v>
      </c>
      <c r="AO98" s="192" t="s">
        <v>83</v>
      </c>
      <c r="AP98" s="192" t="s">
        <v>83</v>
      </c>
      <c r="AQ98" s="192" t="s">
        <v>83</v>
      </c>
      <c r="AR98" s="192" t="s">
        <v>83</v>
      </c>
      <c r="AS98" s="192" t="s">
        <v>83</v>
      </c>
      <c r="AT98" s="192" t="s">
        <v>83</v>
      </c>
      <c r="AU98" s="192" t="s">
        <v>83</v>
      </c>
      <c r="AV98" s="192" t="s">
        <v>83</v>
      </c>
      <c r="AW98" s="192" t="s">
        <v>83</v>
      </c>
      <c r="AX98" s="192" t="n">
        <v>100</v>
      </c>
      <c r="AY98" s="169" t="n">
        <v>100.4</v>
      </c>
      <c r="AZ98" s="169" t="n">
        <v>101.1</v>
      </c>
      <c r="BA98" s="169" t="n">
        <v>102.3</v>
      </c>
      <c r="BB98" s="169" t="n">
        <v>100.1</v>
      </c>
      <c r="BC98" s="169" t="n">
        <v>102.4</v>
      </c>
      <c r="BD98" s="169" t="n">
        <v>103.1</v>
      </c>
      <c r="BE98" s="169" t="n">
        <v>103.8</v>
      </c>
      <c r="BF98" s="169" t="n">
        <v>104.2</v>
      </c>
      <c r="BG98" s="169"/>
    </row>
    <row r="99" customFormat="false" ht="12.75" hidden="false" customHeight="false" outlineLevel="0" collapsed="false">
      <c r="A99" s="97" t="s">
        <v>196</v>
      </c>
      <c r="B99" s="192" t="s">
        <v>83</v>
      </c>
      <c r="C99" s="192" t="s">
        <v>83</v>
      </c>
      <c r="D99" s="192" t="s">
        <v>83</v>
      </c>
      <c r="E99" s="192" t="s">
        <v>83</v>
      </c>
      <c r="F99" s="192" t="s">
        <v>83</v>
      </c>
      <c r="G99" s="192" t="s">
        <v>83</v>
      </c>
      <c r="H99" s="192" t="s">
        <v>83</v>
      </c>
      <c r="I99" s="192" t="s">
        <v>83</v>
      </c>
      <c r="J99" s="192" t="s">
        <v>83</v>
      </c>
      <c r="K99" s="192" t="s">
        <v>83</v>
      </c>
      <c r="L99" s="192" t="s">
        <v>83</v>
      </c>
      <c r="M99" s="192" t="s">
        <v>83</v>
      </c>
      <c r="N99" s="192" t="s">
        <v>83</v>
      </c>
      <c r="O99" s="192" t="s">
        <v>83</v>
      </c>
      <c r="P99" s="192" t="s">
        <v>83</v>
      </c>
      <c r="Q99" s="192" t="s">
        <v>83</v>
      </c>
      <c r="R99" s="192" t="s">
        <v>83</v>
      </c>
      <c r="S99" s="192" t="s">
        <v>83</v>
      </c>
      <c r="T99" s="192" t="s">
        <v>83</v>
      </c>
      <c r="U99" s="192" t="s">
        <v>83</v>
      </c>
      <c r="V99" s="192" t="s">
        <v>83</v>
      </c>
      <c r="W99" s="192" t="s">
        <v>83</v>
      </c>
      <c r="X99" s="192" t="s">
        <v>83</v>
      </c>
      <c r="Y99" s="192" t="s">
        <v>83</v>
      </c>
      <c r="Z99" s="192" t="s">
        <v>83</v>
      </c>
      <c r="AA99" s="192" t="s">
        <v>83</v>
      </c>
      <c r="AB99" s="192" t="s">
        <v>83</v>
      </c>
      <c r="AC99" s="192" t="s">
        <v>83</v>
      </c>
      <c r="AD99" s="192" t="s">
        <v>83</v>
      </c>
      <c r="AE99" s="192" t="s">
        <v>83</v>
      </c>
      <c r="AF99" s="192" t="s">
        <v>83</v>
      </c>
      <c r="AG99" s="192" t="s">
        <v>83</v>
      </c>
      <c r="AH99" s="192" t="s">
        <v>83</v>
      </c>
      <c r="AI99" s="192" t="s">
        <v>83</v>
      </c>
      <c r="AJ99" s="192" t="s">
        <v>83</v>
      </c>
      <c r="AK99" s="192" t="s">
        <v>83</v>
      </c>
      <c r="AL99" s="192" t="s">
        <v>83</v>
      </c>
      <c r="AM99" s="192" t="s">
        <v>83</v>
      </c>
      <c r="AN99" s="192" t="s">
        <v>83</v>
      </c>
      <c r="AO99" s="192" t="s">
        <v>83</v>
      </c>
      <c r="AP99" s="192" t="s">
        <v>83</v>
      </c>
      <c r="AQ99" s="192" t="s">
        <v>83</v>
      </c>
      <c r="AR99" s="192" t="s">
        <v>83</v>
      </c>
      <c r="AS99" s="192" t="s">
        <v>83</v>
      </c>
      <c r="AT99" s="192" t="s">
        <v>83</v>
      </c>
      <c r="AU99" s="192" t="s">
        <v>83</v>
      </c>
      <c r="AV99" s="192" t="s">
        <v>83</v>
      </c>
      <c r="AW99" s="192" t="s">
        <v>83</v>
      </c>
      <c r="AX99" s="192" t="n">
        <v>100</v>
      </c>
      <c r="AY99" s="169" t="n">
        <v>100.4</v>
      </c>
      <c r="AZ99" s="169" t="n">
        <v>100.5</v>
      </c>
      <c r="BA99" s="169" t="n">
        <v>101.2</v>
      </c>
      <c r="BB99" s="169" t="n">
        <v>101.1</v>
      </c>
      <c r="BC99" s="169" t="n">
        <v>102.7</v>
      </c>
      <c r="BD99" s="169" t="n">
        <v>102.6</v>
      </c>
      <c r="BE99" s="169" t="n">
        <v>104.1</v>
      </c>
      <c r="BF99" s="169" t="n">
        <v>104.9</v>
      </c>
      <c r="BG99" s="169"/>
    </row>
    <row r="100" customFormat="false" ht="12.75" hidden="false" customHeight="false" outlineLevel="0" collapsed="false">
      <c r="A100" s="97" t="s">
        <v>197</v>
      </c>
      <c r="B100" s="192" t="s">
        <v>83</v>
      </c>
      <c r="C100" s="192" t="s">
        <v>83</v>
      </c>
      <c r="D100" s="192" t="s">
        <v>83</v>
      </c>
      <c r="E100" s="192" t="s">
        <v>83</v>
      </c>
      <c r="F100" s="192" t="s">
        <v>83</v>
      </c>
      <c r="G100" s="192" t="s">
        <v>83</v>
      </c>
      <c r="H100" s="192" t="s">
        <v>83</v>
      </c>
      <c r="I100" s="192" t="s">
        <v>83</v>
      </c>
      <c r="J100" s="192" t="s">
        <v>83</v>
      </c>
      <c r="K100" s="192" t="s">
        <v>83</v>
      </c>
      <c r="L100" s="192" t="s">
        <v>83</v>
      </c>
      <c r="M100" s="192" t="s">
        <v>83</v>
      </c>
      <c r="N100" s="192" t="s">
        <v>83</v>
      </c>
      <c r="O100" s="192" t="s">
        <v>83</v>
      </c>
      <c r="P100" s="192" t="s">
        <v>83</v>
      </c>
      <c r="Q100" s="192" t="s">
        <v>83</v>
      </c>
      <c r="R100" s="192" t="s">
        <v>83</v>
      </c>
      <c r="S100" s="192" t="s">
        <v>83</v>
      </c>
      <c r="T100" s="192" t="s">
        <v>83</v>
      </c>
      <c r="U100" s="192" t="s">
        <v>83</v>
      </c>
      <c r="V100" s="192" t="s">
        <v>83</v>
      </c>
      <c r="W100" s="192" t="s">
        <v>83</v>
      </c>
      <c r="X100" s="192" t="s">
        <v>83</v>
      </c>
      <c r="Y100" s="192" t="s">
        <v>83</v>
      </c>
      <c r="Z100" s="192" t="s">
        <v>83</v>
      </c>
      <c r="AA100" s="192" t="s">
        <v>83</v>
      </c>
      <c r="AB100" s="192" t="s">
        <v>83</v>
      </c>
      <c r="AC100" s="192" t="s">
        <v>83</v>
      </c>
      <c r="AD100" s="192" t="s">
        <v>83</v>
      </c>
      <c r="AE100" s="192" t="s">
        <v>83</v>
      </c>
      <c r="AF100" s="192" t="s">
        <v>83</v>
      </c>
      <c r="AG100" s="192" t="s">
        <v>83</v>
      </c>
      <c r="AH100" s="192" t="s">
        <v>83</v>
      </c>
      <c r="AI100" s="192" t="s">
        <v>83</v>
      </c>
      <c r="AJ100" s="192" t="s">
        <v>83</v>
      </c>
      <c r="AK100" s="192" t="s">
        <v>83</v>
      </c>
      <c r="AL100" s="192" t="s">
        <v>83</v>
      </c>
      <c r="AM100" s="192" t="s">
        <v>83</v>
      </c>
      <c r="AN100" s="192" t="s">
        <v>83</v>
      </c>
      <c r="AO100" s="192" t="s">
        <v>83</v>
      </c>
      <c r="AP100" s="192" t="s">
        <v>83</v>
      </c>
      <c r="AQ100" s="192" t="s">
        <v>83</v>
      </c>
      <c r="AR100" s="192" t="s">
        <v>83</v>
      </c>
      <c r="AS100" s="192" t="s">
        <v>83</v>
      </c>
      <c r="AT100" s="192" t="s">
        <v>83</v>
      </c>
      <c r="AU100" s="192" t="s">
        <v>83</v>
      </c>
      <c r="AV100" s="192" t="s">
        <v>83</v>
      </c>
      <c r="AW100" s="192" t="s">
        <v>83</v>
      </c>
      <c r="AX100" s="192" t="n">
        <v>100</v>
      </c>
      <c r="AY100" s="169" t="n">
        <v>100.2</v>
      </c>
      <c r="AZ100" s="169" t="n">
        <v>100.7</v>
      </c>
      <c r="BA100" s="169" t="n">
        <v>102.1</v>
      </c>
      <c r="BB100" s="169" t="n">
        <v>101.9</v>
      </c>
      <c r="BC100" s="169" t="n">
        <v>103.4</v>
      </c>
      <c r="BD100" s="169" t="n">
        <v>103.8</v>
      </c>
      <c r="BE100" s="169" t="n">
        <v>105.4</v>
      </c>
      <c r="BF100" s="169" t="n">
        <v>105.6</v>
      </c>
      <c r="BG100" s="169"/>
    </row>
    <row r="101" customFormat="false" ht="12.75" hidden="false" customHeight="false" outlineLevel="0" collapsed="false">
      <c r="A101" s="96" t="s">
        <v>198</v>
      </c>
      <c r="B101" s="192" t="s">
        <v>83</v>
      </c>
      <c r="C101" s="192" t="s">
        <v>83</v>
      </c>
      <c r="D101" s="192" t="s">
        <v>83</v>
      </c>
      <c r="E101" s="192" t="s">
        <v>83</v>
      </c>
      <c r="F101" s="192" t="s">
        <v>83</v>
      </c>
      <c r="G101" s="192" t="s">
        <v>83</v>
      </c>
      <c r="H101" s="192" t="s">
        <v>83</v>
      </c>
      <c r="I101" s="192" t="s">
        <v>83</v>
      </c>
      <c r="J101" s="192" t="s">
        <v>83</v>
      </c>
      <c r="K101" s="192" t="s">
        <v>83</v>
      </c>
      <c r="L101" s="192" t="s">
        <v>83</v>
      </c>
      <c r="M101" s="192" t="s">
        <v>83</v>
      </c>
      <c r="N101" s="192" t="s">
        <v>83</v>
      </c>
      <c r="O101" s="192" t="s">
        <v>83</v>
      </c>
      <c r="P101" s="192" t="s">
        <v>83</v>
      </c>
      <c r="Q101" s="192" t="s">
        <v>83</v>
      </c>
      <c r="R101" s="192" t="s">
        <v>83</v>
      </c>
      <c r="S101" s="192" t="s">
        <v>83</v>
      </c>
      <c r="T101" s="192" t="s">
        <v>83</v>
      </c>
      <c r="U101" s="192" t="s">
        <v>83</v>
      </c>
      <c r="V101" s="192" t="s">
        <v>83</v>
      </c>
      <c r="W101" s="192" t="s">
        <v>83</v>
      </c>
      <c r="X101" s="192" t="s">
        <v>83</v>
      </c>
      <c r="Y101" s="192" t="s">
        <v>83</v>
      </c>
      <c r="Z101" s="192" t="s">
        <v>83</v>
      </c>
      <c r="AA101" s="192" t="s">
        <v>83</v>
      </c>
      <c r="AB101" s="192" t="s">
        <v>83</v>
      </c>
      <c r="AC101" s="192" t="s">
        <v>83</v>
      </c>
      <c r="AD101" s="192" t="s">
        <v>83</v>
      </c>
      <c r="AE101" s="192" t="s">
        <v>83</v>
      </c>
      <c r="AF101" s="192" t="s">
        <v>83</v>
      </c>
      <c r="AG101" s="192" t="s">
        <v>83</v>
      </c>
      <c r="AH101" s="192" t="s">
        <v>83</v>
      </c>
      <c r="AI101" s="192" t="s">
        <v>83</v>
      </c>
      <c r="AJ101" s="192" t="s">
        <v>83</v>
      </c>
      <c r="AK101" s="192" t="s">
        <v>83</v>
      </c>
      <c r="AL101" s="192" t="s">
        <v>83</v>
      </c>
      <c r="AM101" s="192" t="s">
        <v>83</v>
      </c>
      <c r="AN101" s="192" t="s">
        <v>83</v>
      </c>
      <c r="AO101" s="192" t="s">
        <v>83</v>
      </c>
      <c r="AP101" s="192" t="s">
        <v>83</v>
      </c>
      <c r="AQ101" s="192" t="s">
        <v>83</v>
      </c>
      <c r="AR101" s="192" t="s">
        <v>83</v>
      </c>
      <c r="AS101" s="192" t="s">
        <v>83</v>
      </c>
      <c r="AT101" s="192" t="s">
        <v>83</v>
      </c>
      <c r="AU101" s="192" t="s">
        <v>83</v>
      </c>
      <c r="AV101" s="192" t="s">
        <v>83</v>
      </c>
      <c r="AW101" s="192" t="s">
        <v>83</v>
      </c>
      <c r="AX101" s="192" t="n">
        <v>100</v>
      </c>
      <c r="AY101" s="169" t="n">
        <v>99</v>
      </c>
      <c r="AZ101" s="169" t="n">
        <v>95.3</v>
      </c>
      <c r="BA101" s="169" t="n">
        <v>96.5</v>
      </c>
      <c r="BB101" s="169" t="n">
        <v>98.7</v>
      </c>
      <c r="BC101" s="169" t="n">
        <v>106</v>
      </c>
      <c r="BD101" s="169" t="n">
        <v>101.4</v>
      </c>
      <c r="BE101" s="169" t="n">
        <v>103.4</v>
      </c>
      <c r="BF101" s="169" t="n">
        <v>101.9</v>
      </c>
      <c r="BG101" s="169"/>
    </row>
    <row r="102" customFormat="false" ht="12.75" hidden="false" customHeight="false" outlineLevel="0" collapsed="false">
      <c r="A102" s="97" t="s">
        <v>199</v>
      </c>
      <c r="B102" s="192" t="s">
        <v>83</v>
      </c>
      <c r="C102" s="192" t="s">
        <v>83</v>
      </c>
      <c r="D102" s="192" t="s">
        <v>83</v>
      </c>
      <c r="E102" s="192" t="s">
        <v>83</v>
      </c>
      <c r="F102" s="192" t="s">
        <v>83</v>
      </c>
      <c r="G102" s="192" t="s">
        <v>83</v>
      </c>
      <c r="H102" s="192" t="s">
        <v>83</v>
      </c>
      <c r="I102" s="192" t="s">
        <v>83</v>
      </c>
      <c r="J102" s="192" t="s">
        <v>83</v>
      </c>
      <c r="K102" s="192" t="s">
        <v>83</v>
      </c>
      <c r="L102" s="192" t="s">
        <v>83</v>
      </c>
      <c r="M102" s="192" t="s">
        <v>83</v>
      </c>
      <c r="N102" s="192" t="s">
        <v>83</v>
      </c>
      <c r="O102" s="192" t="s">
        <v>83</v>
      </c>
      <c r="P102" s="192" t="s">
        <v>83</v>
      </c>
      <c r="Q102" s="192" t="s">
        <v>83</v>
      </c>
      <c r="R102" s="192" t="s">
        <v>83</v>
      </c>
      <c r="S102" s="192" t="s">
        <v>83</v>
      </c>
      <c r="T102" s="192" t="s">
        <v>83</v>
      </c>
      <c r="U102" s="192" t="s">
        <v>83</v>
      </c>
      <c r="V102" s="192" t="s">
        <v>83</v>
      </c>
      <c r="W102" s="192" t="s">
        <v>83</v>
      </c>
      <c r="X102" s="192" t="s">
        <v>83</v>
      </c>
      <c r="Y102" s="192" t="s">
        <v>83</v>
      </c>
      <c r="Z102" s="192" t="s">
        <v>83</v>
      </c>
      <c r="AA102" s="192" t="s">
        <v>83</v>
      </c>
      <c r="AB102" s="192" t="s">
        <v>83</v>
      </c>
      <c r="AC102" s="192" t="s">
        <v>83</v>
      </c>
      <c r="AD102" s="192" t="s">
        <v>83</v>
      </c>
      <c r="AE102" s="192" t="s">
        <v>83</v>
      </c>
      <c r="AF102" s="192" t="s">
        <v>83</v>
      </c>
      <c r="AG102" s="192" t="s">
        <v>83</v>
      </c>
      <c r="AH102" s="192" t="s">
        <v>83</v>
      </c>
      <c r="AI102" s="192" t="s">
        <v>83</v>
      </c>
      <c r="AJ102" s="192" t="s">
        <v>83</v>
      </c>
      <c r="AK102" s="192" t="s">
        <v>83</v>
      </c>
      <c r="AL102" s="192" t="s">
        <v>83</v>
      </c>
      <c r="AM102" s="192" t="s">
        <v>83</v>
      </c>
      <c r="AN102" s="192" t="s">
        <v>83</v>
      </c>
      <c r="AO102" s="192" t="s">
        <v>83</v>
      </c>
      <c r="AP102" s="192" t="s">
        <v>83</v>
      </c>
      <c r="AQ102" s="192" t="s">
        <v>83</v>
      </c>
      <c r="AR102" s="192" t="s">
        <v>83</v>
      </c>
      <c r="AS102" s="192" t="s">
        <v>83</v>
      </c>
      <c r="AT102" s="192" t="s">
        <v>83</v>
      </c>
      <c r="AU102" s="192" t="s">
        <v>83</v>
      </c>
      <c r="AV102" s="192" t="s">
        <v>83</v>
      </c>
      <c r="AW102" s="192" t="s">
        <v>83</v>
      </c>
      <c r="AX102" s="192" t="n">
        <v>100</v>
      </c>
      <c r="AY102" s="169" t="n">
        <v>100.6</v>
      </c>
      <c r="AZ102" s="169" t="n">
        <v>100.2</v>
      </c>
      <c r="BA102" s="169" t="n">
        <v>101.4</v>
      </c>
      <c r="BB102" s="169" t="n">
        <v>100.9</v>
      </c>
      <c r="BC102" s="169" t="n">
        <v>102.6</v>
      </c>
      <c r="BD102" s="169" t="n">
        <v>103.8</v>
      </c>
      <c r="BE102" s="169" t="n">
        <v>103.8</v>
      </c>
      <c r="BF102" s="169" t="n">
        <v>103.9</v>
      </c>
      <c r="BG102" s="169"/>
    </row>
    <row r="103" customFormat="false" ht="25.5" hidden="false" customHeight="false" outlineLevel="0" collapsed="false">
      <c r="A103" s="93" t="s">
        <v>200</v>
      </c>
      <c r="B103" s="192" t="s">
        <v>83</v>
      </c>
      <c r="C103" s="192" t="s">
        <v>83</v>
      </c>
      <c r="D103" s="192" t="s">
        <v>83</v>
      </c>
      <c r="E103" s="192" t="s">
        <v>83</v>
      </c>
      <c r="F103" s="192" t="s">
        <v>83</v>
      </c>
      <c r="G103" s="192" t="s">
        <v>83</v>
      </c>
      <c r="H103" s="192" t="s">
        <v>83</v>
      </c>
      <c r="I103" s="192" t="s">
        <v>83</v>
      </c>
      <c r="J103" s="192" t="s">
        <v>83</v>
      </c>
      <c r="K103" s="192" t="s">
        <v>83</v>
      </c>
      <c r="L103" s="192" t="s">
        <v>83</v>
      </c>
      <c r="M103" s="192" t="s">
        <v>83</v>
      </c>
      <c r="N103" s="192" t="s">
        <v>83</v>
      </c>
      <c r="O103" s="192" t="s">
        <v>83</v>
      </c>
      <c r="P103" s="192" t="s">
        <v>83</v>
      </c>
      <c r="Q103" s="192" t="s">
        <v>83</v>
      </c>
      <c r="R103" s="192" t="s">
        <v>83</v>
      </c>
      <c r="S103" s="192" t="s">
        <v>83</v>
      </c>
      <c r="T103" s="192" t="s">
        <v>83</v>
      </c>
      <c r="U103" s="192" t="s">
        <v>83</v>
      </c>
      <c r="V103" s="192" t="s">
        <v>83</v>
      </c>
      <c r="W103" s="192" t="s">
        <v>83</v>
      </c>
      <c r="X103" s="192" t="s">
        <v>83</v>
      </c>
      <c r="Y103" s="192" t="s">
        <v>83</v>
      </c>
      <c r="Z103" s="192" t="s">
        <v>83</v>
      </c>
      <c r="AA103" s="192" t="s">
        <v>83</v>
      </c>
      <c r="AB103" s="192" t="s">
        <v>83</v>
      </c>
      <c r="AC103" s="192" t="s">
        <v>83</v>
      </c>
      <c r="AD103" s="192" t="s">
        <v>83</v>
      </c>
      <c r="AE103" s="192" t="s">
        <v>83</v>
      </c>
      <c r="AF103" s="192" t="s">
        <v>83</v>
      </c>
      <c r="AG103" s="192" t="s">
        <v>83</v>
      </c>
      <c r="AH103" s="192" t="s">
        <v>83</v>
      </c>
      <c r="AI103" s="192" t="s">
        <v>83</v>
      </c>
      <c r="AJ103" s="192" t="s">
        <v>83</v>
      </c>
      <c r="AK103" s="192" t="s">
        <v>83</v>
      </c>
      <c r="AL103" s="192" t="s">
        <v>83</v>
      </c>
      <c r="AM103" s="192" t="s">
        <v>83</v>
      </c>
      <c r="AN103" s="192" t="s">
        <v>83</v>
      </c>
      <c r="AO103" s="192" t="s">
        <v>83</v>
      </c>
      <c r="AP103" s="192" t="s">
        <v>83</v>
      </c>
      <c r="AQ103" s="192" t="s">
        <v>83</v>
      </c>
      <c r="AR103" s="192" t="s">
        <v>83</v>
      </c>
      <c r="AS103" s="192" t="s">
        <v>83</v>
      </c>
      <c r="AT103" s="192" t="s">
        <v>83</v>
      </c>
      <c r="AU103" s="192" t="s">
        <v>83</v>
      </c>
      <c r="AV103" s="192" t="s">
        <v>83</v>
      </c>
      <c r="AW103" s="192" t="s">
        <v>83</v>
      </c>
      <c r="AX103" s="192" t="n">
        <v>100</v>
      </c>
      <c r="AY103" s="169" t="n">
        <v>99.5</v>
      </c>
      <c r="AZ103" s="169" t="n">
        <v>99.1</v>
      </c>
      <c r="BA103" s="169" t="n">
        <v>100</v>
      </c>
      <c r="BB103" s="169" t="n">
        <v>99.8</v>
      </c>
      <c r="BC103" s="169" t="n">
        <v>102.4</v>
      </c>
      <c r="BD103" s="169" t="n">
        <v>102.9</v>
      </c>
      <c r="BE103" s="169" t="n">
        <v>102.4</v>
      </c>
      <c r="BF103" s="169" t="n">
        <v>103.2</v>
      </c>
      <c r="BG103" s="169"/>
    </row>
    <row r="104" customFormat="false" ht="12.75" hidden="false" customHeight="false" outlineLevel="0" collapsed="false">
      <c r="A104" s="97" t="s">
        <v>201</v>
      </c>
      <c r="B104" s="192" t="s">
        <v>83</v>
      </c>
      <c r="C104" s="192" t="s">
        <v>83</v>
      </c>
      <c r="D104" s="192" t="s">
        <v>83</v>
      </c>
      <c r="E104" s="192" t="s">
        <v>83</v>
      </c>
      <c r="F104" s="192" t="s">
        <v>83</v>
      </c>
      <c r="G104" s="192" t="s">
        <v>83</v>
      </c>
      <c r="H104" s="192" t="s">
        <v>83</v>
      </c>
      <c r="I104" s="192" t="s">
        <v>83</v>
      </c>
      <c r="J104" s="192" t="s">
        <v>83</v>
      </c>
      <c r="K104" s="192" t="s">
        <v>83</v>
      </c>
      <c r="L104" s="192" t="s">
        <v>83</v>
      </c>
      <c r="M104" s="192" t="s">
        <v>83</v>
      </c>
      <c r="N104" s="192" t="s">
        <v>83</v>
      </c>
      <c r="O104" s="192" t="s">
        <v>83</v>
      </c>
      <c r="P104" s="192" t="s">
        <v>83</v>
      </c>
      <c r="Q104" s="192" t="s">
        <v>83</v>
      </c>
      <c r="R104" s="192" t="s">
        <v>83</v>
      </c>
      <c r="S104" s="192" t="s">
        <v>83</v>
      </c>
      <c r="T104" s="192" t="s">
        <v>83</v>
      </c>
      <c r="U104" s="192" t="s">
        <v>83</v>
      </c>
      <c r="V104" s="192" t="s">
        <v>83</v>
      </c>
      <c r="W104" s="192" t="s">
        <v>83</v>
      </c>
      <c r="X104" s="192" t="s">
        <v>83</v>
      </c>
      <c r="Y104" s="192" t="s">
        <v>83</v>
      </c>
      <c r="Z104" s="192" t="s">
        <v>83</v>
      </c>
      <c r="AA104" s="192" t="s">
        <v>83</v>
      </c>
      <c r="AB104" s="192" t="s">
        <v>83</v>
      </c>
      <c r="AC104" s="192" t="s">
        <v>83</v>
      </c>
      <c r="AD104" s="192" t="s">
        <v>83</v>
      </c>
      <c r="AE104" s="192" t="s">
        <v>83</v>
      </c>
      <c r="AF104" s="192" t="s">
        <v>83</v>
      </c>
      <c r="AG104" s="192" t="s">
        <v>83</v>
      </c>
      <c r="AH104" s="192" t="s">
        <v>83</v>
      </c>
      <c r="AI104" s="192" t="s">
        <v>83</v>
      </c>
      <c r="AJ104" s="192" t="s">
        <v>83</v>
      </c>
      <c r="AK104" s="192" t="s">
        <v>83</v>
      </c>
      <c r="AL104" s="192" t="s">
        <v>83</v>
      </c>
      <c r="AM104" s="192" t="s">
        <v>83</v>
      </c>
      <c r="AN104" s="192" t="s">
        <v>83</v>
      </c>
      <c r="AO104" s="192" t="s">
        <v>83</v>
      </c>
      <c r="AP104" s="192" t="s">
        <v>83</v>
      </c>
      <c r="AQ104" s="192" t="s">
        <v>83</v>
      </c>
      <c r="AR104" s="192" t="s">
        <v>83</v>
      </c>
      <c r="AS104" s="192" t="s">
        <v>83</v>
      </c>
      <c r="AT104" s="192" t="s">
        <v>83</v>
      </c>
      <c r="AU104" s="192" t="s">
        <v>83</v>
      </c>
      <c r="AV104" s="192" t="s">
        <v>83</v>
      </c>
      <c r="AW104" s="192" t="s">
        <v>83</v>
      </c>
      <c r="AX104" s="192" t="n">
        <v>100</v>
      </c>
      <c r="AY104" s="169" t="n">
        <v>98.7</v>
      </c>
      <c r="AZ104" s="169" t="n">
        <v>99.8</v>
      </c>
      <c r="BA104" s="169" t="n">
        <v>102.2</v>
      </c>
      <c r="BB104" s="169" t="n">
        <v>102.1</v>
      </c>
      <c r="BC104" s="169" t="n">
        <v>101.8</v>
      </c>
      <c r="BD104" s="169" t="n">
        <v>104</v>
      </c>
      <c r="BE104" s="169" t="n">
        <v>104.4</v>
      </c>
      <c r="BF104" s="169" t="n">
        <v>105</v>
      </c>
      <c r="BG104" s="169"/>
    </row>
    <row r="105" customFormat="false" ht="25.5" hidden="false" customHeight="false" outlineLevel="0" collapsed="false">
      <c r="A105" s="93" t="s">
        <v>202</v>
      </c>
      <c r="B105" s="192" t="s">
        <v>83</v>
      </c>
      <c r="C105" s="192" t="s">
        <v>83</v>
      </c>
      <c r="D105" s="192" t="s">
        <v>83</v>
      </c>
      <c r="E105" s="192" t="s">
        <v>83</v>
      </c>
      <c r="F105" s="192" t="s">
        <v>83</v>
      </c>
      <c r="G105" s="192" t="s">
        <v>83</v>
      </c>
      <c r="H105" s="192" t="s">
        <v>83</v>
      </c>
      <c r="I105" s="192" t="s">
        <v>83</v>
      </c>
      <c r="J105" s="192" t="s">
        <v>83</v>
      </c>
      <c r="K105" s="192" t="s">
        <v>83</v>
      </c>
      <c r="L105" s="192" t="s">
        <v>83</v>
      </c>
      <c r="M105" s="192" t="s">
        <v>83</v>
      </c>
      <c r="N105" s="192" t="s">
        <v>83</v>
      </c>
      <c r="O105" s="192" t="s">
        <v>83</v>
      </c>
      <c r="P105" s="192" t="s">
        <v>83</v>
      </c>
      <c r="Q105" s="192" t="s">
        <v>83</v>
      </c>
      <c r="R105" s="192" t="s">
        <v>83</v>
      </c>
      <c r="S105" s="192" t="s">
        <v>83</v>
      </c>
      <c r="T105" s="192" t="s">
        <v>83</v>
      </c>
      <c r="U105" s="192" t="s">
        <v>83</v>
      </c>
      <c r="V105" s="192" t="s">
        <v>83</v>
      </c>
      <c r="W105" s="192" t="s">
        <v>83</v>
      </c>
      <c r="X105" s="192" t="s">
        <v>83</v>
      </c>
      <c r="Y105" s="192" t="s">
        <v>83</v>
      </c>
      <c r="Z105" s="192" t="s">
        <v>83</v>
      </c>
      <c r="AA105" s="192" t="s">
        <v>83</v>
      </c>
      <c r="AB105" s="192" t="s">
        <v>83</v>
      </c>
      <c r="AC105" s="192" t="s">
        <v>83</v>
      </c>
      <c r="AD105" s="192" t="s">
        <v>83</v>
      </c>
      <c r="AE105" s="192" t="s">
        <v>83</v>
      </c>
      <c r="AF105" s="192" t="s">
        <v>83</v>
      </c>
      <c r="AG105" s="192" t="s">
        <v>83</v>
      </c>
      <c r="AH105" s="192" t="s">
        <v>83</v>
      </c>
      <c r="AI105" s="192" t="s">
        <v>83</v>
      </c>
      <c r="AJ105" s="192" t="s">
        <v>83</v>
      </c>
      <c r="AK105" s="192" t="s">
        <v>83</v>
      </c>
      <c r="AL105" s="192" t="s">
        <v>83</v>
      </c>
      <c r="AM105" s="192" t="s">
        <v>83</v>
      </c>
      <c r="AN105" s="192" t="s">
        <v>83</v>
      </c>
      <c r="AO105" s="192" t="s">
        <v>83</v>
      </c>
      <c r="AP105" s="192" t="s">
        <v>83</v>
      </c>
      <c r="AQ105" s="192" t="s">
        <v>83</v>
      </c>
      <c r="AR105" s="192" t="s">
        <v>83</v>
      </c>
      <c r="AS105" s="192" t="s">
        <v>83</v>
      </c>
      <c r="AT105" s="192" t="s">
        <v>83</v>
      </c>
      <c r="AU105" s="192" t="s">
        <v>83</v>
      </c>
      <c r="AV105" s="192" t="s">
        <v>83</v>
      </c>
      <c r="AW105" s="192" t="s">
        <v>83</v>
      </c>
      <c r="AX105" s="192" t="n">
        <v>100</v>
      </c>
      <c r="AY105" s="169" t="n">
        <v>97.6</v>
      </c>
      <c r="AZ105" s="169" t="n">
        <v>89.2</v>
      </c>
      <c r="BA105" s="169" t="n">
        <v>90.2</v>
      </c>
      <c r="BB105" s="169" t="n">
        <v>95.8</v>
      </c>
      <c r="BC105" s="169" t="n">
        <v>110.8</v>
      </c>
      <c r="BD105" s="169" t="n">
        <v>98.4</v>
      </c>
      <c r="BE105" s="169" t="n">
        <v>103</v>
      </c>
      <c r="BF105" s="169" t="n">
        <v>99.1</v>
      </c>
      <c r="BG105" s="169"/>
    </row>
    <row r="106" customFormat="false" ht="12.75" hidden="false" customHeight="false" outlineLevel="0" collapsed="false">
      <c r="A106" s="96" t="s">
        <v>203</v>
      </c>
      <c r="B106" s="192" t="s">
        <v>83</v>
      </c>
      <c r="C106" s="192" t="s">
        <v>83</v>
      </c>
      <c r="D106" s="192" t="s">
        <v>83</v>
      </c>
      <c r="E106" s="192" t="s">
        <v>83</v>
      </c>
      <c r="F106" s="192" t="s">
        <v>83</v>
      </c>
      <c r="G106" s="192" t="s">
        <v>83</v>
      </c>
      <c r="H106" s="192" t="s">
        <v>83</v>
      </c>
      <c r="I106" s="192" t="s">
        <v>83</v>
      </c>
      <c r="J106" s="192" t="s">
        <v>83</v>
      </c>
      <c r="K106" s="192" t="s">
        <v>83</v>
      </c>
      <c r="L106" s="192" t="s">
        <v>83</v>
      </c>
      <c r="M106" s="192" t="s">
        <v>83</v>
      </c>
      <c r="N106" s="192" t="s">
        <v>83</v>
      </c>
      <c r="O106" s="192" t="s">
        <v>83</v>
      </c>
      <c r="P106" s="192" t="s">
        <v>83</v>
      </c>
      <c r="Q106" s="192" t="s">
        <v>83</v>
      </c>
      <c r="R106" s="192" t="s">
        <v>83</v>
      </c>
      <c r="S106" s="192" t="s">
        <v>83</v>
      </c>
      <c r="T106" s="192" t="s">
        <v>83</v>
      </c>
      <c r="U106" s="192" t="s">
        <v>83</v>
      </c>
      <c r="V106" s="192" t="s">
        <v>83</v>
      </c>
      <c r="W106" s="192" t="s">
        <v>83</v>
      </c>
      <c r="X106" s="192" t="s">
        <v>83</v>
      </c>
      <c r="Y106" s="192" t="s">
        <v>83</v>
      </c>
      <c r="Z106" s="192" t="s">
        <v>83</v>
      </c>
      <c r="AA106" s="192" t="s">
        <v>83</v>
      </c>
      <c r="AB106" s="192" t="s">
        <v>83</v>
      </c>
      <c r="AC106" s="192" t="s">
        <v>83</v>
      </c>
      <c r="AD106" s="192" t="s">
        <v>83</v>
      </c>
      <c r="AE106" s="192" t="s">
        <v>83</v>
      </c>
      <c r="AF106" s="192" t="s">
        <v>83</v>
      </c>
      <c r="AG106" s="192" t="s">
        <v>83</v>
      </c>
      <c r="AH106" s="192" t="s">
        <v>83</v>
      </c>
      <c r="AI106" s="192" t="s">
        <v>83</v>
      </c>
      <c r="AJ106" s="192" t="s">
        <v>83</v>
      </c>
      <c r="AK106" s="192" t="s">
        <v>83</v>
      </c>
      <c r="AL106" s="192" t="s">
        <v>83</v>
      </c>
      <c r="AM106" s="192" t="s">
        <v>83</v>
      </c>
      <c r="AN106" s="192" t="s">
        <v>83</v>
      </c>
      <c r="AO106" s="192" t="s">
        <v>83</v>
      </c>
      <c r="AP106" s="192" t="s">
        <v>83</v>
      </c>
      <c r="AQ106" s="192" t="s">
        <v>83</v>
      </c>
      <c r="AR106" s="192" t="s">
        <v>83</v>
      </c>
      <c r="AS106" s="192" t="s">
        <v>83</v>
      </c>
      <c r="AT106" s="192" t="s">
        <v>83</v>
      </c>
      <c r="AU106" s="192" t="s">
        <v>83</v>
      </c>
      <c r="AV106" s="192" t="s">
        <v>83</v>
      </c>
      <c r="AW106" s="192" t="s">
        <v>83</v>
      </c>
      <c r="AX106" s="192" t="n">
        <v>100</v>
      </c>
      <c r="AY106" s="169" t="n">
        <v>100.7</v>
      </c>
      <c r="AZ106" s="169" t="n">
        <v>101</v>
      </c>
      <c r="BA106" s="169" t="n">
        <v>102.5</v>
      </c>
      <c r="BB106" s="169" t="n">
        <v>101.9</v>
      </c>
      <c r="BC106" s="169" t="n">
        <v>102.1</v>
      </c>
      <c r="BD106" s="169" t="n">
        <v>103.2</v>
      </c>
      <c r="BE106" s="169" t="n">
        <v>105.2</v>
      </c>
      <c r="BF106" s="169" t="n">
        <v>105.6</v>
      </c>
      <c r="BG106" s="169"/>
    </row>
    <row r="107" customFormat="false" ht="26.25" hidden="false" customHeight="true" outlineLevel="0" collapsed="false">
      <c r="A107" s="93" t="s">
        <v>204</v>
      </c>
      <c r="B107" s="192" t="s">
        <v>83</v>
      </c>
      <c r="C107" s="192" t="s">
        <v>83</v>
      </c>
      <c r="D107" s="192" t="s">
        <v>83</v>
      </c>
      <c r="E107" s="192" t="s">
        <v>83</v>
      </c>
      <c r="F107" s="192" t="s">
        <v>83</v>
      </c>
      <c r="G107" s="192" t="s">
        <v>83</v>
      </c>
      <c r="H107" s="192" t="s">
        <v>83</v>
      </c>
      <c r="I107" s="192" t="s">
        <v>83</v>
      </c>
      <c r="J107" s="192" t="s">
        <v>83</v>
      </c>
      <c r="K107" s="192" t="s">
        <v>83</v>
      </c>
      <c r="L107" s="192" t="s">
        <v>83</v>
      </c>
      <c r="M107" s="192" t="s">
        <v>83</v>
      </c>
      <c r="N107" s="192" t="s">
        <v>83</v>
      </c>
      <c r="O107" s="192" t="s">
        <v>83</v>
      </c>
      <c r="P107" s="192" t="s">
        <v>83</v>
      </c>
      <c r="Q107" s="192" t="s">
        <v>83</v>
      </c>
      <c r="R107" s="192" t="s">
        <v>83</v>
      </c>
      <c r="S107" s="192" t="s">
        <v>83</v>
      </c>
      <c r="T107" s="192" t="s">
        <v>83</v>
      </c>
      <c r="U107" s="192" t="s">
        <v>83</v>
      </c>
      <c r="V107" s="192" t="s">
        <v>83</v>
      </c>
      <c r="W107" s="192" t="s">
        <v>83</v>
      </c>
      <c r="X107" s="192" t="s">
        <v>83</v>
      </c>
      <c r="Y107" s="192" t="s">
        <v>83</v>
      </c>
      <c r="Z107" s="192" t="s">
        <v>83</v>
      </c>
      <c r="AA107" s="192" t="s">
        <v>83</v>
      </c>
      <c r="AB107" s="192" t="s">
        <v>83</v>
      </c>
      <c r="AC107" s="192" t="s">
        <v>83</v>
      </c>
      <c r="AD107" s="192" t="s">
        <v>83</v>
      </c>
      <c r="AE107" s="192" t="s">
        <v>83</v>
      </c>
      <c r="AF107" s="192" t="s">
        <v>83</v>
      </c>
      <c r="AG107" s="192" t="s">
        <v>83</v>
      </c>
      <c r="AH107" s="192" t="s">
        <v>83</v>
      </c>
      <c r="AI107" s="192" t="s">
        <v>83</v>
      </c>
      <c r="AJ107" s="192" t="s">
        <v>83</v>
      </c>
      <c r="AK107" s="192" t="s">
        <v>83</v>
      </c>
      <c r="AL107" s="192" t="s">
        <v>83</v>
      </c>
      <c r="AM107" s="192" t="s">
        <v>83</v>
      </c>
      <c r="AN107" s="192" t="s">
        <v>83</v>
      </c>
      <c r="AO107" s="192" t="s">
        <v>83</v>
      </c>
      <c r="AP107" s="192" t="s">
        <v>83</v>
      </c>
      <c r="AQ107" s="192" t="s">
        <v>83</v>
      </c>
      <c r="AR107" s="192" t="s">
        <v>83</v>
      </c>
      <c r="AS107" s="192" t="s">
        <v>83</v>
      </c>
      <c r="AT107" s="192" t="s">
        <v>83</v>
      </c>
      <c r="AU107" s="192" t="s">
        <v>83</v>
      </c>
      <c r="AV107" s="192" t="s">
        <v>83</v>
      </c>
      <c r="AW107" s="192" t="s">
        <v>83</v>
      </c>
      <c r="AX107" s="192" t="n">
        <v>100</v>
      </c>
      <c r="AY107" s="169" t="n">
        <v>100.9</v>
      </c>
      <c r="AZ107" s="169" t="n">
        <v>101.5</v>
      </c>
      <c r="BA107" s="169" t="n">
        <v>103.1</v>
      </c>
      <c r="BB107" s="169" t="n">
        <v>102.5</v>
      </c>
      <c r="BC107" s="169" t="n">
        <v>103.5</v>
      </c>
      <c r="BD107" s="169" t="n">
        <v>103.8</v>
      </c>
      <c r="BE107" s="169" t="n">
        <v>106.8</v>
      </c>
      <c r="BF107" s="169" t="n">
        <v>106.8</v>
      </c>
      <c r="BG107" s="169"/>
    </row>
    <row r="108" customFormat="false" ht="25.5" hidden="false" customHeight="false" outlineLevel="0" collapsed="false">
      <c r="A108" s="93" t="s">
        <v>205</v>
      </c>
      <c r="B108" s="192" t="s">
        <v>83</v>
      </c>
      <c r="C108" s="192" t="s">
        <v>83</v>
      </c>
      <c r="D108" s="192" t="s">
        <v>83</v>
      </c>
      <c r="E108" s="192" t="s">
        <v>83</v>
      </c>
      <c r="F108" s="192" t="s">
        <v>83</v>
      </c>
      <c r="G108" s="192" t="s">
        <v>83</v>
      </c>
      <c r="H108" s="192" t="s">
        <v>83</v>
      </c>
      <c r="I108" s="192" t="s">
        <v>83</v>
      </c>
      <c r="J108" s="192" t="s">
        <v>83</v>
      </c>
      <c r="K108" s="192" t="s">
        <v>83</v>
      </c>
      <c r="L108" s="192" t="s">
        <v>83</v>
      </c>
      <c r="M108" s="192" t="s">
        <v>83</v>
      </c>
      <c r="N108" s="192" t="s">
        <v>83</v>
      </c>
      <c r="O108" s="192" t="s">
        <v>83</v>
      </c>
      <c r="P108" s="192" t="s">
        <v>83</v>
      </c>
      <c r="Q108" s="192" t="s">
        <v>83</v>
      </c>
      <c r="R108" s="192" t="s">
        <v>83</v>
      </c>
      <c r="S108" s="192" t="s">
        <v>83</v>
      </c>
      <c r="T108" s="192" t="s">
        <v>83</v>
      </c>
      <c r="U108" s="192" t="s">
        <v>83</v>
      </c>
      <c r="V108" s="192" t="s">
        <v>83</v>
      </c>
      <c r="W108" s="192" t="s">
        <v>83</v>
      </c>
      <c r="X108" s="192" t="s">
        <v>83</v>
      </c>
      <c r="Y108" s="192" t="s">
        <v>83</v>
      </c>
      <c r="Z108" s="192" t="s">
        <v>83</v>
      </c>
      <c r="AA108" s="192" t="s">
        <v>83</v>
      </c>
      <c r="AB108" s="192" t="s">
        <v>83</v>
      </c>
      <c r="AC108" s="192" t="s">
        <v>83</v>
      </c>
      <c r="AD108" s="192" t="s">
        <v>83</v>
      </c>
      <c r="AE108" s="192" t="s">
        <v>83</v>
      </c>
      <c r="AF108" s="192" t="s">
        <v>83</v>
      </c>
      <c r="AG108" s="192" t="s">
        <v>83</v>
      </c>
      <c r="AH108" s="192" t="s">
        <v>83</v>
      </c>
      <c r="AI108" s="192" t="s">
        <v>83</v>
      </c>
      <c r="AJ108" s="192" t="s">
        <v>83</v>
      </c>
      <c r="AK108" s="192" t="s">
        <v>83</v>
      </c>
      <c r="AL108" s="192" t="s">
        <v>83</v>
      </c>
      <c r="AM108" s="192" t="s">
        <v>83</v>
      </c>
      <c r="AN108" s="192" t="s">
        <v>83</v>
      </c>
      <c r="AO108" s="192" t="s">
        <v>83</v>
      </c>
      <c r="AP108" s="192" t="s">
        <v>83</v>
      </c>
      <c r="AQ108" s="192" t="s">
        <v>83</v>
      </c>
      <c r="AR108" s="192" t="s">
        <v>83</v>
      </c>
      <c r="AS108" s="192" t="s">
        <v>83</v>
      </c>
      <c r="AT108" s="192" t="s">
        <v>83</v>
      </c>
      <c r="AU108" s="192" t="s">
        <v>83</v>
      </c>
      <c r="AV108" s="192" t="s">
        <v>83</v>
      </c>
      <c r="AW108" s="192" t="s">
        <v>83</v>
      </c>
      <c r="AX108" s="192" t="n">
        <v>100</v>
      </c>
      <c r="AY108" s="169" t="n">
        <v>98.1</v>
      </c>
      <c r="AZ108" s="169" t="n">
        <v>96.2</v>
      </c>
      <c r="BA108" s="169" t="n">
        <v>96.6</v>
      </c>
      <c r="BB108" s="169" t="n">
        <v>98.1</v>
      </c>
      <c r="BC108" s="169" t="n">
        <v>99.1</v>
      </c>
      <c r="BD108" s="169" t="n">
        <v>98.9</v>
      </c>
      <c r="BE108" s="169" t="n">
        <v>100</v>
      </c>
      <c r="BF108" s="169" t="n">
        <v>98.4</v>
      </c>
      <c r="BG108" s="169"/>
    </row>
    <row r="109" customFormat="false" ht="25.5" hidden="false" customHeight="false" outlineLevel="0" collapsed="false">
      <c r="A109" s="93" t="s">
        <v>206</v>
      </c>
      <c r="B109" s="192" t="s">
        <v>83</v>
      </c>
      <c r="C109" s="192" t="s">
        <v>83</v>
      </c>
      <c r="D109" s="192" t="s">
        <v>83</v>
      </c>
      <c r="E109" s="192" t="s">
        <v>83</v>
      </c>
      <c r="F109" s="192" t="s">
        <v>83</v>
      </c>
      <c r="G109" s="192" t="s">
        <v>83</v>
      </c>
      <c r="H109" s="192" t="s">
        <v>83</v>
      </c>
      <c r="I109" s="192" t="s">
        <v>83</v>
      </c>
      <c r="J109" s="192" t="s">
        <v>83</v>
      </c>
      <c r="K109" s="192" t="s">
        <v>83</v>
      </c>
      <c r="L109" s="192" t="s">
        <v>83</v>
      </c>
      <c r="M109" s="192" t="s">
        <v>83</v>
      </c>
      <c r="N109" s="192" t="s">
        <v>83</v>
      </c>
      <c r="O109" s="192" t="s">
        <v>83</v>
      </c>
      <c r="P109" s="192" t="s">
        <v>83</v>
      </c>
      <c r="Q109" s="192" t="s">
        <v>83</v>
      </c>
      <c r="R109" s="192" t="s">
        <v>83</v>
      </c>
      <c r="S109" s="192" t="s">
        <v>83</v>
      </c>
      <c r="T109" s="192" t="s">
        <v>83</v>
      </c>
      <c r="U109" s="192" t="s">
        <v>83</v>
      </c>
      <c r="V109" s="192" t="s">
        <v>83</v>
      </c>
      <c r="W109" s="192" t="s">
        <v>83</v>
      </c>
      <c r="X109" s="192" t="s">
        <v>83</v>
      </c>
      <c r="Y109" s="192" t="s">
        <v>83</v>
      </c>
      <c r="Z109" s="192" t="s">
        <v>83</v>
      </c>
      <c r="AA109" s="192" t="s">
        <v>83</v>
      </c>
      <c r="AB109" s="192" t="s">
        <v>83</v>
      </c>
      <c r="AC109" s="192" t="s">
        <v>83</v>
      </c>
      <c r="AD109" s="192" t="s">
        <v>83</v>
      </c>
      <c r="AE109" s="192" t="s">
        <v>83</v>
      </c>
      <c r="AF109" s="192" t="s">
        <v>83</v>
      </c>
      <c r="AG109" s="192" t="s">
        <v>83</v>
      </c>
      <c r="AH109" s="192" t="s">
        <v>83</v>
      </c>
      <c r="AI109" s="192" t="s">
        <v>83</v>
      </c>
      <c r="AJ109" s="192" t="s">
        <v>83</v>
      </c>
      <c r="AK109" s="192" t="s">
        <v>83</v>
      </c>
      <c r="AL109" s="192" t="s">
        <v>83</v>
      </c>
      <c r="AM109" s="192" t="s">
        <v>83</v>
      </c>
      <c r="AN109" s="192" t="s">
        <v>83</v>
      </c>
      <c r="AO109" s="192" t="s">
        <v>83</v>
      </c>
      <c r="AP109" s="192" t="s">
        <v>83</v>
      </c>
      <c r="AQ109" s="192" t="s">
        <v>83</v>
      </c>
      <c r="AR109" s="192" t="s">
        <v>83</v>
      </c>
      <c r="AS109" s="192" t="s">
        <v>83</v>
      </c>
      <c r="AT109" s="192" t="s">
        <v>83</v>
      </c>
      <c r="AU109" s="192" t="s">
        <v>83</v>
      </c>
      <c r="AV109" s="192" t="s">
        <v>83</v>
      </c>
      <c r="AW109" s="192" t="s">
        <v>83</v>
      </c>
      <c r="AX109" s="192" t="n">
        <v>100</v>
      </c>
      <c r="AY109" s="169" t="n">
        <v>100.9</v>
      </c>
      <c r="AZ109" s="169" t="n">
        <v>101.1</v>
      </c>
      <c r="BA109" s="169" t="n">
        <v>102.5</v>
      </c>
      <c r="BB109" s="169" t="n">
        <v>101.6</v>
      </c>
      <c r="BC109" s="169" t="n">
        <v>99.3</v>
      </c>
      <c r="BD109" s="169" t="n">
        <v>102.6</v>
      </c>
      <c r="BE109" s="169" t="n">
        <v>102.7</v>
      </c>
      <c r="BF109" s="169" t="n">
        <v>104.5</v>
      </c>
      <c r="BG109" s="169"/>
    </row>
    <row r="110" customFormat="false" ht="12.75" hidden="false" customHeight="false" outlineLevel="0" collapsed="false">
      <c r="A110" s="100" t="s">
        <v>207</v>
      </c>
      <c r="B110" s="192"/>
      <c r="C110" s="192"/>
      <c r="D110" s="192"/>
      <c r="E110" s="192"/>
      <c r="F110" s="192"/>
      <c r="G110" s="192"/>
      <c r="H110" s="192"/>
      <c r="I110" s="192"/>
      <c r="J110" s="192"/>
      <c r="K110" s="192"/>
      <c r="L110" s="192"/>
      <c r="M110" s="192"/>
      <c r="N110" s="192"/>
      <c r="O110" s="192"/>
      <c r="P110" s="192"/>
      <c r="Q110" s="192"/>
      <c r="R110" s="192"/>
      <c r="S110" s="192"/>
      <c r="T110" s="192"/>
      <c r="U110" s="192"/>
      <c r="V110" s="192"/>
      <c r="W110" s="192"/>
      <c r="X110" s="192"/>
      <c r="Y110" s="192"/>
      <c r="Z110" s="192"/>
      <c r="AA110" s="192"/>
      <c r="AB110" s="192"/>
      <c r="AC110" s="192"/>
      <c r="AD110" s="192"/>
      <c r="AE110" s="192"/>
      <c r="AF110" s="192"/>
      <c r="AG110" s="192"/>
      <c r="AH110" s="192"/>
      <c r="AI110" s="192"/>
      <c r="AJ110" s="192"/>
      <c r="AK110" s="192"/>
      <c r="AL110" s="192"/>
      <c r="AM110" s="192"/>
      <c r="AN110" s="192"/>
      <c r="AO110" s="192"/>
      <c r="AP110" s="192"/>
      <c r="AQ110" s="192"/>
      <c r="AR110" s="192"/>
      <c r="AS110" s="192"/>
      <c r="AT110" s="192"/>
      <c r="AU110" s="192"/>
      <c r="AV110" s="192"/>
      <c r="AW110" s="192"/>
      <c r="AX110" s="192"/>
      <c r="AY110" s="169"/>
      <c r="AZ110" s="169"/>
      <c r="BA110" s="169"/>
      <c r="BB110" s="169"/>
      <c r="BC110" s="169"/>
      <c r="BD110" s="169"/>
      <c r="BE110" s="169"/>
      <c r="BF110" s="169"/>
      <c r="BG110" s="169"/>
    </row>
    <row r="111" customFormat="false" ht="12.75" hidden="false" customHeight="false" outlineLevel="0" collapsed="false">
      <c r="A111" s="101" t="s">
        <v>208</v>
      </c>
      <c r="B111" s="192" t="s">
        <v>83</v>
      </c>
      <c r="C111" s="192" t="s">
        <v>83</v>
      </c>
      <c r="D111" s="192" t="s">
        <v>83</v>
      </c>
      <c r="E111" s="192" t="n">
        <v>81.2</v>
      </c>
      <c r="F111" s="192" t="n">
        <v>80.9</v>
      </c>
      <c r="G111" s="192" t="n">
        <v>81.9</v>
      </c>
      <c r="H111" s="192" t="n">
        <v>81.8</v>
      </c>
      <c r="I111" s="192" t="n">
        <v>81.8</v>
      </c>
      <c r="J111" s="192" t="n">
        <v>81.8</v>
      </c>
      <c r="K111" s="192" t="n">
        <v>83.2</v>
      </c>
      <c r="L111" s="192" t="n">
        <v>82.8</v>
      </c>
      <c r="M111" s="192" t="n">
        <v>82.8</v>
      </c>
      <c r="N111" s="192" t="n">
        <v>83.4</v>
      </c>
      <c r="O111" s="192" t="n">
        <v>84.1</v>
      </c>
      <c r="P111" s="192" t="n">
        <v>84.4</v>
      </c>
      <c r="Q111" s="192" t="n">
        <v>84.6</v>
      </c>
      <c r="R111" s="192" t="n">
        <v>84.4</v>
      </c>
      <c r="S111" s="192" t="n">
        <v>85.2</v>
      </c>
      <c r="T111" s="192" t="n">
        <v>86.3</v>
      </c>
      <c r="U111" s="192" t="n">
        <v>86.8</v>
      </c>
      <c r="V111" s="192" t="n">
        <v>87.6</v>
      </c>
      <c r="W111" s="192" t="n">
        <v>88.9</v>
      </c>
      <c r="X111" s="192" t="n">
        <v>89.7</v>
      </c>
      <c r="Y111" s="192" t="n">
        <v>89.4</v>
      </c>
      <c r="Z111" s="192" t="n">
        <v>89.3</v>
      </c>
      <c r="AA111" s="192" t="n">
        <v>90.2</v>
      </c>
      <c r="AB111" s="192" t="n">
        <v>90.6</v>
      </c>
      <c r="AC111" s="192" t="n">
        <v>90.4</v>
      </c>
      <c r="AD111" s="192" t="n">
        <v>90.1</v>
      </c>
      <c r="AE111" s="192" t="n">
        <v>90.6</v>
      </c>
      <c r="AF111" s="192" t="n">
        <v>92.7</v>
      </c>
      <c r="AG111" s="192" t="n">
        <v>92.9</v>
      </c>
      <c r="AH111" s="192" t="n">
        <v>92.3</v>
      </c>
      <c r="AI111" s="192" t="n">
        <v>93.3</v>
      </c>
      <c r="AJ111" s="192" t="n">
        <v>94.8</v>
      </c>
      <c r="AK111" s="192" t="n">
        <v>95.1</v>
      </c>
      <c r="AL111" s="192" t="n">
        <v>94.6</v>
      </c>
      <c r="AM111" s="192" t="n">
        <v>95.8</v>
      </c>
      <c r="AN111" s="192" t="n">
        <v>96.4</v>
      </c>
      <c r="AO111" s="192" t="n">
        <v>96.4</v>
      </c>
      <c r="AP111" s="192" t="n">
        <v>95.9</v>
      </c>
      <c r="AQ111" s="192" t="n">
        <v>97.6</v>
      </c>
      <c r="AR111" s="192" t="n">
        <v>97.7</v>
      </c>
      <c r="AS111" s="192" t="n">
        <v>97.9</v>
      </c>
      <c r="AT111" s="192" t="n">
        <v>97.4</v>
      </c>
      <c r="AU111" s="192" t="n">
        <v>98</v>
      </c>
      <c r="AV111" s="192" t="n">
        <v>100</v>
      </c>
      <c r="AW111" s="192" t="n">
        <v>100.4</v>
      </c>
      <c r="AX111" s="192" t="n">
        <v>100</v>
      </c>
      <c r="AY111" s="169" t="n">
        <v>102.1</v>
      </c>
      <c r="AZ111" s="169" t="n">
        <v>103.4</v>
      </c>
      <c r="BA111" s="169" t="n">
        <v>104.6</v>
      </c>
      <c r="BB111" s="169" t="n">
        <v>104.6</v>
      </c>
      <c r="BC111" s="169" t="n">
        <v>106</v>
      </c>
      <c r="BD111" s="169" t="n">
        <v>106.1</v>
      </c>
      <c r="BE111" s="169" t="n">
        <v>106.2</v>
      </c>
      <c r="BF111" s="169" t="n">
        <v>101.8</v>
      </c>
      <c r="BG111" s="169"/>
    </row>
    <row r="112" customFormat="false" ht="12.75" hidden="false" customHeight="false" outlineLevel="0" collapsed="false">
      <c r="A112" s="94"/>
      <c r="B112" s="171"/>
      <c r="C112" s="171"/>
      <c r="D112" s="171"/>
      <c r="E112" s="171"/>
      <c r="F112" s="171"/>
      <c r="G112" s="171"/>
      <c r="H112" s="171"/>
      <c r="I112" s="171"/>
      <c r="J112" s="171"/>
      <c r="K112" s="171"/>
      <c r="L112" s="171"/>
      <c r="M112" s="171"/>
      <c r="N112" s="171"/>
      <c r="O112" s="171"/>
      <c r="P112" s="171"/>
      <c r="Q112" s="171"/>
      <c r="R112" s="171"/>
      <c r="S112" s="171"/>
      <c r="T112" s="171"/>
      <c r="U112" s="171"/>
      <c r="V112" s="171"/>
      <c r="W112" s="171"/>
      <c r="X112" s="171"/>
      <c r="Y112" s="171"/>
      <c r="Z112" s="171"/>
      <c r="AA112" s="171"/>
      <c r="AB112" s="171"/>
      <c r="AC112" s="171"/>
      <c r="AD112" s="171"/>
      <c r="AE112" s="171"/>
      <c r="AF112" s="171"/>
      <c r="AG112" s="171"/>
      <c r="AH112" s="171"/>
      <c r="AI112" s="171"/>
      <c r="AJ112" s="171"/>
      <c r="AK112" s="171"/>
      <c r="AL112" s="171"/>
      <c r="AM112" s="171"/>
      <c r="AN112" s="171"/>
      <c r="AO112" s="171"/>
      <c r="AP112" s="171"/>
      <c r="AQ112" s="171"/>
      <c r="AR112" s="171"/>
      <c r="AS112" s="171"/>
      <c r="AT112" s="171"/>
      <c r="AU112" s="171"/>
      <c r="AV112" s="171"/>
      <c r="AW112" s="171"/>
      <c r="AX112" s="150"/>
      <c r="AY112" s="169"/>
      <c r="AZ112" s="169"/>
      <c r="BA112" s="169"/>
      <c r="BB112" s="169"/>
      <c r="BC112" s="169"/>
      <c r="BD112" s="169"/>
    </row>
    <row r="113" customFormat="false" ht="14.25" hidden="false" customHeight="false" outlineLevel="0" collapsed="false">
      <c r="A113" s="170" t="s">
        <v>210</v>
      </c>
      <c r="B113" s="171"/>
      <c r="C113" s="171"/>
      <c r="D113" s="171"/>
      <c r="E113" s="171"/>
      <c r="F113" s="171"/>
      <c r="G113" s="171"/>
      <c r="H113" s="171"/>
      <c r="I113" s="171"/>
      <c r="J113" s="171"/>
      <c r="K113" s="171"/>
      <c r="L113" s="171"/>
      <c r="M113" s="171"/>
      <c r="N113" s="171"/>
      <c r="O113" s="171"/>
      <c r="P113" s="171"/>
      <c r="Q113" s="171"/>
      <c r="R113" s="171"/>
      <c r="S113" s="171"/>
      <c r="T113" s="171"/>
      <c r="U113" s="171"/>
      <c r="V113" s="171"/>
      <c r="W113" s="171"/>
      <c r="X113" s="171"/>
      <c r="Y113" s="171"/>
      <c r="Z113" s="171"/>
      <c r="AA113" s="171"/>
      <c r="AB113" s="171"/>
      <c r="AC113" s="171"/>
      <c r="AD113" s="171"/>
      <c r="AE113" s="171"/>
      <c r="AF113" s="171"/>
      <c r="AG113" s="171"/>
      <c r="AH113" s="171"/>
      <c r="AI113" s="171"/>
      <c r="AJ113" s="171"/>
      <c r="AK113" s="171"/>
      <c r="AL113" s="171"/>
      <c r="AM113" s="171"/>
      <c r="AN113" s="171"/>
      <c r="AO113" s="171"/>
      <c r="AP113" s="171"/>
      <c r="AQ113" s="171"/>
      <c r="AR113" s="171"/>
      <c r="AS113" s="171"/>
      <c r="AT113" s="171"/>
      <c r="AU113" s="171"/>
      <c r="AV113" s="171"/>
      <c r="AW113" s="171"/>
      <c r="AX113" s="150"/>
      <c r="AY113" s="169"/>
      <c r="AZ113" s="169"/>
      <c r="BA113" s="169"/>
      <c r="BB113" s="169"/>
      <c r="BC113" s="169"/>
      <c r="BD113" s="169"/>
    </row>
    <row r="114" customFormat="false" ht="12.75" hidden="false" customHeight="false" outlineLevel="0" collapsed="false">
      <c r="A114" s="98"/>
      <c r="B114" s="171"/>
      <c r="C114" s="171"/>
      <c r="D114" s="171"/>
      <c r="E114" s="171"/>
      <c r="F114" s="171"/>
      <c r="G114" s="171"/>
      <c r="H114" s="171"/>
      <c r="I114" s="171"/>
      <c r="J114" s="171"/>
      <c r="K114" s="171"/>
      <c r="L114" s="171"/>
      <c r="M114" s="171"/>
      <c r="N114" s="171"/>
      <c r="O114" s="171"/>
      <c r="P114" s="171"/>
      <c r="Q114" s="171"/>
      <c r="R114" s="171"/>
      <c r="S114" s="171"/>
      <c r="T114" s="171"/>
      <c r="U114" s="171"/>
      <c r="V114" s="171"/>
      <c r="W114" s="171"/>
      <c r="X114" s="171"/>
      <c r="Y114" s="171"/>
      <c r="Z114" s="171"/>
      <c r="AA114" s="171"/>
      <c r="AB114" s="171"/>
      <c r="AC114" s="171"/>
      <c r="AD114" s="171"/>
      <c r="AE114" s="171"/>
      <c r="AF114" s="171"/>
      <c r="AG114" s="171"/>
      <c r="AH114" s="171"/>
      <c r="AI114" s="171"/>
      <c r="AJ114" s="171"/>
      <c r="AK114" s="171"/>
      <c r="AL114" s="171"/>
      <c r="AM114" s="171"/>
      <c r="AN114" s="171"/>
      <c r="AO114" s="171"/>
      <c r="AP114" s="171"/>
      <c r="AQ114" s="171"/>
      <c r="AR114" s="171"/>
      <c r="AS114" s="171"/>
      <c r="AT114" s="171"/>
      <c r="AU114" s="171"/>
      <c r="AV114" s="171"/>
      <c r="AW114" s="171"/>
      <c r="AX114" s="150"/>
      <c r="AY114" s="169"/>
      <c r="AZ114" s="169"/>
      <c r="BA114" s="169"/>
      <c r="BB114" s="169"/>
      <c r="BC114" s="169"/>
      <c r="BD114" s="169"/>
    </row>
    <row r="115" customFormat="false" ht="12.75" hidden="false" customHeight="false" outlineLevel="0" collapsed="false">
      <c r="A115" s="98"/>
      <c r="B115" s="171"/>
      <c r="C115" s="171"/>
      <c r="D115" s="171"/>
      <c r="E115" s="171"/>
      <c r="F115" s="171"/>
      <c r="G115" s="171"/>
      <c r="H115" s="171"/>
      <c r="I115" s="171"/>
      <c r="J115" s="171"/>
      <c r="K115" s="171"/>
      <c r="L115" s="171"/>
      <c r="M115" s="171"/>
      <c r="N115" s="171"/>
      <c r="O115" s="171"/>
      <c r="P115" s="171"/>
      <c r="Q115" s="171"/>
      <c r="R115" s="171"/>
      <c r="S115" s="171"/>
      <c r="T115" s="171"/>
      <c r="U115" s="171"/>
      <c r="V115" s="171"/>
      <c r="W115" s="171"/>
      <c r="X115" s="171"/>
      <c r="Y115" s="171"/>
      <c r="Z115" s="171"/>
      <c r="AA115" s="171"/>
      <c r="AB115" s="171"/>
      <c r="AC115" s="171"/>
      <c r="AD115" s="171"/>
      <c r="AE115" s="171"/>
      <c r="AF115" s="171"/>
      <c r="AG115" s="171"/>
      <c r="AH115" s="171"/>
      <c r="AI115" s="171"/>
      <c r="AJ115" s="171"/>
      <c r="AK115" s="171"/>
      <c r="AL115" s="171"/>
      <c r="AM115" s="171"/>
      <c r="AN115" s="171"/>
      <c r="AO115" s="171"/>
      <c r="AP115" s="171"/>
      <c r="AQ115" s="171"/>
      <c r="AR115" s="171"/>
      <c r="AS115" s="171"/>
      <c r="AT115" s="171"/>
      <c r="AU115" s="171"/>
      <c r="AV115" s="171"/>
      <c r="AW115" s="171"/>
      <c r="AX115" s="150"/>
      <c r="AY115" s="169"/>
      <c r="AZ115" s="169"/>
      <c r="BA115" s="169"/>
      <c r="BB115" s="169"/>
      <c r="BC115" s="169"/>
      <c r="BD115" s="169"/>
    </row>
    <row r="116" customFormat="false" ht="12.75" hidden="false" customHeight="false" outlineLevel="0" collapsed="false">
      <c r="A116" s="98"/>
      <c r="B116" s="171"/>
      <c r="C116" s="171"/>
      <c r="D116" s="171"/>
      <c r="E116" s="171"/>
      <c r="F116" s="171"/>
      <c r="G116" s="171"/>
      <c r="H116" s="171"/>
      <c r="I116" s="171"/>
      <c r="J116" s="171"/>
      <c r="K116" s="171"/>
      <c r="L116" s="171"/>
      <c r="M116" s="171"/>
      <c r="N116" s="171"/>
      <c r="O116" s="171"/>
      <c r="P116" s="171"/>
      <c r="Q116" s="171"/>
      <c r="R116" s="171"/>
      <c r="S116" s="171"/>
      <c r="T116" s="171"/>
      <c r="U116" s="171"/>
      <c r="V116" s="171"/>
      <c r="W116" s="171"/>
      <c r="X116" s="171"/>
      <c r="Y116" s="171"/>
      <c r="Z116" s="171"/>
      <c r="AA116" s="171"/>
      <c r="AB116" s="171"/>
      <c r="AC116" s="171"/>
      <c r="AD116" s="171"/>
      <c r="AE116" s="171"/>
      <c r="AF116" s="171"/>
      <c r="AG116" s="171"/>
      <c r="AH116" s="171"/>
      <c r="AI116" s="171"/>
      <c r="AJ116" s="171"/>
      <c r="AK116" s="171"/>
      <c r="AL116" s="171"/>
      <c r="AM116" s="171"/>
      <c r="AN116" s="171"/>
      <c r="AO116" s="171"/>
      <c r="AP116" s="171"/>
      <c r="AQ116" s="171"/>
      <c r="AR116" s="171"/>
      <c r="AS116" s="171"/>
      <c r="AT116" s="171"/>
      <c r="AU116" s="171"/>
      <c r="AV116" s="171"/>
      <c r="AW116" s="171"/>
      <c r="AX116" s="150"/>
      <c r="AY116" s="169"/>
      <c r="AZ116" s="169"/>
      <c r="BA116" s="169"/>
      <c r="BB116" s="169"/>
      <c r="BC116" s="169"/>
      <c r="BD116" s="169"/>
    </row>
    <row r="117" customFormat="false" ht="12.75" hidden="false" customHeight="false" outlineLevel="0" collapsed="false">
      <c r="A117" s="98"/>
      <c r="B117" s="171"/>
      <c r="C117" s="171"/>
      <c r="D117" s="171"/>
      <c r="E117" s="171"/>
      <c r="F117" s="171"/>
      <c r="G117" s="171"/>
      <c r="H117" s="171"/>
      <c r="I117" s="171"/>
      <c r="J117" s="171"/>
      <c r="K117" s="171"/>
      <c r="L117" s="171"/>
      <c r="M117" s="171"/>
      <c r="N117" s="171"/>
      <c r="O117" s="171"/>
      <c r="P117" s="171"/>
      <c r="Q117" s="171"/>
      <c r="R117" s="171"/>
      <c r="S117" s="171"/>
      <c r="T117" s="171"/>
      <c r="U117" s="171"/>
      <c r="V117" s="171"/>
      <c r="W117" s="171"/>
      <c r="X117" s="171"/>
      <c r="Y117" s="171"/>
      <c r="Z117" s="171"/>
      <c r="AA117" s="171"/>
      <c r="AB117" s="171"/>
      <c r="AC117" s="171"/>
      <c r="AD117" s="171"/>
      <c r="AE117" s="171"/>
      <c r="AF117" s="171"/>
      <c r="AG117" s="171"/>
      <c r="AH117" s="171"/>
      <c r="AI117" s="171"/>
      <c r="AJ117" s="171"/>
      <c r="AK117" s="171"/>
      <c r="AL117" s="171"/>
      <c r="AM117" s="171"/>
      <c r="AN117" s="171"/>
      <c r="AO117" s="171"/>
      <c r="AP117" s="171"/>
      <c r="AQ117" s="171"/>
      <c r="AR117" s="171"/>
      <c r="AS117" s="171"/>
      <c r="AT117" s="171"/>
      <c r="AU117" s="171"/>
      <c r="AV117" s="171"/>
      <c r="AW117" s="171"/>
      <c r="AX117" s="150"/>
      <c r="AY117" s="169"/>
      <c r="AZ117" s="169"/>
      <c r="BA117" s="169"/>
      <c r="BB117" s="169"/>
      <c r="BC117" s="169"/>
      <c r="BD117" s="169"/>
    </row>
    <row r="118" customFormat="false" ht="12.75" hidden="false" customHeight="false" outlineLevel="0" collapsed="false">
      <c r="A118" s="98"/>
      <c r="B118" s="171"/>
      <c r="C118" s="171"/>
      <c r="D118" s="171"/>
      <c r="E118" s="171"/>
      <c r="F118" s="171"/>
      <c r="G118" s="171"/>
      <c r="H118" s="171"/>
      <c r="I118" s="171"/>
      <c r="J118" s="171"/>
      <c r="K118" s="171"/>
      <c r="L118" s="171"/>
      <c r="M118" s="171"/>
      <c r="N118" s="171"/>
      <c r="O118" s="171"/>
      <c r="P118" s="171"/>
      <c r="Q118" s="171"/>
      <c r="R118" s="171"/>
      <c r="S118" s="171"/>
      <c r="T118" s="171"/>
      <c r="U118" s="171"/>
      <c r="V118" s="171"/>
      <c r="W118" s="171"/>
      <c r="X118" s="171"/>
      <c r="Y118" s="171"/>
      <c r="Z118" s="171"/>
      <c r="AA118" s="171"/>
      <c r="AB118" s="171"/>
      <c r="AC118" s="171"/>
      <c r="AD118" s="171"/>
      <c r="AE118" s="171"/>
      <c r="AF118" s="171"/>
      <c r="AG118" s="171"/>
      <c r="AH118" s="171"/>
      <c r="AI118" s="171"/>
      <c r="AJ118" s="171"/>
      <c r="AK118" s="171"/>
      <c r="AL118" s="171"/>
      <c r="AM118" s="171"/>
      <c r="AN118" s="171"/>
      <c r="AO118" s="171"/>
      <c r="AP118" s="171"/>
      <c r="AQ118" s="171"/>
      <c r="AR118" s="171"/>
      <c r="AS118" s="171"/>
      <c r="AT118" s="171"/>
      <c r="AU118" s="171"/>
      <c r="AV118" s="171"/>
      <c r="AW118" s="171"/>
      <c r="AX118" s="150"/>
      <c r="AY118" s="169"/>
      <c r="AZ118" s="169"/>
      <c r="BA118" s="169"/>
      <c r="BB118" s="169"/>
      <c r="BC118" s="169"/>
      <c r="BD118" s="169"/>
    </row>
    <row r="119" customFormat="false" ht="12.75" hidden="false" customHeight="false" outlineLevel="0" collapsed="false">
      <c r="A119" s="98"/>
      <c r="B119" s="171"/>
      <c r="C119" s="171"/>
      <c r="D119" s="171"/>
      <c r="E119" s="171"/>
      <c r="F119" s="171"/>
      <c r="G119" s="171"/>
      <c r="H119" s="171"/>
      <c r="I119" s="171"/>
      <c r="J119" s="171"/>
      <c r="K119" s="171"/>
      <c r="L119" s="171"/>
      <c r="M119" s="171"/>
      <c r="N119" s="171"/>
      <c r="O119" s="171"/>
      <c r="P119" s="171"/>
      <c r="Q119" s="171"/>
      <c r="R119" s="171"/>
      <c r="S119" s="171"/>
      <c r="T119" s="171"/>
      <c r="U119" s="171"/>
      <c r="V119" s="171"/>
      <c r="W119" s="171"/>
      <c r="X119" s="171"/>
      <c r="Y119" s="171"/>
      <c r="Z119" s="171"/>
      <c r="AA119" s="171"/>
      <c r="AB119" s="171"/>
      <c r="AC119" s="171"/>
      <c r="AD119" s="171"/>
      <c r="AE119" s="171"/>
      <c r="AF119" s="171"/>
      <c r="AG119" s="171"/>
      <c r="AH119" s="171"/>
      <c r="AI119" s="171"/>
      <c r="AJ119" s="171"/>
      <c r="AK119" s="171"/>
      <c r="AL119" s="171"/>
      <c r="AM119" s="171"/>
      <c r="AN119" s="171"/>
      <c r="AO119" s="171"/>
      <c r="AP119" s="171"/>
      <c r="AQ119" s="171"/>
      <c r="AR119" s="171"/>
      <c r="AS119" s="171"/>
      <c r="AT119" s="171"/>
      <c r="AU119" s="171"/>
      <c r="AV119" s="171"/>
      <c r="AW119" s="171"/>
      <c r="AX119" s="150"/>
      <c r="AY119" s="169"/>
      <c r="AZ119" s="169"/>
      <c r="BA119" s="169"/>
      <c r="BB119" s="169"/>
      <c r="BC119" s="169"/>
      <c r="BD119" s="169"/>
    </row>
    <row r="120" customFormat="false" ht="12.75" hidden="false" customHeight="false" outlineLevel="0" collapsed="false">
      <c r="A120" s="98"/>
      <c r="B120" s="171"/>
      <c r="C120" s="171"/>
      <c r="D120" s="171"/>
      <c r="E120" s="171"/>
      <c r="F120" s="171"/>
      <c r="G120" s="171"/>
      <c r="H120" s="171"/>
      <c r="I120" s="171"/>
      <c r="J120" s="171"/>
      <c r="K120" s="171"/>
      <c r="L120" s="171"/>
      <c r="M120" s="171"/>
      <c r="N120" s="171"/>
      <c r="O120" s="171"/>
      <c r="P120" s="171"/>
      <c r="Q120" s="171"/>
      <c r="R120" s="171"/>
      <c r="S120" s="171"/>
      <c r="T120" s="171"/>
      <c r="U120" s="171"/>
      <c r="V120" s="171"/>
      <c r="W120" s="171"/>
      <c r="X120" s="171"/>
      <c r="Y120" s="171"/>
      <c r="Z120" s="171"/>
      <c r="AA120" s="171"/>
      <c r="AB120" s="171"/>
      <c r="AC120" s="171"/>
      <c r="AD120" s="171"/>
      <c r="AE120" s="171"/>
      <c r="AF120" s="171"/>
      <c r="AG120" s="171"/>
      <c r="AH120" s="171"/>
      <c r="AI120" s="171"/>
      <c r="AJ120" s="171"/>
      <c r="AK120" s="171"/>
      <c r="AL120" s="171"/>
      <c r="AM120" s="171"/>
      <c r="AN120" s="171"/>
      <c r="AO120" s="171"/>
      <c r="AP120" s="171"/>
      <c r="AQ120" s="171"/>
      <c r="AR120" s="171"/>
      <c r="AS120" s="171"/>
      <c r="AT120" s="171"/>
      <c r="AU120" s="171"/>
      <c r="AV120" s="171"/>
      <c r="AW120" s="171"/>
      <c r="AX120" s="150"/>
      <c r="AY120" s="169"/>
      <c r="AZ120" s="169"/>
      <c r="BA120" s="169"/>
      <c r="BB120" s="169"/>
      <c r="BC120" s="169"/>
      <c r="BD120" s="169"/>
    </row>
    <row r="121" customFormat="false" ht="12.75" hidden="false" customHeight="false" outlineLevel="0" collapsed="false">
      <c r="A121" s="98"/>
      <c r="B121" s="171"/>
      <c r="C121" s="171"/>
      <c r="D121" s="171"/>
      <c r="E121" s="171"/>
      <c r="F121" s="171"/>
      <c r="G121" s="171"/>
      <c r="H121" s="171"/>
      <c r="I121" s="171"/>
      <c r="J121" s="171"/>
      <c r="K121" s="171"/>
      <c r="L121" s="171"/>
      <c r="M121" s="171"/>
      <c r="N121" s="171"/>
      <c r="O121" s="171"/>
      <c r="P121" s="171"/>
      <c r="Q121" s="171"/>
      <c r="R121" s="171"/>
      <c r="S121" s="171"/>
      <c r="T121" s="171"/>
      <c r="U121" s="171"/>
      <c r="V121" s="171"/>
      <c r="W121" s="171"/>
      <c r="X121" s="171"/>
      <c r="Y121" s="171"/>
      <c r="Z121" s="171"/>
      <c r="AA121" s="171"/>
      <c r="AB121" s="171"/>
      <c r="AC121" s="171"/>
      <c r="AD121" s="171"/>
      <c r="AE121" s="171"/>
      <c r="AF121" s="171"/>
      <c r="AG121" s="171"/>
      <c r="AH121" s="171"/>
      <c r="AI121" s="171"/>
      <c r="AJ121" s="171"/>
      <c r="AK121" s="171"/>
      <c r="AL121" s="171"/>
      <c r="AM121" s="171"/>
      <c r="AN121" s="171"/>
      <c r="AO121" s="171"/>
      <c r="AP121" s="171"/>
      <c r="AQ121" s="171"/>
      <c r="AR121" s="171"/>
      <c r="AS121" s="171"/>
      <c r="AT121" s="171"/>
      <c r="AU121" s="171"/>
      <c r="AV121" s="171"/>
      <c r="AW121" s="171"/>
      <c r="AX121" s="150"/>
      <c r="AY121" s="169"/>
      <c r="AZ121" s="169"/>
      <c r="BA121" s="169"/>
      <c r="BB121" s="169"/>
      <c r="BC121" s="169"/>
      <c r="BD121" s="169"/>
    </row>
    <row r="122" customFormat="false" ht="12.75" hidden="false" customHeight="false" outlineLevel="0" collapsed="false">
      <c r="A122" s="98"/>
      <c r="B122" s="171"/>
      <c r="C122" s="171"/>
      <c r="D122" s="171"/>
      <c r="E122" s="171"/>
      <c r="F122" s="171"/>
      <c r="G122" s="171"/>
      <c r="H122" s="171"/>
      <c r="I122" s="171"/>
      <c r="J122" s="171"/>
      <c r="K122" s="171"/>
      <c r="L122" s="171"/>
      <c r="M122" s="171"/>
      <c r="N122" s="171"/>
      <c r="O122" s="171"/>
      <c r="P122" s="171"/>
      <c r="Q122" s="171"/>
      <c r="R122" s="171"/>
      <c r="S122" s="171"/>
      <c r="T122" s="171"/>
      <c r="U122" s="171"/>
      <c r="V122" s="171"/>
      <c r="W122" s="171"/>
      <c r="X122" s="171"/>
      <c r="Y122" s="171"/>
      <c r="Z122" s="171"/>
      <c r="AA122" s="171"/>
      <c r="AB122" s="171"/>
      <c r="AC122" s="171"/>
      <c r="AD122" s="171"/>
      <c r="AE122" s="171"/>
      <c r="AF122" s="171"/>
      <c r="AG122" s="171"/>
      <c r="AH122" s="171"/>
      <c r="AI122" s="171"/>
      <c r="AJ122" s="171"/>
      <c r="AK122" s="171"/>
      <c r="AL122" s="171"/>
      <c r="AM122" s="171"/>
      <c r="AN122" s="171"/>
      <c r="AO122" s="171"/>
      <c r="AP122" s="171"/>
      <c r="AQ122" s="171"/>
      <c r="AR122" s="171"/>
      <c r="AS122" s="171"/>
      <c r="AT122" s="171"/>
      <c r="AU122" s="171"/>
      <c r="AV122" s="171"/>
      <c r="AW122" s="171"/>
      <c r="AX122" s="150"/>
      <c r="AY122" s="169"/>
      <c r="AZ122" s="169"/>
      <c r="BA122" s="169"/>
      <c r="BB122" s="169"/>
      <c r="BC122" s="169"/>
      <c r="BD122" s="169"/>
    </row>
    <row r="123" customFormat="false" ht="12.75" hidden="false" customHeight="false" outlineLevel="0" collapsed="false">
      <c r="A123" s="94"/>
      <c r="B123" s="171"/>
      <c r="C123" s="171"/>
      <c r="D123" s="171"/>
      <c r="E123" s="172"/>
      <c r="F123" s="172"/>
      <c r="G123" s="172"/>
      <c r="H123" s="172"/>
      <c r="I123" s="172"/>
      <c r="J123" s="172"/>
      <c r="K123" s="172"/>
      <c r="L123" s="172"/>
      <c r="M123" s="172"/>
      <c r="N123" s="172"/>
      <c r="O123" s="172"/>
      <c r="P123" s="172"/>
      <c r="Q123" s="172"/>
      <c r="R123" s="172"/>
      <c r="S123" s="172"/>
      <c r="T123" s="172"/>
      <c r="U123" s="172"/>
      <c r="V123" s="172"/>
      <c r="W123" s="172"/>
      <c r="X123" s="172"/>
      <c r="Y123" s="172"/>
      <c r="Z123" s="172"/>
      <c r="AA123" s="172"/>
      <c r="AB123" s="172"/>
      <c r="AC123" s="172"/>
      <c r="AD123" s="172"/>
      <c r="AE123" s="172"/>
      <c r="AF123" s="172"/>
      <c r="AG123" s="172"/>
      <c r="AH123" s="172"/>
      <c r="AI123" s="172"/>
      <c r="AJ123" s="172"/>
      <c r="AK123" s="172"/>
      <c r="AL123" s="172"/>
      <c r="AM123" s="172"/>
      <c r="AN123" s="172"/>
      <c r="AO123" s="172"/>
      <c r="AP123" s="172"/>
      <c r="AQ123" s="172"/>
      <c r="AR123" s="172"/>
      <c r="AS123" s="172"/>
      <c r="AT123" s="172"/>
      <c r="AU123" s="172"/>
      <c r="AV123" s="172"/>
      <c r="AW123" s="172"/>
      <c r="AX123" s="150"/>
      <c r="AY123" s="169"/>
      <c r="AZ123" s="169"/>
      <c r="BA123" s="169"/>
      <c r="BB123" s="169"/>
      <c r="BC123" s="169"/>
      <c r="BD123" s="169"/>
    </row>
    <row r="124" customFormat="false" ht="12.75" hidden="false" customHeight="false" outlineLevel="0" collapsed="false">
      <c r="A124" s="94"/>
      <c r="B124" s="171"/>
      <c r="C124" s="171"/>
      <c r="D124" s="171"/>
      <c r="E124" s="172"/>
      <c r="F124" s="172"/>
      <c r="G124" s="172"/>
      <c r="H124" s="172"/>
      <c r="I124" s="172"/>
      <c r="J124" s="172"/>
      <c r="K124" s="172"/>
      <c r="L124" s="172"/>
      <c r="M124" s="172"/>
      <c r="N124" s="172"/>
      <c r="O124" s="172"/>
      <c r="P124" s="172"/>
      <c r="Q124" s="172"/>
      <c r="R124" s="172"/>
      <c r="S124" s="172"/>
      <c r="T124" s="172"/>
      <c r="U124" s="172"/>
      <c r="V124" s="172"/>
      <c r="W124" s="172"/>
      <c r="X124" s="172"/>
      <c r="Y124" s="172"/>
      <c r="Z124" s="172"/>
      <c r="AA124" s="172"/>
      <c r="AB124" s="172"/>
      <c r="AC124" s="172"/>
      <c r="AD124" s="172"/>
      <c r="AE124" s="172"/>
      <c r="AF124" s="172"/>
      <c r="AG124" s="172"/>
      <c r="AH124" s="172"/>
      <c r="AI124" s="172"/>
      <c r="AJ124" s="172"/>
      <c r="AK124" s="172"/>
      <c r="AL124" s="172"/>
      <c r="AM124" s="172"/>
      <c r="AN124" s="172"/>
      <c r="AO124" s="172"/>
      <c r="AP124" s="172"/>
      <c r="AQ124" s="172"/>
      <c r="AR124" s="172"/>
      <c r="AS124" s="172"/>
      <c r="AT124" s="172"/>
      <c r="AU124" s="172"/>
      <c r="AV124" s="172"/>
      <c r="AW124" s="172"/>
      <c r="AX124" s="150"/>
      <c r="AY124" s="169"/>
      <c r="AZ124" s="169"/>
      <c r="BA124" s="169"/>
      <c r="BB124" s="169"/>
      <c r="BC124" s="169"/>
      <c r="BD124" s="169"/>
    </row>
    <row r="125" customFormat="false" ht="12.75" hidden="false" customHeight="false" outlineLevel="0" collapsed="false">
      <c r="A125" s="94"/>
      <c r="B125" s="171"/>
      <c r="C125" s="171"/>
      <c r="D125" s="171"/>
      <c r="E125" s="172"/>
      <c r="F125" s="172"/>
      <c r="G125" s="172"/>
      <c r="H125" s="172"/>
      <c r="I125" s="172"/>
      <c r="J125" s="172"/>
      <c r="K125" s="172"/>
      <c r="L125" s="172"/>
      <c r="M125" s="172"/>
      <c r="N125" s="172"/>
      <c r="O125" s="172"/>
      <c r="P125" s="172"/>
      <c r="Q125" s="172"/>
      <c r="R125" s="172"/>
      <c r="S125" s="172"/>
      <c r="T125" s="172"/>
      <c r="U125" s="172"/>
      <c r="V125" s="172"/>
      <c r="W125" s="172"/>
      <c r="X125" s="172"/>
      <c r="Y125" s="172"/>
      <c r="Z125" s="172"/>
      <c r="AA125" s="172"/>
      <c r="AB125" s="172"/>
      <c r="AC125" s="172"/>
      <c r="AD125" s="172"/>
      <c r="AE125" s="172"/>
      <c r="AF125" s="172"/>
      <c r="AG125" s="172"/>
      <c r="AH125" s="172"/>
      <c r="AI125" s="172"/>
      <c r="AJ125" s="172"/>
      <c r="AK125" s="172"/>
      <c r="AL125" s="172"/>
      <c r="AM125" s="172"/>
      <c r="AN125" s="172"/>
      <c r="AO125" s="172"/>
      <c r="AP125" s="172"/>
      <c r="AQ125" s="172"/>
      <c r="AR125" s="172"/>
      <c r="AS125" s="172"/>
      <c r="AT125" s="172"/>
      <c r="AU125" s="172"/>
      <c r="AV125" s="172"/>
      <c r="AW125" s="172"/>
      <c r="AX125" s="150"/>
      <c r="AY125" s="169"/>
      <c r="AZ125" s="169"/>
      <c r="BA125" s="169"/>
      <c r="BB125" s="169"/>
      <c r="BC125" s="169"/>
      <c r="BD125" s="169"/>
    </row>
    <row r="126" customFormat="false" ht="12.75" hidden="false" customHeight="false" outlineLevel="0" collapsed="false">
      <c r="A126" s="98"/>
      <c r="B126" s="171"/>
      <c r="C126" s="171"/>
      <c r="D126" s="171"/>
      <c r="E126" s="172"/>
      <c r="F126" s="172"/>
      <c r="G126" s="172"/>
      <c r="H126" s="172"/>
      <c r="I126" s="172"/>
      <c r="J126" s="172"/>
      <c r="K126" s="172"/>
      <c r="L126" s="172"/>
      <c r="M126" s="172"/>
      <c r="N126" s="172"/>
      <c r="O126" s="172"/>
      <c r="P126" s="172"/>
      <c r="Q126" s="172"/>
      <c r="R126" s="172"/>
      <c r="S126" s="172"/>
      <c r="T126" s="172"/>
      <c r="U126" s="172"/>
      <c r="V126" s="172"/>
      <c r="W126" s="172"/>
      <c r="X126" s="172"/>
      <c r="Y126" s="172"/>
      <c r="Z126" s="172"/>
      <c r="AA126" s="172"/>
      <c r="AB126" s="172"/>
      <c r="AC126" s="172"/>
      <c r="AD126" s="172"/>
      <c r="AE126" s="172"/>
      <c r="AF126" s="172"/>
      <c r="AG126" s="172"/>
      <c r="AH126" s="172"/>
      <c r="AI126" s="172"/>
      <c r="AJ126" s="172"/>
      <c r="AK126" s="172"/>
      <c r="AL126" s="172"/>
      <c r="AM126" s="172"/>
      <c r="AN126" s="172"/>
      <c r="AO126" s="172"/>
      <c r="AP126" s="172"/>
      <c r="AQ126" s="172"/>
      <c r="AR126" s="172"/>
      <c r="AS126" s="172"/>
      <c r="AT126" s="172"/>
      <c r="AU126" s="172"/>
      <c r="AV126" s="172"/>
      <c r="AW126" s="172"/>
      <c r="AX126" s="150"/>
      <c r="AY126" s="169"/>
      <c r="AZ126" s="169"/>
      <c r="BA126" s="169"/>
      <c r="BB126" s="169"/>
      <c r="BC126" s="169"/>
      <c r="BD126" s="169"/>
    </row>
    <row r="127" customFormat="false" ht="12.75" hidden="false" customHeight="false" outlineLevel="0" collapsed="false">
      <c r="A127" s="98"/>
      <c r="B127" s="171"/>
      <c r="C127" s="171"/>
      <c r="D127" s="171"/>
      <c r="E127" s="172"/>
      <c r="F127" s="172"/>
      <c r="G127" s="172"/>
      <c r="H127" s="172"/>
      <c r="I127" s="172"/>
      <c r="J127" s="172"/>
      <c r="K127" s="172"/>
      <c r="L127" s="172"/>
      <c r="M127" s="172"/>
      <c r="N127" s="172"/>
      <c r="O127" s="172"/>
      <c r="P127" s="172"/>
      <c r="Q127" s="172"/>
      <c r="R127" s="172"/>
      <c r="S127" s="172"/>
      <c r="T127" s="172"/>
      <c r="U127" s="172"/>
      <c r="V127" s="172"/>
      <c r="W127" s="172"/>
      <c r="X127" s="172"/>
      <c r="Y127" s="172"/>
      <c r="Z127" s="172"/>
      <c r="AA127" s="172"/>
      <c r="AB127" s="172"/>
      <c r="AC127" s="172"/>
      <c r="AD127" s="172"/>
      <c r="AE127" s="172"/>
      <c r="AF127" s="172"/>
      <c r="AG127" s="172"/>
      <c r="AH127" s="172"/>
      <c r="AI127" s="172"/>
      <c r="AJ127" s="172"/>
      <c r="AK127" s="172"/>
      <c r="AL127" s="172"/>
      <c r="AM127" s="172"/>
      <c r="AN127" s="172"/>
      <c r="AO127" s="172"/>
      <c r="AP127" s="172"/>
      <c r="AQ127" s="172"/>
      <c r="AR127" s="172"/>
      <c r="AS127" s="172"/>
      <c r="AT127" s="172"/>
      <c r="AU127" s="172"/>
      <c r="AV127" s="172"/>
      <c r="AW127" s="172"/>
      <c r="AX127" s="150"/>
      <c r="AY127" s="169"/>
      <c r="AZ127" s="169"/>
      <c r="BA127" s="169"/>
      <c r="BB127" s="169"/>
      <c r="BC127" s="169"/>
      <c r="BD127" s="169"/>
    </row>
    <row r="128" customFormat="false" ht="12.75" hidden="false" customHeight="false" outlineLevel="0" collapsed="false">
      <c r="A128" s="98"/>
      <c r="B128" s="171"/>
      <c r="C128" s="171"/>
      <c r="D128" s="171"/>
      <c r="E128" s="172"/>
      <c r="F128" s="172"/>
      <c r="G128" s="172"/>
      <c r="H128" s="172"/>
      <c r="I128" s="172"/>
      <c r="J128" s="172"/>
      <c r="K128" s="172"/>
      <c r="L128" s="172"/>
      <c r="M128" s="172"/>
      <c r="N128" s="172"/>
      <c r="O128" s="172"/>
      <c r="P128" s="172"/>
      <c r="Q128" s="172"/>
      <c r="R128" s="172"/>
      <c r="S128" s="172"/>
      <c r="T128" s="172"/>
      <c r="U128" s="172"/>
      <c r="V128" s="172"/>
      <c r="W128" s="172"/>
      <c r="X128" s="172"/>
      <c r="Y128" s="172"/>
      <c r="Z128" s="172"/>
      <c r="AA128" s="172"/>
      <c r="AB128" s="172"/>
      <c r="AC128" s="172"/>
      <c r="AD128" s="172"/>
      <c r="AE128" s="172"/>
      <c r="AF128" s="172"/>
      <c r="AG128" s="172"/>
      <c r="AH128" s="172"/>
      <c r="AI128" s="172"/>
      <c r="AJ128" s="172"/>
      <c r="AK128" s="172"/>
      <c r="AL128" s="172"/>
      <c r="AM128" s="172"/>
      <c r="AN128" s="172"/>
      <c r="AO128" s="172"/>
      <c r="AP128" s="172"/>
      <c r="AQ128" s="172"/>
      <c r="AR128" s="172"/>
      <c r="AS128" s="172"/>
      <c r="AT128" s="172"/>
      <c r="AU128" s="172"/>
      <c r="AV128" s="172"/>
      <c r="AW128" s="172"/>
      <c r="AX128" s="150"/>
      <c r="AY128" s="169"/>
      <c r="AZ128" s="169"/>
      <c r="BA128" s="169"/>
      <c r="BB128" s="169"/>
      <c r="BC128" s="169"/>
      <c r="BD128" s="169"/>
    </row>
    <row r="129" customFormat="false" ht="12.75" hidden="false" customHeight="false" outlineLevel="0" collapsed="false">
      <c r="A129" s="98"/>
      <c r="B129" s="171"/>
      <c r="C129" s="171"/>
      <c r="D129" s="171"/>
      <c r="E129" s="172"/>
      <c r="F129" s="172"/>
      <c r="G129" s="172"/>
      <c r="H129" s="172"/>
      <c r="I129" s="172"/>
      <c r="J129" s="172"/>
      <c r="K129" s="172"/>
      <c r="L129" s="172"/>
      <c r="M129" s="172"/>
      <c r="N129" s="172"/>
      <c r="O129" s="172"/>
      <c r="P129" s="172"/>
      <c r="Q129" s="172"/>
      <c r="R129" s="172"/>
      <c r="S129" s="172"/>
      <c r="T129" s="172"/>
      <c r="U129" s="172"/>
      <c r="V129" s="172"/>
      <c r="W129" s="172"/>
      <c r="X129" s="172"/>
      <c r="Y129" s="172"/>
      <c r="Z129" s="172"/>
      <c r="AA129" s="172"/>
      <c r="AB129" s="172"/>
      <c r="AC129" s="172"/>
      <c r="AD129" s="172"/>
      <c r="AE129" s="172"/>
      <c r="AF129" s="172"/>
      <c r="AG129" s="172"/>
      <c r="AH129" s="172"/>
      <c r="AI129" s="172"/>
      <c r="AJ129" s="172"/>
      <c r="AK129" s="172"/>
      <c r="AL129" s="172"/>
      <c r="AM129" s="172"/>
      <c r="AN129" s="172"/>
      <c r="AO129" s="172"/>
      <c r="AP129" s="172"/>
      <c r="AQ129" s="172"/>
      <c r="AR129" s="172"/>
      <c r="AS129" s="172"/>
      <c r="AT129" s="172"/>
      <c r="AU129" s="172"/>
      <c r="AV129" s="172"/>
      <c r="AW129" s="172"/>
      <c r="AX129" s="150"/>
      <c r="AY129" s="169"/>
      <c r="AZ129" s="169"/>
      <c r="BA129" s="169"/>
      <c r="BB129" s="169"/>
      <c r="BC129" s="169"/>
      <c r="BD129" s="169"/>
    </row>
    <row r="130" customFormat="false" ht="12.75" hidden="false" customHeight="false" outlineLevel="0" collapsed="false">
      <c r="A130" s="98"/>
      <c r="B130" s="171"/>
      <c r="C130" s="171"/>
      <c r="D130" s="171"/>
      <c r="E130" s="172"/>
      <c r="F130" s="172"/>
      <c r="G130" s="172"/>
      <c r="H130" s="172"/>
      <c r="I130" s="172"/>
      <c r="J130" s="172"/>
      <c r="K130" s="172"/>
      <c r="L130" s="172"/>
      <c r="M130" s="172"/>
      <c r="N130" s="172"/>
      <c r="O130" s="172"/>
      <c r="P130" s="172"/>
      <c r="Q130" s="172"/>
      <c r="R130" s="172"/>
      <c r="S130" s="172"/>
      <c r="T130" s="172"/>
      <c r="U130" s="172"/>
      <c r="V130" s="172"/>
      <c r="W130" s="172"/>
      <c r="X130" s="172"/>
      <c r="Y130" s="172"/>
      <c r="Z130" s="172"/>
      <c r="AA130" s="172"/>
      <c r="AB130" s="172"/>
      <c r="AC130" s="172"/>
      <c r="AD130" s="172"/>
      <c r="AE130" s="172"/>
      <c r="AF130" s="172"/>
      <c r="AG130" s="172"/>
      <c r="AH130" s="172"/>
      <c r="AI130" s="172"/>
      <c r="AJ130" s="172"/>
      <c r="AK130" s="172"/>
      <c r="AL130" s="172"/>
      <c r="AM130" s="172"/>
      <c r="AN130" s="172"/>
      <c r="AO130" s="172"/>
      <c r="AP130" s="172"/>
      <c r="AQ130" s="172"/>
      <c r="AR130" s="172"/>
      <c r="AS130" s="172"/>
      <c r="AT130" s="172"/>
      <c r="AU130" s="172"/>
      <c r="AV130" s="172"/>
      <c r="AW130" s="172"/>
      <c r="AX130" s="150"/>
      <c r="AY130" s="169"/>
      <c r="AZ130" s="169"/>
      <c r="BA130" s="169"/>
      <c r="BB130" s="169"/>
      <c r="BC130" s="169"/>
      <c r="BD130" s="169"/>
    </row>
    <row r="131" customFormat="false" ht="12.75" hidden="false" customHeight="false" outlineLevel="0" collapsed="false">
      <c r="A131" s="98"/>
      <c r="B131" s="171"/>
      <c r="C131" s="171"/>
      <c r="D131" s="171"/>
      <c r="E131" s="172"/>
      <c r="F131" s="172"/>
      <c r="G131" s="172"/>
      <c r="H131" s="172"/>
      <c r="I131" s="172"/>
      <c r="J131" s="172"/>
      <c r="K131" s="172"/>
      <c r="L131" s="172"/>
      <c r="M131" s="172"/>
      <c r="N131" s="172"/>
      <c r="O131" s="172"/>
      <c r="P131" s="172"/>
      <c r="Q131" s="172"/>
      <c r="R131" s="172"/>
      <c r="S131" s="172"/>
      <c r="T131" s="172"/>
      <c r="U131" s="172"/>
      <c r="V131" s="172"/>
      <c r="W131" s="172"/>
      <c r="X131" s="172"/>
      <c r="Y131" s="172"/>
      <c r="Z131" s="172"/>
      <c r="AA131" s="172"/>
      <c r="AB131" s="172"/>
      <c r="AC131" s="172"/>
      <c r="AD131" s="172"/>
      <c r="AE131" s="172"/>
      <c r="AF131" s="172"/>
      <c r="AG131" s="172"/>
      <c r="AH131" s="172"/>
      <c r="AI131" s="172"/>
      <c r="AJ131" s="172"/>
      <c r="AK131" s="172"/>
      <c r="AL131" s="172"/>
      <c r="AM131" s="172"/>
      <c r="AN131" s="172"/>
      <c r="AO131" s="172"/>
      <c r="AP131" s="172"/>
      <c r="AQ131" s="172"/>
      <c r="AR131" s="172"/>
      <c r="AS131" s="172"/>
      <c r="AT131" s="172"/>
      <c r="AU131" s="172"/>
      <c r="AV131" s="172"/>
      <c r="AW131" s="172"/>
      <c r="AX131" s="150"/>
      <c r="AY131" s="169"/>
      <c r="AZ131" s="169"/>
      <c r="BA131" s="169"/>
      <c r="BB131" s="169"/>
      <c r="BC131" s="169"/>
      <c r="BD131" s="169"/>
    </row>
    <row r="132" customFormat="false" ht="12.75" hidden="false" customHeight="false" outlineLevel="0" collapsed="false">
      <c r="A132" s="98"/>
      <c r="B132" s="171"/>
      <c r="C132" s="171"/>
      <c r="D132" s="171"/>
      <c r="E132" s="172"/>
      <c r="F132" s="172"/>
      <c r="G132" s="172"/>
      <c r="H132" s="172"/>
      <c r="I132" s="172"/>
      <c r="J132" s="172"/>
      <c r="K132" s="172"/>
      <c r="L132" s="172"/>
      <c r="M132" s="172"/>
      <c r="N132" s="172"/>
      <c r="O132" s="172"/>
      <c r="P132" s="172"/>
      <c r="Q132" s="172"/>
      <c r="R132" s="172"/>
      <c r="S132" s="172"/>
      <c r="T132" s="172"/>
      <c r="U132" s="172"/>
      <c r="V132" s="172"/>
      <c r="W132" s="172"/>
      <c r="X132" s="172"/>
      <c r="Y132" s="172"/>
      <c r="Z132" s="172"/>
      <c r="AA132" s="172"/>
      <c r="AB132" s="172"/>
      <c r="AC132" s="172"/>
      <c r="AD132" s="172"/>
      <c r="AE132" s="172"/>
      <c r="AF132" s="172"/>
      <c r="AG132" s="172"/>
      <c r="AH132" s="172"/>
      <c r="AI132" s="172"/>
      <c r="AJ132" s="172"/>
      <c r="AK132" s="172"/>
      <c r="AL132" s="172"/>
      <c r="AM132" s="172"/>
      <c r="AN132" s="172"/>
      <c r="AO132" s="172"/>
      <c r="AP132" s="172"/>
      <c r="AQ132" s="172"/>
      <c r="AR132" s="172"/>
      <c r="AS132" s="172"/>
      <c r="AT132" s="172"/>
      <c r="AU132" s="172"/>
      <c r="AV132" s="172"/>
      <c r="AW132" s="172"/>
      <c r="AX132" s="150"/>
      <c r="AY132" s="169"/>
      <c r="AZ132" s="169"/>
      <c r="BA132" s="169"/>
      <c r="BB132" s="169"/>
      <c r="BC132" s="169"/>
      <c r="BD132" s="169"/>
    </row>
    <row r="133" customFormat="false" ht="12.75" hidden="false" customHeight="false" outlineLevel="0" collapsed="false">
      <c r="A133" s="98"/>
      <c r="B133" s="171"/>
      <c r="C133" s="171"/>
      <c r="D133" s="171"/>
      <c r="E133" s="172"/>
      <c r="F133" s="172"/>
      <c r="G133" s="172"/>
      <c r="H133" s="172"/>
      <c r="I133" s="172"/>
      <c r="J133" s="172"/>
      <c r="K133" s="172"/>
      <c r="L133" s="172"/>
      <c r="M133" s="172"/>
      <c r="N133" s="172"/>
      <c r="O133" s="172"/>
      <c r="P133" s="172"/>
      <c r="Q133" s="172"/>
      <c r="R133" s="172"/>
      <c r="S133" s="172"/>
      <c r="T133" s="172"/>
      <c r="U133" s="172"/>
      <c r="V133" s="172"/>
      <c r="W133" s="172"/>
      <c r="X133" s="172"/>
      <c r="Y133" s="172"/>
      <c r="Z133" s="172"/>
      <c r="AA133" s="172"/>
      <c r="AB133" s="172"/>
      <c r="AC133" s="172"/>
      <c r="AD133" s="172"/>
      <c r="AE133" s="172"/>
      <c r="AF133" s="172"/>
      <c r="AG133" s="172"/>
      <c r="AH133" s="172"/>
      <c r="AI133" s="172"/>
      <c r="AJ133" s="172"/>
      <c r="AK133" s="172"/>
      <c r="AL133" s="172"/>
      <c r="AM133" s="172"/>
      <c r="AN133" s="172"/>
      <c r="AO133" s="172"/>
      <c r="AP133" s="172"/>
      <c r="AQ133" s="172"/>
      <c r="AR133" s="172"/>
      <c r="AS133" s="172"/>
      <c r="AT133" s="172"/>
      <c r="AU133" s="172"/>
      <c r="AV133" s="172"/>
      <c r="AW133" s="172"/>
      <c r="AX133" s="150"/>
      <c r="AY133" s="169"/>
      <c r="AZ133" s="169"/>
      <c r="BA133" s="169"/>
      <c r="BB133" s="169"/>
      <c r="BC133" s="169"/>
      <c r="BD133" s="169"/>
    </row>
    <row r="134" customFormat="false" ht="12.75" hidden="false" customHeight="false" outlineLevel="0" collapsed="false">
      <c r="A134" s="98"/>
      <c r="B134" s="171"/>
      <c r="C134" s="171"/>
      <c r="D134" s="171"/>
      <c r="E134" s="172"/>
      <c r="F134" s="172"/>
      <c r="G134" s="172"/>
      <c r="H134" s="172"/>
      <c r="I134" s="172"/>
      <c r="J134" s="172"/>
      <c r="K134" s="172"/>
      <c r="L134" s="172"/>
      <c r="M134" s="172"/>
      <c r="N134" s="172"/>
      <c r="O134" s="172"/>
      <c r="P134" s="172"/>
      <c r="Q134" s="172"/>
      <c r="R134" s="172"/>
      <c r="S134" s="172"/>
      <c r="T134" s="172"/>
      <c r="U134" s="172"/>
      <c r="V134" s="172"/>
      <c r="W134" s="172"/>
      <c r="X134" s="172"/>
      <c r="Y134" s="172"/>
      <c r="Z134" s="172"/>
      <c r="AA134" s="172"/>
      <c r="AB134" s="172"/>
      <c r="AC134" s="172"/>
      <c r="AD134" s="172"/>
      <c r="AE134" s="172"/>
      <c r="AF134" s="172"/>
      <c r="AG134" s="172"/>
      <c r="AH134" s="172"/>
      <c r="AI134" s="172"/>
      <c r="AJ134" s="172"/>
      <c r="AK134" s="172"/>
      <c r="AL134" s="172"/>
      <c r="AM134" s="172"/>
      <c r="AN134" s="172"/>
      <c r="AO134" s="172"/>
      <c r="AP134" s="172"/>
      <c r="AQ134" s="172"/>
      <c r="AR134" s="172"/>
      <c r="AS134" s="172"/>
      <c r="AT134" s="172"/>
      <c r="AU134" s="172"/>
      <c r="AV134" s="172"/>
      <c r="AW134" s="172"/>
      <c r="AX134" s="150"/>
      <c r="AY134" s="169"/>
      <c r="AZ134" s="169"/>
      <c r="BA134" s="169"/>
      <c r="BB134" s="169"/>
      <c r="BC134" s="169"/>
      <c r="BD134" s="169"/>
    </row>
    <row r="135" customFormat="false" ht="12.75" hidden="false" customHeight="false" outlineLevel="0" collapsed="false">
      <c r="A135" s="173"/>
      <c r="B135" s="171"/>
      <c r="C135" s="171"/>
      <c r="D135" s="171"/>
      <c r="E135" s="171"/>
      <c r="F135" s="171"/>
      <c r="G135" s="171"/>
      <c r="H135" s="171"/>
      <c r="I135" s="171"/>
      <c r="J135" s="171"/>
      <c r="K135" s="171"/>
      <c r="L135" s="171"/>
      <c r="M135" s="171"/>
      <c r="N135" s="171"/>
      <c r="O135" s="171"/>
      <c r="P135" s="171"/>
      <c r="Q135" s="171"/>
      <c r="R135" s="171"/>
      <c r="S135" s="171"/>
      <c r="T135" s="171"/>
      <c r="U135" s="171"/>
      <c r="V135" s="171"/>
      <c r="W135" s="171"/>
      <c r="X135" s="171"/>
      <c r="Y135" s="171"/>
      <c r="Z135" s="171"/>
      <c r="AA135" s="171"/>
      <c r="AB135" s="171"/>
      <c r="AC135" s="171"/>
      <c r="AD135" s="171"/>
      <c r="AE135" s="171"/>
      <c r="AF135" s="171"/>
      <c r="AG135" s="171"/>
      <c r="AH135" s="171"/>
      <c r="AI135" s="171"/>
      <c r="AJ135" s="171"/>
      <c r="AK135" s="171"/>
      <c r="AL135" s="171"/>
      <c r="AM135" s="171"/>
      <c r="AN135" s="171"/>
      <c r="AO135" s="171"/>
      <c r="AP135" s="171"/>
      <c r="AQ135" s="171"/>
      <c r="AR135" s="171"/>
      <c r="AS135" s="171"/>
      <c r="AT135" s="171"/>
      <c r="AU135" s="171"/>
      <c r="AV135" s="171"/>
      <c r="AW135" s="171"/>
      <c r="AX135" s="150"/>
      <c r="AY135" s="169"/>
      <c r="AZ135" s="169"/>
      <c r="BA135" s="169"/>
      <c r="BB135" s="169"/>
      <c r="BC135" s="169"/>
      <c r="BD135" s="169"/>
    </row>
    <row r="136" customFormat="false" ht="12.75" hidden="false" customHeight="false" outlineLevel="0" collapsed="false">
      <c r="A136" s="173"/>
      <c r="B136" s="171"/>
      <c r="C136" s="171"/>
      <c r="D136" s="171"/>
      <c r="E136" s="171"/>
      <c r="F136" s="171"/>
      <c r="G136" s="171"/>
      <c r="H136" s="171"/>
      <c r="I136" s="171"/>
      <c r="J136" s="171"/>
      <c r="K136" s="171"/>
      <c r="L136" s="171"/>
      <c r="M136" s="171"/>
      <c r="N136" s="171"/>
      <c r="O136" s="171"/>
      <c r="P136" s="171"/>
      <c r="Q136" s="171"/>
      <c r="R136" s="171"/>
      <c r="S136" s="171"/>
      <c r="T136" s="171"/>
      <c r="U136" s="171"/>
      <c r="V136" s="171"/>
      <c r="W136" s="171"/>
      <c r="X136" s="171"/>
      <c r="Y136" s="171"/>
      <c r="Z136" s="171"/>
      <c r="AA136" s="171"/>
      <c r="AB136" s="171"/>
      <c r="AC136" s="171"/>
      <c r="AD136" s="171"/>
      <c r="AE136" s="171"/>
      <c r="AF136" s="171"/>
      <c r="AG136" s="171"/>
      <c r="AH136" s="171"/>
      <c r="AI136" s="171"/>
      <c r="AJ136" s="171"/>
      <c r="AK136" s="171"/>
      <c r="AL136" s="171"/>
      <c r="AM136" s="171"/>
      <c r="AN136" s="171"/>
      <c r="AO136" s="171"/>
      <c r="AP136" s="171"/>
      <c r="AQ136" s="171"/>
      <c r="AR136" s="171"/>
      <c r="AS136" s="171"/>
      <c r="AT136" s="171"/>
      <c r="AU136" s="171"/>
      <c r="AV136" s="171"/>
      <c r="AW136" s="171"/>
      <c r="AX136" s="150"/>
      <c r="AY136" s="169"/>
      <c r="AZ136" s="169"/>
      <c r="BA136" s="169"/>
      <c r="BB136" s="169"/>
      <c r="BC136" s="169"/>
      <c r="BD136" s="169"/>
    </row>
    <row r="137" customFormat="false" ht="12.75" hidden="false" customHeight="false" outlineLevel="0" collapsed="false">
      <c r="A137" s="98"/>
      <c r="B137" s="171"/>
      <c r="C137" s="171"/>
      <c r="D137" s="171"/>
      <c r="E137" s="171"/>
      <c r="F137" s="171"/>
      <c r="G137" s="171"/>
      <c r="H137" s="171"/>
      <c r="I137" s="171"/>
      <c r="J137" s="171"/>
      <c r="K137" s="171"/>
      <c r="L137" s="171"/>
      <c r="M137" s="171"/>
      <c r="N137" s="171"/>
      <c r="O137" s="171"/>
      <c r="P137" s="171"/>
      <c r="Q137" s="171"/>
      <c r="R137" s="171"/>
      <c r="S137" s="171"/>
      <c r="T137" s="171"/>
      <c r="U137" s="171"/>
      <c r="V137" s="171"/>
      <c r="W137" s="171"/>
      <c r="X137" s="171"/>
      <c r="Y137" s="171"/>
      <c r="Z137" s="171"/>
      <c r="AA137" s="171"/>
      <c r="AB137" s="171"/>
      <c r="AC137" s="171"/>
      <c r="AD137" s="171"/>
      <c r="AE137" s="171"/>
      <c r="AF137" s="171"/>
      <c r="AG137" s="171"/>
      <c r="AH137" s="171"/>
      <c r="AI137" s="171"/>
      <c r="AJ137" s="171"/>
      <c r="AK137" s="171"/>
      <c r="AL137" s="171"/>
      <c r="AM137" s="171"/>
      <c r="AN137" s="171"/>
      <c r="AO137" s="171"/>
      <c r="AP137" s="171"/>
      <c r="AQ137" s="171"/>
      <c r="AR137" s="171"/>
      <c r="AS137" s="171"/>
      <c r="AT137" s="171"/>
      <c r="AU137" s="171"/>
      <c r="AV137" s="171"/>
      <c r="AW137" s="171"/>
      <c r="AX137" s="150"/>
      <c r="AY137" s="169"/>
      <c r="AZ137" s="169"/>
      <c r="BA137" s="169"/>
      <c r="BB137" s="169"/>
      <c r="BC137" s="169"/>
      <c r="BD137" s="169"/>
    </row>
    <row r="138" customFormat="false" ht="12.75" hidden="false" customHeight="false" outlineLevel="0" collapsed="false">
      <c r="A138" s="98"/>
      <c r="B138" s="171"/>
      <c r="C138" s="171"/>
      <c r="D138" s="171"/>
      <c r="E138" s="171"/>
      <c r="F138" s="171"/>
      <c r="G138" s="171"/>
      <c r="H138" s="171"/>
      <c r="I138" s="171"/>
      <c r="J138" s="171"/>
      <c r="K138" s="171"/>
      <c r="L138" s="171"/>
      <c r="M138" s="171"/>
      <c r="N138" s="171"/>
      <c r="O138" s="171"/>
      <c r="P138" s="171"/>
      <c r="Q138" s="171"/>
      <c r="R138" s="171"/>
      <c r="S138" s="171"/>
      <c r="T138" s="171"/>
      <c r="U138" s="171"/>
      <c r="V138" s="171"/>
      <c r="W138" s="171"/>
      <c r="X138" s="171"/>
      <c r="Y138" s="171"/>
      <c r="Z138" s="171"/>
      <c r="AA138" s="171"/>
      <c r="AB138" s="171"/>
      <c r="AC138" s="171"/>
      <c r="AD138" s="171"/>
      <c r="AE138" s="171"/>
      <c r="AF138" s="171"/>
      <c r="AG138" s="171"/>
      <c r="AH138" s="171"/>
      <c r="AI138" s="171"/>
      <c r="AJ138" s="171"/>
      <c r="AK138" s="171"/>
      <c r="AL138" s="171"/>
      <c r="AM138" s="171"/>
      <c r="AN138" s="171"/>
      <c r="AO138" s="171"/>
      <c r="AP138" s="171"/>
      <c r="AQ138" s="171"/>
      <c r="AR138" s="171"/>
      <c r="AS138" s="171"/>
      <c r="AT138" s="171"/>
      <c r="AU138" s="171"/>
      <c r="AV138" s="171"/>
      <c r="AW138" s="171"/>
      <c r="AX138" s="150"/>
      <c r="AY138" s="169"/>
      <c r="AZ138" s="169"/>
      <c r="BA138" s="169"/>
      <c r="BB138" s="169"/>
      <c r="BC138" s="169"/>
      <c r="BD138" s="169"/>
    </row>
    <row r="139" customFormat="false" ht="12.75" hidden="false" customHeight="false" outlineLevel="0" collapsed="false">
      <c r="A139" s="98"/>
      <c r="B139" s="171"/>
      <c r="C139" s="171"/>
      <c r="D139" s="171"/>
      <c r="E139" s="171"/>
      <c r="F139" s="171"/>
      <c r="G139" s="171"/>
      <c r="H139" s="171"/>
      <c r="I139" s="171"/>
      <c r="J139" s="171"/>
      <c r="K139" s="171"/>
      <c r="L139" s="171"/>
      <c r="M139" s="171"/>
      <c r="N139" s="171"/>
      <c r="O139" s="171"/>
      <c r="P139" s="171"/>
      <c r="Q139" s="171"/>
      <c r="R139" s="171"/>
      <c r="S139" s="171"/>
      <c r="T139" s="171"/>
      <c r="U139" s="171"/>
      <c r="V139" s="171"/>
      <c r="W139" s="171"/>
      <c r="X139" s="171"/>
      <c r="Y139" s="171"/>
      <c r="Z139" s="171"/>
      <c r="AA139" s="171"/>
      <c r="AB139" s="171"/>
      <c r="AC139" s="171"/>
      <c r="AD139" s="171"/>
      <c r="AE139" s="171"/>
      <c r="AF139" s="171"/>
      <c r="AG139" s="171"/>
      <c r="AH139" s="171"/>
      <c r="AI139" s="171"/>
      <c r="AJ139" s="171"/>
      <c r="AK139" s="171"/>
      <c r="AL139" s="171"/>
      <c r="AM139" s="171"/>
      <c r="AN139" s="171"/>
      <c r="AO139" s="171"/>
      <c r="AP139" s="171"/>
      <c r="AQ139" s="171"/>
      <c r="AR139" s="171"/>
      <c r="AS139" s="171"/>
      <c r="AT139" s="171"/>
      <c r="AU139" s="171"/>
      <c r="AV139" s="171"/>
      <c r="AW139" s="171"/>
      <c r="AX139" s="150"/>
      <c r="AY139" s="169"/>
      <c r="AZ139" s="169"/>
      <c r="BA139" s="169"/>
      <c r="BB139" s="169"/>
      <c r="BC139" s="169"/>
      <c r="BD139" s="169"/>
    </row>
    <row r="140" customFormat="false" ht="12.75" hidden="false" customHeight="false" outlineLevel="0" collapsed="false">
      <c r="A140" s="98"/>
      <c r="B140" s="171"/>
      <c r="C140" s="171"/>
      <c r="D140" s="171"/>
      <c r="E140" s="171"/>
      <c r="F140" s="171"/>
      <c r="G140" s="171"/>
      <c r="H140" s="171"/>
      <c r="I140" s="171"/>
      <c r="J140" s="171"/>
      <c r="K140" s="171"/>
      <c r="L140" s="171"/>
      <c r="M140" s="171"/>
      <c r="N140" s="171"/>
      <c r="O140" s="171"/>
      <c r="P140" s="171"/>
      <c r="Q140" s="171"/>
      <c r="R140" s="171"/>
      <c r="S140" s="171"/>
      <c r="T140" s="171"/>
      <c r="U140" s="171"/>
      <c r="V140" s="171"/>
      <c r="W140" s="171"/>
      <c r="X140" s="171"/>
      <c r="Y140" s="171"/>
      <c r="Z140" s="171"/>
      <c r="AA140" s="171"/>
      <c r="AB140" s="171"/>
      <c r="AC140" s="171"/>
      <c r="AD140" s="171"/>
      <c r="AE140" s="171"/>
      <c r="AF140" s="171"/>
      <c r="AG140" s="171"/>
      <c r="AH140" s="171"/>
      <c r="AI140" s="171"/>
      <c r="AJ140" s="171"/>
      <c r="AK140" s="171"/>
      <c r="AL140" s="171"/>
      <c r="AM140" s="171"/>
      <c r="AN140" s="171"/>
      <c r="AO140" s="171"/>
      <c r="AP140" s="171"/>
      <c r="AQ140" s="171"/>
      <c r="AR140" s="171"/>
      <c r="AS140" s="171"/>
      <c r="AT140" s="171"/>
      <c r="AU140" s="171"/>
      <c r="AV140" s="171"/>
      <c r="AW140" s="171"/>
      <c r="AX140" s="150"/>
      <c r="AY140" s="169"/>
      <c r="AZ140" s="169"/>
      <c r="BA140" s="169"/>
      <c r="BB140" s="169"/>
      <c r="BC140" s="169"/>
      <c r="BD140" s="169"/>
    </row>
    <row r="141" customFormat="false" ht="12.75" hidden="false" customHeight="false" outlineLevel="0" collapsed="false">
      <c r="A141" s="94"/>
      <c r="B141" s="171"/>
      <c r="C141" s="171"/>
      <c r="D141" s="171"/>
      <c r="E141" s="171"/>
      <c r="F141" s="171"/>
      <c r="G141" s="171"/>
      <c r="H141" s="171"/>
      <c r="I141" s="171"/>
      <c r="J141" s="171"/>
      <c r="K141" s="171"/>
      <c r="L141" s="171"/>
      <c r="M141" s="171"/>
      <c r="N141" s="171"/>
      <c r="O141" s="171"/>
      <c r="P141" s="171"/>
      <c r="Q141" s="171"/>
      <c r="R141" s="171"/>
      <c r="S141" s="171"/>
      <c r="T141" s="171"/>
      <c r="U141" s="171"/>
      <c r="V141" s="171"/>
      <c r="W141" s="171"/>
      <c r="X141" s="171"/>
      <c r="Y141" s="171"/>
      <c r="Z141" s="171"/>
      <c r="AA141" s="171"/>
      <c r="AB141" s="171"/>
      <c r="AC141" s="171"/>
      <c r="AD141" s="171"/>
      <c r="AE141" s="171"/>
      <c r="AF141" s="171"/>
      <c r="AG141" s="171"/>
      <c r="AH141" s="171"/>
      <c r="AI141" s="171"/>
      <c r="AJ141" s="171"/>
      <c r="AK141" s="171"/>
      <c r="AL141" s="171"/>
      <c r="AM141" s="171"/>
      <c r="AN141" s="171"/>
      <c r="AO141" s="171"/>
      <c r="AP141" s="171"/>
      <c r="AQ141" s="171"/>
      <c r="AR141" s="171"/>
      <c r="AS141" s="171"/>
      <c r="AT141" s="171"/>
      <c r="AU141" s="171"/>
      <c r="AV141" s="171"/>
      <c r="AW141" s="171"/>
      <c r="AX141" s="150"/>
      <c r="AY141" s="169"/>
      <c r="AZ141" s="169"/>
      <c r="BA141" s="169"/>
      <c r="BB141" s="169"/>
      <c r="BC141" s="169"/>
      <c r="BD141" s="169"/>
    </row>
    <row r="142" customFormat="false" ht="12.75" hidden="false" customHeight="false" outlineLevel="0" collapsed="false">
      <c r="A142" s="94"/>
      <c r="B142" s="171"/>
      <c r="C142" s="171"/>
      <c r="D142" s="171"/>
      <c r="E142" s="171"/>
      <c r="F142" s="171"/>
      <c r="G142" s="171"/>
      <c r="H142" s="171"/>
      <c r="I142" s="171"/>
      <c r="J142" s="171"/>
      <c r="K142" s="171"/>
      <c r="L142" s="171"/>
      <c r="M142" s="171"/>
      <c r="N142" s="171"/>
      <c r="O142" s="171"/>
      <c r="P142" s="171"/>
      <c r="Q142" s="171"/>
      <c r="R142" s="171"/>
      <c r="S142" s="171"/>
      <c r="T142" s="171"/>
      <c r="U142" s="171"/>
      <c r="V142" s="171"/>
      <c r="W142" s="171"/>
      <c r="X142" s="171"/>
      <c r="Y142" s="171"/>
      <c r="Z142" s="171"/>
      <c r="AA142" s="171"/>
      <c r="AB142" s="171"/>
      <c r="AC142" s="171"/>
      <c r="AD142" s="171"/>
      <c r="AE142" s="171"/>
      <c r="AF142" s="171"/>
      <c r="AG142" s="171"/>
      <c r="AH142" s="171"/>
      <c r="AI142" s="171"/>
      <c r="AJ142" s="171"/>
      <c r="AK142" s="171"/>
      <c r="AL142" s="171"/>
      <c r="AM142" s="171"/>
      <c r="AN142" s="171"/>
      <c r="AO142" s="171"/>
      <c r="AP142" s="171"/>
      <c r="AQ142" s="171"/>
      <c r="AR142" s="171"/>
      <c r="AS142" s="171"/>
      <c r="AT142" s="171"/>
      <c r="AU142" s="171"/>
      <c r="AV142" s="171"/>
      <c r="AW142" s="171"/>
      <c r="AX142" s="150"/>
      <c r="AY142" s="169"/>
      <c r="AZ142" s="169"/>
      <c r="BA142" s="169"/>
      <c r="BB142" s="169"/>
      <c r="BC142" s="169"/>
      <c r="BD142" s="169"/>
    </row>
    <row r="143" customFormat="false" ht="12.75" hidden="false" customHeight="false" outlineLevel="0" collapsed="false">
      <c r="A143" s="94"/>
      <c r="B143" s="171"/>
      <c r="C143" s="171"/>
      <c r="D143" s="171"/>
      <c r="E143" s="171"/>
      <c r="F143" s="171"/>
      <c r="G143" s="171"/>
      <c r="H143" s="171"/>
      <c r="I143" s="171"/>
      <c r="J143" s="171"/>
      <c r="K143" s="171"/>
      <c r="L143" s="171"/>
      <c r="M143" s="171"/>
      <c r="N143" s="171"/>
      <c r="O143" s="171"/>
      <c r="P143" s="171"/>
      <c r="Q143" s="171"/>
      <c r="R143" s="171"/>
      <c r="S143" s="171"/>
      <c r="T143" s="171"/>
      <c r="U143" s="171"/>
      <c r="V143" s="171"/>
      <c r="W143" s="171"/>
      <c r="X143" s="171"/>
      <c r="Y143" s="171"/>
      <c r="Z143" s="171"/>
      <c r="AA143" s="171"/>
      <c r="AB143" s="171"/>
      <c r="AC143" s="171"/>
      <c r="AD143" s="171"/>
      <c r="AE143" s="171"/>
      <c r="AF143" s="171"/>
      <c r="AG143" s="171"/>
      <c r="AH143" s="171"/>
      <c r="AI143" s="171"/>
      <c r="AJ143" s="171"/>
      <c r="AK143" s="171"/>
      <c r="AL143" s="171"/>
      <c r="AM143" s="171"/>
      <c r="AN143" s="171"/>
      <c r="AO143" s="171"/>
      <c r="AP143" s="171"/>
      <c r="AQ143" s="171"/>
      <c r="AR143" s="171"/>
      <c r="AS143" s="171"/>
      <c r="AT143" s="171"/>
      <c r="AU143" s="171"/>
      <c r="AV143" s="171"/>
      <c r="AW143" s="171"/>
      <c r="AX143" s="150"/>
      <c r="AY143" s="169"/>
      <c r="AZ143" s="169"/>
      <c r="BA143" s="169"/>
      <c r="BB143" s="169"/>
      <c r="BC143" s="169"/>
      <c r="BD143" s="169"/>
    </row>
    <row r="144" customFormat="false" ht="12.75" hidden="false" customHeight="false" outlineLevel="0" collapsed="false">
      <c r="A144" s="98"/>
      <c r="B144" s="171"/>
      <c r="C144" s="171"/>
      <c r="D144" s="171"/>
      <c r="E144" s="171"/>
      <c r="F144" s="171"/>
      <c r="G144" s="171"/>
      <c r="H144" s="171"/>
      <c r="I144" s="171"/>
      <c r="J144" s="171"/>
      <c r="K144" s="171"/>
      <c r="L144" s="171"/>
      <c r="M144" s="171"/>
      <c r="N144" s="171"/>
      <c r="O144" s="171"/>
      <c r="P144" s="171"/>
      <c r="Q144" s="171"/>
      <c r="R144" s="171"/>
      <c r="S144" s="171"/>
      <c r="T144" s="171"/>
      <c r="U144" s="171"/>
      <c r="V144" s="171"/>
      <c r="W144" s="171"/>
      <c r="X144" s="171"/>
      <c r="Y144" s="171"/>
      <c r="Z144" s="171"/>
      <c r="AA144" s="171"/>
      <c r="AB144" s="171"/>
      <c r="AC144" s="171"/>
      <c r="AD144" s="171"/>
      <c r="AE144" s="171"/>
      <c r="AF144" s="171"/>
      <c r="AG144" s="171"/>
      <c r="AH144" s="171"/>
      <c r="AI144" s="171"/>
      <c r="AJ144" s="171"/>
      <c r="AK144" s="171"/>
      <c r="AL144" s="171"/>
      <c r="AM144" s="171"/>
      <c r="AN144" s="171"/>
      <c r="AO144" s="171"/>
      <c r="AP144" s="171"/>
      <c r="AQ144" s="171"/>
      <c r="AR144" s="171"/>
      <c r="AS144" s="171"/>
      <c r="AT144" s="171"/>
      <c r="AU144" s="171"/>
      <c r="AV144" s="171"/>
      <c r="AW144" s="171"/>
      <c r="AX144" s="150"/>
      <c r="AY144" s="169"/>
      <c r="AZ144" s="169"/>
      <c r="BA144" s="169"/>
      <c r="BB144" s="169"/>
      <c r="BC144" s="169"/>
      <c r="BD144" s="169"/>
    </row>
    <row r="145" customFormat="false" ht="12.75" hidden="false" customHeight="false" outlineLevel="0" collapsed="false">
      <c r="A145" s="98"/>
      <c r="B145" s="171"/>
      <c r="C145" s="171"/>
      <c r="D145" s="171"/>
      <c r="E145" s="171"/>
      <c r="F145" s="171"/>
      <c r="G145" s="171"/>
      <c r="H145" s="171"/>
      <c r="I145" s="171"/>
      <c r="J145" s="171"/>
      <c r="K145" s="171"/>
      <c r="L145" s="171"/>
      <c r="M145" s="171"/>
      <c r="N145" s="171"/>
      <c r="O145" s="171"/>
      <c r="P145" s="171"/>
      <c r="Q145" s="171"/>
      <c r="R145" s="171"/>
      <c r="S145" s="171"/>
      <c r="T145" s="171"/>
      <c r="U145" s="171"/>
      <c r="V145" s="171"/>
      <c r="W145" s="171"/>
      <c r="X145" s="171"/>
      <c r="Y145" s="171"/>
      <c r="Z145" s="171"/>
      <c r="AA145" s="171"/>
      <c r="AB145" s="171"/>
      <c r="AC145" s="171"/>
      <c r="AD145" s="171"/>
      <c r="AE145" s="171"/>
      <c r="AF145" s="171"/>
      <c r="AG145" s="171"/>
      <c r="AH145" s="171"/>
      <c r="AI145" s="171"/>
      <c r="AJ145" s="171"/>
      <c r="AK145" s="171"/>
      <c r="AL145" s="171"/>
      <c r="AM145" s="171"/>
      <c r="AN145" s="171"/>
      <c r="AO145" s="171"/>
      <c r="AP145" s="171"/>
      <c r="AQ145" s="171"/>
      <c r="AR145" s="171"/>
      <c r="AS145" s="171"/>
      <c r="AT145" s="171"/>
      <c r="AU145" s="171"/>
      <c r="AV145" s="171"/>
      <c r="AW145" s="171"/>
      <c r="AX145" s="150"/>
      <c r="AY145" s="169"/>
      <c r="AZ145" s="169"/>
      <c r="BA145" s="169"/>
      <c r="BB145" s="169"/>
      <c r="BC145" s="169"/>
      <c r="BD145" s="169"/>
    </row>
    <row r="146" customFormat="false" ht="12.75" hidden="false" customHeight="false" outlineLevel="0" collapsed="false">
      <c r="A146" s="98"/>
      <c r="B146" s="171"/>
      <c r="C146" s="171"/>
      <c r="D146" s="171"/>
      <c r="E146" s="171"/>
      <c r="F146" s="171"/>
      <c r="G146" s="171"/>
      <c r="H146" s="171"/>
      <c r="I146" s="171"/>
      <c r="J146" s="171"/>
      <c r="K146" s="171"/>
      <c r="L146" s="171"/>
      <c r="M146" s="171"/>
      <c r="N146" s="171"/>
      <c r="O146" s="171"/>
      <c r="P146" s="171"/>
      <c r="Q146" s="171"/>
      <c r="R146" s="171"/>
      <c r="S146" s="171"/>
      <c r="T146" s="171"/>
      <c r="U146" s="171"/>
      <c r="V146" s="171"/>
      <c r="W146" s="171"/>
      <c r="X146" s="171"/>
      <c r="Y146" s="171"/>
      <c r="Z146" s="171"/>
      <c r="AA146" s="171"/>
      <c r="AB146" s="171"/>
      <c r="AC146" s="171"/>
      <c r="AD146" s="171"/>
      <c r="AE146" s="171"/>
      <c r="AF146" s="171"/>
      <c r="AG146" s="171"/>
      <c r="AH146" s="171"/>
      <c r="AI146" s="171"/>
      <c r="AJ146" s="171"/>
      <c r="AK146" s="171"/>
      <c r="AL146" s="171"/>
      <c r="AM146" s="171"/>
      <c r="AN146" s="171"/>
      <c r="AO146" s="171"/>
      <c r="AP146" s="171"/>
      <c r="AQ146" s="171"/>
      <c r="AR146" s="171"/>
      <c r="AS146" s="171"/>
      <c r="AT146" s="171"/>
      <c r="AU146" s="171"/>
      <c r="AV146" s="171"/>
      <c r="AW146" s="171"/>
      <c r="AX146" s="150"/>
      <c r="AY146" s="169"/>
      <c r="AZ146" s="169"/>
      <c r="BA146" s="169"/>
      <c r="BB146" s="169"/>
      <c r="BC146" s="169"/>
      <c r="BD146" s="169"/>
    </row>
    <row r="147" customFormat="false" ht="12.75" hidden="false" customHeight="false" outlineLevel="0" collapsed="false">
      <c r="A147" s="98"/>
      <c r="B147" s="171"/>
      <c r="C147" s="171"/>
      <c r="D147" s="171"/>
      <c r="E147" s="171"/>
      <c r="F147" s="171"/>
      <c r="G147" s="171"/>
      <c r="H147" s="171"/>
      <c r="I147" s="171"/>
      <c r="J147" s="171"/>
      <c r="K147" s="171"/>
      <c r="L147" s="171"/>
      <c r="M147" s="171"/>
      <c r="N147" s="171"/>
      <c r="O147" s="171"/>
      <c r="P147" s="171"/>
      <c r="Q147" s="171"/>
      <c r="R147" s="171"/>
      <c r="S147" s="171"/>
      <c r="T147" s="171"/>
      <c r="U147" s="171"/>
      <c r="V147" s="171"/>
      <c r="W147" s="171"/>
      <c r="X147" s="171"/>
      <c r="Y147" s="171"/>
      <c r="Z147" s="171"/>
      <c r="AA147" s="171"/>
      <c r="AB147" s="171"/>
      <c r="AC147" s="171"/>
      <c r="AD147" s="171"/>
      <c r="AE147" s="171"/>
      <c r="AF147" s="171"/>
      <c r="AG147" s="171"/>
      <c r="AH147" s="171"/>
      <c r="AI147" s="171"/>
      <c r="AJ147" s="171"/>
      <c r="AK147" s="171"/>
      <c r="AL147" s="171"/>
      <c r="AM147" s="171"/>
      <c r="AN147" s="171"/>
      <c r="AO147" s="171"/>
      <c r="AP147" s="171"/>
      <c r="AQ147" s="171"/>
      <c r="AR147" s="171"/>
      <c r="AS147" s="171"/>
      <c r="AT147" s="171"/>
      <c r="AU147" s="171"/>
      <c r="AV147" s="171"/>
      <c r="AW147" s="171"/>
      <c r="AX147" s="150"/>
      <c r="AY147" s="169"/>
      <c r="AZ147" s="169"/>
      <c r="BA147" s="169"/>
      <c r="BB147" s="169"/>
      <c r="BC147" s="169"/>
      <c r="BD147" s="169"/>
    </row>
    <row r="148" customFormat="false" ht="12.75" hidden="false" customHeight="false" outlineLevel="0" collapsed="false">
      <c r="A148" s="98"/>
      <c r="B148" s="171"/>
      <c r="C148" s="171"/>
      <c r="D148" s="171"/>
      <c r="E148" s="171"/>
      <c r="F148" s="171"/>
      <c r="G148" s="171"/>
      <c r="H148" s="171"/>
      <c r="I148" s="171"/>
      <c r="J148" s="171"/>
      <c r="K148" s="171"/>
      <c r="L148" s="171"/>
      <c r="M148" s="171"/>
      <c r="N148" s="171"/>
      <c r="O148" s="171"/>
      <c r="P148" s="171"/>
      <c r="Q148" s="171"/>
      <c r="R148" s="171"/>
      <c r="S148" s="171"/>
      <c r="T148" s="171"/>
      <c r="U148" s="171"/>
      <c r="V148" s="171"/>
      <c r="W148" s="171"/>
      <c r="X148" s="171"/>
      <c r="Y148" s="171"/>
      <c r="Z148" s="171"/>
      <c r="AA148" s="171"/>
      <c r="AB148" s="171"/>
      <c r="AC148" s="171"/>
      <c r="AD148" s="171"/>
      <c r="AE148" s="171"/>
      <c r="AF148" s="171"/>
      <c r="AG148" s="171"/>
      <c r="AH148" s="171"/>
      <c r="AI148" s="171"/>
      <c r="AJ148" s="171"/>
      <c r="AK148" s="171"/>
      <c r="AL148" s="171"/>
      <c r="AM148" s="171"/>
      <c r="AN148" s="171"/>
      <c r="AO148" s="171"/>
      <c r="AP148" s="171"/>
      <c r="AQ148" s="171"/>
      <c r="AR148" s="171"/>
      <c r="AS148" s="171"/>
      <c r="AT148" s="171"/>
      <c r="AU148" s="171"/>
      <c r="AV148" s="171"/>
      <c r="AW148" s="171"/>
      <c r="AX148" s="150"/>
      <c r="AY148" s="169"/>
      <c r="AZ148" s="169"/>
      <c r="BA148" s="169"/>
      <c r="BB148" s="169"/>
      <c r="BC148" s="169"/>
      <c r="BD148" s="169"/>
    </row>
    <row r="149" customFormat="false" ht="12.75" hidden="false" customHeight="false" outlineLevel="0" collapsed="false">
      <c r="A149" s="98"/>
      <c r="B149" s="171"/>
      <c r="C149" s="171"/>
      <c r="D149" s="171"/>
      <c r="E149" s="171"/>
      <c r="F149" s="171"/>
      <c r="G149" s="171"/>
      <c r="H149" s="171"/>
      <c r="I149" s="171"/>
      <c r="J149" s="171"/>
      <c r="K149" s="171"/>
      <c r="L149" s="171"/>
      <c r="M149" s="171"/>
      <c r="N149" s="171"/>
      <c r="O149" s="171"/>
      <c r="P149" s="171"/>
      <c r="Q149" s="171"/>
      <c r="R149" s="171"/>
      <c r="S149" s="171"/>
      <c r="T149" s="171"/>
      <c r="U149" s="171"/>
      <c r="V149" s="171"/>
      <c r="W149" s="171"/>
      <c r="X149" s="171"/>
      <c r="Y149" s="171"/>
      <c r="Z149" s="171"/>
      <c r="AA149" s="171"/>
      <c r="AB149" s="171"/>
      <c r="AC149" s="171"/>
      <c r="AD149" s="171"/>
      <c r="AE149" s="171"/>
      <c r="AF149" s="171"/>
      <c r="AG149" s="171"/>
      <c r="AH149" s="171"/>
      <c r="AI149" s="171"/>
      <c r="AJ149" s="171"/>
      <c r="AK149" s="171"/>
      <c r="AL149" s="171"/>
      <c r="AM149" s="171"/>
      <c r="AN149" s="171"/>
      <c r="AO149" s="171"/>
      <c r="AP149" s="171"/>
      <c r="AQ149" s="171"/>
      <c r="AR149" s="171"/>
      <c r="AS149" s="171"/>
      <c r="AT149" s="171"/>
      <c r="AU149" s="171"/>
      <c r="AV149" s="171"/>
      <c r="AW149" s="171"/>
      <c r="AX149" s="150"/>
      <c r="AY149" s="169"/>
      <c r="AZ149" s="169"/>
      <c r="BA149" s="169"/>
      <c r="BB149" s="169"/>
      <c r="BC149" s="169"/>
      <c r="BD149" s="169"/>
    </row>
    <row r="150" customFormat="false" ht="12.75" hidden="false" customHeight="false" outlineLevel="0" collapsed="false">
      <c r="A150" s="94"/>
      <c r="B150" s="171"/>
      <c r="C150" s="171"/>
      <c r="D150" s="171"/>
      <c r="E150" s="171"/>
      <c r="F150" s="171"/>
      <c r="G150" s="171"/>
      <c r="H150" s="171"/>
      <c r="I150" s="171"/>
      <c r="J150" s="171"/>
      <c r="K150" s="171"/>
      <c r="L150" s="171"/>
      <c r="M150" s="171"/>
      <c r="N150" s="171"/>
      <c r="O150" s="171"/>
      <c r="P150" s="171"/>
      <c r="Q150" s="171"/>
      <c r="R150" s="171"/>
      <c r="S150" s="171"/>
      <c r="T150" s="171"/>
      <c r="U150" s="171"/>
      <c r="V150" s="171"/>
      <c r="W150" s="171"/>
      <c r="X150" s="171"/>
      <c r="Y150" s="171"/>
      <c r="Z150" s="171"/>
      <c r="AA150" s="171"/>
      <c r="AB150" s="171"/>
      <c r="AC150" s="171"/>
      <c r="AD150" s="171"/>
      <c r="AE150" s="171"/>
      <c r="AF150" s="171"/>
      <c r="AG150" s="171"/>
      <c r="AH150" s="171"/>
      <c r="AI150" s="171"/>
      <c r="AJ150" s="171"/>
      <c r="AK150" s="171"/>
      <c r="AL150" s="171"/>
      <c r="AM150" s="171"/>
      <c r="AN150" s="171"/>
      <c r="AO150" s="171"/>
      <c r="AP150" s="171"/>
      <c r="AQ150" s="171"/>
      <c r="AR150" s="171"/>
      <c r="AS150" s="171"/>
      <c r="AT150" s="171"/>
      <c r="AU150" s="171"/>
      <c r="AV150" s="171"/>
      <c r="AW150" s="171"/>
      <c r="AX150" s="150"/>
      <c r="AY150" s="169"/>
      <c r="AZ150" s="169"/>
      <c r="BA150" s="169"/>
      <c r="BB150" s="169"/>
      <c r="BC150" s="169"/>
      <c r="BD150" s="169"/>
    </row>
    <row r="151" customFormat="false" ht="12.75" hidden="false" customHeight="false" outlineLevel="0" collapsed="false">
      <c r="A151" s="94"/>
      <c r="B151" s="171"/>
      <c r="C151" s="171"/>
      <c r="D151" s="171"/>
      <c r="E151" s="171"/>
      <c r="F151" s="171"/>
      <c r="G151" s="171"/>
      <c r="H151" s="171"/>
      <c r="I151" s="171"/>
      <c r="J151" s="171"/>
      <c r="K151" s="171"/>
      <c r="L151" s="171"/>
      <c r="M151" s="171"/>
      <c r="N151" s="171"/>
      <c r="O151" s="171"/>
      <c r="P151" s="171"/>
      <c r="Q151" s="171"/>
      <c r="R151" s="171"/>
      <c r="S151" s="171"/>
      <c r="T151" s="171"/>
      <c r="U151" s="171"/>
      <c r="V151" s="171"/>
      <c r="W151" s="171"/>
      <c r="X151" s="171"/>
      <c r="Y151" s="171"/>
      <c r="Z151" s="171"/>
      <c r="AA151" s="171"/>
      <c r="AB151" s="171"/>
      <c r="AC151" s="171"/>
      <c r="AD151" s="171"/>
      <c r="AE151" s="171"/>
      <c r="AF151" s="171"/>
      <c r="AG151" s="171"/>
      <c r="AH151" s="171"/>
      <c r="AI151" s="171"/>
      <c r="AJ151" s="171"/>
      <c r="AK151" s="171"/>
      <c r="AL151" s="171"/>
      <c r="AM151" s="171"/>
      <c r="AN151" s="171"/>
      <c r="AO151" s="171"/>
      <c r="AP151" s="171"/>
      <c r="AQ151" s="171"/>
      <c r="AR151" s="171"/>
      <c r="AS151" s="171"/>
      <c r="AT151" s="171"/>
      <c r="AU151" s="171"/>
      <c r="AV151" s="171"/>
      <c r="AW151" s="171"/>
      <c r="AX151" s="150"/>
      <c r="AY151" s="169"/>
      <c r="AZ151" s="169"/>
      <c r="BA151" s="169"/>
      <c r="BB151" s="169"/>
      <c r="BC151" s="169"/>
      <c r="BD151" s="169"/>
    </row>
    <row r="152" customFormat="false" ht="12.75" hidden="false" customHeight="false" outlineLevel="0" collapsed="false">
      <c r="A152" s="94"/>
      <c r="B152" s="171"/>
      <c r="C152" s="171"/>
      <c r="D152" s="171"/>
      <c r="E152" s="171"/>
      <c r="F152" s="171"/>
      <c r="G152" s="171"/>
      <c r="H152" s="171"/>
      <c r="I152" s="171"/>
      <c r="J152" s="171"/>
      <c r="K152" s="171"/>
      <c r="L152" s="171"/>
      <c r="M152" s="171"/>
      <c r="N152" s="171"/>
      <c r="O152" s="171"/>
      <c r="P152" s="171"/>
      <c r="Q152" s="171"/>
      <c r="R152" s="171"/>
      <c r="S152" s="171"/>
      <c r="T152" s="171"/>
      <c r="U152" s="171"/>
      <c r="V152" s="171"/>
      <c r="W152" s="171"/>
      <c r="X152" s="171"/>
      <c r="Y152" s="171"/>
      <c r="Z152" s="171"/>
      <c r="AA152" s="171"/>
      <c r="AB152" s="171"/>
      <c r="AC152" s="171"/>
      <c r="AD152" s="171"/>
      <c r="AE152" s="171"/>
      <c r="AF152" s="171"/>
      <c r="AG152" s="171"/>
      <c r="AH152" s="171"/>
      <c r="AI152" s="171"/>
      <c r="AJ152" s="171"/>
      <c r="AK152" s="171"/>
      <c r="AL152" s="171"/>
      <c r="AM152" s="171"/>
      <c r="AN152" s="171"/>
      <c r="AO152" s="171"/>
      <c r="AP152" s="171"/>
      <c r="AQ152" s="171"/>
      <c r="AR152" s="171"/>
      <c r="AS152" s="171"/>
      <c r="AT152" s="171"/>
      <c r="AU152" s="171"/>
      <c r="AV152" s="171"/>
      <c r="AW152" s="171"/>
      <c r="AX152" s="150"/>
      <c r="AY152" s="169"/>
      <c r="AZ152" s="169"/>
      <c r="BA152" s="169"/>
      <c r="BB152" s="169"/>
      <c r="BC152" s="169"/>
      <c r="BD152" s="169"/>
    </row>
    <row r="153" customFormat="false" ht="12.75" hidden="false" customHeight="false" outlineLevel="0" collapsed="false">
      <c r="A153" s="98"/>
      <c r="B153" s="171"/>
      <c r="C153" s="171"/>
      <c r="D153" s="171"/>
      <c r="E153" s="171"/>
      <c r="F153" s="171"/>
      <c r="G153" s="171"/>
      <c r="H153" s="171"/>
      <c r="I153" s="171"/>
      <c r="J153" s="171"/>
      <c r="K153" s="171"/>
      <c r="L153" s="171"/>
      <c r="M153" s="171"/>
      <c r="N153" s="171"/>
      <c r="O153" s="171"/>
      <c r="P153" s="171"/>
      <c r="Q153" s="171"/>
      <c r="R153" s="171"/>
      <c r="S153" s="171"/>
      <c r="T153" s="171"/>
      <c r="U153" s="171"/>
      <c r="V153" s="171"/>
      <c r="W153" s="171"/>
      <c r="X153" s="171"/>
      <c r="Y153" s="171"/>
      <c r="Z153" s="171"/>
      <c r="AA153" s="171"/>
      <c r="AB153" s="171"/>
      <c r="AC153" s="171"/>
      <c r="AD153" s="171"/>
      <c r="AE153" s="171"/>
      <c r="AF153" s="171"/>
      <c r="AG153" s="171"/>
      <c r="AH153" s="171"/>
      <c r="AI153" s="171"/>
      <c r="AJ153" s="171"/>
      <c r="AK153" s="171"/>
      <c r="AL153" s="171"/>
      <c r="AM153" s="171"/>
      <c r="AN153" s="171"/>
      <c r="AO153" s="171"/>
      <c r="AP153" s="171"/>
      <c r="AQ153" s="171"/>
      <c r="AR153" s="171"/>
      <c r="AS153" s="171"/>
      <c r="AT153" s="171"/>
      <c r="AU153" s="171"/>
      <c r="AV153" s="171"/>
      <c r="AW153" s="171"/>
      <c r="AX153" s="150"/>
      <c r="AY153" s="169"/>
      <c r="AZ153" s="169"/>
      <c r="BA153" s="169"/>
      <c r="BB153" s="169"/>
      <c r="BC153" s="169"/>
      <c r="BD153" s="169"/>
    </row>
    <row r="154" customFormat="false" ht="12.75" hidden="false" customHeight="false" outlineLevel="0" collapsed="false">
      <c r="A154" s="98"/>
      <c r="B154" s="171"/>
      <c r="C154" s="171"/>
      <c r="D154" s="171"/>
      <c r="E154" s="171"/>
      <c r="F154" s="171"/>
      <c r="G154" s="171"/>
      <c r="H154" s="171"/>
      <c r="I154" s="171"/>
      <c r="J154" s="171"/>
      <c r="K154" s="171"/>
      <c r="L154" s="171"/>
      <c r="M154" s="171"/>
      <c r="N154" s="171"/>
      <c r="O154" s="171"/>
      <c r="P154" s="171"/>
      <c r="Q154" s="171"/>
      <c r="R154" s="171"/>
      <c r="S154" s="171"/>
      <c r="T154" s="171"/>
      <c r="U154" s="171"/>
      <c r="V154" s="171"/>
      <c r="W154" s="171"/>
      <c r="X154" s="171"/>
      <c r="Y154" s="171"/>
      <c r="Z154" s="171"/>
      <c r="AA154" s="171"/>
      <c r="AB154" s="171"/>
      <c r="AC154" s="171"/>
      <c r="AD154" s="171"/>
      <c r="AE154" s="171"/>
      <c r="AF154" s="171"/>
      <c r="AG154" s="171"/>
      <c r="AH154" s="171"/>
      <c r="AI154" s="171"/>
      <c r="AJ154" s="171"/>
      <c r="AK154" s="171"/>
      <c r="AL154" s="171"/>
      <c r="AM154" s="171"/>
      <c r="AN154" s="171"/>
      <c r="AO154" s="171"/>
      <c r="AP154" s="171"/>
      <c r="AQ154" s="171"/>
      <c r="AR154" s="171"/>
      <c r="AS154" s="171"/>
      <c r="AT154" s="171"/>
      <c r="AU154" s="171"/>
      <c r="AV154" s="171"/>
      <c r="AW154" s="171"/>
      <c r="AX154" s="150"/>
      <c r="AY154" s="169"/>
      <c r="AZ154" s="169"/>
      <c r="BA154" s="169"/>
      <c r="BB154" s="169"/>
      <c r="BC154" s="169"/>
      <c r="BD154" s="169"/>
    </row>
    <row r="155" customFormat="false" ht="12.75" hidden="false" customHeight="false" outlineLevel="0" collapsed="false">
      <c r="A155" s="98"/>
      <c r="B155" s="171"/>
      <c r="C155" s="171"/>
      <c r="D155" s="171"/>
      <c r="E155" s="171"/>
      <c r="F155" s="171"/>
      <c r="G155" s="171"/>
      <c r="H155" s="171"/>
      <c r="I155" s="171"/>
      <c r="J155" s="171"/>
      <c r="K155" s="171"/>
      <c r="L155" s="171"/>
      <c r="M155" s="171"/>
      <c r="N155" s="171"/>
      <c r="O155" s="171"/>
      <c r="P155" s="171"/>
      <c r="Q155" s="171"/>
      <c r="R155" s="171"/>
      <c r="S155" s="171"/>
      <c r="T155" s="171"/>
      <c r="U155" s="171"/>
      <c r="V155" s="171"/>
      <c r="W155" s="171"/>
      <c r="X155" s="171"/>
      <c r="Y155" s="171"/>
      <c r="Z155" s="171"/>
      <c r="AA155" s="171"/>
      <c r="AB155" s="171"/>
      <c r="AC155" s="171"/>
      <c r="AD155" s="171"/>
      <c r="AE155" s="171"/>
      <c r="AF155" s="171"/>
      <c r="AG155" s="171"/>
      <c r="AH155" s="171"/>
      <c r="AI155" s="171"/>
      <c r="AJ155" s="171"/>
      <c r="AK155" s="171"/>
      <c r="AL155" s="171"/>
      <c r="AM155" s="171"/>
      <c r="AN155" s="171"/>
      <c r="AO155" s="171"/>
      <c r="AP155" s="171"/>
      <c r="AQ155" s="171"/>
      <c r="AR155" s="171"/>
      <c r="AS155" s="171"/>
      <c r="AT155" s="171"/>
      <c r="AU155" s="171"/>
      <c r="AV155" s="171"/>
      <c r="AW155" s="171"/>
      <c r="AX155" s="150"/>
      <c r="AY155" s="169"/>
      <c r="AZ155" s="169"/>
      <c r="BA155" s="169"/>
      <c r="BB155" s="169"/>
      <c r="BC155" s="169"/>
      <c r="BD155" s="169"/>
    </row>
    <row r="156" customFormat="false" ht="12.75" hidden="false" customHeight="false" outlineLevel="0" collapsed="false">
      <c r="A156" s="98"/>
      <c r="B156" s="171"/>
      <c r="C156" s="171"/>
      <c r="D156" s="171"/>
      <c r="E156" s="171"/>
      <c r="F156" s="171"/>
      <c r="G156" s="171"/>
      <c r="H156" s="171"/>
      <c r="I156" s="171"/>
      <c r="J156" s="171"/>
      <c r="K156" s="171"/>
      <c r="L156" s="171"/>
      <c r="M156" s="171"/>
      <c r="N156" s="171"/>
      <c r="O156" s="171"/>
      <c r="P156" s="171"/>
      <c r="Q156" s="171"/>
      <c r="R156" s="171"/>
      <c r="S156" s="171"/>
      <c r="T156" s="171"/>
      <c r="U156" s="171"/>
      <c r="V156" s="171"/>
      <c r="W156" s="171"/>
      <c r="X156" s="171"/>
      <c r="Y156" s="171"/>
      <c r="Z156" s="171"/>
      <c r="AA156" s="171"/>
      <c r="AB156" s="171"/>
      <c r="AC156" s="171"/>
      <c r="AD156" s="171"/>
      <c r="AE156" s="171"/>
      <c r="AF156" s="171"/>
      <c r="AG156" s="171"/>
      <c r="AH156" s="171"/>
      <c r="AI156" s="171"/>
      <c r="AJ156" s="171"/>
      <c r="AK156" s="171"/>
      <c r="AL156" s="171"/>
      <c r="AM156" s="171"/>
      <c r="AN156" s="171"/>
      <c r="AO156" s="171"/>
      <c r="AP156" s="171"/>
      <c r="AQ156" s="171"/>
      <c r="AR156" s="171"/>
      <c r="AS156" s="171"/>
      <c r="AT156" s="171"/>
      <c r="AU156" s="171"/>
      <c r="AV156" s="171"/>
      <c r="AW156" s="171"/>
      <c r="AX156" s="150"/>
      <c r="AY156" s="169"/>
      <c r="AZ156" s="169"/>
      <c r="BA156" s="169"/>
      <c r="BB156" s="169"/>
      <c r="BC156" s="169"/>
      <c r="BD156" s="169"/>
    </row>
    <row r="157" customFormat="false" ht="12.75" hidden="false" customHeight="false" outlineLevel="0" collapsed="false">
      <c r="A157" s="98"/>
      <c r="B157" s="171"/>
      <c r="C157" s="171"/>
      <c r="D157" s="171"/>
      <c r="E157" s="171"/>
      <c r="F157" s="171"/>
      <c r="G157" s="171"/>
      <c r="H157" s="171"/>
      <c r="I157" s="171"/>
      <c r="J157" s="171"/>
      <c r="K157" s="171"/>
      <c r="L157" s="171"/>
      <c r="M157" s="171"/>
      <c r="N157" s="171"/>
      <c r="O157" s="171"/>
      <c r="P157" s="171"/>
      <c r="Q157" s="171"/>
      <c r="R157" s="171"/>
      <c r="S157" s="171"/>
      <c r="T157" s="171"/>
      <c r="U157" s="171"/>
      <c r="V157" s="171"/>
      <c r="W157" s="171"/>
      <c r="X157" s="171"/>
      <c r="Y157" s="171"/>
      <c r="Z157" s="171"/>
      <c r="AA157" s="171"/>
      <c r="AB157" s="171"/>
      <c r="AC157" s="171"/>
      <c r="AD157" s="171"/>
      <c r="AE157" s="171"/>
      <c r="AF157" s="171"/>
      <c r="AG157" s="171"/>
      <c r="AH157" s="171"/>
      <c r="AI157" s="171"/>
      <c r="AJ157" s="171"/>
      <c r="AK157" s="171"/>
      <c r="AL157" s="171"/>
      <c r="AM157" s="171"/>
      <c r="AN157" s="171"/>
      <c r="AO157" s="171"/>
      <c r="AP157" s="171"/>
      <c r="AQ157" s="171"/>
      <c r="AR157" s="171"/>
      <c r="AS157" s="171"/>
      <c r="AT157" s="171"/>
      <c r="AU157" s="171"/>
      <c r="AV157" s="171"/>
      <c r="AW157" s="171"/>
      <c r="AX157" s="150"/>
      <c r="AY157" s="169"/>
      <c r="AZ157" s="169"/>
      <c r="BA157" s="169"/>
      <c r="BB157" s="169"/>
      <c r="BC157" s="169"/>
      <c r="BD157" s="169"/>
    </row>
    <row r="158" customFormat="false" ht="12.75" hidden="false" customHeight="false" outlineLevel="0" collapsed="false">
      <c r="A158" s="98"/>
      <c r="B158" s="171"/>
      <c r="C158" s="171"/>
      <c r="D158" s="171"/>
      <c r="E158" s="171"/>
      <c r="F158" s="171"/>
      <c r="G158" s="171"/>
      <c r="H158" s="171"/>
      <c r="I158" s="171"/>
      <c r="J158" s="171"/>
      <c r="K158" s="171"/>
      <c r="L158" s="171"/>
      <c r="M158" s="171"/>
      <c r="N158" s="171"/>
      <c r="O158" s="171"/>
      <c r="P158" s="171"/>
      <c r="Q158" s="171"/>
      <c r="R158" s="171"/>
      <c r="S158" s="171"/>
      <c r="T158" s="171"/>
      <c r="U158" s="171"/>
      <c r="V158" s="171"/>
      <c r="W158" s="171"/>
      <c r="X158" s="171"/>
      <c r="Y158" s="171"/>
      <c r="Z158" s="171"/>
      <c r="AA158" s="171"/>
      <c r="AB158" s="171"/>
      <c r="AC158" s="171"/>
      <c r="AD158" s="171"/>
      <c r="AE158" s="171"/>
      <c r="AF158" s="171"/>
      <c r="AG158" s="171"/>
      <c r="AH158" s="171"/>
      <c r="AI158" s="171"/>
      <c r="AJ158" s="171"/>
      <c r="AK158" s="171"/>
      <c r="AL158" s="171"/>
      <c r="AM158" s="171"/>
      <c r="AN158" s="171"/>
      <c r="AO158" s="171"/>
      <c r="AP158" s="171"/>
      <c r="AQ158" s="171"/>
      <c r="AR158" s="171"/>
      <c r="AS158" s="171"/>
      <c r="AT158" s="171"/>
      <c r="AU158" s="171"/>
      <c r="AV158" s="171"/>
      <c r="AW158" s="171"/>
      <c r="AX158" s="150"/>
      <c r="AY158" s="169"/>
      <c r="AZ158" s="169"/>
      <c r="BA158" s="169"/>
      <c r="BB158" s="169"/>
      <c r="BC158" s="169"/>
      <c r="BD158" s="169"/>
    </row>
    <row r="159" customFormat="false" ht="12.75" hidden="false" customHeight="false" outlineLevel="0" collapsed="false">
      <c r="A159" s="98"/>
      <c r="B159" s="171"/>
      <c r="C159" s="171"/>
      <c r="D159" s="171"/>
      <c r="E159" s="171"/>
      <c r="F159" s="171"/>
      <c r="G159" s="171"/>
      <c r="H159" s="171"/>
      <c r="I159" s="171"/>
      <c r="J159" s="171"/>
      <c r="K159" s="171"/>
      <c r="L159" s="171"/>
      <c r="M159" s="171"/>
      <c r="N159" s="171"/>
      <c r="O159" s="171"/>
      <c r="P159" s="171"/>
      <c r="Q159" s="171"/>
      <c r="R159" s="171"/>
      <c r="S159" s="171"/>
      <c r="T159" s="171"/>
      <c r="U159" s="171"/>
      <c r="V159" s="171"/>
      <c r="W159" s="171"/>
      <c r="X159" s="171"/>
      <c r="Y159" s="171"/>
      <c r="Z159" s="171"/>
      <c r="AA159" s="171"/>
      <c r="AB159" s="171"/>
      <c r="AC159" s="171"/>
      <c r="AD159" s="171"/>
      <c r="AE159" s="171"/>
      <c r="AF159" s="171"/>
      <c r="AG159" s="171"/>
      <c r="AH159" s="171"/>
      <c r="AI159" s="171"/>
      <c r="AJ159" s="171"/>
      <c r="AK159" s="171"/>
      <c r="AL159" s="171"/>
      <c r="AM159" s="171"/>
      <c r="AN159" s="171"/>
      <c r="AO159" s="171"/>
      <c r="AP159" s="171"/>
      <c r="AQ159" s="171"/>
      <c r="AR159" s="171"/>
      <c r="AS159" s="171"/>
      <c r="AT159" s="171"/>
      <c r="AU159" s="171"/>
      <c r="AV159" s="171"/>
      <c r="AW159" s="171"/>
      <c r="AX159" s="150"/>
      <c r="AY159" s="169"/>
      <c r="AZ159" s="169"/>
      <c r="BA159" s="169"/>
      <c r="BB159" s="169"/>
      <c r="BC159" s="169"/>
      <c r="BD159" s="169"/>
    </row>
    <row r="160" customFormat="false" ht="12.75" hidden="false" customHeight="false" outlineLevel="0" collapsed="false">
      <c r="A160" s="98"/>
      <c r="B160" s="171"/>
      <c r="C160" s="171"/>
      <c r="D160" s="171"/>
      <c r="E160" s="171"/>
      <c r="F160" s="171"/>
      <c r="G160" s="171"/>
      <c r="H160" s="171"/>
      <c r="I160" s="171"/>
      <c r="J160" s="171"/>
      <c r="K160" s="171"/>
      <c r="L160" s="171"/>
      <c r="M160" s="171"/>
      <c r="N160" s="171"/>
      <c r="O160" s="171"/>
      <c r="P160" s="171"/>
      <c r="Q160" s="171"/>
      <c r="R160" s="171"/>
      <c r="S160" s="171"/>
      <c r="T160" s="171"/>
      <c r="U160" s="171"/>
      <c r="V160" s="171"/>
      <c r="W160" s="171"/>
      <c r="X160" s="171"/>
      <c r="Y160" s="171"/>
      <c r="Z160" s="171"/>
      <c r="AA160" s="171"/>
      <c r="AB160" s="171"/>
      <c r="AC160" s="171"/>
      <c r="AD160" s="171"/>
      <c r="AE160" s="171"/>
      <c r="AF160" s="171"/>
      <c r="AG160" s="171"/>
      <c r="AH160" s="171"/>
      <c r="AI160" s="171"/>
      <c r="AJ160" s="171"/>
      <c r="AK160" s="171"/>
      <c r="AL160" s="171"/>
      <c r="AM160" s="171"/>
      <c r="AN160" s="171"/>
      <c r="AO160" s="171"/>
      <c r="AP160" s="171"/>
      <c r="AQ160" s="171"/>
      <c r="AR160" s="171"/>
      <c r="AS160" s="171"/>
      <c r="AT160" s="171"/>
      <c r="AU160" s="171"/>
      <c r="AV160" s="171"/>
      <c r="AW160" s="171"/>
      <c r="AX160" s="150"/>
      <c r="AY160" s="169"/>
      <c r="AZ160" s="169"/>
      <c r="BA160" s="169"/>
      <c r="BB160" s="169"/>
      <c r="BC160" s="169"/>
      <c r="BD160" s="169"/>
    </row>
    <row r="161" customFormat="false" ht="12.75" hidden="false" customHeight="false" outlineLevel="0" collapsed="false">
      <c r="A161" s="98"/>
      <c r="B161" s="171"/>
      <c r="C161" s="171"/>
      <c r="D161" s="171"/>
      <c r="E161" s="171"/>
      <c r="F161" s="171"/>
      <c r="G161" s="171"/>
      <c r="H161" s="171"/>
      <c r="I161" s="171"/>
      <c r="J161" s="171"/>
      <c r="K161" s="171"/>
      <c r="L161" s="171"/>
      <c r="M161" s="171"/>
      <c r="N161" s="171"/>
      <c r="O161" s="171"/>
      <c r="P161" s="171"/>
      <c r="Q161" s="171"/>
      <c r="R161" s="171"/>
      <c r="S161" s="171"/>
      <c r="T161" s="171"/>
      <c r="U161" s="171"/>
      <c r="V161" s="171"/>
      <c r="W161" s="171"/>
      <c r="X161" s="171"/>
      <c r="Y161" s="171"/>
      <c r="Z161" s="171"/>
      <c r="AA161" s="171"/>
      <c r="AB161" s="171"/>
      <c r="AC161" s="171"/>
      <c r="AD161" s="171"/>
      <c r="AE161" s="171"/>
      <c r="AF161" s="171"/>
      <c r="AG161" s="171"/>
      <c r="AH161" s="171"/>
      <c r="AI161" s="171"/>
      <c r="AJ161" s="171"/>
      <c r="AK161" s="171"/>
      <c r="AL161" s="171"/>
      <c r="AM161" s="171"/>
      <c r="AN161" s="171"/>
      <c r="AO161" s="171"/>
      <c r="AP161" s="171"/>
      <c r="AQ161" s="171"/>
      <c r="AR161" s="171"/>
      <c r="AS161" s="171"/>
      <c r="AT161" s="171"/>
      <c r="AU161" s="171"/>
      <c r="AV161" s="171"/>
      <c r="AW161" s="171"/>
      <c r="AX161" s="150"/>
      <c r="AY161" s="169"/>
      <c r="AZ161" s="169"/>
      <c r="BA161" s="169"/>
      <c r="BB161" s="169"/>
      <c r="BC161" s="169"/>
      <c r="BD161" s="169"/>
    </row>
    <row r="162" customFormat="false" ht="12.75" hidden="false" customHeight="false" outlineLevel="0" collapsed="false">
      <c r="A162" s="98"/>
      <c r="B162" s="171"/>
      <c r="C162" s="171"/>
      <c r="D162" s="171"/>
      <c r="E162" s="171"/>
      <c r="F162" s="171"/>
      <c r="G162" s="171"/>
      <c r="H162" s="171"/>
      <c r="I162" s="171"/>
      <c r="J162" s="171"/>
      <c r="K162" s="171"/>
      <c r="L162" s="171"/>
      <c r="M162" s="171"/>
      <c r="N162" s="171"/>
      <c r="O162" s="171"/>
      <c r="P162" s="171"/>
      <c r="Q162" s="171"/>
      <c r="R162" s="171"/>
      <c r="S162" s="171"/>
      <c r="T162" s="171"/>
      <c r="U162" s="171"/>
      <c r="V162" s="171"/>
      <c r="W162" s="171"/>
      <c r="X162" s="171"/>
      <c r="Y162" s="171"/>
      <c r="Z162" s="171"/>
      <c r="AA162" s="171"/>
      <c r="AB162" s="171"/>
      <c r="AC162" s="171"/>
      <c r="AD162" s="171"/>
      <c r="AE162" s="171"/>
      <c r="AF162" s="171"/>
      <c r="AG162" s="171"/>
      <c r="AH162" s="171"/>
      <c r="AI162" s="171"/>
      <c r="AJ162" s="171"/>
      <c r="AK162" s="171"/>
      <c r="AL162" s="171"/>
      <c r="AM162" s="171"/>
      <c r="AN162" s="171"/>
      <c r="AO162" s="171"/>
      <c r="AP162" s="171"/>
      <c r="AQ162" s="171"/>
      <c r="AR162" s="171"/>
      <c r="AS162" s="171"/>
      <c r="AT162" s="171"/>
      <c r="AU162" s="171"/>
      <c r="AV162" s="171"/>
      <c r="AW162" s="171"/>
      <c r="AX162" s="150"/>
      <c r="AY162" s="169"/>
      <c r="AZ162" s="169"/>
      <c r="BA162" s="169"/>
      <c r="BB162" s="169"/>
      <c r="BC162" s="169"/>
      <c r="BD162" s="169"/>
    </row>
    <row r="163" customFormat="false" ht="12.75" hidden="false" customHeight="false" outlineLevel="0" collapsed="false">
      <c r="A163" s="98"/>
      <c r="B163" s="171"/>
      <c r="C163" s="171"/>
      <c r="D163" s="171"/>
      <c r="E163" s="171"/>
      <c r="F163" s="171"/>
      <c r="G163" s="171"/>
      <c r="H163" s="171"/>
      <c r="I163" s="171"/>
      <c r="J163" s="171"/>
      <c r="K163" s="171"/>
      <c r="L163" s="171"/>
      <c r="M163" s="171"/>
      <c r="N163" s="171"/>
      <c r="O163" s="171"/>
      <c r="P163" s="171"/>
      <c r="Q163" s="171"/>
      <c r="R163" s="171"/>
      <c r="S163" s="171"/>
      <c r="T163" s="171"/>
      <c r="U163" s="171"/>
      <c r="V163" s="171"/>
      <c r="W163" s="171"/>
      <c r="X163" s="171"/>
      <c r="Y163" s="171"/>
      <c r="Z163" s="171"/>
      <c r="AA163" s="171"/>
      <c r="AB163" s="171"/>
      <c r="AC163" s="171"/>
      <c r="AD163" s="171"/>
      <c r="AE163" s="171"/>
      <c r="AF163" s="171"/>
      <c r="AG163" s="171"/>
      <c r="AH163" s="171"/>
      <c r="AI163" s="171"/>
      <c r="AJ163" s="171"/>
      <c r="AK163" s="171"/>
      <c r="AL163" s="171"/>
      <c r="AM163" s="171"/>
      <c r="AN163" s="171"/>
      <c r="AO163" s="171"/>
      <c r="AP163" s="171"/>
      <c r="AQ163" s="171"/>
      <c r="AR163" s="171"/>
      <c r="AS163" s="171"/>
      <c r="AT163" s="171"/>
      <c r="AU163" s="171"/>
      <c r="AV163" s="171"/>
      <c r="AW163" s="171"/>
      <c r="AX163" s="150"/>
      <c r="AY163" s="169"/>
      <c r="AZ163" s="169"/>
      <c r="BA163" s="169"/>
      <c r="BB163" s="169"/>
      <c r="BC163" s="169"/>
      <c r="BD163" s="169"/>
    </row>
    <row r="164" customFormat="false" ht="12.75" hidden="false" customHeight="false" outlineLevel="0" collapsed="false">
      <c r="A164" s="98"/>
      <c r="B164" s="171"/>
      <c r="C164" s="171"/>
      <c r="D164" s="171"/>
      <c r="E164" s="171"/>
      <c r="F164" s="171"/>
      <c r="G164" s="171"/>
      <c r="H164" s="171"/>
      <c r="I164" s="171"/>
      <c r="J164" s="171"/>
      <c r="K164" s="171"/>
      <c r="L164" s="171"/>
      <c r="M164" s="171"/>
      <c r="N164" s="171"/>
      <c r="O164" s="171"/>
      <c r="P164" s="171"/>
      <c r="Q164" s="171"/>
      <c r="R164" s="171"/>
      <c r="S164" s="171"/>
      <c r="T164" s="171"/>
      <c r="U164" s="171"/>
      <c r="V164" s="171"/>
      <c r="W164" s="171"/>
      <c r="X164" s="171"/>
      <c r="Y164" s="171"/>
      <c r="Z164" s="171"/>
      <c r="AA164" s="171"/>
      <c r="AB164" s="171"/>
      <c r="AC164" s="171"/>
      <c r="AD164" s="171"/>
      <c r="AE164" s="171"/>
      <c r="AF164" s="171"/>
      <c r="AG164" s="171"/>
      <c r="AH164" s="171"/>
      <c r="AI164" s="171"/>
      <c r="AJ164" s="171"/>
      <c r="AK164" s="171"/>
      <c r="AL164" s="171"/>
      <c r="AM164" s="171"/>
      <c r="AN164" s="171"/>
      <c r="AO164" s="171"/>
      <c r="AP164" s="171"/>
      <c r="AQ164" s="171"/>
      <c r="AR164" s="171"/>
      <c r="AS164" s="171"/>
      <c r="AT164" s="171"/>
      <c r="AU164" s="171"/>
      <c r="AV164" s="171"/>
      <c r="AW164" s="171"/>
      <c r="AX164" s="150"/>
      <c r="AY164" s="169"/>
      <c r="AZ164" s="169"/>
      <c r="BA164" s="169"/>
      <c r="BB164" s="169"/>
      <c r="BC164" s="169"/>
      <c r="BD164" s="169"/>
    </row>
    <row r="165" customFormat="false" ht="12.75" hidden="false" customHeight="false" outlineLevel="0" collapsed="false">
      <c r="A165" s="98"/>
      <c r="B165" s="171"/>
      <c r="C165" s="171"/>
      <c r="D165" s="171"/>
      <c r="E165" s="171"/>
      <c r="F165" s="171"/>
      <c r="G165" s="171"/>
      <c r="H165" s="171"/>
      <c r="I165" s="171"/>
      <c r="J165" s="171"/>
      <c r="K165" s="171"/>
      <c r="L165" s="171"/>
      <c r="M165" s="171"/>
      <c r="N165" s="171"/>
      <c r="O165" s="171"/>
      <c r="P165" s="171"/>
      <c r="Q165" s="171"/>
      <c r="R165" s="171"/>
      <c r="S165" s="171"/>
      <c r="T165" s="171"/>
      <c r="U165" s="171"/>
      <c r="V165" s="171"/>
      <c r="W165" s="171"/>
      <c r="X165" s="171"/>
      <c r="Y165" s="171"/>
      <c r="Z165" s="171"/>
      <c r="AA165" s="171"/>
      <c r="AB165" s="171"/>
      <c r="AC165" s="171"/>
      <c r="AD165" s="171"/>
      <c r="AE165" s="171"/>
      <c r="AF165" s="171"/>
      <c r="AG165" s="171"/>
      <c r="AH165" s="171"/>
      <c r="AI165" s="171"/>
      <c r="AJ165" s="171"/>
      <c r="AK165" s="171"/>
      <c r="AL165" s="171"/>
      <c r="AM165" s="171"/>
      <c r="AN165" s="171"/>
      <c r="AO165" s="171"/>
      <c r="AP165" s="171"/>
      <c r="AQ165" s="171"/>
      <c r="AR165" s="171"/>
      <c r="AS165" s="171"/>
      <c r="AT165" s="171"/>
      <c r="AU165" s="171"/>
      <c r="AV165" s="171"/>
      <c r="AW165" s="171"/>
      <c r="AX165" s="150"/>
      <c r="AY165" s="169"/>
      <c r="AZ165" s="169"/>
      <c r="BA165" s="169"/>
      <c r="BB165" s="169"/>
      <c r="BC165" s="169"/>
      <c r="BD165" s="169"/>
    </row>
    <row r="166" customFormat="false" ht="12.75" hidden="false" customHeight="false" outlineLevel="0" collapsed="false">
      <c r="A166" s="98"/>
      <c r="B166" s="171"/>
      <c r="C166" s="171"/>
      <c r="D166" s="171"/>
      <c r="E166" s="171"/>
      <c r="F166" s="171"/>
      <c r="G166" s="171"/>
      <c r="H166" s="171"/>
      <c r="I166" s="171"/>
      <c r="J166" s="171"/>
      <c r="K166" s="171"/>
      <c r="L166" s="171"/>
      <c r="M166" s="171"/>
      <c r="N166" s="171"/>
      <c r="O166" s="171"/>
      <c r="P166" s="171"/>
      <c r="Q166" s="171"/>
      <c r="R166" s="171"/>
      <c r="S166" s="171"/>
      <c r="T166" s="171"/>
      <c r="U166" s="171"/>
      <c r="V166" s="171"/>
      <c r="W166" s="171"/>
      <c r="X166" s="171"/>
      <c r="Y166" s="171"/>
      <c r="Z166" s="171"/>
      <c r="AA166" s="171"/>
      <c r="AB166" s="171"/>
      <c r="AC166" s="171"/>
      <c r="AD166" s="171"/>
      <c r="AE166" s="171"/>
      <c r="AF166" s="171"/>
      <c r="AG166" s="171"/>
      <c r="AH166" s="171"/>
      <c r="AI166" s="171"/>
      <c r="AJ166" s="171"/>
      <c r="AK166" s="171"/>
      <c r="AL166" s="171"/>
      <c r="AM166" s="171"/>
      <c r="AN166" s="171"/>
      <c r="AO166" s="171"/>
      <c r="AP166" s="171"/>
      <c r="AQ166" s="171"/>
      <c r="AR166" s="171"/>
      <c r="AS166" s="171"/>
      <c r="AT166" s="171"/>
      <c r="AU166" s="171"/>
      <c r="AV166" s="171"/>
      <c r="AW166" s="171"/>
      <c r="AX166" s="150"/>
      <c r="AY166" s="169"/>
      <c r="AZ166" s="169"/>
      <c r="BA166" s="169"/>
      <c r="BB166" s="169"/>
      <c r="BC166" s="169"/>
      <c r="BD166" s="169"/>
    </row>
    <row r="167" customFormat="false" ht="12.75" hidden="false" customHeight="false" outlineLevel="0" collapsed="false">
      <c r="A167" s="98"/>
      <c r="B167" s="171"/>
      <c r="C167" s="171"/>
      <c r="D167" s="171"/>
      <c r="E167" s="171"/>
      <c r="F167" s="171"/>
      <c r="G167" s="171"/>
      <c r="H167" s="171"/>
      <c r="I167" s="171"/>
      <c r="J167" s="171"/>
      <c r="K167" s="171"/>
      <c r="L167" s="171"/>
      <c r="M167" s="171"/>
      <c r="N167" s="171"/>
      <c r="O167" s="171"/>
      <c r="P167" s="171"/>
      <c r="Q167" s="171"/>
      <c r="R167" s="171"/>
      <c r="S167" s="171"/>
      <c r="T167" s="171"/>
      <c r="U167" s="171"/>
      <c r="V167" s="171"/>
      <c r="W167" s="171"/>
      <c r="X167" s="171"/>
      <c r="Y167" s="171"/>
      <c r="Z167" s="171"/>
      <c r="AA167" s="171"/>
      <c r="AB167" s="171"/>
      <c r="AC167" s="171"/>
      <c r="AD167" s="171"/>
      <c r="AE167" s="171"/>
      <c r="AF167" s="171"/>
      <c r="AG167" s="171"/>
      <c r="AH167" s="171"/>
      <c r="AI167" s="171"/>
      <c r="AJ167" s="171"/>
      <c r="AK167" s="171"/>
      <c r="AL167" s="171"/>
      <c r="AM167" s="171"/>
      <c r="AN167" s="171"/>
      <c r="AO167" s="171"/>
      <c r="AP167" s="171"/>
      <c r="AQ167" s="171"/>
      <c r="AR167" s="171"/>
      <c r="AS167" s="171"/>
      <c r="AT167" s="171"/>
      <c r="AU167" s="171"/>
      <c r="AV167" s="171"/>
      <c r="AW167" s="171"/>
      <c r="AX167" s="150"/>
      <c r="AY167" s="169"/>
      <c r="AZ167" s="169"/>
      <c r="BA167" s="169"/>
      <c r="BB167" s="169"/>
      <c r="BC167" s="169"/>
      <c r="BD167" s="169"/>
    </row>
    <row r="168" customFormat="false" ht="12.75" hidden="false" customHeight="false" outlineLevel="0" collapsed="false">
      <c r="A168" s="98"/>
      <c r="B168" s="171"/>
      <c r="C168" s="171"/>
      <c r="D168" s="171"/>
      <c r="E168" s="171"/>
      <c r="F168" s="171"/>
      <c r="G168" s="171"/>
      <c r="H168" s="171"/>
      <c r="I168" s="171"/>
      <c r="J168" s="171"/>
      <c r="K168" s="171"/>
      <c r="L168" s="171"/>
      <c r="M168" s="171"/>
      <c r="N168" s="171"/>
      <c r="O168" s="171"/>
      <c r="P168" s="171"/>
      <c r="Q168" s="171"/>
      <c r="R168" s="171"/>
      <c r="S168" s="171"/>
      <c r="T168" s="171"/>
      <c r="U168" s="171"/>
      <c r="V168" s="171"/>
      <c r="W168" s="171"/>
      <c r="X168" s="171"/>
      <c r="Y168" s="171"/>
      <c r="Z168" s="171"/>
      <c r="AA168" s="171"/>
      <c r="AB168" s="171"/>
      <c r="AC168" s="171"/>
      <c r="AD168" s="171"/>
      <c r="AE168" s="171"/>
      <c r="AF168" s="171"/>
      <c r="AG168" s="171"/>
      <c r="AH168" s="171"/>
      <c r="AI168" s="171"/>
      <c r="AJ168" s="171"/>
      <c r="AK168" s="171"/>
      <c r="AL168" s="171"/>
      <c r="AM168" s="171"/>
      <c r="AN168" s="171"/>
      <c r="AO168" s="171"/>
      <c r="AP168" s="171"/>
      <c r="AQ168" s="171"/>
      <c r="AR168" s="171"/>
      <c r="AS168" s="171"/>
      <c r="AT168" s="171"/>
      <c r="AU168" s="171"/>
      <c r="AV168" s="171"/>
      <c r="AW168" s="171"/>
      <c r="AX168" s="150"/>
      <c r="AY168" s="169"/>
      <c r="AZ168" s="169"/>
      <c r="BA168" s="169"/>
      <c r="BB168" s="169"/>
      <c r="BC168" s="169"/>
      <c r="BD168" s="169"/>
    </row>
    <row r="169" customFormat="false" ht="12.75" hidden="false" customHeight="false" outlineLevel="0" collapsed="false">
      <c r="A169" s="98"/>
      <c r="B169" s="171"/>
      <c r="C169" s="171"/>
      <c r="D169" s="171"/>
      <c r="E169" s="171"/>
      <c r="F169" s="171"/>
      <c r="G169" s="171"/>
      <c r="H169" s="171"/>
      <c r="I169" s="171"/>
      <c r="J169" s="171"/>
      <c r="K169" s="171"/>
      <c r="L169" s="171"/>
      <c r="M169" s="171"/>
      <c r="N169" s="171"/>
      <c r="O169" s="171"/>
      <c r="P169" s="171"/>
      <c r="Q169" s="171"/>
      <c r="R169" s="171"/>
      <c r="S169" s="171"/>
      <c r="T169" s="171"/>
      <c r="U169" s="171"/>
      <c r="V169" s="171"/>
      <c r="W169" s="171"/>
      <c r="X169" s="171"/>
      <c r="Y169" s="171"/>
      <c r="Z169" s="171"/>
      <c r="AA169" s="171"/>
      <c r="AB169" s="171"/>
      <c r="AC169" s="171"/>
      <c r="AD169" s="171"/>
      <c r="AE169" s="171"/>
      <c r="AF169" s="171"/>
      <c r="AG169" s="171"/>
      <c r="AH169" s="171"/>
      <c r="AI169" s="171"/>
      <c r="AJ169" s="171"/>
      <c r="AK169" s="171"/>
      <c r="AL169" s="171"/>
      <c r="AM169" s="171"/>
      <c r="AN169" s="171"/>
      <c r="AO169" s="171"/>
      <c r="AP169" s="171"/>
      <c r="AQ169" s="171"/>
      <c r="AR169" s="171"/>
      <c r="AS169" s="171"/>
      <c r="AT169" s="171"/>
      <c r="AU169" s="171"/>
      <c r="AV169" s="171"/>
      <c r="AW169" s="171"/>
      <c r="AX169" s="150"/>
      <c r="AY169" s="169"/>
      <c r="AZ169" s="169"/>
      <c r="BA169" s="169"/>
      <c r="BB169" s="169"/>
      <c r="BC169" s="169"/>
      <c r="BD169" s="169"/>
    </row>
    <row r="170" customFormat="false" ht="12.75" hidden="false" customHeight="false" outlineLevel="0" collapsed="false">
      <c r="A170" s="98"/>
      <c r="B170" s="171"/>
      <c r="C170" s="171"/>
      <c r="D170" s="171"/>
      <c r="E170" s="171"/>
      <c r="F170" s="171"/>
      <c r="G170" s="171"/>
      <c r="H170" s="171"/>
      <c r="I170" s="171"/>
      <c r="J170" s="171"/>
      <c r="K170" s="171"/>
      <c r="L170" s="171"/>
      <c r="M170" s="171"/>
      <c r="N170" s="171"/>
      <c r="O170" s="171"/>
      <c r="P170" s="171"/>
      <c r="Q170" s="171"/>
      <c r="R170" s="171"/>
      <c r="S170" s="171"/>
      <c r="T170" s="171"/>
      <c r="U170" s="171"/>
      <c r="V170" s="171"/>
      <c r="W170" s="171"/>
      <c r="X170" s="171"/>
      <c r="Y170" s="171"/>
      <c r="Z170" s="171"/>
      <c r="AA170" s="171"/>
      <c r="AB170" s="171"/>
      <c r="AC170" s="171"/>
      <c r="AD170" s="171"/>
      <c r="AE170" s="171"/>
      <c r="AF170" s="171"/>
      <c r="AG170" s="171"/>
      <c r="AH170" s="171"/>
      <c r="AI170" s="171"/>
      <c r="AJ170" s="171"/>
      <c r="AK170" s="171"/>
      <c r="AL170" s="171"/>
      <c r="AM170" s="171"/>
      <c r="AN170" s="171"/>
      <c r="AO170" s="171"/>
      <c r="AP170" s="171"/>
      <c r="AQ170" s="171"/>
      <c r="AR170" s="171"/>
      <c r="AS170" s="171"/>
      <c r="AT170" s="171"/>
      <c r="AU170" s="171"/>
      <c r="AV170" s="171"/>
      <c r="AW170" s="171"/>
      <c r="AX170" s="150"/>
      <c r="AY170" s="169"/>
      <c r="AZ170" s="169"/>
      <c r="BA170" s="169"/>
      <c r="BB170" s="169"/>
      <c r="BC170" s="169"/>
      <c r="BD170" s="169"/>
    </row>
    <row r="171" customFormat="false" ht="24.75" hidden="false" customHeight="true" outlineLevel="0" collapsed="false">
      <c r="A171" s="94"/>
      <c r="B171" s="171"/>
      <c r="C171" s="171"/>
      <c r="D171" s="171"/>
      <c r="E171" s="171"/>
      <c r="F171" s="171"/>
      <c r="G171" s="171"/>
      <c r="H171" s="171"/>
      <c r="I171" s="171"/>
      <c r="J171" s="171"/>
      <c r="K171" s="171"/>
      <c r="L171" s="171"/>
      <c r="M171" s="171"/>
      <c r="N171" s="171"/>
      <c r="O171" s="171"/>
      <c r="P171" s="171"/>
      <c r="Q171" s="171"/>
      <c r="R171" s="171"/>
      <c r="S171" s="171"/>
      <c r="T171" s="171"/>
      <c r="U171" s="171"/>
      <c r="V171" s="171"/>
      <c r="W171" s="171"/>
      <c r="X171" s="171"/>
      <c r="Y171" s="171"/>
      <c r="Z171" s="171"/>
      <c r="AA171" s="171"/>
      <c r="AB171" s="171"/>
      <c r="AC171" s="171"/>
      <c r="AD171" s="171"/>
      <c r="AE171" s="171"/>
      <c r="AF171" s="171"/>
      <c r="AG171" s="171"/>
      <c r="AH171" s="171"/>
      <c r="AI171" s="171"/>
      <c r="AJ171" s="171"/>
      <c r="AK171" s="171"/>
      <c r="AL171" s="171"/>
      <c r="AM171" s="171"/>
      <c r="AN171" s="171"/>
      <c r="AO171" s="171"/>
      <c r="AP171" s="171"/>
      <c r="AQ171" s="171"/>
      <c r="AR171" s="171"/>
      <c r="AS171" s="171"/>
      <c r="AT171" s="171"/>
      <c r="AU171" s="171"/>
      <c r="AV171" s="171"/>
      <c r="AW171" s="171"/>
      <c r="AX171" s="150"/>
      <c r="AY171" s="169"/>
      <c r="AZ171" s="169"/>
      <c r="BA171" s="169"/>
      <c r="BB171" s="169"/>
      <c r="BC171" s="169"/>
      <c r="BD171" s="169"/>
    </row>
    <row r="172" customFormat="false" ht="12.75" hidden="false" customHeight="true" outlineLevel="0" collapsed="false">
      <c r="A172" s="94"/>
      <c r="B172" s="171"/>
      <c r="C172" s="171"/>
      <c r="D172" s="171"/>
      <c r="E172" s="172"/>
      <c r="F172" s="172"/>
      <c r="G172" s="172"/>
      <c r="H172" s="172"/>
      <c r="I172" s="172"/>
      <c r="J172" s="172"/>
      <c r="K172" s="172"/>
      <c r="L172" s="172"/>
      <c r="M172" s="172"/>
      <c r="N172" s="172"/>
      <c r="O172" s="172"/>
      <c r="P172" s="172"/>
      <c r="Q172" s="172"/>
      <c r="R172" s="172"/>
      <c r="S172" s="172"/>
      <c r="T172" s="172"/>
      <c r="U172" s="172"/>
      <c r="V172" s="172"/>
      <c r="W172" s="172"/>
      <c r="X172" s="172"/>
      <c r="Y172" s="172"/>
      <c r="Z172" s="172"/>
      <c r="AA172" s="172"/>
      <c r="AB172" s="172"/>
      <c r="AC172" s="172"/>
      <c r="AD172" s="172"/>
      <c r="AE172" s="172"/>
      <c r="AF172" s="172"/>
      <c r="AG172" s="172"/>
      <c r="AH172" s="172"/>
      <c r="AI172" s="172"/>
      <c r="AJ172" s="172"/>
      <c r="AK172" s="172"/>
      <c r="AL172" s="172"/>
      <c r="AM172" s="172"/>
      <c r="AN172" s="172"/>
      <c r="AO172" s="172"/>
      <c r="AP172" s="172"/>
      <c r="AQ172" s="172"/>
      <c r="AR172" s="172"/>
      <c r="AS172" s="172"/>
      <c r="AT172" s="172"/>
      <c r="AU172" s="172"/>
      <c r="AV172" s="172"/>
      <c r="AW172" s="172"/>
      <c r="AX172" s="150"/>
      <c r="AY172" s="169"/>
      <c r="AZ172" s="169"/>
      <c r="BA172" s="169"/>
      <c r="BB172" s="169"/>
      <c r="BC172" s="169"/>
      <c r="BD172" s="169"/>
    </row>
    <row r="173" customFormat="false" ht="12.75" hidden="false" customHeight="false" outlineLevel="0" collapsed="false">
      <c r="A173" s="94"/>
      <c r="B173" s="171"/>
      <c r="C173" s="171"/>
      <c r="D173" s="171"/>
      <c r="E173" s="172"/>
      <c r="F173" s="172"/>
      <c r="G173" s="172"/>
      <c r="H173" s="172"/>
      <c r="I173" s="172"/>
      <c r="J173" s="172"/>
      <c r="K173" s="172"/>
      <c r="L173" s="172"/>
      <c r="M173" s="172"/>
      <c r="N173" s="172"/>
      <c r="O173" s="172"/>
      <c r="P173" s="172"/>
      <c r="Q173" s="172"/>
      <c r="R173" s="172"/>
      <c r="S173" s="172"/>
      <c r="T173" s="172"/>
      <c r="U173" s="172"/>
      <c r="V173" s="172"/>
      <c r="W173" s="172"/>
      <c r="X173" s="172"/>
      <c r="Y173" s="172"/>
      <c r="Z173" s="172"/>
      <c r="AA173" s="172"/>
      <c r="AB173" s="172"/>
      <c r="AC173" s="172"/>
      <c r="AD173" s="172"/>
      <c r="AE173" s="172"/>
      <c r="AF173" s="172"/>
      <c r="AG173" s="172"/>
      <c r="AH173" s="172"/>
      <c r="AI173" s="172"/>
      <c r="AJ173" s="172"/>
      <c r="AK173" s="172"/>
      <c r="AL173" s="172"/>
      <c r="AM173" s="172"/>
      <c r="AN173" s="172"/>
      <c r="AO173" s="172"/>
      <c r="AP173" s="172"/>
      <c r="AQ173" s="172"/>
      <c r="AR173" s="172"/>
      <c r="AS173" s="172"/>
      <c r="AT173" s="172"/>
      <c r="AU173" s="172"/>
      <c r="AV173" s="172"/>
      <c r="AW173" s="172"/>
      <c r="AX173" s="150"/>
      <c r="AY173" s="169"/>
      <c r="AZ173" s="169"/>
      <c r="BA173" s="169"/>
      <c r="BB173" s="169"/>
      <c r="BC173" s="169"/>
      <c r="BD173" s="169"/>
    </row>
    <row r="174" customFormat="false" ht="12.75" hidden="false" customHeight="false" outlineLevel="0" collapsed="false">
      <c r="A174" s="98"/>
      <c r="B174" s="171"/>
      <c r="C174" s="171"/>
      <c r="D174" s="171"/>
      <c r="E174" s="172"/>
      <c r="F174" s="172"/>
      <c r="G174" s="172"/>
      <c r="H174" s="172"/>
      <c r="I174" s="172"/>
      <c r="J174" s="172"/>
      <c r="K174" s="172"/>
      <c r="L174" s="172"/>
      <c r="M174" s="172"/>
      <c r="N174" s="172"/>
      <c r="O174" s="172"/>
      <c r="P174" s="172"/>
      <c r="Q174" s="172"/>
      <c r="R174" s="172"/>
      <c r="S174" s="172"/>
      <c r="T174" s="172"/>
      <c r="U174" s="172"/>
      <c r="V174" s="172"/>
      <c r="W174" s="172"/>
      <c r="X174" s="172"/>
      <c r="Y174" s="172"/>
      <c r="Z174" s="172"/>
      <c r="AA174" s="172"/>
      <c r="AB174" s="172"/>
      <c r="AC174" s="172"/>
      <c r="AD174" s="172"/>
      <c r="AE174" s="172"/>
      <c r="AF174" s="172"/>
      <c r="AG174" s="172"/>
      <c r="AH174" s="172"/>
      <c r="AI174" s="172"/>
      <c r="AJ174" s="172"/>
      <c r="AK174" s="172"/>
      <c r="AL174" s="172"/>
      <c r="AM174" s="172"/>
      <c r="AN174" s="172"/>
      <c r="AO174" s="172"/>
      <c r="AP174" s="172"/>
      <c r="AQ174" s="172"/>
      <c r="AR174" s="172"/>
      <c r="AS174" s="172"/>
      <c r="AT174" s="172"/>
      <c r="AU174" s="172"/>
      <c r="AV174" s="172"/>
      <c r="AW174" s="172"/>
      <c r="AX174" s="150"/>
      <c r="AY174" s="169"/>
      <c r="AZ174" s="169"/>
      <c r="BA174" s="169"/>
      <c r="BB174" s="169"/>
      <c r="BC174" s="169"/>
      <c r="BD174" s="169"/>
    </row>
    <row r="175" customFormat="false" ht="12.75" hidden="false" customHeight="true" outlineLevel="0" collapsed="false">
      <c r="A175" s="98"/>
      <c r="B175" s="171"/>
      <c r="C175" s="171"/>
      <c r="D175" s="171"/>
      <c r="E175" s="172"/>
      <c r="F175" s="172"/>
      <c r="G175" s="172"/>
      <c r="H175" s="172"/>
      <c r="I175" s="172"/>
      <c r="J175" s="172"/>
      <c r="K175" s="172"/>
      <c r="L175" s="172"/>
      <c r="M175" s="172"/>
      <c r="N175" s="172"/>
      <c r="O175" s="172"/>
      <c r="P175" s="172"/>
      <c r="Q175" s="172"/>
      <c r="R175" s="172"/>
      <c r="S175" s="172"/>
      <c r="T175" s="172"/>
      <c r="U175" s="172"/>
      <c r="V175" s="172"/>
      <c r="W175" s="172"/>
      <c r="X175" s="172"/>
      <c r="Y175" s="172"/>
      <c r="Z175" s="172"/>
      <c r="AA175" s="172"/>
      <c r="AB175" s="172"/>
      <c r="AC175" s="172"/>
      <c r="AD175" s="172"/>
      <c r="AE175" s="172"/>
      <c r="AF175" s="172"/>
      <c r="AG175" s="172"/>
      <c r="AH175" s="172"/>
      <c r="AI175" s="172"/>
      <c r="AJ175" s="172"/>
      <c r="AK175" s="172"/>
      <c r="AL175" s="172"/>
      <c r="AM175" s="172"/>
      <c r="AN175" s="172"/>
      <c r="AO175" s="172"/>
      <c r="AP175" s="172"/>
      <c r="AQ175" s="172"/>
      <c r="AR175" s="172"/>
      <c r="AS175" s="172"/>
      <c r="AT175" s="172"/>
      <c r="AU175" s="172"/>
      <c r="AV175" s="172"/>
      <c r="AW175" s="172"/>
      <c r="AX175" s="150"/>
      <c r="AY175" s="169"/>
      <c r="AZ175" s="169"/>
      <c r="BA175" s="169"/>
      <c r="BB175" s="169"/>
      <c r="BC175" s="169"/>
      <c r="BD175" s="169"/>
    </row>
    <row r="176" customFormat="false" ht="12.75" hidden="false" customHeight="true" outlineLevel="0" collapsed="false">
      <c r="A176" s="98"/>
      <c r="B176" s="171"/>
      <c r="C176" s="171"/>
      <c r="D176" s="171"/>
      <c r="E176" s="172"/>
      <c r="F176" s="172"/>
      <c r="G176" s="172"/>
      <c r="H176" s="172"/>
      <c r="I176" s="172"/>
      <c r="J176" s="172"/>
      <c r="K176" s="172"/>
      <c r="L176" s="172"/>
      <c r="M176" s="172"/>
      <c r="N176" s="172"/>
      <c r="O176" s="172"/>
      <c r="P176" s="172"/>
      <c r="Q176" s="172"/>
      <c r="R176" s="172"/>
      <c r="S176" s="172"/>
      <c r="T176" s="172"/>
      <c r="U176" s="172"/>
      <c r="V176" s="172"/>
      <c r="W176" s="172"/>
      <c r="X176" s="172"/>
      <c r="Y176" s="172"/>
      <c r="Z176" s="172"/>
      <c r="AA176" s="172"/>
      <c r="AB176" s="172"/>
      <c r="AC176" s="172"/>
      <c r="AD176" s="172"/>
      <c r="AE176" s="172"/>
      <c r="AF176" s="172"/>
      <c r="AG176" s="172"/>
      <c r="AH176" s="172"/>
      <c r="AI176" s="172"/>
      <c r="AJ176" s="172"/>
      <c r="AK176" s="172"/>
      <c r="AL176" s="172"/>
      <c r="AM176" s="172"/>
      <c r="AN176" s="172"/>
      <c r="AO176" s="172"/>
      <c r="AP176" s="172"/>
      <c r="AQ176" s="172"/>
      <c r="AR176" s="172"/>
      <c r="AS176" s="172"/>
      <c r="AT176" s="172"/>
      <c r="AU176" s="172"/>
      <c r="AV176" s="172"/>
      <c r="AW176" s="172"/>
      <c r="AX176" s="150"/>
      <c r="AY176" s="169"/>
      <c r="AZ176" s="169"/>
      <c r="BA176" s="169"/>
      <c r="BB176" s="169"/>
      <c r="BC176" s="169"/>
      <c r="BD176" s="169"/>
    </row>
    <row r="177" customFormat="false" ht="12.75" hidden="false" customHeight="false" outlineLevel="0" collapsed="false">
      <c r="A177" s="98"/>
      <c r="B177" s="171"/>
      <c r="C177" s="171"/>
      <c r="D177" s="171"/>
      <c r="E177" s="172"/>
      <c r="F177" s="172"/>
      <c r="G177" s="172"/>
      <c r="H177" s="172"/>
      <c r="I177" s="172"/>
      <c r="J177" s="172"/>
      <c r="K177" s="172"/>
      <c r="L177" s="172"/>
      <c r="M177" s="172"/>
      <c r="N177" s="172"/>
      <c r="O177" s="172"/>
      <c r="P177" s="172"/>
      <c r="Q177" s="172"/>
      <c r="R177" s="172"/>
      <c r="S177" s="172"/>
      <c r="T177" s="172"/>
      <c r="U177" s="172"/>
      <c r="V177" s="172"/>
      <c r="W177" s="172"/>
      <c r="X177" s="172"/>
      <c r="Y177" s="172"/>
      <c r="Z177" s="172"/>
      <c r="AA177" s="172"/>
      <c r="AB177" s="172"/>
      <c r="AC177" s="172"/>
      <c r="AD177" s="172"/>
      <c r="AE177" s="172"/>
      <c r="AF177" s="172"/>
      <c r="AG177" s="172"/>
      <c r="AH177" s="172"/>
      <c r="AI177" s="172"/>
      <c r="AJ177" s="172"/>
      <c r="AK177" s="172"/>
      <c r="AL177" s="172"/>
      <c r="AM177" s="172"/>
      <c r="AN177" s="172"/>
      <c r="AO177" s="172"/>
      <c r="AP177" s="172"/>
      <c r="AQ177" s="172"/>
      <c r="AR177" s="172"/>
      <c r="AS177" s="172"/>
      <c r="AT177" s="172"/>
      <c r="AU177" s="172"/>
      <c r="AV177" s="172"/>
      <c r="AW177" s="172"/>
      <c r="AX177" s="150"/>
      <c r="AY177" s="169"/>
      <c r="AZ177" s="169"/>
      <c r="BA177" s="169"/>
      <c r="BB177" s="169"/>
      <c r="BC177" s="169"/>
      <c r="BD177" s="169"/>
    </row>
    <row r="178" customFormat="false" ht="12.75" hidden="false" customHeight="false" outlineLevel="0" collapsed="false">
      <c r="A178" s="98"/>
      <c r="B178" s="171"/>
      <c r="C178" s="171"/>
      <c r="D178" s="171"/>
      <c r="E178" s="172"/>
      <c r="F178" s="172"/>
      <c r="G178" s="172"/>
      <c r="H178" s="172"/>
      <c r="I178" s="172"/>
      <c r="J178" s="172"/>
      <c r="K178" s="172"/>
      <c r="L178" s="172"/>
      <c r="M178" s="172"/>
      <c r="N178" s="172"/>
      <c r="O178" s="172"/>
      <c r="P178" s="172"/>
      <c r="Q178" s="172"/>
      <c r="R178" s="172"/>
      <c r="S178" s="172"/>
      <c r="T178" s="172"/>
      <c r="U178" s="172"/>
      <c r="V178" s="172"/>
      <c r="W178" s="172"/>
      <c r="X178" s="172"/>
      <c r="Y178" s="172"/>
      <c r="Z178" s="172"/>
      <c r="AA178" s="172"/>
      <c r="AB178" s="172"/>
      <c r="AC178" s="172"/>
      <c r="AD178" s="172"/>
      <c r="AE178" s="172"/>
      <c r="AF178" s="172"/>
      <c r="AG178" s="172"/>
      <c r="AH178" s="172"/>
      <c r="AI178" s="172"/>
      <c r="AJ178" s="172"/>
      <c r="AK178" s="172"/>
      <c r="AL178" s="172"/>
      <c r="AM178" s="172"/>
      <c r="AN178" s="172"/>
      <c r="AO178" s="172"/>
      <c r="AP178" s="172"/>
      <c r="AQ178" s="172"/>
      <c r="AR178" s="172"/>
      <c r="AS178" s="172"/>
      <c r="AT178" s="172"/>
      <c r="AU178" s="172"/>
      <c r="AV178" s="172"/>
      <c r="AW178" s="172"/>
      <c r="AX178" s="150"/>
      <c r="AY178" s="169"/>
      <c r="AZ178" s="169"/>
      <c r="BA178" s="169"/>
      <c r="BB178" s="169"/>
      <c r="BC178" s="169"/>
      <c r="BD178" s="169"/>
    </row>
    <row r="179" customFormat="false" ht="12.75" hidden="false" customHeight="false" outlineLevel="0" collapsed="false">
      <c r="A179" s="98"/>
      <c r="B179" s="171"/>
      <c r="C179" s="171"/>
      <c r="D179" s="171"/>
      <c r="E179" s="172"/>
      <c r="F179" s="172"/>
      <c r="G179" s="172"/>
      <c r="H179" s="172"/>
      <c r="I179" s="172"/>
      <c r="J179" s="172"/>
      <c r="K179" s="172"/>
      <c r="L179" s="172"/>
      <c r="M179" s="172"/>
      <c r="N179" s="172"/>
      <c r="O179" s="172"/>
      <c r="P179" s="172"/>
      <c r="Q179" s="172"/>
      <c r="R179" s="172"/>
      <c r="S179" s="172"/>
      <c r="T179" s="172"/>
      <c r="U179" s="172"/>
      <c r="V179" s="172"/>
      <c r="W179" s="172"/>
      <c r="X179" s="172"/>
      <c r="Y179" s="172"/>
      <c r="Z179" s="172"/>
      <c r="AA179" s="172"/>
      <c r="AB179" s="172"/>
      <c r="AC179" s="172"/>
      <c r="AD179" s="172"/>
      <c r="AE179" s="172"/>
      <c r="AF179" s="172"/>
      <c r="AG179" s="172"/>
      <c r="AH179" s="172"/>
      <c r="AI179" s="172"/>
      <c r="AJ179" s="172"/>
      <c r="AK179" s="172"/>
      <c r="AL179" s="172"/>
      <c r="AM179" s="172"/>
      <c r="AN179" s="172"/>
      <c r="AO179" s="172"/>
      <c r="AP179" s="172"/>
      <c r="AQ179" s="172"/>
      <c r="AR179" s="172"/>
      <c r="AS179" s="172"/>
      <c r="AT179" s="172"/>
      <c r="AU179" s="172"/>
      <c r="AV179" s="172"/>
      <c r="AW179" s="172"/>
      <c r="AX179" s="150"/>
      <c r="AY179" s="169"/>
      <c r="AZ179" s="169"/>
      <c r="BA179" s="169"/>
      <c r="BB179" s="169"/>
      <c r="BC179" s="169"/>
      <c r="BD179" s="169"/>
    </row>
    <row r="180" customFormat="false" ht="12.75" hidden="false" customHeight="false" outlineLevel="0" collapsed="false">
      <c r="A180" s="98"/>
      <c r="B180" s="171"/>
      <c r="C180" s="171"/>
      <c r="D180" s="171"/>
      <c r="E180" s="172"/>
      <c r="F180" s="172"/>
      <c r="G180" s="172"/>
      <c r="H180" s="172"/>
      <c r="I180" s="172"/>
      <c r="J180" s="172"/>
      <c r="K180" s="172"/>
      <c r="L180" s="172"/>
      <c r="M180" s="172"/>
      <c r="N180" s="172"/>
      <c r="O180" s="172"/>
      <c r="P180" s="172"/>
      <c r="Q180" s="172"/>
      <c r="R180" s="172"/>
      <c r="S180" s="172"/>
      <c r="T180" s="172"/>
      <c r="U180" s="172"/>
      <c r="V180" s="172"/>
      <c r="W180" s="172"/>
      <c r="X180" s="172"/>
      <c r="Y180" s="172"/>
      <c r="Z180" s="172"/>
      <c r="AA180" s="172"/>
      <c r="AB180" s="172"/>
      <c r="AC180" s="172"/>
      <c r="AD180" s="172"/>
      <c r="AE180" s="172"/>
      <c r="AF180" s="172"/>
      <c r="AG180" s="172"/>
      <c r="AH180" s="172"/>
      <c r="AI180" s="172"/>
      <c r="AJ180" s="172"/>
      <c r="AK180" s="172"/>
      <c r="AL180" s="172"/>
      <c r="AM180" s="172"/>
      <c r="AN180" s="172"/>
      <c r="AO180" s="172"/>
      <c r="AP180" s="172"/>
      <c r="AQ180" s="172"/>
      <c r="AR180" s="172"/>
      <c r="AS180" s="172"/>
      <c r="AT180" s="172"/>
      <c r="AU180" s="172"/>
      <c r="AV180" s="172"/>
      <c r="AW180" s="172"/>
      <c r="AX180" s="150"/>
      <c r="AY180" s="169"/>
      <c r="AZ180" s="169"/>
      <c r="BA180" s="169"/>
      <c r="BB180" s="169"/>
      <c r="BC180" s="169"/>
      <c r="BD180" s="169"/>
    </row>
    <row r="181" customFormat="false" ht="12.75" hidden="false" customHeight="false" outlineLevel="0" collapsed="false">
      <c r="A181" s="98"/>
    </row>
    <row r="182" s="14" customFormat="true" ht="12.75" hidden="false" customHeight="false" outlineLevel="0" collapsed="false">
      <c r="A182" s="98"/>
      <c r="B182" s="15"/>
      <c r="E182" s="174"/>
      <c r="F182" s="174"/>
      <c r="G182" s="174"/>
      <c r="H182" s="174"/>
      <c r="I182" s="174"/>
      <c r="J182" s="174"/>
      <c r="K182" s="174"/>
      <c r="L182" s="174"/>
      <c r="M182" s="174"/>
      <c r="N182" s="174"/>
      <c r="O182" s="174"/>
      <c r="P182" s="174"/>
      <c r="Q182" s="174"/>
      <c r="R182" s="174"/>
      <c r="S182" s="174"/>
      <c r="T182" s="174"/>
      <c r="U182" s="174"/>
      <c r="V182" s="174"/>
      <c r="W182" s="174"/>
      <c r="X182" s="174"/>
      <c r="Y182" s="174"/>
      <c r="Z182" s="174"/>
      <c r="AA182" s="174"/>
      <c r="AB182" s="174"/>
      <c r="AC182" s="174"/>
      <c r="AD182" s="174"/>
      <c r="AE182" s="174"/>
      <c r="AF182" s="174"/>
      <c r="AG182" s="174"/>
      <c r="AH182" s="174"/>
      <c r="AI182" s="174"/>
      <c r="AJ182" s="174"/>
      <c r="AK182" s="174"/>
      <c r="AL182" s="174"/>
      <c r="AM182" s="174"/>
      <c r="AN182" s="174"/>
      <c r="AO182" s="174"/>
      <c r="AP182" s="174"/>
      <c r="AQ182" s="174"/>
      <c r="AR182" s="174"/>
      <c r="AS182" s="174"/>
      <c r="AT182" s="174"/>
      <c r="AU182" s="174"/>
      <c r="AV182" s="174"/>
      <c r="AW182" s="174"/>
    </row>
    <row r="183" customFormat="false" ht="12.75" hidden="false" customHeight="false" outlineLevel="0" collapsed="false">
      <c r="A183" s="94"/>
    </row>
    <row r="184" customFormat="false" ht="12.75" hidden="false" customHeight="false" outlineLevel="0" collapsed="false">
      <c r="A184" s="94"/>
    </row>
    <row r="185" customFormat="false" ht="12.75" hidden="false" customHeight="false" outlineLevel="0" collapsed="false">
      <c r="A185" s="94"/>
    </row>
    <row r="186" customFormat="false" ht="12.75" hidden="false" customHeight="false" outlineLevel="0" collapsed="false">
      <c r="A186" s="94"/>
    </row>
    <row r="187" customFormat="false" ht="12.75" hidden="false" customHeight="false" outlineLevel="0" collapsed="false">
      <c r="A187" s="94"/>
    </row>
    <row r="188" customFormat="false" ht="12.75" hidden="false" customHeight="false" outlineLevel="0" collapsed="false">
      <c r="A188" s="94"/>
    </row>
    <row r="189" customFormat="false" ht="12.75" hidden="false" customHeight="false" outlineLevel="0" collapsed="false">
      <c r="A189" s="98"/>
    </row>
    <row r="190" customFormat="false" ht="12.75" hidden="false" customHeight="false" outlineLevel="0" collapsed="false">
      <c r="A190" s="98"/>
    </row>
    <row r="191" customFormat="false" ht="12.75" hidden="false" customHeight="false" outlineLevel="0" collapsed="false">
      <c r="A191" s="98"/>
    </row>
    <row r="192" customFormat="false" ht="12.75" hidden="false" customHeight="false" outlineLevel="0" collapsed="false">
      <c r="A192" s="98"/>
    </row>
    <row r="193" customFormat="false" ht="12.75" hidden="false" customHeight="false" outlineLevel="0" collapsed="false">
      <c r="A193" s="98"/>
    </row>
    <row r="194" customFormat="false" ht="12.75" hidden="false" customHeight="false" outlineLevel="0" collapsed="false">
      <c r="A194" s="98"/>
    </row>
    <row r="195" customFormat="false" ht="12.75" hidden="false" customHeight="false" outlineLevel="0" collapsed="false">
      <c r="A195" s="98"/>
    </row>
    <row r="196" customFormat="false" ht="12.75" hidden="false" customHeight="false" outlineLevel="0" collapsed="false">
      <c r="A196" s="98"/>
    </row>
    <row r="197" customFormat="false" ht="12.75" hidden="false" customHeight="false" outlineLevel="0" collapsed="false">
      <c r="A197" s="98"/>
    </row>
    <row r="198" customFormat="false" ht="12.75" hidden="false" customHeight="false" outlineLevel="0" collapsed="false">
      <c r="A198" s="98"/>
    </row>
    <row r="199" customFormat="false" ht="12.75" hidden="false" customHeight="false" outlineLevel="0" collapsed="false">
      <c r="A199" s="98"/>
    </row>
    <row r="200" customFormat="false" ht="12.75" hidden="false" customHeight="false" outlineLevel="0" collapsed="false">
      <c r="A200" s="98"/>
    </row>
    <row r="201" customFormat="false" ht="12.75" hidden="false" customHeight="false" outlineLevel="0" collapsed="false">
      <c r="A201" s="98"/>
    </row>
    <row r="202" customFormat="false" ht="12.75" hidden="false" customHeight="false" outlineLevel="0" collapsed="false">
      <c r="A202" s="98"/>
    </row>
    <row r="203" customFormat="false" ht="12.75" hidden="false" customHeight="false" outlineLevel="0" collapsed="false">
      <c r="A203" s="98"/>
    </row>
    <row r="204" customFormat="false" ht="12.75" hidden="false" customHeight="false" outlineLevel="0" collapsed="false">
      <c r="A204" s="98"/>
    </row>
    <row r="205" customFormat="false" ht="12.75" hidden="false" customHeight="false" outlineLevel="0" collapsed="false">
      <c r="A205" s="98"/>
    </row>
    <row r="206" customFormat="false" ht="12.75" hidden="false" customHeight="false" outlineLevel="0" collapsed="false">
      <c r="A206" s="98"/>
    </row>
    <row r="207" customFormat="false" ht="12.75" hidden="false" customHeight="false" outlineLevel="0" collapsed="false">
      <c r="A207" s="98"/>
    </row>
    <row r="208" customFormat="false" ht="12.75" hidden="false" customHeight="false" outlineLevel="0" collapsed="false">
      <c r="A208" s="98"/>
    </row>
    <row r="209" customFormat="false" ht="12.75" hidden="false" customHeight="false" outlineLevel="0" collapsed="false">
      <c r="A209" s="98"/>
    </row>
    <row r="210" customFormat="false" ht="12.75" hidden="false" customHeight="false" outlineLevel="0" collapsed="false">
      <c r="A210" s="94"/>
    </row>
    <row r="211" customFormat="false" ht="12.75" hidden="false" customHeight="false" outlineLevel="0" collapsed="false">
      <c r="A211" s="94"/>
    </row>
    <row r="212" customFormat="false" ht="12.75" hidden="false" customHeight="false" outlineLevel="0" collapsed="false">
      <c r="A212" s="94"/>
    </row>
    <row r="213" customFormat="false" ht="12.75" hidden="false" customHeight="false" outlineLevel="0" collapsed="false">
      <c r="A213" s="98"/>
    </row>
    <row r="214" customFormat="false" ht="12.75" hidden="false" customHeight="false" outlineLevel="0" collapsed="false">
      <c r="A214" s="98"/>
    </row>
    <row r="215" customFormat="false" ht="12.75" hidden="false" customHeight="false" outlineLevel="0" collapsed="false">
      <c r="A215" s="98"/>
    </row>
    <row r="216" customFormat="false" ht="12.75" hidden="false" customHeight="false" outlineLevel="0" collapsed="false">
      <c r="A216" s="98"/>
    </row>
    <row r="217" customFormat="false" ht="12.75" hidden="false" customHeight="false" outlineLevel="0" collapsed="false">
      <c r="A217" s="98"/>
    </row>
    <row r="218" customFormat="false" ht="12.75" hidden="false" customHeight="false" outlineLevel="0" collapsed="false">
      <c r="A218" s="98"/>
    </row>
    <row r="219" customFormat="false" ht="12.75" hidden="false" customHeight="false" outlineLevel="0" collapsed="false">
      <c r="A219" s="98"/>
    </row>
    <row r="220" customFormat="false" ht="12.75" hidden="false" customHeight="false" outlineLevel="0" collapsed="false">
      <c r="A220" s="98"/>
    </row>
    <row r="221" customFormat="false" ht="12.75" hidden="false" customHeight="false" outlineLevel="0" collapsed="false">
      <c r="A221" s="98"/>
    </row>
    <row r="222" customFormat="false" ht="12.75" hidden="false" customHeight="false" outlineLevel="0" collapsed="false">
      <c r="A222" s="98"/>
    </row>
    <row r="223" customFormat="false" ht="12.75" hidden="false" customHeight="false" outlineLevel="0" collapsed="false">
      <c r="A223" s="98"/>
    </row>
    <row r="224" customFormat="false" ht="12.75" hidden="false" customHeight="false" outlineLevel="0" collapsed="false">
      <c r="A224" s="98"/>
    </row>
    <row r="225" customFormat="false" ht="12.75" hidden="false" customHeight="false" outlineLevel="0" collapsed="false">
      <c r="A225" s="98"/>
    </row>
    <row r="226" customFormat="false" ht="12.75" hidden="false" customHeight="false" outlineLevel="0" collapsed="false">
      <c r="A226" s="98"/>
    </row>
    <row r="227" customFormat="false" ht="12.75" hidden="false" customHeight="false" outlineLevel="0" collapsed="false">
      <c r="A227" s="98"/>
    </row>
    <row r="228" customFormat="false" ht="12.75" hidden="false" customHeight="false" outlineLevel="0" collapsed="false">
      <c r="A228" s="98"/>
    </row>
    <row r="229" customFormat="false" ht="12.75" hidden="false" customHeight="false" outlineLevel="0" collapsed="false">
      <c r="A229" s="98"/>
    </row>
    <row r="230" customFormat="false" ht="12.75" hidden="false" customHeight="false" outlineLevel="0" collapsed="false">
      <c r="A230" s="98"/>
    </row>
    <row r="231" customFormat="false" ht="12.75" hidden="false" customHeight="false" outlineLevel="0" collapsed="false">
      <c r="A231" s="92"/>
    </row>
    <row r="232" customFormat="false" ht="12.75" hidden="false" customHeight="false" outlineLevel="0" collapsed="false">
      <c r="A232" s="92"/>
    </row>
    <row r="233" customFormat="false" ht="12.75" hidden="false" customHeight="false" outlineLevel="0" collapsed="false">
      <c r="A233" s="92"/>
    </row>
    <row r="234" customFormat="false" ht="12.75" hidden="false" customHeight="false" outlineLevel="0" collapsed="false">
      <c r="A234" s="93"/>
    </row>
    <row r="235" customFormat="false" ht="12.75" hidden="false" customHeight="false" outlineLevel="0" collapsed="false">
      <c r="A235" s="93"/>
    </row>
    <row r="236" customFormat="false" ht="12.75" hidden="false" customHeight="false" outlineLevel="0" collapsed="false">
      <c r="A236" s="93"/>
    </row>
    <row r="237" customFormat="false" ht="12.75" hidden="false" customHeight="false" outlineLevel="0" collapsed="false">
      <c r="A237" s="93"/>
    </row>
    <row r="238" customFormat="false" ht="12.75" hidden="false" customHeight="false" outlineLevel="0" collapsed="false">
      <c r="A238" s="93"/>
    </row>
    <row r="239" customFormat="false" ht="12.75" hidden="false" customHeight="false" outlineLevel="0" collapsed="false">
      <c r="A239" s="93"/>
    </row>
    <row r="240" customFormat="false" ht="12.75" hidden="false" customHeight="false" outlineLevel="0" collapsed="false">
      <c r="A240" s="93"/>
    </row>
    <row r="241" customFormat="false" ht="12.75" hidden="false" customHeight="false" outlineLevel="0" collapsed="false">
      <c r="A241" s="93"/>
    </row>
    <row r="242" customFormat="false" ht="12.75" hidden="false" customHeight="false" outlineLevel="0" collapsed="false">
      <c r="A242" s="93"/>
    </row>
    <row r="243" customFormat="false" ht="12.75" hidden="false" customHeight="false" outlineLevel="0" collapsed="false">
      <c r="A243" s="94"/>
    </row>
    <row r="244" customFormat="false" ht="12.75" hidden="false" customHeight="false" outlineLevel="0" collapsed="false">
      <c r="A244" s="94"/>
    </row>
    <row r="245" customFormat="false" ht="12.75" hidden="false" customHeight="false" outlineLevel="0" collapsed="false">
      <c r="A245" s="94"/>
    </row>
    <row r="246" customFormat="false" ht="12.75" hidden="false" customHeight="false" outlineLevel="0" collapsed="false">
      <c r="A246" s="94"/>
    </row>
    <row r="247" customFormat="false" ht="12.75" hidden="false" customHeight="false" outlineLevel="0" collapsed="false">
      <c r="A247" s="94"/>
    </row>
    <row r="248" customFormat="false" ht="12.75" hidden="false" customHeight="false" outlineLevel="0" collapsed="false">
      <c r="A248" s="94"/>
    </row>
    <row r="249" customFormat="false" ht="12.75" hidden="false" customHeight="false" outlineLevel="0" collapsed="false">
      <c r="A249" s="94"/>
    </row>
    <row r="250" customFormat="false" ht="12.75" hidden="false" customHeight="false" outlineLevel="0" collapsed="false">
      <c r="A250" s="94"/>
    </row>
    <row r="251" customFormat="false" ht="12.75" hidden="false" customHeight="false" outlineLevel="0" collapsed="false">
      <c r="A251" s="94"/>
    </row>
    <row r="252" customFormat="false" ht="12.75" hidden="false" customHeight="false" outlineLevel="0" collapsed="false">
      <c r="A252" s="93"/>
    </row>
    <row r="253" customFormat="false" ht="12.75" hidden="false" customHeight="false" outlineLevel="0" collapsed="false">
      <c r="A253" s="93"/>
    </row>
    <row r="254" customFormat="false" ht="12.75" hidden="false" customHeight="false" outlineLevel="0" collapsed="false">
      <c r="A254" s="93"/>
    </row>
    <row r="255" customFormat="false" ht="12.75" hidden="false" customHeight="false" outlineLevel="0" collapsed="false">
      <c r="A255" s="94"/>
    </row>
    <row r="256" customFormat="false" ht="12.75" hidden="false" customHeight="false" outlineLevel="0" collapsed="false">
      <c r="A256" s="94"/>
    </row>
    <row r="257" customFormat="false" ht="12.75" hidden="false" customHeight="false" outlineLevel="0" collapsed="false">
      <c r="A257" s="94"/>
    </row>
    <row r="258" customFormat="false" ht="12.75" hidden="false" customHeight="false" outlineLevel="0" collapsed="false">
      <c r="A258" s="94"/>
    </row>
    <row r="259" customFormat="false" ht="12.75" hidden="false" customHeight="false" outlineLevel="0" collapsed="false">
      <c r="A259" s="94"/>
    </row>
    <row r="260" customFormat="false" ht="12.75" hidden="false" customHeight="false" outlineLevel="0" collapsed="false">
      <c r="A260" s="94"/>
    </row>
    <row r="261" customFormat="false" ht="12.75" hidden="false" customHeight="false" outlineLevel="0" collapsed="false">
      <c r="A261" s="94"/>
    </row>
    <row r="262" customFormat="false" ht="12.75" hidden="false" customHeight="false" outlineLevel="0" collapsed="false">
      <c r="A262" s="94"/>
    </row>
    <row r="263" customFormat="false" ht="12.75" hidden="false" customHeight="false" outlineLevel="0" collapsed="false">
      <c r="A263" s="94"/>
    </row>
    <row r="264" customFormat="false" ht="12.75" hidden="false" customHeight="false" outlineLevel="0" collapsed="false">
      <c r="A264" s="94"/>
    </row>
    <row r="265" customFormat="false" ht="12.75" hidden="false" customHeight="false" outlineLevel="0" collapsed="false">
      <c r="A265" s="94"/>
    </row>
    <row r="266" customFormat="false" ht="12.75" hidden="false" customHeight="false" outlineLevel="0" collapsed="false">
      <c r="A266" s="94"/>
    </row>
    <row r="267" customFormat="false" ht="12.75" hidden="false" customHeight="false" outlineLevel="0" collapsed="false">
      <c r="A267" s="93"/>
    </row>
    <row r="268" customFormat="false" ht="12.75" hidden="false" customHeight="false" outlineLevel="0" collapsed="false">
      <c r="A268" s="93"/>
    </row>
    <row r="269" customFormat="false" ht="12.75" hidden="false" customHeight="false" outlineLevel="0" collapsed="false">
      <c r="A269" s="93"/>
    </row>
    <row r="270" customFormat="false" ht="12.75" hidden="false" customHeight="false" outlineLevel="0" collapsed="false">
      <c r="A270" s="94"/>
    </row>
    <row r="271" customFormat="false" ht="12.75" hidden="false" customHeight="false" outlineLevel="0" collapsed="false">
      <c r="A271" s="94"/>
    </row>
    <row r="272" customFormat="false" ht="12.75" hidden="false" customHeight="false" outlineLevel="0" collapsed="false">
      <c r="A272" s="94"/>
    </row>
    <row r="273" customFormat="false" ht="12.75" hidden="false" customHeight="false" outlineLevel="0" collapsed="false">
      <c r="A273" s="94"/>
    </row>
    <row r="274" customFormat="false" ht="12.75" hidden="false" customHeight="false" outlineLevel="0" collapsed="false">
      <c r="A274" s="94"/>
    </row>
    <row r="275" customFormat="false" ht="12.75" hidden="false" customHeight="false" outlineLevel="0" collapsed="false">
      <c r="A275" s="94"/>
    </row>
    <row r="276" customFormat="false" ht="12.75" hidden="false" customHeight="false" outlineLevel="0" collapsed="false">
      <c r="A276" s="94"/>
    </row>
    <row r="277" customFormat="false" ht="12.75" hidden="false" customHeight="false" outlineLevel="0" collapsed="false">
      <c r="A277" s="94"/>
    </row>
    <row r="278" customFormat="false" ht="12.75" hidden="false" customHeight="false" outlineLevel="0" collapsed="false">
      <c r="A278" s="94"/>
    </row>
    <row r="279" customFormat="false" ht="12.75" hidden="false" customHeight="false" outlineLevel="0" collapsed="false">
      <c r="A279" s="103"/>
    </row>
    <row r="280" customFormat="false" ht="12.75" hidden="false" customHeight="false" outlineLevel="0" collapsed="false">
      <c r="A280" s="98"/>
    </row>
    <row r="281" customFormat="false" ht="12.75" hidden="false" customHeight="false" outlineLevel="0" collapsed="false">
      <c r="A281" s="98"/>
    </row>
  </sheetData>
  <mergeCells count="26">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A114:A115"/>
    <mergeCell ref="A156:A157"/>
    <mergeCell ref="A177:A178"/>
    <mergeCell ref="A186:A187"/>
    <mergeCell ref="A192:A193"/>
    <mergeCell ref="A195:A196"/>
    <mergeCell ref="A219:A220"/>
    <mergeCell ref="A228:A229"/>
    <mergeCell ref="A264:A265"/>
    <mergeCell ref="A270:A271"/>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4. Index der durchschnittlichen Bruttomonatsverdienste&amp;X1) &amp;Xder vollzeitbeschäftigten Arbeitnehmer nach Wirtschaftszweigen und Quartalen</oddHeader>
    <oddFooter>&amp;L&amp;"MetaNormalLF-Roman,Regular"&amp;X1)&amp;X Ohne Sonderzahlungen.&amp;R&amp;"MetaNormalLF-Roman,Regular"&amp;8Statistisches Bundesamt, Fachserie 16, Reihe 2.4, 1. Q 2009</oddFooter>
  </headerFooter>
  <rowBreaks count="2" manualBreakCount="2">
    <brk id="66" man="true" max="16383" min="0"/>
    <brk id="128" man="true" max="16383" min="0"/>
  </rowBreaks>
  <colBreaks count="2" manualBreakCount="2">
    <brk id="21" man="true" max="65535" min="0"/>
    <brk id="41"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8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54" width="71.41"/>
    <col collapsed="false" customWidth="true" hidden="false" outlineLevel="0" max="2" min="2" style="155" width="7.99"/>
    <col collapsed="false" customWidth="true" hidden="false" outlineLevel="0" max="57" min="3" style="154" width="7.99"/>
    <col collapsed="false" customWidth="false" hidden="false" outlineLevel="0" max="257" min="58" style="154" width="9.14"/>
  </cols>
  <sheetData>
    <row r="1" customFormat="false" ht="14.25" hidden="false" customHeight="false" outlineLevel="0" collapsed="false">
      <c r="A1" s="72" t="s">
        <v>273</v>
      </c>
    </row>
    <row r="2" customFormat="false" ht="12.75" hidden="false" customHeight="false" outlineLevel="0" collapsed="false">
      <c r="A2" s="75" t="s">
        <v>271</v>
      </c>
    </row>
    <row r="3" customFormat="false" ht="12.75" hidden="false" customHeight="false" outlineLevel="0" collapsed="false">
      <c r="A3" s="75" t="s">
        <v>274</v>
      </c>
    </row>
    <row r="4" customFormat="false" ht="12.75" hidden="false" customHeight="false" outlineLevel="0" collapsed="false">
      <c r="A4" s="159"/>
      <c r="B4" s="160"/>
      <c r="C4" s="160"/>
      <c r="D4" s="160"/>
      <c r="E4" s="160"/>
      <c r="F4" s="160"/>
      <c r="G4" s="160"/>
      <c r="H4" s="160"/>
      <c r="I4" s="160"/>
      <c r="J4" s="160"/>
      <c r="K4" s="160"/>
      <c r="L4" s="160"/>
      <c r="M4" s="160"/>
      <c r="N4" s="160"/>
      <c r="O4" s="160"/>
      <c r="P4" s="160"/>
      <c r="Q4" s="160"/>
      <c r="R4" s="160"/>
      <c r="S4" s="160"/>
      <c r="T4" s="160"/>
      <c r="U4" s="160"/>
      <c r="V4" s="160"/>
      <c r="W4" s="160"/>
      <c r="X4" s="160"/>
      <c r="Y4" s="160"/>
      <c r="Z4" s="160"/>
      <c r="AA4" s="160"/>
      <c r="AB4" s="160"/>
      <c r="AC4" s="160"/>
      <c r="AD4" s="160"/>
      <c r="AE4" s="160"/>
      <c r="AF4" s="160"/>
      <c r="AG4" s="160"/>
      <c r="AH4" s="160"/>
      <c r="AI4" s="160"/>
      <c r="AJ4" s="160"/>
      <c r="AK4" s="160"/>
      <c r="AL4" s="160"/>
      <c r="AM4" s="160"/>
      <c r="AN4" s="160"/>
      <c r="AO4" s="160"/>
      <c r="AP4" s="160"/>
      <c r="AQ4" s="160"/>
      <c r="AR4" s="160"/>
      <c r="AS4" s="160"/>
      <c r="AT4" s="160"/>
      <c r="AU4" s="160"/>
      <c r="AV4" s="160"/>
      <c r="AW4" s="160"/>
    </row>
    <row r="5" customFormat="false" ht="12.75" hidden="false" customHeight="true" outlineLevel="0" collapsed="false">
      <c r="A5" s="161" t="s">
        <v>96</v>
      </c>
      <c r="B5" s="162" t="s">
        <v>251</v>
      </c>
      <c r="C5" s="162"/>
      <c r="D5" s="162"/>
      <c r="E5" s="162"/>
      <c r="F5" s="162" t="s">
        <v>252</v>
      </c>
      <c r="G5" s="162"/>
      <c r="H5" s="162"/>
      <c r="I5" s="162"/>
      <c r="J5" s="162" t="s">
        <v>253</v>
      </c>
      <c r="K5" s="162"/>
      <c r="L5" s="162"/>
      <c r="M5" s="162"/>
      <c r="N5" s="162" t="s">
        <v>254</v>
      </c>
      <c r="O5" s="162"/>
      <c r="P5" s="162"/>
      <c r="Q5" s="162"/>
      <c r="R5" s="162" t="s">
        <v>255</v>
      </c>
      <c r="S5" s="162"/>
      <c r="T5" s="162"/>
      <c r="U5" s="162"/>
      <c r="V5" s="162" t="s">
        <v>256</v>
      </c>
      <c r="W5" s="162"/>
      <c r="X5" s="162"/>
      <c r="Y5" s="162"/>
      <c r="Z5" s="162" t="s">
        <v>257</v>
      </c>
      <c r="AA5" s="162"/>
      <c r="AB5" s="162"/>
      <c r="AC5" s="162"/>
      <c r="AD5" s="162" t="s">
        <v>258</v>
      </c>
      <c r="AE5" s="162"/>
      <c r="AF5" s="162"/>
      <c r="AG5" s="162"/>
      <c r="AH5" s="162" t="s">
        <v>259</v>
      </c>
      <c r="AI5" s="162"/>
      <c r="AJ5" s="162"/>
      <c r="AK5" s="162"/>
      <c r="AL5" s="162" t="s">
        <v>260</v>
      </c>
      <c r="AM5" s="162"/>
      <c r="AN5" s="162"/>
      <c r="AO5" s="162"/>
      <c r="AP5" s="162" t="s">
        <v>261</v>
      </c>
      <c r="AQ5" s="162"/>
      <c r="AR5" s="162"/>
      <c r="AS5" s="162"/>
      <c r="AT5" s="162" t="s">
        <v>262</v>
      </c>
      <c r="AU5" s="162"/>
      <c r="AV5" s="162"/>
      <c r="AW5" s="162"/>
      <c r="AX5" s="162" t="n">
        <v>2007</v>
      </c>
      <c r="AY5" s="162"/>
      <c r="AZ5" s="162"/>
      <c r="BA5" s="162"/>
      <c r="BB5" s="189" t="n">
        <v>2008</v>
      </c>
      <c r="BC5" s="189"/>
      <c r="BD5" s="189"/>
      <c r="BE5" s="189"/>
      <c r="BF5" s="190" t="n">
        <v>2009</v>
      </c>
      <c r="BG5" s="190"/>
      <c r="BH5" s="190"/>
      <c r="BI5" s="190"/>
    </row>
    <row r="6" customFormat="false" ht="12.75" hidden="false" customHeight="false" outlineLevel="0" collapsed="false">
      <c r="A6" s="161"/>
      <c r="B6" s="163" t="s">
        <v>101</v>
      </c>
      <c r="C6" s="164" t="s">
        <v>102</v>
      </c>
      <c r="D6" s="163" t="s">
        <v>103</v>
      </c>
      <c r="E6" s="163" t="s">
        <v>104</v>
      </c>
      <c r="F6" s="163" t="s">
        <v>101</v>
      </c>
      <c r="G6" s="163" t="s">
        <v>102</v>
      </c>
      <c r="H6" s="163" t="s">
        <v>103</v>
      </c>
      <c r="I6" s="163" t="s">
        <v>104</v>
      </c>
      <c r="J6" s="163" t="s">
        <v>101</v>
      </c>
      <c r="K6" s="163" t="s">
        <v>102</v>
      </c>
      <c r="L6" s="163" t="s">
        <v>103</v>
      </c>
      <c r="M6" s="163" t="s">
        <v>104</v>
      </c>
      <c r="N6" s="163" t="s">
        <v>101</v>
      </c>
      <c r="O6" s="163" t="s">
        <v>102</v>
      </c>
      <c r="P6" s="163" t="s">
        <v>103</v>
      </c>
      <c r="Q6" s="163" t="s">
        <v>104</v>
      </c>
      <c r="R6" s="163" t="s">
        <v>101</v>
      </c>
      <c r="S6" s="163" t="s">
        <v>102</v>
      </c>
      <c r="T6" s="163" t="s">
        <v>103</v>
      </c>
      <c r="U6" s="163" t="s">
        <v>104</v>
      </c>
      <c r="V6" s="163" t="s">
        <v>101</v>
      </c>
      <c r="W6" s="163" t="s">
        <v>102</v>
      </c>
      <c r="X6" s="163" t="s">
        <v>103</v>
      </c>
      <c r="Y6" s="163" t="s">
        <v>104</v>
      </c>
      <c r="Z6" s="163" t="s">
        <v>101</v>
      </c>
      <c r="AA6" s="163" t="s">
        <v>102</v>
      </c>
      <c r="AB6" s="163" t="s">
        <v>103</v>
      </c>
      <c r="AC6" s="163" t="s">
        <v>104</v>
      </c>
      <c r="AD6" s="163" t="s">
        <v>101</v>
      </c>
      <c r="AE6" s="163" t="s">
        <v>102</v>
      </c>
      <c r="AF6" s="163" t="s">
        <v>103</v>
      </c>
      <c r="AG6" s="163" t="s">
        <v>104</v>
      </c>
      <c r="AH6" s="163" t="s">
        <v>101</v>
      </c>
      <c r="AI6" s="163" t="s">
        <v>102</v>
      </c>
      <c r="AJ6" s="163" t="s">
        <v>103</v>
      </c>
      <c r="AK6" s="163" t="s">
        <v>104</v>
      </c>
      <c r="AL6" s="163" t="s">
        <v>101</v>
      </c>
      <c r="AM6" s="163" t="s">
        <v>102</v>
      </c>
      <c r="AN6" s="163" t="s">
        <v>103</v>
      </c>
      <c r="AO6" s="163" t="s">
        <v>104</v>
      </c>
      <c r="AP6" s="163" t="s">
        <v>101</v>
      </c>
      <c r="AQ6" s="163" t="s">
        <v>102</v>
      </c>
      <c r="AR6" s="163" t="s">
        <v>103</v>
      </c>
      <c r="AS6" s="163" t="s">
        <v>104</v>
      </c>
      <c r="AT6" s="163" t="s">
        <v>101</v>
      </c>
      <c r="AU6" s="163" t="s">
        <v>102</v>
      </c>
      <c r="AV6" s="163" t="s">
        <v>103</v>
      </c>
      <c r="AW6" s="163" t="s">
        <v>104</v>
      </c>
      <c r="AX6" s="163" t="s">
        <v>101</v>
      </c>
      <c r="AY6" s="163" t="s">
        <v>102</v>
      </c>
      <c r="AZ6" s="163" t="s">
        <v>103</v>
      </c>
      <c r="BA6" s="163" t="s">
        <v>104</v>
      </c>
      <c r="BB6" s="163" t="s">
        <v>101</v>
      </c>
      <c r="BC6" s="163" t="s">
        <v>102</v>
      </c>
      <c r="BD6" s="163" t="s">
        <v>103</v>
      </c>
      <c r="BE6" s="163" t="s">
        <v>104</v>
      </c>
      <c r="BF6" s="163" t="s">
        <v>101</v>
      </c>
      <c r="BG6" s="163" t="s">
        <v>102</v>
      </c>
      <c r="BH6" s="163" t="s">
        <v>103</v>
      </c>
      <c r="BI6" s="190" t="s">
        <v>104</v>
      </c>
    </row>
    <row r="7" customFormat="false" ht="12.75" hidden="false" customHeight="false" outlineLevel="0" collapsed="false">
      <c r="A7" s="191"/>
      <c r="B7" s="166"/>
      <c r="C7" s="166"/>
      <c r="D7" s="166"/>
      <c r="E7" s="166"/>
      <c r="F7" s="166"/>
      <c r="G7" s="166"/>
      <c r="H7" s="166"/>
      <c r="I7" s="166"/>
      <c r="J7" s="166"/>
      <c r="K7" s="166"/>
      <c r="L7" s="166"/>
      <c r="M7" s="166"/>
      <c r="N7" s="166"/>
      <c r="O7" s="166"/>
      <c r="P7" s="166"/>
      <c r="Q7" s="166"/>
      <c r="R7" s="166"/>
      <c r="S7" s="166"/>
      <c r="T7" s="166"/>
      <c r="U7" s="166"/>
      <c r="V7" s="166"/>
      <c r="W7" s="166"/>
      <c r="X7" s="166"/>
      <c r="Y7" s="166"/>
      <c r="Z7" s="166"/>
      <c r="AA7" s="166"/>
      <c r="AB7" s="166"/>
      <c r="AC7" s="166"/>
      <c r="AD7" s="166"/>
      <c r="AE7" s="166"/>
      <c r="AF7" s="166"/>
      <c r="AG7" s="166"/>
      <c r="AH7" s="166"/>
      <c r="AI7" s="166"/>
      <c r="AJ7" s="166"/>
      <c r="AK7" s="166"/>
      <c r="AL7" s="166"/>
      <c r="AM7" s="166"/>
      <c r="AN7" s="166"/>
      <c r="AO7" s="166"/>
      <c r="AP7" s="166"/>
      <c r="AQ7" s="166"/>
      <c r="AR7" s="166"/>
      <c r="AS7" s="166"/>
      <c r="AT7" s="166"/>
      <c r="AU7" s="166"/>
      <c r="AV7" s="166"/>
      <c r="AW7" s="166"/>
      <c r="AX7" s="166"/>
      <c r="AY7" s="166"/>
      <c r="AZ7" s="166"/>
      <c r="BA7" s="166"/>
      <c r="BB7" s="166"/>
      <c r="BC7" s="166"/>
      <c r="BD7" s="166"/>
      <c r="BE7" s="166"/>
    </row>
    <row r="8" customFormat="false" ht="12.75" hidden="false" customHeight="false" outlineLevel="0" collapsed="false">
      <c r="A8" s="86" t="s">
        <v>105</v>
      </c>
      <c r="B8" s="171" t="s">
        <v>83</v>
      </c>
      <c r="C8" s="171" t="s">
        <v>83</v>
      </c>
      <c r="D8" s="171" t="s">
        <v>83</v>
      </c>
      <c r="E8" s="171" t="s">
        <v>83</v>
      </c>
      <c r="F8" s="171" t="s">
        <v>83</v>
      </c>
      <c r="G8" s="171" t="s">
        <v>83</v>
      </c>
      <c r="H8" s="171" t="s">
        <v>83</v>
      </c>
      <c r="I8" s="171" t="s">
        <v>83</v>
      </c>
      <c r="J8" s="171" t="s">
        <v>83</v>
      </c>
      <c r="K8" s="171" t="s">
        <v>83</v>
      </c>
      <c r="L8" s="171" t="s">
        <v>83</v>
      </c>
      <c r="M8" s="171" t="s">
        <v>83</v>
      </c>
      <c r="N8" s="171" t="s">
        <v>83</v>
      </c>
      <c r="O8" s="171" t="s">
        <v>83</v>
      </c>
      <c r="P8" s="171" t="s">
        <v>83</v>
      </c>
      <c r="Q8" s="171" t="s">
        <v>83</v>
      </c>
      <c r="R8" s="171" t="s">
        <v>83</v>
      </c>
      <c r="S8" s="171" t="s">
        <v>83</v>
      </c>
      <c r="T8" s="171" t="s">
        <v>83</v>
      </c>
      <c r="U8" s="171" t="s">
        <v>83</v>
      </c>
      <c r="V8" s="171" t="s">
        <v>83</v>
      </c>
      <c r="W8" s="171" t="s">
        <v>83</v>
      </c>
      <c r="X8" s="171" t="s">
        <v>83</v>
      </c>
      <c r="Y8" s="171" t="s">
        <v>83</v>
      </c>
      <c r="Z8" s="171" t="s">
        <v>83</v>
      </c>
      <c r="AA8" s="171" t="s">
        <v>83</v>
      </c>
      <c r="AB8" s="171" t="s">
        <v>83</v>
      </c>
      <c r="AC8" s="171" t="s">
        <v>83</v>
      </c>
      <c r="AD8" s="171" t="s">
        <v>83</v>
      </c>
      <c r="AE8" s="171" t="s">
        <v>83</v>
      </c>
      <c r="AF8" s="171" t="s">
        <v>83</v>
      </c>
      <c r="AG8" s="171" t="s">
        <v>83</v>
      </c>
      <c r="AH8" s="171" t="s">
        <v>83</v>
      </c>
      <c r="AI8" s="171" t="s">
        <v>83</v>
      </c>
      <c r="AJ8" s="171" t="s">
        <v>83</v>
      </c>
      <c r="AK8" s="171" t="s">
        <v>83</v>
      </c>
      <c r="AL8" s="171" t="s">
        <v>83</v>
      </c>
      <c r="AM8" s="171" t="s">
        <v>83</v>
      </c>
      <c r="AN8" s="171" t="s">
        <v>83</v>
      </c>
      <c r="AO8" s="171" t="s">
        <v>83</v>
      </c>
      <c r="AP8" s="171" t="s">
        <v>83</v>
      </c>
      <c r="AQ8" s="171" t="s">
        <v>83</v>
      </c>
      <c r="AR8" s="171" t="s">
        <v>83</v>
      </c>
      <c r="AS8" s="171" t="s">
        <v>83</v>
      </c>
      <c r="AT8" s="171" t="s">
        <v>83</v>
      </c>
      <c r="AU8" s="171" t="s">
        <v>83</v>
      </c>
      <c r="AV8" s="171" t="s">
        <v>83</v>
      </c>
      <c r="AW8" s="171" t="s">
        <v>83</v>
      </c>
      <c r="AX8" s="171" t="s">
        <v>83</v>
      </c>
      <c r="AY8" s="171" t="s">
        <v>83</v>
      </c>
      <c r="AZ8" s="171" t="s">
        <v>83</v>
      </c>
      <c r="BA8" s="171" t="s">
        <v>83</v>
      </c>
      <c r="BB8" s="192" t="n">
        <v>2.60000000000001</v>
      </c>
      <c r="BC8" s="192" t="n">
        <v>2.86561264822134</v>
      </c>
      <c r="BD8" s="105" t="n">
        <v>2.94985250737463</v>
      </c>
      <c r="BE8" s="105" t="n">
        <v>2.33690360272638</v>
      </c>
      <c r="BF8" s="105" t="n">
        <v>0.974658869395711</v>
      </c>
      <c r="BG8" s="105"/>
      <c r="BH8" s="105"/>
      <c r="BI8" s="105"/>
    </row>
    <row r="9" customFormat="false" ht="12.75" hidden="false" customHeight="false" outlineLevel="0" collapsed="false">
      <c r="A9" s="90" t="s">
        <v>106</v>
      </c>
      <c r="B9" s="171" t="s">
        <v>83</v>
      </c>
      <c r="C9" s="171" t="s">
        <v>83</v>
      </c>
      <c r="D9" s="171" t="s">
        <v>83</v>
      </c>
      <c r="E9" s="171" t="s">
        <v>83</v>
      </c>
      <c r="F9" s="171" t="s">
        <v>83</v>
      </c>
      <c r="G9" s="171" t="s">
        <v>83</v>
      </c>
      <c r="H9" s="171" t="s">
        <v>83</v>
      </c>
      <c r="I9" s="171" t="s">
        <v>83</v>
      </c>
      <c r="J9" s="171" t="s">
        <v>83</v>
      </c>
      <c r="K9" s="171" t="s">
        <v>83</v>
      </c>
      <c r="L9" s="171" t="s">
        <v>83</v>
      </c>
      <c r="M9" s="171" t="s">
        <v>83</v>
      </c>
      <c r="N9" s="171" t="s">
        <v>83</v>
      </c>
      <c r="O9" s="171" t="s">
        <v>83</v>
      </c>
      <c r="P9" s="171" t="s">
        <v>83</v>
      </c>
      <c r="Q9" s="171" t="s">
        <v>83</v>
      </c>
      <c r="R9" s="171" t="s">
        <v>83</v>
      </c>
      <c r="S9" s="171" t="s">
        <v>83</v>
      </c>
      <c r="T9" s="171" t="s">
        <v>83</v>
      </c>
      <c r="U9" s="171" t="s">
        <v>83</v>
      </c>
      <c r="V9" s="171" t="s">
        <v>83</v>
      </c>
      <c r="W9" s="171" t="s">
        <v>83</v>
      </c>
      <c r="X9" s="171" t="s">
        <v>83</v>
      </c>
      <c r="Y9" s="171" t="s">
        <v>83</v>
      </c>
      <c r="Z9" s="171" t="s">
        <v>83</v>
      </c>
      <c r="AA9" s="171" t="s">
        <v>83</v>
      </c>
      <c r="AB9" s="171" t="s">
        <v>83</v>
      </c>
      <c r="AC9" s="171" t="s">
        <v>83</v>
      </c>
      <c r="AD9" s="171" t="s">
        <v>83</v>
      </c>
      <c r="AE9" s="171" t="s">
        <v>83</v>
      </c>
      <c r="AF9" s="171" t="s">
        <v>83</v>
      </c>
      <c r="AG9" s="171" t="s">
        <v>83</v>
      </c>
      <c r="AH9" s="171" t="s">
        <v>83</v>
      </c>
      <c r="AI9" s="171" t="s">
        <v>83</v>
      </c>
      <c r="AJ9" s="171" t="s">
        <v>83</v>
      </c>
      <c r="AK9" s="171" t="s">
        <v>83</v>
      </c>
      <c r="AL9" s="171" t="s">
        <v>83</v>
      </c>
      <c r="AM9" s="171" t="s">
        <v>83</v>
      </c>
      <c r="AN9" s="171" t="s">
        <v>83</v>
      </c>
      <c r="AO9" s="171" t="s">
        <v>83</v>
      </c>
      <c r="AP9" s="171" t="s">
        <v>83</v>
      </c>
      <c r="AQ9" s="171" t="s">
        <v>83</v>
      </c>
      <c r="AR9" s="171" t="s">
        <v>83</v>
      </c>
      <c r="AS9" s="171" t="s">
        <v>83</v>
      </c>
      <c r="AT9" s="171" t="s">
        <v>83</v>
      </c>
      <c r="AU9" s="171" t="s">
        <v>83</v>
      </c>
      <c r="AV9" s="171" t="s">
        <v>83</v>
      </c>
      <c r="AW9" s="171" t="s">
        <v>83</v>
      </c>
      <c r="AX9" s="171" t="s">
        <v>83</v>
      </c>
      <c r="AY9" s="171" t="s">
        <v>83</v>
      </c>
      <c r="AZ9" s="171" t="s">
        <v>83</v>
      </c>
      <c r="BA9" s="171" t="s">
        <v>83</v>
      </c>
      <c r="BB9" s="192" t="n">
        <v>3.2</v>
      </c>
      <c r="BC9" s="192" t="n">
        <v>3.25123152709359</v>
      </c>
      <c r="BD9" s="105" t="n">
        <v>2.93542074363992</v>
      </c>
      <c r="BE9" s="105" t="n">
        <v>2.12765957446808</v>
      </c>
      <c r="BF9" s="105" t="n">
        <v>0.0968992248062079</v>
      </c>
      <c r="BG9" s="105"/>
      <c r="BH9" s="105"/>
      <c r="BI9" s="105"/>
    </row>
    <row r="10" customFormat="false" ht="12.75" hidden="false" customHeight="false" outlineLevel="0" collapsed="false">
      <c r="A10" s="92" t="s">
        <v>107</v>
      </c>
      <c r="B10" s="171" t="s">
        <v>83</v>
      </c>
      <c r="C10" s="171" t="s">
        <v>83</v>
      </c>
      <c r="D10" s="171" t="s">
        <v>83</v>
      </c>
      <c r="E10" s="171" t="s">
        <v>83</v>
      </c>
      <c r="F10" s="171" t="s">
        <v>83</v>
      </c>
      <c r="G10" s="171" t="s">
        <v>83</v>
      </c>
      <c r="H10" s="171" t="s">
        <v>83</v>
      </c>
      <c r="I10" s="192" t="n">
        <v>1.22549019607843</v>
      </c>
      <c r="J10" s="192" t="n">
        <v>0.61500615006149</v>
      </c>
      <c r="K10" s="192" t="n">
        <v>1.45631067961163</v>
      </c>
      <c r="L10" s="192" t="n">
        <v>1.08958837772397</v>
      </c>
      <c r="M10" s="192" t="n">
        <v>1.57384987893462</v>
      </c>
      <c r="N10" s="192" t="n">
        <v>1.9559902200489</v>
      </c>
      <c r="O10" s="192" t="n">
        <v>1.67464114832536</v>
      </c>
      <c r="P10" s="192" t="n">
        <v>2.15568862275448</v>
      </c>
      <c r="Q10" s="192" t="n">
        <v>2.38379022646006</v>
      </c>
      <c r="R10" s="192" t="n">
        <v>2.15827338129495</v>
      </c>
      <c r="S10" s="192" t="n">
        <v>2.11764705882354</v>
      </c>
      <c r="T10" s="192" t="n">
        <v>2.46189917936694</v>
      </c>
      <c r="U10" s="192" t="n">
        <v>2.67753201396972</v>
      </c>
      <c r="V10" s="192" t="n">
        <v>2.8169014084507</v>
      </c>
      <c r="W10" s="192" t="n">
        <v>2.64976958525345</v>
      </c>
      <c r="X10" s="192" t="n">
        <v>3.20366132723112</v>
      </c>
      <c r="Y10" s="192" t="n">
        <v>2.49433106575965</v>
      </c>
      <c r="Z10" s="192" t="n">
        <v>2.39726027397262</v>
      </c>
      <c r="AA10" s="192" t="n">
        <v>2.13243546576879</v>
      </c>
      <c r="AB10" s="192" t="n">
        <v>1.55210643015519</v>
      </c>
      <c r="AC10" s="192" t="n">
        <v>1.32743362831857</v>
      </c>
      <c r="AD10" s="192" t="n">
        <v>1.33779264214047</v>
      </c>
      <c r="AE10" s="192" t="n">
        <v>1.20879120879121</v>
      </c>
      <c r="AF10" s="192" t="n">
        <v>2.07423580786026</v>
      </c>
      <c r="AG10" s="192" t="n">
        <v>2.72925764192141</v>
      </c>
      <c r="AH10" s="192" t="n">
        <v>2.75027502750275</v>
      </c>
      <c r="AI10" s="192" t="n">
        <v>3.04017372421284</v>
      </c>
      <c r="AJ10" s="192" t="n">
        <v>2.45989304812835</v>
      </c>
      <c r="AK10" s="192" t="n">
        <v>2.12539851222104</v>
      </c>
      <c r="AL10" s="192" t="n">
        <v>2.35546038543897</v>
      </c>
      <c r="AM10" s="192" t="n">
        <v>2.10748155953635</v>
      </c>
      <c r="AN10" s="192" t="n">
        <v>1.67014613778707</v>
      </c>
      <c r="AO10" s="192" t="n">
        <v>1.76899063475547</v>
      </c>
      <c r="AP10" s="192" t="n">
        <v>1.46443514644352</v>
      </c>
      <c r="AQ10" s="192" t="n">
        <v>1.34158926728585</v>
      </c>
      <c r="AR10" s="192" t="n">
        <v>1.12936344969199</v>
      </c>
      <c r="AS10" s="192" t="n">
        <v>1.22699386503066</v>
      </c>
      <c r="AT10" s="192" t="n">
        <v>0.927835051546396</v>
      </c>
      <c r="AU10" s="192" t="n">
        <v>1.12016293279022</v>
      </c>
      <c r="AV10" s="192" t="n">
        <v>1.92893401015229</v>
      </c>
      <c r="AW10" s="192" t="n">
        <v>1.81818181818181</v>
      </c>
      <c r="AX10" s="192" t="n">
        <v>2.14504596527067</v>
      </c>
      <c r="AY10" s="192" t="n">
        <v>2.920443101712</v>
      </c>
      <c r="AZ10" s="192" t="n">
        <v>2.39043824701196</v>
      </c>
      <c r="BA10" s="192" t="n">
        <v>3.07539682539684</v>
      </c>
      <c r="BB10" s="192" t="n">
        <v>3.40000000000001</v>
      </c>
      <c r="BC10" s="192" t="n">
        <v>3.13111545988258</v>
      </c>
      <c r="BD10" s="105" t="n">
        <v>2.82101167315176</v>
      </c>
      <c r="BE10" s="105" t="n">
        <v>1.82868142444657</v>
      </c>
      <c r="BF10" s="105" t="n">
        <v>-1.64410058027079</v>
      </c>
      <c r="BG10" s="105"/>
      <c r="BH10" s="105"/>
      <c r="BI10" s="105"/>
    </row>
    <row r="11" customFormat="false" ht="12.75" hidden="false" customHeight="false" outlineLevel="0" collapsed="false">
      <c r="A11" s="93" t="s">
        <v>108</v>
      </c>
      <c r="B11" s="171" t="s">
        <v>83</v>
      </c>
      <c r="C11" s="171" t="s">
        <v>83</v>
      </c>
      <c r="D11" s="171" t="s">
        <v>83</v>
      </c>
      <c r="E11" s="171" t="s">
        <v>83</v>
      </c>
      <c r="F11" s="171" t="s">
        <v>83</v>
      </c>
      <c r="G11" s="171" t="s">
        <v>83</v>
      </c>
      <c r="H11" s="171" t="s">
        <v>83</v>
      </c>
      <c r="I11" s="192" t="n">
        <v>0</v>
      </c>
      <c r="J11" s="192" t="n">
        <v>1.187648456057</v>
      </c>
      <c r="K11" s="192" t="n">
        <v>4.11622276029056</v>
      </c>
      <c r="L11" s="192" t="n">
        <v>3.03398058252427</v>
      </c>
      <c r="M11" s="192" t="n">
        <v>-0.586166471277835</v>
      </c>
      <c r="N11" s="192" t="n">
        <v>-4.46009389671362</v>
      </c>
      <c r="O11" s="192" t="n">
        <v>-0.813953488372093</v>
      </c>
      <c r="P11" s="192" t="n">
        <v>0.706713780918705</v>
      </c>
      <c r="Q11" s="192" t="n">
        <v>5.18867924528304</v>
      </c>
      <c r="R11" s="192" t="n">
        <v>8.1081081081081</v>
      </c>
      <c r="S11" s="192" t="n">
        <v>4.45486518171161</v>
      </c>
      <c r="T11" s="192" t="n">
        <v>1.40350877192984</v>
      </c>
      <c r="U11" s="192" t="n">
        <v>0.336322869955154</v>
      </c>
      <c r="V11" s="192" t="n">
        <v>0.22727272727272</v>
      </c>
      <c r="W11" s="192" t="n">
        <v>1.90796857463525</v>
      </c>
      <c r="X11" s="192" t="n">
        <v>4.49826989619375</v>
      </c>
      <c r="Y11" s="192" t="n">
        <v>3.35195530726257</v>
      </c>
      <c r="Z11" s="192" t="n">
        <v>1.0204081632653</v>
      </c>
      <c r="AA11" s="192" t="n">
        <v>6.05726872246697</v>
      </c>
      <c r="AB11" s="192" t="n">
        <v>1.32450331125828</v>
      </c>
      <c r="AC11" s="192" t="n">
        <v>-0.108108108108112</v>
      </c>
      <c r="AD11" s="192" t="n">
        <v>4.93827160493827</v>
      </c>
      <c r="AE11" s="192" t="n">
        <v>-2.49221183800621</v>
      </c>
      <c r="AF11" s="192" t="n">
        <v>3.3769063180828</v>
      </c>
      <c r="AG11" s="192" t="n">
        <v>4.87012987012987</v>
      </c>
      <c r="AH11" s="192" t="n">
        <v>3.10160427807486</v>
      </c>
      <c r="AI11" s="192" t="n">
        <v>2.02342917997869</v>
      </c>
      <c r="AJ11" s="192" t="n">
        <v>0</v>
      </c>
      <c r="AK11" s="192" t="n">
        <v>-0.103199174406612</v>
      </c>
      <c r="AL11" s="192" t="n">
        <v>0.726141078838168</v>
      </c>
      <c r="AM11" s="192" t="n">
        <v>3.23590814196244</v>
      </c>
      <c r="AN11" s="192" t="n">
        <v>4.21496311907271</v>
      </c>
      <c r="AO11" s="192" t="n">
        <v>2.37603305785123</v>
      </c>
      <c r="AP11" s="192" t="n">
        <v>1.23583934088569</v>
      </c>
      <c r="AQ11" s="192" t="n">
        <v>-2.02224469160768</v>
      </c>
      <c r="AR11" s="192" t="n">
        <v>-0.707785642062703</v>
      </c>
      <c r="AS11" s="192" t="n">
        <v>2.32088799192735</v>
      </c>
      <c r="AT11" s="192" t="n">
        <v>0.203458799593093</v>
      </c>
      <c r="AU11" s="192" t="n">
        <v>4.23116615067079</v>
      </c>
      <c r="AV11" s="192" t="n">
        <v>1.42566191446028</v>
      </c>
      <c r="AW11" s="192" t="n">
        <v>-0.295857988165693</v>
      </c>
      <c r="AX11" s="192" t="n">
        <v>1.5228426395939</v>
      </c>
      <c r="AY11" s="192" t="n">
        <v>0.594059405940598</v>
      </c>
      <c r="AZ11" s="192" t="n">
        <v>1.90763052208835</v>
      </c>
      <c r="BA11" s="192" t="n">
        <v>1.48367952522254</v>
      </c>
      <c r="BB11" s="192" t="n">
        <v>0.900000000000006</v>
      </c>
      <c r="BC11" s="192" t="n">
        <v>0.688976377952756</v>
      </c>
      <c r="BD11" s="105" t="n">
        <v>3.64532019704433</v>
      </c>
      <c r="BE11" s="105" t="n">
        <v>5.16569200779729</v>
      </c>
      <c r="BF11" s="105" t="n">
        <v>3.36967294350841</v>
      </c>
      <c r="BG11" s="105"/>
      <c r="BH11" s="105"/>
      <c r="BI11" s="105"/>
    </row>
    <row r="12" customFormat="false" ht="12.75" hidden="false" customHeight="false" outlineLevel="0" collapsed="false">
      <c r="A12" s="94" t="s">
        <v>109</v>
      </c>
      <c r="B12" s="171" t="s">
        <v>83</v>
      </c>
      <c r="C12" s="171" t="s">
        <v>83</v>
      </c>
      <c r="D12" s="171" t="s">
        <v>83</v>
      </c>
      <c r="E12" s="171" t="s">
        <v>83</v>
      </c>
      <c r="F12" s="171" t="s">
        <v>83</v>
      </c>
      <c r="G12" s="171" t="s">
        <v>83</v>
      </c>
      <c r="H12" s="171" t="s">
        <v>83</v>
      </c>
      <c r="I12" s="192" t="n">
        <v>0.238379022645987</v>
      </c>
      <c r="J12" s="192" t="n">
        <v>1.67064439140812</v>
      </c>
      <c r="K12" s="192" t="n">
        <v>5.04926108374384</v>
      </c>
      <c r="L12" s="192" t="n">
        <v>4.09937888198758</v>
      </c>
      <c r="M12" s="192" t="n">
        <v>-0.951248513674202</v>
      </c>
      <c r="N12" s="192" t="n">
        <v>-6.33802816901408</v>
      </c>
      <c r="O12" s="192" t="n">
        <v>-1.75849941383352</v>
      </c>
      <c r="P12" s="192" t="n">
        <v>0</v>
      </c>
      <c r="Q12" s="192" t="n">
        <v>6.24249699879952</v>
      </c>
      <c r="R12" s="192" t="n">
        <v>10.1503759398496</v>
      </c>
      <c r="S12" s="192" t="n">
        <v>5.01193317422435</v>
      </c>
      <c r="T12" s="192" t="n">
        <v>0.596658711217188</v>
      </c>
      <c r="U12" s="192" t="n">
        <v>-1.01694915254238</v>
      </c>
      <c r="V12" s="192" t="n">
        <v>-0.910125142207065</v>
      </c>
      <c r="W12" s="192" t="n">
        <v>1.93181818181817</v>
      </c>
      <c r="X12" s="192" t="n">
        <v>5.5753262158956</v>
      </c>
      <c r="Y12" s="192" t="n">
        <v>4.56621004566212</v>
      </c>
      <c r="Z12" s="192" t="n">
        <v>1.26291618828932</v>
      </c>
      <c r="AA12" s="192" t="n">
        <v>7.80379041248607</v>
      </c>
      <c r="AB12" s="192" t="n">
        <v>1.57303370786516</v>
      </c>
      <c r="AC12" s="192" t="n">
        <v>-0.327510917030565</v>
      </c>
      <c r="AD12" s="192" t="n">
        <v>6.34920634920636</v>
      </c>
      <c r="AE12" s="192" t="n">
        <v>-3.41261633919338</v>
      </c>
      <c r="AF12" s="192" t="n">
        <v>4.20353982300885</v>
      </c>
      <c r="AG12" s="192" t="n">
        <v>5.9145673603505</v>
      </c>
      <c r="AH12" s="192" t="n">
        <v>3.62473347547976</v>
      </c>
      <c r="AI12" s="192" t="n">
        <v>2.14132762312633</v>
      </c>
      <c r="AJ12" s="192" t="n">
        <v>-0.318471337579624</v>
      </c>
      <c r="AK12" s="192" t="n">
        <v>-0.413650465356767</v>
      </c>
      <c r="AL12" s="192" t="n">
        <v>0.205761316872426</v>
      </c>
      <c r="AM12" s="192" t="n">
        <v>3.98322851153038</v>
      </c>
      <c r="AN12" s="192" t="n">
        <v>5.21831735889242</v>
      </c>
      <c r="AO12" s="192" t="n">
        <v>2.80373831775702</v>
      </c>
      <c r="AP12" s="192" t="n">
        <v>1.33470225872689</v>
      </c>
      <c r="AQ12" s="192" t="n">
        <v>-3.12500000000001</v>
      </c>
      <c r="AR12" s="192" t="n">
        <v>-1.61943319838056</v>
      </c>
      <c r="AS12" s="192" t="n">
        <v>2.42424242424244</v>
      </c>
      <c r="AT12" s="192" t="n">
        <v>-0.101317122593727</v>
      </c>
      <c r="AU12" s="192" t="n">
        <v>4.99479708636838</v>
      </c>
      <c r="AV12" s="192" t="n">
        <v>1.33744855967078</v>
      </c>
      <c r="AW12" s="192" t="n">
        <v>-0.986193293885606</v>
      </c>
      <c r="AX12" s="192" t="n">
        <v>1.41987829614605</v>
      </c>
      <c r="AY12" s="192" t="n">
        <v>0.594648166501472</v>
      </c>
      <c r="AZ12" s="192" t="n">
        <v>2.23350253807106</v>
      </c>
      <c r="BA12" s="192" t="n">
        <v>1.29482071713147</v>
      </c>
      <c r="BB12" s="192" t="n">
        <v>-0.299999999999997</v>
      </c>
      <c r="BC12" s="192" t="n">
        <v>-0.78817733990148</v>
      </c>
      <c r="BD12" s="105" t="n">
        <v>3.77358490566037</v>
      </c>
      <c r="BE12" s="105" t="n">
        <v>6.78466076696165</v>
      </c>
      <c r="BF12" s="105" t="n">
        <v>6.11835506519557</v>
      </c>
      <c r="BG12" s="105"/>
      <c r="BH12" s="105"/>
      <c r="BI12" s="105"/>
    </row>
    <row r="13" customFormat="false" ht="12.75" hidden="false" customHeight="false" outlineLevel="0" collapsed="false">
      <c r="A13" s="94" t="s">
        <v>110</v>
      </c>
      <c r="B13" s="171" t="s">
        <v>83</v>
      </c>
      <c r="C13" s="171" t="s">
        <v>83</v>
      </c>
      <c r="D13" s="171" t="s">
        <v>83</v>
      </c>
      <c r="E13" s="171" t="s">
        <v>83</v>
      </c>
      <c r="F13" s="171" t="s">
        <v>83</v>
      </c>
      <c r="G13" s="171" t="s">
        <v>83</v>
      </c>
      <c r="H13" s="171" t="s">
        <v>83</v>
      </c>
      <c r="I13" s="192" t="n">
        <v>0.238379022645987</v>
      </c>
      <c r="J13" s="192" t="n">
        <v>1.67064439140812</v>
      </c>
      <c r="K13" s="192" t="n">
        <v>5.04926108374384</v>
      </c>
      <c r="L13" s="192" t="n">
        <v>4.09937888198758</v>
      </c>
      <c r="M13" s="192" t="n">
        <v>-0.951248513674202</v>
      </c>
      <c r="N13" s="192" t="n">
        <v>-6.33802816901408</v>
      </c>
      <c r="O13" s="192" t="n">
        <v>-1.75849941383352</v>
      </c>
      <c r="P13" s="192" t="n">
        <v>0</v>
      </c>
      <c r="Q13" s="192" t="n">
        <v>6.24249699879952</v>
      </c>
      <c r="R13" s="192" t="n">
        <v>10.1503759398496</v>
      </c>
      <c r="S13" s="192" t="n">
        <v>5.01193317422435</v>
      </c>
      <c r="T13" s="192" t="n">
        <v>0.596658711217188</v>
      </c>
      <c r="U13" s="192" t="n">
        <v>-1.01694915254238</v>
      </c>
      <c r="V13" s="192" t="n">
        <v>-0.910125142207065</v>
      </c>
      <c r="W13" s="192" t="n">
        <v>1.93181818181817</v>
      </c>
      <c r="X13" s="192" t="n">
        <v>5.5753262158956</v>
      </c>
      <c r="Y13" s="192" t="n">
        <v>4.56621004566212</v>
      </c>
      <c r="Z13" s="192" t="n">
        <v>1.26291618828932</v>
      </c>
      <c r="AA13" s="192" t="n">
        <v>7.80379041248607</v>
      </c>
      <c r="AB13" s="192" t="n">
        <v>1.57303370786516</v>
      </c>
      <c r="AC13" s="192" t="n">
        <v>-0.327510917030565</v>
      </c>
      <c r="AD13" s="192" t="n">
        <v>6.34920634920636</v>
      </c>
      <c r="AE13" s="192" t="n">
        <v>-3.41261633919338</v>
      </c>
      <c r="AF13" s="192" t="n">
        <v>4.20353982300885</v>
      </c>
      <c r="AG13" s="192" t="n">
        <v>5.9145673603505</v>
      </c>
      <c r="AH13" s="192" t="n">
        <v>3.62473347547976</v>
      </c>
      <c r="AI13" s="192" t="n">
        <v>2.14132762312633</v>
      </c>
      <c r="AJ13" s="192" t="n">
        <v>-0.318471337579624</v>
      </c>
      <c r="AK13" s="192" t="n">
        <v>-0.413650465356767</v>
      </c>
      <c r="AL13" s="192" t="n">
        <v>0.205761316872426</v>
      </c>
      <c r="AM13" s="192" t="n">
        <v>3.98322851153038</v>
      </c>
      <c r="AN13" s="192" t="n">
        <v>5.21831735889242</v>
      </c>
      <c r="AO13" s="192" t="n">
        <v>2.80373831775702</v>
      </c>
      <c r="AP13" s="192" t="n">
        <v>1.33470225872689</v>
      </c>
      <c r="AQ13" s="192" t="n">
        <v>-3.12500000000001</v>
      </c>
      <c r="AR13" s="192" t="n">
        <v>-1.61943319838056</v>
      </c>
      <c r="AS13" s="192" t="n">
        <v>2.42424242424244</v>
      </c>
      <c r="AT13" s="192" t="n">
        <v>-0.101317122593727</v>
      </c>
      <c r="AU13" s="192" t="n">
        <v>4.99479708636838</v>
      </c>
      <c r="AV13" s="192" t="n">
        <v>1.33744855967078</v>
      </c>
      <c r="AW13" s="192" t="n">
        <v>-0.986193293885606</v>
      </c>
      <c r="AX13" s="192" t="n">
        <v>1.41987829614605</v>
      </c>
      <c r="AY13" s="192" t="n">
        <v>2.18037661050543</v>
      </c>
      <c r="AZ13" s="192" t="n">
        <v>4.97461928934011</v>
      </c>
      <c r="BA13" s="192" t="n">
        <v>4.68127490039841</v>
      </c>
      <c r="BB13" s="192" t="n">
        <v>3.40000000000001</v>
      </c>
      <c r="BC13" s="192" t="n">
        <v>0.872938894277397</v>
      </c>
      <c r="BD13" s="105" t="n">
        <v>0.967117988394591</v>
      </c>
      <c r="BE13" s="105" t="n">
        <v>1.61750713606091</v>
      </c>
      <c r="BF13" s="105" t="n">
        <v>2.41779497098646</v>
      </c>
      <c r="BG13" s="105"/>
      <c r="BH13" s="105"/>
      <c r="BI13" s="105"/>
    </row>
    <row r="14" customFormat="false" ht="12.75" hidden="false" customHeight="false" outlineLevel="0" collapsed="false">
      <c r="A14" s="94" t="s">
        <v>111</v>
      </c>
      <c r="B14" s="171" t="s">
        <v>83</v>
      </c>
      <c r="C14" s="171" t="s">
        <v>83</v>
      </c>
      <c r="D14" s="171" t="s">
        <v>83</v>
      </c>
      <c r="E14" s="171" t="s">
        <v>83</v>
      </c>
      <c r="F14" s="171" t="s">
        <v>83</v>
      </c>
      <c r="G14" s="171" t="s">
        <v>83</v>
      </c>
      <c r="H14" s="192" t="s">
        <v>83</v>
      </c>
      <c r="I14" s="192" t="s">
        <v>83</v>
      </c>
      <c r="J14" s="192" t="s">
        <v>83</v>
      </c>
      <c r="K14" s="192" t="s">
        <v>83</v>
      </c>
      <c r="L14" s="192" t="s">
        <v>83</v>
      </c>
      <c r="M14" s="192" t="s">
        <v>83</v>
      </c>
      <c r="N14" s="192" t="s">
        <v>83</v>
      </c>
      <c r="O14" s="192" t="s">
        <v>83</v>
      </c>
      <c r="P14" s="192" t="s">
        <v>83</v>
      </c>
      <c r="Q14" s="192" t="s">
        <v>83</v>
      </c>
      <c r="R14" s="192" t="s">
        <v>83</v>
      </c>
      <c r="S14" s="192" t="s">
        <v>83</v>
      </c>
      <c r="T14" s="192" t="s">
        <v>83</v>
      </c>
      <c r="U14" s="192" t="s">
        <v>83</v>
      </c>
      <c r="V14" s="192" t="s">
        <v>83</v>
      </c>
      <c r="W14" s="192" t="s">
        <v>83</v>
      </c>
      <c r="X14" s="192" t="s">
        <v>83</v>
      </c>
      <c r="Y14" s="192" t="s">
        <v>83</v>
      </c>
      <c r="Z14" s="192" t="s">
        <v>83</v>
      </c>
      <c r="AA14" s="192" t="s">
        <v>83</v>
      </c>
      <c r="AB14" s="192" t="s">
        <v>83</v>
      </c>
      <c r="AC14" s="192" t="s">
        <v>83</v>
      </c>
      <c r="AD14" s="192" t="s">
        <v>83</v>
      </c>
      <c r="AE14" s="192" t="s">
        <v>83</v>
      </c>
      <c r="AF14" s="192" t="s">
        <v>83</v>
      </c>
      <c r="AG14" s="192" t="s">
        <v>83</v>
      </c>
      <c r="AH14" s="192" t="s">
        <v>83</v>
      </c>
      <c r="AI14" s="192" t="s">
        <v>83</v>
      </c>
      <c r="AJ14" s="192" t="s">
        <v>83</v>
      </c>
      <c r="AK14" s="192" t="s">
        <v>83</v>
      </c>
      <c r="AL14" s="192" t="s">
        <v>83</v>
      </c>
      <c r="AM14" s="192" t="s">
        <v>83</v>
      </c>
      <c r="AN14" s="192" t="s">
        <v>83</v>
      </c>
      <c r="AO14" s="192" t="s">
        <v>83</v>
      </c>
      <c r="AP14" s="192" t="s">
        <v>83</v>
      </c>
      <c r="AQ14" s="192" t="s">
        <v>83</v>
      </c>
      <c r="AR14" s="192" t="s">
        <v>83</v>
      </c>
      <c r="AS14" s="192" t="s">
        <v>83</v>
      </c>
      <c r="AT14" s="192" t="s">
        <v>83</v>
      </c>
      <c r="AU14" s="192" t="s">
        <v>83</v>
      </c>
      <c r="AV14" s="192" t="s">
        <v>83</v>
      </c>
      <c r="AW14" s="192" t="s">
        <v>83</v>
      </c>
      <c r="AX14" s="192" t="s">
        <v>83</v>
      </c>
      <c r="AY14" s="192" t="s">
        <v>83</v>
      </c>
      <c r="AZ14" s="192" t="s">
        <v>83</v>
      </c>
      <c r="BA14" s="192" t="s">
        <v>83</v>
      </c>
      <c r="BB14" s="192" t="s">
        <v>83</v>
      </c>
      <c r="BC14" s="192" t="s">
        <v>83</v>
      </c>
      <c r="BD14" s="192" t="s">
        <v>83</v>
      </c>
      <c r="BE14" s="192" t="s">
        <v>83</v>
      </c>
      <c r="BF14" s="192" t="s">
        <v>83</v>
      </c>
      <c r="BG14" s="105"/>
      <c r="BH14" s="105"/>
      <c r="BI14" s="105"/>
    </row>
    <row r="15" customFormat="false" ht="12.75" hidden="false" customHeight="false" outlineLevel="0" collapsed="false">
      <c r="A15" s="94" t="s">
        <v>112</v>
      </c>
      <c r="B15" s="171" t="s">
        <v>83</v>
      </c>
      <c r="C15" s="171" t="s">
        <v>83</v>
      </c>
      <c r="D15" s="171" t="s">
        <v>83</v>
      </c>
      <c r="E15" s="171" t="s">
        <v>83</v>
      </c>
      <c r="F15" s="171" t="s">
        <v>83</v>
      </c>
      <c r="G15" s="171" t="s">
        <v>83</v>
      </c>
      <c r="H15" s="171" t="s">
        <v>83</v>
      </c>
      <c r="I15" s="192" t="n">
        <v>-0.890868596881958</v>
      </c>
      <c r="J15" s="192" t="n">
        <v>-0.468933177022265</v>
      </c>
      <c r="K15" s="192" t="n">
        <v>0.684931506849324</v>
      </c>
      <c r="L15" s="192" t="n">
        <v>-0.337078651685388</v>
      </c>
      <c r="M15" s="192" t="n">
        <v>0.561797752808985</v>
      </c>
      <c r="N15" s="192" t="n">
        <v>1.88457008244993</v>
      </c>
      <c r="O15" s="192" t="n">
        <v>1.47392290249432</v>
      </c>
      <c r="P15" s="192" t="n">
        <v>2.81848928974068</v>
      </c>
      <c r="Q15" s="192" t="n">
        <v>2.45810055865923</v>
      </c>
      <c r="R15" s="192" t="n">
        <v>1.50289017341041</v>
      </c>
      <c r="S15" s="192" t="n">
        <v>3.01675977653633</v>
      </c>
      <c r="T15" s="192" t="n">
        <v>3.94736842105263</v>
      </c>
      <c r="U15" s="192" t="n">
        <v>4.0348964013086</v>
      </c>
      <c r="V15" s="192" t="n">
        <v>4.55580865603645</v>
      </c>
      <c r="W15" s="192" t="n">
        <v>1.95227765726681</v>
      </c>
      <c r="X15" s="192" t="n">
        <v>0.949367088607602</v>
      </c>
      <c r="Y15" s="192" t="n">
        <v>-0.314465408805049</v>
      </c>
      <c r="Z15" s="192" t="n">
        <v>0</v>
      </c>
      <c r="AA15" s="192" t="n">
        <v>0.21276595744682</v>
      </c>
      <c r="AB15" s="192" t="n">
        <v>0.104493207941488</v>
      </c>
      <c r="AC15" s="192" t="n">
        <v>0.841219768664587</v>
      </c>
      <c r="AD15" s="192" t="n">
        <v>0.435729847494557</v>
      </c>
      <c r="AE15" s="192" t="n">
        <v>1.27388535031847</v>
      </c>
      <c r="AF15" s="192" t="n">
        <v>1.35699373695198</v>
      </c>
      <c r="AG15" s="192" t="n">
        <v>1.35557872784149</v>
      </c>
      <c r="AH15" s="192" t="n">
        <v>1.95227765726681</v>
      </c>
      <c r="AI15" s="192" t="n">
        <v>1.78197064989516</v>
      </c>
      <c r="AJ15" s="192" t="n">
        <v>1.13285272914523</v>
      </c>
      <c r="AK15" s="192" t="n">
        <v>1.13168724279835</v>
      </c>
      <c r="AL15" s="192" t="n">
        <v>2.02127659574469</v>
      </c>
      <c r="AM15" s="192" t="n">
        <v>0.30895983522143</v>
      </c>
      <c r="AN15" s="192" t="n">
        <v>0.610997963340125</v>
      </c>
      <c r="AO15" s="192" t="n">
        <v>0.610376398779252</v>
      </c>
      <c r="AP15" s="192" t="n">
        <v>0.938477580813341</v>
      </c>
      <c r="AQ15" s="192" t="n">
        <v>1.43737166324433</v>
      </c>
      <c r="AR15" s="192" t="n">
        <v>2.32793522267207</v>
      </c>
      <c r="AS15" s="192" t="n">
        <v>2.32558139534885</v>
      </c>
      <c r="AT15" s="192" t="n">
        <v>1.23966942148761</v>
      </c>
      <c r="AU15" s="192" t="n">
        <v>2.32793522267207</v>
      </c>
      <c r="AV15" s="192" t="n">
        <v>1.78041543026708</v>
      </c>
      <c r="AW15" s="192" t="n">
        <v>1.97628458498025</v>
      </c>
      <c r="AX15" s="192" t="n">
        <v>2.04081632653062</v>
      </c>
      <c r="AY15" s="192" t="n">
        <v>0.69238377843719</v>
      </c>
      <c r="AZ15" s="192" t="n">
        <v>0.0971817298348014</v>
      </c>
      <c r="BA15" s="192" t="n">
        <v>0.872093023255815</v>
      </c>
      <c r="BB15" s="192" t="n">
        <v>2.90000000000002</v>
      </c>
      <c r="BC15" s="192" t="n">
        <v>3.33988212180746</v>
      </c>
      <c r="BD15" s="105" t="n">
        <v>3.78640776699031</v>
      </c>
      <c r="BE15" s="105" t="n">
        <v>2.40153698366954</v>
      </c>
      <c r="BF15" s="105" t="n">
        <v>-1.65208940719145</v>
      </c>
      <c r="BG15" s="105"/>
      <c r="BH15" s="105"/>
      <c r="BI15" s="105"/>
    </row>
    <row r="16" customFormat="false" ht="26.25" hidden="false" customHeight="true" outlineLevel="0" collapsed="false">
      <c r="A16" s="94" t="s">
        <v>213</v>
      </c>
      <c r="B16" s="171" t="s">
        <v>83</v>
      </c>
      <c r="C16" s="171" t="s">
        <v>83</v>
      </c>
      <c r="D16" s="171" t="s">
        <v>83</v>
      </c>
      <c r="E16" s="171" t="s">
        <v>83</v>
      </c>
      <c r="F16" s="171" t="s">
        <v>83</v>
      </c>
      <c r="G16" s="171" t="s">
        <v>83</v>
      </c>
      <c r="H16" s="171" t="s">
        <v>83</v>
      </c>
      <c r="I16" s="192" t="n">
        <v>0</v>
      </c>
      <c r="J16" s="192" t="n">
        <v>1.187648456057</v>
      </c>
      <c r="K16" s="192" t="n">
        <v>4.11622276029056</v>
      </c>
      <c r="L16" s="192" t="n">
        <v>3.03398058252427</v>
      </c>
      <c r="M16" s="192" t="n">
        <v>-0.586166471277835</v>
      </c>
      <c r="N16" s="192" t="n">
        <v>-4.46009389671362</v>
      </c>
      <c r="O16" s="192" t="n">
        <v>-0.813953488372093</v>
      </c>
      <c r="P16" s="192" t="n">
        <v>0.706713780918705</v>
      </c>
      <c r="Q16" s="192" t="n">
        <v>5.18867924528304</v>
      </c>
      <c r="R16" s="192" t="n">
        <v>8.1081081081081</v>
      </c>
      <c r="S16" s="192" t="n">
        <v>4.45486518171161</v>
      </c>
      <c r="T16" s="192" t="n">
        <v>1.40350877192984</v>
      </c>
      <c r="U16" s="192" t="n">
        <v>0.336322869955154</v>
      </c>
      <c r="V16" s="192" t="n">
        <v>0.22727272727272</v>
      </c>
      <c r="W16" s="192" t="n">
        <v>1.90796857463525</v>
      </c>
      <c r="X16" s="192" t="n">
        <v>4.49826989619375</v>
      </c>
      <c r="Y16" s="192" t="n">
        <v>3.35195530726257</v>
      </c>
      <c r="Z16" s="192" t="n">
        <v>1.0204081632653</v>
      </c>
      <c r="AA16" s="192" t="n">
        <v>6.05726872246697</v>
      </c>
      <c r="AB16" s="192" t="n">
        <v>1.32450331125828</v>
      </c>
      <c r="AC16" s="192" t="n">
        <v>-0.108108108108112</v>
      </c>
      <c r="AD16" s="192" t="n">
        <v>4.93827160493827</v>
      </c>
      <c r="AE16" s="192" t="n">
        <v>-2.49221183800621</v>
      </c>
      <c r="AF16" s="192" t="n">
        <v>3.3769063180828</v>
      </c>
      <c r="AG16" s="192" t="n">
        <v>4.87012987012987</v>
      </c>
      <c r="AH16" s="192" t="n">
        <v>3.10160427807486</v>
      </c>
      <c r="AI16" s="192" t="n">
        <v>2.02342917997869</v>
      </c>
      <c r="AJ16" s="192" t="n">
        <v>0</v>
      </c>
      <c r="AK16" s="192" t="n">
        <v>-0.103199174406612</v>
      </c>
      <c r="AL16" s="192" t="n">
        <v>0.726141078838168</v>
      </c>
      <c r="AM16" s="192" t="n">
        <v>3.23590814196244</v>
      </c>
      <c r="AN16" s="192" t="n">
        <v>4.21496311907271</v>
      </c>
      <c r="AO16" s="192" t="n">
        <v>2.37603305785123</v>
      </c>
      <c r="AP16" s="192" t="n">
        <v>1.23583934088569</v>
      </c>
      <c r="AQ16" s="192" t="n">
        <v>-2.02224469160768</v>
      </c>
      <c r="AR16" s="192" t="n">
        <v>-0.707785642062703</v>
      </c>
      <c r="AS16" s="192" t="n">
        <v>2.32088799192735</v>
      </c>
      <c r="AT16" s="192" t="n">
        <v>0.203458799593093</v>
      </c>
      <c r="AU16" s="192" t="n">
        <v>4.23116615067079</v>
      </c>
      <c r="AV16" s="192" t="n">
        <v>1.42566191446028</v>
      </c>
      <c r="AW16" s="192" t="n">
        <v>-0.295857988165693</v>
      </c>
      <c r="AX16" s="192" t="n">
        <v>1.5228426395939</v>
      </c>
      <c r="AY16" s="192" t="n">
        <v>-1.98019801980197</v>
      </c>
      <c r="AZ16" s="192" t="n">
        <v>0.200803212851412</v>
      </c>
      <c r="BA16" s="192" t="n">
        <v>-0.494559841740852</v>
      </c>
      <c r="BB16" s="192" t="n">
        <v>-1.09999999999999</v>
      </c>
      <c r="BC16" s="192" t="n">
        <v>1.61616161616161</v>
      </c>
      <c r="BD16" s="105" t="n">
        <v>2.40480961923848</v>
      </c>
      <c r="BE16" s="105" t="n">
        <v>7.15705765407554</v>
      </c>
      <c r="BF16" s="105" t="n">
        <v>1.82002022244691</v>
      </c>
      <c r="BG16" s="105"/>
      <c r="BH16" s="105"/>
      <c r="BI16" s="105"/>
    </row>
    <row r="17" customFormat="false" ht="12.75" hidden="false" customHeight="false" outlineLevel="0" collapsed="false">
      <c r="A17" s="93" t="s">
        <v>114</v>
      </c>
      <c r="B17" s="171" t="s">
        <v>83</v>
      </c>
      <c r="C17" s="171" t="s">
        <v>83</v>
      </c>
      <c r="D17" s="171" t="s">
        <v>83</v>
      </c>
      <c r="E17" s="171" t="s">
        <v>83</v>
      </c>
      <c r="F17" s="171" t="s">
        <v>83</v>
      </c>
      <c r="G17" s="171" t="s">
        <v>83</v>
      </c>
      <c r="H17" s="171" t="s">
        <v>83</v>
      </c>
      <c r="I17" s="192" t="n">
        <v>1.61490683229812</v>
      </c>
      <c r="J17" s="192" t="n">
        <v>0.493827160493836</v>
      </c>
      <c r="K17" s="192" t="n">
        <v>1.71779141104295</v>
      </c>
      <c r="L17" s="192" t="n">
        <v>1.22549019607843</v>
      </c>
      <c r="M17" s="192" t="n">
        <v>1.58924205378972</v>
      </c>
      <c r="N17" s="192" t="n">
        <v>2.08845208845207</v>
      </c>
      <c r="O17" s="192" t="n">
        <v>1.80940892641736</v>
      </c>
      <c r="P17" s="192" t="n">
        <v>2.30024213075062</v>
      </c>
      <c r="Q17" s="192" t="n">
        <v>2.52707581227438</v>
      </c>
      <c r="R17" s="192" t="n">
        <v>2.04572803850782</v>
      </c>
      <c r="S17" s="192" t="n">
        <v>2.01421800947865</v>
      </c>
      <c r="T17" s="192" t="n">
        <v>2.48520710059171</v>
      </c>
      <c r="U17" s="192" t="n">
        <v>2.69953051643192</v>
      </c>
      <c r="V17" s="192" t="n">
        <v>3.06603773584907</v>
      </c>
      <c r="W17" s="192" t="n">
        <v>2.67131242741002</v>
      </c>
      <c r="X17" s="192" t="n">
        <v>3.34872979214782</v>
      </c>
      <c r="Y17" s="192" t="n">
        <v>2.74285714285716</v>
      </c>
      <c r="Z17" s="192" t="n">
        <v>2.51716247139586</v>
      </c>
      <c r="AA17" s="192" t="n">
        <v>2.14932126696831</v>
      </c>
      <c r="AB17" s="192" t="n">
        <v>1.56424581005588</v>
      </c>
      <c r="AC17" s="192" t="n">
        <v>1.11234705228031</v>
      </c>
      <c r="AD17" s="192" t="n">
        <v>1.33928571428572</v>
      </c>
      <c r="AE17" s="192" t="n">
        <v>1.21816168327797</v>
      </c>
      <c r="AF17" s="192" t="n">
        <v>2.3102310231023</v>
      </c>
      <c r="AG17" s="192" t="n">
        <v>2.75027502750275</v>
      </c>
      <c r="AH17" s="192" t="n">
        <v>2.75330396475771</v>
      </c>
      <c r="AI17" s="192" t="n">
        <v>2.95404814004374</v>
      </c>
      <c r="AJ17" s="192" t="n">
        <v>2.15053763440861</v>
      </c>
      <c r="AK17" s="192" t="n">
        <v>2.14132762312633</v>
      </c>
      <c r="AL17" s="192" t="n">
        <v>2.14362272240085</v>
      </c>
      <c r="AM17" s="192" t="n">
        <v>2.4442082890542</v>
      </c>
      <c r="AN17" s="192" t="n">
        <v>1.68421052631578</v>
      </c>
      <c r="AO17" s="192" t="n">
        <v>1.88679245283019</v>
      </c>
      <c r="AP17" s="192" t="n">
        <v>1.57397691500525</v>
      </c>
      <c r="AQ17" s="192" t="n">
        <v>1.34854771784232</v>
      </c>
      <c r="AR17" s="192" t="n">
        <v>1.44927536231884</v>
      </c>
      <c r="AS17" s="192" t="n">
        <v>1.23456790123457</v>
      </c>
      <c r="AT17" s="192" t="n">
        <v>1.03305785123966</v>
      </c>
      <c r="AU17" s="192" t="n">
        <v>1.12589559877175</v>
      </c>
      <c r="AV17" s="192" t="n">
        <v>1.83673469387755</v>
      </c>
      <c r="AW17" s="192" t="n">
        <v>1.93089430894308</v>
      </c>
      <c r="AX17" s="192" t="n">
        <v>2.24948875255623</v>
      </c>
      <c r="AY17" s="192" t="n">
        <v>3.34008097165992</v>
      </c>
      <c r="AZ17" s="192" t="n">
        <v>2.90581162324651</v>
      </c>
      <c r="BA17" s="192" t="n">
        <v>3.58923230309074</v>
      </c>
      <c r="BB17" s="192" t="n">
        <v>3.8</v>
      </c>
      <c r="BC17" s="192" t="n">
        <v>3.23212536728698</v>
      </c>
      <c r="BD17" s="105" t="n">
        <v>2.72638753651411</v>
      </c>
      <c r="BE17" s="105" t="n">
        <v>1.53994225216553</v>
      </c>
      <c r="BF17" s="105" t="n">
        <v>-2.21579961464354</v>
      </c>
      <c r="BG17" s="105"/>
      <c r="BH17" s="105"/>
      <c r="BI17" s="105"/>
    </row>
    <row r="18" customFormat="false" ht="12.75" hidden="false" customHeight="false" outlineLevel="0" collapsed="false">
      <c r="A18" s="94" t="s">
        <v>115</v>
      </c>
      <c r="B18" s="171" t="s">
        <v>83</v>
      </c>
      <c r="C18" s="171" t="s">
        <v>83</v>
      </c>
      <c r="D18" s="171" t="s">
        <v>83</v>
      </c>
      <c r="E18" s="171" t="s">
        <v>83</v>
      </c>
      <c r="F18" s="171" t="s">
        <v>83</v>
      </c>
      <c r="G18" s="171" t="s">
        <v>83</v>
      </c>
      <c r="H18" s="171" t="s">
        <v>83</v>
      </c>
      <c r="I18" s="192" t="n">
        <v>0.480769230769226</v>
      </c>
      <c r="J18" s="192" t="n">
        <v>1.83374083129584</v>
      </c>
      <c r="K18" s="192" t="n">
        <v>0.963855421686759</v>
      </c>
      <c r="L18" s="192" t="n">
        <v>1.0856453558504</v>
      </c>
      <c r="M18" s="192" t="n">
        <v>1.55502392344499</v>
      </c>
      <c r="N18" s="192" t="n">
        <v>1.32052821128453</v>
      </c>
      <c r="O18" s="192" t="n">
        <v>1.90930787589501</v>
      </c>
      <c r="P18" s="192" t="n">
        <v>1.55131264916469</v>
      </c>
      <c r="Q18" s="192" t="n">
        <v>1.53121319199056</v>
      </c>
      <c r="R18" s="192" t="n">
        <v>1.89573459715639</v>
      </c>
      <c r="S18" s="192" t="n">
        <v>1.40515222482433</v>
      </c>
      <c r="T18" s="192" t="n">
        <v>2.82021151586369</v>
      </c>
      <c r="U18" s="192" t="n">
        <v>3.59628770301623</v>
      </c>
      <c r="V18" s="192" t="n">
        <v>2.55813953488374</v>
      </c>
      <c r="W18" s="192" t="n">
        <v>3.57967667436489</v>
      </c>
      <c r="X18" s="192" t="n">
        <v>3.08571428571429</v>
      </c>
      <c r="Y18" s="192" t="n">
        <v>1.67973124300111</v>
      </c>
      <c r="Z18" s="192" t="n">
        <v>1.36054421768708</v>
      </c>
      <c r="AA18" s="192" t="n">
        <v>1.89520624303235</v>
      </c>
      <c r="AB18" s="192" t="n">
        <v>1.33037694013305</v>
      </c>
      <c r="AC18" s="192" t="n">
        <v>1.32158590308372</v>
      </c>
      <c r="AD18" s="192" t="n">
        <v>2.79642058165548</v>
      </c>
      <c r="AE18" s="192" t="n">
        <v>1.75054704595186</v>
      </c>
      <c r="AF18" s="192" t="n">
        <v>1.75054704595186</v>
      </c>
      <c r="AG18" s="192" t="n">
        <v>2.49999999999999</v>
      </c>
      <c r="AH18" s="192" t="n">
        <v>2.39390642002175</v>
      </c>
      <c r="AI18" s="192" t="n">
        <v>3.01075268817203</v>
      </c>
      <c r="AJ18" s="192" t="n">
        <v>3.54838709677419</v>
      </c>
      <c r="AK18" s="192" t="n">
        <v>2.4390243902439</v>
      </c>
      <c r="AL18" s="192" t="n">
        <v>2.4442082890542</v>
      </c>
      <c r="AM18" s="192" t="n">
        <v>1.35699373695198</v>
      </c>
      <c r="AN18" s="192" t="n">
        <v>1.03842159916927</v>
      </c>
      <c r="AO18" s="192" t="n">
        <v>1.55279503105589</v>
      </c>
      <c r="AP18" s="192" t="n">
        <v>1.34854771784232</v>
      </c>
      <c r="AQ18" s="192" t="n">
        <v>0.926879505664275</v>
      </c>
      <c r="AR18" s="192" t="n">
        <v>1.64439876670093</v>
      </c>
      <c r="AS18" s="192" t="n">
        <v>1.63098878695209</v>
      </c>
      <c r="AT18" s="192" t="n">
        <v>0</v>
      </c>
      <c r="AU18" s="192" t="n">
        <v>1.9387755102041</v>
      </c>
      <c r="AV18" s="192" t="n">
        <v>1.71890798786652</v>
      </c>
      <c r="AW18" s="192" t="n">
        <v>1.00300902708123</v>
      </c>
      <c r="AX18" s="192" t="n">
        <v>2.35414534288638</v>
      </c>
      <c r="AY18" s="192" t="n">
        <v>1.90190190190189</v>
      </c>
      <c r="AZ18" s="192" t="n">
        <v>0.795228628230632</v>
      </c>
      <c r="BA18" s="192" t="n">
        <v>1.78748758689176</v>
      </c>
      <c r="BB18" s="192" t="n">
        <v>3.49999999999999</v>
      </c>
      <c r="BC18" s="192" t="n">
        <v>2.84872298624754</v>
      </c>
      <c r="BD18" s="105" t="n">
        <v>4.33925049309664</v>
      </c>
      <c r="BE18" s="105" t="n">
        <v>4.39024390243903</v>
      </c>
      <c r="BF18" s="105" t="n">
        <v>2.70531400966183</v>
      </c>
      <c r="BG18" s="105"/>
      <c r="BH18" s="105"/>
      <c r="BI18" s="105"/>
    </row>
    <row r="19" customFormat="false" ht="12.75" hidden="false" customHeight="false" outlineLevel="0" collapsed="false">
      <c r="A19" s="94" t="s">
        <v>116</v>
      </c>
      <c r="B19" s="171" t="s">
        <v>83</v>
      </c>
      <c r="C19" s="171" t="s">
        <v>83</v>
      </c>
      <c r="D19" s="171" t="s">
        <v>83</v>
      </c>
      <c r="E19" s="171" t="s">
        <v>83</v>
      </c>
      <c r="F19" s="171" t="s">
        <v>83</v>
      </c>
      <c r="G19" s="171" t="s">
        <v>83</v>
      </c>
      <c r="H19" s="171" t="s">
        <v>83</v>
      </c>
      <c r="I19" s="192" t="n">
        <v>0.480769230769226</v>
      </c>
      <c r="J19" s="192" t="n">
        <v>1.83374083129584</v>
      </c>
      <c r="K19" s="192" t="n">
        <v>0.963855421686759</v>
      </c>
      <c r="L19" s="192" t="n">
        <v>1.0856453558504</v>
      </c>
      <c r="M19" s="192" t="n">
        <v>1.55502392344499</v>
      </c>
      <c r="N19" s="192" t="n">
        <v>1.32052821128453</v>
      </c>
      <c r="O19" s="192" t="n">
        <v>1.90930787589501</v>
      </c>
      <c r="P19" s="192" t="n">
        <v>1.55131264916469</v>
      </c>
      <c r="Q19" s="192" t="n">
        <v>1.53121319199056</v>
      </c>
      <c r="R19" s="192" t="n">
        <v>1.89573459715639</v>
      </c>
      <c r="S19" s="192" t="n">
        <v>1.40515222482433</v>
      </c>
      <c r="T19" s="192" t="n">
        <v>2.82021151586369</v>
      </c>
      <c r="U19" s="192" t="n">
        <v>3.59628770301623</v>
      </c>
      <c r="V19" s="192" t="n">
        <v>2.55813953488374</v>
      </c>
      <c r="W19" s="192" t="n">
        <v>3.57967667436489</v>
      </c>
      <c r="X19" s="192" t="n">
        <v>3.08571428571429</v>
      </c>
      <c r="Y19" s="192" t="n">
        <v>1.67973124300111</v>
      </c>
      <c r="Z19" s="192" t="n">
        <v>1.36054421768708</v>
      </c>
      <c r="AA19" s="192" t="n">
        <v>1.89520624303235</v>
      </c>
      <c r="AB19" s="192" t="n">
        <v>1.33037694013305</v>
      </c>
      <c r="AC19" s="192" t="n">
        <v>1.32158590308372</v>
      </c>
      <c r="AD19" s="192" t="n">
        <v>2.79642058165548</v>
      </c>
      <c r="AE19" s="192" t="n">
        <v>1.75054704595186</v>
      </c>
      <c r="AF19" s="192" t="n">
        <v>1.75054704595186</v>
      </c>
      <c r="AG19" s="192" t="n">
        <v>2.49999999999999</v>
      </c>
      <c r="AH19" s="192" t="n">
        <v>2.39390642002175</v>
      </c>
      <c r="AI19" s="192" t="n">
        <v>3.01075268817203</v>
      </c>
      <c r="AJ19" s="192" t="n">
        <v>3.54838709677419</v>
      </c>
      <c r="AK19" s="192" t="n">
        <v>2.4390243902439</v>
      </c>
      <c r="AL19" s="192" t="n">
        <v>2.4442082890542</v>
      </c>
      <c r="AM19" s="192" t="n">
        <v>1.35699373695198</v>
      </c>
      <c r="AN19" s="192" t="n">
        <v>1.03842159916927</v>
      </c>
      <c r="AO19" s="192" t="n">
        <v>1.55279503105589</v>
      </c>
      <c r="AP19" s="192" t="n">
        <v>1.34854771784232</v>
      </c>
      <c r="AQ19" s="192" t="n">
        <v>0.926879505664275</v>
      </c>
      <c r="AR19" s="192" t="n">
        <v>1.64439876670093</v>
      </c>
      <c r="AS19" s="192" t="n">
        <v>1.63098878695209</v>
      </c>
      <c r="AT19" s="192" t="n">
        <v>0</v>
      </c>
      <c r="AU19" s="192" t="n">
        <v>1.9387755102041</v>
      </c>
      <c r="AV19" s="192" t="n">
        <v>1.71890798786652</v>
      </c>
      <c r="AW19" s="192" t="n">
        <v>1.00300902708123</v>
      </c>
      <c r="AX19" s="192" t="n">
        <v>2.35414534288638</v>
      </c>
      <c r="AY19" s="192" t="n">
        <v>3.40340340340339</v>
      </c>
      <c r="AZ19" s="192" t="n">
        <v>0.695825049701782</v>
      </c>
      <c r="BA19" s="192" t="n">
        <v>0.198609731876871</v>
      </c>
      <c r="BB19" s="192" t="n">
        <v>1.2</v>
      </c>
      <c r="BC19" s="192" t="n">
        <v>0.677637947725089</v>
      </c>
      <c r="BD19" s="105" t="n">
        <v>2.56663376110564</v>
      </c>
      <c r="BE19" s="105" t="n">
        <v>1.6848364717542</v>
      </c>
      <c r="BF19" s="105" t="n">
        <v>1.7786561264822</v>
      </c>
      <c r="BG19" s="105"/>
      <c r="BH19" s="105"/>
      <c r="BI19" s="105"/>
    </row>
    <row r="20" customFormat="false" ht="12.75" hidden="false" customHeight="false" outlineLevel="0" collapsed="false">
      <c r="A20" s="94" t="s">
        <v>117</v>
      </c>
      <c r="B20" s="171" t="s">
        <v>83</v>
      </c>
      <c r="C20" s="171" t="s">
        <v>83</v>
      </c>
      <c r="D20" s="171" t="s">
        <v>83</v>
      </c>
      <c r="E20" s="171" t="s">
        <v>83</v>
      </c>
      <c r="F20" s="171" t="s">
        <v>83</v>
      </c>
      <c r="G20" s="171" t="s">
        <v>83</v>
      </c>
      <c r="H20" s="171" t="s">
        <v>83</v>
      </c>
      <c r="I20" s="192" t="n">
        <v>1.12640801001251</v>
      </c>
      <c r="J20" s="192" t="n">
        <v>2.03045685279189</v>
      </c>
      <c r="K20" s="192" t="n">
        <v>1.1221945137157</v>
      </c>
      <c r="L20" s="192" t="n">
        <v>-0.736196319018404</v>
      </c>
      <c r="M20" s="192" t="n">
        <v>1.11386138613862</v>
      </c>
      <c r="N20" s="192" t="n">
        <v>0.99502487562188</v>
      </c>
      <c r="O20" s="192" t="n">
        <v>0.493218249075227</v>
      </c>
      <c r="P20" s="192" t="n">
        <v>0.988875154511732</v>
      </c>
      <c r="Q20" s="192" t="n">
        <v>1.71358629130967</v>
      </c>
      <c r="R20" s="192" t="n">
        <v>3.44827586206897</v>
      </c>
      <c r="S20" s="192" t="n">
        <v>2.5766871165644</v>
      </c>
      <c r="T20" s="192" t="n">
        <v>5.01835985312115</v>
      </c>
      <c r="U20" s="192" t="n">
        <v>1.56438026474129</v>
      </c>
      <c r="V20" s="192" t="n">
        <v>2.49999999999999</v>
      </c>
      <c r="W20" s="192" t="n">
        <v>2.63157894736843</v>
      </c>
      <c r="X20" s="192" t="n">
        <v>1.98135198135199</v>
      </c>
      <c r="Y20" s="192" t="n">
        <v>5.80568720379146</v>
      </c>
      <c r="Z20" s="192" t="n">
        <v>4.41347270615565</v>
      </c>
      <c r="AA20" s="192" t="n">
        <v>4.3123543123543</v>
      </c>
      <c r="AB20" s="192" t="n">
        <v>1.82857142857142</v>
      </c>
      <c r="AC20" s="192" t="n">
        <v>-0.447928331466954</v>
      </c>
      <c r="AD20" s="192" t="n">
        <v>2.22469410456063</v>
      </c>
      <c r="AE20" s="192" t="n">
        <v>4.24581005586593</v>
      </c>
      <c r="AF20" s="192" t="n">
        <v>4.2648709315376</v>
      </c>
      <c r="AG20" s="192" t="n">
        <v>9.11136107986501</v>
      </c>
      <c r="AH20" s="192" t="n">
        <v>3.80848748639826</v>
      </c>
      <c r="AI20" s="192" t="n">
        <v>3.53697749196141</v>
      </c>
      <c r="AJ20" s="192" t="n">
        <v>3.65984930032293</v>
      </c>
      <c r="AK20" s="192" t="n">
        <v>1.75257731958763</v>
      </c>
      <c r="AL20" s="192" t="n">
        <v>2.72536687631026</v>
      </c>
      <c r="AM20" s="192" t="n">
        <v>3.31262939958592</v>
      </c>
      <c r="AN20" s="192" t="n">
        <v>2.59605399792315</v>
      </c>
      <c r="AO20" s="192" t="n">
        <v>0.911854103343444</v>
      </c>
      <c r="AP20" s="192" t="n">
        <v>0.612244897959172</v>
      </c>
      <c r="AQ20" s="192" t="n">
        <v>-1.30260521042084</v>
      </c>
      <c r="AR20" s="192" t="n">
        <v>0</v>
      </c>
      <c r="AS20" s="192" t="n">
        <v>-0.602409638554207</v>
      </c>
      <c r="AT20" s="192" t="n">
        <v>-0.608519269776878</v>
      </c>
      <c r="AU20" s="192" t="n">
        <v>1.7258883248731</v>
      </c>
      <c r="AV20" s="192" t="n">
        <v>0.910931174089072</v>
      </c>
      <c r="AW20" s="192" t="n">
        <v>1.11111111111111</v>
      </c>
      <c r="AX20" s="192" t="n">
        <v>2.04081632653062</v>
      </c>
      <c r="AY20" s="192" t="n">
        <v>0.299401197604794</v>
      </c>
      <c r="AZ20" s="192" t="n">
        <v>2.0060180541625</v>
      </c>
      <c r="BA20" s="192" t="n">
        <v>4.79520479520481</v>
      </c>
      <c r="BB20" s="192" t="n">
        <v>4.2</v>
      </c>
      <c r="BC20" s="192" t="n">
        <v>3.98009950248756</v>
      </c>
      <c r="BD20" s="105" t="n">
        <v>3.63815142576205</v>
      </c>
      <c r="BE20" s="105" t="n">
        <v>3.62249761677789</v>
      </c>
      <c r="BF20" s="105" t="n">
        <v>2.7831094049904</v>
      </c>
      <c r="BG20" s="105"/>
      <c r="BH20" s="105"/>
      <c r="BI20" s="105"/>
    </row>
    <row r="21" customFormat="false" ht="12.75" hidden="false" customHeight="false" outlineLevel="0" collapsed="false">
      <c r="A21" s="94" t="s">
        <v>118</v>
      </c>
      <c r="B21" s="171" t="s">
        <v>83</v>
      </c>
      <c r="C21" s="171" t="s">
        <v>83</v>
      </c>
      <c r="D21" s="171" t="s">
        <v>83</v>
      </c>
      <c r="E21" s="171" t="s">
        <v>83</v>
      </c>
      <c r="F21" s="171" t="s">
        <v>83</v>
      </c>
      <c r="G21" s="171" t="s">
        <v>83</v>
      </c>
      <c r="H21" s="171" t="s">
        <v>83</v>
      </c>
      <c r="I21" s="192" t="n">
        <v>0</v>
      </c>
      <c r="J21" s="192" t="n">
        <v>1.22249388753055</v>
      </c>
      <c r="K21" s="192" t="n">
        <v>2.06561360874848</v>
      </c>
      <c r="L21" s="192" t="n">
        <v>1.81159420289856</v>
      </c>
      <c r="M21" s="192" t="n">
        <v>2.29468599033818</v>
      </c>
      <c r="N21" s="192" t="n">
        <v>2.05314009661836</v>
      </c>
      <c r="O21" s="192" t="n">
        <v>1.42857142857142</v>
      </c>
      <c r="P21" s="192" t="n">
        <v>1.54211150652432</v>
      </c>
      <c r="Q21" s="192" t="n">
        <v>1.77095631641086</v>
      </c>
      <c r="R21" s="192" t="n">
        <v>2.13017751479289</v>
      </c>
      <c r="S21" s="192" t="n">
        <v>1.05633802816899</v>
      </c>
      <c r="T21" s="192" t="n">
        <v>1.28504672897198</v>
      </c>
      <c r="U21" s="192" t="n">
        <v>2.78422273781902</v>
      </c>
      <c r="V21" s="192" t="n">
        <v>2.78099652375434</v>
      </c>
      <c r="W21" s="192" t="n">
        <v>4.18118466898956</v>
      </c>
      <c r="X21" s="192" t="n">
        <v>3.69088811995385</v>
      </c>
      <c r="Y21" s="192" t="n">
        <v>3.04740406320543</v>
      </c>
      <c r="Z21" s="192" t="n">
        <v>2.48027057497183</v>
      </c>
      <c r="AA21" s="192" t="n">
        <v>2.78706800445931</v>
      </c>
      <c r="AB21" s="192" t="n">
        <v>1.66852057842047</v>
      </c>
      <c r="AC21" s="192" t="n">
        <v>0.766703176341736</v>
      </c>
      <c r="AD21" s="192" t="n">
        <v>1.87018701870186</v>
      </c>
      <c r="AE21" s="192" t="n">
        <v>0.650759219088926</v>
      </c>
      <c r="AF21" s="192" t="n">
        <v>1.31291028446387</v>
      </c>
      <c r="AG21" s="192" t="n">
        <v>2.93478260869566</v>
      </c>
      <c r="AH21" s="192" t="n">
        <v>2.59179265658749</v>
      </c>
      <c r="AI21" s="192" t="n">
        <v>2.90948275862068</v>
      </c>
      <c r="AJ21" s="192" t="n">
        <v>3.23974082073435</v>
      </c>
      <c r="AK21" s="192" t="n">
        <v>0.844772967265044</v>
      </c>
      <c r="AL21" s="192" t="n">
        <v>1.1578947368421</v>
      </c>
      <c r="AM21" s="192" t="n">
        <v>1.36125654450261</v>
      </c>
      <c r="AN21" s="192" t="n">
        <v>1.88284518828452</v>
      </c>
      <c r="AO21" s="192" t="n">
        <v>1.98952879581154</v>
      </c>
      <c r="AP21" s="192" t="n">
        <v>0.728407908428721</v>
      </c>
      <c r="AQ21" s="192" t="n">
        <v>0.619834710743803</v>
      </c>
      <c r="AR21" s="192" t="n">
        <v>0.30800821355237</v>
      </c>
      <c r="AS21" s="192" t="n">
        <v>0.821355236139624</v>
      </c>
      <c r="AT21" s="192" t="n">
        <v>1.34297520661157</v>
      </c>
      <c r="AU21" s="192" t="n">
        <v>1.12936344969199</v>
      </c>
      <c r="AV21" s="192" t="n">
        <v>2.14943705220061</v>
      </c>
      <c r="AW21" s="192" t="n">
        <v>1.73116089613035</v>
      </c>
      <c r="AX21" s="192" t="n">
        <v>1.93679918450562</v>
      </c>
      <c r="AY21" s="192" t="n">
        <v>3.35025380710661</v>
      </c>
      <c r="AZ21" s="192" t="n">
        <v>2.00400801603206</v>
      </c>
      <c r="BA21" s="192" t="n">
        <v>2.50250250250249</v>
      </c>
      <c r="BB21" s="192" t="n">
        <v>2</v>
      </c>
      <c r="BC21" s="192" t="n">
        <v>1.27701375245579</v>
      </c>
      <c r="BD21" s="105" t="n">
        <v>1.17878192534381</v>
      </c>
      <c r="BE21" s="105" t="n">
        <v>1.07421875</v>
      </c>
      <c r="BF21" s="105" t="n">
        <v>-3.0392156862745</v>
      </c>
      <c r="BG21" s="105"/>
      <c r="BH21" s="105"/>
      <c r="BI21" s="105"/>
    </row>
    <row r="22" customFormat="false" ht="12.75" hidden="false" customHeight="false" outlineLevel="0" collapsed="false">
      <c r="A22" s="94" t="s">
        <v>119</v>
      </c>
      <c r="B22" s="171" t="s">
        <v>83</v>
      </c>
      <c r="C22" s="171" t="s">
        <v>83</v>
      </c>
      <c r="D22" s="171" t="s">
        <v>83</v>
      </c>
      <c r="E22" s="171" t="s">
        <v>83</v>
      </c>
      <c r="F22" s="171" t="s">
        <v>83</v>
      </c>
      <c r="G22" s="171" t="s">
        <v>83</v>
      </c>
      <c r="H22" s="171" t="s">
        <v>83</v>
      </c>
      <c r="I22" s="192" t="n">
        <v>1.97287299630086</v>
      </c>
      <c r="J22" s="192" t="n">
        <v>1.45985401459853</v>
      </c>
      <c r="K22" s="192" t="n">
        <v>2.45700245700246</v>
      </c>
      <c r="L22" s="192" t="n">
        <v>1.20627261761157</v>
      </c>
      <c r="M22" s="192" t="n">
        <v>0.604594921402651</v>
      </c>
      <c r="N22" s="192" t="n">
        <v>1.67865707434052</v>
      </c>
      <c r="O22" s="192" t="n">
        <v>1.91846522781773</v>
      </c>
      <c r="P22" s="192" t="n">
        <v>2.74135876042907</v>
      </c>
      <c r="Q22" s="192" t="n">
        <v>3.48557692307692</v>
      </c>
      <c r="R22" s="192" t="n">
        <v>2.35849056603774</v>
      </c>
      <c r="S22" s="192" t="n">
        <v>1.29411764705883</v>
      </c>
      <c r="T22" s="192" t="n">
        <v>1.74013921113689</v>
      </c>
      <c r="U22" s="192" t="n">
        <v>2.55516840882694</v>
      </c>
      <c r="V22" s="192" t="n">
        <v>2.76497695852535</v>
      </c>
      <c r="W22" s="192" t="n">
        <v>4.41347270615565</v>
      </c>
      <c r="X22" s="192" t="n">
        <v>3.07867730900799</v>
      </c>
      <c r="Y22" s="192" t="n">
        <v>3.51075877689695</v>
      </c>
      <c r="Z22" s="192" t="n">
        <v>2.80269058295963</v>
      </c>
      <c r="AA22" s="192" t="n">
        <v>2.55839822024471</v>
      </c>
      <c r="AB22" s="192" t="n">
        <v>1.99115044247786</v>
      </c>
      <c r="AC22" s="192" t="n">
        <v>1.53172866520788</v>
      </c>
      <c r="AD22" s="192" t="n">
        <v>2.72628135223556</v>
      </c>
      <c r="AE22" s="192" t="n">
        <v>1.40997830802603</v>
      </c>
      <c r="AF22" s="192" t="n">
        <v>1.7353579175705</v>
      </c>
      <c r="AG22" s="192" t="n">
        <v>2.58620689655173</v>
      </c>
      <c r="AH22" s="192" t="n">
        <v>1.69851380042462</v>
      </c>
      <c r="AI22" s="192" t="n">
        <v>2.56684491978609</v>
      </c>
      <c r="AJ22" s="192" t="n">
        <v>3.19829424307036</v>
      </c>
      <c r="AK22" s="192" t="n">
        <v>0.945378151260499</v>
      </c>
      <c r="AL22" s="192" t="n">
        <v>1.56576200417537</v>
      </c>
      <c r="AM22" s="192" t="n">
        <v>1.56412930135559</v>
      </c>
      <c r="AN22" s="192" t="n">
        <v>0.723140495867767</v>
      </c>
      <c r="AO22" s="192" t="n">
        <v>1.6649323621228</v>
      </c>
      <c r="AP22" s="192" t="n">
        <v>0.513874614594045</v>
      </c>
      <c r="AQ22" s="192" t="n">
        <v>0.718685831622153</v>
      </c>
      <c r="AR22" s="192" t="n">
        <v>1.12820512820512</v>
      </c>
      <c r="AS22" s="192" t="n">
        <v>0.716479017400218</v>
      </c>
      <c r="AT22" s="192" t="n">
        <v>1.12474437627812</v>
      </c>
      <c r="AU22" s="192" t="n">
        <v>1.01936799184506</v>
      </c>
      <c r="AV22" s="192" t="n">
        <v>1.11561866125763</v>
      </c>
      <c r="AW22" s="192" t="n">
        <v>0.914634146341456</v>
      </c>
      <c r="AX22" s="192" t="n">
        <v>1.11223458038423</v>
      </c>
      <c r="AY22" s="192" t="n">
        <v>1.61453077699294</v>
      </c>
      <c r="AZ22" s="192" t="n">
        <v>1.90571715145435</v>
      </c>
      <c r="BA22" s="192" t="n">
        <v>3.22255790533737</v>
      </c>
      <c r="BB22" s="192" t="n">
        <v>2.70000000000002</v>
      </c>
      <c r="BC22" s="192" t="n">
        <v>2.97914597815291</v>
      </c>
      <c r="BD22" s="105" t="n">
        <v>3.64173228346456</v>
      </c>
      <c r="BE22" s="105" t="n">
        <v>3.1219512195122</v>
      </c>
      <c r="BF22" s="105" t="n">
        <v>3.21324245374879</v>
      </c>
      <c r="BG22" s="105"/>
      <c r="BH22" s="105"/>
      <c r="BI22" s="105"/>
    </row>
    <row r="23" customFormat="false" ht="12.75" hidden="false" customHeight="false" outlineLevel="0" collapsed="false">
      <c r="A23" s="94" t="s">
        <v>120</v>
      </c>
      <c r="B23" s="171" t="s">
        <v>83</v>
      </c>
      <c r="C23" s="171" t="s">
        <v>83</v>
      </c>
      <c r="D23" s="171" t="s">
        <v>83</v>
      </c>
      <c r="E23" s="171" t="s">
        <v>83</v>
      </c>
      <c r="F23" s="171" t="s">
        <v>83</v>
      </c>
      <c r="G23" s="171" t="s">
        <v>83</v>
      </c>
      <c r="H23" s="171" t="s">
        <v>83</v>
      </c>
      <c r="I23" s="192" t="n">
        <v>0.510204081632651</v>
      </c>
      <c r="J23" s="192" t="n">
        <v>1.90355329949239</v>
      </c>
      <c r="K23" s="192" t="n">
        <v>3.60824742268042</v>
      </c>
      <c r="L23" s="192" t="n">
        <v>2.24719101123596</v>
      </c>
      <c r="M23" s="192" t="n">
        <v>2.79187817258884</v>
      </c>
      <c r="N23" s="192" t="n">
        <v>2.98879202988793</v>
      </c>
      <c r="O23" s="192" t="n">
        <v>1.74129353233829</v>
      </c>
      <c r="P23" s="192" t="n">
        <v>1.95360195360195</v>
      </c>
      <c r="Q23" s="192" t="n">
        <v>4.5679012345679</v>
      </c>
      <c r="R23" s="192" t="n">
        <v>3.02297460701331</v>
      </c>
      <c r="S23" s="192" t="n">
        <v>4.03422982885084</v>
      </c>
      <c r="T23" s="192" t="n">
        <v>2.39520958083833</v>
      </c>
      <c r="U23" s="192" t="n">
        <v>1.77095631641086</v>
      </c>
      <c r="V23" s="192" t="n">
        <v>3.05164319248826</v>
      </c>
      <c r="W23" s="192" t="n">
        <v>3.29024676850764</v>
      </c>
      <c r="X23" s="192" t="n">
        <v>3.74269005847954</v>
      </c>
      <c r="Y23" s="192" t="n">
        <v>3.01624129930393</v>
      </c>
      <c r="Z23" s="192" t="n">
        <v>1.8223234624146</v>
      </c>
      <c r="AA23" s="192" t="n">
        <v>3.18543799772468</v>
      </c>
      <c r="AB23" s="192" t="n">
        <v>2.36753100338218</v>
      </c>
      <c r="AC23" s="192" t="n">
        <v>2.36486486486487</v>
      </c>
      <c r="AD23" s="192" t="n">
        <v>2.68456375838926</v>
      </c>
      <c r="AE23" s="192" t="n">
        <v>1.76405733186328</v>
      </c>
      <c r="AF23" s="192" t="n">
        <v>2.09251101321586</v>
      </c>
      <c r="AG23" s="192" t="n">
        <v>1.76017601760175</v>
      </c>
      <c r="AH23" s="192" t="n">
        <v>3.48583877995642</v>
      </c>
      <c r="AI23" s="192" t="n">
        <v>1.30010834236187</v>
      </c>
      <c r="AJ23" s="192" t="n">
        <v>1.94174757281553</v>
      </c>
      <c r="AK23" s="192" t="n">
        <v>2.16216216216216</v>
      </c>
      <c r="AL23" s="192" t="n">
        <v>0.21052631578948</v>
      </c>
      <c r="AM23" s="192" t="n">
        <v>2.03208556149734</v>
      </c>
      <c r="AN23" s="192" t="n">
        <v>0.952380952380949</v>
      </c>
      <c r="AO23" s="192" t="n">
        <v>0</v>
      </c>
      <c r="AP23" s="192" t="n">
        <v>0.105042016806721</v>
      </c>
      <c r="AQ23" s="192" t="n">
        <v>0.628930817610069</v>
      </c>
      <c r="AR23" s="192" t="n">
        <v>1.46750524109014</v>
      </c>
      <c r="AS23" s="192" t="n">
        <v>2.43386243386243</v>
      </c>
      <c r="AT23" s="192" t="n">
        <v>2.20356768100736</v>
      </c>
      <c r="AU23" s="192" t="n">
        <v>1.875</v>
      </c>
      <c r="AV23" s="192" t="n">
        <v>1.65289256198349</v>
      </c>
      <c r="AW23" s="192" t="n">
        <v>2.27272727272727</v>
      </c>
      <c r="AX23" s="192" t="n">
        <v>2.66940451745379</v>
      </c>
      <c r="AY23" s="192" t="n">
        <v>0</v>
      </c>
      <c r="AZ23" s="192" t="n">
        <v>-0.813008130081315</v>
      </c>
      <c r="BA23" s="192" t="n">
        <v>-0.909090909090921</v>
      </c>
      <c r="BB23" s="192" t="n">
        <v>-2.8</v>
      </c>
      <c r="BC23" s="192" t="n">
        <v>1.02249488752557</v>
      </c>
      <c r="BD23" s="105" t="n">
        <v>-1.63934426229507</v>
      </c>
      <c r="BE23" s="105" t="n">
        <v>-1.9367991845056</v>
      </c>
      <c r="BF23" s="105" t="n">
        <v>-3.80658436213992</v>
      </c>
      <c r="BG23" s="105"/>
      <c r="BH23" s="105"/>
      <c r="BI23" s="105"/>
    </row>
    <row r="24" customFormat="false" ht="12.75" hidden="false" customHeight="false" outlineLevel="0" collapsed="false">
      <c r="A24" s="94" t="s">
        <v>263</v>
      </c>
      <c r="B24" s="171" t="s">
        <v>83</v>
      </c>
      <c r="C24" s="171" t="s">
        <v>83</v>
      </c>
      <c r="D24" s="171" t="s">
        <v>83</v>
      </c>
      <c r="E24" s="171" t="s">
        <v>83</v>
      </c>
      <c r="F24" s="171" t="s">
        <v>83</v>
      </c>
      <c r="G24" s="171" t="s">
        <v>83</v>
      </c>
      <c r="H24" s="171" t="s">
        <v>83</v>
      </c>
      <c r="I24" s="192" t="n">
        <v>1.5169194865811</v>
      </c>
      <c r="J24" s="192" t="n">
        <v>1.54394299287411</v>
      </c>
      <c r="K24" s="192" t="n">
        <v>2.59433962264151</v>
      </c>
      <c r="L24" s="192" t="n">
        <v>0.810185185185162</v>
      </c>
      <c r="M24" s="192" t="n">
        <v>0.574712643678168</v>
      </c>
      <c r="N24" s="192" t="n">
        <v>1.75438596491229</v>
      </c>
      <c r="O24" s="192" t="n">
        <v>1.14942528735634</v>
      </c>
      <c r="P24" s="192" t="n">
        <v>1.60734787600461</v>
      </c>
      <c r="Q24" s="192" t="n">
        <v>1.37142857142858</v>
      </c>
      <c r="R24" s="192" t="n">
        <v>1.72413793103448</v>
      </c>
      <c r="S24" s="192" t="n">
        <v>0.340909090909094</v>
      </c>
      <c r="T24" s="192" t="n">
        <v>2.03389830508473</v>
      </c>
      <c r="U24" s="192" t="n">
        <v>3.38218714768883</v>
      </c>
      <c r="V24" s="192" t="n">
        <v>2.59887005649718</v>
      </c>
      <c r="W24" s="192" t="n">
        <v>4.4167610419026</v>
      </c>
      <c r="X24" s="192" t="n">
        <v>3.43300110741973</v>
      </c>
      <c r="Y24" s="192" t="n">
        <v>1.41766630316249</v>
      </c>
      <c r="Z24" s="192" t="n">
        <v>0.550660792951547</v>
      </c>
      <c r="AA24" s="192" t="n">
        <v>0.216919739696309</v>
      </c>
      <c r="AB24" s="192" t="n">
        <v>0.107066381156315</v>
      </c>
      <c r="AC24" s="192" t="n">
        <v>0.215053763440864</v>
      </c>
      <c r="AD24" s="192" t="n">
        <v>2.62869660460024</v>
      </c>
      <c r="AE24" s="192" t="n">
        <v>2.27272727272727</v>
      </c>
      <c r="AF24" s="192" t="n">
        <v>1.3903743315508</v>
      </c>
      <c r="AG24" s="192" t="n">
        <v>1.93133047210301</v>
      </c>
      <c r="AH24" s="192" t="n">
        <v>1.06723585912488</v>
      </c>
      <c r="AI24" s="192" t="n">
        <v>0.634920634920633</v>
      </c>
      <c r="AJ24" s="192" t="n">
        <v>1.68776371308017</v>
      </c>
      <c r="AK24" s="192" t="n">
        <v>1.47368421052632</v>
      </c>
      <c r="AL24" s="192" t="n">
        <v>2.11193241816261</v>
      </c>
      <c r="AM24" s="192" t="n">
        <v>2.5236593059937</v>
      </c>
      <c r="AN24" s="192" t="n">
        <v>1.45228215767634</v>
      </c>
      <c r="AO24" s="192" t="n">
        <v>1.97095435684646</v>
      </c>
      <c r="AP24" s="192" t="n">
        <v>0.723888314374349</v>
      </c>
      <c r="AQ24" s="192" t="n">
        <v>0.71794871794873</v>
      </c>
      <c r="AR24" s="192" t="n">
        <v>0.613496932515361</v>
      </c>
      <c r="AS24" s="192" t="n">
        <v>0.712105798575792</v>
      </c>
      <c r="AT24" s="192" t="n">
        <v>0.513347022587269</v>
      </c>
      <c r="AU24" s="192" t="n">
        <v>1.32382892057026</v>
      </c>
      <c r="AV24" s="192" t="n">
        <v>2.23577235772356</v>
      </c>
      <c r="AW24" s="192" t="n">
        <v>1.61616161616161</v>
      </c>
      <c r="AX24" s="192" t="n">
        <v>2.14504596527067</v>
      </c>
      <c r="AY24" s="192" t="n">
        <v>2.71356783919599</v>
      </c>
      <c r="AZ24" s="192" t="n">
        <v>1.88866799204772</v>
      </c>
      <c r="BA24" s="192" t="n">
        <v>3.28031809145131</v>
      </c>
      <c r="BB24" s="192" t="n">
        <v>3</v>
      </c>
      <c r="BC24" s="192" t="n">
        <v>1.17416829745598</v>
      </c>
      <c r="BD24" s="105" t="n">
        <v>2.82926829268293</v>
      </c>
      <c r="BE24" s="105" t="n">
        <v>1.2512030798845</v>
      </c>
      <c r="BF24" s="105" t="n">
        <v>-2.23300970873787</v>
      </c>
      <c r="BG24" s="105"/>
      <c r="BH24" s="105"/>
      <c r="BI24" s="105"/>
    </row>
    <row r="25" customFormat="false" ht="12.75" hidden="false" customHeight="false" outlineLevel="0" collapsed="false">
      <c r="A25" s="94" t="s">
        <v>122</v>
      </c>
      <c r="B25" s="171" t="s">
        <v>83</v>
      </c>
      <c r="C25" s="171" t="s">
        <v>83</v>
      </c>
      <c r="D25" s="171" t="s">
        <v>83</v>
      </c>
      <c r="E25" s="171" t="s">
        <v>83</v>
      </c>
      <c r="F25" s="171" t="s">
        <v>83</v>
      </c>
      <c r="G25" s="171" t="s">
        <v>83</v>
      </c>
      <c r="H25" s="171" t="s">
        <v>83</v>
      </c>
      <c r="I25" s="192" t="n">
        <v>0.487210718635822</v>
      </c>
      <c r="J25" s="192" t="n">
        <v>1.34969325153374</v>
      </c>
      <c r="K25" s="192" t="n">
        <v>2.68620268620268</v>
      </c>
      <c r="L25" s="192" t="n">
        <v>0.484261501210654</v>
      </c>
      <c r="M25" s="192" t="n">
        <v>0.606060606060609</v>
      </c>
      <c r="N25" s="192" t="n">
        <v>2.42130750605327</v>
      </c>
      <c r="O25" s="192" t="n">
        <v>1.07015457788349</v>
      </c>
      <c r="P25" s="192" t="n">
        <v>1.80722891566265</v>
      </c>
      <c r="Q25" s="192" t="n">
        <v>2.53012048192771</v>
      </c>
      <c r="R25" s="192" t="n">
        <v>1.53664302600474</v>
      </c>
      <c r="S25" s="192" t="n">
        <v>1.64705882352942</v>
      </c>
      <c r="T25" s="192" t="n">
        <v>3.4319526627219</v>
      </c>
      <c r="U25" s="192" t="n">
        <v>3.7602820211516</v>
      </c>
      <c r="V25" s="192" t="n">
        <v>3.72526193247961</v>
      </c>
      <c r="W25" s="192" t="n">
        <v>4.74537037037037</v>
      </c>
      <c r="X25" s="192" t="n">
        <v>4.91990846681922</v>
      </c>
      <c r="Y25" s="192" t="n">
        <v>2.71800679501699</v>
      </c>
      <c r="Z25" s="192" t="n">
        <v>1.23456790123457</v>
      </c>
      <c r="AA25" s="192" t="n">
        <v>0.994475138121544</v>
      </c>
      <c r="AB25" s="192" t="n">
        <v>0.109051254089422</v>
      </c>
      <c r="AC25" s="192" t="n">
        <v>0.55126791620728</v>
      </c>
      <c r="AD25" s="192" t="n">
        <v>0.886917960088681</v>
      </c>
      <c r="AE25" s="192" t="n">
        <v>1.20350109409191</v>
      </c>
      <c r="AF25" s="192" t="n">
        <v>1.41612200435731</v>
      </c>
      <c r="AG25" s="192" t="n">
        <v>3.07017543859649</v>
      </c>
      <c r="AH25" s="192" t="n">
        <v>3.4065934065934</v>
      </c>
      <c r="AI25" s="192" t="n">
        <v>2.70270270270269</v>
      </c>
      <c r="AJ25" s="192" t="n">
        <v>2.68528464017186</v>
      </c>
      <c r="AK25" s="192" t="n">
        <v>1.70212765957447</v>
      </c>
      <c r="AL25" s="192" t="n">
        <v>1.80658873538788</v>
      </c>
      <c r="AM25" s="192" t="n">
        <v>1.57894736842105</v>
      </c>
      <c r="AN25" s="192" t="n">
        <v>1.35983263598327</v>
      </c>
      <c r="AO25" s="192" t="n">
        <v>2.09205020920503</v>
      </c>
      <c r="AP25" s="192" t="n">
        <v>2.19206680584551</v>
      </c>
      <c r="AQ25" s="192" t="n">
        <v>1.13989637305698</v>
      </c>
      <c r="AR25" s="192" t="n">
        <v>0.206398348813195</v>
      </c>
      <c r="AS25" s="192" t="n">
        <v>0.614754098360663</v>
      </c>
      <c r="AT25" s="192" t="n">
        <v>-0.204290091930545</v>
      </c>
      <c r="AU25" s="192" t="n">
        <v>2.04918032786885</v>
      </c>
      <c r="AV25" s="192" t="n">
        <v>3.19258496395469</v>
      </c>
      <c r="AW25" s="192" t="n">
        <v>1.93482688391038</v>
      </c>
      <c r="AX25" s="192" t="n">
        <v>2.35414534288638</v>
      </c>
      <c r="AY25" s="192" t="n">
        <v>4.51807228915662</v>
      </c>
      <c r="AZ25" s="192" t="n">
        <v>3.0938123752495</v>
      </c>
      <c r="BA25" s="192" t="n">
        <v>4.995004995005</v>
      </c>
      <c r="BB25" s="192" t="n">
        <v>4.40000000000001</v>
      </c>
      <c r="BC25" s="192" t="n">
        <v>0.576368876080707</v>
      </c>
      <c r="BD25" s="105" t="n">
        <v>1.64569215876089</v>
      </c>
      <c r="BE25" s="105" t="n">
        <v>0.190294957183639</v>
      </c>
      <c r="BF25" s="105" t="n">
        <v>-0.670498084291197</v>
      </c>
      <c r="BG25" s="105"/>
      <c r="BH25" s="105"/>
      <c r="BI25" s="105"/>
    </row>
    <row r="26" customFormat="false" ht="25.5" hidden="false" customHeight="false" outlineLevel="0" collapsed="false">
      <c r="A26" s="94" t="s">
        <v>123</v>
      </c>
      <c r="B26" s="171" t="s">
        <v>83</v>
      </c>
      <c r="C26" s="171" t="s">
        <v>83</v>
      </c>
      <c r="D26" s="171" t="s">
        <v>83</v>
      </c>
      <c r="E26" s="171" t="s">
        <v>83</v>
      </c>
      <c r="F26" s="171" t="s">
        <v>83</v>
      </c>
      <c r="G26" s="171" t="s">
        <v>83</v>
      </c>
      <c r="H26" s="171" t="s">
        <v>83</v>
      </c>
      <c r="I26" s="192" t="n">
        <v>0.232558139534888</v>
      </c>
      <c r="J26" s="192" t="n">
        <v>1.66270783847979</v>
      </c>
      <c r="K26" s="192" t="n">
        <v>1.17233294255567</v>
      </c>
      <c r="L26" s="192" t="n">
        <v>1.17785630153122</v>
      </c>
      <c r="M26" s="192" t="n">
        <v>1.50812064965197</v>
      </c>
      <c r="N26" s="192" t="n">
        <v>1.86915887850468</v>
      </c>
      <c r="O26" s="192" t="n">
        <v>2.08574739281575</v>
      </c>
      <c r="P26" s="192" t="n">
        <v>2.32828870779977</v>
      </c>
      <c r="Q26" s="192" t="n">
        <v>2.05714285714285</v>
      </c>
      <c r="R26" s="192" t="n">
        <v>2.52293577981652</v>
      </c>
      <c r="S26" s="192" t="n">
        <v>1.8161180476731</v>
      </c>
      <c r="T26" s="192" t="n">
        <v>3.18543799772468</v>
      </c>
      <c r="U26" s="192" t="n">
        <v>4.25531914893618</v>
      </c>
      <c r="V26" s="192" t="n">
        <v>2.46085011185681</v>
      </c>
      <c r="W26" s="192" t="n">
        <v>3.34448160535116</v>
      </c>
      <c r="X26" s="192" t="n">
        <v>2.64608599779493</v>
      </c>
      <c r="Y26" s="192" t="n">
        <v>2.04081632653062</v>
      </c>
      <c r="Z26" s="192" t="n">
        <v>2.07423580786026</v>
      </c>
      <c r="AA26" s="192" t="n">
        <v>2.26537216828477</v>
      </c>
      <c r="AB26" s="192" t="n">
        <v>1.39634801288938</v>
      </c>
      <c r="AC26" s="192" t="n">
        <v>0.315789473684205</v>
      </c>
      <c r="AD26" s="192" t="n">
        <v>1.92513368983957</v>
      </c>
      <c r="AE26" s="192" t="n">
        <v>1.16033755274263</v>
      </c>
      <c r="AF26" s="192" t="n">
        <v>1.69491525423729</v>
      </c>
      <c r="AG26" s="192" t="n">
        <v>2.4134312696747</v>
      </c>
      <c r="AH26" s="192" t="n">
        <v>1.57397691500525</v>
      </c>
      <c r="AI26" s="192" t="n">
        <v>1.35557872784149</v>
      </c>
      <c r="AJ26" s="192" t="n">
        <v>0.729166666666671</v>
      </c>
      <c r="AK26" s="192" t="n">
        <v>0.717213114754102</v>
      </c>
      <c r="AL26" s="192" t="n">
        <v>1.23966942148761</v>
      </c>
      <c r="AM26" s="192" t="n">
        <v>1.33744855967078</v>
      </c>
      <c r="AN26" s="192" t="n">
        <v>1.86142709410548</v>
      </c>
      <c r="AO26" s="192" t="n">
        <v>2.44150559511699</v>
      </c>
      <c r="AP26" s="192" t="n">
        <v>1.83673469387755</v>
      </c>
      <c r="AQ26" s="192" t="n">
        <v>1.11675126903552</v>
      </c>
      <c r="AR26" s="192" t="n">
        <v>1.5228426395939</v>
      </c>
      <c r="AS26" s="192" t="n">
        <v>0.595829195630572</v>
      </c>
      <c r="AT26" s="192" t="n">
        <v>-0.601202404809612</v>
      </c>
      <c r="AU26" s="192" t="n">
        <v>1.10441767068275</v>
      </c>
      <c r="AV26" s="192" t="n">
        <v>-0.0999999999999943</v>
      </c>
      <c r="AW26" s="192" t="n">
        <v>-0.296150049358332</v>
      </c>
      <c r="AX26" s="192" t="n">
        <v>0.806451612903231</v>
      </c>
      <c r="AY26" s="192" t="n">
        <v>0.496524329692164</v>
      </c>
      <c r="AZ26" s="192" t="n">
        <v>2.2022022022022</v>
      </c>
      <c r="BA26" s="192" t="n">
        <v>3.06930693069307</v>
      </c>
      <c r="BB26" s="192" t="n">
        <v>3.09999999999999</v>
      </c>
      <c r="BC26" s="192" t="n">
        <v>2.27272727272727</v>
      </c>
      <c r="BD26" s="105" t="n">
        <v>1.95886385896181</v>
      </c>
      <c r="BE26" s="105" t="n">
        <v>1.24879923150817</v>
      </c>
      <c r="BF26" s="105" t="n">
        <v>0.290979631425813</v>
      </c>
      <c r="BG26" s="105"/>
      <c r="BH26" s="105"/>
      <c r="BI26" s="105"/>
    </row>
    <row r="27" customFormat="false" ht="12.75" hidden="false" customHeight="false" outlineLevel="0" collapsed="false">
      <c r="A27" s="94" t="s">
        <v>124</v>
      </c>
      <c r="B27" s="171" t="s">
        <v>83</v>
      </c>
      <c r="C27" s="171" t="s">
        <v>83</v>
      </c>
      <c r="D27" s="171" t="s">
        <v>83</v>
      </c>
      <c r="E27" s="171" t="s">
        <v>83</v>
      </c>
      <c r="F27" s="171" t="s">
        <v>83</v>
      </c>
      <c r="G27" s="171" t="s">
        <v>83</v>
      </c>
      <c r="H27" s="171" t="s">
        <v>83</v>
      </c>
      <c r="I27" s="192" t="n">
        <v>-0.125944584382893</v>
      </c>
      <c r="J27" s="192" t="n">
        <v>2.26415094339623</v>
      </c>
      <c r="K27" s="192" t="n">
        <v>2.23325062034741</v>
      </c>
      <c r="L27" s="192" t="n">
        <v>2.79187817258884</v>
      </c>
      <c r="M27" s="192" t="n">
        <v>2.52206809583859</v>
      </c>
      <c r="N27" s="192" t="n">
        <v>0.73800738007381</v>
      </c>
      <c r="O27" s="192" t="n">
        <v>-0.364077669902926</v>
      </c>
      <c r="P27" s="192" t="n">
        <v>1.11111111111111</v>
      </c>
      <c r="Q27" s="192" t="n">
        <v>1.5990159901599</v>
      </c>
      <c r="R27" s="192" t="n">
        <v>2.07570207570207</v>
      </c>
      <c r="S27" s="192" t="n">
        <v>3.04506699147382</v>
      </c>
      <c r="T27" s="192" t="n">
        <v>2.56410256410256</v>
      </c>
      <c r="U27" s="192" t="n">
        <v>2.54237288135595</v>
      </c>
      <c r="V27" s="192" t="n">
        <v>0.837320574162675</v>
      </c>
      <c r="W27" s="192" t="n">
        <v>3.3096926713948</v>
      </c>
      <c r="X27" s="192" t="n">
        <v>1.78571428571428</v>
      </c>
      <c r="Y27" s="192" t="n">
        <v>2.4793388429752</v>
      </c>
      <c r="Z27" s="192" t="n">
        <v>3.44009489916964</v>
      </c>
      <c r="AA27" s="192" t="n">
        <v>0.915331807780319</v>
      </c>
      <c r="AB27" s="192" t="n">
        <v>3.39181286549707</v>
      </c>
      <c r="AC27" s="192" t="n">
        <v>2.18894009216591</v>
      </c>
      <c r="AD27" s="192" t="n">
        <v>3.78440366972477</v>
      </c>
      <c r="AE27" s="192" t="n">
        <v>2.26757369614512</v>
      </c>
      <c r="AF27" s="192" t="n">
        <v>2.03619909502262</v>
      </c>
      <c r="AG27" s="192" t="n">
        <v>2.25479143179257</v>
      </c>
      <c r="AH27" s="192" t="n">
        <v>3.20441988950277</v>
      </c>
      <c r="AI27" s="192" t="n">
        <v>3.43680709534367</v>
      </c>
      <c r="AJ27" s="192" t="n">
        <v>5.09977827050999</v>
      </c>
      <c r="AK27" s="192" t="n">
        <v>4.52039691289967</v>
      </c>
      <c r="AL27" s="192" t="n">
        <v>1.39186295503211</v>
      </c>
      <c r="AM27" s="192" t="n">
        <v>2.89389067524115</v>
      </c>
      <c r="AN27" s="192" t="n">
        <v>0</v>
      </c>
      <c r="AO27" s="192" t="n">
        <v>1.89873417721518</v>
      </c>
      <c r="AP27" s="192" t="n">
        <v>1.90073917634635</v>
      </c>
      <c r="AQ27" s="192" t="n">
        <v>1.97916666666667</v>
      </c>
      <c r="AR27" s="192" t="n">
        <v>1.37130801687763</v>
      </c>
      <c r="AS27" s="192" t="n">
        <v>1.65631469979297</v>
      </c>
      <c r="AT27" s="192" t="n">
        <v>1.65803108808289</v>
      </c>
      <c r="AU27" s="192" t="n">
        <v>1.83861082737486</v>
      </c>
      <c r="AV27" s="192" t="n">
        <v>3.12174817898023</v>
      </c>
      <c r="AW27" s="192" t="n">
        <v>0.916496945010167</v>
      </c>
      <c r="AX27" s="192" t="n">
        <v>1.93679918450562</v>
      </c>
      <c r="AY27" s="192" t="n">
        <v>4.11233701103309</v>
      </c>
      <c r="AZ27" s="192" t="n">
        <v>4.03632694248235</v>
      </c>
      <c r="BA27" s="192" t="n">
        <v>5.85267406659942</v>
      </c>
      <c r="BB27" s="192" t="n">
        <v>3.69999999999999</v>
      </c>
      <c r="BC27" s="192" t="n">
        <v>3.3718689788054</v>
      </c>
      <c r="BD27" s="105" t="n">
        <v>2.909796314258</v>
      </c>
      <c r="BE27" s="105" t="n">
        <v>2.95519542421354</v>
      </c>
      <c r="BF27" s="105" t="n">
        <v>2.21793635486982</v>
      </c>
      <c r="BG27" s="105"/>
      <c r="BH27" s="105"/>
      <c r="BI27" s="105"/>
    </row>
    <row r="28" customFormat="false" ht="12.75" hidden="false" customHeight="false" outlineLevel="0" collapsed="false">
      <c r="A28" s="94" t="s">
        <v>125</v>
      </c>
      <c r="B28" s="171" t="s">
        <v>83</v>
      </c>
      <c r="C28" s="171" t="s">
        <v>83</v>
      </c>
      <c r="D28" s="171" t="s">
        <v>83</v>
      </c>
      <c r="E28" s="171" t="s">
        <v>83</v>
      </c>
      <c r="F28" s="171" t="s">
        <v>83</v>
      </c>
      <c r="G28" s="171" t="s">
        <v>83</v>
      </c>
      <c r="H28" s="171" t="s">
        <v>83</v>
      </c>
      <c r="I28" s="192" t="n">
        <v>1.81378476420797</v>
      </c>
      <c r="J28" s="192" t="n">
        <v>1.68674698795182</v>
      </c>
      <c r="K28" s="192" t="n">
        <v>1.30177514792899</v>
      </c>
      <c r="L28" s="192" t="n">
        <v>0.832342449464932</v>
      </c>
      <c r="M28" s="192" t="n">
        <v>0.118764845605696</v>
      </c>
      <c r="N28" s="192" t="n">
        <v>0.947867298578188</v>
      </c>
      <c r="O28" s="192" t="n">
        <v>-0.700934579439249</v>
      </c>
      <c r="P28" s="192" t="n">
        <v>1.53301886792451</v>
      </c>
      <c r="Q28" s="192" t="n">
        <v>2.25385527876631</v>
      </c>
      <c r="R28" s="192" t="n">
        <v>1.29107981220658</v>
      </c>
      <c r="S28" s="192" t="n">
        <v>1.76470588235293</v>
      </c>
      <c r="T28" s="192" t="n">
        <v>1.97444831591173</v>
      </c>
      <c r="U28" s="192" t="n">
        <v>2.20417633410672</v>
      </c>
      <c r="V28" s="192" t="n">
        <v>3.12862108922364</v>
      </c>
      <c r="W28" s="192" t="n">
        <v>3.69942196531792</v>
      </c>
      <c r="X28" s="192" t="n">
        <v>3.0751708428246</v>
      </c>
      <c r="Y28" s="192" t="n">
        <v>2.49716231555051</v>
      </c>
      <c r="Z28" s="192" t="n">
        <v>1.68539325842696</v>
      </c>
      <c r="AA28" s="192" t="n">
        <v>1.67224080267559</v>
      </c>
      <c r="AB28" s="192" t="n">
        <v>1.65745856353593</v>
      </c>
      <c r="AC28" s="192" t="n">
        <v>1.66112956810632</v>
      </c>
      <c r="AD28" s="192" t="n">
        <v>1.76795580110496</v>
      </c>
      <c r="AE28" s="192" t="n">
        <v>2.52192982456141</v>
      </c>
      <c r="AF28" s="192" t="n">
        <v>2.39130434782608</v>
      </c>
      <c r="AG28" s="192" t="n">
        <v>3.15904139433552</v>
      </c>
      <c r="AH28" s="192" t="n">
        <v>3.47448425624322</v>
      </c>
      <c r="AI28" s="192" t="n">
        <v>2.1390374331551</v>
      </c>
      <c r="AJ28" s="192" t="n">
        <v>2.54777070063695</v>
      </c>
      <c r="AK28" s="192" t="n">
        <v>1.68954593453007</v>
      </c>
      <c r="AL28" s="192" t="n">
        <v>1.36411332633787</v>
      </c>
      <c r="AM28" s="192" t="n">
        <v>1.88481675392669</v>
      </c>
      <c r="AN28" s="192" t="n">
        <v>0.517598343685293</v>
      </c>
      <c r="AO28" s="192" t="n">
        <v>1.66147455867083</v>
      </c>
      <c r="AP28" s="192" t="n">
        <v>1.34575569358179</v>
      </c>
      <c r="AQ28" s="192" t="n">
        <v>0.308324768756421</v>
      </c>
      <c r="AR28" s="192" t="n">
        <v>1.85375901132853</v>
      </c>
      <c r="AS28" s="192" t="n">
        <v>1.73646578140958</v>
      </c>
      <c r="AT28" s="192" t="n">
        <v>1.3278855975485</v>
      </c>
      <c r="AU28" s="192" t="n">
        <v>2.56147540983606</v>
      </c>
      <c r="AV28" s="192" t="n">
        <v>1.01112234580386</v>
      </c>
      <c r="AW28" s="192" t="n">
        <v>0.200803212851412</v>
      </c>
      <c r="AX28" s="192" t="n">
        <v>0.806451612903231</v>
      </c>
      <c r="AY28" s="192" t="n">
        <v>2.4975024975025</v>
      </c>
      <c r="AZ28" s="192" t="n">
        <v>1.2012012012012</v>
      </c>
      <c r="BA28" s="192" t="n">
        <v>2.70541082164328</v>
      </c>
      <c r="BB28" s="192" t="n">
        <v>1.90000000000001</v>
      </c>
      <c r="BC28" s="192" t="n">
        <v>3.11890838206628</v>
      </c>
      <c r="BD28" s="105" t="n">
        <v>3.3630069238378</v>
      </c>
      <c r="BE28" s="105" t="n">
        <v>3.02439024390245</v>
      </c>
      <c r="BF28" s="105" t="n">
        <v>0.785083415112851</v>
      </c>
      <c r="BG28" s="105"/>
      <c r="BH28" s="105"/>
      <c r="BI28" s="105"/>
    </row>
    <row r="29" customFormat="false" ht="12.75" hidden="false" customHeight="false" outlineLevel="0" collapsed="false">
      <c r="A29" s="94" t="s">
        <v>126</v>
      </c>
      <c r="B29" s="171" t="s">
        <v>83</v>
      </c>
      <c r="C29" s="171" t="s">
        <v>83</v>
      </c>
      <c r="D29" s="171" t="s">
        <v>83</v>
      </c>
      <c r="E29" s="171" t="s">
        <v>83</v>
      </c>
      <c r="F29" s="171" t="s">
        <v>83</v>
      </c>
      <c r="G29" s="171" t="s">
        <v>83</v>
      </c>
      <c r="H29" s="171" t="s">
        <v>83</v>
      </c>
      <c r="I29" s="192" t="n">
        <v>1.81378476420797</v>
      </c>
      <c r="J29" s="192" t="n">
        <v>1.68674698795182</v>
      </c>
      <c r="K29" s="192" t="n">
        <v>1.30177514792899</v>
      </c>
      <c r="L29" s="192" t="n">
        <v>0.832342449464932</v>
      </c>
      <c r="M29" s="192" t="n">
        <v>0.118764845605696</v>
      </c>
      <c r="N29" s="192" t="n">
        <v>0.947867298578188</v>
      </c>
      <c r="O29" s="192" t="n">
        <v>-0.700934579439249</v>
      </c>
      <c r="P29" s="192" t="n">
        <v>1.53301886792451</v>
      </c>
      <c r="Q29" s="192" t="n">
        <v>2.25385527876631</v>
      </c>
      <c r="R29" s="192" t="n">
        <v>1.29107981220658</v>
      </c>
      <c r="S29" s="192" t="n">
        <v>1.76470588235293</v>
      </c>
      <c r="T29" s="192" t="n">
        <v>1.97444831591173</v>
      </c>
      <c r="U29" s="192" t="n">
        <v>2.20417633410672</v>
      </c>
      <c r="V29" s="192" t="n">
        <v>3.12862108922364</v>
      </c>
      <c r="W29" s="192" t="n">
        <v>3.69942196531792</v>
      </c>
      <c r="X29" s="192" t="n">
        <v>3.0751708428246</v>
      </c>
      <c r="Y29" s="192" t="n">
        <v>2.49716231555051</v>
      </c>
      <c r="Z29" s="192" t="n">
        <v>1.68539325842696</v>
      </c>
      <c r="AA29" s="192" t="n">
        <v>1.67224080267559</v>
      </c>
      <c r="AB29" s="192" t="n">
        <v>1.65745856353593</v>
      </c>
      <c r="AC29" s="192" t="n">
        <v>1.66112956810632</v>
      </c>
      <c r="AD29" s="192" t="n">
        <v>1.76795580110496</v>
      </c>
      <c r="AE29" s="192" t="n">
        <v>2.52192982456141</v>
      </c>
      <c r="AF29" s="192" t="n">
        <v>2.39130434782608</v>
      </c>
      <c r="AG29" s="192" t="n">
        <v>3.15904139433552</v>
      </c>
      <c r="AH29" s="192" t="n">
        <v>3.47448425624322</v>
      </c>
      <c r="AI29" s="192" t="n">
        <v>2.1390374331551</v>
      </c>
      <c r="AJ29" s="192" t="n">
        <v>2.54777070063695</v>
      </c>
      <c r="AK29" s="192" t="n">
        <v>1.68954593453007</v>
      </c>
      <c r="AL29" s="192" t="n">
        <v>1.36411332633787</v>
      </c>
      <c r="AM29" s="192" t="n">
        <v>1.88481675392669</v>
      </c>
      <c r="AN29" s="192" t="n">
        <v>0.517598343685293</v>
      </c>
      <c r="AO29" s="192" t="n">
        <v>1.66147455867083</v>
      </c>
      <c r="AP29" s="192" t="n">
        <v>1.34575569358179</v>
      </c>
      <c r="AQ29" s="192" t="n">
        <v>0.308324768756421</v>
      </c>
      <c r="AR29" s="192" t="n">
        <v>1.85375901132853</v>
      </c>
      <c r="AS29" s="192" t="n">
        <v>1.73646578140958</v>
      </c>
      <c r="AT29" s="192" t="n">
        <v>1.3278855975485</v>
      </c>
      <c r="AU29" s="192" t="n">
        <v>2.56147540983606</v>
      </c>
      <c r="AV29" s="192" t="n">
        <v>1.01112234580386</v>
      </c>
      <c r="AW29" s="192" t="n">
        <v>0.200803212851412</v>
      </c>
      <c r="AX29" s="192" t="n">
        <v>0.806451612903231</v>
      </c>
      <c r="AY29" s="192" t="n">
        <v>1.4985014985015</v>
      </c>
      <c r="AZ29" s="192" t="n">
        <v>1.001001001001</v>
      </c>
      <c r="BA29" s="192" t="n">
        <v>2.50501002004009</v>
      </c>
      <c r="BB29" s="192" t="n">
        <v>2.40000000000001</v>
      </c>
      <c r="BC29" s="192" t="n">
        <v>4.23228346456695</v>
      </c>
      <c r="BD29" s="105" t="n">
        <v>4.26164519326065</v>
      </c>
      <c r="BE29" s="105" t="n">
        <v>3.03030303030305</v>
      </c>
      <c r="BF29" s="105" t="n">
        <v>3.41796875</v>
      </c>
      <c r="BG29" s="105"/>
      <c r="BH29" s="105"/>
      <c r="BI29" s="105"/>
    </row>
    <row r="30" customFormat="false" ht="12.75" hidden="false" customHeight="false" outlineLevel="0" collapsed="false">
      <c r="A30" s="94" t="s">
        <v>127</v>
      </c>
      <c r="B30" s="171" t="s">
        <v>83</v>
      </c>
      <c r="C30" s="171" t="s">
        <v>83</v>
      </c>
      <c r="D30" s="171" t="s">
        <v>83</v>
      </c>
      <c r="E30" s="171" t="s">
        <v>83</v>
      </c>
      <c r="F30" s="171" t="s">
        <v>83</v>
      </c>
      <c r="G30" s="171" t="s">
        <v>83</v>
      </c>
      <c r="H30" s="171" t="s">
        <v>83</v>
      </c>
      <c r="I30" s="192" t="n">
        <v>1.10294117647058</v>
      </c>
      <c r="J30" s="192" t="n">
        <v>0.611246943765281</v>
      </c>
      <c r="K30" s="192" t="n">
        <v>1.82260024301337</v>
      </c>
      <c r="L30" s="192" t="n">
        <v>1.33010882708584</v>
      </c>
      <c r="M30" s="192" t="n">
        <v>1.93939393939392</v>
      </c>
      <c r="N30" s="192" t="n">
        <v>2.3086269744836</v>
      </c>
      <c r="O30" s="192" t="n">
        <v>1.43198090692125</v>
      </c>
      <c r="P30" s="192" t="n">
        <v>2.14797136038185</v>
      </c>
      <c r="Q30" s="192" t="n">
        <v>2.37812128418548</v>
      </c>
      <c r="R30" s="192" t="n">
        <v>2.61282660332543</v>
      </c>
      <c r="S30" s="192" t="n">
        <v>1.64705882352942</v>
      </c>
      <c r="T30" s="192" t="n">
        <v>2.10280373831777</v>
      </c>
      <c r="U30" s="192" t="n">
        <v>2.78745644599303</v>
      </c>
      <c r="V30" s="192" t="n">
        <v>2.54629629629628</v>
      </c>
      <c r="W30" s="192" t="n">
        <v>3.47222222222223</v>
      </c>
      <c r="X30" s="192" t="n">
        <v>3.66132723112128</v>
      </c>
      <c r="Y30" s="192" t="n">
        <v>2.4858757062147</v>
      </c>
      <c r="Z30" s="192" t="n">
        <v>2.03160270880363</v>
      </c>
      <c r="AA30" s="192" t="n">
        <v>2.12527964205816</v>
      </c>
      <c r="AB30" s="192" t="n">
        <v>1.32450331125828</v>
      </c>
      <c r="AC30" s="192" t="n">
        <v>1.21278941565602</v>
      </c>
      <c r="AD30" s="192" t="n">
        <v>1.54867256637168</v>
      </c>
      <c r="AE30" s="192" t="n">
        <v>1.8619934282585</v>
      </c>
      <c r="AF30" s="192" t="n">
        <v>1.85185185185186</v>
      </c>
      <c r="AG30" s="192" t="n">
        <v>2.94117647058825</v>
      </c>
      <c r="AH30" s="192" t="n">
        <v>3.48583877995642</v>
      </c>
      <c r="AI30" s="192" t="n">
        <v>2.36559139784947</v>
      </c>
      <c r="AJ30" s="192" t="n">
        <v>2.88770053475935</v>
      </c>
      <c r="AK30" s="192" t="n">
        <v>1.7989417989418</v>
      </c>
      <c r="AL30" s="192" t="n">
        <v>1.36842105263158</v>
      </c>
      <c r="AM30" s="192" t="n">
        <v>1.78571428571428</v>
      </c>
      <c r="AN30" s="192" t="n">
        <v>1.24740124740126</v>
      </c>
      <c r="AO30" s="192" t="n">
        <v>1.87110187110187</v>
      </c>
      <c r="AP30" s="192" t="n">
        <v>1.24610591900311</v>
      </c>
      <c r="AQ30" s="192" t="n">
        <v>1.23839009287924</v>
      </c>
      <c r="AR30" s="192" t="n">
        <v>1.43737166324433</v>
      </c>
      <c r="AS30" s="192" t="n">
        <v>1.32653061224491</v>
      </c>
      <c r="AT30" s="192" t="n">
        <v>0.923076923076934</v>
      </c>
      <c r="AU30" s="192" t="n">
        <v>1.42711518858309</v>
      </c>
      <c r="AV30" s="192" t="n">
        <v>1.61943319838058</v>
      </c>
      <c r="AW30" s="192" t="n">
        <v>0.90634441087613</v>
      </c>
      <c r="AX30" s="192" t="n">
        <v>1.62601626016259</v>
      </c>
      <c r="AY30" s="192" t="n">
        <v>2.01005025125629</v>
      </c>
      <c r="AZ30" s="192" t="n">
        <v>1.29482071713147</v>
      </c>
      <c r="BA30" s="192" t="n">
        <v>2.49500998003992</v>
      </c>
      <c r="BB30" s="192" t="n">
        <v>2.8</v>
      </c>
      <c r="BC30" s="192" t="n">
        <v>3.34975369458128</v>
      </c>
      <c r="BD30" s="105" t="n">
        <v>3.24483775811208</v>
      </c>
      <c r="BE30" s="105" t="n">
        <v>1.36319376825705</v>
      </c>
      <c r="BF30" s="105" t="n">
        <v>-3.79377431906613</v>
      </c>
      <c r="BG30" s="105"/>
      <c r="BH30" s="105"/>
      <c r="BI30" s="105"/>
    </row>
    <row r="31" customFormat="false" ht="25.5" hidden="false" customHeight="false" outlineLevel="0" collapsed="false">
      <c r="A31" s="94" t="s">
        <v>128</v>
      </c>
      <c r="B31" s="171" t="s">
        <v>83</v>
      </c>
      <c r="C31" s="171" t="s">
        <v>83</v>
      </c>
      <c r="D31" s="171" t="s">
        <v>83</v>
      </c>
      <c r="E31" s="171" t="s">
        <v>83</v>
      </c>
      <c r="F31" s="171" t="s">
        <v>83</v>
      </c>
      <c r="G31" s="171" t="s">
        <v>83</v>
      </c>
      <c r="H31" s="171" t="s">
        <v>83</v>
      </c>
      <c r="I31" s="192" t="n">
        <v>0.115074798619091</v>
      </c>
      <c r="J31" s="192" t="n">
        <v>0.473372781065095</v>
      </c>
      <c r="K31" s="192" t="n">
        <v>1.04287369640788</v>
      </c>
      <c r="L31" s="192" t="n">
        <v>0.344036697247702</v>
      </c>
      <c r="M31" s="192" t="n">
        <v>0.689655172413794</v>
      </c>
      <c r="N31" s="192" t="n">
        <v>2.70906949352178</v>
      </c>
      <c r="O31" s="192" t="n">
        <v>1.60550458715596</v>
      </c>
      <c r="P31" s="192" t="n">
        <v>1.48571428571429</v>
      </c>
      <c r="Q31" s="192" t="n">
        <v>2.16894977168951</v>
      </c>
      <c r="R31" s="192" t="n">
        <v>1.83486238532109</v>
      </c>
      <c r="S31" s="192" t="n">
        <v>1.80586907449212</v>
      </c>
      <c r="T31" s="192" t="n">
        <v>2.36486486486487</v>
      </c>
      <c r="U31" s="192" t="n">
        <v>2.68156424581005</v>
      </c>
      <c r="V31" s="192" t="n">
        <v>1.68918918918919</v>
      </c>
      <c r="W31" s="192" t="n">
        <v>3.10421286031041</v>
      </c>
      <c r="X31" s="192" t="n">
        <v>2.64026402640263</v>
      </c>
      <c r="Y31" s="192" t="n">
        <v>1.19695321001088</v>
      </c>
      <c r="Z31" s="192" t="n">
        <v>1.32890365448506</v>
      </c>
      <c r="AA31" s="192" t="n">
        <v>0.752688172043008</v>
      </c>
      <c r="AB31" s="192" t="n">
        <v>0.535905680600223</v>
      </c>
      <c r="AC31" s="192" t="n">
        <v>0.322580645161281</v>
      </c>
      <c r="AD31" s="192" t="n">
        <v>0.874316939890704</v>
      </c>
      <c r="AE31" s="192" t="n">
        <v>0.533617929562439</v>
      </c>
      <c r="AF31" s="192" t="n">
        <v>1.1727078891258</v>
      </c>
      <c r="AG31" s="192" t="n">
        <v>2.57234726688102</v>
      </c>
      <c r="AH31" s="192" t="n">
        <v>2.49187432286024</v>
      </c>
      <c r="AI31" s="192" t="n">
        <v>2.9723991507431</v>
      </c>
      <c r="AJ31" s="192" t="n">
        <v>2.52897787144362</v>
      </c>
      <c r="AK31" s="192" t="n">
        <v>1.67189132706373</v>
      </c>
      <c r="AL31" s="192" t="n">
        <v>2.11416490486258</v>
      </c>
      <c r="AM31" s="192" t="n">
        <v>1.44329896907216</v>
      </c>
      <c r="AN31" s="192" t="n">
        <v>1.54162384378212</v>
      </c>
      <c r="AO31" s="192" t="n">
        <v>1.95272353545735</v>
      </c>
      <c r="AP31" s="192" t="n">
        <v>1.0351966873706</v>
      </c>
      <c r="AQ31" s="192" t="n">
        <v>0.203252032520311</v>
      </c>
      <c r="AR31" s="192" t="n">
        <v>0.506072874493938</v>
      </c>
      <c r="AS31" s="192" t="n">
        <v>0.604838709677424</v>
      </c>
      <c r="AT31" s="192" t="n">
        <v>0.307377049180332</v>
      </c>
      <c r="AU31" s="192" t="n">
        <v>2.02839756592293</v>
      </c>
      <c r="AV31" s="192" t="n">
        <v>2.11480362537766</v>
      </c>
      <c r="AW31" s="192" t="n">
        <v>1.50300601202405</v>
      </c>
      <c r="AX31" s="192" t="n">
        <v>2.14504596527067</v>
      </c>
      <c r="AY31" s="192" t="n">
        <v>1.98807157057655</v>
      </c>
      <c r="AZ31" s="192" t="n">
        <v>1.47928994082839</v>
      </c>
      <c r="BA31" s="192" t="n">
        <v>2.66535044422507</v>
      </c>
      <c r="BB31" s="192" t="n">
        <v>2</v>
      </c>
      <c r="BC31" s="192" t="n">
        <v>1.85185185185186</v>
      </c>
      <c r="BD31" s="105" t="n">
        <v>2.52672497570457</v>
      </c>
      <c r="BE31" s="105" t="n">
        <v>1.25</v>
      </c>
      <c r="BF31" s="105" t="n">
        <v>-0.588235294117652</v>
      </c>
      <c r="BG31" s="105"/>
      <c r="BH31" s="105"/>
      <c r="BI31" s="105"/>
    </row>
    <row r="32" customFormat="false" ht="12.75" hidden="false" customHeight="false" outlineLevel="0" collapsed="false">
      <c r="A32" s="94" t="s">
        <v>129</v>
      </c>
      <c r="B32" s="171" t="s">
        <v>83</v>
      </c>
      <c r="C32" s="171" t="s">
        <v>83</v>
      </c>
      <c r="D32" s="171" t="s">
        <v>83</v>
      </c>
      <c r="E32" s="171" t="s">
        <v>83</v>
      </c>
      <c r="F32" s="171" t="s">
        <v>83</v>
      </c>
      <c r="G32" s="171" t="s">
        <v>83</v>
      </c>
      <c r="H32" s="171" t="s">
        <v>83</v>
      </c>
      <c r="I32" s="192" t="n">
        <v>-1.13924050632912</v>
      </c>
      <c r="J32" s="192" t="n">
        <v>-0.254129606099113</v>
      </c>
      <c r="K32" s="192" t="n">
        <v>2.29299363057325</v>
      </c>
      <c r="L32" s="192" t="n">
        <v>2.17391304347827</v>
      </c>
      <c r="M32" s="192" t="n">
        <v>3.45710627400769</v>
      </c>
      <c r="N32" s="192" t="n">
        <v>3.56687898089172</v>
      </c>
      <c r="O32" s="192" t="n">
        <v>3.61145703611459</v>
      </c>
      <c r="P32" s="192" t="n">
        <v>3.37922403003755</v>
      </c>
      <c r="Q32" s="192" t="n">
        <v>2.47524752475248</v>
      </c>
      <c r="R32" s="192" t="n">
        <v>0.61500615006149</v>
      </c>
      <c r="S32" s="192" t="n">
        <v>0.600961538461547</v>
      </c>
      <c r="T32" s="192" t="n">
        <v>1.45278450363196</v>
      </c>
      <c r="U32" s="192" t="n">
        <v>2.65700483091788</v>
      </c>
      <c r="V32" s="192" t="n">
        <v>5.13447432762837</v>
      </c>
      <c r="W32" s="192" t="n">
        <v>4.778972520908</v>
      </c>
      <c r="X32" s="192" t="n">
        <v>5.84725536992841</v>
      </c>
      <c r="Y32" s="192" t="n">
        <v>4.94117647058825</v>
      </c>
      <c r="Z32" s="192" t="n">
        <v>3.13953488372094</v>
      </c>
      <c r="AA32" s="192" t="n">
        <v>2.28050171037629</v>
      </c>
      <c r="AB32" s="192" t="n">
        <v>0.4509582863585</v>
      </c>
      <c r="AC32" s="192" t="n">
        <v>0.112107623318366</v>
      </c>
      <c r="AD32" s="192" t="n">
        <v>-0.225479143179257</v>
      </c>
      <c r="AE32" s="192" t="n">
        <v>0</v>
      </c>
      <c r="AF32" s="192" t="n">
        <v>3.25476992143659</v>
      </c>
      <c r="AG32" s="192" t="n">
        <v>3.35946248600223</v>
      </c>
      <c r="AH32" s="192" t="n">
        <v>4.29378531073445</v>
      </c>
      <c r="AI32" s="192" t="n">
        <v>3.45596432552952</v>
      </c>
      <c r="AJ32" s="192" t="n">
        <v>1.08695652173914</v>
      </c>
      <c r="AK32" s="192" t="n">
        <v>0.758396533044419</v>
      </c>
      <c r="AL32" s="192" t="n">
        <v>1.30010834236187</v>
      </c>
      <c r="AM32" s="192" t="n">
        <v>2.15517241379311</v>
      </c>
      <c r="AN32" s="192" t="n">
        <v>2.68817204301075</v>
      </c>
      <c r="AO32" s="192" t="n">
        <v>3.33333333333331</v>
      </c>
      <c r="AP32" s="192" t="n">
        <v>2.35294117647061</v>
      </c>
      <c r="AQ32" s="192" t="n">
        <v>1.05485232067511</v>
      </c>
      <c r="AR32" s="192" t="n">
        <v>0.942408376963357</v>
      </c>
      <c r="AS32" s="192" t="n">
        <v>0.728407908428721</v>
      </c>
      <c r="AT32" s="192" t="n">
        <v>0.940438871473347</v>
      </c>
      <c r="AU32" s="192" t="n">
        <v>2.71398747390397</v>
      </c>
      <c r="AV32" s="192" t="n">
        <v>3.21576763485476</v>
      </c>
      <c r="AW32" s="192" t="n">
        <v>3.61570247933885</v>
      </c>
      <c r="AX32" s="192" t="n">
        <v>3.51966873706004</v>
      </c>
      <c r="AY32" s="192" t="n">
        <v>4.16666666666666</v>
      </c>
      <c r="AZ32" s="192" t="n">
        <v>2.2110552763819</v>
      </c>
      <c r="BA32" s="192" t="n">
        <v>2.4925224327019</v>
      </c>
      <c r="BB32" s="192" t="n">
        <v>3.40000000000001</v>
      </c>
      <c r="BC32" s="192" t="n">
        <v>3.02439024390245</v>
      </c>
      <c r="BD32" s="105" t="n">
        <v>2.65486725663718</v>
      </c>
      <c r="BE32" s="105" t="n">
        <v>0.389105058365757</v>
      </c>
      <c r="BF32" s="105" t="n">
        <v>-8.02707930367505</v>
      </c>
      <c r="BG32" s="105"/>
      <c r="BH32" s="105"/>
      <c r="BI32" s="105"/>
    </row>
    <row r="33" customFormat="false" ht="12.75" hidden="false" customHeight="false" outlineLevel="0" collapsed="false">
      <c r="A33" s="94" t="s">
        <v>130</v>
      </c>
      <c r="B33" s="171" t="s">
        <v>83</v>
      </c>
      <c r="C33" s="171" t="s">
        <v>83</v>
      </c>
      <c r="D33" s="171" t="s">
        <v>83</v>
      </c>
      <c r="E33" s="171" t="s">
        <v>83</v>
      </c>
      <c r="F33" s="171" t="s">
        <v>83</v>
      </c>
      <c r="G33" s="171" t="s">
        <v>83</v>
      </c>
      <c r="H33" s="171" t="s">
        <v>83</v>
      </c>
      <c r="I33" s="192" t="n">
        <v>0.856793145654834</v>
      </c>
      <c r="J33" s="192" t="n">
        <v>-0.244200244200243</v>
      </c>
      <c r="K33" s="192" t="n">
        <v>1.70523751522533</v>
      </c>
      <c r="L33" s="192" t="n">
        <v>1.21065375302662</v>
      </c>
      <c r="M33" s="192" t="n">
        <v>1.82038834951457</v>
      </c>
      <c r="N33" s="192" t="n">
        <v>2.08078335373318</v>
      </c>
      <c r="O33" s="192" t="n">
        <v>1.79640718562875</v>
      </c>
      <c r="P33" s="192" t="n">
        <v>2.39234449760765</v>
      </c>
      <c r="Q33" s="192" t="n">
        <v>2.62216924910605</v>
      </c>
      <c r="R33" s="192" t="n">
        <v>1.67865707434052</v>
      </c>
      <c r="S33" s="192" t="n">
        <v>1.88235294117646</v>
      </c>
      <c r="T33" s="192" t="n">
        <v>2.10280373831777</v>
      </c>
      <c r="U33" s="192" t="n">
        <v>2.09059233449477</v>
      </c>
      <c r="V33" s="192" t="n">
        <v>2.94811320754718</v>
      </c>
      <c r="W33" s="192" t="n">
        <v>2.65588914549654</v>
      </c>
      <c r="X33" s="192" t="n">
        <v>2.74599542334096</v>
      </c>
      <c r="Y33" s="192" t="n">
        <v>2.61660978384528</v>
      </c>
      <c r="Z33" s="192" t="n">
        <v>2.97823596792671</v>
      </c>
      <c r="AA33" s="192" t="n">
        <v>1.68728908886389</v>
      </c>
      <c r="AB33" s="192" t="n">
        <v>1.55902004454344</v>
      </c>
      <c r="AC33" s="192" t="n">
        <v>0.997782705099752</v>
      </c>
      <c r="AD33" s="192" t="n">
        <v>1.00111234705227</v>
      </c>
      <c r="AE33" s="192" t="n">
        <v>0.663716814159287</v>
      </c>
      <c r="AF33" s="192" t="n">
        <v>2.08333333333333</v>
      </c>
      <c r="AG33" s="192" t="n">
        <v>2.41492864983535</v>
      </c>
      <c r="AH33" s="192" t="n">
        <v>2.97356828193833</v>
      </c>
      <c r="AI33" s="192" t="n">
        <v>2.96703296703298</v>
      </c>
      <c r="AJ33" s="192" t="n">
        <v>1.82599355531687</v>
      </c>
      <c r="AK33" s="192" t="n">
        <v>1.7148981779207</v>
      </c>
      <c r="AL33" s="192" t="n">
        <v>0.534759358288767</v>
      </c>
      <c r="AM33" s="192" t="n">
        <v>1.81430096051227</v>
      </c>
      <c r="AN33" s="192" t="n">
        <v>1.58227848101266</v>
      </c>
      <c r="AO33" s="192" t="n">
        <v>2.00210748155953</v>
      </c>
      <c r="AP33" s="192" t="n">
        <v>1.48936170212765</v>
      </c>
      <c r="AQ33" s="192" t="n">
        <v>1.57232704402517</v>
      </c>
      <c r="AR33" s="192" t="n">
        <v>0.726895119418487</v>
      </c>
      <c r="AS33" s="192" t="n">
        <v>0.619834710743803</v>
      </c>
      <c r="AT33" s="192" t="n">
        <v>1.67714884696015</v>
      </c>
      <c r="AU33" s="192" t="n">
        <v>1.03199174406605</v>
      </c>
      <c r="AV33" s="192" t="n">
        <v>2.68041237113401</v>
      </c>
      <c r="AW33" s="192" t="n">
        <v>3.18275154004107</v>
      </c>
      <c r="AX33" s="192" t="n">
        <v>3.09278350515463</v>
      </c>
      <c r="AY33" s="192" t="n">
        <v>4.69867211440244</v>
      </c>
      <c r="AZ33" s="192" t="n">
        <v>3.11244979919681</v>
      </c>
      <c r="BA33" s="192" t="n">
        <v>3.48258706467661</v>
      </c>
      <c r="BB33" s="192" t="n">
        <v>3.90000000000002</v>
      </c>
      <c r="BC33" s="192" t="n">
        <v>2.63414634146342</v>
      </c>
      <c r="BD33" s="105" t="n">
        <v>3.11587147030185</v>
      </c>
      <c r="BE33" s="105" t="n">
        <v>1.34615384615384</v>
      </c>
      <c r="BF33" s="105" t="n">
        <v>-4.23484119345525</v>
      </c>
      <c r="BG33" s="105"/>
      <c r="BH33" s="105"/>
      <c r="BI33" s="105"/>
    </row>
    <row r="34" customFormat="false" ht="26.25" hidden="false" customHeight="true" outlineLevel="0" collapsed="false">
      <c r="A34" s="94" t="s">
        <v>131</v>
      </c>
      <c r="B34" s="171" t="s">
        <v>83</v>
      </c>
      <c r="C34" s="171" t="s">
        <v>83</v>
      </c>
      <c r="D34" s="171" t="s">
        <v>83</v>
      </c>
      <c r="E34" s="171" t="s">
        <v>83</v>
      </c>
      <c r="F34" s="171" t="s">
        <v>83</v>
      </c>
      <c r="G34" s="171" t="s">
        <v>83</v>
      </c>
      <c r="H34" s="171" t="s">
        <v>83</v>
      </c>
      <c r="I34" s="192" t="n">
        <v>2.15462610899873</v>
      </c>
      <c r="J34" s="192" t="n">
        <v>0.498753117206974</v>
      </c>
      <c r="K34" s="192" t="n">
        <v>1.49439601494396</v>
      </c>
      <c r="L34" s="192" t="n">
        <v>1.36645962732918</v>
      </c>
      <c r="M34" s="192" t="n">
        <v>1.36476426799008</v>
      </c>
      <c r="N34" s="192" t="n">
        <v>1.61290322580648</v>
      </c>
      <c r="O34" s="192" t="n">
        <v>2.33128834355828</v>
      </c>
      <c r="P34" s="192" t="n">
        <v>2.32843137254903</v>
      </c>
      <c r="Q34" s="192" t="n">
        <v>2.69277845777233</v>
      </c>
      <c r="R34" s="192" t="n">
        <v>2.07570207570207</v>
      </c>
      <c r="S34" s="192" t="n">
        <v>2.39808153477219</v>
      </c>
      <c r="T34" s="192" t="n">
        <v>2.51497005988024</v>
      </c>
      <c r="U34" s="192" t="n">
        <v>2.62216924910605</v>
      </c>
      <c r="V34" s="192" t="n">
        <v>3.22966507177034</v>
      </c>
      <c r="W34" s="192" t="n">
        <v>1.75644028103044</v>
      </c>
      <c r="X34" s="192" t="n">
        <v>3.27102803738319</v>
      </c>
      <c r="Y34" s="192" t="n">
        <v>3.36817653890826</v>
      </c>
      <c r="Z34" s="192" t="n">
        <v>2.89687137891077</v>
      </c>
      <c r="AA34" s="192" t="n">
        <v>2.76179516685843</v>
      </c>
      <c r="AB34" s="192" t="n">
        <v>1.80995475113122</v>
      </c>
      <c r="AC34" s="192" t="n">
        <v>1.12359550561798</v>
      </c>
      <c r="AD34" s="192" t="n">
        <v>1.5765765765766</v>
      </c>
      <c r="AE34" s="192" t="n">
        <v>1.45576707726764</v>
      </c>
      <c r="AF34" s="192" t="n">
        <v>2.66666666666669</v>
      </c>
      <c r="AG34" s="192" t="n">
        <v>3.22222222222224</v>
      </c>
      <c r="AH34" s="192" t="n">
        <v>3.10421286031041</v>
      </c>
      <c r="AI34" s="192" t="n">
        <v>3.2008830022075</v>
      </c>
      <c r="AJ34" s="192" t="n">
        <v>1.94805194805194</v>
      </c>
      <c r="AK34" s="192" t="n">
        <v>1.82992465016144</v>
      </c>
      <c r="AL34" s="192" t="n">
        <v>2.04301075268818</v>
      </c>
      <c r="AM34" s="192" t="n">
        <v>2.88770053475935</v>
      </c>
      <c r="AN34" s="192" t="n">
        <v>2.22929936305731</v>
      </c>
      <c r="AO34" s="192" t="n">
        <v>2.00845665961947</v>
      </c>
      <c r="AP34" s="192" t="n">
        <v>1.79135932560588</v>
      </c>
      <c r="AQ34" s="192" t="n">
        <v>1.66320166320166</v>
      </c>
      <c r="AR34" s="192" t="n">
        <v>1.66147455867083</v>
      </c>
      <c r="AS34" s="192" t="n">
        <v>1.65803108808289</v>
      </c>
      <c r="AT34" s="192" t="n">
        <v>1.34575569358179</v>
      </c>
      <c r="AU34" s="192" t="n">
        <v>0.715746421267909</v>
      </c>
      <c r="AV34" s="192" t="n">
        <v>1.83861082737486</v>
      </c>
      <c r="AW34" s="192" t="n">
        <v>1.83486238532112</v>
      </c>
      <c r="AX34" s="192" t="n">
        <v>2.14504596527067</v>
      </c>
      <c r="AY34" s="192" t="n">
        <v>2.43654822335027</v>
      </c>
      <c r="AZ34" s="192" t="n">
        <v>2.20661985957872</v>
      </c>
      <c r="BA34" s="192" t="n">
        <v>3.2032032032032</v>
      </c>
      <c r="BB34" s="192" t="n">
        <v>3.09999999999999</v>
      </c>
      <c r="BC34" s="192" t="n">
        <v>3.07234886025766</v>
      </c>
      <c r="BD34" s="105" t="n">
        <v>1.96270853778213</v>
      </c>
      <c r="BE34" s="105" t="n">
        <v>1.26091173617849</v>
      </c>
      <c r="BF34" s="105" t="n">
        <v>-1.64888457807952</v>
      </c>
      <c r="BG34" s="105"/>
      <c r="BH34" s="105"/>
      <c r="BI34" s="105"/>
    </row>
    <row r="35" customFormat="false" ht="12.75" hidden="false" customHeight="false" outlineLevel="0" collapsed="false">
      <c r="A35" s="94" t="s">
        <v>132</v>
      </c>
      <c r="B35" s="171" t="s">
        <v>83</v>
      </c>
      <c r="C35" s="171" t="s">
        <v>83</v>
      </c>
      <c r="D35" s="171" t="s">
        <v>83</v>
      </c>
      <c r="E35" s="171" t="s">
        <v>83</v>
      </c>
      <c r="F35" s="171" t="s">
        <v>83</v>
      </c>
      <c r="G35" s="171" t="s">
        <v>83</v>
      </c>
      <c r="H35" s="171" t="s">
        <v>83</v>
      </c>
      <c r="I35" s="192" t="n">
        <v>2.40811153358681</v>
      </c>
      <c r="J35" s="192" t="n">
        <v>-0.124069478908183</v>
      </c>
      <c r="K35" s="192" t="n">
        <v>1.11662531017372</v>
      </c>
      <c r="L35" s="192" t="n">
        <v>0.74349442379183</v>
      </c>
      <c r="M35" s="192" t="n">
        <v>0.990099009900987</v>
      </c>
      <c r="N35" s="192" t="n">
        <v>1.11801242236025</v>
      </c>
      <c r="O35" s="192" t="n">
        <v>1.96319018404907</v>
      </c>
      <c r="P35" s="192" t="n">
        <v>2.33702337023371</v>
      </c>
      <c r="Q35" s="192" t="n">
        <v>2.32843137254903</v>
      </c>
      <c r="R35" s="192" t="n">
        <v>2.21130221130221</v>
      </c>
      <c r="S35" s="192" t="n">
        <v>2.40673886883273</v>
      </c>
      <c r="T35" s="192" t="n">
        <v>2.64423076923077</v>
      </c>
      <c r="U35" s="192" t="n">
        <v>2.75449101796409</v>
      </c>
      <c r="V35" s="192" t="n">
        <v>3.125</v>
      </c>
      <c r="W35" s="192" t="n">
        <v>1.41010575793186</v>
      </c>
      <c r="X35" s="192" t="n">
        <v>2.92740046838406</v>
      </c>
      <c r="Y35" s="192" t="n">
        <v>2.56410256410258</v>
      </c>
      <c r="Z35" s="192" t="n">
        <v>2.91375291375292</v>
      </c>
      <c r="AA35" s="192" t="n">
        <v>2.43337195828505</v>
      </c>
      <c r="AB35" s="192" t="n">
        <v>1.70648464163823</v>
      </c>
      <c r="AC35" s="192" t="n">
        <v>1.81818181818181</v>
      </c>
      <c r="AD35" s="192" t="n">
        <v>1.4722536806342</v>
      </c>
      <c r="AE35" s="192" t="n">
        <v>2.14932126696831</v>
      </c>
      <c r="AF35" s="192" t="n">
        <v>3.35570469798658</v>
      </c>
      <c r="AG35" s="192" t="n">
        <v>3.68303571428572</v>
      </c>
      <c r="AH35" s="192" t="n">
        <v>3.23660714285714</v>
      </c>
      <c r="AI35" s="192" t="n">
        <v>3.10077519379846</v>
      </c>
      <c r="AJ35" s="192" t="n">
        <v>1.73160173160171</v>
      </c>
      <c r="AK35" s="192" t="n">
        <v>1.39935414424113</v>
      </c>
      <c r="AL35" s="192" t="n">
        <v>1.94594594594595</v>
      </c>
      <c r="AM35" s="192" t="n">
        <v>2.90010741138561</v>
      </c>
      <c r="AN35" s="192" t="n">
        <v>1.91489361702126</v>
      </c>
      <c r="AO35" s="192" t="n">
        <v>2.12314225053079</v>
      </c>
      <c r="AP35" s="192" t="n">
        <v>1.80275715800637</v>
      </c>
      <c r="AQ35" s="192" t="n">
        <v>1.77453027139876</v>
      </c>
      <c r="AR35" s="192" t="n">
        <v>2.08768267223383</v>
      </c>
      <c r="AS35" s="192" t="n">
        <v>2.07900207900207</v>
      </c>
      <c r="AT35" s="192" t="n">
        <v>1.77083333333334</v>
      </c>
      <c r="AU35" s="192" t="n">
        <v>0.71794871794873</v>
      </c>
      <c r="AV35" s="192" t="n">
        <v>2.1472392638037</v>
      </c>
      <c r="AW35" s="192" t="n">
        <v>1.93482688391038</v>
      </c>
      <c r="AX35" s="192" t="n">
        <v>2.35414534288638</v>
      </c>
      <c r="AY35" s="192" t="n">
        <v>3.4623217922607</v>
      </c>
      <c r="AZ35" s="192" t="n">
        <v>3.8038038038038</v>
      </c>
      <c r="BA35" s="192" t="n">
        <v>4.39560439560441</v>
      </c>
      <c r="BB35" s="192" t="n">
        <v>3.69999999999999</v>
      </c>
      <c r="BC35" s="192" t="n">
        <v>2.95275590551181</v>
      </c>
      <c r="BD35" s="105" t="n">
        <v>1.44648023143684</v>
      </c>
      <c r="BE35" s="105" t="n">
        <v>0.574162679425825</v>
      </c>
      <c r="BF35" s="105" t="n">
        <v>-1.54291224686597</v>
      </c>
      <c r="BG35" s="105"/>
      <c r="BH35" s="105"/>
      <c r="BI35" s="105"/>
    </row>
    <row r="36" customFormat="false" ht="12.75" hidden="false" customHeight="false" outlineLevel="0" collapsed="false">
      <c r="A36" s="94" t="s">
        <v>133</v>
      </c>
      <c r="B36" s="171" t="s">
        <v>83</v>
      </c>
      <c r="C36" s="171" t="s">
        <v>83</v>
      </c>
      <c r="D36" s="171" t="s">
        <v>83</v>
      </c>
      <c r="E36" s="171" t="s">
        <v>83</v>
      </c>
      <c r="F36" s="171" t="s">
        <v>83</v>
      </c>
      <c r="G36" s="171" t="s">
        <v>83</v>
      </c>
      <c r="H36" s="171" t="s">
        <v>83</v>
      </c>
      <c r="I36" s="192" t="n">
        <v>1.51898734177216</v>
      </c>
      <c r="J36" s="192" t="n">
        <v>-0.249687890137324</v>
      </c>
      <c r="K36" s="192" t="n">
        <v>1.62297128589263</v>
      </c>
      <c r="L36" s="192" t="n">
        <v>1.49439601494396</v>
      </c>
      <c r="M36" s="192" t="n">
        <v>1.87032418952617</v>
      </c>
      <c r="N36" s="192" t="n">
        <v>2.12765957446808</v>
      </c>
      <c r="O36" s="192" t="n">
        <v>2.45700245700246</v>
      </c>
      <c r="P36" s="192" t="n">
        <v>2.5766871165644</v>
      </c>
      <c r="Q36" s="192" t="n">
        <v>2.5703794369645</v>
      </c>
      <c r="R36" s="192" t="n">
        <v>1.83823529411764</v>
      </c>
      <c r="S36" s="192" t="n">
        <v>2.03836930455634</v>
      </c>
      <c r="T36" s="192" t="n">
        <v>2.15311004784691</v>
      </c>
      <c r="U36" s="192" t="n">
        <v>2.50596658711217</v>
      </c>
      <c r="V36" s="192" t="n">
        <v>3.36943441636583</v>
      </c>
      <c r="W36" s="192" t="n">
        <v>2.35017626321974</v>
      </c>
      <c r="X36" s="192" t="n">
        <v>3.62997658079624</v>
      </c>
      <c r="Y36" s="192" t="n">
        <v>3.25960419091966</v>
      </c>
      <c r="Z36" s="192" t="n">
        <v>3.02677532013969</v>
      </c>
      <c r="AA36" s="192" t="n">
        <v>2.52583237657863</v>
      </c>
      <c r="AB36" s="192" t="n">
        <v>1.92090395480227</v>
      </c>
      <c r="AC36" s="192" t="n">
        <v>1.57835400225478</v>
      </c>
      <c r="AD36" s="192" t="n">
        <v>1.01694915254238</v>
      </c>
      <c r="AE36" s="192" t="n">
        <v>0.335946248600223</v>
      </c>
      <c r="AF36" s="192" t="n">
        <v>1.99556541019956</v>
      </c>
      <c r="AG36" s="192" t="n">
        <v>2.10876803551609</v>
      </c>
      <c r="AH36" s="192" t="n">
        <v>2.68456375838926</v>
      </c>
      <c r="AI36" s="192" t="n">
        <v>3.45982142857145</v>
      </c>
      <c r="AJ36" s="192" t="n">
        <v>2.39130434782608</v>
      </c>
      <c r="AK36" s="192" t="n">
        <v>2.60869565217392</v>
      </c>
      <c r="AL36" s="192" t="n">
        <v>2.39651416122004</v>
      </c>
      <c r="AM36" s="192" t="n">
        <v>3.02049622437973</v>
      </c>
      <c r="AN36" s="192" t="n">
        <v>2.12314225053079</v>
      </c>
      <c r="AO36" s="192" t="n">
        <v>2.22457627118644</v>
      </c>
      <c r="AP36" s="192" t="n">
        <v>1.91489361702126</v>
      </c>
      <c r="AQ36" s="192" t="n">
        <v>1.98952879581154</v>
      </c>
      <c r="AR36" s="192" t="n">
        <v>1.45530145530144</v>
      </c>
      <c r="AS36" s="192" t="n">
        <v>1.55440414507773</v>
      </c>
      <c r="AT36" s="192" t="n">
        <v>1.46137787056368</v>
      </c>
      <c r="AU36" s="192" t="n">
        <v>0.616016427104711</v>
      </c>
      <c r="AV36" s="192" t="n">
        <v>2.56147540983606</v>
      </c>
      <c r="AW36" s="192" t="n">
        <v>2.55102040816327</v>
      </c>
      <c r="AX36" s="192" t="n">
        <v>2.88065843621399</v>
      </c>
      <c r="AY36" s="192" t="n">
        <v>3.87755102040816</v>
      </c>
      <c r="AZ36" s="192" t="n">
        <v>3.09690309690312</v>
      </c>
      <c r="BA36" s="192" t="n">
        <v>3.5820895522388</v>
      </c>
      <c r="BB36" s="192" t="n">
        <v>4.2</v>
      </c>
      <c r="BC36" s="192" t="n">
        <v>3.7328094302554</v>
      </c>
      <c r="BD36" s="105" t="n">
        <v>2.32558139534882</v>
      </c>
      <c r="BE36" s="105" t="n">
        <v>1.63304514889531</v>
      </c>
      <c r="BF36" s="105" t="n">
        <v>-2.49520153550864</v>
      </c>
      <c r="BG36" s="105"/>
      <c r="BH36" s="105"/>
      <c r="BI36" s="105"/>
    </row>
    <row r="37" customFormat="false" ht="12.75" hidden="false" customHeight="false" outlineLevel="0" collapsed="false">
      <c r="A37" s="94" t="s">
        <v>134</v>
      </c>
      <c r="B37" s="171" t="s">
        <v>83</v>
      </c>
      <c r="C37" s="171" t="s">
        <v>83</v>
      </c>
      <c r="D37" s="171" t="s">
        <v>83</v>
      </c>
      <c r="E37" s="171" t="s">
        <v>83</v>
      </c>
      <c r="F37" s="171" t="s">
        <v>83</v>
      </c>
      <c r="G37" s="171" t="s">
        <v>83</v>
      </c>
      <c r="H37" s="171" t="s">
        <v>83</v>
      </c>
      <c r="I37" s="192" t="n">
        <v>2.82902829028291</v>
      </c>
      <c r="J37" s="192" t="n">
        <v>0.121065375302678</v>
      </c>
      <c r="K37" s="192" t="n">
        <v>1.07655502392345</v>
      </c>
      <c r="L37" s="192" t="n">
        <v>0.962695547533102</v>
      </c>
      <c r="M37" s="192" t="n">
        <v>1.91387559808614</v>
      </c>
      <c r="N37" s="192" t="n">
        <v>1.81378476420797</v>
      </c>
      <c r="O37" s="192" t="n">
        <v>1.06508875739647</v>
      </c>
      <c r="P37" s="192" t="n">
        <v>1.54946364719903</v>
      </c>
      <c r="Q37" s="192" t="n">
        <v>1.99530516431925</v>
      </c>
      <c r="R37" s="192" t="n">
        <v>2.49406175771971</v>
      </c>
      <c r="S37" s="192" t="n">
        <v>2.69320843091334</v>
      </c>
      <c r="T37" s="192" t="n">
        <v>2.8169014084507</v>
      </c>
      <c r="U37" s="192" t="n">
        <v>2.30149597238206</v>
      </c>
      <c r="V37" s="192" t="n">
        <v>2.2016222479722</v>
      </c>
      <c r="W37" s="192" t="n">
        <v>1.59635119726337</v>
      </c>
      <c r="X37" s="192" t="n">
        <v>3.65296803652969</v>
      </c>
      <c r="Y37" s="192" t="n">
        <v>2.69966254218221</v>
      </c>
      <c r="Z37" s="192" t="n">
        <v>3.0612244897959</v>
      </c>
      <c r="AA37" s="192" t="n">
        <v>2.13243546576879</v>
      </c>
      <c r="AB37" s="192" t="n">
        <v>0.770925110132168</v>
      </c>
      <c r="AC37" s="192" t="n">
        <v>0.109529025191677</v>
      </c>
      <c r="AD37" s="192" t="n">
        <v>0.550055005500553</v>
      </c>
      <c r="AE37" s="192" t="n">
        <v>0.879120879120876</v>
      </c>
      <c r="AF37" s="192" t="n">
        <v>2.29508196721311</v>
      </c>
      <c r="AG37" s="192" t="n">
        <v>3.06345733041576</v>
      </c>
      <c r="AH37" s="192" t="n">
        <v>2.07877461706782</v>
      </c>
      <c r="AI37" s="192" t="n">
        <v>2.61437908496734</v>
      </c>
      <c r="AJ37" s="192" t="n">
        <v>2.13675213675214</v>
      </c>
      <c r="AK37" s="192" t="n">
        <v>2.76008492569002</v>
      </c>
      <c r="AL37" s="192" t="n">
        <v>3.0010718113612</v>
      </c>
      <c r="AM37" s="192" t="n">
        <v>3.29087048832271</v>
      </c>
      <c r="AN37" s="192" t="n">
        <v>1.77824267782427</v>
      </c>
      <c r="AO37" s="192" t="n">
        <v>1.03305785123966</v>
      </c>
      <c r="AP37" s="192" t="n">
        <v>1.35275754422477</v>
      </c>
      <c r="AQ37" s="192" t="n">
        <v>1.54162384378212</v>
      </c>
      <c r="AR37" s="192" t="n">
        <v>0.719424460431654</v>
      </c>
      <c r="AS37" s="192" t="n">
        <v>0.715746421267909</v>
      </c>
      <c r="AT37" s="192" t="n">
        <v>0.30800821355237</v>
      </c>
      <c r="AU37" s="192" t="n">
        <v>-0.506072874493924</v>
      </c>
      <c r="AV37" s="192" t="n">
        <v>1.83673469387755</v>
      </c>
      <c r="AW37" s="192" t="n">
        <v>2.03045685279189</v>
      </c>
      <c r="AX37" s="192" t="n">
        <v>2.35414534288638</v>
      </c>
      <c r="AY37" s="192" t="n">
        <v>4.27263479145475</v>
      </c>
      <c r="AZ37" s="192" t="n">
        <v>4.30861723446894</v>
      </c>
      <c r="BA37" s="192" t="n">
        <v>4.6766169154229</v>
      </c>
      <c r="BB37" s="192" t="n">
        <v>5.90000000000002</v>
      </c>
      <c r="BC37" s="192" t="n">
        <v>4.48780487804879</v>
      </c>
      <c r="BD37" s="105" t="n">
        <v>2.68972142170992</v>
      </c>
      <c r="BE37" s="105" t="n">
        <v>1.04562737642584</v>
      </c>
      <c r="BF37" s="105" t="n">
        <v>-6.23229461756375</v>
      </c>
      <c r="BG37" s="105"/>
      <c r="BH37" s="105"/>
      <c r="BI37" s="105"/>
    </row>
    <row r="38" customFormat="false" ht="12.75" hidden="false" customHeight="false" outlineLevel="0" collapsed="false">
      <c r="A38" s="94" t="s">
        <v>135</v>
      </c>
      <c r="B38" s="171" t="s">
        <v>83</v>
      </c>
      <c r="C38" s="171" t="s">
        <v>83</v>
      </c>
      <c r="D38" s="171" t="s">
        <v>83</v>
      </c>
      <c r="E38" s="171" t="s">
        <v>83</v>
      </c>
      <c r="F38" s="171" t="s">
        <v>83</v>
      </c>
      <c r="G38" s="171" t="s">
        <v>83</v>
      </c>
      <c r="H38" s="171" t="s">
        <v>83</v>
      </c>
      <c r="I38" s="192" t="n">
        <v>1.01910828025478</v>
      </c>
      <c r="J38" s="192" t="n">
        <v>2.18228498074453</v>
      </c>
      <c r="K38" s="192" t="n">
        <v>0.371287128712865</v>
      </c>
      <c r="L38" s="192" t="n">
        <v>1.8773466833542</v>
      </c>
      <c r="M38" s="192" t="n">
        <v>2.90037831021436</v>
      </c>
      <c r="N38" s="192" t="n">
        <v>3.14070351758795</v>
      </c>
      <c r="O38" s="192" t="n">
        <v>4.93218249075215</v>
      </c>
      <c r="P38" s="192" t="n">
        <v>3.43980343980344</v>
      </c>
      <c r="Q38" s="192" t="n">
        <v>4.28921568627452</v>
      </c>
      <c r="R38" s="192" t="n">
        <v>2.92326431181486</v>
      </c>
      <c r="S38" s="192" t="n">
        <v>2.11515863689777</v>
      </c>
      <c r="T38" s="192" t="n">
        <v>3.32541567695961</v>
      </c>
      <c r="U38" s="192" t="n">
        <v>2.35017626321974</v>
      </c>
      <c r="V38" s="192" t="n">
        <v>2.36686390532543</v>
      </c>
      <c r="W38" s="192" t="n">
        <v>0.345224395857315</v>
      </c>
      <c r="X38" s="192" t="n">
        <v>2.18390804597701</v>
      </c>
      <c r="Y38" s="192" t="n">
        <v>2.75545350172217</v>
      </c>
      <c r="Z38" s="192" t="n">
        <v>3.58381502890173</v>
      </c>
      <c r="AA38" s="192" t="n">
        <v>3.6697247706422</v>
      </c>
      <c r="AB38" s="192" t="n">
        <v>2.58717660292463</v>
      </c>
      <c r="AC38" s="192" t="n">
        <v>2.45810055865923</v>
      </c>
      <c r="AD38" s="192" t="n">
        <v>1.89732142857144</v>
      </c>
      <c r="AE38" s="192" t="n">
        <v>1.99115044247786</v>
      </c>
      <c r="AF38" s="192" t="n">
        <v>4.3859649122807</v>
      </c>
      <c r="AG38" s="192" t="n">
        <v>2.83533260632495</v>
      </c>
      <c r="AH38" s="192" t="n">
        <v>2.84775465498358</v>
      </c>
      <c r="AI38" s="192" t="n">
        <v>3.79609544468546</v>
      </c>
      <c r="AJ38" s="192" t="n">
        <v>0.945378151260499</v>
      </c>
      <c r="AK38" s="192" t="n">
        <v>2.2269353128314</v>
      </c>
      <c r="AL38" s="192" t="n">
        <v>3.08839190628328</v>
      </c>
      <c r="AM38" s="192" t="n">
        <v>1.46290491118077</v>
      </c>
      <c r="AN38" s="192" t="n">
        <v>0.832466181061406</v>
      </c>
      <c r="AO38" s="192" t="n">
        <v>1.45228215767634</v>
      </c>
      <c r="AP38" s="192" t="n">
        <v>0.619834710743803</v>
      </c>
      <c r="AQ38" s="192" t="n">
        <v>1.13285272914523</v>
      </c>
      <c r="AR38" s="192" t="n">
        <v>2.16718266253871</v>
      </c>
      <c r="AS38" s="192" t="n">
        <v>1.43149284253579</v>
      </c>
      <c r="AT38" s="192" t="n">
        <v>1.54004106776181</v>
      </c>
      <c r="AU38" s="192" t="n">
        <v>0.916496945010167</v>
      </c>
      <c r="AV38" s="192" t="n">
        <v>1.11111111111111</v>
      </c>
      <c r="AW38" s="192" t="n">
        <v>1.00806451612903</v>
      </c>
      <c r="AX38" s="192" t="n">
        <v>1.11223458038423</v>
      </c>
      <c r="AY38" s="192" t="n">
        <v>4.84359233097882</v>
      </c>
      <c r="AZ38" s="192" t="n">
        <v>3.99600399600399</v>
      </c>
      <c r="BA38" s="192" t="n">
        <v>6.78642714570859</v>
      </c>
      <c r="BB38" s="192" t="n">
        <v>6</v>
      </c>
      <c r="BC38" s="192" t="n">
        <v>5.004812319538</v>
      </c>
      <c r="BD38" s="105" t="n">
        <v>3.93852065321806</v>
      </c>
      <c r="BE38" s="105" t="n">
        <v>2.71028037383178</v>
      </c>
      <c r="BF38" s="105" t="n">
        <v>3.8679245283019</v>
      </c>
      <c r="BG38" s="105"/>
      <c r="BH38" s="105"/>
      <c r="BI38" s="105"/>
    </row>
    <row r="39" customFormat="false" ht="12.75" hidden="false" customHeight="false" outlineLevel="0" collapsed="false">
      <c r="A39" s="94" t="s">
        <v>136</v>
      </c>
      <c r="B39" s="171" t="s">
        <v>83</v>
      </c>
      <c r="C39" s="171" t="s">
        <v>83</v>
      </c>
      <c r="D39" s="171" t="s">
        <v>83</v>
      </c>
      <c r="E39" s="171" t="s">
        <v>83</v>
      </c>
      <c r="F39" s="171" t="s">
        <v>83</v>
      </c>
      <c r="G39" s="171" t="s">
        <v>83</v>
      </c>
      <c r="H39" s="171" t="s">
        <v>83</v>
      </c>
      <c r="I39" s="192" t="n">
        <v>1.33982947624848</v>
      </c>
      <c r="J39" s="192" t="n">
        <v>1.33982947624848</v>
      </c>
      <c r="K39" s="192" t="n">
        <v>1.81818181818181</v>
      </c>
      <c r="L39" s="192" t="n">
        <v>1.08958837772397</v>
      </c>
      <c r="M39" s="192" t="n">
        <v>0.84134615384616</v>
      </c>
      <c r="N39" s="192" t="n">
        <v>1.80288461538463</v>
      </c>
      <c r="O39" s="192" t="n">
        <v>1.78571428571428</v>
      </c>
      <c r="P39" s="192" t="n">
        <v>2.03592814371258</v>
      </c>
      <c r="Q39" s="192" t="n">
        <v>2.74135876042907</v>
      </c>
      <c r="R39" s="192" t="n">
        <v>1.29870129870129</v>
      </c>
      <c r="S39" s="192" t="n">
        <v>1.5204678362573</v>
      </c>
      <c r="T39" s="192" t="n">
        <v>2.58215962441315</v>
      </c>
      <c r="U39" s="192" t="n">
        <v>2.43619489559164</v>
      </c>
      <c r="V39" s="192" t="n">
        <v>3.49650349650349</v>
      </c>
      <c r="W39" s="192" t="n">
        <v>2.53456221198157</v>
      </c>
      <c r="X39" s="192" t="n">
        <v>2.97482837528604</v>
      </c>
      <c r="Y39" s="192" t="n">
        <v>2.26500566251416</v>
      </c>
      <c r="Z39" s="192" t="n">
        <v>1.5765765765766</v>
      </c>
      <c r="AA39" s="192" t="n">
        <v>2.13483146067416</v>
      </c>
      <c r="AB39" s="192" t="n">
        <v>1.44444444444444</v>
      </c>
      <c r="AC39" s="192" t="n">
        <v>1.10741971207086</v>
      </c>
      <c r="AD39" s="192" t="n">
        <v>1.99556541019956</v>
      </c>
      <c r="AE39" s="192" t="n">
        <v>0.880088008800882</v>
      </c>
      <c r="AF39" s="192" t="n">
        <v>0.657174151150073</v>
      </c>
      <c r="AG39" s="192" t="n">
        <v>2.19058050383352</v>
      </c>
      <c r="AH39" s="192" t="n">
        <v>1.7391304347826</v>
      </c>
      <c r="AI39" s="192" t="n">
        <v>2.18102508178843</v>
      </c>
      <c r="AJ39" s="192" t="n">
        <v>2.17627856365614</v>
      </c>
      <c r="AK39" s="192" t="n">
        <v>1.17899249732048</v>
      </c>
      <c r="AL39" s="192" t="n">
        <v>1.3888888888889</v>
      </c>
      <c r="AM39" s="192" t="n">
        <v>1.4941302027748</v>
      </c>
      <c r="AN39" s="192" t="n">
        <v>1.81043663471779</v>
      </c>
      <c r="AO39" s="192" t="n">
        <v>1.69491525423729</v>
      </c>
      <c r="AP39" s="192" t="n">
        <v>1.68598524762909</v>
      </c>
      <c r="AQ39" s="192" t="n">
        <v>1.57728706624604</v>
      </c>
      <c r="AR39" s="192" t="n">
        <v>1.15062761506277</v>
      </c>
      <c r="AS39" s="192" t="n">
        <v>1.35416666666666</v>
      </c>
      <c r="AT39" s="192" t="n">
        <v>0.414507772020727</v>
      </c>
      <c r="AU39" s="192" t="n">
        <v>1.44927536231884</v>
      </c>
      <c r="AV39" s="192" t="n">
        <v>2.37849017580145</v>
      </c>
      <c r="AW39" s="192" t="n">
        <v>2.4665981500514</v>
      </c>
      <c r="AX39" s="192" t="n">
        <v>3.19917440660473</v>
      </c>
      <c r="AY39" s="192" t="n">
        <v>2.65306122448979</v>
      </c>
      <c r="AZ39" s="192" t="n">
        <v>3.03030303030303</v>
      </c>
      <c r="BA39" s="192" t="n">
        <v>4.11233701103309</v>
      </c>
      <c r="BB39" s="192" t="n">
        <v>2.8</v>
      </c>
      <c r="BC39" s="192" t="n">
        <v>3.28031809145131</v>
      </c>
      <c r="BD39" s="105" t="n">
        <v>2.74509803921568</v>
      </c>
      <c r="BE39" s="105" t="n">
        <v>2.60115606936418</v>
      </c>
      <c r="BF39" s="105" t="n">
        <v>0.0972762645914429</v>
      </c>
      <c r="BG39" s="105"/>
      <c r="BH39" s="105"/>
      <c r="BI39" s="105"/>
    </row>
    <row r="40" customFormat="false" ht="12.75" hidden="false" customHeight="false" outlineLevel="0" collapsed="false">
      <c r="A40" s="95" t="s">
        <v>137</v>
      </c>
      <c r="B40" s="171" t="s">
        <v>83</v>
      </c>
      <c r="C40" s="171" t="s">
        <v>83</v>
      </c>
      <c r="D40" s="171" t="s">
        <v>83</v>
      </c>
      <c r="E40" s="171" t="s">
        <v>83</v>
      </c>
      <c r="F40" s="171" t="s">
        <v>83</v>
      </c>
      <c r="G40" s="171" t="s">
        <v>83</v>
      </c>
      <c r="H40" s="171" t="s">
        <v>83</v>
      </c>
      <c r="I40" s="192" t="n">
        <v>1.33982947624848</v>
      </c>
      <c r="J40" s="192" t="n">
        <v>1.33982947624848</v>
      </c>
      <c r="K40" s="192" t="n">
        <v>1.81818181818181</v>
      </c>
      <c r="L40" s="192" t="n">
        <v>1.08958837772397</v>
      </c>
      <c r="M40" s="192" t="n">
        <v>0.84134615384616</v>
      </c>
      <c r="N40" s="192" t="n">
        <v>1.80288461538463</v>
      </c>
      <c r="O40" s="192" t="n">
        <v>1.78571428571428</v>
      </c>
      <c r="P40" s="192" t="n">
        <v>2.03592814371258</v>
      </c>
      <c r="Q40" s="192" t="n">
        <v>2.74135876042907</v>
      </c>
      <c r="R40" s="192" t="n">
        <v>1.29870129870129</v>
      </c>
      <c r="S40" s="192" t="n">
        <v>1.5204678362573</v>
      </c>
      <c r="T40" s="192" t="n">
        <v>2.58215962441315</v>
      </c>
      <c r="U40" s="192" t="n">
        <v>2.43619489559164</v>
      </c>
      <c r="V40" s="192" t="n">
        <v>3.49650349650349</v>
      </c>
      <c r="W40" s="192" t="n">
        <v>2.53456221198157</v>
      </c>
      <c r="X40" s="192" t="n">
        <v>2.97482837528604</v>
      </c>
      <c r="Y40" s="192" t="n">
        <v>2.26500566251416</v>
      </c>
      <c r="Z40" s="192" t="n">
        <v>1.5765765765766</v>
      </c>
      <c r="AA40" s="192" t="n">
        <v>2.13483146067416</v>
      </c>
      <c r="AB40" s="192" t="n">
        <v>1.44444444444444</v>
      </c>
      <c r="AC40" s="192" t="n">
        <v>1.10741971207086</v>
      </c>
      <c r="AD40" s="192" t="n">
        <v>1.99556541019956</v>
      </c>
      <c r="AE40" s="192" t="n">
        <v>0.880088008800882</v>
      </c>
      <c r="AF40" s="192" t="n">
        <v>0.657174151150073</v>
      </c>
      <c r="AG40" s="192" t="n">
        <v>2.19058050383352</v>
      </c>
      <c r="AH40" s="192" t="n">
        <v>1.7391304347826</v>
      </c>
      <c r="AI40" s="192" t="n">
        <v>2.18102508178843</v>
      </c>
      <c r="AJ40" s="192" t="n">
        <v>2.17627856365614</v>
      </c>
      <c r="AK40" s="192" t="n">
        <v>1.17899249732048</v>
      </c>
      <c r="AL40" s="192" t="n">
        <v>1.3888888888889</v>
      </c>
      <c r="AM40" s="192" t="n">
        <v>1.4941302027748</v>
      </c>
      <c r="AN40" s="192" t="n">
        <v>1.81043663471779</v>
      </c>
      <c r="AO40" s="192" t="n">
        <v>1.69491525423729</v>
      </c>
      <c r="AP40" s="192" t="n">
        <v>1.68598524762909</v>
      </c>
      <c r="AQ40" s="192" t="n">
        <v>1.57728706624604</v>
      </c>
      <c r="AR40" s="192" t="n">
        <v>1.15062761506277</v>
      </c>
      <c r="AS40" s="192" t="n">
        <v>1.35416666666666</v>
      </c>
      <c r="AT40" s="192" t="n">
        <v>0.414507772020727</v>
      </c>
      <c r="AU40" s="192" t="n">
        <v>1.44927536231884</v>
      </c>
      <c r="AV40" s="192" t="n">
        <v>2.37849017580145</v>
      </c>
      <c r="AW40" s="192" t="n">
        <v>2.4665981500514</v>
      </c>
      <c r="AX40" s="192" t="n">
        <v>3.19917440660473</v>
      </c>
      <c r="AY40" s="192" t="n">
        <v>3.26530612244898</v>
      </c>
      <c r="AZ40" s="192" t="n">
        <v>2.22222222222221</v>
      </c>
      <c r="BA40" s="192" t="n">
        <v>2.40722166499498</v>
      </c>
      <c r="BB40" s="192" t="n">
        <v>2.49999999999999</v>
      </c>
      <c r="BC40" s="192" t="n">
        <v>2.66798418972331</v>
      </c>
      <c r="BD40" s="105" t="n">
        <v>2.76679841897234</v>
      </c>
      <c r="BE40" s="105" t="n">
        <v>2.84035259549462</v>
      </c>
      <c r="BF40" s="105" t="n">
        <v>1.85365853658537</v>
      </c>
      <c r="BG40" s="105"/>
      <c r="BH40" s="105"/>
      <c r="BI40" s="105"/>
    </row>
    <row r="41" customFormat="false" ht="12.75" hidden="false" customHeight="true" outlineLevel="0" collapsed="false">
      <c r="A41" s="94" t="s">
        <v>138</v>
      </c>
      <c r="B41" s="171" t="s">
        <v>83</v>
      </c>
      <c r="C41" s="171" t="s">
        <v>83</v>
      </c>
      <c r="D41" s="171" t="s">
        <v>83</v>
      </c>
      <c r="E41" s="171" t="s">
        <v>83</v>
      </c>
      <c r="F41" s="171" t="s">
        <v>83</v>
      </c>
      <c r="G41" s="171" t="s">
        <v>83</v>
      </c>
      <c r="H41" s="171" t="s">
        <v>83</v>
      </c>
      <c r="I41" s="192" t="n">
        <v>1.51515151515152</v>
      </c>
      <c r="J41" s="192" t="n">
        <v>0.124843945068662</v>
      </c>
      <c r="K41" s="192" t="n">
        <v>1.24069478908189</v>
      </c>
      <c r="L41" s="192" t="n">
        <v>1.36476426799008</v>
      </c>
      <c r="M41" s="192" t="n">
        <v>1.99004975124377</v>
      </c>
      <c r="N41" s="192" t="n">
        <v>2.11970074812969</v>
      </c>
      <c r="O41" s="192" t="n">
        <v>2.69607843137256</v>
      </c>
      <c r="P41" s="192" t="n">
        <v>2.69277845777233</v>
      </c>
      <c r="Q41" s="192" t="n">
        <v>2.6829268292683</v>
      </c>
      <c r="R41" s="192" t="n">
        <v>2.19780219780219</v>
      </c>
      <c r="S41" s="192" t="n">
        <v>2.26730310262531</v>
      </c>
      <c r="T41" s="192" t="n">
        <v>2.38379022646006</v>
      </c>
      <c r="U41" s="192" t="n">
        <v>2.61282660332543</v>
      </c>
      <c r="V41" s="192" t="n">
        <v>2.98685782556751</v>
      </c>
      <c r="W41" s="192" t="n">
        <v>1.63360560093349</v>
      </c>
      <c r="X41" s="192" t="n">
        <v>3.14318975552968</v>
      </c>
      <c r="Y41" s="192" t="n">
        <v>3.00925925925925</v>
      </c>
      <c r="Z41" s="192" t="n">
        <v>3.1322505800464</v>
      </c>
      <c r="AA41" s="192" t="n">
        <v>2.75545350172217</v>
      </c>
      <c r="AB41" s="192" t="n">
        <v>1.91873589164786</v>
      </c>
      <c r="AC41" s="192" t="n">
        <v>1.46067415730337</v>
      </c>
      <c r="AD41" s="192" t="n">
        <v>1.23734533183351</v>
      </c>
      <c r="AE41" s="192" t="n">
        <v>1.00558659217877</v>
      </c>
      <c r="AF41" s="192" t="n">
        <v>2.76854928017718</v>
      </c>
      <c r="AG41" s="192" t="n">
        <v>2.76854928017718</v>
      </c>
      <c r="AH41" s="192" t="n">
        <v>2.88888888888887</v>
      </c>
      <c r="AI41" s="192" t="n">
        <v>3.42920353982301</v>
      </c>
      <c r="AJ41" s="192" t="n">
        <v>1.93965517241379</v>
      </c>
      <c r="AK41" s="192" t="n">
        <v>2.15517241379311</v>
      </c>
      <c r="AL41" s="192" t="n">
        <v>2.26781857451405</v>
      </c>
      <c r="AM41" s="192" t="n">
        <v>2.56684491978609</v>
      </c>
      <c r="AN41" s="192" t="n">
        <v>1.7970401691332</v>
      </c>
      <c r="AO41" s="192" t="n">
        <v>2.0042194092827</v>
      </c>
      <c r="AP41" s="192" t="n">
        <v>1.58394931362196</v>
      </c>
      <c r="AQ41" s="192" t="n">
        <v>1.77267987486964</v>
      </c>
      <c r="AR41" s="192" t="n">
        <v>1.66147455867083</v>
      </c>
      <c r="AS41" s="192" t="n">
        <v>1.5511892450879</v>
      </c>
      <c r="AT41" s="192" t="n">
        <v>1.55925155925156</v>
      </c>
      <c r="AU41" s="192" t="n">
        <v>0.717213114754102</v>
      </c>
      <c r="AV41" s="192" t="n">
        <v>2.04290091930541</v>
      </c>
      <c r="AW41" s="192" t="n">
        <v>2.13849287169042</v>
      </c>
      <c r="AX41" s="192" t="n">
        <v>2.35414534288638</v>
      </c>
      <c r="AY41" s="192" t="n">
        <v>4.27263479145475</v>
      </c>
      <c r="AZ41" s="192" t="n">
        <v>3.50350350350351</v>
      </c>
      <c r="BA41" s="192" t="n">
        <v>4.18743768693919</v>
      </c>
      <c r="BB41" s="192" t="n">
        <v>2.90000000000002</v>
      </c>
      <c r="BC41" s="192" t="n">
        <v>2.4390243902439</v>
      </c>
      <c r="BD41" s="105" t="n">
        <v>2.61121856866538</v>
      </c>
      <c r="BE41" s="105" t="n">
        <v>1.81818181818183</v>
      </c>
      <c r="BF41" s="105" t="n">
        <v>1.74927113702623</v>
      </c>
      <c r="BG41" s="105"/>
      <c r="BH41" s="105"/>
      <c r="BI41" s="105"/>
    </row>
    <row r="42" customFormat="false" ht="12.75" hidden="false" customHeight="false" outlineLevel="0" collapsed="false">
      <c r="A42" s="93" t="s">
        <v>139</v>
      </c>
      <c r="B42" s="171" t="s">
        <v>83</v>
      </c>
      <c r="C42" s="171" t="s">
        <v>83</v>
      </c>
      <c r="D42" s="171" t="s">
        <v>83</v>
      </c>
      <c r="E42" s="171" t="s">
        <v>83</v>
      </c>
      <c r="F42" s="171" t="s">
        <v>83</v>
      </c>
      <c r="G42" s="171" t="s">
        <v>83</v>
      </c>
      <c r="H42" s="171" t="s">
        <v>83</v>
      </c>
      <c r="I42" s="192" t="n">
        <v>0.878293601003776</v>
      </c>
      <c r="J42" s="192" t="n">
        <v>1.25628140703517</v>
      </c>
      <c r="K42" s="192" t="n">
        <v>0.876095118898618</v>
      </c>
      <c r="L42" s="192" t="n">
        <v>0.872817955112225</v>
      </c>
      <c r="M42" s="192" t="n">
        <v>1.11940298507463</v>
      </c>
      <c r="N42" s="192" t="n">
        <v>1.36476426799008</v>
      </c>
      <c r="O42" s="192" t="n">
        <v>1.98511166253104</v>
      </c>
      <c r="P42" s="192" t="n">
        <v>1.85414091470952</v>
      </c>
      <c r="Q42" s="192" t="n">
        <v>1.5990159901599</v>
      </c>
      <c r="R42" s="192" t="n">
        <v>1.10159118727049</v>
      </c>
      <c r="S42" s="192" t="n">
        <v>1.33819951338199</v>
      </c>
      <c r="T42" s="192" t="n">
        <v>2.30582524271843</v>
      </c>
      <c r="U42" s="192" t="n">
        <v>2.42130750605327</v>
      </c>
      <c r="V42" s="192" t="n">
        <v>2.78450363196127</v>
      </c>
      <c r="W42" s="192" t="n">
        <v>2.1608643457383</v>
      </c>
      <c r="X42" s="192" t="n">
        <v>1.42348754448398</v>
      </c>
      <c r="Y42" s="192" t="n">
        <v>0.945626477541396</v>
      </c>
      <c r="Z42" s="192" t="n">
        <v>0.706713780918705</v>
      </c>
      <c r="AA42" s="192" t="n">
        <v>1.88014101057581</v>
      </c>
      <c r="AB42" s="192" t="n">
        <v>1.16959064327486</v>
      </c>
      <c r="AC42" s="192" t="n">
        <v>2.10772833723654</v>
      </c>
      <c r="AD42" s="192" t="n">
        <v>3.74269005847954</v>
      </c>
      <c r="AE42" s="192" t="n">
        <v>2.30680507497117</v>
      </c>
      <c r="AF42" s="192" t="n">
        <v>2.89017341040463</v>
      </c>
      <c r="AG42" s="192" t="n">
        <v>2.52293577981652</v>
      </c>
      <c r="AH42" s="192" t="n">
        <v>2.70574971815105</v>
      </c>
      <c r="AI42" s="192" t="n">
        <v>4.05862457722661</v>
      </c>
      <c r="AJ42" s="192" t="n">
        <v>4.04494382022472</v>
      </c>
      <c r="AK42" s="192" t="n">
        <v>3.91498881431767</v>
      </c>
      <c r="AL42" s="192" t="n">
        <v>1.86608122941823</v>
      </c>
      <c r="AM42" s="192" t="n">
        <v>1.0834236186349</v>
      </c>
      <c r="AN42" s="192" t="n">
        <v>2.91576673866092</v>
      </c>
      <c r="AO42" s="192" t="n">
        <v>3.12163616792249</v>
      </c>
      <c r="AP42" s="192" t="n">
        <v>3.8793103448276</v>
      </c>
      <c r="AQ42" s="192" t="n">
        <v>3.0010718113612</v>
      </c>
      <c r="AR42" s="192" t="n">
        <v>2.93809024134313</v>
      </c>
      <c r="AS42" s="192" t="n">
        <v>1.77453027139876</v>
      </c>
      <c r="AT42" s="192" t="n">
        <v>0.518672199170126</v>
      </c>
      <c r="AU42" s="192" t="n">
        <v>2.39334027055152</v>
      </c>
      <c r="AV42" s="192" t="n">
        <v>1.32517838939859</v>
      </c>
      <c r="AW42" s="192" t="n">
        <v>1.94871794871796</v>
      </c>
      <c r="AX42" s="192" t="n">
        <v>3.19917440660473</v>
      </c>
      <c r="AY42" s="192" t="n">
        <v>1.72764227642274</v>
      </c>
      <c r="AZ42" s="192" t="n">
        <v>0.402414486921515</v>
      </c>
      <c r="BA42" s="192" t="n">
        <v>1.00603621730382</v>
      </c>
      <c r="BB42" s="192" t="n">
        <v>0.499999999999986</v>
      </c>
      <c r="BC42" s="192" t="n">
        <v>2.79720279720281</v>
      </c>
      <c r="BD42" s="105" t="n">
        <v>4.40881763527055</v>
      </c>
      <c r="BE42" s="105" t="n">
        <v>3.58565737051792</v>
      </c>
      <c r="BF42" s="105" t="n">
        <v>4.97512437810946</v>
      </c>
      <c r="BG42" s="105"/>
      <c r="BH42" s="105"/>
      <c r="BI42" s="105"/>
    </row>
    <row r="43" customFormat="false" ht="25.5" hidden="false" customHeight="false" outlineLevel="0" collapsed="false">
      <c r="A43" s="93" t="s">
        <v>264</v>
      </c>
      <c r="B43" s="171" t="s">
        <v>83</v>
      </c>
      <c r="C43" s="171" t="s">
        <v>83</v>
      </c>
      <c r="D43" s="171" t="s">
        <v>83</v>
      </c>
      <c r="E43" s="171" t="s">
        <v>83</v>
      </c>
      <c r="F43" s="171" t="s">
        <v>83</v>
      </c>
      <c r="G43" s="171" t="s">
        <v>83</v>
      </c>
      <c r="H43" s="171" t="s">
        <v>83</v>
      </c>
      <c r="I43" s="171" t="s">
        <v>83</v>
      </c>
      <c r="J43" s="171" t="s">
        <v>83</v>
      </c>
      <c r="K43" s="171" t="s">
        <v>83</v>
      </c>
      <c r="L43" s="171" t="s">
        <v>83</v>
      </c>
      <c r="M43" s="171" t="s">
        <v>83</v>
      </c>
      <c r="N43" s="171" t="s">
        <v>83</v>
      </c>
      <c r="O43" s="171" t="s">
        <v>83</v>
      </c>
      <c r="P43" s="171" t="s">
        <v>83</v>
      </c>
      <c r="Q43" s="171" t="s">
        <v>83</v>
      </c>
      <c r="R43" s="171" t="s">
        <v>83</v>
      </c>
      <c r="S43" s="171" t="s">
        <v>83</v>
      </c>
      <c r="T43" s="171" t="s">
        <v>83</v>
      </c>
      <c r="U43" s="171" t="s">
        <v>83</v>
      </c>
      <c r="V43" s="171" t="s">
        <v>83</v>
      </c>
      <c r="W43" s="171" t="s">
        <v>83</v>
      </c>
      <c r="X43" s="171" t="s">
        <v>83</v>
      </c>
      <c r="Y43" s="171" t="s">
        <v>83</v>
      </c>
      <c r="Z43" s="171" t="s">
        <v>83</v>
      </c>
      <c r="AA43" s="171" t="s">
        <v>83</v>
      </c>
      <c r="AB43" s="171" t="s">
        <v>83</v>
      </c>
      <c r="AC43" s="171" t="s">
        <v>83</v>
      </c>
      <c r="AD43" s="171" t="s">
        <v>83</v>
      </c>
      <c r="AE43" s="171" t="s">
        <v>83</v>
      </c>
      <c r="AF43" s="171" t="s">
        <v>83</v>
      </c>
      <c r="AG43" s="171" t="s">
        <v>83</v>
      </c>
      <c r="AH43" s="171" t="s">
        <v>83</v>
      </c>
      <c r="AI43" s="171" t="s">
        <v>83</v>
      </c>
      <c r="AJ43" s="171" t="s">
        <v>83</v>
      </c>
      <c r="AK43" s="171" t="s">
        <v>83</v>
      </c>
      <c r="AL43" s="171" t="s">
        <v>83</v>
      </c>
      <c r="AM43" s="171" t="s">
        <v>83</v>
      </c>
      <c r="AN43" s="171" t="s">
        <v>83</v>
      </c>
      <c r="AO43" s="171" t="s">
        <v>83</v>
      </c>
      <c r="AP43" s="171" t="s">
        <v>83</v>
      </c>
      <c r="AQ43" s="171" t="s">
        <v>83</v>
      </c>
      <c r="AR43" s="171" t="s">
        <v>83</v>
      </c>
      <c r="AS43" s="171" t="s">
        <v>83</v>
      </c>
      <c r="AT43" s="171" t="s">
        <v>83</v>
      </c>
      <c r="AU43" s="171" t="s">
        <v>83</v>
      </c>
      <c r="AV43" s="171" t="s">
        <v>83</v>
      </c>
      <c r="AW43" s="171" t="s">
        <v>83</v>
      </c>
      <c r="AX43" s="171" t="s">
        <v>83</v>
      </c>
      <c r="AY43" s="171" t="s">
        <v>83</v>
      </c>
      <c r="AZ43" s="171" t="s">
        <v>83</v>
      </c>
      <c r="BA43" s="171" t="s">
        <v>83</v>
      </c>
      <c r="BB43" s="192" t="n">
        <v>1.2</v>
      </c>
      <c r="BC43" s="192" t="n">
        <v>4.06746031746033</v>
      </c>
      <c r="BD43" s="105" t="n">
        <v>2.96150049358342</v>
      </c>
      <c r="BE43" s="105" t="n">
        <v>2.64187866927594</v>
      </c>
      <c r="BF43" s="105" t="n">
        <v>4.05138339920947</v>
      </c>
      <c r="BG43" s="105"/>
      <c r="BH43" s="105"/>
      <c r="BI43" s="105"/>
    </row>
    <row r="44" customFormat="false" ht="12.75" hidden="false" customHeight="false" outlineLevel="0" collapsed="false">
      <c r="A44" s="95" t="s">
        <v>141</v>
      </c>
      <c r="B44" s="171" t="s">
        <v>83</v>
      </c>
      <c r="C44" s="171" t="s">
        <v>83</v>
      </c>
      <c r="D44" s="171" t="s">
        <v>83</v>
      </c>
      <c r="E44" s="171" t="s">
        <v>83</v>
      </c>
      <c r="F44" s="171" t="s">
        <v>83</v>
      </c>
      <c r="G44" s="171" t="s">
        <v>83</v>
      </c>
      <c r="H44" s="171" t="s">
        <v>83</v>
      </c>
      <c r="I44" s="192" t="n">
        <v>0.602409638554221</v>
      </c>
      <c r="J44" s="192" t="n">
        <v>2.17129071170083</v>
      </c>
      <c r="K44" s="192" t="n">
        <v>1.80505415162455</v>
      </c>
      <c r="L44" s="192" t="n">
        <v>1.91846522781773</v>
      </c>
      <c r="M44" s="192" t="n">
        <v>1.79640718562875</v>
      </c>
      <c r="N44" s="192" t="n">
        <v>-0.118063754427396</v>
      </c>
      <c r="O44" s="192" t="n">
        <v>0</v>
      </c>
      <c r="P44" s="192" t="n">
        <v>1.29411764705883</v>
      </c>
      <c r="Q44" s="192" t="n">
        <v>1.41176470588236</v>
      </c>
      <c r="R44" s="192" t="n">
        <v>1.65484633569741</v>
      </c>
      <c r="S44" s="192" t="n">
        <v>3.7825059101655</v>
      </c>
      <c r="T44" s="192" t="n">
        <v>2.78745644599303</v>
      </c>
      <c r="U44" s="192" t="n">
        <v>3.1322505800464</v>
      </c>
      <c r="V44" s="192" t="n">
        <v>3.02325581395348</v>
      </c>
      <c r="W44" s="192" t="n">
        <v>0</v>
      </c>
      <c r="X44" s="192" t="n">
        <v>0.677966101694906</v>
      </c>
      <c r="Y44" s="192" t="n">
        <v>1.34983127109109</v>
      </c>
      <c r="Z44" s="192" t="n">
        <v>1.80586907449212</v>
      </c>
      <c r="AA44" s="192" t="n">
        <v>2.27790432801822</v>
      </c>
      <c r="AB44" s="192" t="n">
        <v>2.58136924803594</v>
      </c>
      <c r="AC44" s="192" t="n">
        <v>1.99778024417316</v>
      </c>
      <c r="AD44" s="192" t="n">
        <v>3.88026607538802</v>
      </c>
      <c r="AE44" s="192" t="n">
        <v>3.00668151447663</v>
      </c>
      <c r="AF44" s="192" t="n">
        <v>2.73522975929978</v>
      </c>
      <c r="AG44" s="192" t="n">
        <v>1.8498367791077</v>
      </c>
      <c r="AH44" s="192" t="n">
        <v>0.213447171824967</v>
      </c>
      <c r="AI44" s="192" t="n">
        <v>2.70270270270269</v>
      </c>
      <c r="AJ44" s="192" t="n">
        <v>2.34291799787005</v>
      </c>
      <c r="AK44" s="192" t="n">
        <v>3.20512820512822</v>
      </c>
      <c r="AL44" s="192" t="n">
        <v>3.5143769968051</v>
      </c>
      <c r="AM44" s="192" t="n">
        <v>1.68421052631578</v>
      </c>
      <c r="AN44" s="192" t="n">
        <v>2.9136316337149</v>
      </c>
      <c r="AO44" s="192" t="n">
        <v>1.55279503105589</v>
      </c>
      <c r="AP44" s="192" t="n">
        <v>0.720164609053512</v>
      </c>
      <c r="AQ44" s="192" t="n">
        <v>1.96687370600415</v>
      </c>
      <c r="AR44" s="192" t="n">
        <v>1.11223458038423</v>
      </c>
      <c r="AS44" s="192" t="n">
        <v>1.12130479102956</v>
      </c>
      <c r="AT44" s="192" t="n">
        <v>1.12359550561798</v>
      </c>
      <c r="AU44" s="192" t="n">
        <v>1.31979695431473</v>
      </c>
      <c r="AV44" s="192" t="n">
        <v>0.200000000000003</v>
      </c>
      <c r="AW44" s="192" t="n">
        <v>0.403225806451601</v>
      </c>
      <c r="AX44" s="192" t="n">
        <v>1.01010101010101</v>
      </c>
      <c r="AY44" s="192" t="n">
        <v>0.901803607214433</v>
      </c>
      <c r="AZ44" s="192" t="n">
        <v>0.798403193612771</v>
      </c>
      <c r="BA44" s="192" t="n">
        <v>2.51004016064258</v>
      </c>
      <c r="BB44" s="192" t="n">
        <v>0.599999999999994</v>
      </c>
      <c r="BC44" s="192" t="n">
        <v>6.25620655412116</v>
      </c>
      <c r="BD44" s="105" t="n">
        <v>3.86138613861387</v>
      </c>
      <c r="BE44" s="105" t="n">
        <v>3.62389813907933</v>
      </c>
      <c r="BF44" s="105" t="n">
        <v>7.35586481113322</v>
      </c>
      <c r="BG44" s="105"/>
      <c r="BH44" s="105"/>
      <c r="BI44" s="105"/>
    </row>
    <row r="45" customFormat="false" ht="12.75" hidden="false" customHeight="false" outlineLevel="0" collapsed="false">
      <c r="A45" s="95" t="s">
        <v>142</v>
      </c>
      <c r="B45" s="171" t="s">
        <v>83</v>
      </c>
      <c r="C45" s="171" t="s">
        <v>83</v>
      </c>
      <c r="D45" s="171" t="s">
        <v>83</v>
      </c>
      <c r="E45" s="171" t="s">
        <v>83</v>
      </c>
      <c r="F45" s="171" t="s">
        <v>83</v>
      </c>
      <c r="G45" s="171" t="s">
        <v>83</v>
      </c>
      <c r="H45" s="171" t="s">
        <v>83</v>
      </c>
      <c r="I45" s="171" t="s">
        <v>223</v>
      </c>
      <c r="J45" s="171" t="s">
        <v>223</v>
      </c>
      <c r="K45" s="171" t="s">
        <v>223</v>
      </c>
      <c r="L45" s="171" t="s">
        <v>223</v>
      </c>
      <c r="M45" s="171" t="s">
        <v>223</v>
      </c>
      <c r="N45" s="171" t="s">
        <v>223</v>
      </c>
      <c r="O45" s="171" t="s">
        <v>223</v>
      </c>
      <c r="P45" s="171" t="s">
        <v>223</v>
      </c>
      <c r="Q45" s="171" t="s">
        <v>223</v>
      </c>
      <c r="R45" s="171" t="s">
        <v>223</v>
      </c>
      <c r="S45" s="171" t="s">
        <v>223</v>
      </c>
      <c r="T45" s="171" t="s">
        <v>223</v>
      </c>
      <c r="U45" s="171" t="s">
        <v>223</v>
      </c>
      <c r="V45" s="171" t="s">
        <v>223</v>
      </c>
      <c r="W45" s="171" t="s">
        <v>223</v>
      </c>
      <c r="X45" s="171" t="s">
        <v>223</v>
      </c>
      <c r="Y45" s="171" t="s">
        <v>223</v>
      </c>
      <c r="Z45" s="171" t="s">
        <v>223</v>
      </c>
      <c r="AA45" s="171" t="s">
        <v>223</v>
      </c>
      <c r="AB45" s="171" t="s">
        <v>223</v>
      </c>
      <c r="AC45" s="171" t="s">
        <v>223</v>
      </c>
      <c r="AD45" s="171" t="s">
        <v>223</v>
      </c>
      <c r="AE45" s="171" t="s">
        <v>223</v>
      </c>
      <c r="AF45" s="171" t="s">
        <v>223</v>
      </c>
      <c r="AG45" s="171" t="s">
        <v>223</v>
      </c>
      <c r="AH45" s="171" t="s">
        <v>223</v>
      </c>
      <c r="AI45" s="171" t="s">
        <v>223</v>
      </c>
      <c r="AJ45" s="171" t="s">
        <v>223</v>
      </c>
      <c r="AK45" s="171" t="s">
        <v>223</v>
      </c>
      <c r="AL45" s="171" t="s">
        <v>223</v>
      </c>
      <c r="AM45" s="171" t="s">
        <v>223</v>
      </c>
      <c r="AN45" s="171" t="s">
        <v>223</v>
      </c>
      <c r="AO45" s="171" t="s">
        <v>223</v>
      </c>
      <c r="AP45" s="171" t="s">
        <v>223</v>
      </c>
      <c r="AQ45" s="171" t="s">
        <v>223</v>
      </c>
      <c r="AR45" s="171" t="s">
        <v>223</v>
      </c>
      <c r="AS45" s="171" t="s">
        <v>223</v>
      </c>
      <c r="AT45" s="171" t="s">
        <v>223</v>
      </c>
      <c r="AU45" s="171" t="s">
        <v>223</v>
      </c>
      <c r="AV45" s="171" t="s">
        <v>223</v>
      </c>
      <c r="AW45" s="171" t="s">
        <v>223</v>
      </c>
      <c r="AX45" s="171" t="s">
        <v>223</v>
      </c>
      <c r="AY45" s="171" t="s">
        <v>223</v>
      </c>
      <c r="AZ45" s="171" t="s">
        <v>223</v>
      </c>
      <c r="BA45" s="171" t="s">
        <v>223</v>
      </c>
      <c r="BB45" s="192" t="n">
        <v>1.8</v>
      </c>
      <c r="BC45" s="192" t="n">
        <v>4.63510848126232</v>
      </c>
      <c r="BD45" s="105" t="n">
        <v>3.44827586206897</v>
      </c>
      <c r="BE45" s="105" t="n">
        <v>2.52672497570457</v>
      </c>
      <c r="BF45" s="105" t="n">
        <v>5.69744597249509</v>
      </c>
      <c r="BG45" s="105"/>
      <c r="BH45" s="105"/>
      <c r="BI45" s="105"/>
    </row>
    <row r="46" customFormat="false" ht="25.5" hidden="false" customHeight="false" outlineLevel="0" collapsed="false">
      <c r="A46" s="94" t="s">
        <v>143</v>
      </c>
      <c r="B46" s="171" t="s">
        <v>83</v>
      </c>
      <c r="C46" s="171" t="s">
        <v>83</v>
      </c>
      <c r="D46" s="171" t="s">
        <v>83</v>
      </c>
      <c r="E46" s="171" t="s">
        <v>83</v>
      </c>
      <c r="F46" s="171" t="s">
        <v>83</v>
      </c>
      <c r="G46" s="171" t="s">
        <v>83</v>
      </c>
      <c r="H46" s="171" t="s">
        <v>83</v>
      </c>
      <c r="I46" s="192" t="n">
        <v>1.64126611957798</v>
      </c>
      <c r="J46" s="192" t="n">
        <v>0.947867298578188</v>
      </c>
      <c r="K46" s="192" t="n">
        <v>0.584112149532714</v>
      </c>
      <c r="L46" s="192" t="n">
        <v>0.465116279069775</v>
      </c>
      <c r="M46" s="192" t="n">
        <v>0.461361014994239</v>
      </c>
      <c r="N46" s="192" t="n">
        <v>2.2300469483568</v>
      </c>
      <c r="O46" s="192" t="n">
        <v>1.27758420441349</v>
      </c>
      <c r="P46" s="192" t="n">
        <v>0.694444444444443</v>
      </c>
      <c r="Q46" s="192" t="n">
        <v>-0.114810562571748</v>
      </c>
      <c r="R46" s="192" t="n">
        <v>0</v>
      </c>
      <c r="S46" s="192" t="n">
        <v>1.4908256880734</v>
      </c>
      <c r="T46" s="192" t="n">
        <v>2.29885057471265</v>
      </c>
      <c r="U46" s="192" t="n">
        <v>4.13793103448275</v>
      </c>
      <c r="V46" s="192" t="n">
        <v>2.64064293915041</v>
      </c>
      <c r="W46" s="192" t="n">
        <v>3.72881355932205</v>
      </c>
      <c r="X46" s="192" t="n">
        <v>4.26966292134831</v>
      </c>
      <c r="Y46" s="192" t="n">
        <v>4.19426048565124</v>
      </c>
      <c r="Z46" s="192" t="n">
        <v>1.11856823266218</v>
      </c>
      <c r="AA46" s="192" t="n">
        <v>1.19825708061003</v>
      </c>
      <c r="AB46" s="192" t="n">
        <v>1.72413793103449</v>
      </c>
      <c r="AC46" s="192" t="n">
        <v>-0.953389830508485</v>
      </c>
      <c r="AD46" s="192" t="n">
        <v>3.31858407079646</v>
      </c>
      <c r="AE46" s="192" t="n">
        <v>2.2604951560818</v>
      </c>
      <c r="AF46" s="192" t="n">
        <v>2.01271186440677</v>
      </c>
      <c r="AG46" s="192" t="n">
        <v>2.03208556149734</v>
      </c>
      <c r="AH46" s="192" t="n">
        <v>2.46252676659529</v>
      </c>
      <c r="AI46" s="192" t="n">
        <v>2</v>
      </c>
      <c r="AJ46" s="192" t="n">
        <v>0</v>
      </c>
      <c r="AK46" s="192" t="n">
        <v>1.36268343815513</v>
      </c>
      <c r="AL46" s="192" t="n">
        <v>0.940438871473347</v>
      </c>
      <c r="AM46" s="192" t="n">
        <v>0.515995872033017</v>
      </c>
      <c r="AN46" s="192" t="n">
        <v>1.55763239875388</v>
      </c>
      <c r="AO46" s="192" t="n">
        <v>1.34436401240951</v>
      </c>
      <c r="AP46" s="192" t="n">
        <v>0.310559006211193</v>
      </c>
      <c r="AQ46" s="192" t="n">
        <v>1.12936344969199</v>
      </c>
      <c r="AR46" s="192" t="n">
        <v>0.511247443762784</v>
      </c>
      <c r="AS46" s="192" t="n">
        <v>0.204081632653057</v>
      </c>
      <c r="AT46" s="192" t="n">
        <v>0.515995872033017</v>
      </c>
      <c r="AU46" s="192" t="n">
        <v>0.203045685279207</v>
      </c>
      <c r="AV46" s="192" t="n">
        <v>1.52594099694812</v>
      </c>
      <c r="AW46" s="192" t="n">
        <v>2.85132382892057</v>
      </c>
      <c r="AX46" s="192" t="n">
        <v>2.66940451745379</v>
      </c>
      <c r="AY46" s="192" t="n">
        <v>2.02634245187437</v>
      </c>
      <c r="AZ46" s="192" t="n">
        <v>1.50300601202405</v>
      </c>
      <c r="BA46" s="192" t="n">
        <v>1.08910891089108</v>
      </c>
      <c r="BB46" s="192" t="n">
        <v>1.2</v>
      </c>
      <c r="BC46" s="192" t="n">
        <v>3.47567030784508</v>
      </c>
      <c r="BD46" s="105" t="n">
        <v>2.66535044422507</v>
      </c>
      <c r="BE46" s="105" t="n">
        <v>2.44857982370226</v>
      </c>
      <c r="BF46" s="105" t="n">
        <v>2.96442687747036</v>
      </c>
      <c r="BG46" s="105"/>
      <c r="BH46" s="105"/>
      <c r="BI46" s="105"/>
    </row>
    <row r="47" customFormat="false" ht="25.5" hidden="false" customHeight="false" outlineLevel="0" collapsed="false">
      <c r="A47" s="94" t="s">
        <v>144</v>
      </c>
      <c r="B47" s="171" t="s">
        <v>83</v>
      </c>
      <c r="C47" s="171" t="s">
        <v>83</v>
      </c>
      <c r="D47" s="171" t="s">
        <v>83</v>
      </c>
      <c r="E47" s="171" t="s">
        <v>83</v>
      </c>
      <c r="F47" s="171" t="s">
        <v>83</v>
      </c>
      <c r="G47" s="171" t="s">
        <v>83</v>
      </c>
      <c r="H47" s="171" t="s">
        <v>83</v>
      </c>
      <c r="I47" s="171" t="s">
        <v>83</v>
      </c>
      <c r="J47" s="171" t="s">
        <v>83</v>
      </c>
      <c r="K47" s="171" t="s">
        <v>83</v>
      </c>
      <c r="L47" s="171" t="s">
        <v>83</v>
      </c>
      <c r="M47" s="171" t="s">
        <v>83</v>
      </c>
      <c r="N47" s="171" t="s">
        <v>83</v>
      </c>
      <c r="O47" s="171" t="s">
        <v>83</v>
      </c>
      <c r="P47" s="171" t="s">
        <v>83</v>
      </c>
      <c r="Q47" s="171" t="s">
        <v>83</v>
      </c>
      <c r="R47" s="171" t="s">
        <v>83</v>
      </c>
      <c r="S47" s="171" t="s">
        <v>83</v>
      </c>
      <c r="T47" s="171" t="s">
        <v>83</v>
      </c>
      <c r="U47" s="171" t="s">
        <v>83</v>
      </c>
      <c r="V47" s="171" t="s">
        <v>83</v>
      </c>
      <c r="W47" s="171" t="s">
        <v>83</v>
      </c>
      <c r="X47" s="171" t="s">
        <v>83</v>
      </c>
      <c r="Y47" s="171" t="s">
        <v>83</v>
      </c>
      <c r="Z47" s="171" t="s">
        <v>83</v>
      </c>
      <c r="AA47" s="171" t="s">
        <v>83</v>
      </c>
      <c r="AB47" s="171" t="s">
        <v>83</v>
      </c>
      <c r="AC47" s="171" t="s">
        <v>83</v>
      </c>
      <c r="AD47" s="171" t="s">
        <v>83</v>
      </c>
      <c r="AE47" s="171" t="s">
        <v>83</v>
      </c>
      <c r="AF47" s="171" t="s">
        <v>83</v>
      </c>
      <c r="AG47" s="171" t="s">
        <v>83</v>
      </c>
      <c r="AH47" s="171" t="s">
        <v>83</v>
      </c>
      <c r="AI47" s="171" t="s">
        <v>83</v>
      </c>
      <c r="AJ47" s="171" t="s">
        <v>83</v>
      </c>
      <c r="AK47" s="171" t="s">
        <v>83</v>
      </c>
      <c r="AL47" s="171" t="s">
        <v>83</v>
      </c>
      <c r="AM47" s="171" t="s">
        <v>83</v>
      </c>
      <c r="AN47" s="171" t="s">
        <v>83</v>
      </c>
      <c r="AO47" s="171" t="s">
        <v>83</v>
      </c>
      <c r="AP47" s="171" t="s">
        <v>83</v>
      </c>
      <c r="AQ47" s="171" t="s">
        <v>83</v>
      </c>
      <c r="AR47" s="171" t="s">
        <v>83</v>
      </c>
      <c r="AS47" s="171" t="s">
        <v>83</v>
      </c>
      <c r="AT47" s="171" t="s">
        <v>83</v>
      </c>
      <c r="AU47" s="171" t="s">
        <v>83</v>
      </c>
      <c r="AV47" s="171" t="s">
        <v>83</v>
      </c>
      <c r="AW47" s="171" t="s">
        <v>83</v>
      </c>
      <c r="AX47" s="171" t="s">
        <v>83</v>
      </c>
      <c r="AY47" s="171" t="s">
        <v>83</v>
      </c>
      <c r="AZ47" s="171" t="s">
        <v>83</v>
      </c>
      <c r="BA47" s="171" t="s">
        <v>83</v>
      </c>
      <c r="BB47" s="192" t="n">
        <v>2.40000000000001</v>
      </c>
      <c r="BC47" s="192" t="n">
        <v>4.27435387673958</v>
      </c>
      <c r="BD47" s="105" t="n">
        <v>7.53012048192771</v>
      </c>
      <c r="BE47" s="105" t="n">
        <v>4.02750491159137</v>
      </c>
      <c r="BF47" s="105" t="n">
        <v>2.14843749999997</v>
      </c>
      <c r="BG47" s="105"/>
      <c r="BH47" s="105"/>
      <c r="BI47" s="105"/>
    </row>
    <row r="48" customFormat="false" ht="12.75" hidden="false" customHeight="false" outlineLevel="0" collapsed="false">
      <c r="A48" s="96" t="s">
        <v>145</v>
      </c>
      <c r="B48" s="171" t="s">
        <v>83</v>
      </c>
      <c r="C48" s="171" t="s">
        <v>83</v>
      </c>
      <c r="D48" s="171" t="s">
        <v>83</v>
      </c>
      <c r="E48" s="171" t="s">
        <v>83</v>
      </c>
      <c r="F48" s="171" t="s">
        <v>83</v>
      </c>
      <c r="G48" s="171" t="s">
        <v>83</v>
      </c>
      <c r="H48" s="171" t="s">
        <v>83</v>
      </c>
      <c r="I48" s="171" t="s">
        <v>83</v>
      </c>
      <c r="J48" s="171" t="s">
        <v>83</v>
      </c>
      <c r="K48" s="171" t="s">
        <v>83</v>
      </c>
      <c r="L48" s="171" t="s">
        <v>83</v>
      </c>
      <c r="M48" s="171" t="s">
        <v>83</v>
      </c>
      <c r="N48" s="171" t="s">
        <v>83</v>
      </c>
      <c r="O48" s="171" t="s">
        <v>83</v>
      </c>
      <c r="P48" s="171" t="s">
        <v>83</v>
      </c>
      <c r="Q48" s="171" t="s">
        <v>83</v>
      </c>
      <c r="R48" s="171" t="s">
        <v>83</v>
      </c>
      <c r="S48" s="171" t="s">
        <v>83</v>
      </c>
      <c r="T48" s="171" t="s">
        <v>83</v>
      </c>
      <c r="U48" s="171" t="s">
        <v>83</v>
      </c>
      <c r="V48" s="171" t="s">
        <v>83</v>
      </c>
      <c r="W48" s="171" t="s">
        <v>83</v>
      </c>
      <c r="X48" s="171" t="s">
        <v>83</v>
      </c>
      <c r="Y48" s="171" t="s">
        <v>83</v>
      </c>
      <c r="Z48" s="171" t="s">
        <v>83</v>
      </c>
      <c r="AA48" s="171" t="s">
        <v>83</v>
      </c>
      <c r="AB48" s="171" t="s">
        <v>83</v>
      </c>
      <c r="AC48" s="171" t="s">
        <v>83</v>
      </c>
      <c r="AD48" s="171" t="s">
        <v>83</v>
      </c>
      <c r="AE48" s="171" t="s">
        <v>83</v>
      </c>
      <c r="AF48" s="171" t="s">
        <v>83</v>
      </c>
      <c r="AG48" s="171" t="s">
        <v>83</v>
      </c>
      <c r="AH48" s="171" t="s">
        <v>83</v>
      </c>
      <c r="AI48" s="171" t="s">
        <v>83</v>
      </c>
      <c r="AJ48" s="171" t="s">
        <v>83</v>
      </c>
      <c r="AK48" s="171" t="s">
        <v>83</v>
      </c>
      <c r="AL48" s="171" t="s">
        <v>83</v>
      </c>
      <c r="AM48" s="171" t="s">
        <v>83</v>
      </c>
      <c r="AN48" s="171" t="s">
        <v>83</v>
      </c>
      <c r="AO48" s="171" t="s">
        <v>83</v>
      </c>
      <c r="AP48" s="171" t="s">
        <v>83</v>
      </c>
      <c r="AQ48" s="171" t="s">
        <v>83</v>
      </c>
      <c r="AR48" s="171" t="s">
        <v>83</v>
      </c>
      <c r="AS48" s="171" t="s">
        <v>83</v>
      </c>
      <c r="AT48" s="171" t="s">
        <v>83</v>
      </c>
      <c r="AU48" s="171" t="s">
        <v>83</v>
      </c>
      <c r="AV48" s="171" t="s">
        <v>83</v>
      </c>
      <c r="AW48" s="171" t="s">
        <v>83</v>
      </c>
      <c r="AX48" s="171" t="s">
        <v>83</v>
      </c>
      <c r="AY48" s="171" t="s">
        <v>83</v>
      </c>
      <c r="AZ48" s="171" t="s">
        <v>83</v>
      </c>
      <c r="BA48" s="171" t="s">
        <v>83</v>
      </c>
      <c r="BB48" s="192" t="n">
        <v>2.49999999999999</v>
      </c>
      <c r="BC48" s="192" t="n">
        <v>2.69749518304432</v>
      </c>
      <c r="BD48" s="105" t="n">
        <v>3.13688212927757</v>
      </c>
      <c r="BE48" s="105" t="n">
        <v>1.78571428571428</v>
      </c>
      <c r="BF48" s="105" t="n">
        <v>-1.17073170731707</v>
      </c>
      <c r="BG48" s="105"/>
      <c r="BH48" s="105"/>
      <c r="BI48" s="105"/>
    </row>
    <row r="49" customFormat="false" ht="12.75" hidden="false" customHeight="false" outlineLevel="0" collapsed="false">
      <c r="A49" s="97" t="s">
        <v>146</v>
      </c>
      <c r="B49" s="171" t="s">
        <v>83</v>
      </c>
      <c r="C49" s="171" t="s">
        <v>83</v>
      </c>
      <c r="D49" s="171" t="s">
        <v>83</v>
      </c>
      <c r="E49" s="171" t="s">
        <v>83</v>
      </c>
      <c r="F49" s="171" t="s">
        <v>83</v>
      </c>
      <c r="G49" s="171" t="s">
        <v>83</v>
      </c>
      <c r="H49" s="171" t="s">
        <v>83</v>
      </c>
      <c r="I49" s="192" t="n">
        <v>0.420609884332279</v>
      </c>
      <c r="J49" s="192" t="n">
        <v>0.114810562571762</v>
      </c>
      <c r="K49" s="192" t="n">
        <v>0.739176346356913</v>
      </c>
      <c r="L49" s="192" t="n">
        <v>0</v>
      </c>
      <c r="M49" s="192" t="n">
        <v>0.6282722513089</v>
      </c>
      <c r="N49" s="192" t="n">
        <v>3.21100917431193</v>
      </c>
      <c r="O49" s="192" t="n">
        <v>0.419287211740027</v>
      </c>
      <c r="P49" s="192" t="n">
        <v>0.308324768756421</v>
      </c>
      <c r="Q49" s="192" t="n">
        <v>0.416233090530696</v>
      </c>
      <c r="R49" s="192" t="n">
        <v>1.77777777777777</v>
      </c>
      <c r="S49" s="192" t="n">
        <v>2.40083507306889</v>
      </c>
      <c r="T49" s="192" t="n">
        <v>2.86885245901641</v>
      </c>
      <c r="U49" s="192" t="n">
        <v>4.24870466321244</v>
      </c>
      <c r="V49" s="192" t="n">
        <v>2.5109170305677</v>
      </c>
      <c r="W49" s="192" t="n">
        <v>2.34454638124365</v>
      </c>
      <c r="X49" s="192" t="n">
        <v>1.49402390438247</v>
      </c>
      <c r="Y49" s="192" t="n">
        <v>0.198807157057672</v>
      </c>
      <c r="Z49" s="192" t="n">
        <v>0.106496272630437</v>
      </c>
      <c r="AA49" s="192" t="n">
        <v>1.29482071713147</v>
      </c>
      <c r="AB49" s="192" t="n">
        <v>1.5701668302257</v>
      </c>
      <c r="AC49" s="192" t="n">
        <v>1.88492063492065</v>
      </c>
      <c r="AD49" s="192" t="n">
        <v>0.957446808510639</v>
      </c>
      <c r="AE49" s="192" t="n">
        <v>0.786627335299912</v>
      </c>
      <c r="AF49" s="192" t="n">
        <v>0.772946859903385</v>
      </c>
      <c r="AG49" s="192" t="n">
        <v>1.94741966893865</v>
      </c>
      <c r="AH49" s="192" t="n">
        <v>-0.105374077976833</v>
      </c>
      <c r="AI49" s="192" t="n">
        <v>3.51219512195122</v>
      </c>
      <c r="AJ49" s="192" t="n">
        <v>2.87631831255992</v>
      </c>
      <c r="AK49" s="192" t="n">
        <v>3.05635148042025</v>
      </c>
      <c r="AL49" s="192" t="n">
        <v>5.16877637130801</v>
      </c>
      <c r="AM49" s="192" t="n">
        <v>0.377002827521224</v>
      </c>
      <c r="AN49" s="192" t="n">
        <v>0.186393289841561</v>
      </c>
      <c r="AO49" s="192" t="n">
        <v>-1.11214087117702</v>
      </c>
      <c r="AP49" s="192" t="n">
        <v>-0.702106318956879</v>
      </c>
      <c r="AQ49" s="192" t="n">
        <v>-1.03286384976525</v>
      </c>
      <c r="AR49" s="192" t="n">
        <v>-1.67441860465117</v>
      </c>
      <c r="AS49" s="192" t="n">
        <v>0</v>
      </c>
      <c r="AT49" s="192" t="n">
        <v>-2.42424242424242</v>
      </c>
      <c r="AU49" s="192" t="n">
        <v>1.13851992409866</v>
      </c>
      <c r="AV49" s="192" t="n">
        <v>2.74361400189214</v>
      </c>
      <c r="AW49" s="192" t="n">
        <v>1.78069353327084</v>
      </c>
      <c r="AX49" s="192" t="n">
        <v>3.51966873706004</v>
      </c>
      <c r="AY49" s="192" t="n">
        <v>0.656660412757987</v>
      </c>
      <c r="AZ49" s="192" t="n">
        <v>0.276243093922673</v>
      </c>
      <c r="BA49" s="192" t="n">
        <v>0.46040515653776</v>
      </c>
      <c r="BB49" s="192" t="n">
        <v>-0.200000000000003</v>
      </c>
      <c r="BC49" s="192" t="n">
        <v>1.95712954333645</v>
      </c>
      <c r="BD49" s="105" t="n">
        <v>2.2038567493113</v>
      </c>
      <c r="BE49" s="105" t="n">
        <v>1.0082493125573</v>
      </c>
      <c r="BF49" s="105" t="n">
        <v>-2.7054108216433</v>
      </c>
      <c r="BG49" s="105"/>
      <c r="BH49" s="105"/>
      <c r="BI49" s="105"/>
    </row>
    <row r="50" customFormat="false" ht="12.75" hidden="false" customHeight="false" outlineLevel="0" collapsed="false">
      <c r="A50" s="97" t="s">
        <v>147</v>
      </c>
      <c r="B50" s="171" t="s">
        <v>83</v>
      </c>
      <c r="C50" s="171" t="s">
        <v>83</v>
      </c>
      <c r="D50" s="171" t="s">
        <v>83</v>
      </c>
      <c r="E50" s="171" t="s">
        <v>83</v>
      </c>
      <c r="F50" s="171" t="s">
        <v>83</v>
      </c>
      <c r="G50" s="171" t="s">
        <v>83</v>
      </c>
      <c r="H50" s="171" t="s">
        <v>83</v>
      </c>
      <c r="I50" s="192" t="n">
        <v>0.420609884332279</v>
      </c>
      <c r="J50" s="192" t="n">
        <v>0.114810562571762</v>
      </c>
      <c r="K50" s="192" t="n">
        <v>0.739176346356913</v>
      </c>
      <c r="L50" s="192" t="n">
        <v>0</v>
      </c>
      <c r="M50" s="192" t="n">
        <v>0.6282722513089</v>
      </c>
      <c r="N50" s="192" t="n">
        <v>3.21100917431193</v>
      </c>
      <c r="O50" s="192" t="n">
        <v>0.419287211740027</v>
      </c>
      <c r="P50" s="192" t="n">
        <v>0.308324768756421</v>
      </c>
      <c r="Q50" s="192" t="n">
        <v>0.416233090530696</v>
      </c>
      <c r="R50" s="192" t="n">
        <v>1.77777777777777</v>
      </c>
      <c r="S50" s="192" t="n">
        <v>2.40083507306889</v>
      </c>
      <c r="T50" s="192" t="n">
        <v>2.86885245901641</v>
      </c>
      <c r="U50" s="192" t="n">
        <v>4.24870466321244</v>
      </c>
      <c r="V50" s="192" t="n">
        <v>2.5109170305677</v>
      </c>
      <c r="W50" s="192" t="n">
        <v>2.34454638124365</v>
      </c>
      <c r="X50" s="192" t="n">
        <v>1.49402390438247</v>
      </c>
      <c r="Y50" s="192" t="n">
        <v>0.198807157057672</v>
      </c>
      <c r="Z50" s="192" t="n">
        <v>0.106496272630437</v>
      </c>
      <c r="AA50" s="192" t="n">
        <v>1.29482071713147</v>
      </c>
      <c r="AB50" s="192" t="n">
        <v>1.5701668302257</v>
      </c>
      <c r="AC50" s="192" t="n">
        <v>1.88492063492065</v>
      </c>
      <c r="AD50" s="192" t="n">
        <v>0.957446808510639</v>
      </c>
      <c r="AE50" s="192" t="n">
        <v>0.786627335299912</v>
      </c>
      <c r="AF50" s="192" t="n">
        <v>0.772946859903385</v>
      </c>
      <c r="AG50" s="192" t="n">
        <v>1.94741966893865</v>
      </c>
      <c r="AH50" s="192" t="n">
        <v>-0.105374077976833</v>
      </c>
      <c r="AI50" s="192" t="n">
        <v>3.51219512195122</v>
      </c>
      <c r="AJ50" s="192" t="n">
        <v>2.87631831255992</v>
      </c>
      <c r="AK50" s="192" t="n">
        <v>3.05635148042025</v>
      </c>
      <c r="AL50" s="192" t="n">
        <v>5.16877637130801</v>
      </c>
      <c r="AM50" s="192" t="n">
        <v>0.377002827521224</v>
      </c>
      <c r="AN50" s="192" t="n">
        <v>0.186393289841561</v>
      </c>
      <c r="AO50" s="192" t="n">
        <v>-1.11214087117702</v>
      </c>
      <c r="AP50" s="192" t="n">
        <v>-0.702106318956879</v>
      </c>
      <c r="AQ50" s="192" t="n">
        <v>-1.03286384976525</v>
      </c>
      <c r="AR50" s="192" t="n">
        <v>-1.67441860465117</v>
      </c>
      <c r="AS50" s="192" t="n">
        <v>0</v>
      </c>
      <c r="AT50" s="192" t="n">
        <v>-2.42424242424242</v>
      </c>
      <c r="AU50" s="192" t="n">
        <v>1.13851992409866</v>
      </c>
      <c r="AV50" s="192" t="n">
        <v>2.74361400189214</v>
      </c>
      <c r="AW50" s="192" t="n">
        <v>1.78069353327084</v>
      </c>
      <c r="AX50" s="192" t="n">
        <v>3.51966873706004</v>
      </c>
      <c r="AY50" s="192" t="n">
        <v>1.40712945590995</v>
      </c>
      <c r="AZ50" s="192" t="n">
        <v>2.48618784530387</v>
      </c>
      <c r="BA50" s="192" t="n">
        <v>0.644567219152847</v>
      </c>
      <c r="BB50" s="192" t="n">
        <v>1.59999999999999</v>
      </c>
      <c r="BC50" s="192" t="n">
        <v>3.42275670675301</v>
      </c>
      <c r="BD50" s="105" t="n">
        <v>4.1329739442947</v>
      </c>
      <c r="BE50" s="105" t="n">
        <v>4.48307410795974</v>
      </c>
      <c r="BF50" s="105" t="n">
        <v>-3.83858267716535</v>
      </c>
      <c r="BG50" s="105"/>
      <c r="BH50" s="105"/>
      <c r="BI50" s="105"/>
    </row>
    <row r="51" customFormat="false" ht="25.5" hidden="false" customHeight="false" outlineLevel="0" collapsed="false">
      <c r="A51" s="93" t="s">
        <v>148</v>
      </c>
      <c r="B51" s="171" t="s">
        <v>83</v>
      </c>
      <c r="C51" s="171" t="s">
        <v>83</v>
      </c>
      <c r="D51" s="171" t="s">
        <v>83</v>
      </c>
      <c r="E51" s="171" t="s">
        <v>83</v>
      </c>
      <c r="F51" s="171" t="s">
        <v>83</v>
      </c>
      <c r="G51" s="171" t="s">
        <v>83</v>
      </c>
      <c r="H51" s="171" t="s">
        <v>83</v>
      </c>
      <c r="I51" s="171" t="s">
        <v>83</v>
      </c>
      <c r="J51" s="171" t="s">
        <v>83</v>
      </c>
      <c r="K51" s="171" t="s">
        <v>83</v>
      </c>
      <c r="L51" s="171" t="s">
        <v>83</v>
      </c>
      <c r="M51" s="171" t="s">
        <v>83</v>
      </c>
      <c r="N51" s="171" t="s">
        <v>83</v>
      </c>
      <c r="O51" s="171" t="s">
        <v>83</v>
      </c>
      <c r="P51" s="171" t="s">
        <v>83</v>
      </c>
      <c r="Q51" s="171" t="s">
        <v>83</v>
      </c>
      <c r="R51" s="171" t="s">
        <v>83</v>
      </c>
      <c r="S51" s="171" t="s">
        <v>83</v>
      </c>
      <c r="T51" s="171" t="s">
        <v>83</v>
      </c>
      <c r="U51" s="171" t="s">
        <v>83</v>
      </c>
      <c r="V51" s="171" t="s">
        <v>83</v>
      </c>
      <c r="W51" s="171" t="s">
        <v>83</v>
      </c>
      <c r="X51" s="171" t="s">
        <v>83</v>
      </c>
      <c r="Y51" s="171" t="s">
        <v>83</v>
      </c>
      <c r="Z51" s="171" t="s">
        <v>83</v>
      </c>
      <c r="AA51" s="171" t="s">
        <v>83</v>
      </c>
      <c r="AB51" s="171" t="s">
        <v>83</v>
      </c>
      <c r="AC51" s="171" t="s">
        <v>83</v>
      </c>
      <c r="AD51" s="171" t="s">
        <v>83</v>
      </c>
      <c r="AE51" s="171" t="s">
        <v>83</v>
      </c>
      <c r="AF51" s="171" t="s">
        <v>83</v>
      </c>
      <c r="AG51" s="171" t="s">
        <v>83</v>
      </c>
      <c r="AH51" s="171" t="s">
        <v>83</v>
      </c>
      <c r="AI51" s="171" t="s">
        <v>83</v>
      </c>
      <c r="AJ51" s="171" t="s">
        <v>83</v>
      </c>
      <c r="AK51" s="171" t="s">
        <v>83</v>
      </c>
      <c r="AL51" s="171" t="s">
        <v>83</v>
      </c>
      <c r="AM51" s="171" t="s">
        <v>83</v>
      </c>
      <c r="AN51" s="171" t="s">
        <v>83</v>
      </c>
      <c r="AO51" s="171" t="s">
        <v>83</v>
      </c>
      <c r="AP51" s="171" t="s">
        <v>83</v>
      </c>
      <c r="AQ51" s="171" t="s">
        <v>83</v>
      </c>
      <c r="AR51" s="171" t="s">
        <v>83</v>
      </c>
      <c r="AS51" s="171" t="s">
        <v>83</v>
      </c>
      <c r="AT51" s="171" t="s">
        <v>83</v>
      </c>
      <c r="AU51" s="171" t="s">
        <v>83</v>
      </c>
      <c r="AV51" s="171" t="s">
        <v>83</v>
      </c>
      <c r="AW51" s="171" t="s">
        <v>83</v>
      </c>
      <c r="AX51" s="171" t="s">
        <v>83</v>
      </c>
      <c r="AY51" s="171" t="s">
        <v>83</v>
      </c>
      <c r="AZ51" s="171" t="s">
        <v>83</v>
      </c>
      <c r="BA51" s="171" t="s">
        <v>83</v>
      </c>
      <c r="BB51" s="192" t="n">
        <v>3.40000000000001</v>
      </c>
      <c r="BC51" s="192" t="n">
        <v>2.74240940254653</v>
      </c>
      <c r="BD51" s="105" t="n">
        <v>3.20077594568382</v>
      </c>
      <c r="BE51" s="105" t="n">
        <v>1.52235965746908</v>
      </c>
      <c r="BF51" s="105" t="n">
        <v>-0.386847195357845</v>
      </c>
      <c r="BG51" s="105"/>
      <c r="BH51" s="105"/>
      <c r="BI51" s="105"/>
    </row>
    <row r="52" customFormat="false" ht="12.75" hidden="false" customHeight="false" outlineLevel="0" collapsed="false">
      <c r="A52" s="96" t="s">
        <v>149</v>
      </c>
      <c r="B52" s="171" t="s">
        <v>83</v>
      </c>
      <c r="C52" s="171" t="s">
        <v>83</v>
      </c>
      <c r="D52" s="171" t="s">
        <v>83</v>
      </c>
      <c r="E52" s="171" t="s">
        <v>83</v>
      </c>
      <c r="F52" s="171" t="s">
        <v>83</v>
      </c>
      <c r="G52" s="171" t="s">
        <v>83</v>
      </c>
      <c r="H52" s="171" t="s">
        <v>83</v>
      </c>
      <c r="I52" s="171" t="s">
        <v>83</v>
      </c>
      <c r="J52" s="171" t="s">
        <v>83</v>
      </c>
      <c r="K52" s="171" t="s">
        <v>83</v>
      </c>
      <c r="L52" s="171" t="s">
        <v>83</v>
      </c>
      <c r="M52" s="171" t="s">
        <v>83</v>
      </c>
      <c r="N52" s="171" t="s">
        <v>83</v>
      </c>
      <c r="O52" s="171" t="s">
        <v>83</v>
      </c>
      <c r="P52" s="171" t="s">
        <v>83</v>
      </c>
      <c r="Q52" s="171" t="s">
        <v>83</v>
      </c>
      <c r="R52" s="171" t="s">
        <v>83</v>
      </c>
      <c r="S52" s="171" t="s">
        <v>83</v>
      </c>
      <c r="T52" s="171" t="s">
        <v>83</v>
      </c>
      <c r="U52" s="171" t="s">
        <v>83</v>
      </c>
      <c r="V52" s="171" t="s">
        <v>83</v>
      </c>
      <c r="W52" s="171" t="s">
        <v>83</v>
      </c>
      <c r="X52" s="171" t="s">
        <v>83</v>
      </c>
      <c r="Y52" s="171" t="s">
        <v>83</v>
      </c>
      <c r="Z52" s="171" t="s">
        <v>83</v>
      </c>
      <c r="AA52" s="171" t="s">
        <v>83</v>
      </c>
      <c r="AB52" s="171" t="s">
        <v>83</v>
      </c>
      <c r="AC52" s="171" t="s">
        <v>83</v>
      </c>
      <c r="AD52" s="171" t="s">
        <v>83</v>
      </c>
      <c r="AE52" s="171" t="s">
        <v>83</v>
      </c>
      <c r="AF52" s="171" t="s">
        <v>83</v>
      </c>
      <c r="AG52" s="171" t="s">
        <v>83</v>
      </c>
      <c r="AH52" s="171" t="s">
        <v>83</v>
      </c>
      <c r="AI52" s="171" t="s">
        <v>83</v>
      </c>
      <c r="AJ52" s="171" t="s">
        <v>83</v>
      </c>
      <c r="AK52" s="171" t="s">
        <v>83</v>
      </c>
      <c r="AL52" s="171" t="s">
        <v>83</v>
      </c>
      <c r="AM52" s="171" t="s">
        <v>83</v>
      </c>
      <c r="AN52" s="171" t="s">
        <v>83</v>
      </c>
      <c r="AO52" s="171" t="s">
        <v>83</v>
      </c>
      <c r="AP52" s="171" t="s">
        <v>83</v>
      </c>
      <c r="AQ52" s="171" t="s">
        <v>83</v>
      </c>
      <c r="AR52" s="171" t="s">
        <v>83</v>
      </c>
      <c r="AS52" s="171" t="s">
        <v>83</v>
      </c>
      <c r="AT52" s="171" t="s">
        <v>83</v>
      </c>
      <c r="AU52" s="171" t="s">
        <v>83</v>
      </c>
      <c r="AV52" s="171" t="s">
        <v>83</v>
      </c>
      <c r="AW52" s="171" t="s">
        <v>83</v>
      </c>
      <c r="AX52" s="171" t="s">
        <v>83</v>
      </c>
      <c r="AY52" s="171" t="s">
        <v>83</v>
      </c>
      <c r="AZ52" s="171" t="s">
        <v>83</v>
      </c>
      <c r="BA52" s="171" t="s">
        <v>83</v>
      </c>
      <c r="BB52" s="192" t="n">
        <v>2.09999999999999</v>
      </c>
      <c r="BC52" s="192" t="n">
        <v>2.6865671641791</v>
      </c>
      <c r="BD52" s="105" t="n">
        <v>3.07234886025766</v>
      </c>
      <c r="BE52" s="105" t="n">
        <v>2.74779195289499</v>
      </c>
      <c r="BF52" s="105" t="n">
        <v>2.74240940254653</v>
      </c>
      <c r="BG52" s="105"/>
      <c r="BH52" s="105"/>
      <c r="BI52" s="105"/>
    </row>
    <row r="53" customFormat="false" ht="12.75" hidden="false" customHeight="true" outlineLevel="0" collapsed="false">
      <c r="A53" s="97" t="s">
        <v>150</v>
      </c>
      <c r="B53" s="171" t="s">
        <v>83</v>
      </c>
      <c r="C53" s="171" t="s">
        <v>83</v>
      </c>
      <c r="D53" s="171" t="s">
        <v>83</v>
      </c>
      <c r="E53" s="171" t="s">
        <v>83</v>
      </c>
      <c r="F53" s="171" t="s">
        <v>83</v>
      </c>
      <c r="G53" s="171" t="s">
        <v>83</v>
      </c>
      <c r="H53" s="171" t="s">
        <v>83</v>
      </c>
      <c r="I53" s="171" t="s">
        <v>83</v>
      </c>
      <c r="J53" s="171" t="s">
        <v>83</v>
      </c>
      <c r="K53" s="171" t="s">
        <v>83</v>
      </c>
      <c r="L53" s="171" t="s">
        <v>83</v>
      </c>
      <c r="M53" s="171" t="s">
        <v>83</v>
      </c>
      <c r="N53" s="171" t="s">
        <v>83</v>
      </c>
      <c r="O53" s="171" t="s">
        <v>83</v>
      </c>
      <c r="P53" s="171" t="s">
        <v>83</v>
      </c>
      <c r="Q53" s="171" t="s">
        <v>83</v>
      </c>
      <c r="R53" s="171" t="s">
        <v>83</v>
      </c>
      <c r="S53" s="171" t="s">
        <v>83</v>
      </c>
      <c r="T53" s="171" t="s">
        <v>83</v>
      </c>
      <c r="U53" s="171" t="s">
        <v>83</v>
      </c>
      <c r="V53" s="171" t="s">
        <v>83</v>
      </c>
      <c r="W53" s="171" t="s">
        <v>83</v>
      </c>
      <c r="X53" s="171" t="s">
        <v>83</v>
      </c>
      <c r="Y53" s="171" t="s">
        <v>83</v>
      </c>
      <c r="Z53" s="171" t="s">
        <v>83</v>
      </c>
      <c r="AA53" s="171" t="s">
        <v>83</v>
      </c>
      <c r="AB53" s="171" t="s">
        <v>83</v>
      </c>
      <c r="AC53" s="171" t="s">
        <v>83</v>
      </c>
      <c r="AD53" s="171" t="s">
        <v>83</v>
      </c>
      <c r="AE53" s="171" t="s">
        <v>83</v>
      </c>
      <c r="AF53" s="171" t="s">
        <v>83</v>
      </c>
      <c r="AG53" s="171" t="s">
        <v>83</v>
      </c>
      <c r="AH53" s="171" t="s">
        <v>83</v>
      </c>
      <c r="AI53" s="171" t="s">
        <v>83</v>
      </c>
      <c r="AJ53" s="171" t="s">
        <v>83</v>
      </c>
      <c r="AK53" s="171" t="s">
        <v>83</v>
      </c>
      <c r="AL53" s="171" t="s">
        <v>83</v>
      </c>
      <c r="AM53" s="171" t="s">
        <v>83</v>
      </c>
      <c r="AN53" s="171" t="s">
        <v>83</v>
      </c>
      <c r="AO53" s="171" t="s">
        <v>83</v>
      </c>
      <c r="AP53" s="171" t="s">
        <v>83</v>
      </c>
      <c r="AQ53" s="171" t="s">
        <v>83</v>
      </c>
      <c r="AR53" s="171" t="s">
        <v>83</v>
      </c>
      <c r="AS53" s="171" t="s">
        <v>83</v>
      </c>
      <c r="AT53" s="171" t="s">
        <v>83</v>
      </c>
      <c r="AU53" s="171" t="s">
        <v>83</v>
      </c>
      <c r="AV53" s="171" t="s">
        <v>83</v>
      </c>
      <c r="AW53" s="171" t="s">
        <v>83</v>
      </c>
      <c r="AX53" s="171" t="s">
        <v>83</v>
      </c>
      <c r="AY53" s="171" t="s">
        <v>83</v>
      </c>
      <c r="AZ53" s="171" t="s">
        <v>83</v>
      </c>
      <c r="BA53" s="171" t="s">
        <v>83</v>
      </c>
      <c r="BB53" s="192" t="n">
        <v>2.90000000000002</v>
      </c>
      <c r="BC53" s="192" t="n">
        <v>3.27380952380952</v>
      </c>
      <c r="BD53" s="105" t="n">
        <v>3.15270935960592</v>
      </c>
      <c r="BE53" s="105" t="n">
        <v>2.6290165530672</v>
      </c>
      <c r="BF53" s="105" t="n">
        <v>2.23517978620018</v>
      </c>
      <c r="BG53" s="105"/>
      <c r="BH53" s="105"/>
      <c r="BI53" s="105"/>
    </row>
    <row r="54" customFormat="false" ht="12.75" hidden="false" customHeight="false" outlineLevel="0" collapsed="false">
      <c r="A54" s="95" t="s">
        <v>151</v>
      </c>
      <c r="B54" s="171" t="s">
        <v>83</v>
      </c>
      <c r="C54" s="171" t="s">
        <v>83</v>
      </c>
      <c r="D54" s="171" t="s">
        <v>83</v>
      </c>
      <c r="E54" s="171" t="s">
        <v>83</v>
      </c>
      <c r="F54" s="171" t="s">
        <v>83</v>
      </c>
      <c r="G54" s="171" t="s">
        <v>83</v>
      </c>
      <c r="H54" s="171" t="s">
        <v>83</v>
      </c>
      <c r="I54" s="192" t="n">
        <v>1.91570881226053</v>
      </c>
      <c r="J54" s="192" t="n">
        <v>2.03045685279189</v>
      </c>
      <c r="K54" s="192" t="n">
        <v>2.15736040609139</v>
      </c>
      <c r="L54" s="192" t="n">
        <v>2.27272727272727</v>
      </c>
      <c r="M54" s="192" t="n">
        <v>1.8796992481203</v>
      </c>
      <c r="N54" s="192" t="n">
        <v>1.99004975124377</v>
      </c>
      <c r="O54" s="192" t="n">
        <v>2.36024844720497</v>
      </c>
      <c r="P54" s="192" t="n">
        <v>2.46913580246914</v>
      </c>
      <c r="Q54" s="192" t="n">
        <v>2.33702337023371</v>
      </c>
      <c r="R54" s="192" t="n">
        <v>2.07317073170732</v>
      </c>
      <c r="S54" s="192" t="n">
        <v>2.42718446601941</v>
      </c>
      <c r="T54" s="192" t="n">
        <v>2.40963855421687</v>
      </c>
      <c r="U54" s="192" t="n">
        <v>2.64423076923077</v>
      </c>
      <c r="V54" s="192" t="n">
        <v>2.5089605734767</v>
      </c>
      <c r="W54" s="192" t="n">
        <v>2.25118483412321</v>
      </c>
      <c r="X54" s="192" t="n">
        <v>2.11764705882354</v>
      </c>
      <c r="Y54" s="192" t="n">
        <v>2.45901639344261</v>
      </c>
      <c r="Z54" s="192" t="n">
        <v>2.79720279720281</v>
      </c>
      <c r="AA54" s="192" t="n">
        <v>3.01274623406722</v>
      </c>
      <c r="AB54" s="192" t="n">
        <v>2.76497695852535</v>
      </c>
      <c r="AC54" s="192" t="n">
        <v>2.40000000000001</v>
      </c>
      <c r="AD54" s="192" t="n">
        <v>2.6077097505669</v>
      </c>
      <c r="AE54" s="192" t="n">
        <v>2.92463442069742</v>
      </c>
      <c r="AF54" s="192" t="n">
        <v>3.36322869955157</v>
      </c>
      <c r="AG54" s="192" t="n">
        <v>3.79464285714286</v>
      </c>
      <c r="AH54" s="192" t="n">
        <v>3.0939226519337</v>
      </c>
      <c r="AI54" s="192" t="n">
        <v>2.62295081967214</v>
      </c>
      <c r="AJ54" s="192" t="n">
        <v>2.4945770065076</v>
      </c>
      <c r="AK54" s="192" t="n">
        <v>2.15053763440861</v>
      </c>
      <c r="AL54" s="192" t="n">
        <v>2.2508038585209</v>
      </c>
      <c r="AM54" s="192" t="n">
        <v>2.55591054313098</v>
      </c>
      <c r="AN54" s="192" t="n">
        <v>2.22222222222221</v>
      </c>
      <c r="AO54" s="192" t="n">
        <v>1.89473684210526</v>
      </c>
      <c r="AP54" s="192" t="n">
        <v>2.09643605870021</v>
      </c>
      <c r="AQ54" s="192" t="n">
        <v>1.55763239875388</v>
      </c>
      <c r="AR54" s="192" t="n">
        <v>1.24223602484473</v>
      </c>
      <c r="AS54" s="192" t="n">
        <v>1.03305785123966</v>
      </c>
      <c r="AT54" s="192" t="n">
        <v>0.821355236139624</v>
      </c>
      <c r="AU54" s="192" t="n">
        <v>1.02249488752557</v>
      </c>
      <c r="AV54" s="192" t="n">
        <v>1.32924335378324</v>
      </c>
      <c r="AW54" s="192" t="n">
        <v>1.6359918200409</v>
      </c>
      <c r="AX54" s="192" t="n">
        <v>1.83299389002036</v>
      </c>
      <c r="AY54" s="192" t="n">
        <v>1.92307692307693</v>
      </c>
      <c r="AZ54" s="192" t="n">
        <v>2.32088799192735</v>
      </c>
      <c r="BA54" s="192" t="n">
        <v>3.31991951710262</v>
      </c>
      <c r="BB54" s="192" t="n">
        <v>2.40000000000001</v>
      </c>
      <c r="BC54" s="192" t="n">
        <v>2.18470705064549</v>
      </c>
      <c r="BD54" s="105" t="n">
        <v>2.36686390532543</v>
      </c>
      <c r="BE54" s="105" t="n">
        <v>1.94741966893865</v>
      </c>
      <c r="BF54" s="105" t="n">
        <v>1.85546875</v>
      </c>
      <c r="BG54" s="105"/>
      <c r="BH54" s="105"/>
      <c r="BI54" s="105"/>
    </row>
    <row r="55" customFormat="false" ht="25.5" hidden="false" customHeight="false" outlineLevel="0" collapsed="false">
      <c r="A55" s="98" t="s">
        <v>152</v>
      </c>
      <c r="B55" s="171" t="s">
        <v>83</v>
      </c>
      <c r="C55" s="171" t="s">
        <v>83</v>
      </c>
      <c r="D55" s="171" t="s">
        <v>83</v>
      </c>
      <c r="E55" s="171" t="s">
        <v>83</v>
      </c>
      <c r="F55" s="171" t="s">
        <v>83</v>
      </c>
      <c r="G55" s="171" t="s">
        <v>83</v>
      </c>
      <c r="H55" s="171" t="s">
        <v>83</v>
      </c>
      <c r="I55" s="192" t="n">
        <v>1.52866242038216</v>
      </c>
      <c r="J55" s="192" t="n">
        <v>2.55427841634739</v>
      </c>
      <c r="K55" s="192" t="n">
        <v>2.77777777777779</v>
      </c>
      <c r="L55" s="192" t="n">
        <v>2.63157894736843</v>
      </c>
      <c r="M55" s="192" t="n">
        <v>2.00752823086575</v>
      </c>
      <c r="N55" s="192" t="n">
        <v>1.74346201743462</v>
      </c>
      <c r="O55" s="192" t="n">
        <v>1.96560196560196</v>
      </c>
      <c r="P55" s="192" t="n">
        <v>1.95360195360195</v>
      </c>
      <c r="Q55" s="192" t="n">
        <v>2.58302583025831</v>
      </c>
      <c r="R55" s="192" t="n">
        <v>2.44798041615668</v>
      </c>
      <c r="S55" s="192" t="n">
        <v>3.49397590361447</v>
      </c>
      <c r="T55" s="192" t="n">
        <v>3.11377245508982</v>
      </c>
      <c r="U55" s="192" t="n">
        <v>3.35731414868106</v>
      </c>
      <c r="V55" s="192" t="n">
        <v>2.62843488649939</v>
      </c>
      <c r="W55" s="192" t="n">
        <v>1.86263096623979</v>
      </c>
      <c r="X55" s="192" t="n">
        <v>1.97444831591173</v>
      </c>
      <c r="Y55" s="192" t="n">
        <v>1.97215777262181</v>
      </c>
      <c r="Z55" s="192" t="n">
        <v>3.14318975552968</v>
      </c>
      <c r="AA55" s="192" t="n">
        <v>2.62857142857142</v>
      </c>
      <c r="AB55" s="192" t="n">
        <v>2.16400911161732</v>
      </c>
      <c r="AC55" s="192" t="n">
        <v>2.73037542662115</v>
      </c>
      <c r="AD55" s="192" t="n">
        <v>1.69300225733635</v>
      </c>
      <c r="AE55" s="192" t="n">
        <v>2.89532293986639</v>
      </c>
      <c r="AF55" s="192" t="n">
        <v>5.12820512820514</v>
      </c>
      <c r="AG55" s="192" t="n">
        <v>4.76190476190477</v>
      </c>
      <c r="AH55" s="192" t="n">
        <v>4.99445061043285</v>
      </c>
      <c r="AI55" s="192" t="n">
        <v>3.03030303030303</v>
      </c>
      <c r="AJ55" s="192" t="n">
        <v>2.54506892895017</v>
      </c>
      <c r="AK55" s="192" t="n">
        <v>2.53699788583511</v>
      </c>
      <c r="AL55" s="192" t="n">
        <v>2.43128964059198</v>
      </c>
      <c r="AM55" s="192" t="n">
        <v>2.62605042016806</v>
      </c>
      <c r="AN55" s="192" t="n">
        <v>1.96483971044465</v>
      </c>
      <c r="AO55" s="192" t="n">
        <v>1.23711340206185</v>
      </c>
      <c r="AP55" s="192" t="n">
        <v>1.65118679050566</v>
      </c>
      <c r="AQ55" s="192" t="n">
        <v>1.43295803480039</v>
      </c>
      <c r="AR55" s="192" t="n">
        <v>0.912778904665316</v>
      </c>
      <c r="AS55" s="192" t="n">
        <v>0.509164969450097</v>
      </c>
      <c r="AT55" s="192" t="n">
        <v>-0.101522842639596</v>
      </c>
      <c r="AU55" s="192" t="n">
        <v>0.40363269424823</v>
      </c>
      <c r="AV55" s="192" t="n">
        <v>0.7035175879397</v>
      </c>
      <c r="AW55" s="192" t="n">
        <v>1.21580547112463</v>
      </c>
      <c r="AX55" s="192" t="n">
        <v>1.62601626016259</v>
      </c>
      <c r="AY55" s="192" t="n">
        <v>1.60804020100503</v>
      </c>
      <c r="AZ55" s="192" t="n">
        <v>1.39720558882235</v>
      </c>
      <c r="BA55" s="192" t="n">
        <v>2.70270270270269</v>
      </c>
      <c r="BB55" s="192" t="n">
        <v>2.8</v>
      </c>
      <c r="BC55" s="192" t="n">
        <v>3.06627101879329</v>
      </c>
      <c r="BD55" s="105" t="n">
        <v>2.75590551181104</v>
      </c>
      <c r="BE55" s="105" t="n">
        <v>1.46198830409357</v>
      </c>
      <c r="BF55" s="105" t="n">
        <v>1.16731517509727</v>
      </c>
      <c r="BG55" s="105"/>
      <c r="BH55" s="105"/>
      <c r="BI55" s="105"/>
    </row>
    <row r="56" customFormat="false" ht="12.75" hidden="false" customHeight="false" outlineLevel="0" collapsed="false">
      <c r="A56" s="75" t="s">
        <v>153</v>
      </c>
      <c r="B56" s="171" t="s">
        <v>83</v>
      </c>
      <c r="C56" s="171" t="s">
        <v>83</v>
      </c>
      <c r="D56" s="171" t="s">
        <v>83</v>
      </c>
      <c r="E56" s="171" t="s">
        <v>83</v>
      </c>
      <c r="F56" s="171" t="s">
        <v>83</v>
      </c>
      <c r="G56" s="171" t="s">
        <v>83</v>
      </c>
      <c r="H56" s="171" t="s">
        <v>83</v>
      </c>
      <c r="I56" s="192" t="n">
        <v>1.66028097062581</v>
      </c>
      <c r="J56" s="192" t="n">
        <v>1.90839694656488</v>
      </c>
      <c r="K56" s="192" t="n">
        <v>1.39416983523446</v>
      </c>
      <c r="L56" s="192" t="n">
        <v>2.14646464646464</v>
      </c>
      <c r="M56" s="192" t="n">
        <v>2.1356783919598</v>
      </c>
      <c r="N56" s="192" t="n">
        <v>2.12234706616729</v>
      </c>
      <c r="O56" s="192" t="n">
        <v>2.75000000000001</v>
      </c>
      <c r="P56" s="192" t="n">
        <v>2.47218788627936</v>
      </c>
      <c r="Q56" s="192" t="n">
        <v>2.21402214022139</v>
      </c>
      <c r="R56" s="192" t="n">
        <v>1.9559902200489</v>
      </c>
      <c r="S56" s="192" t="n">
        <v>2.1897810218978</v>
      </c>
      <c r="T56" s="192" t="n">
        <v>2.89505428226778</v>
      </c>
      <c r="U56" s="192" t="n">
        <v>2.76774969915765</v>
      </c>
      <c r="V56" s="192" t="n">
        <v>2.99760191846524</v>
      </c>
      <c r="W56" s="192" t="n">
        <v>2.97619047619047</v>
      </c>
      <c r="X56" s="192" t="n">
        <v>1.87573270808912</v>
      </c>
      <c r="Y56" s="192" t="n">
        <v>2.22482435597189</v>
      </c>
      <c r="Z56" s="192" t="n">
        <v>2.32828870779977</v>
      </c>
      <c r="AA56" s="192" t="n">
        <v>2.54335260115607</v>
      </c>
      <c r="AB56" s="192" t="n">
        <v>2.53164556962024</v>
      </c>
      <c r="AC56" s="192" t="n">
        <v>2.63459335624283</v>
      </c>
      <c r="AD56" s="192" t="n">
        <v>3.75426621160409</v>
      </c>
      <c r="AE56" s="192" t="n">
        <v>3.60766629086811</v>
      </c>
      <c r="AF56" s="192" t="n">
        <v>3.70370370370372</v>
      </c>
      <c r="AG56" s="192" t="n">
        <v>3.90625</v>
      </c>
      <c r="AH56" s="192" t="n">
        <v>2.30263157894737</v>
      </c>
      <c r="AI56" s="192" t="n">
        <v>2.06746463547334</v>
      </c>
      <c r="AJ56" s="192" t="n">
        <v>2.05627705627704</v>
      </c>
      <c r="AK56" s="192" t="n">
        <v>1.71858216970999</v>
      </c>
      <c r="AL56" s="192" t="n">
        <v>1.82207931404072</v>
      </c>
      <c r="AM56" s="192" t="n">
        <v>2.34541577825161</v>
      </c>
      <c r="AN56" s="192" t="n">
        <v>2.2269353128314</v>
      </c>
      <c r="AO56" s="192" t="n">
        <v>2.32312565997887</v>
      </c>
      <c r="AP56" s="192" t="n">
        <v>2.63157894736843</v>
      </c>
      <c r="AQ56" s="192" t="n">
        <v>1.35416666666666</v>
      </c>
      <c r="AR56" s="192" t="n">
        <v>0.726141078838168</v>
      </c>
      <c r="AS56" s="192" t="n">
        <v>0.722394220846212</v>
      </c>
      <c r="AT56" s="192" t="n">
        <v>0.615384615384613</v>
      </c>
      <c r="AU56" s="192" t="n">
        <v>1.33607399794451</v>
      </c>
      <c r="AV56" s="192" t="n">
        <v>1.956745623069</v>
      </c>
      <c r="AW56" s="192" t="n">
        <v>1.74180327868854</v>
      </c>
      <c r="AX56" s="192" t="n">
        <v>1.93679918450562</v>
      </c>
      <c r="AY56" s="192" t="n">
        <v>2.12981744421907</v>
      </c>
      <c r="AZ56" s="192" t="n">
        <v>2.62626262626262</v>
      </c>
      <c r="BA56" s="192" t="n">
        <v>4.0281973816717</v>
      </c>
      <c r="BB56" s="192" t="n">
        <v>2.8</v>
      </c>
      <c r="BC56" s="192" t="n">
        <v>2.48262164846078</v>
      </c>
      <c r="BD56" s="105" t="n">
        <v>2.85433070866141</v>
      </c>
      <c r="BE56" s="105" t="n">
        <v>2.42013552758955</v>
      </c>
      <c r="BF56" s="105" t="n">
        <v>2.52918287937744</v>
      </c>
      <c r="BG56" s="105"/>
      <c r="BH56" s="105"/>
      <c r="BI56" s="105"/>
    </row>
    <row r="57" customFormat="false" ht="12.75" hidden="false" customHeight="false" outlineLevel="0" collapsed="false">
      <c r="A57" s="75" t="s">
        <v>154</v>
      </c>
      <c r="B57" s="171" t="s">
        <v>83</v>
      </c>
      <c r="C57" s="171" t="s">
        <v>83</v>
      </c>
      <c r="D57" s="171" t="s">
        <v>83</v>
      </c>
      <c r="E57" s="171" t="s">
        <v>83</v>
      </c>
      <c r="F57" s="171" t="s">
        <v>83</v>
      </c>
      <c r="G57" s="171" t="s">
        <v>83</v>
      </c>
      <c r="H57" s="171" t="s">
        <v>83</v>
      </c>
      <c r="I57" s="192" t="n">
        <v>1.98019801980197</v>
      </c>
      <c r="J57" s="192" t="n">
        <v>1.840490797546</v>
      </c>
      <c r="K57" s="192" t="n">
        <v>2.5925925925926</v>
      </c>
      <c r="L57" s="192" t="n">
        <v>2.08588957055215</v>
      </c>
      <c r="M57" s="192" t="n">
        <v>1.69902912621357</v>
      </c>
      <c r="N57" s="192" t="n">
        <v>1.68674698795182</v>
      </c>
      <c r="O57" s="192" t="n">
        <v>1.80505415162455</v>
      </c>
      <c r="P57" s="192" t="n">
        <v>2.16346153846155</v>
      </c>
      <c r="Q57" s="192" t="n">
        <v>1.90930787589501</v>
      </c>
      <c r="R57" s="192" t="n">
        <v>2.13270142180096</v>
      </c>
      <c r="S57" s="192" t="n">
        <v>1.77304964539007</v>
      </c>
      <c r="T57" s="192" t="n">
        <v>1.76470588235293</v>
      </c>
      <c r="U57" s="192" t="n">
        <v>2.10772833723654</v>
      </c>
      <c r="V57" s="192" t="n">
        <v>1.62412993039442</v>
      </c>
      <c r="W57" s="192" t="n">
        <v>1.74216027874566</v>
      </c>
      <c r="X57" s="192" t="n">
        <v>1.50289017341041</v>
      </c>
      <c r="Y57" s="192" t="n">
        <v>2.52293577981652</v>
      </c>
      <c r="Z57" s="192" t="n">
        <v>2.73972602739727</v>
      </c>
      <c r="AA57" s="192" t="n">
        <v>3.19634703196347</v>
      </c>
      <c r="AB57" s="192" t="n">
        <v>3.30296127562644</v>
      </c>
      <c r="AC57" s="192" t="n">
        <v>2.23713646532437</v>
      </c>
      <c r="AD57" s="192" t="n">
        <v>2</v>
      </c>
      <c r="AE57" s="192" t="n">
        <v>1.43805309734513</v>
      </c>
      <c r="AF57" s="192" t="n">
        <v>1.87431091510474</v>
      </c>
      <c r="AG57" s="192" t="n">
        <v>2.4070021881838</v>
      </c>
      <c r="AH57" s="192" t="n">
        <v>2.72331154684096</v>
      </c>
      <c r="AI57" s="192" t="n">
        <v>3.38058887677208</v>
      </c>
      <c r="AJ57" s="192" t="n">
        <v>2.9220779220779</v>
      </c>
      <c r="AK57" s="192" t="n">
        <v>2.45726495726497</v>
      </c>
      <c r="AL57" s="192" t="n">
        <v>2.33297985153764</v>
      </c>
      <c r="AM57" s="192" t="n">
        <v>2.42616033755274</v>
      </c>
      <c r="AN57" s="192" t="n">
        <v>2.10304942166142</v>
      </c>
      <c r="AO57" s="192" t="n">
        <v>1.45985401459853</v>
      </c>
      <c r="AP57" s="192" t="n">
        <v>1.45077720207254</v>
      </c>
      <c r="AQ57" s="192" t="n">
        <v>1.44181256436664</v>
      </c>
      <c r="AR57" s="192" t="n">
        <v>1.13285272914523</v>
      </c>
      <c r="AS57" s="192" t="n">
        <v>0.822199383350466</v>
      </c>
      <c r="AT57" s="192" t="n">
        <v>0.510725229826363</v>
      </c>
      <c r="AU57" s="192" t="n">
        <v>0.406091370558386</v>
      </c>
      <c r="AV57" s="192" t="n">
        <v>0.712830957230139</v>
      </c>
      <c r="AW57" s="192" t="n">
        <v>1.42711518858309</v>
      </c>
      <c r="AX57" s="192" t="n">
        <v>1.62601626016259</v>
      </c>
      <c r="AY57" s="192" t="n">
        <v>1.41557128412538</v>
      </c>
      <c r="AZ57" s="192" t="n">
        <v>1.9211324570273</v>
      </c>
      <c r="BA57" s="192" t="n">
        <v>1.80904522613065</v>
      </c>
      <c r="BB57" s="192" t="n">
        <v>1.40000000000001</v>
      </c>
      <c r="BC57" s="192" t="n">
        <v>1.29611166500499</v>
      </c>
      <c r="BD57" s="105" t="n">
        <v>1.28968253968253</v>
      </c>
      <c r="BE57" s="105" t="n">
        <v>1.6781836130306</v>
      </c>
      <c r="BF57" s="105" t="n">
        <v>0.986193293885606</v>
      </c>
      <c r="BG57" s="105"/>
      <c r="BH57" s="105"/>
      <c r="BI57" s="105"/>
    </row>
    <row r="58" customFormat="false" ht="12.75" hidden="false" customHeight="false" outlineLevel="0" collapsed="false">
      <c r="A58" s="95" t="s">
        <v>155</v>
      </c>
      <c r="B58" s="171" t="s">
        <v>83</v>
      </c>
      <c r="C58" s="171" t="s">
        <v>83</v>
      </c>
      <c r="D58" s="171" t="s">
        <v>83</v>
      </c>
      <c r="E58" s="171" t="s">
        <v>83</v>
      </c>
      <c r="F58" s="171" t="s">
        <v>83</v>
      </c>
      <c r="G58" s="171" t="s">
        <v>83</v>
      </c>
      <c r="H58" s="171" t="s">
        <v>83</v>
      </c>
      <c r="I58" s="171" t="s">
        <v>83</v>
      </c>
      <c r="J58" s="171" t="s">
        <v>83</v>
      </c>
      <c r="K58" s="171" t="s">
        <v>83</v>
      </c>
      <c r="L58" s="171" t="s">
        <v>83</v>
      </c>
      <c r="M58" s="171" t="s">
        <v>83</v>
      </c>
      <c r="N58" s="171" t="s">
        <v>83</v>
      </c>
      <c r="O58" s="171" t="s">
        <v>83</v>
      </c>
      <c r="P58" s="171" t="s">
        <v>83</v>
      </c>
      <c r="Q58" s="171" t="s">
        <v>83</v>
      </c>
      <c r="R58" s="171" t="s">
        <v>83</v>
      </c>
      <c r="S58" s="171" t="s">
        <v>83</v>
      </c>
      <c r="T58" s="171" t="s">
        <v>83</v>
      </c>
      <c r="U58" s="171" t="s">
        <v>83</v>
      </c>
      <c r="V58" s="171" t="s">
        <v>83</v>
      </c>
      <c r="W58" s="171" t="s">
        <v>83</v>
      </c>
      <c r="X58" s="171" t="s">
        <v>83</v>
      </c>
      <c r="Y58" s="171" t="s">
        <v>83</v>
      </c>
      <c r="Z58" s="171" t="s">
        <v>83</v>
      </c>
      <c r="AA58" s="171" t="s">
        <v>83</v>
      </c>
      <c r="AB58" s="171" t="s">
        <v>83</v>
      </c>
      <c r="AC58" s="171" t="s">
        <v>83</v>
      </c>
      <c r="AD58" s="171" t="s">
        <v>83</v>
      </c>
      <c r="AE58" s="171" t="s">
        <v>83</v>
      </c>
      <c r="AF58" s="171" t="s">
        <v>83</v>
      </c>
      <c r="AG58" s="171" t="s">
        <v>83</v>
      </c>
      <c r="AH58" s="171" t="s">
        <v>83</v>
      </c>
      <c r="AI58" s="171" t="s">
        <v>83</v>
      </c>
      <c r="AJ58" s="171" t="s">
        <v>83</v>
      </c>
      <c r="AK58" s="171" t="s">
        <v>83</v>
      </c>
      <c r="AL58" s="171" t="s">
        <v>83</v>
      </c>
      <c r="AM58" s="171" t="s">
        <v>83</v>
      </c>
      <c r="AN58" s="171" t="s">
        <v>83</v>
      </c>
      <c r="AO58" s="171" t="s">
        <v>83</v>
      </c>
      <c r="AP58" s="171" t="s">
        <v>83</v>
      </c>
      <c r="AQ58" s="171" t="s">
        <v>83</v>
      </c>
      <c r="AR58" s="171" t="s">
        <v>83</v>
      </c>
      <c r="AS58" s="171" t="s">
        <v>83</v>
      </c>
      <c r="AT58" s="171" t="s">
        <v>83</v>
      </c>
      <c r="AU58" s="171" t="s">
        <v>83</v>
      </c>
      <c r="AV58" s="171" t="s">
        <v>83</v>
      </c>
      <c r="AW58" s="171" t="s">
        <v>83</v>
      </c>
      <c r="AX58" s="171" t="s">
        <v>83</v>
      </c>
      <c r="AY58" s="171" t="s">
        <v>83</v>
      </c>
      <c r="AZ58" s="171" t="s">
        <v>83</v>
      </c>
      <c r="BA58" s="171" t="s">
        <v>83</v>
      </c>
      <c r="BB58" s="192" t="n">
        <v>3.09999999999999</v>
      </c>
      <c r="BC58" s="192" t="n">
        <v>2.85152409046215</v>
      </c>
      <c r="BD58" s="105" t="n">
        <v>2.94695481335954</v>
      </c>
      <c r="BE58" s="105" t="n">
        <v>2.52182347235694</v>
      </c>
      <c r="BF58" s="105" t="n">
        <v>1.06692531522793</v>
      </c>
      <c r="BG58" s="105"/>
      <c r="BH58" s="105"/>
      <c r="BI58" s="105"/>
    </row>
    <row r="59" customFormat="false" ht="12.75" hidden="false" customHeight="false" outlineLevel="0" collapsed="false">
      <c r="A59" s="75" t="s">
        <v>156</v>
      </c>
      <c r="B59" s="171" t="s">
        <v>83</v>
      </c>
      <c r="C59" s="171" t="s">
        <v>83</v>
      </c>
      <c r="D59" s="171" t="s">
        <v>83</v>
      </c>
      <c r="E59" s="171" t="s">
        <v>83</v>
      </c>
      <c r="F59" s="171" t="s">
        <v>83</v>
      </c>
      <c r="G59" s="171" t="s">
        <v>83</v>
      </c>
      <c r="H59" s="171" t="s">
        <v>83</v>
      </c>
      <c r="I59" s="171" t="s">
        <v>83</v>
      </c>
      <c r="J59" s="171" t="s">
        <v>83</v>
      </c>
      <c r="K59" s="171" t="s">
        <v>83</v>
      </c>
      <c r="L59" s="171" t="s">
        <v>83</v>
      </c>
      <c r="M59" s="171" t="s">
        <v>83</v>
      </c>
      <c r="N59" s="171" t="s">
        <v>83</v>
      </c>
      <c r="O59" s="171" t="s">
        <v>83</v>
      </c>
      <c r="P59" s="171" t="s">
        <v>83</v>
      </c>
      <c r="Q59" s="171" t="s">
        <v>83</v>
      </c>
      <c r="R59" s="171" t="s">
        <v>83</v>
      </c>
      <c r="S59" s="171" t="s">
        <v>83</v>
      </c>
      <c r="T59" s="171" t="s">
        <v>83</v>
      </c>
      <c r="U59" s="171" t="s">
        <v>83</v>
      </c>
      <c r="V59" s="171" t="s">
        <v>83</v>
      </c>
      <c r="W59" s="171" t="s">
        <v>83</v>
      </c>
      <c r="X59" s="171" t="s">
        <v>83</v>
      </c>
      <c r="Y59" s="171" t="s">
        <v>83</v>
      </c>
      <c r="Z59" s="171" t="s">
        <v>83</v>
      </c>
      <c r="AA59" s="171" t="s">
        <v>83</v>
      </c>
      <c r="AB59" s="171" t="s">
        <v>83</v>
      </c>
      <c r="AC59" s="171" t="s">
        <v>83</v>
      </c>
      <c r="AD59" s="171" t="s">
        <v>83</v>
      </c>
      <c r="AE59" s="171" t="s">
        <v>83</v>
      </c>
      <c r="AF59" s="171" t="s">
        <v>83</v>
      </c>
      <c r="AG59" s="171" t="s">
        <v>83</v>
      </c>
      <c r="AH59" s="171" t="s">
        <v>83</v>
      </c>
      <c r="AI59" s="171" t="s">
        <v>83</v>
      </c>
      <c r="AJ59" s="171" t="s">
        <v>83</v>
      </c>
      <c r="AK59" s="171" t="s">
        <v>83</v>
      </c>
      <c r="AL59" s="171" t="s">
        <v>83</v>
      </c>
      <c r="AM59" s="171" t="s">
        <v>83</v>
      </c>
      <c r="AN59" s="171" t="s">
        <v>83</v>
      </c>
      <c r="AO59" s="171" t="s">
        <v>83</v>
      </c>
      <c r="AP59" s="171" t="s">
        <v>83</v>
      </c>
      <c r="AQ59" s="171" t="s">
        <v>83</v>
      </c>
      <c r="AR59" s="171" t="s">
        <v>83</v>
      </c>
      <c r="AS59" s="171" t="s">
        <v>83</v>
      </c>
      <c r="AT59" s="171" t="s">
        <v>83</v>
      </c>
      <c r="AU59" s="171" t="s">
        <v>83</v>
      </c>
      <c r="AV59" s="171" t="s">
        <v>83</v>
      </c>
      <c r="AW59" s="171" t="s">
        <v>83</v>
      </c>
      <c r="AX59" s="171" t="s">
        <v>83</v>
      </c>
      <c r="AY59" s="171" t="s">
        <v>83</v>
      </c>
      <c r="AZ59" s="171" t="s">
        <v>83</v>
      </c>
      <c r="BA59" s="171" t="s">
        <v>83</v>
      </c>
      <c r="BB59" s="192" t="n">
        <v>2.49999999999999</v>
      </c>
      <c r="BC59" s="192" t="n">
        <v>2.46791707798617</v>
      </c>
      <c r="BD59" s="105" t="n">
        <v>3.47567030784508</v>
      </c>
      <c r="BE59" s="105" t="n">
        <v>2.64446620959843</v>
      </c>
      <c r="BF59" s="105" t="n">
        <v>0.682926829268297</v>
      </c>
      <c r="BG59" s="105"/>
      <c r="BH59" s="105"/>
      <c r="BI59" s="105"/>
    </row>
    <row r="60" customFormat="false" ht="12.75" hidden="false" customHeight="false" outlineLevel="0" collapsed="false">
      <c r="A60" s="75" t="s">
        <v>157</v>
      </c>
      <c r="B60" s="171" t="s">
        <v>83</v>
      </c>
      <c r="C60" s="171" t="s">
        <v>83</v>
      </c>
      <c r="D60" s="171" t="s">
        <v>83</v>
      </c>
      <c r="E60" s="171" t="s">
        <v>83</v>
      </c>
      <c r="F60" s="171" t="s">
        <v>83</v>
      </c>
      <c r="G60" s="171" t="s">
        <v>83</v>
      </c>
      <c r="H60" s="171" t="s">
        <v>83</v>
      </c>
      <c r="I60" s="171" t="s">
        <v>83</v>
      </c>
      <c r="J60" s="171" t="s">
        <v>83</v>
      </c>
      <c r="K60" s="171" t="s">
        <v>83</v>
      </c>
      <c r="L60" s="171" t="s">
        <v>83</v>
      </c>
      <c r="M60" s="171" t="s">
        <v>83</v>
      </c>
      <c r="N60" s="171" t="s">
        <v>83</v>
      </c>
      <c r="O60" s="171" t="s">
        <v>83</v>
      </c>
      <c r="P60" s="171" t="s">
        <v>83</v>
      </c>
      <c r="Q60" s="171" t="s">
        <v>83</v>
      </c>
      <c r="R60" s="171" t="s">
        <v>83</v>
      </c>
      <c r="S60" s="171" t="s">
        <v>83</v>
      </c>
      <c r="T60" s="171" t="s">
        <v>83</v>
      </c>
      <c r="U60" s="171" t="s">
        <v>83</v>
      </c>
      <c r="V60" s="171" t="s">
        <v>83</v>
      </c>
      <c r="W60" s="171" t="s">
        <v>83</v>
      </c>
      <c r="X60" s="171" t="s">
        <v>83</v>
      </c>
      <c r="Y60" s="171" t="s">
        <v>83</v>
      </c>
      <c r="Z60" s="171" t="s">
        <v>83</v>
      </c>
      <c r="AA60" s="171" t="s">
        <v>83</v>
      </c>
      <c r="AB60" s="171" t="s">
        <v>83</v>
      </c>
      <c r="AC60" s="171" t="s">
        <v>83</v>
      </c>
      <c r="AD60" s="171" t="s">
        <v>83</v>
      </c>
      <c r="AE60" s="171" t="s">
        <v>83</v>
      </c>
      <c r="AF60" s="171" t="s">
        <v>83</v>
      </c>
      <c r="AG60" s="171" t="s">
        <v>83</v>
      </c>
      <c r="AH60" s="171" t="s">
        <v>83</v>
      </c>
      <c r="AI60" s="171" t="s">
        <v>83</v>
      </c>
      <c r="AJ60" s="171" t="s">
        <v>83</v>
      </c>
      <c r="AK60" s="171" t="s">
        <v>83</v>
      </c>
      <c r="AL60" s="171" t="s">
        <v>83</v>
      </c>
      <c r="AM60" s="171" t="s">
        <v>83</v>
      </c>
      <c r="AN60" s="171" t="s">
        <v>83</v>
      </c>
      <c r="AO60" s="171" t="s">
        <v>83</v>
      </c>
      <c r="AP60" s="171" t="s">
        <v>83</v>
      </c>
      <c r="AQ60" s="171" t="s">
        <v>83</v>
      </c>
      <c r="AR60" s="171" t="s">
        <v>83</v>
      </c>
      <c r="AS60" s="171" t="s">
        <v>83</v>
      </c>
      <c r="AT60" s="171" t="s">
        <v>83</v>
      </c>
      <c r="AU60" s="171" t="s">
        <v>83</v>
      </c>
      <c r="AV60" s="171" t="s">
        <v>83</v>
      </c>
      <c r="AW60" s="171" t="s">
        <v>83</v>
      </c>
      <c r="AX60" s="171" t="s">
        <v>83</v>
      </c>
      <c r="AY60" s="171" t="s">
        <v>83</v>
      </c>
      <c r="AZ60" s="171" t="s">
        <v>83</v>
      </c>
      <c r="BA60" s="171" t="s">
        <v>83</v>
      </c>
      <c r="BB60" s="192" t="n">
        <v>4.2</v>
      </c>
      <c r="BC60" s="192" t="n">
        <v>3.75360923965351</v>
      </c>
      <c r="BD60" s="105" t="n">
        <v>2.502406159769</v>
      </c>
      <c r="BE60" s="105" t="n">
        <v>6.25601539942254</v>
      </c>
      <c r="BF60" s="105" t="n">
        <v>5.56621880998081</v>
      </c>
      <c r="BG60" s="105"/>
      <c r="BH60" s="105"/>
      <c r="BI60" s="105"/>
    </row>
    <row r="61" customFormat="false" ht="12.75" hidden="false" customHeight="false" outlineLevel="0" collapsed="false">
      <c r="A61" s="75" t="s">
        <v>158</v>
      </c>
      <c r="B61" s="171" t="s">
        <v>83</v>
      </c>
      <c r="C61" s="171" t="s">
        <v>83</v>
      </c>
      <c r="D61" s="171" t="s">
        <v>83</v>
      </c>
      <c r="E61" s="171" t="s">
        <v>83</v>
      </c>
      <c r="F61" s="171" t="s">
        <v>83</v>
      </c>
      <c r="G61" s="171" t="s">
        <v>83</v>
      </c>
      <c r="H61" s="171" t="s">
        <v>83</v>
      </c>
      <c r="I61" s="171" t="s">
        <v>83</v>
      </c>
      <c r="J61" s="171" t="s">
        <v>83</v>
      </c>
      <c r="K61" s="171" t="s">
        <v>83</v>
      </c>
      <c r="L61" s="171" t="s">
        <v>83</v>
      </c>
      <c r="M61" s="171" t="s">
        <v>83</v>
      </c>
      <c r="N61" s="171" t="s">
        <v>83</v>
      </c>
      <c r="O61" s="171" t="s">
        <v>83</v>
      </c>
      <c r="P61" s="171" t="s">
        <v>83</v>
      </c>
      <c r="Q61" s="171" t="s">
        <v>83</v>
      </c>
      <c r="R61" s="171" t="s">
        <v>83</v>
      </c>
      <c r="S61" s="171" t="s">
        <v>83</v>
      </c>
      <c r="T61" s="171" t="s">
        <v>83</v>
      </c>
      <c r="U61" s="171" t="s">
        <v>83</v>
      </c>
      <c r="V61" s="171" t="s">
        <v>83</v>
      </c>
      <c r="W61" s="171" t="s">
        <v>83</v>
      </c>
      <c r="X61" s="171" t="s">
        <v>83</v>
      </c>
      <c r="Y61" s="171" t="s">
        <v>83</v>
      </c>
      <c r="Z61" s="171" t="s">
        <v>83</v>
      </c>
      <c r="AA61" s="171" t="s">
        <v>83</v>
      </c>
      <c r="AB61" s="171" t="s">
        <v>83</v>
      </c>
      <c r="AC61" s="171" t="s">
        <v>83</v>
      </c>
      <c r="AD61" s="171" t="s">
        <v>83</v>
      </c>
      <c r="AE61" s="171" t="s">
        <v>83</v>
      </c>
      <c r="AF61" s="171" t="s">
        <v>83</v>
      </c>
      <c r="AG61" s="171" t="s">
        <v>83</v>
      </c>
      <c r="AH61" s="171" t="s">
        <v>83</v>
      </c>
      <c r="AI61" s="171" t="s">
        <v>83</v>
      </c>
      <c r="AJ61" s="171" t="s">
        <v>83</v>
      </c>
      <c r="AK61" s="171" t="s">
        <v>83</v>
      </c>
      <c r="AL61" s="171" t="s">
        <v>83</v>
      </c>
      <c r="AM61" s="171" t="s">
        <v>83</v>
      </c>
      <c r="AN61" s="171" t="s">
        <v>83</v>
      </c>
      <c r="AO61" s="171" t="s">
        <v>83</v>
      </c>
      <c r="AP61" s="171" t="s">
        <v>83</v>
      </c>
      <c r="AQ61" s="171" t="s">
        <v>83</v>
      </c>
      <c r="AR61" s="171" t="s">
        <v>83</v>
      </c>
      <c r="AS61" s="171" t="s">
        <v>83</v>
      </c>
      <c r="AT61" s="171" t="s">
        <v>83</v>
      </c>
      <c r="AU61" s="171" t="s">
        <v>83</v>
      </c>
      <c r="AV61" s="171" t="s">
        <v>83</v>
      </c>
      <c r="AW61" s="171" t="s">
        <v>83</v>
      </c>
      <c r="AX61" s="171" t="s">
        <v>83</v>
      </c>
      <c r="AY61" s="171" t="s">
        <v>83</v>
      </c>
      <c r="AZ61" s="171" t="s">
        <v>83</v>
      </c>
      <c r="BA61" s="171" t="s">
        <v>83</v>
      </c>
      <c r="BB61" s="192" t="n">
        <v>4.3</v>
      </c>
      <c r="BC61" s="192" t="n">
        <v>1.34228187919463</v>
      </c>
      <c r="BD61" s="105" t="n">
        <v>2.83553875236295</v>
      </c>
      <c r="BE61" s="105" t="n">
        <v>2.83553875236295</v>
      </c>
      <c r="BF61" s="105" t="n">
        <v>1.91754554170662</v>
      </c>
      <c r="BG61" s="105"/>
      <c r="BH61" s="105"/>
      <c r="BI61" s="105"/>
    </row>
    <row r="62" customFormat="false" ht="25.5" hidden="false" customHeight="false" outlineLevel="0" collapsed="false">
      <c r="A62" s="98" t="s">
        <v>159</v>
      </c>
      <c r="B62" s="171" t="s">
        <v>83</v>
      </c>
      <c r="C62" s="171" t="s">
        <v>83</v>
      </c>
      <c r="D62" s="171" t="s">
        <v>83</v>
      </c>
      <c r="E62" s="171" t="s">
        <v>83</v>
      </c>
      <c r="F62" s="171" t="s">
        <v>83</v>
      </c>
      <c r="G62" s="171" t="s">
        <v>83</v>
      </c>
      <c r="H62" s="171" t="s">
        <v>83</v>
      </c>
      <c r="I62" s="171" t="s">
        <v>83</v>
      </c>
      <c r="J62" s="171" t="s">
        <v>83</v>
      </c>
      <c r="K62" s="171" t="s">
        <v>83</v>
      </c>
      <c r="L62" s="171" t="s">
        <v>83</v>
      </c>
      <c r="M62" s="171" t="s">
        <v>83</v>
      </c>
      <c r="N62" s="171" t="s">
        <v>83</v>
      </c>
      <c r="O62" s="171" t="s">
        <v>83</v>
      </c>
      <c r="P62" s="171" t="s">
        <v>83</v>
      </c>
      <c r="Q62" s="171" t="s">
        <v>83</v>
      </c>
      <c r="R62" s="171" t="s">
        <v>83</v>
      </c>
      <c r="S62" s="171" t="s">
        <v>83</v>
      </c>
      <c r="T62" s="171" t="s">
        <v>83</v>
      </c>
      <c r="U62" s="171" t="s">
        <v>83</v>
      </c>
      <c r="V62" s="171" t="s">
        <v>83</v>
      </c>
      <c r="W62" s="171" t="s">
        <v>83</v>
      </c>
      <c r="X62" s="171" t="s">
        <v>83</v>
      </c>
      <c r="Y62" s="171" t="s">
        <v>83</v>
      </c>
      <c r="Z62" s="171" t="s">
        <v>83</v>
      </c>
      <c r="AA62" s="171" t="s">
        <v>83</v>
      </c>
      <c r="AB62" s="171" t="s">
        <v>83</v>
      </c>
      <c r="AC62" s="171" t="s">
        <v>83</v>
      </c>
      <c r="AD62" s="171" t="s">
        <v>83</v>
      </c>
      <c r="AE62" s="171" t="s">
        <v>83</v>
      </c>
      <c r="AF62" s="171" t="s">
        <v>83</v>
      </c>
      <c r="AG62" s="171" t="s">
        <v>83</v>
      </c>
      <c r="AH62" s="171" t="s">
        <v>83</v>
      </c>
      <c r="AI62" s="171" t="s">
        <v>83</v>
      </c>
      <c r="AJ62" s="171" t="s">
        <v>83</v>
      </c>
      <c r="AK62" s="171" t="s">
        <v>83</v>
      </c>
      <c r="AL62" s="171" t="s">
        <v>83</v>
      </c>
      <c r="AM62" s="171" t="s">
        <v>83</v>
      </c>
      <c r="AN62" s="171" t="s">
        <v>83</v>
      </c>
      <c r="AO62" s="171" t="s">
        <v>83</v>
      </c>
      <c r="AP62" s="171" t="s">
        <v>83</v>
      </c>
      <c r="AQ62" s="171" t="s">
        <v>83</v>
      </c>
      <c r="AR62" s="171" t="s">
        <v>83</v>
      </c>
      <c r="AS62" s="171" t="s">
        <v>83</v>
      </c>
      <c r="AT62" s="171" t="s">
        <v>83</v>
      </c>
      <c r="AU62" s="171" t="s">
        <v>83</v>
      </c>
      <c r="AV62" s="171" t="s">
        <v>83</v>
      </c>
      <c r="AW62" s="171" t="s">
        <v>83</v>
      </c>
      <c r="AX62" s="171" t="s">
        <v>83</v>
      </c>
      <c r="AY62" s="171" t="s">
        <v>83</v>
      </c>
      <c r="AZ62" s="171" t="s">
        <v>83</v>
      </c>
      <c r="BA62" s="171" t="s">
        <v>83</v>
      </c>
      <c r="BB62" s="192" t="n">
        <v>3.40000000000001</v>
      </c>
      <c r="BC62" s="192" t="n">
        <v>3.24165029469548</v>
      </c>
      <c r="BD62" s="105" t="n">
        <v>2.93542074363992</v>
      </c>
      <c r="BE62" s="105" t="n">
        <v>2.51937984496125</v>
      </c>
      <c r="BF62" s="105" t="n">
        <v>0.870406189555112</v>
      </c>
      <c r="BG62" s="105"/>
      <c r="BH62" s="105"/>
      <c r="BI62" s="105"/>
    </row>
    <row r="63" customFormat="false" ht="12.75" hidden="false" customHeight="false" outlineLevel="0" collapsed="false">
      <c r="A63" s="75" t="s">
        <v>160</v>
      </c>
      <c r="B63" s="171" t="s">
        <v>83</v>
      </c>
      <c r="C63" s="171" t="s">
        <v>83</v>
      </c>
      <c r="D63" s="171" t="s">
        <v>83</v>
      </c>
      <c r="E63" s="171" t="s">
        <v>83</v>
      </c>
      <c r="F63" s="171" t="s">
        <v>83</v>
      </c>
      <c r="G63" s="171" t="s">
        <v>83</v>
      </c>
      <c r="H63" s="171" t="s">
        <v>83</v>
      </c>
      <c r="I63" s="171" t="s">
        <v>83</v>
      </c>
      <c r="J63" s="171" t="s">
        <v>83</v>
      </c>
      <c r="K63" s="171" t="s">
        <v>83</v>
      </c>
      <c r="L63" s="171" t="s">
        <v>83</v>
      </c>
      <c r="M63" s="171" t="s">
        <v>83</v>
      </c>
      <c r="N63" s="171" t="s">
        <v>83</v>
      </c>
      <c r="O63" s="171" t="s">
        <v>83</v>
      </c>
      <c r="P63" s="171" t="s">
        <v>83</v>
      </c>
      <c r="Q63" s="171" t="s">
        <v>83</v>
      </c>
      <c r="R63" s="171" t="s">
        <v>83</v>
      </c>
      <c r="S63" s="171" t="s">
        <v>83</v>
      </c>
      <c r="T63" s="171" t="s">
        <v>83</v>
      </c>
      <c r="U63" s="171" t="s">
        <v>83</v>
      </c>
      <c r="V63" s="171" t="s">
        <v>83</v>
      </c>
      <c r="W63" s="171" t="s">
        <v>83</v>
      </c>
      <c r="X63" s="171" t="s">
        <v>83</v>
      </c>
      <c r="Y63" s="171" t="s">
        <v>83</v>
      </c>
      <c r="Z63" s="171" t="s">
        <v>83</v>
      </c>
      <c r="AA63" s="171" t="s">
        <v>83</v>
      </c>
      <c r="AB63" s="171" t="s">
        <v>83</v>
      </c>
      <c r="AC63" s="171" t="s">
        <v>83</v>
      </c>
      <c r="AD63" s="171" t="s">
        <v>83</v>
      </c>
      <c r="AE63" s="171" t="s">
        <v>83</v>
      </c>
      <c r="AF63" s="171" t="s">
        <v>83</v>
      </c>
      <c r="AG63" s="171" t="s">
        <v>83</v>
      </c>
      <c r="AH63" s="171" t="s">
        <v>83</v>
      </c>
      <c r="AI63" s="171" t="s">
        <v>83</v>
      </c>
      <c r="AJ63" s="171" t="s">
        <v>83</v>
      </c>
      <c r="AK63" s="171" t="s">
        <v>83</v>
      </c>
      <c r="AL63" s="171" t="s">
        <v>83</v>
      </c>
      <c r="AM63" s="171" t="s">
        <v>83</v>
      </c>
      <c r="AN63" s="171" t="s">
        <v>83</v>
      </c>
      <c r="AO63" s="171" t="s">
        <v>83</v>
      </c>
      <c r="AP63" s="171" t="s">
        <v>83</v>
      </c>
      <c r="AQ63" s="171" t="s">
        <v>83</v>
      </c>
      <c r="AR63" s="171" t="s">
        <v>83</v>
      </c>
      <c r="AS63" s="171" t="s">
        <v>83</v>
      </c>
      <c r="AT63" s="171" t="s">
        <v>83</v>
      </c>
      <c r="AU63" s="171" t="s">
        <v>83</v>
      </c>
      <c r="AV63" s="171" t="s">
        <v>83</v>
      </c>
      <c r="AW63" s="171" t="s">
        <v>83</v>
      </c>
      <c r="AX63" s="171" t="s">
        <v>83</v>
      </c>
      <c r="AY63" s="171" t="s">
        <v>83</v>
      </c>
      <c r="AZ63" s="171" t="s">
        <v>83</v>
      </c>
      <c r="BA63" s="171" t="s">
        <v>83</v>
      </c>
      <c r="BB63" s="192" t="n">
        <v>3.2</v>
      </c>
      <c r="BC63" s="192" t="n">
        <v>2.78606965174129</v>
      </c>
      <c r="BD63" s="105" t="n">
        <v>1.47783251231527</v>
      </c>
      <c r="BE63" s="105" t="n">
        <v>1.44508670520231</v>
      </c>
      <c r="BF63" s="105" t="n">
        <v>1.93798449612403</v>
      </c>
      <c r="BG63" s="105"/>
      <c r="BH63" s="105"/>
      <c r="BI63" s="105"/>
    </row>
    <row r="64" customFormat="false" ht="12.75" hidden="false" customHeight="false" outlineLevel="0" collapsed="false">
      <c r="A64" s="95" t="s">
        <v>161</v>
      </c>
      <c r="B64" s="171" t="s">
        <v>83</v>
      </c>
      <c r="C64" s="171" t="s">
        <v>83</v>
      </c>
      <c r="D64" s="171" t="s">
        <v>83</v>
      </c>
      <c r="E64" s="171" t="s">
        <v>83</v>
      </c>
      <c r="F64" s="171" t="s">
        <v>83</v>
      </c>
      <c r="G64" s="171" t="s">
        <v>83</v>
      </c>
      <c r="H64" s="171" t="s">
        <v>83</v>
      </c>
      <c r="I64" s="171" t="s">
        <v>83</v>
      </c>
      <c r="J64" s="171" t="s">
        <v>83</v>
      </c>
      <c r="K64" s="171" t="s">
        <v>83</v>
      </c>
      <c r="L64" s="171" t="s">
        <v>83</v>
      </c>
      <c r="M64" s="171" t="s">
        <v>83</v>
      </c>
      <c r="N64" s="171" t="s">
        <v>83</v>
      </c>
      <c r="O64" s="171" t="s">
        <v>83</v>
      </c>
      <c r="P64" s="171" t="s">
        <v>83</v>
      </c>
      <c r="Q64" s="171" t="s">
        <v>83</v>
      </c>
      <c r="R64" s="171" t="s">
        <v>83</v>
      </c>
      <c r="S64" s="171" t="s">
        <v>83</v>
      </c>
      <c r="T64" s="171" t="s">
        <v>83</v>
      </c>
      <c r="U64" s="171" t="s">
        <v>83</v>
      </c>
      <c r="V64" s="171" t="s">
        <v>83</v>
      </c>
      <c r="W64" s="171" t="s">
        <v>83</v>
      </c>
      <c r="X64" s="171" t="s">
        <v>83</v>
      </c>
      <c r="Y64" s="171" t="s">
        <v>83</v>
      </c>
      <c r="Z64" s="171" t="s">
        <v>83</v>
      </c>
      <c r="AA64" s="171" t="s">
        <v>83</v>
      </c>
      <c r="AB64" s="171" t="s">
        <v>83</v>
      </c>
      <c r="AC64" s="171" t="s">
        <v>83</v>
      </c>
      <c r="AD64" s="171" t="s">
        <v>83</v>
      </c>
      <c r="AE64" s="171" t="s">
        <v>83</v>
      </c>
      <c r="AF64" s="171" t="s">
        <v>83</v>
      </c>
      <c r="AG64" s="171" t="s">
        <v>83</v>
      </c>
      <c r="AH64" s="171" t="s">
        <v>83</v>
      </c>
      <c r="AI64" s="171" t="s">
        <v>83</v>
      </c>
      <c r="AJ64" s="171" t="s">
        <v>83</v>
      </c>
      <c r="AK64" s="171" t="s">
        <v>83</v>
      </c>
      <c r="AL64" s="171" t="s">
        <v>83</v>
      </c>
      <c r="AM64" s="171" t="s">
        <v>83</v>
      </c>
      <c r="AN64" s="171" t="s">
        <v>83</v>
      </c>
      <c r="AO64" s="171" t="s">
        <v>83</v>
      </c>
      <c r="AP64" s="171" t="s">
        <v>83</v>
      </c>
      <c r="AQ64" s="171" t="s">
        <v>83</v>
      </c>
      <c r="AR64" s="171" t="s">
        <v>83</v>
      </c>
      <c r="AS64" s="171" t="s">
        <v>83</v>
      </c>
      <c r="AT64" s="171" t="s">
        <v>83</v>
      </c>
      <c r="AU64" s="171" t="s">
        <v>83</v>
      </c>
      <c r="AV64" s="171" t="s">
        <v>83</v>
      </c>
      <c r="AW64" s="171" t="s">
        <v>83</v>
      </c>
      <c r="AX64" s="171" t="s">
        <v>83</v>
      </c>
      <c r="AY64" s="171" t="s">
        <v>83</v>
      </c>
      <c r="AZ64" s="171" t="s">
        <v>83</v>
      </c>
      <c r="BA64" s="171" t="s">
        <v>83</v>
      </c>
      <c r="BB64" s="192" t="n">
        <v>1.2</v>
      </c>
      <c r="BC64" s="192" t="n">
        <v>2.28401191658392</v>
      </c>
      <c r="BD64" s="105" t="n">
        <v>1.77514792899407</v>
      </c>
      <c r="BE64" s="105" t="n">
        <v>1.5701668302257</v>
      </c>
      <c r="BF64" s="105" t="n">
        <v>1.48221343873519</v>
      </c>
      <c r="BG64" s="105"/>
      <c r="BH64" s="105"/>
      <c r="BI64" s="105"/>
    </row>
    <row r="65" customFormat="false" ht="12.75" hidden="false" customHeight="false" outlineLevel="0" collapsed="false">
      <c r="A65" s="75" t="s">
        <v>162</v>
      </c>
      <c r="B65" s="171" t="s">
        <v>83</v>
      </c>
      <c r="C65" s="171" t="s">
        <v>83</v>
      </c>
      <c r="D65" s="171" t="s">
        <v>83</v>
      </c>
      <c r="E65" s="171" t="s">
        <v>83</v>
      </c>
      <c r="F65" s="171" t="s">
        <v>83</v>
      </c>
      <c r="G65" s="171" t="s">
        <v>83</v>
      </c>
      <c r="H65" s="171" t="s">
        <v>83</v>
      </c>
      <c r="I65" s="171" t="s">
        <v>83</v>
      </c>
      <c r="J65" s="171" t="s">
        <v>83</v>
      </c>
      <c r="K65" s="171" t="s">
        <v>83</v>
      </c>
      <c r="L65" s="171" t="s">
        <v>83</v>
      </c>
      <c r="M65" s="171" t="s">
        <v>83</v>
      </c>
      <c r="N65" s="171" t="s">
        <v>83</v>
      </c>
      <c r="O65" s="171" t="s">
        <v>83</v>
      </c>
      <c r="P65" s="171" t="s">
        <v>83</v>
      </c>
      <c r="Q65" s="171" t="s">
        <v>83</v>
      </c>
      <c r="R65" s="171" t="s">
        <v>83</v>
      </c>
      <c r="S65" s="171" t="s">
        <v>83</v>
      </c>
      <c r="T65" s="171" t="s">
        <v>83</v>
      </c>
      <c r="U65" s="171" t="s">
        <v>83</v>
      </c>
      <c r="V65" s="171" t="s">
        <v>83</v>
      </c>
      <c r="W65" s="171" t="s">
        <v>83</v>
      </c>
      <c r="X65" s="171" t="s">
        <v>83</v>
      </c>
      <c r="Y65" s="171" t="s">
        <v>83</v>
      </c>
      <c r="Z65" s="171" t="s">
        <v>83</v>
      </c>
      <c r="AA65" s="171" t="s">
        <v>83</v>
      </c>
      <c r="AB65" s="171" t="s">
        <v>83</v>
      </c>
      <c r="AC65" s="171" t="s">
        <v>83</v>
      </c>
      <c r="AD65" s="171" t="s">
        <v>83</v>
      </c>
      <c r="AE65" s="171" t="s">
        <v>83</v>
      </c>
      <c r="AF65" s="171" t="s">
        <v>83</v>
      </c>
      <c r="AG65" s="171" t="s">
        <v>83</v>
      </c>
      <c r="AH65" s="171" t="s">
        <v>83</v>
      </c>
      <c r="AI65" s="171" t="s">
        <v>83</v>
      </c>
      <c r="AJ65" s="171" t="s">
        <v>83</v>
      </c>
      <c r="AK65" s="171" t="s">
        <v>83</v>
      </c>
      <c r="AL65" s="171" t="s">
        <v>83</v>
      </c>
      <c r="AM65" s="171" t="s">
        <v>83</v>
      </c>
      <c r="AN65" s="171" t="s">
        <v>83</v>
      </c>
      <c r="AO65" s="171" t="s">
        <v>83</v>
      </c>
      <c r="AP65" s="171" t="s">
        <v>83</v>
      </c>
      <c r="AQ65" s="171" t="s">
        <v>83</v>
      </c>
      <c r="AR65" s="171" t="s">
        <v>83</v>
      </c>
      <c r="AS65" s="171" t="s">
        <v>83</v>
      </c>
      <c r="AT65" s="171" t="s">
        <v>83</v>
      </c>
      <c r="AU65" s="171" t="s">
        <v>83</v>
      </c>
      <c r="AV65" s="171" t="s">
        <v>83</v>
      </c>
      <c r="AW65" s="171" t="s">
        <v>83</v>
      </c>
      <c r="AX65" s="171" t="s">
        <v>83</v>
      </c>
      <c r="AY65" s="171" t="s">
        <v>83</v>
      </c>
      <c r="AZ65" s="171" t="s">
        <v>83</v>
      </c>
      <c r="BA65" s="171" t="s">
        <v>83</v>
      </c>
      <c r="BB65" s="192" t="n">
        <v>1.40000000000001</v>
      </c>
      <c r="BC65" s="192" t="n">
        <v>1.69154228855722</v>
      </c>
      <c r="BD65" s="105" t="n">
        <v>2.08955223880596</v>
      </c>
      <c r="BE65" s="105" t="n">
        <v>1.077375122429</v>
      </c>
      <c r="BF65" s="105" t="n">
        <v>0.788954635108482</v>
      </c>
      <c r="BG65" s="105"/>
      <c r="BH65" s="105"/>
      <c r="BI65" s="105"/>
    </row>
    <row r="66" customFormat="false" ht="12.75" hidden="false" customHeight="false" outlineLevel="0" collapsed="false">
      <c r="A66" s="75" t="s">
        <v>163</v>
      </c>
      <c r="B66" s="171" t="s">
        <v>83</v>
      </c>
      <c r="C66" s="171" t="s">
        <v>83</v>
      </c>
      <c r="D66" s="171" t="s">
        <v>83</v>
      </c>
      <c r="E66" s="171" t="s">
        <v>83</v>
      </c>
      <c r="F66" s="171" t="s">
        <v>83</v>
      </c>
      <c r="G66" s="171" t="s">
        <v>83</v>
      </c>
      <c r="H66" s="171" t="s">
        <v>83</v>
      </c>
      <c r="I66" s="171" t="s">
        <v>83</v>
      </c>
      <c r="J66" s="171" t="s">
        <v>83</v>
      </c>
      <c r="K66" s="171" t="s">
        <v>83</v>
      </c>
      <c r="L66" s="171" t="s">
        <v>83</v>
      </c>
      <c r="M66" s="171" t="s">
        <v>83</v>
      </c>
      <c r="N66" s="171" t="s">
        <v>83</v>
      </c>
      <c r="O66" s="171" t="s">
        <v>83</v>
      </c>
      <c r="P66" s="171" t="s">
        <v>83</v>
      </c>
      <c r="Q66" s="171" t="s">
        <v>83</v>
      </c>
      <c r="R66" s="171" t="s">
        <v>83</v>
      </c>
      <c r="S66" s="171" t="s">
        <v>83</v>
      </c>
      <c r="T66" s="171" t="s">
        <v>83</v>
      </c>
      <c r="U66" s="171" t="s">
        <v>83</v>
      </c>
      <c r="V66" s="171" t="s">
        <v>83</v>
      </c>
      <c r="W66" s="171" t="s">
        <v>83</v>
      </c>
      <c r="X66" s="171" t="s">
        <v>83</v>
      </c>
      <c r="Y66" s="171" t="s">
        <v>83</v>
      </c>
      <c r="Z66" s="171" t="s">
        <v>83</v>
      </c>
      <c r="AA66" s="171" t="s">
        <v>83</v>
      </c>
      <c r="AB66" s="171" t="s">
        <v>83</v>
      </c>
      <c r="AC66" s="171" t="s">
        <v>83</v>
      </c>
      <c r="AD66" s="171" t="s">
        <v>83</v>
      </c>
      <c r="AE66" s="171" t="s">
        <v>83</v>
      </c>
      <c r="AF66" s="171" t="s">
        <v>83</v>
      </c>
      <c r="AG66" s="171" t="s">
        <v>83</v>
      </c>
      <c r="AH66" s="171" t="s">
        <v>83</v>
      </c>
      <c r="AI66" s="171" t="s">
        <v>83</v>
      </c>
      <c r="AJ66" s="171" t="s">
        <v>83</v>
      </c>
      <c r="AK66" s="171" t="s">
        <v>83</v>
      </c>
      <c r="AL66" s="171" t="s">
        <v>83</v>
      </c>
      <c r="AM66" s="171" t="s">
        <v>83</v>
      </c>
      <c r="AN66" s="171" t="s">
        <v>83</v>
      </c>
      <c r="AO66" s="171" t="s">
        <v>83</v>
      </c>
      <c r="AP66" s="171" t="s">
        <v>83</v>
      </c>
      <c r="AQ66" s="171" t="s">
        <v>83</v>
      </c>
      <c r="AR66" s="171" t="s">
        <v>83</v>
      </c>
      <c r="AS66" s="171" t="s">
        <v>83</v>
      </c>
      <c r="AT66" s="171" t="s">
        <v>83</v>
      </c>
      <c r="AU66" s="171" t="s">
        <v>83</v>
      </c>
      <c r="AV66" s="171" t="s">
        <v>83</v>
      </c>
      <c r="AW66" s="171" t="s">
        <v>83</v>
      </c>
      <c r="AX66" s="171" t="s">
        <v>83</v>
      </c>
      <c r="AY66" s="171" t="s">
        <v>83</v>
      </c>
      <c r="AZ66" s="171" t="s">
        <v>83</v>
      </c>
      <c r="BA66" s="171" t="s">
        <v>83</v>
      </c>
      <c r="BB66" s="192" t="n">
        <v>1</v>
      </c>
      <c r="BC66" s="192" t="n">
        <v>2.77502477700693</v>
      </c>
      <c r="BD66" s="105" t="n">
        <v>1.46771037181996</v>
      </c>
      <c r="BE66" s="105" t="n">
        <v>2.06489675516224</v>
      </c>
      <c r="BF66" s="105" t="n">
        <v>2.17821782178218</v>
      </c>
      <c r="BG66" s="105"/>
      <c r="BH66" s="105"/>
      <c r="BI66" s="105"/>
    </row>
    <row r="67" customFormat="false" ht="12.75" hidden="false" customHeight="false" outlineLevel="0" collapsed="false">
      <c r="A67" s="95" t="s">
        <v>164</v>
      </c>
      <c r="B67" s="171" t="s">
        <v>83</v>
      </c>
      <c r="C67" s="171" t="s">
        <v>83</v>
      </c>
      <c r="D67" s="171" t="s">
        <v>83</v>
      </c>
      <c r="E67" s="171" t="s">
        <v>83</v>
      </c>
      <c r="F67" s="171" t="s">
        <v>83</v>
      </c>
      <c r="G67" s="171" t="s">
        <v>83</v>
      </c>
      <c r="H67" s="171" t="s">
        <v>83</v>
      </c>
      <c r="I67" s="171" t="s">
        <v>83</v>
      </c>
      <c r="J67" s="171" t="s">
        <v>83</v>
      </c>
      <c r="K67" s="171" t="s">
        <v>83</v>
      </c>
      <c r="L67" s="171" t="s">
        <v>83</v>
      </c>
      <c r="M67" s="171" t="s">
        <v>83</v>
      </c>
      <c r="N67" s="171" t="s">
        <v>83</v>
      </c>
      <c r="O67" s="171" t="s">
        <v>83</v>
      </c>
      <c r="P67" s="171" t="s">
        <v>83</v>
      </c>
      <c r="Q67" s="171" t="s">
        <v>83</v>
      </c>
      <c r="R67" s="171" t="s">
        <v>83</v>
      </c>
      <c r="S67" s="171" t="s">
        <v>83</v>
      </c>
      <c r="T67" s="171" t="s">
        <v>83</v>
      </c>
      <c r="U67" s="171" t="s">
        <v>83</v>
      </c>
      <c r="V67" s="171" t="s">
        <v>83</v>
      </c>
      <c r="W67" s="171" t="s">
        <v>83</v>
      </c>
      <c r="X67" s="171" t="s">
        <v>83</v>
      </c>
      <c r="Y67" s="171" t="s">
        <v>83</v>
      </c>
      <c r="Z67" s="171" t="s">
        <v>83</v>
      </c>
      <c r="AA67" s="171" t="s">
        <v>83</v>
      </c>
      <c r="AB67" s="171" t="s">
        <v>83</v>
      </c>
      <c r="AC67" s="171" t="s">
        <v>83</v>
      </c>
      <c r="AD67" s="171" t="s">
        <v>83</v>
      </c>
      <c r="AE67" s="171" t="s">
        <v>83</v>
      </c>
      <c r="AF67" s="171" t="s">
        <v>83</v>
      </c>
      <c r="AG67" s="171" t="s">
        <v>83</v>
      </c>
      <c r="AH67" s="171" t="s">
        <v>83</v>
      </c>
      <c r="AI67" s="171" t="s">
        <v>83</v>
      </c>
      <c r="AJ67" s="171" t="s">
        <v>83</v>
      </c>
      <c r="AK67" s="171" t="s">
        <v>83</v>
      </c>
      <c r="AL67" s="171" t="s">
        <v>83</v>
      </c>
      <c r="AM67" s="171" t="s">
        <v>83</v>
      </c>
      <c r="AN67" s="171" t="s">
        <v>83</v>
      </c>
      <c r="AO67" s="171" t="s">
        <v>83</v>
      </c>
      <c r="AP67" s="171" t="s">
        <v>83</v>
      </c>
      <c r="AQ67" s="171" t="s">
        <v>83</v>
      </c>
      <c r="AR67" s="171" t="s">
        <v>83</v>
      </c>
      <c r="AS67" s="171" t="s">
        <v>83</v>
      </c>
      <c r="AT67" s="171" t="s">
        <v>83</v>
      </c>
      <c r="AU67" s="171" t="s">
        <v>83</v>
      </c>
      <c r="AV67" s="171" t="s">
        <v>83</v>
      </c>
      <c r="AW67" s="171" t="s">
        <v>83</v>
      </c>
      <c r="AX67" s="171" t="s">
        <v>83</v>
      </c>
      <c r="AY67" s="171" t="s">
        <v>83</v>
      </c>
      <c r="AZ67" s="171" t="s">
        <v>83</v>
      </c>
      <c r="BA67" s="171" t="s">
        <v>83</v>
      </c>
      <c r="BB67" s="192" t="n">
        <v>2</v>
      </c>
      <c r="BC67" s="192" t="n">
        <v>2.09163346613546</v>
      </c>
      <c r="BD67" s="105" t="n">
        <v>2.17821782178218</v>
      </c>
      <c r="BE67" s="105" t="n">
        <v>2.06489675516224</v>
      </c>
      <c r="BF67" s="105" t="n">
        <v>1.96078431372548</v>
      </c>
      <c r="BG67" s="105"/>
      <c r="BH67" s="105"/>
      <c r="BI67" s="105"/>
    </row>
    <row r="68" customFormat="false" ht="12.75" hidden="false" customHeight="true" outlineLevel="0" collapsed="false">
      <c r="A68" s="75" t="s">
        <v>165</v>
      </c>
      <c r="B68" s="171" t="s">
        <v>83</v>
      </c>
      <c r="C68" s="171" t="s">
        <v>83</v>
      </c>
      <c r="D68" s="171" t="s">
        <v>83</v>
      </c>
      <c r="E68" s="171" t="s">
        <v>83</v>
      </c>
      <c r="F68" s="171" t="s">
        <v>83</v>
      </c>
      <c r="G68" s="171" t="s">
        <v>83</v>
      </c>
      <c r="H68" s="171" t="s">
        <v>83</v>
      </c>
      <c r="I68" s="171" t="s">
        <v>83</v>
      </c>
      <c r="J68" s="171" t="s">
        <v>83</v>
      </c>
      <c r="K68" s="171" t="s">
        <v>83</v>
      </c>
      <c r="L68" s="171" t="s">
        <v>83</v>
      </c>
      <c r="M68" s="171" t="s">
        <v>83</v>
      </c>
      <c r="N68" s="171" t="s">
        <v>83</v>
      </c>
      <c r="O68" s="171" t="s">
        <v>83</v>
      </c>
      <c r="P68" s="171" t="s">
        <v>83</v>
      </c>
      <c r="Q68" s="171" t="s">
        <v>83</v>
      </c>
      <c r="R68" s="171" t="s">
        <v>83</v>
      </c>
      <c r="S68" s="171" t="s">
        <v>83</v>
      </c>
      <c r="T68" s="171" t="s">
        <v>83</v>
      </c>
      <c r="U68" s="171" t="s">
        <v>83</v>
      </c>
      <c r="V68" s="171" t="s">
        <v>83</v>
      </c>
      <c r="W68" s="171" t="s">
        <v>83</v>
      </c>
      <c r="X68" s="171" t="s">
        <v>83</v>
      </c>
      <c r="Y68" s="171" t="s">
        <v>83</v>
      </c>
      <c r="Z68" s="171" t="s">
        <v>83</v>
      </c>
      <c r="AA68" s="171" t="s">
        <v>83</v>
      </c>
      <c r="AB68" s="171" t="s">
        <v>83</v>
      </c>
      <c r="AC68" s="171" t="s">
        <v>83</v>
      </c>
      <c r="AD68" s="171" t="s">
        <v>83</v>
      </c>
      <c r="AE68" s="171" t="s">
        <v>83</v>
      </c>
      <c r="AF68" s="171" t="s">
        <v>83</v>
      </c>
      <c r="AG68" s="171" t="s">
        <v>83</v>
      </c>
      <c r="AH68" s="171" t="s">
        <v>83</v>
      </c>
      <c r="AI68" s="171" t="s">
        <v>83</v>
      </c>
      <c r="AJ68" s="171" t="s">
        <v>83</v>
      </c>
      <c r="AK68" s="171" t="s">
        <v>83</v>
      </c>
      <c r="AL68" s="171" t="s">
        <v>83</v>
      </c>
      <c r="AM68" s="171" t="s">
        <v>83</v>
      </c>
      <c r="AN68" s="171" t="s">
        <v>83</v>
      </c>
      <c r="AO68" s="171" t="s">
        <v>83</v>
      </c>
      <c r="AP68" s="171" t="s">
        <v>83</v>
      </c>
      <c r="AQ68" s="171" t="s">
        <v>83</v>
      </c>
      <c r="AR68" s="171" t="s">
        <v>83</v>
      </c>
      <c r="AS68" s="171" t="s">
        <v>83</v>
      </c>
      <c r="AT68" s="171" t="s">
        <v>83</v>
      </c>
      <c r="AU68" s="171" t="s">
        <v>83</v>
      </c>
      <c r="AV68" s="171" t="s">
        <v>83</v>
      </c>
      <c r="AW68" s="171" t="s">
        <v>83</v>
      </c>
      <c r="AX68" s="171" t="s">
        <v>83</v>
      </c>
      <c r="AY68" s="171" t="s">
        <v>83</v>
      </c>
      <c r="AZ68" s="171" t="s">
        <v>83</v>
      </c>
      <c r="BA68" s="171" t="s">
        <v>83</v>
      </c>
      <c r="BB68" s="192" t="n">
        <v>3.09999999999999</v>
      </c>
      <c r="BC68" s="192" t="n">
        <v>3.17460317460319</v>
      </c>
      <c r="BD68" s="105" t="n">
        <v>2.94985250737463</v>
      </c>
      <c r="BE68" s="105" t="n">
        <v>2.82101167315176</v>
      </c>
      <c r="BF68" s="105" t="n">
        <v>1.84287099903007</v>
      </c>
      <c r="BG68" s="105"/>
      <c r="BH68" s="105"/>
      <c r="BI68" s="105"/>
    </row>
    <row r="69" customFormat="false" ht="38.25" hidden="false" customHeight="false" outlineLevel="0" collapsed="false">
      <c r="A69" s="98" t="s">
        <v>166</v>
      </c>
      <c r="B69" s="171" t="s">
        <v>83</v>
      </c>
      <c r="C69" s="171" t="s">
        <v>83</v>
      </c>
      <c r="D69" s="171" t="s">
        <v>83</v>
      </c>
      <c r="E69" s="171" t="s">
        <v>83</v>
      </c>
      <c r="F69" s="171" t="s">
        <v>83</v>
      </c>
      <c r="G69" s="171" t="s">
        <v>83</v>
      </c>
      <c r="H69" s="171" t="s">
        <v>83</v>
      </c>
      <c r="I69" s="171" t="s">
        <v>83</v>
      </c>
      <c r="J69" s="171" t="s">
        <v>83</v>
      </c>
      <c r="K69" s="171" t="s">
        <v>83</v>
      </c>
      <c r="L69" s="171" t="s">
        <v>83</v>
      </c>
      <c r="M69" s="171" t="s">
        <v>83</v>
      </c>
      <c r="N69" s="171" t="s">
        <v>83</v>
      </c>
      <c r="O69" s="171" t="s">
        <v>83</v>
      </c>
      <c r="P69" s="171" t="s">
        <v>83</v>
      </c>
      <c r="Q69" s="171" t="s">
        <v>83</v>
      </c>
      <c r="R69" s="171" t="s">
        <v>83</v>
      </c>
      <c r="S69" s="171" t="s">
        <v>83</v>
      </c>
      <c r="T69" s="171" t="s">
        <v>83</v>
      </c>
      <c r="U69" s="171" t="s">
        <v>83</v>
      </c>
      <c r="V69" s="171" t="s">
        <v>83</v>
      </c>
      <c r="W69" s="171" t="s">
        <v>83</v>
      </c>
      <c r="X69" s="171" t="s">
        <v>83</v>
      </c>
      <c r="Y69" s="171" t="s">
        <v>83</v>
      </c>
      <c r="Z69" s="171" t="s">
        <v>83</v>
      </c>
      <c r="AA69" s="171" t="s">
        <v>83</v>
      </c>
      <c r="AB69" s="171" t="s">
        <v>83</v>
      </c>
      <c r="AC69" s="171" t="s">
        <v>83</v>
      </c>
      <c r="AD69" s="171" t="s">
        <v>83</v>
      </c>
      <c r="AE69" s="171" t="s">
        <v>83</v>
      </c>
      <c r="AF69" s="171" t="s">
        <v>83</v>
      </c>
      <c r="AG69" s="171" t="s">
        <v>83</v>
      </c>
      <c r="AH69" s="171" t="s">
        <v>83</v>
      </c>
      <c r="AI69" s="171" t="s">
        <v>83</v>
      </c>
      <c r="AJ69" s="171" t="s">
        <v>83</v>
      </c>
      <c r="AK69" s="171" t="s">
        <v>83</v>
      </c>
      <c r="AL69" s="171" t="s">
        <v>83</v>
      </c>
      <c r="AM69" s="171" t="s">
        <v>83</v>
      </c>
      <c r="AN69" s="171" t="s">
        <v>83</v>
      </c>
      <c r="AO69" s="171" t="s">
        <v>83</v>
      </c>
      <c r="AP69" s="171" t="s">
        <v>83</v>
      </c>
      <c r="AQ69" s="171" t="s">
        <v>83</v>
      </c>
      <c r="AR69" s="171" t="s">
        <v>83</v>
      </c>
      <c r="AS69" s="171" t="s">
        <v>83</v>
      </c>
      <c r="AT69" s="171" t="s">
        <v>83</v>
      </c>
      <c r="AU69" s="171" t="s">
        <v>83</v>
      </c>
      <c r="AV69" s="171" t="s">
        <v>83</v>
      </c>
      <c r="AW69" s="171" t="s">
        <v>83</v>
      </c>
      <c r="AX69" s="171" t="s">
        <v>83</v>
      </c>
      <c r="AY69" s="171" t="s">
        <v>83</v>
      </c>
      <c r="AZ69" s="171" t="s">
        <v>83</v>
      </c>
      <c r="BA69" s="171" t="s">
        <v>83</v>
      </c>
      <c r="BB69" s="192" t="n">
        <v>2.90000000000002</v>
      </c>
      <c r="BC69" s="192" t="n">
        <v>0.88062622309198</v>
      </c>
      <c r="BD69" s="105" t="n">
        <v>2.03685741998061</v>
      </c>
      <c r="BE69" s="105" t="n">
        <v>4.83711747285291</v>
      </c>
      <c r="BF69" s="105" t="n">
        <v>3.98445092322643</v>
      </c>
      <c r="BG69" s="105"/>
      <c r="BH69" s="105"/>
      <c r="BI69" s="105"/>
    </row>
    <row r="70" customFormat="false" ht="12.75" hidden="false" customHeight="false" outlineLevel="0" collapsed="false">
      <c r="A70" s="75" t="s">
        <v>167</v>
      </c>
      <c r="B70" s="171" t="s">
        <v>83</v>
      </c>
      <c r="C70" s="171" t="s">
        <v>83</v>
      </c>
      <c r="D70" s="171" t="s">
        <v>83</v>
      </c>
      <c r="E70" s="171" t="s">
        <v>83</v>
      </c>
      <c r="F70" s="171" t="s">
        <v>83</v>
      </c>
      <c r="G70" s="171" t="s">
        <v>83</v>
      </c>
      <c r="H70" s="171" t="s">
        <v>83</v>
      </c>
      <c r="I70" s="171" t="s">
        <v>83</v>
      </c>
      <c r="J70" s="171" t="s">
        <v>83</v>
      </c>
      <c r="K70" s="171" t="s">
        <v>83</v>
      </c>
      <c r="L70" s="171" t="s">
        <v>83</v>
      </c>
      <c r="M70" s="171" t="s">
        <v>83</v>
      </c>
      <c r="N70" s="171" t="s">
        <v>83</v>
      </c>
      <c r="O70" s="171" t="s">
        <v>83</v>
      </c>
      <c r="P70" s="171" t="s">
        <v>83</v>
      </c>
      <c r="Q70" s="171" t="s">
        <v>83</v>
      </c>
      <c r="R70" s="171" t="s">
        <v>83</v>
      </c>
      <c r="S70" s="171" t="s">
        <v>83</v>
      </c>
      <c r="T70" s="171" t="s">
        <v>83</v>
      </c>
      <c r="U70" s="171" t="s">
        <v>83</v>
      </c>
      <c r="V70" s="171" t="s">
        <v>83</v>
      </c>
      <c r="W70" s="171" t="s">
        <v>83</v>
      </c>
      <c r="X70" s="171" t="s">
        <v>83</v>
      </c>
      <c r="Y70" s="171" t="s">
        <v>83</v>
      </c>
      <c r="Z70" s="171" t="s">
        <v>83</v>
      </c>
      <c r="AA70" s="171" t="s">
        <v>83</v>
      </c>
      <c r="AB70" s="171" t="s">
        <v>83</v>
      </c>
      <c r="AC70" s="171" t="s">
        <v>83</v>
      </c>
      <c r="AD70" s="171" t="s">
        <v>83</v>
      </c>
      <c r="AE70" s="171" t="s">
        <v>83</v>
      </c>
      <c r="AF70" s="171" t="s">
        <v>83</v>
      </c>
      <c r="AG70" s="171" t="s">
        <v>83</v>
      </c>
      <c r="AH70" s="171" t="s">
        <v>83</v>
      </c>
      <c r="AI70" s="171" t="s">
        <v>83</v>
      </c>
      <c r="AJ70" s="171" t="s">
        <v>83</v>
      </c>
      <c r="AK70" s="171" t="s">
        <v>83</v>
      </c>
      <c r="AL70" s="171" t="s">
        <v>83</v>
      </c>
      <c r="AM70" s="171" t="s">
        <v>83</v>
      </c>
      <c r="AN70" s="171" t="s">
        <v>83</v>
      </c>
      <c r="AO70" s="171" t="s">
        <v>83</v>
      </c>
      <c r="AP70" s="171" t="s">
        <v>83</v>
      </c>
      <c r="AQ70" s="171" t="s">
        <v>83</v>
      </c>
      <c r="AR70" s="171" t="s">
        <v>83</v>
      </c>
      <c r="AS70" s="171" t="s">
        <v>83</v>
      </c>
      <c r="AT70" s="171" t="s">
        <v>83</v>
      </c>
      <c r="AU70" s="171" t="s">
        <v>83</v>
      </c>
      <c r="AV70" s="171" t="s">
        <v>83</v>
      </c>
      <c r="AW70" s="171" t="s">
        <v>83</v>
      </c>
      <c r="AX70" s="171" t="s">
        <v>83</v>
      </c>
      <c r="AY70" s="171" t="s">
        <v>83</v>
      </c>
      <c r="AZ70" s="171" t="s">
        <v>83</v>
      </c>
      <c r="BA70" s="171" t="s">
        <v>83</v>
      </c>
      <c r="BB70" s="192" t="n">
        <v>3.3</v>
      </c>
      <c r="BC70" s="192" t="n">
        <v>3.5964035964036</v>
      </c>
      <c r="BD70" s="105" t="n">
        <v>3.57142857142858</v>
      </c>
      <c r="BE70" s="105" t="n">
        <v>3.3630069238378</v>
      </c>
      <c r="BF70" s="105" t="n">
        <v>1.93610842207164</v>
      </c>
      <c r="BG70" s="105"/>
      <c r="BH70" s="105"/>
      <c r="BI70" s="105"/>
    </row>
    <row r="71" customFormat="false" ht="12.75" hidden="false" customHeight="false" outlineLevel="0" collapsed="false">
      <c r="A71" s="75" t="s">
        <v>168</v>
      </c>
      <c r="B71" s="171" t="s">
        <v>83</v>
      </c>
      <c r="C71" s="171" t="s">
        <v>83</v>
      </c>
      <c r="D71" s="171" t="s">
        <v>83</v>
      </c>
      <c r="E71" s="171" t="s">
        <v>83</v>
      </c>
      <c r="F71" s="171" t="s">
        <v>83</v>
      </c>
      <c r="G71" s="171" t="s">
        <v>83</v>
      </c>
      <c r="H71" s="171" t="s">
        <v>83</v>
      </c>
      <c r="I71" s="171" t="s">
        <v>83</v>
      </c>
      <c r="J71" s="171" t="s">
        <v>83</v>
      </c>
      <c r="K71" s="171" t="s">
        <v>83</v>
      </c>
      <c r="L71" s="171" t="s">
        <v>83</v>
      </c>
      <c r="M71" s="171" t="s">
        <v>83</v>
      </c>
      <c r="N71" s="171" t="s">
        <v>83</v>
      </c>
      <c r="O71" s="171" t="s">
        <v>83</v>
      </c>
      <c r="P71" s="171" t="s">
        <v>83</v>
      </c>
      <c r="Q71" s="171" t="s">
        <v>83</v>
      </c>
      <c r="R71" s="171" t="s">
        <v>83</v>
      </c>
      <c r="S71" s="171" t="s">
        <v>83</v>
      </c>
      <c r="T71" s="171" t="s">
        <v>83</v>
      </c>
      <c r="U71" s="171" t="s">
        <v>83</v>
      </c>
      <c r="V71" s="171" t="s">
        <v>83</v>
      </c>
      <c r="W71" s="171" t="s">
        <v>83</v>
      </c>
      <c r="X71" s="171" t="s">
        <v>83</v>
      </c>
      <c r="Y71" s="171" t="s">
        <v>83</v>
      </c>
      <c r="Z71" s="171" t="s">
        <v>83</v>
      </c>
      <c r="AA71" s="171" t="s">
        <v>83</v>
      </c>
      <c r="AB71" s="171" t="s">
        <v>83</v>
      </c>
      <c r="AC71" s="171" t="s">
        <v>83</v>
      </c>
      <c r="AD71" s="171" t="s">
        <v>83</v>
      </c>
      <c r="AE71" s="171" t="s">
        <v>83</v>
      </c>
      <c r="AF71" s="171" t="s">
        <v>83</v>
      </c>
      <c r="AG71" s="171" t="s">
        <v>83</v>
      </c>
      <c r="AH71" s="171" t="s">
        <v>83</v>
      </c>
      <c r="AI71" s="171" t="s">
        <v>83</v>
      </c>
      <c r="AJ71" s="171" t="s">
        <v>83</v>
      </c>
      <c r="AK71" s="171" t="s">
        <v>83</v>
      </c>
      <c r="AL71" s="171" t="s">
        <v>83</v>
      </c>
      <c r="AM71" s="171" t="s">
        <v>83</v>
      </c>
      <c r="AN71" s="171" t="s">
        <v>83</v>
      </c>
      <c r="AO71" s="171" t="s">
        <v>83</v>
      </c>
      <c r="AP71" s="171" t="s">
        <v>83</v>
      </c>
      <c r="AQ71" s="171" t="s">
        <v>83</v>
      </c>
      <c r="AR71" s="171" t="s">
        <v>83</v>
      </c>
      <c r="AS71" s="171" t="s">
        <v>83</v>
      </c>
      <c r="AT71" s="171" t="s">
        <v>83</v>
      </c>
      <c r="AU71" s="171" t="s">
        <v>83</v>
      </c>
      <c r="AV71" s="171" t="s">
        <v>83</v>
      </c>
      <c r="AW71" s="171" t="s">
        <v>83</v>
      </c>
      <c r="AX71" s="171" t="s">
        <v>83</v>
      </c>
      <c r="AY71" s="171" t="s">
        <v>83</v>
      </c>
      <c r="AZ71" s="171" t="s">
        <v>83</v>
      </c>
      <c r="BA71" s="171" t="s">
        <v>83</v>
      </c>
      <c r="BB71" s="192" t="n">
        <v>-0.700000000000003</v>
      </c>
      <c r="BC71" s="192" t="n">
        <v>1.61616161616161</v>
      </c>
      <c r="BD71" s="105" t="n">
        <v>0.78973346495556</v>
      </c>
      <c r="BE71" s="105" t="n">
        <v>1.48957298907646</v>
      </c>
      <c r="BF71" s="105" t="n">
        <v>3.82678751258811</v>
      </c>
      <c r="BG71" s="105"/>
      <c r="BH71" s="105"/>
      <c r="BI71" s="105"/>
    </row>
    <row r="72" customFormat="false" ht="25.5" hidden="false" customHeight="false" outlineLevel="0" collapsed="false">
      <c r="A72" s="98" t="s">
        <v>169</v>
      </c>
      <c r="B72" s="171" t="s">
        <v>83</v>
      </c>
      <c r="C72" s="171" t="s">
        <v>83</v>
      </c>
      <c r="D72" s="171" t="s">
        <v>83</v>
      </c>
      <c r="E72" s="171" t="s">
        <v>83</v>
      </c>
      <c r="F72" s="171" t="s">
        <v>83</v>
      </c>
      <c r="G72" s="171" t="s">
        <v>83</v>
      </c>
      <c r="H72" s="171" t="s">
        <v>83</v>
      </c>
      <c r="I72" s="171" t="s">
        <v>83</v>
      </c>
      <c r="J72" s="171" t="s">
        <v>83</v>
      </c>
      <c r="K72" s="171" t="s">
        <v>83</v>
      </c>
      <c r="L72" s="171" t="s">
        <v>83</v>
      </c>
      <c r="M72" s="171" t="s">
        <v>83</v>
      </c>
      <c r="N72" s="171" t="s">
        <v>83</v>
      </c>
      <c r="O72" s="171" t="s">
        <v>83</v>
      </c>
      <c r="P72" s="171" t="s">
        <v>83</v>
      </c>
      <c r="Q72" s="171" t="s">
        <v>83</v>
      </c>
      <c r="R72" s="171" t="s">
        <v>83</v>
      </c>
      <c r="S72" s="171" t="s">
        <v>83</v>
      </c>
      <c r="T72" s="171" t="s">
        <v>83</v>
      </c>
      <c r="U72" s="171" t="s">
        <v>83</v>
      </c>
      <c r="V72" s="171" t="s">
        <v>83</v>
      </c>
      <c r="W72" s="171" t="s">
        <v>83</v>
      </c>
      <c r="X72" s="171" t="s">
        <v>83</v>
      </c>
      <c r="Y72" s="171" t="s">
        <v>83</v>
      </c>
      <c r="Z72" s="171" t="s">
        <v>83</v>
      </c>
      <c r="AA72" s="171" t="s">
        <v>83</v>
      </c>
      <c r="AB72" s="171" t="s">
        <v>83</v>
      </c>
      <c r="AC72" s="171" t="s">
        <v>83</v>
      </c>
      <c r="AD72" s="171" t="s">
        <v>83</v>
      </c>
      <c r="AE72" s="171" t="s">
        <v>83</v>
      </c>
      <c r="AF72" s="171" t="s">
        <v>83</v>
      </c>
      <c r="AG72" s="171" t="s">
        <v>83</v>
      </c>
      <c r="AH72" s="171" t="s">
        <v>83</v>
      </c>
      <c r="AI72" s="171" t="s">
        <v>83</v>
      </c>
      <c r="AJ72" s="171" t="s">
        <v>83</v>
      </c>
      <c r="AK72" s="171" t="s">
        <v>83</v>
      </c>
      <c r="AL72" s="171" t="s">
        <v>83</v>
      </c>
      <c r="AM72" s="171" t="s">
        <v>83</v>
      </c>
      <c r="AN72" s="171" t="s">
        <v>83</v>
      </c>
      <c r="AO72" s="171" t="s">
        <v>83</v>
      </c>
      <c r="AP72" s="171" t="s">
        <v>83</v>
      </c>
      <c r="AQ72" s="171" t="s">
        <v>83</v>
      </c>
      <c r="AR72" s="171" t="s">
        <v>83</v>
      </c>
      <c r="AS72" s="171" t="s">
        <v>83</v>
      </c>
      <c r="AT72" s="171" t="s">
        <v>83</v>
      </c>
      <c r="AU72" s="171" t="s">
        <v>83</v>
      </c>
      <c r="AV72" s="171" t="s">
        <v>83</v>
      </c>
      <c r="AW72" s="171" t="s">
        <v>83</v>
      </c>
      <c r="AX72" s="171" t="s">
        <v>83</v>
      </c>
      <c r="AY72" s="171" t="s">
        <v>83</v>
      </c>
      <c r="AZ72" s="171" t="s">
        <v>83</v>
      </c>
      <c r="BA72" s="171" t="s">
        <v>83</v>
      </c>
      <c r="BB72" s="192" t="n">
        <v>2.2</v>
      </c>
      <c r="BC72" s="192" t="n">
        <v>1.88679245283019</v>
      </c>
      <c r="BD72" s="105" t="n">
        <v>2.18037661050543</v>
      </c>
      <c r="BE72" s="105" t="n">
        <v>1.86640471512771</v>
      </c>
      <c r="BF72" s="105" t="n">
        <v>1.56555772994129</v>
      </c>
      <c r="BG72" s="105"/>
      <c r="BH72" s="105"/>
      <c r="BI72" s="105"/>
    </row>
    <row r="73" customFormat="false" ht="12.75" hidden="false" customHeight="false" outlineLevel="0" collapsed="false">
      <c r="A73" s="75" t="s">
        <v>170</v>
      </c>
      <c r="B73" s="171" t="s">
        <v>83</v>
      </c>
      <c r="C73" s="171" t="s">
        <v>83</v>
      </c>
      <c r="D73" s="171" t="s">
        <v>83</v>
      </c>
      <c r="E73" s="171" t="s">
        <v>83</v>
      </c>
      <c r="F73" s="171" t="s">
        <v>83</v>
      </c>
      <c r="G73" s="171" t="s">
        <v>83</v>
      </c>
      <c r="H73" s="171" t="s">
        <v>83</v>
      </c>
      <c r="I73" s="171" t="s">
        <v>83</v>
      </c>
      <c r="J73" s="171" t="s">
        <v>83</v>
      </c>
      <c r="K73" s="171" t="s">
        <v>83</v>
      </c>
      <c r="L73" s="171" t="s">
        <v>83</v>
      </c>
      <c r="M73" s="171" t="s">
        <v>83</v>
      </c>
      <c r="N73" s="171" t="s">
        <v>83</v>
      </c>
      <c r="O73" s="171" t="s">
        <v>83</v>
      </c>
      <c r="P73" s="171" t="s">
        <v>83</v>
      </c>
      <c r="Q73" s="171" t="s">
        <v>83</v>
      </c>
      <c r="R73" s="171" t="s">
        <v>83</v>
      </c>
      <c r="S73" s="171" t="s">
        <v>83</v>
      </c>
      <c r="T73" s="171" t="s">
        <v>83</v>
      </c>
      <c r="U73" s="171" t="s">
        <v>83</v>
      </c>
      <c r="V73" s="171" t="s">
        <v>83</v>
      </c>
      <c r="W73" s="171" t="s">
        <v>83</v>
      </c>
      <c r="X73" s="171" t="s">
        <v>83</v>
      </c>
      <c r="Y73" s="171" t="s">
        <v>83</v>
      </c>
      <c r="Z73" s="171" t="s">
        <v>83</v>
      </c>
      <c r="AA73" s="171" t="s">
        <v>83</v>
      </c>
      <c r="AB73" s="171" t="s">
        <v>83</v>
      </c>
      <c r="AC73" s="171" t="s">
        <v>83</v>
      </c>
      <c r="AD73" s="171" t="s">
        <v>83</v>
      </c>
      <c r="AE73" s="171" t="s">
        <v>83</v>
      </c>
      <c r="AF73" s="171" t="s">
        <v>83</v>
      </c>
      <c r="AG73" s="171" t="s">
        <v>83</v>
      </c>
      <c r="AH73" s="171" t="s">
        <v>83</v>
      </c>
      <c r="AI73" s="171" t="s">
        <v>83</v>
      </c>
      <c r="AJ73" s="171" t="s">
        <v>83</v>
      </c>
      <c r="AK73" s="171" t="s">
        <v>83</v>
      </c>
      <c r="AL73" s="171" t="s">
        <v>83</v>
      </c>
      <c r="AM73" s="171" t="s">
        <v>83</v>
      </c>
      <c r="AN73" s="171" t="s">
        <v>83</v>
      </c>
      <c r="AO73" s="171" t="s">
        <v>83</v>
      </c>
      <c r="AP73" s="171" t="s">
        <v>83</v>
      </c>
      <c r="AQ73" s="171" t="s">
        <v>83</v>
      </c>
      <c r="AR73" s="171" t="s">
        <v>83</v>
      </c>
      <c r="AS73" s="171" t="s">
        <v>83</v>
      </c>
      <c r="AT73" s="171" t="s">
        <v>83</v>
      </c>
      <c r="AU73" s="171" t="s">
        <v>83</v>
      </c>
      <c r="AV73" s="171" t="s">
        <v>83</v>
      </c>
      <c r="AW73" s="171" t="s">
        <v>83</v>
      </c>
      <c r="AX73" s="171" t="s">
        <v>83</v>
      </c>
      <c r="AY73" s="171" t="s">
        <v>83</v>
      </c>
      <c r="AZ73" s="171" t="s">
        <v>83</v>
      </c>
      <c r="BA73" s="171" t="s">
        <v>83</v>
      </c>
      <c r="BB73" s="192" t="n">
        <v>-0.400000000000006</v>
      </c>
      <c r="BC73" s="192" t="n">
        <v>0.505050505050491</v>
      </c>
      <c r="BD73" s="105" t="n">
        <v>1.62107396149949</v>
      </c>
      <c r="BE73" s="105" t="n">
        <v>1.19880119880121</v>
      </c>
      <c r="BF73" s="105" t="n">
        <v>1.50602409638555</v>
      </c>
      <c r="BG73" s="105"/>
      <c r="BH73" s="105"/>
      <c r="BI73" s="105"/>
    </row>
    <row r="74" customFormat="false" ht="12.75" hidden="false" customHeight="false" outlineLevel="0" collapsed="false">
      <c r="A74" s="95" t="s">
        <v>171</v>
      </c>
      <c r="B74" s="171" t="s">
        <v>83</v>
      </c>
      <c r="C74" s="171" t="s">
        <v>83</v>
      </c>
      <c r="D74" s="171" t="s">
        <v>83</v>
      </c>
      <c r="E74" s="171" t="s">
        <v>83</v>
      </c>
      <c r="F74" s="171" t="s">
        <v>83</v>
      </c>
      <c r="G74" s="171" t="s">
        <v>83</v>
      </c>
      <c r="H74" s="171" t="s">
        <v>83</v>
      </c>
      <c r="I74" s="192" t="n">
        <v>2.05128205128204</v>
      </c>
      <c r="J74" s="192" t="n">
        <v>2.03562340966923</v>
      </c>
      <c r="K74" s="192" t="n">
        <v>1.90597204574333</v>
      </c>
      <c r="L74" s="192" t="n">
        <v>1.00376411543286</v>
      </c>
      <c r="M74" s="192" t="n">
        <v>0.879396984924625</v>
      </c>
      <c r="N74" s="192" t="n">
        <v>1.62094763092269</v>
      </c>
      <c r="O74" s="192" t="n">
        <v>1.87032418952617</v>
      </c>
      <c r="P74" s="192" t="n">
        <v>1.49068322981367</v>
      </c>
      <c r="Q74" s="192" t="n">
        <v>1.86799501867996</v>
      </c>
      <c r="R74" s="192" t="n">
        <v>1.22699386503066</v>
      </c>
      <c r="S74" s="192" t="n">
        <v>3.54957160342717</v>
      </c>
      <c r="T74" s="192" t="n">
        <v>3.54957160342717</v>
      </c>
      <c r="U74" s="192" t="n">
        <v>3.42298288508557</v>
      </c>
      <c r="V74" s="192" t="n">
        <v>3.03030303030303</v>
      </c>
      <c r="W74" s="192" t="n">
        <v>0.827423167848693</v>
      </c>
      <c r="X74" s="192" t="n">
        <v>1.1820330969267</v>
      </c>
      <c r="Y74" s="192" t="n">
        <v>2.60047281323877</v>
      </c>
      <c r="Z74" s="192" t="n">
        <v>2.35294117647058</v>
      </c>
      <c r="AA74" s="192" t="n">
        <v>2.2274325908558</v>
      </c>
      <c r="AB74" s="192" t="n">
        <v>3.50467289719627</v>
      </c>
      <c r="AC74" s="192" t="n">
        <v>2.64976958525345</v>
      </c>
      <c r="AD74" s="192" t="n">
        <v>3.67816091954023</v>
      </c>
      <c r="AE74" s="192" t="n">
        <v>3.78440366972477</v>
      </c>
      <c r="AF74" s="192" t="n">
        <v>3.38600451467268</v>
      </c>
      <c r="AG74" s="192" t="n">
        <v>3.03030303030303</v>
      </c>
      <c r="AH74" s="192" t="n">
        <v>2.66075388026607</v>
      </c>
      <c r="AI74" s="192" t="n">
        <v>2.87292817679557</v>
      </c>
      <c r="AJ74" s="192" t="n">
        <v>2.07423580786026</v>
      </c>
      <c r="AK74" s="192" t="n">
        <v>2.17864923747277</v>
      </c>
      <c r="AL74" s="192" t="n">
        <v>2.91576673866092</v>
      </c>
      <c r="AM74" s="192" t="n">
        <v>2.1482277121375</v>
      </c>
      <c r="AN74" s="192" t="n">
        <v>2.1390374331551</v>
      </c>
      <c r="AO74" s="192" t="n">
        <v>2.55863539445629</v>
      </c>
      <c r="AP74" s="192" t="n">
        <v>1.99370409233998</v>
      </c>
      <c r="AQ74" s="192" t="n">
        <v>1.89274447949528</v>
      </c>
      <c r="AR74" s="192" t="n">
        <v>1.2565445026178</v>
      </c>
      <c r="AS74" s="192" t="n">
        <v>1.03950103950103</v>
      </c>
      <c r="AT74" s="192" t="n">
        <v>0.92592592592591</v>
      </c>
      <c r="AU74" s="192" t="n">
        <v>1.54798761609906</v>
      </c>
      <c r="AV74" s="192" t="n">
        <v>1.6546018614271</v>
      </c>
      <c r="AW74" s="192" t="n">
        <v>1.85185185185183</v>
      </c>
      <c r="AX74" s="192" t="n">
        <v>1.93679918450562</v>
      </c>
      <c r="AY74" s="192" t="n">
        <v>2.03252032520325</v>
      </c>
      <c r="AZ74" s="192" t="n">
        <v>2.64496439471007</v>
      </c>
      <c r="BA74" s="192" t="n">
        <v>3.43434343434343</v>
      </c>
      <c r="BB74" s="192" t="n">
        <v>3.8</v>
      </c>
      <c r="BC74" s="192" t="n">
        <v>5.67729083665338</v>
      </c>
      <c r="BD74" s="105" t="n">
        <v>5.05450941526262</v>
      </c>
      <c r="BE74" s="105" t="n">
        <v>4.296875</v>
      </c>
      <c r="BF74" s="105" t="n">
        <v>3.94990366088632</v>
      </c>
      <c r="BG74" s="105"/>
      <c r="BH74" s="105"/>
      <c r="BI74" s="105"/>
    </row>
    <row r="75" customFormat="false" ht="12.75" hidden="false" customHeight="false" outlineLevel="0" collapsed="false">
      <c r="A75" s="75" t="s">
        <v>172</v>
      </c>
      <c r="B75" s="171" t="s">
        <v>83</v>
      </c>
      <c r="C75" s="171" t="s">
        <v>83</v>
      </c>
      <c r="D75" s="171" t="s">
        <v>83</v>
      </c>
      <c r="E75" s="171" t="s">
        <v>83</v>
      </c>
      <c r="F75" s="171" t="s">
        <v>83</v>
      </c>
      <c r="G75" s="171" t="s">
        <v>83</v>
      </c>
      <c r="H75" s="171" t="s">
        <v>83</v>
      </c>
      <c r="I75" s="192" t="n">
        <v>1.78571428571428</v>
      </c>
      <c r="J75" s="192" t="n">
        <v>2.15462610899873</v>
      </c>
      <c r="K75" s="192" t="n">
        <v>1.51515151515152</v>
      </c>
      <c r="L75" s="192" t="n">
        <v>1.00125156445556</v>
      </c>
      <c r="M75" s="192" t="n">
        <v>1.00250626566417</v>
      </c>
      <c r="N75" s="192" t="n">
        <v>1.24069478908189</v>
      </c>
      <c r="O75" s="192" t="n">
        <v>1.74129353233829</v>
      </c>
      <c r="P75" s="192" t="n">
        <v>1.61090458488226</v>
      </c>
      <c r="Q75" s="192" t="n">
        <v>1.73697270471465</v>
      </c>
      <c r="R75" s="192" t="n">
        <v>1.22549019607843</v>
      </c>
      <c r="S75" s="192" t="n">
        <v>3.78973105134475</v>
      </c>
      <c r="T75" s="192" t="n">
        <v>3.29268292682927</v>
      </c>
      <c r="U75" s="192" t="n">
        <v>3.04878048780488</v>
      </c>
      <c r="V75" s="192" t="n">
        <v>2.78450363196127</v>
      </c>
      <c r="W75" s="192" t="n">
        <v>0.706713780918705</v>
      </c>
      <c r="X75" s="192" t="n">
        <v>0.826446280991732</v>
      </c>
      <c r="Y75" s="192" t="n">
        <v>2.72189349112426</v>
      </c>
      <c r="Z75" s="192" t="n">
        <v>2.59128386336866</v>
      </c>
      <c r="AA75" s="192" t="n">
        <v>1.98830409356725</v>
      </c>
      <c r="AB75" s="192" t="n">
        <v>3.74707259953159</v>
      </c>
      <c r="AC75" s="192" t="n">
        <v>2.76497695852535</v>
      </c>
      <c r="AD75" s="192" t="n">
        <v>3.67393800229621</v>
      </c>
      <c r="AE75" s="192" t="n">
        <v>4.01376146788989</v>
      </c>
      <c r="AF75" s="192" t="n">
        <v>3.1602708803612</v>
      </c>
      <c r="AG75" s="192" t="n">
        <v>2.80269058295963</v>
      </c>
      <c r="AH75" s="192" t="n">
        <v>2.32558139534885</v>
      </c>
      <c r="AI75" s="192" t="n">
        <v>2.53583241455347</v>
      </c>
      <c r="AJ75" s="192" t="n">
        <v>2.4070021881838</v>
      </c>
      <c r="AK75" s="192" t="n">
        <v>2.39912758996729</v>
      </c>
      <c r="AL75" s="192" t="n">
        <v>2.8138528138528</v>
      </c>
      <c r="AM75" s="192" t="n">
        <v>2.04301075268818</v>
      </c>
      <c r="AN75" s="192" t="n">
        <v>2.13675213675214</v>
      </c>
      <c r="AO75" s="192" t="n">
        <v>2.76890308839191</v>
      </c>
      <c r="AP75" s="192" t="n">
        <v>2.21052631578947</v>
      </c>
      <c r="AQ75" s="192" t="n">
        <v>2.31822971548998</v>
      </c>
      <c r="AR75" s="192" t="n">
        <v>1.35983263598327</v>
      </c>
      <c r="AS75" s="192" t="n">
        <v>1.13989637305698</v>
      </c>
      <c r="AT75" s="192" t="n">
        <v>1.23583934088569</v>
      </c>
      <c r="AU75" s="192" t="n">
        <v>1.33882595262618</v>
      </c>
      <c r="AV75" s="192" t="n">
        <v>1.44478844169247</v>
      </c>
      <c r="AW75" s="192" t="n">
        <v>1.63934426229508</v>
      </c>
      <c r="AX75" s="192" t="n">
        <v>1.7293997965412</v>
      </c>
      <c r="AY75" s="192" t="n">
        <v>2.23577235772356</v>
      </c>
      <c r="AZ75" s="192" t="n">
        <v>2.7466937945066</v>
      </c>
      <c r="BA75" s="192" t="n">
        <v>3.4274193548387</v>
      </c>
      <c r="BB75" s="192" t="n">
        <v>3.60000000000001</v>
      </c>
      <c r="BC75" s="192" t="n">
        <v>5.06958250497019</v>
      </c>
      <c r="BD75" s="105" t="n">
        <v>4.65346534653466</v>
      </c>
      <c r="BE75" s="105" t="n">
        <v>3.89863547758284</v>
      </c>
      <c r="BF75" s="105" t="n">
        <v>3.95752895752896</v>
      </c>
      <c r="BG75" s="105"/>
      <c r="BH75" s="105"/>
      <c r="BI75" s="105"/>
    </row>
    <row r="76" customFormat="false" ht="25.5" hidden="false" customHeight="false" outlineLevel="0" collapsed="false">
      <c r="A76" s="98" t="s">
        <v>173</v>
      </c>
      <c r="B76" s="171" t="s">
        <v>83</v>
      </c>
      <c r="C76" s="171" t="s">
        <v>83</v>
      </c>
      <c r="D76" s="171" t="s">
        <v>83</v>
      </c>
      <c r="E76" s="171" t="s">
        <v>83</v>
      </c>
      <c r="F76" s="171" t="s">
        <v>83</v>
      </c>
      <c r="G76" s="171" t="s">
        <v>83</v>
      </c>
      <c r="H76" s="171" t="s">
        <v>83</v>
      </c>
      <c r="I76" s="192" t="n">
        <v>2.18508997429305</v>
      </c>
      <c r="J76" s="192" t="n">
        <v>2.17669654289372</v>
      </c>
      <c r="K76" s="192" t="n">
        <v>2.29885057471265</v>
      </c>
      <c r="L76" s="192" t="n">
        <v>1.13207547169812</v>
      </c>
      <c r="M76" s="192" t="n">
        <v>0.880503144654085</v>
      </c>
      <c r="N76" s="192" t="n">
        <v>2.38095238095239</v>
      </c>
      <c r="O76" s="192" t="n">
        <v>2.24719101123596</v>
      </c>
      <c r="P76" s="192" t="n">
        <v>1.61691542288558</v>
      </c>
      <c r="Q76" s="192" t="n">
        <v>2.11970074812969</v>
      </c>
      <c r="R76" s="192" t="n">
        <v>0.856793145654834</v>
      </c>
      <c r="S76" s="192" t="n">
        <v>3.17460317460316</v>
      </c>
      <c r="T76" s="192" t="n">
        <v>3.67197062423502</v>
      </c>
      <c r="U76" s="192" t="n">
        <v>3.66300366300368</v>
      </c>
      <c r="V76" s="192" t="n">
        <v>3.7621359223301</v>
      </c>
      <c r="W76" s="192" t="n">
        <v>0.710059171597635</v>
      </c>
      <c r="X76" s="192" t="n">
        <v>2.36127508854781</v>
      </c>
      <c r="Y76" s="192" t="n">
        <v>2.59128386336866</v>
      </c>
      <c r="Z76" s="192" t="n">
        <v>1.87134502923976</v>
      </c>
      <c r="AA76" s="192" t="n">
        <v>2.82021151586369</v>
      </c>
      <c r="AB76" s="192" t="n">
        <v>2.65282583621685</v>
      </c>
      <c r="AC76" s="192" t="n">
        <v>2.29621125143512</v>
      </c>
      <c r="AD76" s="192" t="n">
        <v>3.09988518943743</v>
      </c>
      <c r="AE76" s="192" t="n">
        <v>2.97142857142856</v>
      </c>
      <c r="AF76" s="192" t="n">
        <v>4.26966292134831</v>
      </c>
      <c r="AG76" s="192" t="n">
        <v>4.15263748597083</v>
      </c>
      <c r="AH76" s="192" t="n">
        <v>4.45434298440981</v>
      </c>
      <c r="AI76" s="192" t="n">
        <v>3.99556048834629</v>
      </c>
      <c r="AJ76" s="192" t="n">
        <v>0.862068965517238</v>
      </c>
      <c r="AK76" s="192" t="n">
        <v>0.862068965517238</v>
      </c>
      <c r="AL76" s="192" t="n">
        <v>2.34541577825161</v>
      </c>
      <c r="AM76" s="192" t="n">
        <v>2.13447171824974</v>
      </c>
      <c r="AN76" s="192" t="n">
        <v>1.8162393162393</v>
      </c>
      <c r="AO76" s="192" t="n">
        <v>1.8162393162393</v>
      </c>
      <c r="AP76" s="192" t="n">
        <v>1.97916666666667</v>
      </c>
      <c r="AQ76" s="192" t="n">
        <v>0.940438871473347</v>
      </c>
      <c r="AR76" s="192" t="n">
        <v>1.25918153200419</v>
      </c>
      <c r="AS76" s="192" t="n">
        <v>1.36411332633787</v>
      </c>
      <c r="AT76" s="192" t="n">
        <v>-0.102145045965273</v>
      </c>
      <c r="AU76" s="192" t="n">
        <v>2.0703933747412</v>
      </c>
      <c r="AV76" s="192" t="n">
        <v>1.96891191709845</v>
      </c>
      <c r="AW76" s="192" t="n">
        <v>2.0703933747412</v>
      </c>
      <c r="AX76" s="192" t="n">
        <v>2.24948875255623</v>
      </c>
      <c r="AY76" s="192" t="n">
        <v>1.01419878296144</v>
      </c>
      <c r="AZ76" s="192" t="n">
        <v>2.13414634146341</v>
      </c>
      <c r="BA76" s="192" t="n">
        <v>3.34685598377283</v>
      </c>
      <c r="BB76" s="192" t="n">
        <v>4.09999999999999</v>
      </c>
      <c r="BC76" s="192" t="n">
        <v>7.1285140562249</v>
      </c>
      <c r="BD76" s="105" t="n">
        <v>5.87064676616916</v>
      </c>
      <c r="BE76" s="105" t="n">
        <v>4.61236506378802</v>
      </c>
      <c r="BF76" s="105" t="n">
        <v>4.13064361191164</v>
      </c>
      <c r="BG76" s="105"/>
      <c r="BH76" s="105"/>
      <c r="BI76" s="105"/>
    </row>
    <row r="77" customFormat="false" ht="12.75" hidden="false" customHeight="false" outlineLevel="0" collapsed="false">
      <c r="A77" s="98" t="s">
        <v>265</v>
      </c>
      <c r="B77" s="171" t="s">
        <v>83</v>
      </c>
      <c r="C77" s="171" t="s">
        <v>83</v>
      </c>
      <c r="D77" s="171" t="s">
        <v>83</v>
      </c>
      <c r="E77" s="171" t="s">
        <v>83</v>
      </c>
      <c r="F77" s="171" t="s">
        <v>83</v>
      </c>
      <c r="G77" s="171" t="s">
        <v>83</v>
      </c>
      <c r="H77" s="171" t="s">
        <v>83</v>
      </c>
      <c r="I77" s="192" t="n">
        <v>3.46740638002774</v>
      </c>
      <c r="J77" s="192" t="n">
        <v>2.59562841530054</v>
      </c>
      <c r="K77" s="192" t="n">
        <v>3.6784741144414</v>
      </c>
      <c r="L77" s="192" t="n">
        <v>2.69179004037684</v>
      </c>
      <c r="M77" s="192" t="n">
        <v>2.94906166219839</v>
      </c>
      <c r="N77" s="192" t="n">
        <v>2.92942743009321</v>
      </c>
      <c r="O77" s="192" t="n">
        <v>3.15374507227332</v>
      </c>
      <c r="P77" s="192" t="n">
        <v>2.75229357798166</v>
      </c>
      <c r="Q77" s="192" t="n">
        <v>2.60416666666667</v>
      </c>
      <c r="R77" s="192" t="n">
        <v>5.56274256144891</v>
      </c>
      <c r="S77" s="192" t="n">
        <v>6.36942675159236</v>
      </c>
      <c r="T77" s="192" t="n">
        <v>7.39795918367348</v>
      </c>
      <c r="U77" s="192" t="n">
        <v>7.48730964467006</v>
      </c>
      <c r="V77" s="192" t="n">
        <v>4.65686274509804</v>
      </c>
      <c r="W77" s="192" t="n">
        <v>2.03592814371258</v>
      </c>
      <c r="X77" s="192" t="n">
        <v>1.187648456057</v>
      </c>
      <c r="Y77" s="192" t="n">
        <v>1.41676505312869</v>
      </c>
      <c r="Z77" s="192" t="n">
        <v>1.28805620608898</v>
      </c>
      <c r="AA77" s="192" t="n">
        <v>1.52582159624413</v>
      </c>
      <c r="AB77" s="192" t="n">
        <v>1.87793427230045</v>
      </c>
      <c r="AC77" s="192" t="n">
        <v>1.04772991850987</v>
      </c>
      <c r="AD77" s="192" t="n">
        <v>0.693641618497097</v>
      </c>
      <c r="AE77" s="192" t="n">
        <v>0.924855491329481</v>
      </c>
      <c r="AF77" s="192" t="n">
        <v>2.07373271889402</v>
      </c>
      <c r="AG77" s="192" t="n">
        <v>3.34101382488481</v>
      </c>
      <c r="AH77" s="192" t="n">
        <v>4.82204362801377</v>
      </c>
      <c r="AI77" s="192" t="n">
        <v>4.581901489118</v>
      </c>
      <c r="AJ77" s="192" t="n">
        <v>3.1602708803612</v>
      </c>
      <c r="AK77" s="192" t="n">
        <v>1.44927536231884</v>
      </c>
      <c r="AL77" s="192" t="n">
        <v>1.53340635268347</v>
      </c>
      <c r="AM77" s="192" t="n">
        <v>1.75246440306682</v>
      </c>
      <c r="AN77" s="192" t="n">
        <v>2.07877461706782</v>
      </c>
      <c r="AO77" s="192" t="n">
        <v>2.19780219780219</v>
      </c>
      <c r="AP77" s="192" t="n">
        <v>2.37324703344122</v>
      </c>
      <c r="AQ77" s="192" t="n">
        <v>1.82992465016144</v>
      </c>
      <c r="AR77" s="192" t="n">
        <v>1.07181136120043</v>
      </c>
      <c r="AS77" s="192" t="n">
        <v>1.18279569892472</v>
      </c>
      <c r="AT77" s="192" t="n">
        <v>0.316122233930443</v>
      </c>
      <c r="AU77" s="192" t="n">
        <v>0.845665961945045</v>
      </c>
      <c r="AV77" s="192" t="n">
        <v>2.86320254506893</v>
      </c>
      <c r="AW77" s="192" t="n">
        <v>4.88841657810841</v>
      </c>
      <c r="AX77" s="192" t="n">
        <v>5.0420168067227</v>
      </c>
      <c r="AY77" s="192" t="n">
        <v>5.13626834381552</v>
      </c>
      <c r="AZ77" s="192" t="n">
        <v>3.60824742268042</v>
      </c>
      <c r="BA77" s="192" t="n">
        <v>3.95136778115501</v>
      </c>
      <c r="BB77" s="192" t="n">
        <v>4.09999999999999</v>
      </c>
      <c r="BC77" s="192" t="n">
        <v>7.7766699900299</v>
      </c>
      <c r="BD77" s="105" t="n">
        <v>7.86069651741295</v>
      </c>
      <c r="BE77" s="105" t="n">
        <v>5.75048732943471</v>
      </c>
      <c r="BF77" s="105" t="n">
        <v>4.61095100864554</v>
      </c>
      <c r="BG77" s="105"/>
      <c r="BH77" s="105"/>
      <c r="BI77" s="105"/>
    </row>
    <row r="78" customFormat="false" ht="12.75" hidden="false" customHeight="false" outlineLevel="0" collapsed="false">
      <c r="A78" s="95" t="s">
        <v>175</v>
      </c>
      <c r="B78" s="171" t="s">
        <v>83</v>
      </c>
      <c r="C78" s="171" t="s">
        <v>83</v>
      </c>
      <c r="D78" s="171" t="s">
        <v>83</v>
      </c>
      <c r="E78" s="171" t="s">
        <v>83</v>
      </c>
      <c r="F78" s="171" t="s">
        <v>83</v>
      </c>
      <c r="G78" s="171" t="s">
        <v>83</v>
      </c>
      <c r="H78" s="171" t="s">
        <v>83</v>
      </c>
      <c r="I78" s="171" t="s">
        <v>83</v>
      </c>
      <c r="J78" s="171" t="s">
        <v>83</v>
      </c>
      <c r="K78" s="171" t="s">
        <v>83</v>
      </c>
      <c r="L78" s="171" t="s">
        <v>83</v>
      </c>
      <c r="M78" s="171" t="s">
        <v>83</v>
      </c>
      <c r="N78" s="171" t="s">
        <v>83</v>
      </c>
      <c r="O78" s="171" t="s">
        <v>83</v>
      </c>
      <c r="P78" s="171" t="s">
        <v>83</v>
      </c>
      <c r="Q78" s="171" t="s">
        <v>83</v>
      </c>
      <c r="R78" s="171" t="s">
        <v>83</v>
      </c>
      <c r="S78" s="171" t="s">
        <v>83</v>
      </c>
      <c r="T78" s="171" t="s">
        <v>83</v>
      </c>
      <c r="U78" s="171" t="s">
        <v>83</v>
      </c>
      <c r="V78" s="171" t="s">
        <v>83</v>
      </c>
      <c r="W78" s="171" t="s">
        <v>83</v>
      </c>
      <c r="X78" s="171" t="s">
        <v>83</v>
      </c>
      <c r="Y78" s="171" t="s">
        <v>83</v>
      </c>
      <c r="Z78" s="171" t="s">
        <v>83</v>
      </c>
      <c r="AA78" s="171" t="s">
        <v>83</v>
      </c>
      <c r="AB78" s="171" t="s">
        <v>83</v>
      </c>
      <c r="AC78" s="171" t="s">
        <v>83</v>
      </c>
      <c r="AD78" s="171" t="s">
        <v>83</v>
      </c>
      <c r="AE78" s="171" t="s">
        <v>83</v>
      </c>
      <c r="AF78" s="171" t="s">
        <v>83</v>
      </c>
      <c r="AG78" s="171" t="s">
        <v>83</v>
      </c>
      <c r="AH78" s="171" t="s">
        <v>83</v>
      </c>
      <c r="AI78" s="171" t="s">
        <v>83</v>
      </c>
      <c r="AJ78" s="171" t="s">
        <v>83</v>
      </c>
      <c r="AK78" s="171" t="s">
        <v>83</v>
      </c>
      <c r="AL78" s="171" t="s">
        <v>83</v>
      </c>
      <c r="AM78" s="171" t="s">
        <v>83</v>
      </c>
      <c r="AN78" s="171" t="s">
        <v>83</v>
      </c>
      <c r="AO78" s="171" t="s">
        <v>83</v>
      </c>
      <c r="AP78" s="171" t="s">
        <v>83</v>
      </c>
      <c r="AQ78" s="171" t="s">
        <v>83</v>
      </c>
      <c r="AR78" s="171" t="s">
        <v>83</v>
      </c>
      <c r="AS78" s="171" t="s">
        <v>83</v>
      </c>
      <c r="AT78" s="171" t="s">
        <v>83</v>
      </c>
      <c r="AU78" s="171" t="s">
        <v>83</v>
      </c>
      <c r="AV78" s="171" t="s">
        <v>83</v>
      </c>
      <c r="AW78" s="171" t="s">
        <v>83</v>
      </c>
      <c r="AX78" s="171" t="s">
        <v>83</v>
      </c>
      <c r="AY78" s="171" t="s">
        <v>83</v>
      </c>
      <c r="AZ78" s="171" t="s">
        <v>83</v>
      </c>
      <c r="BA78" s="171" t="s">
        <v>83</v>
      </c>
      <c r="BB78" s="192" t="n">
        <v>1.90000000000001</v>
      </c>
      <c r="BC78" s="192" t="n">
        <v>3.57852882703777</v>
      </c>
      <c r="BD78" s="105" t="n">
        <v>3.74384236453203</v>
      </c>
      <c r="BE78" s="105" t="n">
        <v>4.02355250245338</v>
      </c>
      <c r="BF78" s="105" t="n">
        <v>3.1403336604514</v>
      </c>
      <c r="BG78" s="105"/>
      <c r="BH78" s="105"/>
      <c r="BI78" s="105"/>
    </row>
    <row r="79" customFormat="false" ht="25.5" hidden="false" customHeight="false" outlineLevel="0" collapsed="false">
      <c r="A79" s="94" t="s">
        <v>266</v>
      </c>
      <c r="B79" s="171" t="s">
        <v>83</v>
      </c>
      <c r="C79" s="171" t="s">
        <v>83</v>
      </c>
      <c r="D79" s="171" t="s">
        <v>83</v>
      </c>
      <c r="E79" s="171" t="s">
        <v>83</v>
      </c>
      <c r="F79" s="171" t="s">
        <v>83</v>
      </c>
      <c r="G79" s="171" t="s">
        <v>83</v>
      </c>
      <c r="H79" s="171" t="s">
        <v>83</v>
      </c>
      <c r="I79" s="171" t="s">
        <v>83</v>
      </c>
      <c r="J79" s="171" t="s">
        <v>83</v>
      </c>
      <c r="K79" s="171" t="s">
        <v>83</v>
      </c>
      <c r="L79" s="171" t="s">
        <v>83</v>
      </c>
      <c r="M79" s="171" t="s">
        <v>83</v>
      </c>
      <c r="N79" s="171" t="s">
        <v>83</v>
      </c>
      <c r="O79" s="171" t="s">
        <v>83</v>
      </c>
      <c r="P79" s="171" t="s">
        <v>83</v>
      </c>
      <c r="Q79" s="171" t="s">
        <v>83</v>
      </c>
      <c r="R79" s="171" t="s">
        <v>83</v>
      </c>
      <c r="S79" s="171" t="s">
        <v>83</v>
      </c>
      <c r="T79" s="171" t="s">
        <v>83</v>
      </c>
      <c r="U79" s="171" t="s">
        <v>83</v>
      </c>
      <c r="V79" s="171" t="s">
        <v>83</v>
      </c>
      <c r="W79" s="171" t="s">
        <v>83</v>
      </c>
      <c r="X79" s="171" t="s">
        <v>83</v>
      </c>
      <c r="Y79" s="171" t="s">
        <v>83</v>
      </c>
      <c r="Z79" s="171" t="s">
        <v>83</v>
      </c>
      <c r="AA79" s="171" t="s">
        <v>83</v>
      </c>
      <c r="AB79" s="171" t="s">
        <v>83</v>
      </c>
      <c r="AC79" s="171" t="s">
        <v>83</v>
      </c>
      <c r="AD79" s="171" t="s">
        <v>83</v>
      </c>
      <c r="AE79" s="171" t="s">
        <v>83</v>
      </c>
      <c r="AF79" s="171" t="s">
        <v>83</v>
      </c>
      <c r="AG79" s="171" t="s">
        <v>83</v>
      </c>
      <c r="AH79" s="171" t="s">
        <v>83</v>
      </c>
      <c r="AI79" s="171" t="s">
        <v>83</v>
      </c>
      <c r="AJ79" s="171" t="s">
        <v>83</v>
      </c>
      <c r="AK79" s="171" t="s">
        <v>83</v>
      </c>
      <c r="AL79" s="171" t="s">
        <v>83</v>
      </c>
      <c r="AM79" s="171" t="s">
        <v>83</v>
      </c>
      <c r="AN79" s="171" t="s">
        <v>83</v>
      </c>
      <c r="AO79" s="171" t="s">
        <v>83</v>
      </c>
      <c r="AP79" s="171" t="s">
        <v>83</v>
      </c>
      <c r="AQ79" s="171" t="s">
        <v>83</v>
      </c>
      <c r="AR79" s="171" t="s">
        <v>83</v>
      </c>
      <c r="AS79" s="171" t="s">
        <v>83</v>
      </c>
      <c r="AT79" s="171" t="s">
        <v>83</v>
      </c>
      <c r="AU79" s="171" t="s">
        <v>83</v>
      </c>
      <c r="AV79" s="171" t="s">
        <v>83</v>
      </c>
      <c r="AW79" s="171" t="s">
        <v>83</v>
      </c>
      <c r="AX79" s="171" t="s">
        <v>83</v>
      </c>
      <c r="AY79" s="171" t="s">
        <v>83</v>
      </c>
      <c r="AZ79" s="171" t="s">
        <v>83</v>
      </c>
      <c r="BA79" s="171" t="s">
        <v>83</v>
      </c>
      <c r="BB79" s="192" t="n">
        <v>3.90000000000002</v>
      </c>
      <c r="BC79" s="192" t="n">
        <v>4.36075322101088</v>
      </c>
      <c r="BD79" s="105" t="n">
        <v>3.70731707317074</v>
      </c>
      <c r="BE79" s="105" t="n">
        <v>3.38491295938104</v>
      </c>
      <c r="BF79" s="105" t="n">
        <v>3.17613089509143</v>
      </c>
      <c r="BG79" s="105"/>
      <c r="BH79" s="105"/>
      <c r="BI79" s="105"/>
    </row>
    <row r="80" customFormat="false" ht="12.75" hidden="false" customHeight="false" outlineLevel="0" collapsed="false">
      <c r="A80" s="75" t="s">
        <v>177</v>
      </c>
      <c r="B80" s="171" t="s">
        <v>83</v>
      </c>
      <c r="C80" s="171" t="s">
        <v>83</v>
      </c>
      <c r="D80" s="171" t="s">
        <v>83</v>
      </c>
      <c r="E80" s="171" t="s">
        <v>83</v>
      </c>
      <c r="F80" s="171" t="s">
        <v>83</v>
      </c>
      <c r="G80" s="171" t="s">
        <v>83</v>
      </c>
      <c r="H80" s="171" t="s">
        <v>83</v>
      </c>
      <c r="I80" s="171" t="s">
        <v>83</v>
      </c>
      <c r="J80" s="171" t="s">
        <v>83</v>
      </c>
      <c r="K80" s="171" t="s">
        <v>83</v>
      </c>
      <c r="L80" s="171" t="s">
        <v>83</v>
      </c>
      <c r="M80" s="171" t="s">
        <v>83</v>
      </c>
      <c r="N80" s="171" t="s">
        <v>83</v>
      </c>
      <c r="O80" s="171" t="s">
        <v>83</v>
      </c>
      <c r="P80" s="171" t="s">
        <v>83</v>
      </c>
      <c r="Q80" s="171" t="s">
        <v>83</v>
      </c>
      <c r="R80" s="171" t="s">
        <v>83</v>
      </c>
      <c r="S80" s="171" t="s">
        <v>83</v>
      </c>
      <c r="T80" s="171" t="s">
        <v>83</v>
      </c>
      <c r="U80" s="171" t="s">
        <v>83</v>
      </c>
      <c r="V80" s="171" t="s">
        <v>83</v>
      </c>
      <c r="W80" s="171" t="s">
        <v>83</v>
      </c>
      <c r="X80" s="171" t="s">
        <v>83</v>
      </c>
      <c r="Y80" s="171" t="s">
        <v>83</v>
      </c>
      <c r="Z80" s="171" t="s">
        <v>83</v>
      </c>
      <c r="AA80" s="171" t="s">
        <v>83</v>
      </c>
      <c r="AB80" s="171" t="s">
        <v>83</v>
      </c>
      <c r="AC80" s="171" t="s">
        <v>83</v>
      </c>
      <c r="AD80" s="171" t="s">
        <v>83</v>
      </c>
      <c r="AE80" s="171" t="s">
        <v>83</v>
      </c>
      <c r="AF80" s="171" t="s">
        <v>83</v>
      </c>
      <c r="AG80" s="171" t="s">
        <v>83</v>
      </c>
      <c r="AH80" s="171" t="s">
        <v>83</v>
      </c>
      <c r="AI80" s="171" t="s">
        <v>83</v>
      </c>
      <c r="AJ80" s="171" t="s">
        <v>83</v>
      </c>
      <c r="AK80" s="171" t="s">
        <v>83</v>
      </c>
      <c r="AL80" s="171" t="s">
        <v>83</v>
      </c>
      <c r="AM80" s="171" t="s">
        <v>83</v>
      </c>
      <c r="AN80" s="171" t="s">
        <v>83</v>
      </c>
      <c r="AO80" s="171" t="s">
        <v>83</v>
      </c>
      <c r="AP80" s="171" t="s">
        <v>83</v>
      </c>
      <c r="AQ80" s="171" t="s">
        <v>83</v>
      </c>
      <c r="AR80" s="171" t="s">
        <v>83</v>
      </c>
      <c r="AS80" s="171" t="s">
        <v>83</v>
      </c>
      <c r="AT80" s="171" t="s">
        <v>83</v>
      </c>
      <c r="AU80" s="171" t="s">
        <v>83</v>
      </c>
      <c r="AV80" s="171" t="s">
        <v>83</v>
      </c>
      <c r="AW80" s="171" t="s">
        <v>83</v>
      </c>
      <c r="AX80" s="171" t="s">
        <v>83</v>
      </c>
      <c r="AY80" s="171" t="s">
        <v>83</v>
      </c>
      <c r="AZ80" s="171" t="s">
        <v>83</v>
      </c>
      <c r="BA80" s="171" t="s">
        <v>83</v>
      </c>
      <c r="BB80" s="192" t="n">
        <v>5.09999999999999</v>
      </c>
      <c r="BC80" s="192" t="n">
        <v>5.76540755467198</v>
      </c>
      <c r="BD80" s="105" t="n">
        <v>5.10304219823354</v>
      </c>
      <c r="BE80" s="105" t="n">
        <v>4.44444444444443</v>
      </c>
      <c r="BF80" s="105" t="n">
        <v>3.80589914367269</v>
      </c>
      <c r="BG80" s="105"/>
      <c r="BH80" s="105"/>
      <c r="BI80" s="105"/>
    </row>
    <row r="81" customFormat="false" ht="25.5" hidden="false" customHeight="false" outlineLevel="0" collapsed="false">
      <c r="A81" s="98" t="s">
        <v>178</v>
      </c>
      <c r="B81" s="171" t="s">
        <v>83</v>
      </c>
      <c r="C81" s="171" t="s">
        <v>83</v>
      </c>
      <c r="D81" s="171" t="s">
        <v>83</v>
      </c>
      <c r="E81" s="171" t="s">
        <v>83</v>
      </c>
      <c r="F81" s="171" t="s">
        <v>83</v>
      </c>
      <c r="G81" s="171" t="s">
        <v>83</v>
      </c>
      <c r="H81" s="171" t="s">
        <v>83</v>
      </c>
      <c r="I81" s="171" t="s">
        <v>83</v>
      </c>
      <c r="J81" s="171" t="s">
        <v>83</v>
      </c>
      <c r="K81" s="171" t="s">
        <v>83</v>
      </c>
      <c r="L81" s="171" t="s">
        <v>83</v>
      </c>
      <c r="M81" s="171" t="s">
        <v>83</v>
      </c>
      <c r="N81" s="171" t="s">
        <v>83</v>
      </c>
      <c r="O81" s="171" t="s">
        <v>83</v>
      </c>
      <c r="P81" s="171" t="s">
        <v>83</v>
      </c>
      <c r="Q81" s="171" t="s">
        <v>83</v>
      </c>
      <c r="R81" s="171" t="s">
        <v>83</v>
      </c>
      <c r="S81" s="171" t="s">
        <v>83</v>
      </c>
      <c r="T81" s="171" t="s">
        <v>83</v>
      </c>
      <c r="U81" s="171" t="s">
        <v>83</v>
      </c>
      <c r="V81" s="171" t="s">
        <v>83</v>
      </c>
      <c r="W81" s="171" t="s">
        <v>83</v>
      </c>
      <c r="X81" s="171" t="s">
        <v>83</v>
      </c>
      <c r="Y81" s="171" t="s">
        <v>83</v>
      </c>
      <c r="Z81" s="171" t="s">
        <v>83</v>
      </c>
      <c r="AA81" s="171" t="s">
        <v>83</v>
      </c>
      <c r="AB81" s="171" t="s">
        <v>83</v>
      </c>
      <c r="AC81" s="171" t="s">
        <v>83</v>
      </c>
      <c r="AD81" s="171" t="s">
        <v>83</v>
      </c>
      <c r="AE81" s="171" t="s">
        <v>83</v>
      </c>
      <c r="AF81" s="171" t="s">
        <v>83</v>
      </c>
      <c r="AG81" s="171" t="s">
        <v>83</v>
      </c>
      <c r="AH81" s="171" t="s">
        <v>83</v>
      </c>
      <c r="AI81" s="171" t="s">
        <v>83</v>
      </c>
      <c r="AJ81" s="171" t="s">
        <v>83</v>
      </c>
      <c r="AK81" s="171" t="s">
        <v>83</v>
      </c>
      <c r="AL81" s="171" t="s">
        <v>83</v>
      </c>
      <c r="AM81" s="171" t="s">
        <v>83</v>
      </c>
      <c r="AN81" s="171" t="s">
        <v>83</v>
      </c>
      <c r="AO81" s="171" t="s">
        <v>83</v>
      </c>
      <c r="AP81" s="171" t="s">
        <v>83</v>
      </c>
      <c r="AQ81" s="171" t="s">
        <v>83</v>
      </c>
      <c r="AR81" s="171" t="s">
        <v>83</v>
      </c>
      <c r="AS81" s="171" t="s">
        <v>83</v>
      </c>
      <c r="AT81" s="171" t="s">
        <v>83</v>
      </c>
      <c r="AU81" s="171" t="s">
        <v>83</v>
      </c>
      <c r="AV81" s="171" t="s">
        <v>83</v>
      </c>
      <c r="AW81" s="171" t="s">
        <v>83</v>
      </c>
      <c r="AX81" s="171" t="s">
        <v>83</v>
      </c>
      <c r="AY81" s="171" t="s">
        <v>83</v>
      </c>
      <c r="AZ81" s="171" t="s">
        <v>83</v>
      </c>
      <c r="BA81" s="171" t="s">
        <v>83</v>
      </c>
      <c r="BB81" s="192" t="n">
        <v>5.09999999999999</v>
      </c>
      <c r="BC81" s="192" t="n">
        <v>4.15841584158416</v>
      </c>
      <c r="BD81" s="105" t="n">
        <v>3.97672162948595</v>
      </c>
      <c r="BE81" s="105" t="n">
        <v>4.42733397497592</v>
      </c>
      <c r="BF81" s="105" t="n">
        <v>3.04471931493815</v>
      </c>
      <c r="BG81" s="105"/>
      <c r="BH81" s="105"/>
      <c r="BI81" s="105"/>
    </row>
    <row r="82" customFormat="false" ht="25.5" hidden="false" customHeight="false" outlineLevel="0" collapsed="false">
      <c r="A82" s="98" t="s">
        <v>267</v>
      </c>
      <c r="B82" s="171" t="s">
        <v>83</v>
      </c>
      <c r="C82" s="171" t="s">
        <v>83</v>
      </c>
      <c r="D82" s="171" t="s">
        <v>83</v>
      </c>
      <c r="E82" s="171" t="s">
        <v>83</v>
      </c>
      <c r="F82" s="171" t="s">
        <v>83</v>
      </c>
      <c r="G82" s="171" t="s">
        <v>83</v>
      </c>
      <c r="H82" s="171" t="s">
        <v>83</v>
      </c>
      <c r="I82" s="171" t="s">
        <v>83</v>
      </c>
      <c r="J82" s="171" t="s">
        <v>83</v>
      </c>
      <c r="K82" s="171" t="s">
        <v>83</v>
      </c>
      <c r="L82" s="171" t="s">
        <v>83</v>
      </c>
      <c r="M82" s="171" t="s">
        <v>83</v>
      </c>
      <c r="N82" s="171" t="s">
        <v>83</v>
      </c>
      <c r="O82" s="171" t="s">
        <v>83</v>
      </c>
      <c r="P82" s="171" t="s">
        <v>83</v>
      </c>
      <c r="Q82" s="171" t="s">
        <v>83</v>
      </c>
      <c r="R82" s="171" t="s">
        <v>83</v>
      </c>
      <c r="S82" s="171" t="s">
        <v>83</v>
      </c>
      <c r="T82" s="171" t="s">
        <v>83</v>
      </c>
      <c r="U82" s="171" t="s">
        <v>83</v>
      </c>
      <c r="V82" s="171" t="s">
        <v>83</v>
      </c>
      <c r="W82" s="171" t="s">
        <v>83</v>
      </c>
      <c r="X82" s="171" t="s">
        <v>83</v>
      </c>
      <c r="Y82" s="171" t="s">
        <v>83</v>
      </c>
      <c r="Z82" s="171" t="s">
        <v>83</v>
      </c>
      <c r="AA82" s="171" t="s">
        <v>83</v>
      </c>
      <c r="AB82" s="171" t="s">
        <v>83</v>
      </c>
      <c r="AC82" s="171" t="s">
        <v>83</v>
      </c>
      <c r="AD82" s="171" t="s">
        <v>83</v>
      </c>
      <c r="AE82" s="171" t="s">
        <v>83</v>
      </c>
      <c r="AF82" s="171" t="s">
        <v>83</v>
      </c>
      <c r="AG82" s="171" t="s">
        <v>83</v>
      </c>
      <c r="AH82" s="171" t="s">
        <v>83</v>
      </c>
      <c r="AI82" s="171" t="s">
        <v>83</v>
      </c>
      <c r="AJ82" s="171" t="s">
        <v>83</v>
      </c>
      <c r="AK82" s="171" t="s">
        <v>83</v>
      </c>
      <c r="AL82" s="171" t="s">
        <v>83</v>
      </c>
      <c r="AM82" s="171" t="s">
        <v>83</v>
      </c>
      <c r="AN82" s="171" t="s">
        <v>83</v>
      </c>
      <c r="AO82" s="171" t="s">
        <v>83</v>
      </c>
      <c r="AP82" s="171" t="s">
        <v>83</v>
      </c>
      <c r="AQ82" s="171" t="s">
        <v>83</v>
      </c>
      <c r="AR82" s="171" t="s">
        <v>83</v>
      </c>
      <c r="AS82" s="171" t="s">
        <v>83</v>
      </c>
      <c r="AT82" s="171" t="s">
        <v>83</v>
      </c>
      <c r="AU82" s="171" t="s">
        <v>83</v>
      </c>
      <c r="AV82" s="171" t="s">
        <v>83</v>
      </c>
      <c r="AW82" s="171" t="s">
        <v>83</v>
      </c>
      <c r="AX82" s="171" t="s">
        <v>83</v>
      </c>
      <c r="AY82" s="171" t="s">
        <v>83</v>
      </c>
      <c r="AZ82" s="171" t="s">
        <v>83</v>
      </c>
      <c r="BA82" s="171" t="s">
        <v>83</v>
      </c>
      <c r="BB82" s="192" t="n">
        <v>3.3</v>
      </c>
      <c r="BC82" s="192" t="n">
        <v>4.1501976284585</v>
      </c>
      <c r="BD82" s="105" t="n">
        <v>3.3203125</v>
      </c>
      <c r="BE82" s="105" t="n">
        <v>2.62390670553936</v>
      </c>
      <c r="BF82" s="105" t="n">
        <v>3.09777347531461</v>
      </c>
      <c r="BG82" s="105"/>
      <c r="BH82" s="105"/>
      <c r="BI82" s="105"/>
    </row>
    <row r="83" customFormat="false" ht="12.75" hidden="false" customHeight="false" outlineLevel="0" collapsed="false">
      <c r="A83" s="75" t="s">
        <v>180</v>
      </c>
      <c r="B83" s="171" t="s">
        <v>83</v>
      </c>
      <c r="C83" s="171" t="s">
        <v>83</v>
      </c>
      <c r="D83" s="171" t="s">
        <v>83</v>
      </c>
      <c r="E83" s="171" t="s">
        <v>83</v>
      </c>
      <c r="F83" s="171" t="s">
        <v>83</v>
      </c>
      <c r="G83" s="171" t="s">
        <v>83</v>
      </c>
      <c r="H83" s="171" t="s">
        <v>83</v>
      </c>
      <c r="I83" s="171" t="s">
        <v>83</v>
      </c>
      <c r="J83" s="171" t="s">
        <v>83</v>
      </c>
      <c r="K83" s="171" t="s">
        <v>83</v>
      </c>
      <c r="L83" s="171" t="s">
        <v>83</v>
      </c>
      <c r="M83" s="171" t="s">
        <v>83</v>
      </c>
      <c r="N83" s="171" t="s">
        <v>83</v>
      </c>
      <c r="O83" s="171" t="s">
        <v>83</v>
      </c>
      <c r="P83" s="171" t="s">
        <v>83</v>
      </c>
      <c r="Q83" s="171" t="s">
        <v>83</v>
      </c>
      <c r="R83" s="171" t="s">
        <v>83</v>
      </c>
      <c r="S83" s="171" t="s">
        <v>83</v>
      </c>
      <c r="T83" s="171" t="s">
        <v>83</v>
      </c>
      <c r="U83" s="171" t="s">
        <v>83</v>
      </c>
      <c r="V83" s="171" t="s">
        <v>83</v>
      </c>
      <c r="W83" s="171" t="s">
        <v>83</v>
      </c>
      <c r="X83" s="171" t="s">
        <v>83</v>
      </c>
      <c r="Y83" s="171" t="s">
        <v>83</v>
      </c>
      <c r="Z83" s="171" t="s">
        <v>83</v>
      </c>
      <c r="AA83" s="171" t="s">
        <v>83</v>
      </c>
      <c r="AB83" s="171" t="s">
        <v>83</v>
      </c>
      <c r="AC83" s="171" t="s">
        <v>83</v>
      </c>
      <c r="AD83" s="171" t="s">
        <v>83</v>
      </c>
      <c r="AE83" s="171" t="s">
        <v>83</v>
      </c>
      <c r="AF83" s="171" t="s">
        <v>83</v>
      </c>
      <c r="AG83" s="171" t="s">
        <v>83</v>
      </c>
      <c r="AH83" s="171" t="s">
        <v>83</v>
      </c>
      <c r="AI83" s="171" t="s">
        <v>83</v>
      </c>
      <c r="AJ83" s="171" t="s">
        <v>83</v>
      </c>
      <c r="AK83" s="171" t="s">
        <v>83</v>
      </c>
      <c r="AL83" s="171" t="s">
        <v>83</v>
      </c>
      <c r="AM83" s="171" t="s">
        <v>83</v>
      </c>
      <c r="AN83" s="171" t="s">
        <v>83</v>
      </c>
      <c r="AO83" s="171" t="s">
        <v>83</v>
      </c>
      <c r="AP83" s="171" t="s">
        <v>83</v>
      </c>
      <c r="AQ83" s="171" t="s">
        <v>83</v>
      </c>
      <c r="AR83" s="171" t="s">
        <v>83</v>
      </c>
      <c r="AS83" s="171" t="s">
        <v>83</v>
      </c>
      <c r="AT83" s="171" t="s">
        <v>83</v>
      </c>
      <c r="AU83" s="171" t="s">
        <v>83</v>
      </c>
      <c r="AV83" s="171" t="s">
        <v>83</v>
      </c>
      <c r="AW83" s="171" t="s">
        <v>83</v>
      </c>
      <c r="AX83" s="171" t="s">
        <v>83</v>
      </c>
      <c r="AY83" s="171" t="s">
        <v>83</v>
      </c>
      <c r="AZ83" s="171" t="s">
        <v>83</v>
      </c>
      <c r="BA83" s="171" t="s">
        <v>83</v>
      </c>
      <c r="BB83" s="192" t="n">
        <v>-0.0999999999999943</v>
      </c>
      <c r="BC83" s="192" t="n">
        <v>4.40440440440439</v>
      </c>
      <c r="BD83" s="105" t="n">
        <v>3.05719921104537</v>
      </c>
      <c r="BE83" s="105" t="n">
        <v>2.34375</v>
      </c>
      <c r="BF83" s="105" t="n">
        <v>3.60360360360359</v>
      </c>
      <c r="BG83" s="105"/>
      <c r="BH83" s="105"/>
      <c r="BI83" s="105"/>
    </row>
    <row r="84" customFormat="false" ht="12.75" hidden="false" customHeight="false" outlineLevel="0" collapsed="false">
      <c r="A84" s="75" t="s">
        <v>181</v>
      </c>
      <c r="B84" s="171" t="s">
        <v>83</v>
      </c>
      <c r="C84" s="171" t="s">
        <v>83</v>
      </c>
      <c r="D84" s="171" t="s">
        <v>83</v>
      </c>
      <c r="E84" s="171" t="s">
        <v>83</v>
      </c>
      <c r="F84" s="171" t="s">
        <v>83</v>
      </c>
      <c r="G84" s="171" t="s">
        <v>83</v>
      </c>
      <c r="H84" s="171" t="s">
        <v>83</v>
      </c>
      <c r="I84" s="171" t="s">
        <v>83</v>
      </c>
      <c r="J84" s="171" t="s">
        <v>83</v>
      </c>
      <c r="K84" s="171" t="s">
        <v>83</v>
      </c>
      <c r="L84" s="171" t="s">
        <v>83</v>
      </c>
      <c r="M84" s="171" t="s">
        <v>83</v>
      </c>
      <c r="N84" s="171" t="s">
        <v>83</v>
      </c>
      <c r="O84" s="171" t="s">
        <v>83</v>
      </c>
      <c r="P84" s="171" t="s">
        <v>83</v>
      </c>
      <c r="Q84" s="171" t="s">
        <v>83</v>
      </c>
      <c r="R84" s="171" t="s">
        <v>83</v>
      </c>
      <c r="S84" s="171" t="s">
        <v>83</v>
      </c>
      <c r="T84" s="171" t="s">
        <v>83</v>
      </c>
      <c r="U84" s="171" t="s">
        <v>83</v>
      </c>
      <c r="V84" s="171" t="s">
        <v>83</v>
      </c>
      <c r="W84" s="171" t="s">
        <v>83</v>
      </c>
      <c r="X84" s="171" t="s">
        <v>83</v>
      </c>
      <c r="Y84" s="171" t="s">
        <v>83</v>
      </c>
      <c r="Z84" s="171" t="s">
        <v>83</v>
      </c>
      <c r="AA84" s="171" t="s">
        <v>83</v>
      </c>
      <c r="AB84" s="171" t="s">
        <v>83</v>
      </c>
      <c r="AC84" s="171" t="s">
        <v>83</v>
      </c>
      <c r="AD84" s="171" t="s">
        <v>83</v>
      </c>
      <c r="AE84" s="171" t="s">
        <v>83</v>
      </c>
      <c r="AF84" s="171" t="s">
        <v>83</v>
      </c>
      <c r="AG84" s="171" t="s">
        <v>83</v>
      </c>
      <c r="AH84" s="171" t="s">
        <v>83</v>
      </c>
      <c r="AI84" s="171" t="s">
        <v>83</v>
      </c>
      <c r="AJ84" s="171" t="s">
        <v>83</v>
      </c>
      <c r="AK84" s="171" t="s">
        <v>83</v>
      </c>
      <c r="AL84" s="171" t="s">
        <v>83</v>
      </c>
      <c r="AM84" s="171" t="s">
        <v>83</v>
      </c>
      <c r="AN84" s="171" t="s">
        <v>83</v>
      </c>
      <c r="AO84" s="171" t="s">
        <v>83</v>
      </c>
      <c r="AP84" s="171" t="s">
        <v>83</v>
      </c>
      <c r="AQ84" s="171" t="s">
        <v>83</v>
      </c>
      <c r="AR84" s="171" t="s">
        <v>83</v>
      </c>
      <c r="AS84" s="171" t="s">
        <v>83</v>
      </c>
      <c r="AT84" s="171" t="s">
        <v>83</v>
      </c>
      <c r="AU84" s="171" t="s">
        <v>83</v>
      </c>
      <c r="AV84" s="171" t="s">
        <v>83</v>
      </c>
      <c r="AW84" s="171" t="s">
        <v>83</v>
      </c>
      <c r="AX84" s="171" t="s">
        <v>83</v>
      </c>
      <c r="AY84" s="171" t="s">
        <v>83</v>
      </c>
      <c r="AZ84" s="171" t="s">
        <v>83</v>
      </c>
      <c r="BA84" s="171" t="s">
        <v>83</v>
      </c>
      <c r="BB84" s="192" t="n">
        <v>3.8</v>
      </c>
      <c r="BC84" s="192" t="n">
        <v>2.76406712734452</v>
      </c>
      <c r="BD84" s="105" t="n">
        <v>3.23529411764704</v>
      </c>
      <c r="BE84" s="105" t="n">
        <v>1.64410058027077</v>
      </c>
      <c r="BF84" s="105" t="n">
        <v>1.73410404624276</v>
      </c>
      <c r="BG84" s="105"/>
      <c r="BH84" s="105"/>
      <c r="BI84" s="105"/>
    </row>
    <row r="85" customFormat="false" ht="25.5" hidden="false" customHeight="false" outlineLevel="0" collapsed="false">
      <c r="A85" s="98" t="s">
        <v>182</v>
      </c>
      <c r="B85" s="171" t="s">
        <v>83</v>
      </c>
      <c r="C85" s="171" t="s">
        <v>83</v>
      </c>
      <c r="D85" s="171" t="s">
        <v>83</v>
      </c>
      <c r="E85" s="171" t="s">
        <v>83</v>
      </c>
      <c r="F85" s="171" t="s">
        <v>83</v>
      </c>
      <c r="G85" s="171" t="s">
        <v>83</v>
      </c>
      <c r="H85" s="171" t="s">
        <v>83</v>
      </c>
      <c r="I85" s="171" t="s">
        <v>83</v>
      </c>
      <c r="J85" s="171" t="s">
        <v>83</v>
      </c>
      <c r="K85" s="171" t="s">
        <v>83</v>
      </c>
      <c r="L85" s="171" t="s">
        <v>83</v>
      </c>
      <c r="M85" s="171" t="s">
        <v>83</v>
      </c>
      <c r="N85" s="171" t="s">
        <v>83</v>
      </c>
      <c r="O85" s="171" t="s">
        <v>83</v>
      </c>
      <c r="P85" s="171" t="s">
        <v>83</v>
      </c>
      <c r="Q85" s="171" t="s">
        <v>83</v>
      </c>
      <c r="R85" s="171" t="s">
        <v>83</v>
      </c>
      <c r="S85" s="171" t="s">
        <v>83</v>
      </c>
      <c r="T85" s="171" t="s">
        <v>83</v>
      </c>
      <c r="U85" s="171" t="s">
        <v>83</v>
      </c>
      <c r="V85" s="171" t="s">
        <v>83</v>
      </c>
      <c r="W85" s="171" t="s">
        <v>83</v>
      </c>
      <c r="X85" s="171" t="s">
        <v>83</v>
      </c>
      <c r="Y85" s="171" t="s">
        <v>83</v>
      </c>
      <c r="Z85" s="171" t="s">
        <v>83</v>
      </c>
      <c r="AA85" s="171" t="s">
        <v>83</v>
      </c>
      <c r="AB85" s="171" t="s">
        <v>83</v>
      </c>
      <c r="AC85" s="171" t="s">
        <v>83</v>
      </c>
      <c r="AD85" s="171" t="s">
        <v>83</v>
      </c>
      <c r="AE85" s="171" t="s">
        <v>83</v>
      </c>
      <c r="AF85" s="171" t="s">
        <v>83</v>
      </c>
      <c r="AG85" s="171" t="s">
        <v>83</v>
      </c>
      <c r="AH85" s="171" t="s">
        <v>83</v>
      </c>
      <c r="AI85" s="171" t="s">
        <v>83</v>
      </c>
      <c r="AJ85" s="171" t="s">
        <v>83</v>
      </c>
      <c r="AK85" s="171" t="s">
        <v>83</v>
      </c>
      <c r="AL85" s="171" t="s">
        <v>83</v>
      </c>
      <c r="AM85" s="171" t="s">
        <v>83</v>
      </c>
      <c r="AN85" s="171" t="s">
        <v>83</v>
      </c>
      <c r="AO85" s="171" t="s">
        <v>83</v>
      </c>
      <c r="AP85" s="171" t="s">
        <v>83</v>
      </c>
      <c r="AQ85" s="171" t="s">
        <v>83</v>
      </c>
      <c r="AR85" s="171" t="s">
        <v>83</v>
      </c>
      <c r="AS85" s="171" t="s">
        <v>83</v>
      </c>
      <c r="AT85" s="171" t="s">
        <v>83</v>
      </c>
      <c r="AU85" s="171" t="s">
        <v>83</v>
      </c>
      <c r="AV85" s="171" t="s">
        <v>83</v>
      </c>
      <c r="AW85" s="171" t="s">
        <v>83</v>
      </c>
      <c r="AX85" s="171" t="s">
        <v>83</v>
      </c>
      <c r="AY85" s="171" t="s">
        <v>83</v>
      </c>
      <c r="AZ85" s="171" t="s">
        <v>83</v>
      </c>
      <c r="BA85" s="171" t="s">
        <v>83</v>
      </c>
      <c r="BB85" s="192" t="n">
        <v>3.09999999999999</v>
      </c>
      <c r="BC85" s="192" t="n">
        <v>3.45849802371541</v>
      </c>
      <c r="BD85" s="105" t="n">
        <v>0.957854406130281</v>
      </c>
      <c r="BE85" s="105" t="n">
        <v>1.61596958174906</v>
      </c>
      <c r="BF85" s="105" t="n">
        <v>1.93986420950534</v>
      </c>
      <c r="BG85" s="105"/>
      <c r="BH85" s="105"/>
      <c r="BI85" s="105"/>
    </row>
    <row r="86" customFormat="false" ht="12.75" hidden="false" customHeight="false" outlineLevel="0" collapsed="false">
      <c r="A86" s="75" t="s">
        <v>183</v>
      </c>
      <c r="B86" s="171" t="s">
        <v>83</v>
      </c>
      <c r="C86" s="171" t="s">
        <v>83</v>
      </c>
      <c r="D86" s="171" t="s">
        <v>83</v>
      </c>
      <c r="E86" s="171" t="s">
        <v>83</v>
      </c>
      <c r="F86" s="171" t="s">
        <v>83</v>
      </c>
      <c r="G86" s="171" t="s">
        <v>83</v>
      </c>
      <c r="H86" s="171" t="s">
        <v>83</v>
      </c>
      <c r="I86" s="171" t="s">
        <v>83</v>
      </c>
      <c r="J86" s="171" t="s">
        <v>83</v>
      </c>
      <c r="K86" s="171" t="s">
        <v>83</v>
      </c>
      <c r="L86" s="171" t="s">
        <v>83</v>
      </c>
      <c r="M86" s="171" t="s">
        <v>83</v>
      </c>
      <c r="N86" s="171" t="s">
        <v>83</v>
      </c>
      <c r="O86" s="171" t="s">
        <v>83</v>
      </c>
      <c r="P86" s="171" t="s">
        <v>83</v>
      </c>
      <c r="Q86" s="171" t="s">
        <v>83</v>
      </c>
      <c r="R86" s="171" t="s">
        <v>83</v>
      </c>
      <c r="S86" s="171" t="s">
        <v>83</v>
      </c>
      <c r="T86" s="171" t="s">
        <v>83</v>
      </c>
      <c r="U86" s="171" t="s">
        <v>83</v>
      </c>
      <c r="V86" s="171" t="s">
        <v>83</v>
      </c>
      <c r="W86" s="171" t="s">
        <v>83</v>
      </c>
      <c r="X86" s="171" t="s">
        <v>83</v>
      </c>
      <c r="Y86" s="171" t="s">
        <v>83</v>
      </c>
      <c r="Z86" s="171" t="s">
        <v>83</v>
      </c>
      <c r="AA86" s="171" t="s">
        <v>83</v>
      </c>
      <c r="AB86" s="171" t="s">
        <v>83</v>
      </c>
      <c r="AC86" s="171" t="s">
        <v>83</v>
      </c>
      <c r="AD86" s="171" t="s">
        <v>83</v>
      </c>
      <c r="AE86" s="171" t="s">
        <v>83</v>
      </c>
      <c r="AF86" s="171" t="s">
        <v>83</v>
      </c>
      <c r="AG86" s="171" t="s">
        <v>83</v>
      </c>
      <c r="AH86" s="171" t="s">
        <v>83</v>
      </c>
      <c r="AI86" s="171" t="s">
        <v>83</v>
      </c>
      <c r="AJ86" s="171" t="s">
        <v>83</v>
      </c>
      <c r="AK86" s="171" t="s">
        <v>83</v>
      </c>
      <c r="AL86" s="171" t="s">
        <v>83</v>
      </c>
      <c r="AM86" s="171" t="s">
        <v>83</v>
      </c>
      <c r="AN86" s="171" t="s">
        <v>83</v>
      </c>
      <c r="AO86" s="171" t="s">
        <v>83</v>
      </c>
      <c r="AP86" s="171" t="s">
        <v>83</v>
      </c>
      <c r="AQ86" s="171" t="s">
        <v>83</v>
      </c>
      <c r="AR86" s="171" t="s">
        <v>83</v>
      </c>
      <c r="AS86" s="171" t="s">
        <v>83</v>
      </c>
      <c r="AT86" s="171" t="s">
        <v>83</v>
      </c>
      <c r="AU86" s="171" t="s">
        <v>83</v>
      </c>
      <c r="AV86" s="171" t="s">
        <v>83</v>
      </c>
      <c r="AW86" s="171" t="s">
        <v>83</v>
      </c>
      <c r="AX86" s="171" t="s">
        <v>83</v>
      </c>
      <c r="AY86" s="171" t="s">
        <v>83</v>
      </c>
      <c r="AZ86" s="171" t="s">
        <v>83</v>
      </c>
      <c r="BA86" s="171" t="s">
        <v>83</v>
      </c>
      <c r="BB86" s="192" t="n">
        <v>1.90000000000001</v>
      </c>
      <c r="BC86" s="192" t="n">
        <v>0.78973346495556</v>
      </c>
      <c r="BD86" s="105" t="n">
        <v>2.56663376110564</v>
      </c>
      <c r="BE86" s="105" t="n">
        <v>3.33660451422963</v>
      </c>
      <c r="BF86" s="105" t="n">
        <v>3.04219823356232</v>
      </c>
      <c r="BG86" s="105"/>
      <c r="BH86" s="105"/>
      <c r="BI86" s="105"/>
    </row>
    <row r="87" customFormat="false" ht="12.75" hidden="false" customHeight="false" outlineLevel="0" collapsed="false">
      <c r="A87" s="94" t="s">
        <v>268</v>
      </c>
      <c r="B87" s="171" t="s">
        <v>83</v>
      </c>
      <c r="C87" s="171" t="s">
        <v>83</v>
      </c>
      <c r="D87" s="171" t="s">
        <v>83</v>
      </c>
      <c r="E87" s="171" t="s">
        <v>83</v>
      </c>
      <c r="F87" s="171" t="s">
        <v>83</v>
      </c>
      <c r="G87" s="171" t="s">
        <v>83</v>
      </c>
      <c r="H87" s="171" t="s">
        <v>83</v>
      </c>
      <c r="I87" s="171" t="s">
        <v>83</v>
      </c>
      <c r="J87" s="171" t="s">
        <v>83</v>
      </c>
      <c r="K87" s="171" t="s">
        <v>83</v>
      </c>
      <c r="L87" s="171" t="s">
        <v>83</v>
      </c>
      <c r="M87" s="171" t="s">
        <v>83</v>
      </c>
      <c r="N87" s="171" t="s">
        <v>83</v>
      </c>
      <c r="O87" s="171" t="s">
        <v>83</v>
      </c>
      <c r="P87" s="171" t="s">
        <v>83</v>
      </c>
      <c r="Q87" s="171" t="s">
        <v>83</v>
      </c>
      <c r="R87" s="171" t="s">
        <v>83</v>
      </c>
      <c r="S87" s="171" t="s">
        <v>83</v>
      </c>
      <c r="T87" s="171" t="s">
        <v>83</v>
      </c>
      <c r="U87" s="171" t="s">
        <v>83</v>
      </c>
      <c r="V87" s="171" t="s">
        <v>83</v>
      </c>
      <c r="W87" s="171" t="s">
        <v>83</v>
      </c>
      <c r="X87" s="171" t="s">
        <v>83</v>
      </c>
      <c r="Y87" s="171" t="s">
        <v>83</v>
      </c>
      <c r="Z87" s="171" t="s">
        <v>83</v>
      </c>
      <c r="AA87" s="171" t="s">
        <v>83</v>
      </c>
      <c r="AB87" s="171" t="s">
        <v>83</v>
      </c>
      <c r="AC87" s="171" t="s">
        <v>83</v>
      </c>
      <c r="AD87" s="171" t="s">
        <v>83</v>
      </c>
      <c r="AE87" s="171" t="s">
        <v>83</v>
      </c>
      <c r="AF87" s="171" t="s">
        <v>83</v>
      </c>
      <c r="AG87" s="171" t="s">
        <v>83</v>
      </c>
      <c r="AH87" s="171" t="s">
        <v>83</v>
      </c>
      <c r="AI87" s="171" t="s">
        <v>83</v>
      </c>
      <c r="AJ87" s="171" t="s">
        <v>83</v>
      </c>
      <c r="AK87" s="171" t="s">
        <v>83</v>
      </c>
      <c r="AL87" s="171" t="s">
        <v>83</v>
      </c>
      <c r="AM87" s="171" t="s">
        <v>83</v>
      </c>
      <c r="AN87" s="171" t="s">
        <v>83</v>
      </c>
      <c r="AO87" s="171" t="s">
        <v>83</v>
      </c>
      <c r="AP87" s="171" t="s">
        <v>83</v>
      </c>
      <c r="AQ87" s="171" t="s">
        <v>83</v>
      </c>
      <c r="AR87" s="171" t="s">
        <v>83</v>
      </c>
      <c r="AS87" s="171" t="s">
        <v>83</v>
      </c>
      <c r="AT87" s="171" t="s">
        <v>83</v>
      </c>
      <c r="AU87" s="171" t="s">
        <v>83</v>
      </c>
      <c r="AV87" s="171" t="s">
        <v>83</v>
      </c>
      <c r="AW87" s="171" t="s">
        <v>83</v>
      </c>
      <c r="AX87" s="171" t="s">
        <v>83</v>
      </c>
      <c r="AY87" s="171" t="s">
        <v>83</v>
      </c>
      <c r="AZ87" s="171" t="s">
        <v>83</v>
      </c>
      <c r="BA87" s="171" t="s">
        <v>83</v>
      </c>
      <c r="BB87" s="192" t="n">
        <v>3.40000000000001</v>
      </c>
      <c r="BC87" s="192" t="n">
        <v>3.77358490566037</v>
      </c>
      <c r="BD87" s="105" t="n">
        <v>3.55380059230011</v>
      </c>
      <c r="BE87" s="105" t="n">
        <v>2.03094777562862</v>
      </c>
      <c r="BF87" s="105" t="n">
        <v>0.386847195357817</v>
      </c>
      <c r="BG87" s="105"/>
      <c r="BH87" s="105"/>
      <c r="BI87" s="105"/>
    </row>
    <row r="88" customFormat="false" ht="12.75" hidden="false" customHeight="true" outlineLevel="0" collapsed="false">
      <c r="A88" s="75" t="s">
        <v>185</v>
      </c>
      <c r="B88" s="171" t="s">
        <v>83</v>
      </c>
      <c r="C88" s="171" t="s">
        <v>83</v>
      </c>
      <c r="D88" s="171" t="s">
        <v>83</v>
      </c>
      <c r="E88" s="171" t="s">
        <v>83</v>
      </c>
      <c r="F88" s="171" t="s">
        <v>83</v>
      </c>
      <c r="G88" s="171" t="s">
        <v>83</v>
      </c>
      <c r="H88" s="171" t="s">
        <v>83</v>
      </c>
      <c r="I88" s="171" t="s">
        <v>83</v>
      </c>
      <c r="J88" s="171" t="s">
        <v>83</v>
      </c>
      <c r="K88" s="171" t="s">
        <v>83</v>
      </c>
      <c r="L88" s="171" t="s">
        <v>83</v>
      </c>
      <c r="M88" s="171" t="s">
        <v>83</v>
      </c>
      <c r="N88" s="171" t="s">
        <v>83</v>
      </c>
      <c r="O88" s="171" t="s">
        <v>83</v>
      </c>
      <c r="P88" s="171" t="s">
        <v>83</v>
      </c>
      <c r="Q88" s="171" t="s">
        <v>83</v>
      </c>
      <c r="R88" s="171" t="s">
        <v>83</v>
      </c>
      <c r="S88" s="171" t="s">
        <v>83</v>
      </c>
      <c r="T88" s="171" t="s">
        <v>83</v>
      </c>
      <c r="U88" s="171" t="s">
        <v>83</v>
      </c>
      <c r="V88" s="171" t="s">
        <v>83</v>
      </c>
      <c r="W88" s="171" t="s">
        <v>83</v>
      </c>
      <c r="X88" s="171" t="s">
        <v>83</v>
      </c>
      <c r="Y88" s="171" t="s">
        <v>83</v>
      </c>
      <c r="Z88" s="171" t="s">
        <v>83</v>
      </c>
      <c r="AA88" s="171" t="s">
        <v>83</v>
      </c>
      <c r="AB88" s="171" t="s">
        <v>83</v>
      </c>
      <c r="AC88" s="171" t="s">
        <v>83</v>
      </c>
      <c r="AD88" s="171" t="s">
        <v>83</v>
      </c>
      <c r="AE88" s="171" t="s">
        <v>83</v>
      </c>
      <c r="AF88" s="171" t="s">
        <v>83</v>
      </c>
      <c r="AG88" s="171" t="s">
        <v>83</v>
      </c>
      <c r="AH88" s="171" t="s">
        <v>83</v>
      </c>
      <c r="AI88" s="171" t="s">
        <v>83</v>
      </c>
      <c r="AJ88" s="171" t="s">
        <v>83</v>
      </c>
      <c r="AK88" s="171" t="s">
        <v>83</v>
      </c>
      <c r="AL88" s="171" t="s">
        <v>83</v>
      </c>
      <c r="AM88" s="171" t="s">
        <v>83</v>
      </c>
      <c r="AN88" s="171" t="s">
        <v>83</v>
      </c>
      <c r="AO88" s="171" t="s">
        <v>83</v>
      </c>
      <c r="AP88" s="171" t="s">
        <v>83</v>
      </c>
      <c r="AQ88" s="171" t="s">
        <v>83</v>
      </c>
      <c r="AR88" s="171" t="s">
        <v>83</v>
      </c>
      <c r="AS88" s="171" t="s">
        <v>83</v>
      </c>
      <c r="AT88" s="171" t="s">
        <v>83</v>
      </c>
      <c r="AU88" s="171" t="s">
        <v>83</v>
      </c>
      <c r="AV88" s="171" t="s">
        <v>83</v>
      </c>
      <c r="AW88" s="171" t="s">
        <v>83</v>
      </c>
      <c r="AX88" s="171" t="s">
        <v>83</v>
      </c>
      <c r="AY88" s="171" t="s">
        <v>83</v>
      </c>
      <c r="AZ88" s="171" t="s">
        <v>83</v>
      </c>
      <c r="BA88" s="171" t="s">
        <v>83</v>
      </c>
      <c r="BB88" s="192" t="n">
        <v>2.60000000000001</v>
      </c>
      <c r="BC88" s="192" t="n">
        <v>2.08333333333334</v>
      </c>
      <c r="BD88" s="105" t="n">
        <v>2.46305418719213</v>
      </c>
      <c r="BE88" s="105" t="n">
        <v>1.74927113702623</v>
      </c>
      <c r="BF88" s="105" t="n">
        <v>2.14424951267056</v>
      </c>
      <c r="BG88" s="105"/>
      <c r="BH88" s="105"/>
      <c r="BI88" s="105"/>
    </row>
    <row r="89" customFormat="false" ht="12.75" hidden="false" customHeight="false" outlineLevel="0" collapsed="false">
      <c r="A89" s="75" t="s">
        <v>186</v>
      </c>
      <c r="B89" s="171" t="s">
        <v>83</v>
      </c>
      <c r="C89" s="171" t="s">
        <v>83</v>
      </c>
      <c r="D89" s="171" t="s">
        <v>83</v>
      </c>
      <c r="E89" s="171" t="s">
        <v>83</v>
      </c>
      <c r="F89" s="171" t="s">
        <v>83</v>
      </c>
      <c r="G89" s="171" t="s">
        <v>83</v>
      </c>
      <c r="H89" s="171" t="s">
        <v>83</v>
      </c>
      <c r="I89" s="171" t="s">
        <v>83</v>
      </c>
      <c r="J89" s="171" t="s">
        <v>83</v>
      </c>
      <c r="K89" s="171" t="s">
        <v>83</v>
      </c>
      <c r="L89" s="171" t="s">
        <v>83</v>
      </c>
      <c r="M89" s="171" t="s">
        <v>83</v>
      </c>
      <c r="N89" s="171" t="s">
        <v>83</v>
      </c>
      <c r="O89" s="171" t="s">
        <v>83</v>
      </c>
      <c r="P89" s="171" t="s">
        <v>83</v>
      </c>
      <c r="Q89" s="171" t="s">
        <v>83</v>
      </c>
      <c r="R89" s="171" t="s">
        <v>83</v>
      </c>
      <c r="S89" s="171" t="s">
        <v>83</v>
      </c>
      <c r="T89" s="171" t="s">
        <v>83</v>
      </c>
      <c r="U89" s="171" t="s">
        <v>83</v>
      </c>
      <c r="V89" s="171" t="s">
        <v>83</v>
      </c>
      <c r="W89" s="171" t="s">
        <v>83</v>
      </c>
      <c r="X89" s="171" t="s">
        <v>83</v>
      </c>
      <c r="Y89" s="171" t="s">
        <v>83</v>
      </c>
      <c r="Z89" s="171" t="s">
        <v>83</v>
      </c>
      <c r="AA89" s="171" t="s">
        <v>83</v>
      </c>
      <c r="AB89" s="171" t="s">
        <v>83</v>
      </c>
      <c r="AC89" s="171" t="s">
        <v>83</v>
      </c>
      <c r="AD89" s="171" t="s">
        <v>83</v>
      </c>
      <c r="AE89" s="171" t="s">
        <v>83</v>
      </c>
      <c r="AF89" s="171" t="s">
        <v>83</v>
      </c>
      <c r="AG89" s="171" t="s">
        <v>83</v>
      </c>
      <c r="AH89" s="171" t="s">
        <v>83</v>
      </c>
      <c r="AI89" s="171" t="s">
        <v>83</v>
      </c>
      <c r="AJ89" s="171" t="s">
        <v>83</v>
      </c>
      <c r="AK89" s="171" t="s">
        <v>83</v>
      </c>
      <c r="AL89" s="171" t="s">
        <v>83</v>
      </c>
      <c r="AM89" s="171" t="s">
        <v>83</v>
      </c>
      <c r="AN89" s="171" t="s">
        <v>83</v>
      </c>
      <c r="AO89" s="171" t="s">
        <v>83</v>
      </c>
      <c r="AP89" s="171" t="s">
        <v>83</v>
      </c>
      <c r="AQ89" s="171" t="s">
        <v>83</v>
      </c>
      <c r="AR89" s="171" t="s">
        <v>83</v>
      </c>
      <c r="AS89" s="171" t="s">
        <v>83</v>
      </c>
      <c r="AT89" s="171" t="s">
        <v>83</v>
      </c>
      <c r="AU89" s="171" t="s">
        <v>83</v>
      </c>
      <c r="AV89" s="171" t="s">
        <v>83</v>
      </c>
      <c r="AW89" s="171" t="s">
        <v>83</v>
      </c>
      <c r="AX89" s="171" t="s">
        <v>83</v>
      </c>
      <c r="AY89" s="171" t="s">
        <v>83</v>
      </c>
      <c r="AZ89" s="171" t="s">
        <v>83</v>
      </c>
      <c r="BA89" s="171" t="s">
        <v>83</v>
      </c>
      <c r="BB89" s="192" t="n">
        <v>3.40000000000001</v>
      </c>
      <c r="BC89" s="192" t="n">
        <v>5.01504513540623</v>
      </c>
      <c r="BD89" s="105" t="n">
        <v>3.87288977159881</v>
      </c>
      <c r="BE89" s="105" t="n">
        <v>2.04479065238559</v>
      </c>
      <c r="BF89" s="105" t="n">
        <v>-0.676982591876211</v>
      </c>
      <c r="BG89" s="105"/>
      <c r="BH89" s="105"/>
      <c r="BI89" s="105"/>
    </row>
    <row r="90" customFormat="false" ht="25.5" hidden="false" customHeight="false" outlineLevel="0" collapsed="false">
      <c r="A90" s="98" t="s">
        <v>187</v>
      </c>
      <c r="B90" s="171" t="s">
        <v>83</v>
      </c>
      <c r="C90" s="171" t="s">
        <v>83</v>
      </c>
      <c r="D90" s="171" t="s">
        <v>83</v>
      </c>
      <c r="E90" s="171" t="s">
        <v>83</v>
      </c>
      <c r="F90" s="171" t="s">
        <v>83</v>
      </c>
      <c r="G90" s="171" t="s">
        <v>83</v>
      </c>
      <c r="H90" s="171" t="s">
        <v>83</v>
      </c>
      <c r="I90" s="171" t="s">
        <v>83</v>
      </c>
      <c r="J90" s="171" t="s">
        <v>83</v>
      </c>
      <c r="K90" s="171" t="s">
        <v>83</v>
      </c>
      <c r="L90" s="171" t="s">
        <v>83</v>
      </c>
      <c r="M90" s="171" t="s">
        <v>83</v>
      </c>
      <c r="N90" s="171" t="s">
        <v>83</v>
      </c>
      <c r="O90" s="171" t="s">
        <v>83</v>
      </c>
      <c r="P90" s="171" t="s">
        <v>83</v>
      </c>
      <c r="Q90" s="171" t="s">
        <v>83</v>
      </c>
      <c r="R90" s="171" t="s">
        <v>83</v>
      </c>
      <c r="S90" s="171" t="s">
        <v>83</v>
      </c>
      <c r="T90" s="171" t="s">
        <v>83</v>
      </c>
      <c r="U90" s="171" t="s">
        <v>83</v>
      </c>
      <c r="V90" s="171" t="s">
        <v>83</v>
      </c>
      <c r="W90" s="171" t="s">
        <v>83</v>
      </c>
      <c r="X90" s="171" t="s">
        <v>83</v>
      </c>
      <c r="Y90" s="171" t="s">
        <v>83</v>
      </c>
      <c r="Z90" s="171" t="s">
        <v>83</v>
      </c>
      <c r="AA90" s="171" t="s">
        <v>83</v>
      </c>
      <c r="AB90" s="171" t="s">
        <v>83</v>
      </c>
      <c r="AC90" s="171" t="s">
        <v>83</v>
      </c>
      <c r="AD90" s="171" t="s">
        <v>83</v>
      </c>
      <c r="AE90" s="171" t="s">
        <v>83</v>
      </c>
      <c r="AF90" s="171" t="s">
        <v>83</v>
      </c>
      <c r="AG90" s="171" t="s">
        <v>83</v>
      </c>
      <c r="AH90" s="171" t="s">
        <v>83</v>
      </c>
      <c r="AI90" s="171" t="s">
        <v>83</v>
      </c>
      <c r="AJ90" s="171" t="s">
        <v>83</v>
      </c>
      <c r="AK90" s="171" t="s">
        <v>83</v>
      </c>
      <c r="AL90" s="171" t="s">
        <v>83</v>
      </c>
      <c r="AM90" s="171" t="s">
        <v>83</v>
      </c>
      <c r="AN90" s="171" t="s">
        <v>83</v>
      </c>
      <c r="AO90" s="171" t="s">
        <v>83</v>
      </c>
      <c r="AP90" s="171" t="s">
        <v>83</v>
      </c>
      <c r="AQ90" s="171" t="s">
        <v>83</v>
      </c>
      <c r="AR90" s="171" t="s">
        <v>83</v>
      </c>
      <c r="AS90" s="171" t="s">
        <v>83</v>
      </c>
      <c r="AT90" s="171" t="s">
        <v>83</v>
      </c>
      <c r="AU90" s="171" t="s">
        <v>83</v>
      </c>
      <c r="AV90" s="171" t="s">
        <v>83</v>
      </c>
      <c r="AW90" s="171" t="s">
        <v>83</v>
      </c>
      <c r="AX90" s="171" t="s">
        <v>83</v>
      </c>
      <c r="AY90" s="171" t="s">
        <v>83</v>
      </c>
      <c r="AZ90" s="171" t="s">
        <v>83</v>
      </c>
      <c r="BA90" s="171" t="s">
        <v>83</v>
      </c>
      <c r="BB90" s="192" t="n">
        <v>2.2</v>
      </c>
      <c r="BC90" s="192" t="n">
        <v>1.98019801980197</v>
      </c>
      <c r="BD90" s="105" t="n">
        <v>3.25765054294176</v>
      </c>
      <c r="BE90" s="105" t="n">
        <v>3.70731707317074</v>
      </c>
      <c r="BF90" s="105" t="n">
        <v>3.8160469667319</v>
      </c>
      <c r="BG90" s="105"/>
      <c r="BH90" s="105"/>
      <c r="BI90" s="105"/>
    </row>
    <row r="91" customFormat="false" ht="12.75" hidden="false" customHeight="false" outlineLevel="0" collapsed="false">
      <c r="A91" s="75" t="s">
        <v>188</v>
      </c>
      <c r="B91" s="171" t="s">
        <v>83</v>
      </c>
      <c r="C91" s="171" t="s">
        <v>83</v>
      </c>
      <c r="D91" s="171" t="s">
        <v>83</v>
      </c>
      <c r="E91" s="171" t="s">
        <v>83</v>
      </c>
      <c r="F91" s="171" t="s">
        <v>83</v>
      </c>
      <c r="G91" s="171" t="s">
        <v>83</v>
      </c>
      <c r="H91" s="171" t="s">
        <v>83</v>
      </c>
      <c r="I91" s="171" t="s">
        <v>83</v>
      </c>
      <c r="J91" s="171" t="s">
        <v>83</v>
      </c>
      <c r="K91" s="171" t="s">
        <v>83</v>
      </c>
      <c r="L91" s="171" t="s">
        <v>83</v>
      </c>
      <c r="M91" s="171" t="s">
        <v>83</v>
      </c>
      <c r="N91" s="171" t="s">
        <v>83</v>
      </c>
      <c r="O91" s="171" t="s">
        <v>83</v>
      </c>
      <c r="P91" s="171" t="s">
        <v>83</v>
      </c>
      <c r="Q91" s="171" t="s">
        <v>83</v>
      </c>
      <c r="R91" s="171" t="s">
        <v>83</v>
      </c>
      <c r="S91" s="171" t="s">
        <v>83</v>
      </c>
      <c r="T91" s="171" t="s">
        <v>83</v>
      </c>
      <c r="U91" s="171" t="s">
        <v>83</v>
      </c>
      <c r="V91" s="171" t="s">
        <v>83</v>
      </c>
      <c r="W91" s="171" t="s">
        <v>83</v>
      </c>
      <c r="X91" s="171" t="s">
        <v>83</v>
      </c>
      <c r="Y91" s="171" t="s">
        <v>83</v>
      </c>
      <c r="Z91" s="171" t="s">
        <v>83</v>
      </c>
      <c r="AA91" s="171" t="s">
        <v>83</v>
      </c>
      <c r="AB91" s="171" t="s">
        <v>83</v>
      </c>
      <c r="AC91" s="171" t="s">
        <v>83</v>
      </c>
      <c r="AD91" s="171" t="s">
        <v>83</v>
      </c>
      <c r="AE91" s="171" t="s">
        <v>83</v>
      </c>
      <c r="AF91" s="171" t="s">
        <v>83</v>
      </c>
      <c r="AG91" s="171" t="s">
        <v>83</v>
      </c>
      <c r="AH91" s="171" t="s">
        <v>83</v>
      </c>
      <c r="AI91" s="171" t="s">
        <v>83</v>
      </c>
      <c r="AJ91" s="171" t="s">
        <v>83</v>
      </c>
      <c r="AK91" s="171" t="s">
        <v>83</v>
      </c>
      <c r="AL91" s="171" t="s">
        <v>83</v>
      </c>
      <c r="AM91" s="171" t="s">
        <v>83</v>
      </c>
      <c r="AN91" s="171" t="s">
        <v>83</v>
      </c>
      <c r="AO91" s="171" t="s">
        <v>83</v>
      </c>
      <c r="AP91" s="171" t="s">
        <v>83</v>
      </c>
      <c r="AQ91" s="171" t="s">
        <v>83</v>
      </c>
      <c r="AR91" s="171" t="s">
        <v>83</v>
      </c>
      <c r="AS91" s="171" t="s">
        <v>83</v>
      </c>
      <c r="AT91" s="171" t="s">
        <v>83</v>
      </c>
      <c r="AU91" s="171" t="s">
        <v>83</v>
      </c>
      <c r="AV91" s="171" t="s">
        <v>83</v>
      </c>
      <c r="AW91" s="171" t="s">
        <v>83</v>
      </c>
      <c r="AX91" s="171" t="s">
        <v>83</v>
      </c>
      <c r="AY91" s="171" t="s">
        <v>83</v>
      </c>
      <c r="AZ91" s="171" t="s">
        <v>83</v>
      </c>
      <c r="BA91" s="171" t="s">
        <v>83</v>
      </c>
      <c r="BB91" s="192" t="n">
        <v>3.3</v>
      </c>
      <c r="BC91" s="192" t="n">
        <v>1.55642023346306</v>
      </c>
      <c r="BD91" s="105" t="n">
        <v>2.40615976900867</v>
      </c>
      <c r="BE91" s="105" t="n">
        <v>-0.648148148148152</v>
      </c>
      <c r="BF91" s="105" t="n">
        <v>1.0648596321394</v>
      </c>
      <c r="BG91" s="105"/>
      <c r="BH91" s="105"/>
      <c r="BI91" s="105"/>
    </row>
    <row r="92" customFormat="false" ht="12.75" hidden="false" customHeight="false" outlineLevel="0" collapsed="false">
      <c r="A92" s="75" t="s">
        <v>189</v>
      </c>
      <c r="B92" s="171" t="s">
        <v>83</v>
      </c>
      <c r="C92" s="171" t="s">
        <v>83</v>
      </c>
      <c r="D92" s="171" t="s">
        <v>83</v>
      </c>
      <c r="E92" s="171" t="s">
        <v>83</v>
      </c>
      <c r="F92" s="171" t="s">
        <v>83</v>
      </c>
      <c r="G92" s="171" t="s">
        <v>83</v>
      </c>
      <c r="H92" s="171" t="s">
        <v>83</v>
      </c>
      <c r="I92" s="171" t="s">
        <v>83</v>
      </c>
      <c r="J92" s="171" t="s">
        <v>83</v>
      </c>
      <c r="K92" s="171" t="s">
        <v>83</v>
      </c>
      <c r="L92" s="171" t="s">
        <v>83</v>
      </c>
      <c r="M92" s="171" t="s">
        <v>83</v>
      </c>
      <c r="N92" s="171" t="s">
        <v>83</v>
      </c>
      <c r="O92" s="171" t="s">
        <v>83</v>
      </c>
      <c r="P92" s="171" t="s">
        <v>83</v>
      </c>
      <c r="Q92" s="171" t="s">
        <v>83</v>
      </c>
      <c r="R92" s="171" t="s">
        <v>83</v>
      </c>
      <c r="S92" s="171" t="s">
        <v>83</v>
      </c>
      <c r="T92" s="171" t="s">
        <v>83</v>
      </c>
      <c r="U92" s="171" t="s">
        <v>83</v>
      </c>
      <c r="V92" s="171" t="s">
        <v>83</v>
      </c>
      <c r="W92" s="171" t="s">
        <v>83</v>
      </c>
      <c r="X92" s="171" t="s">
        <v>83</v>
      </c>
      <c r="Y92" s="171" t="s">
        <v>83</v>
      </c>
      <c r="Z92" s="171" t="s">
        <v>83</v>
      </c>
      <c r="AA92" s="171" t="s">
        <v>83</v>
      </c>
      <c r="AB92" s="171" t="s">
        <v>83</v>
      </c>
      <c r="AC92" s="171" t="s">
        <v>83</v>
      </c>
      <c r="AD92" s="171" t="s">
        <v>83</v>
      </c>
      <c r="AE92" s="171" t="s">
        <v>83</v>
      </c>
      <c r="AF92" s="171" t="s">
        <v>83</v>
      </c>
      <c r="AG92" s="171" t="s">
        <v>83</v>
      </c>
      <c r="AH92" s="171" t="s">
        <v>83</v>
      </c>
      <c r="AI92" s="171" t="s">
        <v>83</v>
      </c>
      <c r="AJ92" s="171" t="s">
        <v>83</v>
      </c>
      <c r="AK92" s="171" t="s">
        <v>83</v>
      </c>
      <c r="AL92" s="171" t="s">
        <v>83</v>
      </c>
      <c r="AM92" s="171" t="s">
        <v>83</v>
      </c>
      <c r="AN92" s="171" t="s">
        <v>83</v>
      </c>
      <c r="AO92" s="171" t="s">
        <v>83</v>
      </c>
      <c r="AP92" s="171" t="s">
        <v>83</v>
      </c>
      <c r="AQ92" s="171" t="s">
        <v>83</v>
      </c>
      <c r="AR92" s="171" t="s">
        <v>83</v>
      </c>
      <c r="AS92" s="171" t="s">
        <v>83</v>
      </c>
      <c r="AT92" s="171" t="s">
        <v>83</v>
      </c>
      <c r="AU92" s="171" t="s">
        <v>83</v>
      </c>
      <c r="AV92" s="171" t="s">
        <v>83</v>
      </c>
      <c r="AW92" s="171" t="s">
        <v>83</v>
      </c>
      <c r="AX92" s="171" t="s">
        <v>83</v>
      </c>
      <c r="AY92" s="171" t="s">
        <v>83</v>
      </c>
      <c r="AZ92" s="171" t="s">
        <v>83</v>
      </c>
      <c r="BA92" s="171" t="s">
        <v>83</v>
      </c>
      <c r="BB92" s="192" t="n">
        <v>3.49999999999999</v>
      </c>
      <c r="BC92" s="192" t="n">
        <v>3.55380059230011</v>
      </c>
      <c r="BD92" s="105" t="n">
        <v>5.36246276067527</v>
      </c>
      <c r="BE92" s="105" t="n">
        <v>3.4046692607004</v>
      </c>
      <c r="BF92" s="105" t="n">
        <v>1.64251207729468</v>
      </c>
      <c r="BG92" s="105"/>
      <c r="BH92" s="105"/>
      <c r="BI92" s="105"/>
    </row>
    <row r="93" customFormat="false" ht="25.5" hidden="false" customHeight="false" outlineLevel="0" collapsed="false">
      <c r="A93" s="98" t="s">
        <v>269</v>
      </c>
      <c r="B93" s="171" t="s">
        <v>83</v>
      </c>
      <c r="C93" s="171" t="s">
        <v>83</v>
      </c>
      <c r="D93" s="171" t="s">
        <v>83</v>
      </c>
      <c r="E93" s="171" t="s">
        <v>83</v>
      </c>
      <c r="F93" s="171" t="s">
        <v>83</v>
      </c>
      <c r="G93" s="171" t="s">
        <v>83</v>
      </c>
      <c r="H93" s="171" t="s">
        <v>83</v>
      </c>
      <c r="I93" s="171" t="s">
        <v>83</v>
      </c>
      <c r="J93" s="171" t="s">
        <v>83</v>
      </c>
      <c r="K93" s="171" t="s">
        <v>83</v>
      </c>
      <c r="L93" s="171" t="s">
        <v>83</v>
      </c>
      <c r="M93" s="171" t="s">
        <v>83</v>
      </c>
      <c r="N93" s="171" t="s">
        <v>83</v>
      </c>
      <c r="O93" s="171" t="s">
        <v>83</v>
      </c>
      <c r="P93" s="171" t="s">
        <v>83</v>
      </c>
      <c r="Q93" s="171" t="s">
        <v>83</v>
      </c>
      <c r="R93" s="171" t="s">
        <v>83</v>
      </c>
      <c r="S93" s="171" t="s">
        <v>83</v>
      </c>
      <c r="T93" s="171" t="s">
        <v>83</v>
      </c>
      <c r="U93" s="171" t="s">
        <v>83</v>
      </c>
      <c r="V93" s="171" t="s">
        <v>83</v>
      </c>
      <c r="W93" s="171" t="s">
        <v>83</v>
      </c>
      <c r="X93" s="171" t="s">
        <v>83</v>
      </c>
      <c r="Y93" s="171" t="s">
        <v>83</v>
      </c>
      <c r="Z93" s="171" t="s">
        <v>83</v>
      </c>
      <c r="AA93" s="171" t="s">
        <v>83</v>
      </c>
      <c r="AB93" s="171" t="s">
        <v>83</v>
      </c>
      <c r="AC93" s="171" t="s">
        <v>83</v>
      </c>
      <c r="AD93" s="171" t="s">
        <v>83</v>
      </c>
      <c r="AE93" s="171" t="s">
        <v>83</v>
      </c>
      <c r="AF93" s="171" t="s">
        <v>83</v>
      </c>
      <c r="AG93" s="171" t="s">
        <v>83</v>
      </c>
      <c r="AH93" s="171" t="s">
        <v>83</v>
      </c>
      <c r="AI93" s="171" t="s">
        <v>83</v>
      </c>
      <c r="AJ93" s="171" t="s">
        <v>83</v>
      </c>
      <c r="AK93" s="171" t="s">
        <v>83</v>
      </c>
      <c r="AL93" s="171" t="s">
        <v>83</v>
      </c>
      <c r="AM93" s="171" t="s">
        <v>83</v>
      </c>
      <c r="AN93" s="171" t="s">
        <v>83</v>
      </c>
      <c r="AO93" s="171" t="s">
        <v>83</v>
      </c>
      <c r="AP93" s="171" t="s">
        <v>83</v>
      </c>
      <c r="AQ93" s="171" t="s">
        <v>83</v>
      </c>
      <c r="AR93" s="171" t="s">
        <v>83</v>
      </c>
      <c r="AS93" s="171" t="s">
        <v>83</v>
      </c>
      <c r="AT93" s="171" t="s">
        <v>83</v>
      </c>
      <c r="AU93" s="171" t="s">
        <v>83</v>
      </c>
      <c r="AV93" s="171" t="s">
        <v>83</v>
      </c>
      <c r="AW93" s="171" t="s">
        <v>83</v>
      </c>
      <c r="AX93" s="171" t="s">
        <v>83</v>
      </c>
      <c r="AY93" s="171" t="s">
        <v>83</v>
      </c>
      <c r="AZ93" s="171" t="s">
        <v>83</v>
      </c>
      <c r="BA93" s="171" t="s">
        <v>83</v>
      </c>
      <c r="BB93" s="192" t="n">
        <v>3.8</v>
      </c>
      <c r="BC93" s="192" t="n">
        <v>2.85714285714288</v>
      </c>
      <c r="BD93" s="105" t="n">
        <v>1.95886385896181</v>
      </c>
      <c r="BE93" s="105" t="n">
        <v>1.92864030858244</v>
      </c>
      <c r="BF93" s="105" t="n">
        <v>0.096339113680159</v>
      </c>
      <c r="BG93" s="105"/>
      <c r="BH93" s="105"/>
      <c r="BI93" s="105"/>
    </row>
    <row r="94" customFormat="false" ht="12.75" hidden="false" customHeight="false" outlineLevel="0" collapsed="false">
      <c r="A94" s="99" t="s">
        <v>191</v>
      </c>
      <c r="B94" s="171" t="s">
        <v>83</v>
      </c>
      <c r="C94" s="171" t="s">
        <v>83</v>
      </c>
      <c r="D94" s="171" t="s">
        <v>83</v>
      </c>
      <c r="E94" s="171" t="s">
        <v>83</v>
      </c>
      <c r="F94" s="171" t="s">
        <v>83</v>
      </c>
      <c r="G94" s="171" t="s">
        <v>83</v>
      </c>
      <c r="H94" s="171" t="s">
        <v>83</v>
      </c>
      <c r="I94" s="171" t="s">
        <v>83</v>
      </c>
      <c r="J94" s="171" t="s">
        <v>83</v>
      </c>
      <c r="K94" s="171" t="s">
        <v>83</v>
      </c>
      <c r="L94" s="171" t="s">
        <v>83</v>
      </c>
      <c r="M94" s="171" t="s">
        <v>83</v>
      </c>
      <c r="N94" s="171" t="s">
        <v>83</v>
      </c>
      <c r="O94" s="171" t="s">
        <v>83</v>
      </c>
      <c r="P94" s="171" t="s">
        <v>83</v>
      </c>
      <c r="Q94" s="171" t="s">
        <v>83</v>
      </c>
      <c r="R94" s="171" t="s">
        <v>83</v>
      </c>
      <c r="S94" s="171" t="s">
        <v>83</v>
      </c>
      <c r="T94" s="171" t="s">
        <v>83</v>
      </c>
      <c r="U94" s="171" t="s">
        <v>83</v>
      </c>
      <c r="V94" s="171" t="s">
        <v>83</v>
      </c>
      <c r="W94" s="171" t="s">
        <v>83</v>
      </c>
      <c r="X94" s="171" t="s">
        <v>83</v>
      </c>
      <c r="Y94" s="171" t="s">
        <v>83</v>
      </c>
      <c r="Z94" s="171" t="s">
        <v>83</v>
      </c>
      <c r="AA94" s="171" t="s">
        <v>83</v>
      </c>
      <c r="AB94" s="171" t="s">
        <v>83</v>
      </c>
      <c r="AC94" s="171" t="s">
        <v>83</v>
      </c>
      <c r="AD94" s="171" t="s">
        <v>83</v>
      </c>
      <c r="AE94" s="171" t="s">
        <v>83</v>
      </c>
      <c r="AF94" s="171" t="s">
        <v>83</v>
      </c>
      <c r="AG94" s="171" t="s">
        <v>83</v>
      </c>
      <c r="AH94" s="171" t="s">
        <v>83</v>
      </c>
      <c r="AI94" s="171" t="s">
        <v>83</v>
      </c>
      <c r="AJ94" s="171" t="s">
        <v>83</v>
      </c>
      <c r="AK94" s="171" t="s">
        <v>83</v>
      </c>
      <c r="AL94" s="171" t="s">
        <v>83</v>
      </c>
      <c r="AM94" s="171" t="s">
        <v>83</v>
      </c>
      <c r="AN94" s="171" t="s">
        <v>83</v>
      </c>
      <c r="AO94" s="171" t="s">
        <v>83</v>
      </c>
      <c r="AP94" s="171" t="s">
        <v>83</v>
      </c>
      <c r="AQ94" s="171" t="s">
        <v>83</v>
      </c>
      <c r="AR94" s="171" t="s">
        <v>83</v>
      </c>
      <c r="AS94" s="171" t="s">
        <v>83</v>
      </c>
      <c r="AT94" s="171" t="s">
        <v>83</v>
      </c>
      <c r="AU94" s="171" t="s">
        <v>83</v>
      </c>
      <c r="AV94" s="171" t="s">
        <v>83</v>
      </c>
      <c r="AW94" s="171" t="s">
        <v>83</v>
      </c>
      <c r="AX94" s="171" t="s">
        <v>83</v>
      </c>
      <c r="AY94" s="171" t="s">
        <v>83</v>
      </c>
      <c r="AZ94" s="171" t="s">
        <v>83</v>
      </c>
      <c r="BA94" s="171" t="s">
        <v>83</v>
      </c>
      <c r="BB94" s="192" t="n">
        <v>0.900000000000006</v>
      </c>
      <c r="BC94" s="192" t="n">
        <v>1.7982017982018</v>
      </c>
      <c r="BD94" s="105" t="n">
        <v>2.79441117764472</v>
      </c>
      <c r="BE94" s="105" t="n">
        <v>2.87698412698414</v>
      </c>
      <c r="BF94" s="105" t="n">
        <v>3.5678889990089</v>
      </c>
      <c r="BG94" s="105"/>
      <c r="BH94" s="105"/>
      <c r="BI94" s="105"/>
    </row>
    <row r="95" customFormat="false" ht="12.75" hidden="false" customHeight="false" outlineLevel="0" collapsed="false">
      <c r="A95" s="96" t="s">
        <v>192</v>
      </c>
      <c r="B95" s="171" t="s">
        <v>83</v>
      </c>
      <c r="C95" s="171" t="s">
        <v>83</v>
      </c>
      <c r="D95" s="171" t="s">
        <v>83</v>
      </c>
      <c r="E95" s="171" t="s">
        <v>83</v>
      </c>
      <c r="F95" s="171" t="s">
        <v>83</v>
      </c>
      <c r="G95" s="171" t="s">
        <v>83</v>
      </c>
      <c r="H95" s="171" t="s">
        <v>83</v>
      </c>
      <c r="I95" s="171" t="s">
        <v>83</v>
      </c>
      <c r="J95" s="171" t="s">
        <v>83</v>
      </c>
      <c r="K95" s="171" t="s">
        <v>83</v>
      </c>
      <c r="L95" s="171" t="s">
        <v>83</v>
      </c>
      <c r="M95" s="171" t="s">
        <v>83</v>
      </c>
      <c r="N95" s="171" t="s">
        <v>83</v>
      </c>
      <c r="O95" s="171" t="s">
        <v>83</v>
      </c>
      <c r="P95" s="171" t="s">
        <v>83</v>
      </c>
      <c r="Q95" s="171" t="s">
        <v>83</v>
      </c>
      <c r="R95" s="171" t="s">
        <v>83</v>
      </c>
      <c r="S95" s="171" t="s">
        <v>83</v>
      </c>
      <c r="T95" s="171" t="s">
        <v>83</v>
      </c>
      <c r="U95" s="171" t="s">
        <v>83</v>
      </c>
      <c r="V95" s="171" t="s">
        <v>83</v>
      </c>
      <c r="W95" s="171" t="s">
        <v>83</v>
      </c>
      <c r="X95" s="171" t="s">
        <v>83</v>
      </c>
      <c r="Y95" s="171" t="s">
        <v>83</v>
      </c>
      <c r="Z95" s="171" t="s">
        <v>83</v>
      </c>
      <c r="AA95" s="171" t="s">
        <v>83</v>
      </c>
      <c r="AB95" s="171" t="s">
        <v>83</v>
      </c>
      <c r="AC95" s="171" t="s">
        <v>83</v>
      </c>
      <c r="AD95" s="171" t="s">
        <v>83</v>
      </c>
      <c r="AE95" s="171" t="s">
        <v>83</v>
      </c>
      <c r="AF95" s="171" t="s">
        <v>83</v>
      </c>
      <c r="AG95" s="171" t="s">
        <v>83</v>
      </c>
      <c r="AH95" s="171" t="s">
        <v>83</v>
      </c>
      <c r="AI95" s="171" t="s">
        <v>83</v>
      </c>
      <c r="AJ95" s="171" t="s">
        <v>83</v>
      </c>
      <c r="AK95" s="171" t="s">
        <v>83</v>
      </c>
      <c r="AL95" s="171" t="s">
        <v>83</v>
      </c>
      <c r="AM95" s="171" t="s">
        <v>83</v>
      </c>
      <c r="AN95" s="171" t="s">
        <v>83</v>
      </c>
      <c r="AO95" s="171" t="s">
        <v>83</v>
      </c>
      <c r="AP95" s="171" t="s">
        <v>83</v>
      </c>
      <c r="AQ95" s="171" t="s">
        <v>83</v>
      </c>
      <c r="AR95" s="171" t="s">
        <v>83</v>
      </c>
      <c r="AS95" s="171" t="s">
        <v>83</v>
      </c>
      <c r="AT95" s="171" t="s">
        <v>83</v>
      </c>
      <c r="AU95" s="171" t="s">
        <v>83</v>
      </c>
      <c r="AV95" s="171" t="s">
        <v>83</v>
      </c>
      <c r="AW95" s="171" t="s">
        <v>83</v>
      </c>
      <c r="AX95" s="171" t="s">
        <v>83</v>
      </c>
      <c r="AY95" s="171" t="s">
        <v>83</v>
      </c>
      <c r="AZ95" s="171" t="s">
        <v>83</v>
      </c>
      <c r="BA95" s="171" t="s">
        <v>83</v>
      </c>
      <c r="BB95" s="192" t="n">
        <v>0.799999999999997</v>
      </c>
      <c r="BC95" s="192" t="n">
        <v>1.40000000000001</v>
      </c>
      <c r="BD95" s="105" t="n">
        <v>3.2</v>
      </c>
      <c r="BE95" s="105" t="n">
        <v>3.49301397205588</v>
      </c>
      <c r="BF95" s="105" t="n">
        <v>4.36507936507937</v>
      </c>
      <c r="BG95" s="105"/>
      <c r="BH95" s="105"/>
      <c r="BI95" s="105"/>
    </row>
    <row r="96" customFormat="false" ht="12.75" hidden="false" customHeight="false" outlineLevel="0" collapsed="false">
      <c r="A96" s="96" t="s">
        <v>193</v>
      </c>
      <c r="B96" s="171" t="s">
        <v>83</v>
      </c>
      <c r="C96" s="171" t="s">
        <v>83</v>
      </c>
      <c r="D96" s="171" t="s">
        <v>83</v>
      </c>
      <c r="E96" s="171" t="s">
        <v>83</v>
      </c>
      <c r="F96" s="171" t="s">
        <v>83</v>
      </c>
      <c r="G96" s="171" t="s">
        <v>83</v>
      </c>
      <c r="H96" s="171" t="s">
        <v>83</v>
      </c>
      <c r="I96" s="171" t="s">
        <v>83</v>
      </c>
      <c r="J96" s="171" t="s">
        <v>83</v>
      </c>
      <c r="K96" s="171" t="s">
        <v>83</v>
      </c>
      <c r="L96" s="171" t="s">
        <v>83</v>
      </c>
      <c r="M96" s="171" t="s">
        <v>83</v>
      </c>
      <c r="N96" s="171" t="s">
        <v>83</v>
      </c>
      <c r="O96" s="171" t="s">
        <v>83</v>
      </c>
      <c r="P96" s="171" t="s">
        <v>83</v>
      </c>
      <c r="Q96" s="171" t="s">
        <v>83</v>
      </c>
      <c r="R96" s="171" t="s">
        <v>83</v>
      </c>
      <c r="S96" s="171" t="s">
        <v>83</v>
      </c>
      <c r="T96" s="171" t="s">
        <v>83</v>
      </c>
      <c r="U96" s="171" t="s">
        <v>83</v>
      </c>
      <c r="V96" s="171" t="s">
        <v>83</v>
      </c>
      <c r="W96" s="171" t="s">
        <v>83</v>
      </c>
      <c r="X96" s="171" t="s">
        <v>83</v>
      </c>
      <c r="Y96" s="171" t="s">
        <v>83</v>
      </c>
      <c r="Z96" s="171" t="s">
        <v>83</v>
      </c>
      <c r="AA96" s="171" t="s">
        <v>83</v>
      </c>
      <c r="AB96" s="171" t="s">
        <v>83</v>
      </c>
      <c r="AC96" s="171" t="s">
        <v>83</v>
      </c>
      <c r="AD96" s="171" t="s">
        <v>83</v>
      </c>
      <c r="AE96" s="171" t="s">
        <v>83</v>
      </c>
      <c r="AF96" s="171" t="s">
        <v>83</v>
      </c>
      <c r="AG96" s="171" t="s">
        <v>83</v>
      </c>
      <c r="AH96" s="171" t="s">
        <v>83</v>
      </c>
      <c r="AI96" s="171" t="s">
        <v>83</v>
      </c>
      <c r="AJ96" s="171" t="s">
        <v>83</v>
      </c>
      <c r="AK96" s="171" t="s">
        <v>83</v>
      </c>
      <c r="AL96" s="171" t="s">
        <v>83</v>
      </c>
      <c r="AM96" s="171" t="s">
        <v>83</v>
      </c>
      <c r="AN96" s="171" t="s">
        <v>83</v>
      </c>
      <c r="AO96" s="171" t="s">
        <v>83</v>
      </c>
      <c r="AP96" s="171" t="s">
        <v>83</v>
      </c>
      <c r="AQ96" s="171" t="s">
        <v>83</v>
      </c>
      <c r="AR96" s="171" t="s">
        <v>83</v>
      </c>
      <c r="AS96" s="171" t="s">
        <v>83</v>
      </c>
      <c r="AT96" s="171" t="s">
        <v>83</v>
      </c>
      <c r="AU96" s="171" t="s">
        <v>83</v>
      </c>
      <c r="AV96" s="171" t="s">
        <v>83</v>
      </c>
      <c r="AW96" s="171" t="s">
        <v>83</v>
      </c>
      <c r="AX96" s="171" t="s">
        <v>83</v>
      </c>
      <c r="AY96" s="171" t="s">
        <v>83</v>
      </c>
      <c r="AZ96" s="171" t="s">
        <v>83</v>
      </c>
      <c r="BA96" s="171" t="s">
        <v>83</v>
      </c>
      <c r="BB96" s="192" t="n">
        <v>1.40000000000001</v>
      </c>
      <c r="BC96" s="192" t="n">
        <v>1.70000000000002</v>
      </c>
      <c r="BD96" s="105" t="n">
        <v>2.40000000000001</v>
      </c>
      <c r="BE96" s="105" t="n">
        <v>2.19123505976096</v>
      </c>
      <c r="BF96" s="105" t="n">
        <v>1.57790927021695</v>
      </c>
      <c r="BG96" s="105"/>
      <c r="BH96" s="105"/>
      <c r="BI96" s="105"/>
    </row>
    <row r="97" customFormat="false" ht="12.75" hidden="false" customHeight="false" outlineLevel="0" collapsed="false">
      <c r="A97" s="96" t="s">
        <v>194</v>
      </c>
      <c r="B97" s="171" t="s">
        <v>83</v>
      </c>
      <c r="C97" s="171" t="s">
        <v>83</v>
      </c>
      <c r="D97" s="171" t="s">
        <v>83</v>
      </c>
      <c r="E97" s="171" t="s">
        <v>83</v>
      </c>
      <c r="F97" s="171" t="s">
        <v>83</v>
      </c>
      <c r="G97" s="171" t="s">
        <v>83</v>
      </c>
      <c r="H97" s="171" t="s">
        <v>83</v>
      </c>
      <c r="I97" s="171" t="s">
        <v>83</v>
      </c>
      <c r="J97" s="171" t="s">
        <v>83</v>
      </c>
      <c r="K97" s="171" t="s">
        <v>83</v>
      </c>
      <c r="L97" s="171" t="s">
        <v>83</v>
      </c>
      <c r="M97" s="171" t="s">
        <v>83</v>
      </c>
      <c r="N97" s="171" t="s">
        <v>83</v>
      </c>
      <c r="O97" s="171" t="s">
        <v>83</v>
      </c>
      <c r="P97" s="171" t="s">
        <v>83</v>
      </c>
      <c r="Q97" s="171" t="s">
        <v>83</v>
      </c>
      <c r="R97" s="171" t="s">
        <v>83</v>
      </c>
      <c r="S97" s="171" t="s">
        <v>83</v>
      </c>
      <c r="T97" s="171" t="s">
        <v>83</v>
      </c>
      <c r="U97" s="171" t="s">
        <v>83</v>
      </c>
      <c r="V97" s="171" t="s">
        <v>83</v>
      </c>
      <c r="W97" s="171" t="s">
        <v>83</v>
      </c>
      <c r="X97" s="171" t="s">
        <v>83</v>
      </c>
      <c r="Y97" s="171" t="s">
        <v>83</v>
      </c>
      <c r="Z97" s="171" t="s">
        <v>83</v>
      </c>
      <c r="AA97" s="171" t="s">
        <v>83</v>
      </c>
      <c r="AB97" s="171" t="s">
        <v>83</v>
      </c>
      <c r="AC97" s="171" t="s">
        <v>83</v>
      </c>
      <c r="AD97" s="171" t="s">
        <v>83</v>
      </c>
      <c r="AE97" s="171" t="s">
        <v>83</v>
      </c>
      <c r="AF97" s="171" t="s">
        <v>83</v>
      </c>
      <c r="AG97" s="171" t="s">
        <v>83</v>
      </c>
      <c r="AH97" s="171" t="s">
        <v>83</v>
      </c>
      <c r="AI97" s="171" t="s">
        <v>83</v>
      </c>
      <c r="AJ97" s="171" t="s">
        <v>83</v>
      </c>
      <c r="AK97" s="171" t="s">
        <v>83</v>
      </c>
      <c r="AL97" s="171" t="s">
        <v>83</v>
      </c>
      <c r="AM97" s="171" t="s">
        <v>83</v>
      </c>
      <c r="AN97" s="171" t="s">
        <v>83</v>
      </c>
      <c r="AO97" s="171" t="s">
        <v>83</v>
      </c>
      <c r="AP97" s="171" t="s">
        <v>83</v>
      </c>
      <c r="AQ97" s="171" t="s">
        <v>83</v>
      </c>
      <c r="AR97" s="171" t="s">
        <v>83</v>
      </c>
      <c r="AS97" s="171" t="s">
        <v>83</v>
      </c>
      <c r="AT97" s="171" t="s">
        <v>83</v>
      </c>
      <c r="AU97" s="171" t="s">
        <v>83</v>
      </c>
      <c r="AV97" s="171" t="s">
        <v>83</v>
      </c>
      <c r="AW97" s="171" t="s">
        <v>83</v>
      </c>
      <c r="AX97" s="171" t="s">
        <v>83</v>
      </c>
      <c r="AY97" s="171" t="s">
        <v>83</v>
      </c>
      <c r="AZ97" s="171" t="s">
        <v>83</v>
      </c>
      <c r="BA97" s="171" t="s">
        <v>83</v>
      </c>
      <c r="BB97" s="192" t="n">
        <v>0.499999999999986</v>
      </c>
      <c r="BC97" s="192" t="n">
        <v>2.19123505976096</v>
      </c>
      <c r="BD97" s="105" t="n">
        <v>2.18037661050543</v>
      </c>
      <c r="BE97" s="105" t="n">
        <v>1.96078431372548</v>
      </c>
      <c r="BF97" s="105" t="n">
        <v>3.98009950248756</v>
      </c>
      <c r="BG97" s="105"/>
      <c r="BH97" s="105"/>
      <c r="BI97" s="105"/>
    </row>
    <row r="98" customFormat="false" ht="12.75" hidden="false" customHeight="true" outlineLevel="0" collapsed="false">
      <c r="A98" s="97" t="s">
        <v>195</v>
      </c>
      <c r="B98" s="171" t="s">
        <v>83</v>
      </c>
      <c r="C98" s="171" t="s">
        <v>83</v>
      </c>
      <c r="D98" s="171" t="s">
        <v>83</v>
      </c>
      <c r="E98" s="171" t="s">
        <v>83</v>
      </c>
      <c r="F98" s="171" t="s">
        <v>83</v>
      </c>
      <c r="G98" s="171" t="s">
        <v>83</v>
      </c>
      <c r="H98" s="171" t="s">
        <v>83</v>
      </c>
      <c r="I98" s="171" t="s">
        <v>83</v>
      </c>
      <c r="J98" s="171" t="s">
        <v>83</v>
      </c>
      <c r="K98" s="171" t="s">
        <v>83</v>
      </c>
      <c r="L98" s="171" t="s">
        <v>83</v>
      </c>
      <c r="M98" s="171" t="s">
        <v>83</v>
      </c>
      <c r="N98" s="171" t="s">
        <v>83</v>
      </c>
      <c r="O98" s="171" t="s">
        <v>83</v>
      </c>
      <c r="P98" s="171" t="s">
        <v>83</v>
      </c>
      <c r="Q98" s="171" t="s">
        <v>83</v>
      </c>
      <c r="R98" s="171" t="s">
        <v>83</v>
      </c>
      <c r="S98" s="171" t="s">
        <v>83</v>
      </c>
      <c r="T98" s="171" t="s">
        <v>83</v>
      </c>
      <c r="U98" s="171" t="s">
        <v>83</v>
      </c>
      <c r="V98" s="171" t="s">
        <v>83</v>
      </c>
      <c r="W98" s="171" t="s">
        <v>83</v>
      </c>
      <c r="X98" s="171" t="s">
        <v>83</v>
      </c>
      <c r="Y98" s="171" t="s">
        <v>83</v>
      </c>
      <c r="Z98" s="171" t="s">
        <v>83</v>
      </c>
      <c r="AA98" s="171" t="s">
        <v>83</v>
      </c>
      <c r="AB98" s="171" t="s">
        <v>83</v>
      </c>
      <c r="AC98" s="171" t="s">
        <v>83</v>
      </c>
      <c r="AD98" s="171" t="s">
        <v>83</v>
      </c>
      <c r="AE98" s="171" t="s">
        <v>83</v>
      </c>
      <c r="AF98" s="171" t="s">
        <v>83</v>
      </c>
      <c r="AG98" s="171" t="s">
        <v>83</v>
      </c>
      <c r="AH98" s="171" t="s">
        <v>83</v>
      </c>
      <c r="AI98" s="171" t="s">
        <v>83</v>
      </c>
      <c r="AJ98" s="171" t="s">
        <v>83</v>
      </c>
      <c r="AK98" s="171" t="s">
        <v>83</v>
      </c>
      <c r="AL98" s="171" t="s">
        <v>83</v>
      </c>
      <c r="AM98" s="171" t="s">
        <v>83</v>
      </c>
      <c r="AN98" s="171" t="s">
        <v>83</v>
      </c>
      <c r="AO98" s="171" t="s">
        <v>83</v>
      </c>
      <c r="AP98" s="171" t="s">
        <v>83</v>
      </c>
      <c r="AQ98" s="171" t="s">
        <v>83</v>
      </c>
      <c r="AR98" s="171" t="s">
        <v>83</v>
      </c>
      <c r="AS98" s="171" t="s">
        <v>83</v>
      </c>
      <c r="AT98" s="171" t="s">
        <v>83</v>
      </c>
      <c r="AU98" s="171" t="s">
        <v>83</v>
      </c>
      <c r="AV98" s="171" t="s">
        <v>83</v>
      </c>
      <c r="AW98" s="171" t="s">
        <v>83</v>
      </c>
      <c r="AX98" s="171" t="s">
        <v>83</v>
      </c>
      <c r="AY98" s="171" t="s">
        <v>83</v>
      </c>
      <c r="AZ98" s="171" t="s">
        <v>83</v>
      </c>
      <c r="BA98" s="171" t="s">
        <v>83</v>
      </c>
      <c r="BB98" s="192" t="n">
        <v>0.0999999999999943</v>
      </c>
      <c r="BC98" s="192" t="n">
        <v>1.99203187250995</v>
      </c>
      <c r="BD98" s="105" t="n">
        <v>1.97823936696339</v>
      </c>
      <c r="BE98" s="105" t="n">
        <v>1.46627565982405</v>
      </c>
      <c r="BF98" s="105" t="n">
        <v>4.0959040959041</v>
      </c>
      <c r="BG98" s="105"/>
      <c r="BH98" s="105"/>
      <c r="BI98" s="105"/>
    </row>
    <row r="99" customFormat="false" ht="12.75" hidden="false" customHeight="false" outlineLevel="0" collapsed="false">
      <c r="A99" s="97" t="s">
        <v>196</v>
      </c>
      <c r="B99" s="171" t="s">
        <v>83</v>
      </c>
      <c r="C99" s="171" t="s">
        <v>83</v>
      </c>
      <c r="D99" s="171" t="s">
        <v>83</v>
      </c>
      <c r="E99" s="171" t="s">
        <v>83</v>
      </c>
      <c r="F99" s="171" t="s">
        <v>83</v>
      </c>
      <c r="G99" s="171" t="s">
        <v>83</v>
      </c>
      <c r="H99" s="171" t="s">
        <v>83</v>
      </c>
      <c r="I99" s="171" t="s">
        <v>83</v>
      </c>
      <c r="J99" s="171" t="s">
        <v>83</v>
      </c>
      <c r="K99" s="171" t="s">
        <v>83</v>
      </c>
      <c r="L99" s="171" t="s">
        <v>83</v>
      </c>
      <c r="M99" s="171" t="s">
        <v>83</v>
      </c>
      <c r="N99" s="171" t="s">
        <v>83</v>
      </c>
      <c r="O99" s="171" t="s">
        <v>83</v>
      </c>
      <c r="P99" s="171" t="s">
        <v>83</v>
      </c>
      <c r="Q99" s="171" t="s">
        <v>83</v>
      </c>
      <c r="R99" s="171" t="s">
        <v>83</v>
      </c>
      <c r="S99" s="171" t="s">
        <v>83</v>
      </c>
      <c r="T99" s="171" t="s">
        <v>83</v>
      </c>
      <c r="U99" s="171" t="s">
        <v>83</v>
      </c>
      <c r="V99" s="171" t="s">
        <v>83</v>
      </c>
      <c r="W99" s="171" t="s">
        <v>83</v>
      </c>
      <c r="X99" s="171" t="s">
        <v>83</v>
      </c>
      <c r="Y99" s="171" t="s">
        <v>83</v>
      </c>
      <c r="Z99" s="171" t="s">
        <v>83</v>
      </c>
      <c r="AA99" s="171" t="s">
        <v>83</v>
      </c>
      <c r="AB99" s="171" t="s">
        <v>83</v>
      </c>
      <c r="AC99" s="171" t="s">
        <v>83</v>
      </c>
      <c r="AD99" s="171" t="s">
        <v>83</v>
      </c>
      <c r="AE99" s="171" t="s">
        <v>83</v>
      </c>
      <c r="AF99" s="171" t="s">
        <v>83</v>
      </c>
      <c r="AG99" s="171" t="s">
        <v>83</v>
      </c>
      <c r="AH99" s="171" t="s">
        <v>83</v>
      </c>
      <c r="AI99" s="171" t="s">
        <v>83</v>
      </c>
      <c r="AJ99" s="171" t="s">
        <v>83</v>
      </c>
      <c r="AK99" s="171" t="s">
        <v>83</v>
      </c>
      <c r="AL99" s="171" t="s">
        <v>83</v>
      </c>
      <c r="AM99" s="171" t="s">
        <v>83</v>
      </c>
      <c r="AN99" s="171" t="s">
        <v>83</v>
      </c>
      <c r="AO99" s="171" t="s">
        <v>83</v>
      </c>
      <c r="AP99" s="171" t="s">
        <v>83</v>
      </c>
      <c r="AQ99" s="171" t="s">
        <v>83</v>
      </c>
      <c r="AR99" s="171" t="s">
        <v>83</v>
      </c>
      <c r="AS99" s="171" t="s">
        <v>83</v>
      </c>
      <c r="AT99" s="171" t="s">
        <v>83</v>
      </c>
      <c r="AU99" s="171" t="s">
        <v>83</v>
      </c>
      <c r="AV99" s="171" t="s">
        <v>83</v>
      </c>
      <c r="AW99" s="171" t="s">
        <v>83</v>
      </c>
      <c r="AX99" s="171" t="s">
        <v>83</v>
      </c>
      <c r="AY99" s="171" t="s">
        <v>83</v>
      </c>
      <c r="AZ99" s="171" t="s">
        <v>83</v>
      </c>
      <c r="BA99" s="171" t="s">
        <v>83</v>
      </c>
      <c r="BB99" s="192" t="n">
        <v>1.09999999999999</v>
      </c>
      <c r="BC99" s="192" t="n">
        <v>2.29083665338645</v>
      </c>
      <c r="BD99" s="105" t="n">
        <v>2.08955223880596</v>
      </c>
      <c r="BE99" s="105" t="n">
        <v>2.86561264822134</v>
      </c>
      <c r="BF99" s="105" t="n">
        <v>3.75865479723048</v>
      </c>
      <c r="BG99" s="105"/>
      <c r="BH99" s="105"/>
      <c r="BI99" s="105"/>
    </row>
    <row r="100" customFormat="false" ht="12.75" hidden="false" customHeight="false" outlineLevel="0" collapsed="false">
      <c r="A100" s="97" t="s">
        <v>197</v>
      </c>
      <c r="B100" s="171" t="s">
        <v>83</v>
      </c>
      <c r="C100" s="171" t="s">
        <v>83</v>
      </c>
      <c r="D100" s="171" t="s">
        <v>83</v>
      </c>
      <c r="E100" s="171" t="s">
        <v>83</v>
      </c>
      <c r="F100" s="171" t="s">
        <v>83</v>
      </c>
      <c r="G100" s="171" t="s">
        <v>83</v>
      </c>
      <c r="H100" s="171" t="s">
        <v>83</v>
      </c>
      <c r="I100" s="171" t="s">
        <v>83</v>
      </c>
      <c r="J100" s="171" t="s">
        <v>83</v>
      </c>
      <c r="K100" s="171" t="s">
        <v>83</v>
      </c>
      <c r="L100" s="171" t="s">
        <v>83</v>
      </c>
      <c r="M100" s="171" t="s">
        <v>83</v>
      </c>
      <c r="N100" s="171" t="s">
        <v>83</v>
      </c>
      <c r="O100" s="171" t="s">
        <v>83</v>
      </c>
      <c r="P100" s="171" t="s">
        <v>83</v>
      </c>
      <c r="Q100" s="171" t="s">
        <v>83</v>
      </c>
      <c r="R100" s="171" t="s">
        <v>83</v>
      </c>
      <c r="S100" s="171" t="s">
        <v>83</v>
      </c>
      <c r="T100" s="171" t="s">
        <v>83</v>
      </c>
      <c r="U100" s="171" t="s">
        <v>83</v>
      </c>
      <c r="V100" s="171" t="s">
        <v>83</v>
      </c>
      <c r="W100" s="171" t="s">
        <v>83</v>
      </c>
      <c r="X100" s="171" t="s">
        <v>83</v>
      </c>
      <c r="Y100" s="171" t="s">
        <v>83</v>
      </c>
      <c r="Z100" s="171" t="s">
        <v>83</v>
      </c>
      <c r="AA100" s="171" t="s">
        <v>83</v>
      </c>
      <c r="AB100" s="171" t="s">
        <v>83</v>
      </c>
      <c r="AC100" s="171" t="s">
        <v>83</v>
      </c>
      <c r="AD100" s="171" t="s">
        <v>83</v>
      </c>
      <c r="AE100" s="171" t="s">
        <v>83</v>
      </c>
      <c r="AF100" s="171" t="s">
        <v>83</v>
      </c>
      <c r="AG100" s="171" t="s">
        <v>83</v>
      </c>
      <c r="AH100" s="171" t="s">
        <v>83</v>
      </c>
      <c r="AI100" s="171" t="s">
        <v>83</v>
      </c>
      <c r="AJ100" s="171" t="s">
        <v>83</v>
      </c>
      <c r="AK100" s="171" t="s">
        <v>83</v>
      </c>
      <c r="AL100" s="171" t="s">
        <v>83</v>
      </c>
      <c r="AM100" s="171" t="s">
        <v>83</v>
      </c>
      <c r="AN100" s="171" t="s">
        <v>83</v>
      </c>
      <c r="AO100" s="171" t="s">
        <v>83</v>
      </c>
      <c r="AP100" s="171" t="s">
        <v>83</v>
      </c>
      <c r="AQ100" s="171" t="s">
        <v>83</v>
      </c>
      <c r="AR100" s="171" t="s">
        <v>83</v>
      </c>
      <c r="AS100" s="171" t="s">
        <v>83</v>
      </c>
      <c r="AT100" s="171" t="s">
        <v>83</v>
      </c>
      <c r="AU100" s="171" t="s">
        <v>83</v>
      </c>
      <c r="AV100" s="171" t="s">
        <v>83</v>
      </c>
      <c r="AW100" s="171" t="s">
        <v>83</v>
      </c>
      <c r="AX100" s="171" t="s">
        <v>83</v>
      </c>
      <c r="AY100" s="171" t="s">
        <v>83</v>
      </c>
      <c r="AZ100" s="171" t="s">
        <v>83</v>
      </c>
      <c r="BA100" s="171" t="s">
        <v>83</v>
      </c>
      <c r="BB100" s="192" t="n">
        <v>1.90000000000001</v>
      </c>
      <c r="BC100" s="192" t="n">
        <v>3.1936127744511</v>
      </c>
      <c r="BD100" s="105" t="n">
        <v>3.07845084409135</v>
      </c>
      <c r="BE100" s="105" t="n">
        <v>3.23212536728698</v>
      </c>
      <c r="BF100" s="105" t="n">
        <v>3.63101079489694</v>
      </c>
      <c r="BG100" s="105"/>
      <c r="BH100" s="105"/>
      <c r="BI100" s="105"/>
    </row>
    <row r="101" customFormat="false" ht="12.75" hidden="false" customHeight="false" outlineLevel="0" collapsed="false">
      <c r="A101" s="96" t="s">
        <v>198</v>
      </c>
      <c r="B101" s="171" t="s">
        <v>83</v>
      </c>
      <c r="C101" s="171" t="s">
        <v>83</v>
      </c>
      <c r="D101" s="171" t="s">
        <v>83</v>
      </c>
      <c r="E101" s="171" t="s">
        <v>83</v>
      </c>
      <c r="F101" s="171" t="s">
        <v>83</v>
      </c>
      <c r="G101" s="171" t="s">
        <v>83</v>
      </c>
      <c r="H101" s="171" t="s">
        <v>83</v>
      </c>
      <c r="I101" s="171" t="s">
        <v>83</v>
      </c>
      <c r="J101" s="171" t="s">
        <v>83</v>
      </c>
      <c r="K101" s="171" t="s">
        <v>83</v>
      </c>
      <c r="L101" s="171" t="s">
        <v>83</v>
      </c>
      <c r="M101" s="171" t="s">
        <v>83</v>
      </c>
      <c r="N101" s="171" t="s">
        <v>83</v>
      </c>
      <c r="O101" s="171" t="s">
        <v>83</v>
      </c>
      <c r="P101" s="171" t="s">
        <v>83</v>
      </c>
      <c r="Q101" s="171" t="s">
        <v>83</v>
      </c>
      <c r="R101" s="171" t="s">
        <v>83</v>
      </c>
      <c r="S101" s="171" t="s">
        <v>83</v>
      </c>
      <c r="T101" s="171" t="s">
        <v>83</v>
      </c>
      <c r="U101" s="171" t="s">
        <v>83</v>
      </c>
      <c r="V101" s="171" t="s">
        <v>83</v>
      </c>
      <c r="W101" s="171" t="s">
        <v>83</v>
      </c>
      <c r="X101" s="171" t="s">
        <v>83</v>
      </c>
      <c r="Y101" s="171" t="s">
        <v>83</v>
      </c>
      <c r="Z101" s="171" t="s">
        <v>83</v>
      </c>
      <c r="AA101" s="171" t="s">
        <v>83</v>
      </c>
      <c r="AB101" s="171" t="s">
        <v>83</v>
      </c>
      <c r="AC101" s="171" t="s">
        <v>83</v>
      </c>
      <c r="AD101" s="171" t="s">
        <v>83</v>
      </c>
      <c r="AE101" s="171" t="s">
        <v>83</v>
      </c>
      <c r="AF101" s="171" t="s">
        <v>83</v>
      </c>
      <c r="AG101" s="171" t="s">
        <v>83</v>
      </c>
      <c r="AH101" s="171" t="s">
        <v>83</v>
      </c>
      <c r="AI101" s="171" t="s">
        <v>83</v>
      </c>
      <c r="AJ101" s="171" t="s">
        <v>83</v>
      </c>
      <c r="AK101" s="171" t="s">
        <v>83</v>
      </c>
      <c r="AL101" s="171" t="s">
        <v>83</v>
      </c>
      <c r="AM101" s="171" t="s">
        <v>83</v>
      </c>
      <c r="AN101" s="171" t="s">
        <v>83</v>
      </c>
      <c r="AO101" s="171" t="s">
        <v>83</v>
      </c>
      <c r="AP101" s="171" t="s">
        <v>83</v>
      </c>
      <c r="AQ101" s="171" t="s">
        <v>83</v>
      </c>
      <c r="AR101" s="171" t="s">
        <v>83</v>
      </c>
      <c r="AS101" s="171" t="s">
        <v>83</v>
      </c>
      <c r="AT101" s="171" t="s">
        <v>83</v>
      </c>
      <c r="AU101" s="171" t="s">
        <v>83</v>
      </c>
      <c r="AV101" s="171" t="s">
        <v>83</v>
      </c>
      <c r="AW101" s="171" t="s">
        <v>83</v>
      </c>
      <c r="AX101" s="171" t="s">
        <v>83</v>
      </c>
      <c r="AY101" s="171" t="s">
        <v>83</v>
      </c>
      <c r="AZ101" s="171" t="s">
        <v>83</v>
      </c>
      <c r="BA101" s="171" t="s">
        <v>83</v>
      </c>
      <c r="BB101" s="192" t="n">
        <v>-1.3</v>
      </c>
      <c r="BC101" s="192" t="n">
        <v>7.07070707070707</v>
      </c>
      <c r="BD101" s="105" t="n">
        <v>6.40083945435468</v>
      </c>
      <c r="BE101" s="105" t="n">
        <v>7.15025906735751</v>
      </c>
      <c r="BF101" s="105" t="n">
        <v>3.242147922999</v>
      </c>
      <c r="BG101" s="105"/>
      <c r="BH101" s="105"/>
      <c r="BI101" s="105"/>
    </row>
    <row r="102" customFormat="false" ht="12.75" hidden="false" customHeight="false" outlineLevel="0" collapsed="false">
      <c r="A102" s="97" t="s">
        <v>199</v>
      </c>
      <c r="B102" s="171" t="s">
        <v>83</v>
      </c>
      <c r="C102" s="171" t="s">
        <v>83</v>
      </c>
      <c r="D102" s="171" t="s">
        <v>83</v>
      </c>
      <c r="E102" s="171" t="s">
        <v>83</v>
      </c>
      <c r="F102" s="171" t="s">
        <v>83</v>
      </c>
      <c r="G102" s="171" t="s">
        <v>83</v>
      </c>
      <c r="H102" s="171" t="s">
        <v>83</v>
      </c>
      <c r="I102" s="171" t="s">
        <v>83</v>
      </c>
      <c r="J102" s="171" t="s">
        <v>83</v>
      </c>
      <c r="K102" s="171" t="s">
        <v>83</v>
      </c>
      <c r="L102" s="171" t="s">
        <v>83</v>
      </c>
      <c r="M102" s="171" t="s">
        <v>83</v>
      </c>
      <c r="N102" s="171" t="s">
        <v>83</v>
      </c>
      <c r="O102" s="171" t="s">
        <v>83</v>
      </c>
      <c r="P102" s="171" t="s">
        <v>83</v>
      </c>
      <c r="Q102" s="171" t="s">
        <v>83</v>
      </c>
      <c r="R102" s="171" t="s">
        <v>83</v>
      </c>
      <c r="S102" s="171" t="s">
        <v>83</v>
      </c>
      <c r="T102" s="171" t="s">
        <v>83</v>
      </c>
      <c r="U102" s="171" t="s">
        <v>83</v>
      </c>
      <c r="V102" s="171" t="s">
        <v>83</v>
      </c>
      <c r="W102" s="171" t="s">
        <v>83</v>
      </c>
      <c r="X102" s="171" t="s">
        <v>83</v>
      </c>
      <c r="Y102" s="171" t="s">
        <v>83</v>
      </c>
      <c r="Z102" s="171" t="s">
        <v>83</v>
      </c>
      <c r="AA102" s="171" t="s">
        <v>83</v>
      </c>
      <c r="AB102" s="171" t="s">
        <v>83</v>
      </c>
      <c r="AC102" s="171" t="s">
        <v>83</v>
      </c>
      <c r="AD102" s="171" t="s">
        <v>83</v>
      </c>
      <c r="AE102" s="171" t="s">
        <v>83</v>
      </c>
      <c r="AF102" s="171" t="s">
        <v>83</v>
      </c>
      <c r="AG102" s="171" t="s">
        <v>83</v>
      </c>
      <c r="AH102" s="171" t="s">
        <v>83</v>
      </c>
      <c r="AI102" s="171" t="s">
        <v>83</v>
      </c>
      <c r="AJ102" s="171" t="s">
        <v>83</v>
      </c>
      <c r="AK102" s="171" t="s">
        <v>83</v>
      </c>
      <c r="AL102" s="171" t="s">
        <v>83</v>
      </c>
      <c r="AM102" s="171" t="s">
        <v>83</v>
      </c>
      <c r="AN102" s="171" t="s">
        <v>83</v>
      </c>
      <c r="AO102" s="171" t="s">
        <v>83</v>
      </c>
      <c r="AP102" s="171" t="s">
        <v>83</v>
      </c>
      <c r="AQ102" s="171" t="s">
        <v>83</v>
      </c>
      <c r="AR102" s="171" t="s">
        <v>83</v>
      </c>
      <c r="AS102" s="171" t="s">
        <v>83</v>
      </c>
      <c r="AT102" s="171" t="s">
        <v>83</v>
      </c>
      <c r="AU102" s="171" t="s">
        <v>83</v>
      </c>
      <c r="AV102" s="171" t="s">
        <v>83</v>
      </c>
      <c r="AW102" s="171" t="s">
        <v>83</v>
      </c>
      <c r="AX102" s="171" t="s">
        <v>83</v>
      </c>
      <c r="AY102" s="171" t="s">
        <v>83</v>
      </c>
      <c r="AZ102" s="171" t="s">
        <v>83</v>
      </c>
      <c r="BA102" s="171" t="s">
        <v>83</v>
      </c>
      <c r="BB102" s="192" t="n">
        <v>0.900000000000006</v>
      </c>
      <c r="BC102" s="192" t="n">
        <v>1.98807157057655</v>
      </c>
      <c r="BD102" s="105" t="n">
        <v>3.59281437125748</v>
      </c>
      <c r="BE102" s="105" t="n">
        <v>2.36686390532543</v>
      </c>
      <c r="BF102" s="105" t="n">
        <v>2.97324083250743</v>
      </c>
      <c r="BG102" s="105"/>
      <c r="BH102" s="105"/>
      <c r="BI102" s="105"/>
    </row>
    <row r="103" customFormat="false" ht="25.5" hidden="false" customHeight="false" outlineLevel="0" collapsed="false">
      <c r="A103" s="93" t="s">
        <v>200</v>
      </c>
      <c r="B103" s="171" t="s">
        <v>83</v>
      </c>
      <c r="C103" s="171" t="s">
        <v>83</v>
      </c>
      <c r="D103" s="171" t="s">
        <v>83</v>
      </c>
      <c r="E103" s="171" t="s">
        <v>83</v>
      </c>
      <c r="F103" s="171" t="s">
        <v>83</v>
      </c>
      <c r="G103" s="171" t="s">
        <v>83</v>
      </c>
      <c r="H103" s="171" t="s">
        <v>83</v>
      </c>
      <c r="I103" s="171" t="s">
        <v>83</v>
      </c>
      <c r="J103" s="171" t="s">
        <v>83</v>
      </c>
      <c r="K103" s="171" t="s">
        <v>83</v>
      </c>
      <c r="L103" s="171" t="s">
        <v>83</v>
      </c>
      <c r="M103" s="171" t="s">
        <v>83</v>
      </c>
      <c r="N103" s="171" t="s">
        <v>83</v>
      </c>
      <c r="O103" s="171" t="s">
        <v>83</v>
      </c>
      <c r="P103" s="171" t="s">
        <v>83</v>
      </c>
      <c r="Q103" s="171" t="s">
        <v>83</v>
      </c>
      <c r="R103" s="171" t="s">
        <v>83</v>
      </c>
      <c r="S103" s="171" t="s">
        <v>83</v>
      </c>
      <c r="T103" s="171" t="s">
        <v>83</v>
      </c>
      <c r="U103" s="171" t="s">
        <v>83</v>
      </c>
      <c r="V103" s="171" t="s">
        <v>83</v>
      </c>
      <c r="W103" s="171" t="s">
        <v>83</v>
      </c>
      <c r="X103" s="171" t="s">
        <v>83</v>
      </c>
      <c r="Y103" s="171" t="s">
        <v>83</v>
      </c>
      <c r="Z103" s="171" t="s">
        <v>83</v>
      </c>
      <c r="AA103" s="171" t="s">
        <v>83</v>
      </c>
      <c r="AB103" s="171" t="s">
        <v>83</v>
      </c>
      <c r="AC103" s="171" t="s">
        <v>83</v>
      </c>
      <c r="AD103" s="171" t="s">
        <v>83</v>
      </c>
      <c r="AE103" s="171" t="s">
        <v>83</v>
      </c>
      <c r="AF103" s="171" t="s">
        <v>83</v>
      </c>
      <c r="AG103" s="171" t="s">
        <v>83</v>
      </c>
      <c r="AH103" s="171" t="s">
        <v>83</v>
      </c>
      <c r="AI103" s="171" t="s">
        <v>83</v>
      </c>
      <c r="AJ103" s="171" t="s">
        <v>83</v>
      </c>
      <c r="AK103" s="171" t="s">
        <v>83</v>
      </c>
      <c r="AL103" s="171" t="s">
        <v>83</v>
      </c>
      <c r="AM103" s="171" t="s">
        <v>83</v>
      </c>
      <c r="AN103" s="171" t="s">
        <v>83</v>
      </c>
      <c r="AO103" s="171" t="s">
        <v>83</v>
      </c>
      <c r="AP103" s="171" t="s">
        <v>83</v>
      </c>
      <c r="AQ103" s="171" t="s">
        <v>83</v>
      </c>
      <c r="AR103" s="171" t="s">
        <v>83</v>
      </c>
      <c r="AS103" s="171" t="s">
        <v>83</v>
      </c>
      <c r="AT103" s="171" t="s">
        <v>83</v>
      </c>
      <c r="AU103" s="171" t="s">
        <v>83</v>
      </c>
      <c r="AV103" s="171" t="s">
        <v>83</v>
      </c>
      <c r="AW103" s="171" t="s">
        <v>83</v>
      </c>
      <c r="AX103" s="171" t="s">
        <v>83</v>
      </c>
      <c r="AY103" s="171" t="s">
        <v>83</v>
      </c>
      <c r="AZ103" s="171" t="s">
        <v>83</v>
      </c>
      <c r="BA103" s="171" t="s">
        <v>83</v>
      </c>
      <c r="BB103" s="192" t="n">
        <v>-0.200000000000003</v>
      </c>
      <c r="BC103" s="192" t="n">
        <v>2.91457286432161</v>
      </c>
      <c r="BD103" s="105" t="n">
        <v>3.83451059535824</v>
      </c>
      <c r="BE103" s="105" t="n">
        <v>2.40000000000001</v>
      </c>
      <c r="BF103" s="105" t="n">
        <v>3.40681362725452</v>
      </c>
      <c r="BG103" s="105"/>
      <c r="BH103" s="105"/>
      <c r="BI103" s="105"/>
    </row>
    <row r="104" customFormat="false" ht="12.75" hidden="false" customHeight="false" outlineLevel="0" collapsed="false">
      <c r="A104" s="97" t="s">
        <v>201</v>
      </c>
      <c r="B104" s="171" t="s">
        <v>83</v>
      </c>
      <c r="C104" s="171" t="s">
        <v>83</v>
      </c>
      <c r="D104" s="171" t="s">
        <v>83</v>
      </c>
      <c r="E104" s="171" t="s">
        <v>83</v>
      </c>
      <c r="F104" s="171" t="s">
        <v>83</v>
      </c>
      <c r="G104" s="171" t="s">
        <v>83</v>
      </c>
      <c r="H104" s="171" t="s">
        <v>83</v>
      </c>
      <c r="I104" s="171" t="s">
        <v>83</v>
      </c>
      <c r="J104" s="171" t="s">
        <v>83</v>
      </c>
      <c r="K104" s="171" t="s">
        <v>83</v>
      </c>
      <c r="L104" s="171" t="s">
        <v>83</v>
      </c>
      <c r="M104" s="171" t="s">
        <v>83</v>
      </c>
      <c r="N104" s="171" t="s">
        <v>83</v>
      </c>
      <c r="O104" s="171" t="s">
        <v>83</v>
      </c>
      <c r="P104" s="171" t="s">
        <v>83</v>
      </c>
      <c r="Q104" s="171" t="s">
        <v>83</v>
      </c>
      <c r="R104" s="171" t="s">
        <v>83</v>
      </c>
      <c r="S104" s="171" t="s">
        <v>83</v>
      </c>
      <c r="T104" s="171" t="s">
        <v>83</v>
      </c>
      <c r="U104" s="171" t="s">
        <v>83</v>
      </c>
      <c r="V104" s="171" t="s">
        <v>83</v>
      </c>
      <c r="W104" s="171" t="s">
        <v>83</v>
      </c>
      <c r="X104" s="171" t="s">
        <v>83</v>
      </c>
      <c r="Y104" s="171" t="s">
        <v>83</v>
      </c>
      <c r="Z104" s="171" t="s">
        <v>83</v>
      </c>
      <c r="AA104" s="171" t="s">
        <v>83</v>
      </c>
      <c r="AB104" s="171" t="s">
        <v>83</v>
      </c>
      <c r="AC104" s="171" t="s">
        <v>83</v>
      </c>
      <c r="AD104" s="171" t="s">
        <v>83</v>
      </c>
      <c r="AE104" s="171" t="s">
        <v>83</v>
      </c>
      <c r="AF104" s="171" t="s">
        <v>83</v>
      </c>
      <c r="AG104" s="171" t="s">
        <v>83</v>
      </c>
      <c r="AH104" s="171" t="s">
        <v>83</v>
      </c>
      <c r="AI104" s="171" t="s">
        <v>83</v>
      </c>
      <c r="AJ104" s="171" t="s">
        <v>83</v>
      </c>
      <c r="AK104" s="171" t="s">
        <v>83</v>
      </c>
      <c r="AL104" s="171" t="s">
        <v>83</v>
      </c>
      <c r="AM104" s="171" t="s">
        <v>83</v>
      </c>
      <c r="AN104" s="171" t="s">
        <v>83</v>
      </c>
      <c r="AO104" s="171" t="s">
        <v>83</v>
      </c>
      <c r="AP104" s="171" t="s">
        <v>83</v>
      </c>
      <c r="AQ104" s="171" t="s">
        <v>83</v>
      </c>
      <c r="AR104" s="171" t="s">
        <v>83</v>
      </c>
      <c r="AS104" s="171" t="s">
        <v>83</v>
      </c>
      <c r="AT104" s="171" t="s">
        <v>83</v>
      </c>
      <c r="AU104" s="171" t="s">
        <v>83</v>
      </c>
      <c r="AV104" s="171" t="s">
        <v>83</v>
      </c>
      <c r="AW104" s="171" t="s">
        <v>83</v>
      </c>
      <c r="AX104" s="171" t="s">
        <v>83</v>
      </c>
      <c r="AY104" s="171" t="s">
        <v>83</v>
      </c>
      <c r="AZ104" s="171" t="s">
        <v>83</v>
      </c>
      <c r="BA104" s="171" t="s">
        <v>83</v>
      </c>
      <c r="BB104" s="192" t="n">
        <v>2.09999999999999</v>
      </c>
      <c r="BC104" s="192" t="n">
        <v>3.14083080040525</v>
      </c>
      <c r="BD104" s="105" t="n">
        <v>4.20841683366733</v>
      </c>
      <c r="BE104" s="105" t="n">
        <v>2.15264187866929</v>
      </c>
      <c r="BF104" s="105" t="n">
        <v>2.84035259549462</v>
      </c>
      <c r="BG104" s="105"/>
      <c r="BH104" s="105"/>
      <c r="BI104" s="105"/>
    </row>
    <row r="105" customFormat="false" ht="25.5" hidden="false" customHeight="false" outlineLevel="0" collapsed="false">
      <c r="A105" s="93" t="s">
        <v>202</v>
      </c>
      <c r="B105" s="171" t="s">
        <v>83</v>
      </c>
      <c r="C105" s="171" t="s">
        <v>83</v>
      </c>
      <c r="D105" s="171" t="s">
        <v>83</v>
      </c>
      <c r="E105" s="171" t="s">
        <v>83</v>
      </c>
      <c r="F105" s="171" t="s">
        <v>83</v>
      </c>
      <c r="G105" s="171" t="s">
        <v>83</v>
      </c>
      <c r="H105" s="171" t="s">
        <v>83</v>
      </c>
      <c r="I105" s="171" t="s">
        <v>83</v>
      </c>
      <c r="J105" s="171" t="s">
        <v>83</v>
      </c>
      <c r="K105" s="171" t="s">
        <v>83</v>
      </c>
      <c r="L105" s="171" t="s">
        <v>83</v>
      </c>
      <c r="M105" s="171" t="s">
        <v>83</v>
      </c>
      <c r="N105" s="171" t="s">
        <v>83</v>
      </c>
      <c r="O105" s="171" t="s">
        <v>83</v>
      </c>
      <c r="P105" s="171" t="s">
        <v>83</v>
      </c>
      <c r="Q105" s="171" t="s">
        <v>83</v>
      </c>
      <c r="R105" s="171" t="s">
        <v>83</v>
      </c>
      <c r="S105" s="171" t="s">
        <v>83</v>
      </c>
      <c r="T105" s="171" t="s">
        <v>83</v>
      </c>
      <c r="U105" s="171" t="s">
        <v>83</v>
      </c>
      <c r="V105" s="171" t="s">
        <v>83</v>
      </c>
      <c r="W105" s="171" t="s">
        <v>83</v>
      </c>
      <c r="X105" s="171" t="s">
        <v>83</v>
      </c>
      <c r="Y105" s="171" t="s">
        <v>83</v>
      </c>
      <c r="Z105" s="171" t="s">
        <v>83</v>
      </c>
      <c r="AA105" s="171" t="s">
        <v>83</v>
      </c>
      <c r="AB105" s="171" t="s">
        <v>83</v>
      </c>
      <c r="AC105" s="171" t="s">
        <v>83</v>
      </c>
      <c r="AD105" s="171" t="s">
        <v>83</v>
      </c>
      <c r="AE105" s="171" t="s">
        <v>83</v>
      </c>
      <c r="AF105" s="171" t="s">
        <v>83</v>
      </c>
      <c r="AG105" s="171" t="s">
        <v>83</v>
      </c>
      <c r="AH105" s="171" t="s">
        <v>83</v>
      </c>
      <c r="AI105" s="171" t="s">
        <v>83</v>
      </c>
      <c r="AJ105" s="171" t="s">
        <v>83</v>
      </c>
      <c r="AK105" s="171" t="s">
        <v>83</v>
      </c>
      <c r="AL105" s="171" t="s">
        <v>83</v>
      </c>
      <c r="AM105" s="171" t="s">
        <v>83</v>
      </c>
      <c r="AN105" s="171" t="s">
        <v>83</v>
      </c>
      <c r="AO105" s="171" t="s">
        <v>83</v>
      </c>
      <c r="AP105" s="171" t="s">
        <v>83</v>
      </c>
      <c r="AQ105" s="171" t="s">
        <v>83</v>
      </c>
      <c r="AR105" s="171" t="s">
        <v>83</v>
      </c>
      <c r="AS105" s="171" t="s">
        <v>83</v>
      </c>
      <c r="AT105" s="171" t="s">
        <v>83</v>
      </c>
      <c r="AU105" s="171" t="s">
        <v>83</v>
      </c>
      <c r="AV105" s="171" t="s">
        <v>83</v>
      </c>
      <c r="AW105" s="171" t="s">
        <v>83</v>
      </c>
      <c r="AX105" s="171" t="s">
        <v>83</v>
      </c>
      <c r="AY105" s="171" t="s">
        <v>83</v>
      </c>
      <c r="AZ105" s="171" t="s">
        <v>83</v>
      </c>
      <c r="BA105" s="171" t="s">
        <v>83</v>
      </c>
      <c r="BB105" s="192" t="n">
        <v>-4.2</v>
      </c>
      <c r="BC105" s="192" t="n">
        <v>13.5245901639344</v>
      </c>
      <c r="BD105" s="105" t="n">
        <v>10.3139013452915</v>
      </c>
      <c r="BE105" s="105" t="n">
        <v>14.1906873614191</v>
      </c>
      <c r="BF105" s="105" t="n">
        <v>3.4446764091858</v>
      </c>
      <c r="BG105" s="105"/>
      <c r="BH105" s="105"/>
      <c r="BI105" s="105"/>
    </row>
    <row r="106" customFormat="false" ht="12.75" hidden="false" customHeight="false" outlineLevel="0" collapsed="false">
      <c r="A106" s="96" t="s">
        <v>203</v>
      </c>
      <c r="B106" s="171" t="s">
        <v>83</v>
      </c>
      <c r="C106" s="171" t="s">
        <v>83</v>
      </c>
      <c r="D106" s="171" t="s">
        <v>83</v>
      </c>
      <c r="E106" s="171" t="s">
        <v>83</v>
      </c>
      <c r="F106" s="171" t="s">
        <v>83</v>
      </c>
      <c r="G106" s="171" t="s">
        <v>83</v>
      </c>
      <c r="H106" s="171" t="s">
        <v>83</v>
      </c>
      <c r="I106" s="171" t="s">
        <v>83</v>
      </c>
      <c r="J106" s="171" t="s">
        <v>83</v>
      </c>
      <c r="K106" s="171" t="s">
        <v>83</v>
      </c>
      <c r="L106" s="171" t="s">
        <v>83</v>
      </c>
      <c r="M106" s="171" t="s">
        <v>83</v>
      </c>
      <c r="N106" s="171" t="s">
        <v>83</v>
      </c>
      <c r="O106" s="171" t="s">
        <v>83</v>
      </c>
      <c r="P106" s="171" t="s">
        <v>83</v>
      </c>
      <c r="Q106" s="171" t="s">
        <v>83</v>
      </c>
      <c r="R106" s="171" t="s">
        <v>83</v>
      </c>
      <c r="S106" s="171" t="s">
        <v>83</v>
      </c>
      <c r="T106" s="171" t="s">
        <v>83</v>
      </c>
      <c r="U106" s="171" t="s">
        <v>83</v>
      </c>
      <c r="V106" s="171" t="s">
        <v>83</v>
      </c>
      <c r="W106" s="171" t="s">
        <v>83</v>
      </c>
      <c r="X106" s="171" t="s">
        <v>83</v>
      </c>
      <c r="Y106" s="171" t="s">
        <v>83</v>
      </c>
      <c r="Z106" s="171" t="s">
        <v>83</v>
      </c>
      <c r="AA106" s="171" t="s">
        <v>83</v>
      </c>
      <c r="AB106" s="171" t="s">
        <v>83</v>
      </c>
      <c r="AC106" s="171" t="s">
        <v>83</v>
      </c>
      <c r="AD106" s="171" t="s">
        <v>83</v>
      </c>
      <c r="AE106" s="171" t="s">
        <v>83</v>
      </c>
      <c r="AF106" s="171" t="s">
        <v>83</v>
      </c>
      <c r="AG106" s="171" t="s">
        <v>83</v>
      </c>
      <c r="AH106" s="171" t="s">
        <v>83</v>
      </c>
      <c r="AI106" s="171" t="s">
        <v>83</v>
      </c>
      <c r="AJ106" s="171" t="s">
        <v>83</v>
      </c>
      <c r="AK106" s="171" t="s">
        <v>83</v>
      </c>
      <c r="AL106" s="171" t="s">
        <v>83</v>
      </c>
      <c r="AM106" s="171" t="s">
        <v>83</v>
      </c>
      <c r="AN106" s="171" t="s">
        <v>83</v>
      </c>
      <c r="AO106" s="171" t="s">
        <v>83</v>
      </c>
      <c r="AP106" s="171" t="s">
        <v>83</v>
      </c>
      <c r="AQ106" s="171" t="s">
        <v>83</v>
      </c>
      <c r="AR106" s="171" t="s">
        <v>83</v>
      </c>
      <c r="AS106" s="171" t="s">
        <v>83</v>
      </c>
      <c r="AT106" s="171" t="s">
        <v>83</v>
      </c>
      <c r="AU106" s="171" t="s">
        <v>83</v>
      </c>
      <c r="AV106" s="171" t="s">
        <v>83</v>
      </c>
      <c r="AW106" s="171" t="s">
        <v>83</v>
      </c>
      <c r="AX106" s="171" t="s">
        <v>83</v>
      </c>
      <c r="AY106" s="171" t="s">
        <v>83</v>
      </c>
      <c r="AZ106" s="171" t="s">
        <v>83</v>
      </c>
      <c r="BA106" s="171" t="s">
        <v>83</v>
      </c>
      <c r="BB106" s="192" t="n">
        <v>1.90000000000001</v>
      </c>
      <c r="BC106" s="192" t="n">
        <v>1.39026812313803</v>
      </c>
      <c r="BD106" s="105" t="n">
        <v>2.17821782178218</v>
      </c>
      <c r="BE106" s="105" t="n">
        <v>2.63414634146342</v>
      </c>
      <c r="BF106" s="105" t="n">
        <v>3.63101079489694</v>
      </c>
      <c r="BG106" s="105"/>
      <c r="BH106" s="105"/>
      <c r="BI106" s="105"/>
    </row>
    <row r="107" customFormat="false" ht="26.25" hidden="false" customHeight="true" outlineLevel="0" collapsed="false">
      <c r="A107" s="93" t="s">
        <v>204</v>
      </c>
      <c r="B107" s="171" t="s">
        <v>83</v>
      </c>
      <c r="C107" s="171" t="s">
        <v>83</v>
      </c>
      <c r="D107" s="171" t="s">
        <v>83</v>
      </c>
      <c r="E107" s="171" t="s">
        <v>83</v>
      </c>
      <c r="F107" s="171" t="s">
        <v>83</v>
      </c>
      <c r="G107" s="171" t="s">
        <v>83</v>
      </c>
      <c r="H107" s="171" t="s">
        <v>83</v>
      </c>
      <c r="I107" s="171" t="s">
        <v>83</v>
      </c>
      <c r="J107" s="171" t="s">
        <v>83</v>
      </c>
      <c r="K107" s="171" t="s">
        <v>83</v>
      </c>
      <c r="L107" s="171" t="s">
        <v>83</v>
      </c>
      <c r="M107" s="171" t="s">
        <v>83</v>
      </c>
      <c r="N107" s="171" t="s">
        <v>83</v>
      </c>
      <c r="O107" s="171" t="s">
        <v>83</v>
      </c>
      <c r="P107" s="171" t="s">
        <v>83</v>
      </c>
      <c r="Q107" s="171" t="s">
        <v>83</v>
      </c>
      <c r="R107" s="171" t="s">
        <v>83</v>
      </c>
      <c r="S107" s="171" t="s">
        <v>83</v>
      </c>
      <c r="T107" s="171" t="s">
        <v>83</v>
      </c>
      <c r="U107" s="171" t="s">
        <v>83</v>
      </c>
      <c r="V107" s="171" t="s">
        <v>83</v>
      </c>
      <c r="W107" s="171" t="s">
        <v>83</v>
      </c>
      <c r="X107" s="171" t="s">
        <v>83</v>
      </c>
      <c r="Y107" s="171" t="s">
        <v>83</v>
      </c>
      <c r="Z107" s="171" t="s">
        <v>83</v>
      </c>
      <c r="AA107" s="171" t="s">
        <v>83</v>
      </c>
      <c r="AB107" s="171" t="s">
        <v>83</v>
      </c>
      <c r="AC107" s="171" t="s">
        <v>83</v>
      </c>
      <c r="AD107" s="171" t="s">
        <v>83</v>
      </c>
      <c r="AE107" s="171" t="s">
        <v>83</v>
      </c>
      <c r="AF107" s="171" t="s">
        <v>83</v>
      </c>
      <c r="AG107" s="171" t="s">
        <v>83</v>
      </c>
      <c r="AH107" s="171" t="s">
        <v>83</v>
      </c>
      <c r="AI107" s="171" t="s">
        <v>83</v>
      </c>
      <c r="AJ107" s="171" t="s">
        <v>83</v>
      </c>
      <c r="AK107" s="171" t="s">
        <v>83</v>
      </c>
      <c r="AL107" s="171" t="s">
        <v>83</v>
      </c>
      <c r="AM107" s="171" t="s">
        <v>83</v>
      </c>
      <c r="AN107" s="171" t="s">
        <v>83</v>
      </c>
      <c r="AO107" s="171" t="s">
        <v>83</v>
      </c>
      <c r="AP107" s="171" t="s">
        <v>83</v>
      </c>
      <c r="AQ107" s="171" t="s">
        <v>83</v>
      </c>
      <c r="AR107" s="171" t="s">
        <v>83</v>
      </c>
      <c r="AS107" s="171" t="s">
        <v>83</v>
      </c>
      <c r="AT107" s="171" t="s">
        <v>83</v>
      </c>
      <c r="AU107" s="171" t="s">
        <v>83</v>
      </c>
      <c r="AV107" s="171" t="s">
        <v>83</v>
      </c>
      <c r="AW107" s="171" t="s">
        <v>83</v>
      </c>
      <c r="AX107" s="171" t="s">
        <v>83</v>
      </c>
      <c r="AY107" s="171" t="s">
        <v>83</v>
      </c>
      <c r="AZ107" s="171" t="s">
        <v>83</v>
      </c>
      <c r="BA107" s="171" t="s">
        <v>83</v>
      </c>
      <c r="BB107" s="192" t="n">
        <v>2.49999999999999</v>
      </c>
      <c r="BC107" s="192" t="n">
        <v>2.57680872150642</v>
      </c>
      <c r="BD107" s="105" t="n">
        <v>2.26600985221674</v>
      </c>
      <c r="BE107" s="105" t="n">
        <v>3.58874878758486</v>
      </c>
      <c r="BF107" s="105" t="n">
        <v>4.19512195121952</v>
      </c>
      <c r="BG107" s="105"/>
      <c r="BH107" s="105"/>
      <c r="BI107" s="105"/>
    </row>
    <row r="108" customFormat="false" ht="25.5" hidden="false" customHeight="false" outlineLevel="0" collapsed="false">
      <c r="A108" s="93" t="s">
        <v>205</v>
      </c>
      <c r="B108" s="171" t="s">
        <v>83</v>
      </c>
      <c r="C108" s="171" t="s">
        <v>83</v>
      </c>
      <c r="D108" s="171" t="s">
        <v>83</v>
      </c>
      <c r="E108" s="171" t="s">
        <v>83</v>
      </c>
      <c r="F108" s="171" t="s">
        <v>83</v>
      </c>
      <c r="G108" s="171" t="s">
        <v>83</v>
      </c>
      <c r="H108" s="171" t="s">
        <v>83</v>
      </c>
      <c r="I108" s="171" t="s">
        <v>83</v>
      </c>
      <c r="J108" s="171" t="s">
        <v>83</v>
      </c>
      <c r="K108" s="171" t="s">
        <v>83</v>
      </c>
      <c r="L108" s="171" t="s">
        <v>83</v>
      </c>
      <c r="M108" s="171" t="s">
        <v>83</v>
      </c>
      <c r="N108" s="171" t="s">
        <v>83</v>
      </c>
      <c r="O108" s="171" t="s">
        <v>83</v>
      </c>
      <c r="P108" s="171" t="s">
        <v>83</v>
      </c>
      <c r="Q108" s="171" t="s">
        <v>83</v>
      </c>
      <c r="R108" s="171" t="s">
        <v>83</v>
      </c>
      <c r="S108" s="171" t="s">
        <v>83</v>
      </c>
      <c r="T108" s="171" t="s">
        <v>83</v>
      </c>
      <c r="U108" s="171" t="s">
        <v>83</v>
      </c>
      <c r="V108" s="171" t="s">
        <v>83</v>
      </c>
      <c r="W108" s="171" t="s">
        <v>83</v>
      </c>
      <c r="X108" s="171" t="s">
        <v>83</v>
      </c>
      <c r="Y108" s="171" t="s">
        <v>83</v>
      </c>
      <c r="Z108" s="171" t="s">
        <v>83</v>
      </c>
      <c r="AA108" s="171" t="s">
        <v>83</v>
      </c>
      <c r="AB108" s="171" t="s">
        <v>83</v>
      </c>
      <c r="AC108" s="171" t="s">
        <v>83</v>
      </c>
      <c r="AD108" s="171" t="s">
        <v>83</v>
      </c>
      <c r="AE108" s="171" t="s">
        <v>83</v>
      </c>
      <c r="AF108" s="171" t="s">
        <v>83</v>
      </c>
      <c r="AG108" s="171" t="s">
        <v>83</v>
      </c>
      <c r="AH108" s="171" t="s">
        <v>83</v>
      </c>
      <c r="AI108" s="171" t="s">
        <v>83</v>
      </c>
      <c r="AJ108" s="171" t="s">
        <v>83</v>
      </c>
      <c r="AK108" s="171" t="s">
        <v>83</v>
      </c>
      <c r="AL108" s="171" t="s">
        <v>83</v>
      </c>
      <c r="AM108" s="171" t="s">
        <v>83</v>
      </c>
      <c r="AN108" s="171" t="s">
        <v>83</v>
      </c>
      <c r="AO108" s="171" t="s">
        <v>83</v>
      </c>
      <c r="AP108" s="171" t="s">
        <v>83</v>
      </c>
      <c r="AQ108" s="171" t="s">
        <v>83</v>
      </c>
      <c r="AR108" s="171" t="s">
        <v>83</v>
      </c>
      <c r="AS108" s="171" t="s">
        <v>83</v>
      </c>
      <c r="AT108" s="171" t="s">
        <v>83</v>
      </c>
      <c r="AU108" s="171" t="s">
        <v>83</v>
      </c>
      <c r="AV108" s="171" t="s">
        <v>83</v>
      </c>
      <c r="AW108" s="171" t="s">
        <v>83</v>
      </c>
      <c r="AX108" s="171" t="s">
        <v>83</v>
      </c>
      <c r="AY108" s="171" t="s">
        <v>83</v>
      </c>
      <c r="AZ108" s="171" t="s">
        <v>83</v>
      </c>
      <c r="BA108" s="171" t="s">
        <v>83</v>
      </c>
      <c r="BB108" s="192" t="n">
        <v>-1.90000000000001</v>
      </c>
      <c r="BC108" s="192" t="n">
        <v>1.01936799184506</v>
      </c>
      <c r="BD108" s="105" t="n">
        <v>2.80665280665279</v>
      </c>
      <c r="BE108" s="105" t="n">
        <v>3.51966873706004</v>
      </c>
      <c r="BF108" s="105" t="n">
        <v>0.305810397553529</v>
      </c>
      <c r="BG108" s="105"/>
      <c r="BH108" s="105"/>
      <c r="BI108" s="105"/>
    </row>
    <row r="109" customFormat="false" ht="25.5" hidden="false" customHeight="false" outlineLevel="0" collapsed="false">
      <c r="A109" s="93" t="s">
        <v>206</v>
      </c>
      <c r="B109" s="171" t="s">
        <v>83</v>
      </c>
      <c r="C109" s="171" t="s">
        <v>83</v>
      </c>
      <c r="D109" s="171" t="s">
        <v>83</v>
      </c>
      <c r="E109" s="171" t="s">
        <v>83</v>
      </c>
      <c r="F109" s="171" t="s">
        <v>83</v>
      </c>
      <c r="G109" s="171" t="s">
        <v>83</v>
      </c>
      <c r="H109" s="171" t="s">
        <v>83</v>
      </c>
      <c r="I109" s="171" t="s">
        <v>83</v>
      </c>
      <c r="J109" s="171" t="s">
        <v>83</v>
      </c>
      <c r="K109" s="171" t="s">
        <v>83</v>
      </c>
      <c r="L109" s="171" t="s">
        <v>83</v>
      </c>
      <c r="M109" s="171" t="s">
        <v>83</v>
      </c>
      <c r="N109" s="171" t="s">
        <v>83</v>
      </c>
      <c r="O109" s="171" t="s">
        <v>83</v>
      </c>
      <c r="P109" s="171" t="s">
        <v>83</v>
      </c>
      <c r="Q109" s="171" t="s">
        <v>83</v>
      </c>
      <c r="R109" s="171" t="s">
        <v>83</v>
      </c>
      <c r="S109" s="171" t="s">
        <v>83</v>
      </c>
      <c r="T109" s="171" t="s">
        <v>83</v>
      </c>
      <c r="U109" s="171" t="s">
        <v>83</v>
      </c>
      <c r="V109" s="171" t="s">
        <v>83</v>
      </c>
      <c r="W109" s="171" t="s">
        <v>83</v>
      </c>
      <c r="X109" s="171" t="s">
        <v>83</v>
      </c>
      <c r="Y109" s="171" t="s">
        <v>83</v>
      </c>
      <c r="Z109" s="171" t="s">
        <v>83</v>
      </c>
      <c r="AA109" s="171" t="s">
        <v>83</v>
      </c>
      <c r="AB109" s="171" t="s">
        <v>83</v>
      </c>
      <c r="AC109" s="171" t="s">
        <v>83</v>
      </c>
      <c r="AD109" s="171" t="s">
        <v>83</v>
      </c>
      <c r="AE109" s="171" t="s">
        <v>83</v>
      </c>
      <c r="AF109" s="171" t="s">
        <v>83</v>
      </c>
      <c r="AG109" s="171" t="s">
        <v>83</v>
      </c>
      <c r="AH109" s="171" t="s">
        <v>83</v>
      </c>
      <c r="AI109" s="171" t="s">
        <v>83</v>
      </c>
      <c r="AJ109" s="171" t="s">
        <v>83</v>
      </c>
      <c r="AK109" s="171" t="s">
        <v>83</v>
      </c>
      <c r="AL109" s="171" t="s">
        <v>83</v>
      </c>
      <c r="AM109" s="171" t="s">
        <v>83</v>
      </c>
      <c r="AN109" s="171" t="s">
        <v>83</v>
      </c>
      <c r="AO109" s="171" t="s">
        <v>83</v>
      </c>
      <c r="AP109" s="171" t="s">
        <v>83</v>
      </c>
      <c r="AQ109" s="171" t="s">
        <v>83</v>
      </c>
      <c r="AR109" s="171" t="s">
        <v>83</v>
      </c>
      <c r="AS109" s="171" t="s">
        <v>83</v>
      </c>
      <c r="AT109" s="171" t="s">
        <v>83</v>
      </c>
      <c r="AU109" s="171" t="s">
        <v>83</v>
      </c>
      <c r="AV109" s="171" t="s">
        <v>83</v>
      </c>
      <c r="AW109" s="171" t="s">
        <v>83</v>
      </c>
      <c r="AX109" s="171" t="s">
        <v>83</v>
      </c>
      <c r="AY109" s="171" t="s">
        <v>83</v>
      </c>
      <c r="AZ109" s="171" t="s">
        <v>83</v>
      </c>
      <c r="BA109" s="171" t="s">
        <v>83</v>
      </c>
      <c r="BB109" s="192" t="n">
        <v>1.59999999999999</v>
      </c>
      <c r="BC109" s="192" t="n">
        <v>-1.58572844400398</v>
      </c>
      <c r="BD109" s="105" t="n">
        <v>1.48367952522254</v>
      </c>
      <c r="BE109" s="105" t="n">
        <v>0.195121951219505</v>
      </c>
      <c r="BF109" s="105" t="n">
        <v>2.85433070866141</v>
      </c>
      <c r="BG109" s="105"/>
      <c r="BH109" s="105"/>
      <c r="BI109" s="105"/>
    </row>
    <row r="110" customFormat="false" ht="12.75" hidden="false" customHeight="false" outlineLevel="0" collapsed="false">
      <c r="A110" s="100" t="s">
        <v>207</v>
      </c>
      <c r="B110" s="171"/>
      <c r="C110" s="171"/>
      <c r="D110" s="171"/>
      <c r="E110" s="171"/>
      <c r="F110" s="171"/>
      <c r="G110" s="171"/>
      <c r="H110" s="171"/>
      <c r="I110" s="171"/>
      <c r="J110" s="171"/>
      <c r="K110" s="171"/>
      <c r="L110" s="171"/>
      <c r="M110" s="171"/>
      <c r="N110" s="171"/>
      <c r="O110" s="171"/>
      <c r="P110" s="171"/>
      <c r="Q110" s="171"/>
      <c r="R110" s="171"/>
      <c r="S110" s="171"/>
      <c r="T110" s="171"/>
      <c r="U110" s="171"/>
      <c r="V110" s="171"/>
      <c r="W110" s="171"/>
      <c r="X110" s="171"/>
      <c r="Y110" s="171"/>
      <c r="Z110" s="171"/>
      <c r="AA110" s="171"/>
      <c r="AB110" s="171"/>
      <c r="AC110" s="171"/>
      <c r="AD110" s="171"/>
      <c r="AE110" s="171"/>
      <c r="AF110" s="171"/>
      <c r="AG110" s="171"/>
      <c r="AH110" s="171"/>
      <c r="AI110" s="171"/>
      <c r="AJ110" s="171"/>
      <c r="AK110" s="171"/>
      <c r="AL110" s="171"/>
      <c r="AM110" s="171"/>
      <c r="AN110" s="171"/>
      <c r="AO110" s="171"/>
      <c r="AP110" s="171"/>
      <c r="AQ110" s="171"/>
      <c r="AR110" s="171"/>
      <c r="AS110" s="171"/>
      <c r="AT110" s="171"/>
      <c r="AU110" s="171"/>
      <c r="AV110" s="171"/>
      <c r="AW110" s="171"/>
      <c r="AX110" s="171"/>
      <c r="AY110" s="171"/>
      <c r="AZ110" s="171"/>
      <c r="BA110" s="171"/>
      <c r="BB110" s="192"/>
      <c r="BC110" s="192"/>
      <c r="BD110" s="105"/>
      <c r="BE110" s="105"/>
      <c r="BF110" s="105"/>
      <c r="BG110" s="105"/>
      <c r="BH110" s="105"/>
      <c r="BI110" s="105"/>
    </row>
    <row r="111" customFormat="false" ht="12.75" hidden="false" customHeight="false" outlineLevel="0" collapsed="false">
      <c r="A111" s="101" t="s">
        <v>208</v>
      </c>
      <c r="B111" s="171" t="s">
        <v>83</v>
      </c>
      <c r="C111" s="171" t="s">
        <v>83</v>
      </c>
      <c r="D111" s="171" t="s">
        <v>83</v>
      </c>
      <c r="E111" s="171" t="s">
        <v>83</v>
      </c>
      <c r="F111" s="171" t="s">
        <v>83</v>
      </c>
      <c r="G111" s="171" t="s">
        <v>83</v>
      </c>
      <c r="H111" s="171" t="s">
        <v>83</v>
      </c>
      <c r="I111" s="192" t="n">
        <v>0.738916256157623</v>
      </c>
      <c r="J111" s="192" t="n">
        <v>1.11248454882571</v>
      </c>
      <c r="K111" s="192" t="n">
        <v>1.58730158730158</v>
      </c>
      <c r="L111" s="192" t="n">
        <v>1.22249388753055</v>
      </c>
      <c r="M111" s="192" t="n">
        <v>1.22249388753055</v>
      </c>
      <c r="N111" s="192" t="n">
        <v>1.9559902200489</v>
      </c>
      <c r="O111" s="192" t="n">
        <v>1.08173076923075</v>
      </c>
      <c r="P111" s="192" t="n">
        <v>1.93236714975846</v>
      </c>
      <c r="Q111" s="192" t="n">
        <v>2.17391304347825</v>
      </c>
      <c r="R111" s="192" t="n">
        <v>1.19904076738608</v>
      </c>
      <c r="S111" s="192" t="n">
        <v>1.30796670630203</v>
      </c>
      <c r="T111" s="192" t="n">
        <v>2.25118483412321</v>
      </c>
      <c r="U111" s="192" t="n">
        <v>2.60047281323877</v>
      </c>
      <c r="V111" s="192" t="n">
        <v>3.7914691943128</v>
      </c>
      <c r="W111" s="192" t="n">
        <v>4.34272300469485</v>
      </c>
      <c r="X111" s="192" t="n">
        <v>3.93974507531867</v>
      </c>
      <c r="Y111" s="192" t="n">
        <v>2.99539170506912</v>
      </c>
      <c r="Z111" s="192" t="n">
        <v>1.9406392694064</v>
      </c>
      <c r="AA111" s="192" t="n">
        <v>1.4623172103487</v>
      </c>
      <c r="AB111" s="192" t="n">
        <v>1.00334448160535</v>
      </c>
      <c r="AC111" s="192" t="n">
        <v>1.11856823266218</v>
      </c>
      <c r="AD111" s="192" t="n">
        <v>0.895856662933923</v>
      </c>
      <c r="AE111" s="192" t="n">
        <v>0.443458980044341</v>
      </c>
      <c r="AF111" s="192" t="n">
        <v>2.31788079470199</v>
      </c>
      <c r="AG111" s="192" t="n">
        <v>2.76548672566372</v>
      </c>
      <c r="AH111" s="192" t="n">
        <v>2.44173140954496</v>
      </c>
      <c r="AI111" s="192" t="n">
        <v>2.98013245033113</v>
      </c>
      <c r="AJ111" s="192" t="n">
        <v>2.26537216828477</v>
      </c>
      <c r="AK111" s="192" t="n">
        <v>2.36813778256189</v>
      </c>
      <c r="AL111" s="192" t="n">
        <v>2.49187432286024</v>
      </c>
      <c r="AM111" s="192" t="n">
        <v>2.67952840300107</v>
      </c>
      <c r="AN111" s="192" t="n">
        <v>1.68776371308017</v>
      </c>
      <c r="AO111" s="192" t="n">
        <v>1.36698212407993</v>
      </c>
      <c r="AP111" s="192" t="n">
        <v>1.37420718816068</v>
      </c>
      <c r="AQ111" s="192" t="n">
        <v>1.87891440501045</v>
      </c>
      <c r="AR111" s="192" t="n">
        <v>1.34854771784232</v>
      </c>
      <c r="AS111" s="192" t="n">
        <v>1.55601659751036</v>
      </c>
      <c r="AT111" s="192" t="n">
        <v>1.56412930135559</v>
      </c>
      <c r="AU111" s="192" t="n">
        <v>0.409836065573771</v>
      </c>
      <c r="AV111" s="192" t="n">
        <v>2.35414534288638</v>
      </c>
      <c r="AW111" s="192" t="n">
        <v>2.55362614913177</v>
      </c>
      <c r="AX111" s="192" t="n">
        <v>2.66940451745379</v>
      </c>
      <c r="AY111" s="192" t="n">
        <v>4.18367346938776</v>
      </c>
      <c r="AZ111" s="192" t="n">
        <v>3.40000000000001</v>
      </c>
      <c r="BA111" s="192" t="n">
        <v>4.18326693227091</v>
      </c>
      <c r="BB111" s="192" t="n">
        <v>4.60000000000001</v>
      </c>
      <c r="BC111" s="192" t="n">
        <v>3.81978452497552</v>
      </c>
      <c r="BD111" s="105" t="n">
        <v>2.61121856866538</v>
      </c>
      <c r="BE111" s="105" t="n">
        <v>1.52963671128109</v>
      </c>
      <c r="BF111" s="105" t="n">
        <v>-2.67686424474188</v>
      </c>
      <c r="BG111" s="105"/>
      <c r="BH111" s="105"/>
      <c r="BI111" s="105"/>
    </row>
    <row r="112" customFormat="false" ht="12.75" hidden="false" customHeight="false" outlineLevel="0" collapsed="false">
      <c r="A112" s="94"/>
      <c r="B112" s="171"/>
      <c r="C112" s="171"/>
      <c r="D112" s="171"/>
      <c r="E112" s="171"/>
      <c r="F112" s="171"/>
      <c r="G112" s="171"/>
      <c r="H112" s="171"/>
      <c r="I112" s="192"/>
      <c r="J112" s="192"/>
      <c r="K112" s="192"/>
      <c r="L112" s="192"/>
      <c r="M112" s="192"/>
      <c r="N112" s="192"/>
      <c r="O112" s="192"/>
      <c r="P112" s="192"/>
      <c r="Q112" s="192"/>
      <c r="R112" s="192"/>
      <c r="S112" s="192"/>
      <c r="T112" s="192"/>
      <c r="U112" s="192"/>
      <c r="V112" s="192"/>
      <c r="W112" s="192"/>
      <c r="X112" s="192"/>
      <c r="Y112" s="192"/>
      <c r="Z112" s="192"/>
      <c r="AA112" s="192"/>
      <c r="AB112" s="192"/>
      <c r="AC112" s="192"/>
      <c r="AD112" s="192"/>
      <c r="AE112" s="192"/>
      <c r="AF112" s="192"/>
      <c r="AG112" s="192"/>
      <c r="AH112" s="192"/>
      <c r="AI112" s="192"/>
      <c r="AJ112" s="192"/>
      <c r="AK112" s="192"/>
      <c r="AL112" s="192"/>
      <c r="AM112" s="192"/>
      <c r="AN112" s="192"/>
      <c r="AO112" s="192"/>
      <c r="AP112" s="192"/>
      <c r="AQ112" s="192"/>
      <c r="AR112" s="192"/>
      <c r="AS112" s="192"/>
      <c r="AT112" s="192"/>
      <c r="AU112" s="192"/>
      <c r="AV112" s="192"/>
      <c r="AW112" s="192"/>
      <c r="AX112" s="192"/>
      <c r="AY112" s="192"/>
      <c r="AZ112" s="192"/>
      <c r="BA112" s="192"/>
      <c r="BB112" s="192"/>
      <c r="BC112" s="192"/>
      <c r="BD112" s="105"/>
      <c r="BE112" s="105"/>
      <c r="BF112" s="105"/>
      <c r="BG112" s="105"/>
      <c r="BH112" s="105"/>
      <c r="BI112" s="105"/>
    </row>
    <row r="113" customFormat="false" ht="14.25" hidden="false" customHeight="false" outlineLevel="0" collapsed="false">
      <c r="A113" s="170" t="s">
        <v>210</v>
      </c>
      <c r="B113" s="171"/>
      <c r="C113" s="171"/>
      <c r="D113" s="171"/>
      <c r="E113" s="171"/>
      <c r="F113" s="171"/>
      <c r="G113" s="171"/>
      <c r="H113" s="171"/>
      <c r="I113" s="192"/>
      <c r="J113" s="192"/>
      <c r="K113" s="192"/>
      <c r="L113" s="192"/>
      <c r="M113" s="192"/>
      <c r="N113" s="192"/>
      <c r="O113" s="192"/>
      <c r="P113" s="192"/>
      <c r="Q113" s="192"/>
      <c r="R113" s="192"/>
      <c r="S113" s="192"/>
      <c r="T113" s="192"/>
      <c r="U113" s="192"/>
      <c r="V113" s="192"/>
      <c r="W113" s="192"/>
      <c r="X113" s="192"/>
      <c r="Y113" s="192"/>
      <c r="Z113" s="192"/>
      <c r="AA113" s="192"/>
      <c r="AB113" s="192"/>
      <c r="AC113" s="192"/>
      <c r="AD113" s="192"/>
      <c r="AE113" s="192"/>
      <c r="AF113" s="192"/>
      <c r="AG113" s="192"/>
      <c r="AH113" s="192"/>
      <c r="AI113" s="192"/>
      <c r="AJ113" s="192"/>
      <c r="AK113" s="192"/>
      <c r="AL113" s="192"/>
      <c r="AM113" s="192"/>
      <c r="AN113" s="192"/>
      <c r="AO113" s="192"/>
      <c r="AP113" s="192"/>
      <c r="AQ113" s="192"/>
      <c r="AR113" s="192"/>
      <c r="AS113" s="192"/>
      <c r="AT113" s="192"/>
      <c r="AU113" s="192"/>
      <c r="AV113" s="192"/>
      <c r="AW113" s="192"/>
      <c r="AX113" s="192"/>
      <c r="AY113" s="192"/>
      <c r="AZ113" s="192"/>
      <c r="BA113" s="192"/>
      <c r="BB113" s="192"/>
      <c r="BC113" s="192"/>
      <c r="BD113" s="105"/>
      <c r="BE113" s="105"/>
      <c r="BF113" s="105"/>
      <c r="BG113" s="105"/>
      <c r="BH113" s="105"/>
      <c r="BI113" s="105"/>
    </row>
    <row r="114" customFormat="false" ht="12.75" hidden="false" customHeight="false" outlineLevel="0" collapsed="false">
      <c r="A114" s="98"/>
      <c r="B114" s="171"/>
      <c r="C114" s="171"/>
      <c r="D114" s="171"/>
      <c r="E114" s="171"/>
      <c r="F114" s="171"/>
      <c r="G114" s="171"/>
      <c r="H114" s="171"/>
      <c r="I114" s="192"/>
      <c r="J114" s="192"/>
      <c r="K114" s="192"/>
      <c r="L114" s="192"/>
      <c r="M114" s="192"/>
      <c r="N114" s="192"/>
      <c r="O114" s="192"/>
      <c r="P114" s="192"/>
      <c r="Q114" s="192"/>
      <c r="R114" s="192"/>
      <c r="S114" s="192"/>
      <c r="T114" s="192"/>
      <c r="U114" s="192"/>
      <c r="V114" s="192"/>
      <c r="W114" s="192"/>
      <c r="X114" s="192"/>
      <c r="Y114" s="192"/>
      <c r="Z114" s="192"/>
      <c r="AA114" s="192"/>
      <c r="AB114" s="192"/>
      <c r="AC114" s="192"/>
      <c r="AD114" s="192"/>
      <c r="AE114" s="192"/>
      <c r="AF114" s="192"/>
      <c r="AG114" s="192"/>
      <c r="AH114" s="192"/>
      <c r="AI114" s="192"/>
      <c r="AJ114" s="192"/>
      <c r="AK114" s="192"/>
      <c r="AL114" s="192"/>
      <c r="AM114" s="192"/>
      <c r="AN114" s="192"/>
      <c r="AO114" s="192"/>
      <c r="AP114" s="192"/>
      <c r="AQ114" s="192"/>
      <c r="AR114" s="192"/>
      <c r="AS114" s="192"/>
      <c r="AT114" s="192"/>
      <c r="AU114" s="192"/>
      <c r="AV114" s="192"/>
      <c r="AW114" s="192"/>
      <c r="AX114" s="192"/>
      <c r="AY114" s="192"/>
      <c r="AZ114" s="192"/>
      <c r="BA114" s="192"/>
      <c r="BB114" s="192"/>
      <c r="BC114" s="192"/>
      <c r="BD114" s="105"/>
      <c r="BE114" s="105"/>
      <c r="BF114" s="105"/>
      <c r="BG114" s="105"/>
      <c r="BH114" s="105"/>
      <c r="BI114" s="105"/>
    </row>
    <row r="115" customFormat="false" ht="12.75" hidden="false" customHeight="false" outlineLevel="0" collapsed="false">
      <c r="A115" s="98"/>
      <c r="B115" s="171"/>
      <c r="C115" s="171"/>
      <c r="D115" s="171"/>
      <c r="E115" s="171"/>
      <c r="F115" s="171"/>
      <c r="G115" s="171"/>
      <c r="H115" s="171"/>
      <c r="I115" s="192"/>
      <c r="J115" s="192"/>
      <c r="K115" s="192"/>
      <c r="L115" s="192"/>
      <c r="M115" s="192"/>
      <c r="N115" s="192"/>
      <c r="O115" s="192"/>
      <c r="P115" s="192"/>
      <c r="Q115" s="192"/>
      <c r="R115" s="192"/>
      <c r="S115" s="192"/>
      <c r="T115" s="192"/>
      <c r="U115" s="192"/>
      <c r="V115" s="192"/>
      <c r="W115" s="192"/>
      <c r="X115" s="192"/>
      <c r="Y115" s="192"/>
      <c r="Z115" s="192"/>
      <c r="AA115" s="192"/>
      <c r="AB115" s="192"/>
      <c r="AC115" s="192"/>
      <c r="AD115" s="192"/>
      <c r="AE115" s="192"/>
      <c r="AF115" s="192"/>
      <c r="AG115" s="192"/>
      <c r="AH115" s="192"/>
      <c r="AI115" s="192"/>
      <c r="AJ115" s="192"/>
      <c r="AK115" s="192"/>
      <c r="AL115" s="192"/>
      <c r="AM115" s="192"/>
      <c r="AN115" s="192"/>
      <c r="AO115" s="192"/>
      <c r="AP115" s="192"/>
      <c r="AQ115" s="192"/>
      <c r="AR115" s="192"/>
      <c r="AS115" s="192"/>
      <c r="AT115" s="192"/>
      <c r="AU115" s="192"/>
      <c r="AV115" s="192"/>
      <c r="AW115" s="192"/>
      <c r="AX115" s="192"/>
      <c r="AY115" s="192"/>
      <c r="AZ115" s="192"/>
      <c r="BA115" s="192"/>
      <c r="BB115" s="192"/>
      <c r="BC115" s="192"/>
      <c r="BD115" s="105"/>
      <c r="BE115" s="105"/>
      <c r="BF115" s="105"/>
      <c r="BG115" s="105"/>
      <c r="BH115" s="105"/>
      <c r="BI115" s="105"/>
    </row>
    <row r="116" customFormat="false" ht="12.75" hidden="false" customHeight="false" outlineLevel="0" collapsed="false">
      <c r="A116" s="98"/>
      <c r="B116" s="171"/>
      <c r="C116" s="171"/>
      <c r="D116" s="171"/>
      <c r="E116" s="171"/>
      <c r="F116" s="171"/>
      <c r="G116" s="171"/>
      <c r="H116" s="171"/>
      <c r="I116" s="192"/>
      <c r="J116" s="192"/>
      <c r="K116" s="192"/>
      <c r="L116" s="192"/>
      <c r="M116" s="192"/>
      <c r="N116" s="192"/>
      <c r="O116" s="192"/>
      <c r="P116" s="192"/>
      <c r="Q116" s="192"/>
      <c r="R116" s="192"/>
      <c r="S116" s="192"/>
      <c r="T116" s="192"/>
      <c r="U116" s="192"/>
      <c r="V116" s="192"/>
      <c r="W116" s="192"/>
      <c r="X116" s="192"/>
      <c r="Y116" s="192"/>
      <c r="Z116" s="192"/>
      <c r="AA116" s="192"/>
      <c r="AB116" s="192"/>
      <c r="AC116" s="192"/>
      <c r="AD116" s="192"/>
      <c r="AE116" s="192"/>
      <c r="AF116" s="192"/>
      <c r="AG116" s="192"/>
      <c r="AH116" s="192"/>
      <c r="AI116" s="192"/>
      <c r="AJ116" s="192"/>
      <c r="AK116" s="192"/>
      <c r="AL116" s="192"/>
      <c r="AM116" s="192"/>
      <c r="AN116" s="192"/>
      <c r="AO116" s="192"/>
      <c r="AP116" s="192"/>
      <c r="AQ116" s="192"/>
      <c r="AR116" s="192"/>
      <c r="AS116" s="192"/>
      <c r="AT116" s="192"/>
      <c r="AU116" s="192"/>
      <c r="AV116" s="192"/>
      <c r="AW116" s="192"/>
      <c r="AX116" s="192"/>
      <c r="AY116" s="192"/>
      <c r="AZ116" s="192"/>
      <c r="BA116" s="192"/>
      <c r="BB116" s="192"/>
      <c r="BC116" s="192"/>
      <c r="BD116" s="105"/>
      <c r="BE116" s="105"/>
      <c r="BF116" s="105"/>
      <c r="BG116" s="105"/>
      <c r="BH116" s="105"/>
      <c r="BI116" s="105"/>
    </row>
    <row r="117" customFormat="false" ht="12.75" hidden="false" customHeight="false" outlineLevel="0" collapsed="false">
      <c r="A117" s="98"/>
      <c r="B117" s="171"/>
      <c r="C117" s="171"/>
      <c r="D117" s="171"/>
      <c r="E117" s="171"/>
      <c r="F117" s="171"/>
      <c r="G117" s="171"/>
      <c r="H117" s="171"/>
      <c r="I117" s="192"/>
      <c r="J117" s="192"/>
      <c r="K117" s="192"/>
      <c r="L117" s="192"/>
      <c r="M117" s="192"/>
      <c r="N117" s="192"/>
      <c r="O117" s="192"/>
      <c r="P117" s="192"/>
      <c r="Q117" s="192"/>
      <c r="R117" s="192"/>
      <c r="S117" s="192"/>
      <c r="T117" s="192"/>
      <c r="U117" s="192"/>
      <c r="V117" s="192"/>
      <c r="W117" s="192"/>
      <c r="X117" s="192"/>
      <c r="Y117" s="192"/>
      <c r="Z117" s="192"/>
      <c r="AA117" s="192"/>
      <c r="AB117" s="192"/>
      <c r="AC117" s="192"/>
      <c r="AD117" s="192"/>
      <c r="AE117" s="192"/>
      <c r="AF117" s="192"/>
      <c r="AG117" s="192"/>
      <c r="AH117" s="192"/>
      <c r="AI117" s="192"/>
      <c r="AJ117" s="192"/>
      <c r="AK117" s="192"/>
      <c r="AL117" s="192"/>
      <c r="AM117" s="192"/>
      <c r="AN117" s="192"/>
      <c r="AO117" s="192"/>
      <c r="AP117" s="192"/>
      <c r="AQ117" s="192"/>
      <c r="AR117" s="192"/>
      <c r="AS117" s="192"/>
      <c r="AT117" s="192"/>
      <c r="AU117" s="192"/>
      <c r="AV117" s="192"/>
      <c r="AW117" s="192"/>
      <c r="AX117" s="192"/>
      <c r="AY117" s="192"/>
      <c r="AZ117" s="192"/>
      <c r="BA117" s="192"/>
      <c r="BB117" s="192"/>
      <c r="BC117" s="192"/>
      <c r="BD117" s="105"/>
      <c r="BE117" s="105"/>
      <c r="BF117" s="105"/>
      <c r="BG117" s="105"/>
      <c r="BH117" s="105"/>
      <c r="BI117" s="105"/>
    </row>
    <row r="118" customFormat="false" ht="12.75" hidden="false" customHeight="false" outlineLevel="0" collapsed="false">
      <c r="A118" s="98"/>
      <c r="B118" s="171"/>
      <c r="C118" s="171"/>
      <c r="D118" s="171"/>
      <c r="E118" s="171"/>
      <c r="F118" s="171"/>
      <c r="G118" s="171"/>
      <c r="H118" s="171"/>
      <c r="I118" s="192"/>
      <c r="J118" s="192"/>
      <c r="K118" s="192"/>
      <c r="L118" s="192"/>
      <c r="M118" s="192"/>
      <c r="N118" s="192"/>
      <c r="O118" s="192"/>
      <c r="P118" s="192"/>
      <c r="Q118" s="192"/>
      <c r="R118" s="192"/>
      <c r="S118" s="192"/>
      <c r="T118" s="192"/>
      <c r="U118" s="192"/>
      <c r="V118" s="192"/>
      <c r="W118" s="192"/>
      <c r="X118" s="192"/>
      <c r="Y118" s="192"/>
      <c r="Z118" s="192"/>
      <c r="AA118" s="192"/>
      <c r="AB118" s="192"/>
      <c r="AC118" s="192"/>
      <c r="AD118" s="192"/>
      <c r="AE118" s="192"/>
      <c r="AF118" s="192"/>
      <c r="AG118" s="192"/>
      <c r="AH118" s="192"/>
      <c r="AI118" s="192"/>
      <c r="AJ118" s="192"/>
      <c r="AK118" s="192"/>
      <c r="AL118" s="192"/>
      <c r="AM118" s="192"/>
      <c r="AN118" s="192"/>
      <c r="AO118" s="192"/>
      <c r="AP118" s="192"/>
      <c r="AQ118" s="192"/>
      <c r="AR118" s="192"/>
      <c r="AS118" s="192"/>
      <c r="AT118" s="192"/>
      <c r="AU118" s="192"/>
      <c r="AV118" s="192"/>
      <c r="AW118" s="192"/>
      <c r="AX118" s="192"/>
      <c r="AY118" s="192"/>
      <c r="AZ118" s="192"/>
      <c r="BA118" s="192"/>
      <c r="BB118" s="192"/>
      <c r="BC118" s="192"/>
      <c r="BD118" s="105"/>
      <c r="BE118" s="105"/>
      <c r="BF118" s="105"/>
      <c r="BG118" s="105"/>
      <c r="BH118" s="105"/>
      <c r="BI118" s="105"/>
    </row>
    <row r="119" customFormat="false" ht="12.75" hidden="false" customHeight="false" outlineLevel="0" collapsed="false">
      <c r="A119" s="98"/>
      <c r="B119" s="171"/>
      <c r="C119" s="171"/>
      <c r="D119" s="171"/>
      <c r="E119" s="171"/>
      <c r="F119" s="171"/>
      <c r="G119" s="171"/>
      <c r="H119" s="171"/>
      <c r="I119" s="192"/>
      <c r="J119" s="192"/>
      <c r="K119" s="192"/>
      <c r="L119" s="192"/>
      <c r="M119" s="192"/>
      <c r="N119" s="192"/>
      <c r="O119" s="192"/>
      <c r="P119" s="192"/>
      <c r="Q119" s="192"/>
      <c r="R119" s="192"/>
      <c r="S119" s="192"/>
      <c r="T119" s="192"/>
      <c r="U119" s="192"/>
      <c r="V119" s="192"/>
      <c r="W119" s="192"/>
      <c r="X119" s="192"/>
      <c r="Y119" s="192"/>
      <c r="Z119" s="192"/>
      <c r="AA119" s="192"/>
      <c r="AB119" s="192"/>
      <c r="AC119" s="192"/>
      <c r="AD119" s="192"/>
      <c r="AE119" s="192"/>
      <c r="AF119" s="192"/>
      <c r="AG119" s="192"/>
      <c r="AH119" s="192"/>
      <c r="AI119" s="192"/>
      <c r="AJ119" s="192"/>
      <c r="AK119" s="192"/>
      <c r="AL119" s="192"/>
      <c r="AM119" s="192"/>
      <c r="AN119" s="192"/>
      <c r="AO119" s="192"/>
      <c r="AP119" s="192"/>
      <c r="AQ119" s="192"/>
      <c r="AR119" s="192"/>
      <c r="AS119" s="192"/>
      <c r="AT119" s="192"/>
      <c r="AU119" s="192"/>
      <c r="AV119" s="192"/>
      <c r="AW119" s="192"/>
      <c r="AX119" s="192"/>
      <c r="AY119" s="192"/>
      <c r="AZ119" s="192"/>
      <c r="BA119" s="192"/>
      <c r="BB119" s="192"/>
      <c r="BC119" s="192"/>
      <c r="BD119" s="105"/>
      <c r="BE119" s="105"/>
      <c r="BF119" s="105"/>
      <c r="BG119" s="105"/>
      <c r="BH119" s="105"/>
      <c r="BI119" s="105"/>
    </row>
    <row r="120" customFormat="false" ht="12.75" hidden="false" customHeight="false" outlineLevel="0" collapsed="false">
      <c r="A120" s="98"/>
      <c r="B120" s="171"/>
      <c r="C120" s="171"/>
      <c r="D120" s="171"/>
      <c r="E120" s="171"/>
      <c r="F120" s="171"/>
      <c r="G120" s="171"/>
      <c r="H120" s="171"/>
      <c r="I120" s="192"/>
      <c r="J120" s="192"/>
      <c r="K120" s="192"/>
      <c r="L120" s="192"/>
      <c r="M120" s="192"/>
      <c r="N120" s="192"/>
      <c r="O120" s="192"/>
      <c r="P120" s="192"/>
      <c r="Q120" s="192"/>
      <c r="R120" s="192"/>
      <c r="S120" s="192"/>
      <c r="T120" s="192"/>
      <c r="U120" s="192"/>
      <c r="V120" s="192"/>
      <c r="W120" s="192"/>
      <c r="X120" s="192"/>
      <c r="Y120" s="192"/>
      <c r="Z120" s="192"/>
      <c r="AA120" s="192"/>
      <c r="AB120" s="192"/>
      <c r="AC120" s="192"/>
      <c r="AD120" s="192"/>
      <c r="AE120" s="192"/>
      <c r="AF120" s="192"/>
      <c r="AG120" s="192"/>
      <c r="AH120" s="192"/>
      <c r="AI120" s="192"/>
      <c r="AJ120" s="192"/>
      <c r="AK120" s="192"/>
      <c r="AL120" s="192"/>
      <c r="AM120" s="192"/>
      <c r="AN120" s="192"/>
      <c r="AO120" s="192"/>
      <c r="AP120" s="192"/>
      <c r="AQ120" s="192"/>
      <c r="AR120" s="192"/>
      <c r="AS120" s="192"/>
      <c r="AT120" s="192"/>
      <c r="AU120" s="192"/>
      <c r="AV120" s="192"/>
      <c r="AW120" s="192"/>
      <c r="AX120" s="192"/>
      <c r="AY120" s="192"/>
      <c r="AZ120" s="192"/>
      <c r="BA120" s="192"/>
      <c r="BB120" s="192"/>
      <c r="BC120" s="192"/>
      <c r="BD120" s="105"/>
      <c r="BE120" s="105"/>
      <c r="BF120" s="105"/>
      <c r="BG120" s="105"/>
      <c r="BH120" s="105"/>
      <c r="BI120" s="105"/>
    </row>
    <row r="121" customFormat="false" ht="12.75" hidden="false" customHeight="false" outlineLevel="0" collapsed="false">
      <c r="A121" s="98"/>
      <c r="B121" s="171"/>
      <c r="C121" s="171"/>
      <c r="D121" s="171"/>
      <c r="E121" s="171"/>
      <c r="F121" s="171"/>
      <c r="G121" s="171"/>
      <c r="H121" s="171"/>
      <c r="I121" s="192"/>
      <c r="J121" s="192"/>
      <c r="K121" s="192"/>
      <c r="L121" s="192"/>
      <c r="M121" s="192"/>
      <c r="N121" s="192"/>
      <c r="O121" s="192"/>
      <c r="P121" s="192"/>
      <c r="Q121" s="192"/>
      <c r="R121" s="192"/>
      <c r="S121" s="192"/>
      <c r="T121" s="192"/>
      <c r="U121" s="192"/>
      <c r="V121" s="192"/>
      <c r="W121" s="192"/>
      <c r="X121" s="192"/>
      <c r="Y121" s="192"/>
      <c r="Z121" s="192"/>
      <c r="AA121" s="192"/>
      <c r="AB121" s="192"/>
      <c r="AC121" s="192"/>
      <c r="AD121" s="192"/>
      <c r="AE121" s="192"/>
      <c r="AF121" s="192"/>
      <c r="AG121" s="192"/>
      <c r="AH121" s="192"/>
      <c r="AI121" s="192"/>
      <c r="AJ121" s="192"/>
      <c r="AK121" s="192"/>
      <c r="AL121" s="192"/>
      <c r="AM121" s="192"/>
      <c r="AN121" s="192"/>
      <c r="AO121" s="192"/>
      <c r="AP121" s="192"/>
      <c r="AQ121" s="192"/>
      <c r="AR121" s="192"/>
      <c r="AS121" s="192"/>
      <c r="AT121" s="192"/>
      <c r="AU121" s="192"/>
      <c r="AV121" s="192"/>
      <c r="AW121" s="192"/>
      <c r="AX121" s="192"/>
      <c r="AY121" s="192"/>
      <c r="AZ121" s="192"/>
      <c r="BA121" s="192"/>
      <c r="BB121" s="192"/>
      <c r="BC121" s="192"/>
      <c r="BD121" s="105"/>
      <c r="BE121" s="105"/>
      <c r="BF121" s="105"/>
      <c r="BG121" s="105"/>
      <c r="BH121" s="105"/>
      <c r="BI121" s="105"/>
    </row>
    <row r="122" customFormat="false" ht="12.75" hidden="false" customHeight="false" outlineLevel="0" collapsed="false">
      <c r="A122" s="98"/>
      <c r="B122" s="171"/>
      <c r="C122" s="171"/>
      <c r="D122" s="171"/>
      <c r="E122" s="171"/>
      <c r="F122" s="171"/>
      <c r="G122" s="171"/>
      <c r="H122" s="171"/>
      <c r="I122" s="192"/>
      <c r="J122" s="192"/>
      <c r="K122" s="192"/>
      <c r="L122" s="192"/>
      <c r="M122" s="192"/>
      <c r="N122" s="192"/>
      <c r="O122" s="192"/>
      <c r="P122" s="192"/>
      <c r="Q122" s="192"/>
      <c r="R122" s="192"/>
      <c r="S122" s="192"/>
      <c r="T122" s="192"/>
      <c r="U122" s="192"/>
      <c r="V122" s="192"/>
      <c r="W122" s="192"/>
      <c r="X122" s="192"/>
      <c r="Y122" s="192"/>
      <c r="Z122" s="192"/>
      <c r="AA122" s="192"/>
      <c r="AB122" s="192"/>
      <c r="AC122" s="192"/>
      <c r="AD122" s="192"/>
      <c r="AE122" s="192"/>
      <c r="AF122" s="192"/>
      <c r="AG122" s="192"/>
      <c r="AH122" s="192"/>
      <c r="AI122" s="192"/>
      <c r="AJ122" s="192"/>
      <c r="AK122" s="192"/>
      <c r="AL122" s="192"/>
      <c r="AM122" s="192"/>
      <c r="AN122" s="192"/>
      <c r="AO122" s="192"/>
      <c r="AP122" s="192"/>
      <c r="AQ122" s="192"/>
      <c r="AR122" s="192"/>
      <c r="AS122" s="192"/>
      <c r="AT122" s="192"/>
      <c r="AU122" s="192"/>
      <c r="AV122" s="192"/>
      <c r="AW122" s="192"/>
      <c r="AX122" s="192"/>
      <c r="AY122" s="192"/>
      <c r="AZ122" s="192"/>
      <c r="BA122" s="192"/>
      <c r="BB122" s="192"/>
      <c r="BC122" s="192"/>
      <c r="BD122" s="105"/>
      <c r="BE122" s="105"/>
      <c r="BF122" s="105"/>
      <c r="BG122" s="105"/>
      <c r="BH122" s="105"/>
      <c r="BI122" s="105"/>
    </row>
    <row r="123" customFormat="false" ht="12.75" hidden="false" customHeight="false" outlineLevel="0" collapsed="false">
      <c r="A123" s="94"/>
      <c r="B123" s="171"/>
      <c r="C123" s="171"/>
      <c r="D123" s="171"/>
      <c r="E123" s="171"/>
      <c r="F123" s="171"/>
      <c r="G123" s="171"/>
      <c r="H123" s="171"/>
      <c r="I123" s="192"/>
      <c r="J123" s="192"/>
      <c r="K123" s="192"/>
      <c r="L123" s="192"/>
      <c r="M123" s="192"/>
      <c r="N123" s="192"/>
      <c r="O123" s="192"/>
      <c r="P123" s="192"/>
      <c r="Q123" s="192"/>
      <c r="R123" s="192"/>
      <c r="S123" s="192"/>
      <c r="T123" s="192"/>
      <c r="U123" s="192"/>
      <c r="V123" s="192"/>
      <c r="W123" s="192"/>
      <c r="X123" s="192"/>
      <c r="Y123" s="192"/>
      <c r="Z123" s="192"/>
      <c r="AA123" s="192"/>
      <c r="AB123" s="192"/>
      <c r="AC123" s="192"/>
      <c r="AD123" s="192"/>
      <c r="AE123" s="192"/>
      <c r="AF123" s="192"/>
      <c r="AG123" s="192"/>
      <c r="AH123" s="192"/>
      <c r="AI123" s="192"/>
      <c r="AJ123" s="192"/>
      <c r="AK123" s="192"/>
      <c r="AL123" s="192"/>
      <c r="AM123" s="192"/>
      <c r="AN123" s="192"/>
      <c r="AO123" s="192"/>
      <c r="AP123" s="192"/>
      <c r="AQ123" s="192"/>
      <c r="AR123" s="192"/>
      <c r="AS123" s="192"/>
      <c r="AT123" s="192"/>
      <c r="AU123" s="192"/>
      <c r="AV123" s="192"/>
      <c r="AW123" s="192"/>
      <c r="AX123" s="192"/>
      <c r="AY123" s="192"/>
      <c r="AZ123" s="192"/>
      <c r="BA123" s="192"/>
      <c r="BB123" s="192"/>
      <c r="BC123" s="192"/>
      <c r="BD123" s="105"/>
      <c r="BE123" s="105"/>
      <c r="BF123" s="105"/>
      <c r="BG123" s="105"/>
      <c r="BH123" s="105"/>
      <c r="BI123" s="105"/>
    </row>
    <row r="124" customFormat="false" ht="12.75" hidden="false" customHeight="false" outlineLevel="0" collapsed="false">
      <c r="A124" s="94"/>
      <c r="B124" s="171"/>
      <c r="C124" s="171"/>
      <c r="D124" s="171"/>
      <c r="E124" s="171"/>
      <c r="F124" s="171"/>
      <c r="G124" s="171"/>
      <c r="H124" s="171"/>
      <c r="I124" s="192"/>
      <c r="J124" s="192"/>
      <c r="K124" s="192"/>
      <c r="L124" s="192"/>
      <c r="M124" s="192"/>
      <c r="N124" s="192"/>
      <c r="O124" s="192"/>
      <c r="P124" s="192"/>
      <c r="Q124" s="192"/>
      <c r="R124" s="192"/>
      <c r="S124" s="192"/>
      <c r="T124" s="192"/>
      <c r="U124" s="192"/>
      <c r="V124" s="192"/>
      <c r="W124" s="192"/>
      <c r="X124" s="192"/>
      <c r="Y124" s="192"/>
      <c r="Z124" s="192"/>
      <c r="AA124" s="192"/>
      <c r="AB124" s="192"/>
      <c r="AC124" s="192"/>
      <c r="AD124" s="192"/>
      <c r="AE124" s="192"/>
      <c r="AF124" s="192"/>
      <c r="AG124" s="192"/>
      <c r="AH124" s="192"/>
      <c r="AI124" s="192"/>
      <c r="AJ124" s="192"/>
      <c r="AK124" s="192"/>
      <c r="AL124" s="192"/>
      <c r="AM124" s="192"/>
      <c r="AN124" s="192"/>
      <c r="AO124" s="192"/>
      <c r="AP124" s="192"/>
      <c r="AQ124" s="192"/>
      <c r="AR124" s="192"/>
      <c r="AS124" s="192"/>
      <c r="AT124" s="192"/>
      <c r="AU124" s="192"/>
      <c r="AV124" s="192"/>
      <c r="AW124" s="192"/>
      <c r="AX124" s="192"/>
      <c r="AY124" s="192"/>
      <c r="AZ124" s="192"/>
      <c r="BA124" s="192"/>
      <c r="BB124" s="192"/>
      <c r="BC124" s="192"/>
      <c r="BD124" s="105"/>
      <c r="BE124" s="105"/>
      <c r="BF124" s="105"/>
      <c r="BG124" s="105"/>
      <c r="BH124" s="105"/>
      <c r="BI124" s="105"/>
    </row>
    <row r="125" customFormat="false" ht="12.75" hidden="false" customHeight="false" outlineLevel="0" collapsed="false">
      <c r="A125" s="94"/>
      <c r="B125" s="171"/>
      <c r="C125" s="171"/>
      <c r="D125" s="171"/>
      <c r="E125" s="171"/>
      <c r="F125" s="171"/>
      <c r="G125" s="171"/>
      <c r="H125" s="171"/>
      <c r="I125" s="192"/>
      <c r="J125" s="192"/>
      <c r="K125" s="192"/>
      <c r="L125" s="192"/>
      <c r="M125" s="192"/>
      <c r="N125" s="192"/>
      <c r="O125" s="192"/>
      <c r="P125" s="192"/>
      <c r="Q125" s="192"/>
      <c r="R125" s="192"/>
      <c r="S125" s="192"/>
      <c r="T125" s="192"/>
      <c r="U125" s="192"/>
      <c r="V125" s="192"/>
      <c r="W125" s="192"/>
      <c r="X125" s="192"/>
      <c r="Y125" s="192"/>
      <c r="Z125" s="192"/>
      <c r="AA125" s="192"/>
      <c r="AB125" s="192"/>
      <c r="AC125" s="192"/>
      <c r="AD125" s="192"/>
      <c r="AE125" s="192"/>
      <c r="AF125" s="192"/>
      <c r="AG125" s="192"/>
      <c r="AH125" s="192"/>
      <c r="AI125" s="192"/>
      <c r="AJ125" s="192"/>
      <c r="AK125" s="192"/>
      <c r="AL125" s="192"/>
      <c r="AM125" s="192"/>
      <c r="AN125" s="192"/>
      <c r="AO125" s="192"/>
      <c r="AP125" s="192"/>
      <c r="AQ125" s="192"/>
      <c r="AR125" s="192"/>
      <c r="AS125" s="192"/>
      <c r="AT125" s="192"/>
      <c r="AU125" s="192"/>
      <c r="AV125" s="192"/>
      <c r="AW125" s="192"/>
      <c r="AX125" s="192"/>
      <c r="AY125" s="192"/>
      <c r="AZ125" s="192"/>
      <c r="BA125" s="192"/>
      <c r="BB125" s="192"/>
      <c r="BC125" s="192"/>
      <c r="BD125" s="105"/>
      <c r="BE125" s="105"/>
      <c r="BF125" s="105"/>
      <c r="BG125" s="105"/>
      <c r="BH125" s="105"/>
      <c r="BI125" s="105"/>
    </row>
    <row r="126" customFormat="false" ht="12.75" hidden="false" customHeight="false" outlineLevel="0" collapsed="false">
      <c r="A126" s="98"/>
      <c r="B126" s="171"/>
      <c r="C126" s="171"/>
      <c r="D126" s="171"/>
      <c r="E126" s="171"/>
      <c r="F126" s="171"/>
      <c r="G126" s="171"/>
      <c r="H126" s="171"/>
      <c r="I126" s="192"/>
      <c r="J126" s="192"/>
      <c r="K126" s="192"/>
      <c r="L126" s="192"/>
      <c r="M126" s="192"/>
      <c r="N126" s="192"/>
      <c r="O126" s="192"/>
      <c r="P126" s="192"/>
      <c r="Q126" s="192"/>
      <c r="R126" s="192"/>
      <c r="S126" s="192"/>
      <c r="T126" s="192"/>
      <c r="U126" s="192"/>
      <c r="V126" s="192"/>
      <c r="W126" s="192"/>
      <c r="X126" s="192"/>
      <c r="Y126" s="192"/>
      <c r="Z126" s="192"/>
      <c r="AA126" s="192"/>
      <c r="AB126" s="192"/>
      <c r="AC126" s="192"/>
      <c r="AD126" s="192"/>
      <c r="AE126" s="192"/>
      <c r="AF126" s="192"/>
      <c r="AG126" s="192"/>
      <c r="AH126" s="192"/>
      <c r="AI126" s="192"/>
      <c r="AJ126" s="192"/>
      <c r="AK126" s="192"/>
      <c r="AL126" s="192"/>
      <c r="AM126" s="192"/>
      <c r="AN126" s="192"/>
      <c r="AO126" s="192"/>
      <c r="AP126" s="192"/>
      <c r="AQ126" s="192"/>
      <c r="AR126" s="192"/>
      <c r="AS126" s="192"/>
      <c r="AT126" s="192"/>
      <c r="AU126" s="192"/>
      <c r="AV126" s="192"/>
      <c r="AW126" s="192"/>
      <c r="AX126" s="192"/>
      <c r="AY126" s="192"/>
      <c r="AZ126" s="192"/>
      <c r="BA126" s="192"/>
      <c r="BB126" s="192"/>
      <c r="BC126" s="192"/>
      <c r="BD126" s="105"/>
      <c r="BE126" s="105"/>
      <c r="BF126" s="105"/>
      <c r="BG126" s="105"/>
      <c r="BH126" s="105"/>
      <c r="BI126" s="105"/>
    </row>
    <row r="127" customFormat="false" ht="12.75" hidden="false" customHeight="false" outlineLevel="0" collapsed="false">
      <c r="A127" s="98"/>
      <c r="B127" s="171"/>
      <c r="C127" s="171"/>
      <c r="D127" s="171"/>
      <c r="E127" s="171"/>
      <c r="F127" s="171"/>
      <c r="G127" s="171"/>
      <c r="H127" s="171"/>
      <c r="I127" s="192"/>
      <c r="J127" s="192"/>
      <c r="K127" s="192"/>
      <c r="L127" s="192"/>
      <c r="M127" s="192"/>
      <c r="N127" s="192"/>
      <c r="O127" s="192"/>
      <c r="P127" s="192"/>
      <c r="Q127" s="192"/>
      <c r="R127" s="192"/>
      <c r="S127" s="192"/>
      <c r="T127" s="192"/>
      <c r="U127" s="192"/>
      <c r="V127" s="192"/>
      <c r="W127" s="192"/>
      <c r="X127" s="192"/>
      <c r="Y127" s="192"/>
      <c r="Z127" s="192"/>
      <c r="AA127" s="192"/>
      <c r="AB127" s="192"/>
      <c r="AC127" s="192"/>
      <c r="AD127" s="192"/>
      <c r="AE127" s="192"/>
      <c r="AF127" s="192"/>
      <c r="AG127" s="192"/>
      <c r="AH127" s="192"/>
      <c r="AI127" s="192"/>
      <c r="AJ127" s="192"/>
      <c r="AK127" s="192"/>
      <c r="AL127" s="192"/>
      <c r="AM127" s="192"/>
      <c r="AN127" s="192"/>
      <c r="AO127" s="192"/>
      <c r="AP127" s="192"/>
      <c r="AQ127" s="192"/>
      <c r="AR127" s="192"/>
      <c r="AS127" s="192"/>
      <c r="AT127" s="192"/>
      <c r="AU127" s="192"/>
      <c r="AV127" s="192"/>
      <c r="AW127" s="192"/>
      <c r="AX127" s="192"/>
      <c r="AY127" s="192"/>
      <c r="AZ127" s="192"/>
      <c r="BA127" s="192"/>
      <c r="BB127" s="192"/>
      <c r="BC127" s="192"/>
      <c r="BD127" s="105"/>
      <c r="BE127" s="105"/>
      <c r="BF127" s="105"/>
      <c r="BG127" s="105"/>
      <c r="BH127" s="105"/>
      <c r="BI127" s="105"/>
    </row>
    <row r="128" customFormat="false" ht="12.75" hidden="false" customHeight="false" outlineLevel="0" collapsed="false">
      <c r="A128" s="98"/>
      <c r="B128" s="171"/>
      <c r="C128" s="171"/>
      <c r="D128" s="171"/>
      <c r="E128" s="171"/>
      <c r="F128" s="171"/>
      <c r="G128" s="171"/>
      <c r="H128" s="171"/>
      <c r="I128" s="192"/>
      <c r="J128" s="192"/>
      <c r="K128" s="192"/>
      <c r="L128" s="192"/>
      <c r="M128" s="192"/>
      <c r="N128" s="192"/>
      <c r="O128" s="192"/>
      <c r="P128" s="192"/>
      <c r="Q128" s="192"/>
      <c r="R128" s="192"/>
      <c r="S128" s="192"/>
      <c r="T128" s="192"/>
      <c r="U128" s="192"/>
      <c r="V128" s="192"/>
      <c r="W128" s="192"/>
      <c r="X128" s="192"/>
      <c r="Y128" s="192"/>
      <c r="Z128" s="192"/>
      <c r="AA128" s="192"/>
      <c r="AB128" s="192"/>
      <c r="AC128" s="192"/>
      <c r="AD128" s="192"/>
      <c r="AE128" s="192"/>
      <c r="AF128" s="192"/>
      <c r="AG128" s="192"/>
      <c r="AH128" s="192"/>
      <c r="AI128" s="192"/>
      <c r="AJ128" s="192"/>
      <c r="AK128" s="192"/>
      <c r="AL128" s="192"/>
      <c r="AM128" s="192"/>
      <c r="AN128" s="192"/>
      <c r="AO128" s="192"/>
      <c r="AP128" s="192"/>
      <c r="AQ128" s="192"/>
      <c r="AR128" s="192"/>
      <c r="AS128" s="192"/>
      <c r="AT128" s="192"/>
      <c r="AU128" s="192"/>
      <c r="AV128" s="192"/>
      <c r="AW128" s="192"/>
      <c r="AX128" s="192"/>
      <c r="AY128" s="192"/>
      <c r="AZ128" s="192"/>
      <c r="BA128" s="192"/>
      <c r="BB128" s="192"/>
      <c r="BC128" s="192"/>
      <c r="BD128" s="105"/>
      <c r="BE128" s="105"/>
      <c r="BF128" s="105"/>
      <c r="BG128" s="105"/>
      <c r="BH128" s="105"/>
      <c r="BI128" s="105"/>
    </row>
    <row r="129" customFormat="false" ht="12.75" hidden="false" customHeight="false" outlineLevel="0" collapsed="false">
      <c r="A129" s="98"/>
      <c r="B129" s="171"/>
      <c r="C129" s="171"/>
      <c r="D129" s="171"/>
      <c r="E129" s="171"/>
      <c r="F129" s="171"/>
      <c r="G129" s="171"/>
      <c r="H129" s="171"/>
      <c r="I129" s="192"/>
      <c r="J129" s="192"/>
      <c r="K129" s="192"/>
      <c r="L129" s="192"/>
      <c r="M129" s="192"/>
      <c r="N129" s="192"/>
      <c r="O129" s="192"/>
      <c r="P129" s="192"/>
      <c r="Q129" s="192"/>
      <c r="R129" s="192"/>
      <c r="S129" s="192"/>
      <c r="T129" s="192"/>
      <c r="U129" s="192"/>
      <c r="V129" s="192"/>
      <c r="W129" s="192"/>
      <c r="X129" s="192"/>
      <c r="Y129" s="192"/>
      <c r="Z129" s="192"/>
      <c r="AA129" s="192"/>
      <c r="AB129" s="192"/>
      <c r="AC129" s="192"/>
      <c r="AD129" s="192"/>
      <c r="AE129" s="192"/>
      <c r="AF129" s="192"/>
      <c r="AG129" s="192"/>
      <c r="AH129" s="192"/>
      <c r="AI129" s="192"/>
      <c r="AJ129" s="192"/>
      <c r="AK129" s="192"/>
      <c r="AL129" s="192"/>
      <c r="AM129" s="192"/>
      <c r="AN129" s="192"/>
      <c r="AO129" s="192"/>
      <c r="AP129" s="192"/>
      <c r="AQ129" s="192"/>
      <c r="AR129" s="192"/>
      <c r="AS129" s="192"/>
      <c r="AT129" s="192"/>
      <c r="AU129" s="192"/>
      <c r="AV129" s="192"/>
      <c r="AW129" s="192"/>
      <c r="AX129" s="192"/>
      <c r="AY129" s="192"/>
      <c r="AZ129" s="192"/>
      <c r="BA129" s="192"/>
      <c r="BB129" s="192"/>
      <c r="BC129" s="192"/>
      <c r="BD129" s="105"/>
      <c r="BE129" s="105"/>
      <c r="BF129" s="105"/>
      <c r="BG129" s="105"/>
      <c r="BH129" s="105"/>
      <c r="BI129" s="105"/>
    </row>
    <row r="130" customFormat="false" ht="12.75" hidden="false" customHeight="false" outlineLevel="0" collapsed="false">
      <c r="A130" s="98"/>
      <c r="B130" s="171"/>
      <c r="C130" s="171"/>
      <c r="D130" s="171"/>
      <c r="E130" s="171"/>
      <c r="F130" s="171"/>
      <c r="G130" s="171"/>
      <c r="H130" s="171"/>
      <c r="I130" s="192"/>
      <c r="J130" s="192"/>
      <c r="K130" s="192"/>
      <c r="L130" s="192"/>
      <c r="M130" s="192"/>
      <c r="N130" s="192"/>
      <c r="O130" s="192"/>
      <c r="P130" s="192"/>
      <c r="Q130" s="192"/>
      <c r="R130" s="192"/>
      <c r="S130" s="192"/>
      <c r="T130" s="192"/>
      <c r="U130" s="192"/>
      <c r="V130" s="192"/>
      <c r="W130" s="192"/>
      <c r="X130" s="192"/>
      <c r="Y130" s="192"/>
      <c r="Z130" s="192"/>
      <c r="AA130" s="192"/>
      <c r="AB130" s="192"/>
      <c r="AC130" s="192"/>
      <c r="AD130" s="192"/>
      <c r="AE130" s="192"/>
      <c r="AF130" s="192"/>
      <c r="AG130" s="192"/>
      <c r="AH130" s="192"/>
      <c r="AI130" s="192"/>
      <c r="AJ130" s="192"/>
      <c r="AK130" s="192"/>
      <c r="AL130" s="192"/>
      <c r="AM130" s="192"/>
      <c r="AN130" s="192"/>
      <c r="AO130" s="192"/>
      <c r="AP130" s="192"/>
      <c r="AQ130" s="192"/>
      <c r="AR130" s="192"/>
      <c r="AS130" s="192"/>
      <c r="AT130" s="192"/>
      <c r="AU130" s="192"/>
      <c r="AV130" s="192"/>
      <c r="AW130" s="192"/>
      <c r="AX130" s="192"/>
      <c r="AY130" s="192"/>
      <c r="AZ130" s="192"/>
      <c r="BA130" s="192"/>
      <c r="BB130" s="192"/>
      <c r="BC130" s="192"/>
      <c r="BD130" s="105"/>
      <c r="BE130" s="105"/>
      <c r="BF130" s="105"/>
      <c r="BG130" s="105"/>
      <c r="BH130" s="105"/>
      <c r="BI130" s="105"/>
    </row>
    <row r="131" customFormat="false" ht="12.75" hidden="false" customHeight="false" outlineLevel="0" collapsed="false">
      <c r="A131" s="98"/>
      <c r="B131" s="171"/>
      <c r="C131" s="171"/>
      <c r="D131" s="171"/>
      <c r="E131" s="171"/>
      <c r="F131" s="171"/>
      <c r="G131" s="171"/>
      <c r="H131" s="171"/>
      <c r="I131" s="192"/>
      <c r="J131" s="192"/>
      <c r="K131" s="192"/>
      <c r="L131" s="192"/>
      <c r="M131" s="192"/>
      <c r="N131" s="192"/>
      <c r="O131" s="192"/>
      <c r="P131" s="192"/>
      <c r="Q131" s="192"/>
      <c r="R131" s="192"/>
      <c r="S131" s="192"/>
      <c r="T131" s="192"/>
      <c r="U131" s="192"/>
      <c r="V131" s="192"/>
      <c r="W131" s="192"/>
      <c r="X131" s="192"/>
      <c r="Y131" s="192"/>
      <c r="Z131" s="192"/>
      <c r="AA131" s="192"/>
      <c r="AB131" s="192"/>
      <c r="AC131" s="192"/>
      <c r="AD131" s="192"/>
      <c r="AE131" s="192"/>
      <c r="AF131" s="192"/>
      <c r="AG131" s="192"/>
      <c r="AH131" s="192"/>
      <c r="AI131" s="192"/>
      <c r="AJ131" s="192"/>
      <c r="AK131" s="192"/>
      <c r="AL131" s="192"/>
      <c r="AM131" s="192"/>
      <c r="AN131" s="192"/>
      <c r="AO131" s="192"/>
      <c r="AP131" s="192"/>
      <c r="AQ131" s="192"/>
      <c r="AR131" s="192"/>
      <c r="AS131" s="192"/>
      <c r="AT131" s="192"/>
      <c r="AU131" s="192"/>
      <c r="AV131" s="192"/>
      <c r="AW131" s="192"/>
      <c r="AX131" s="192"/>
      <c r="AY131" s="192"/>
      <c r="AZ131" s="192"/>
      <c r="BA131" s="192"/>
      <c r="BB131" s="192"/>
      <c r="BC131" s="192"/>
      <c r="BD131" s="105"/>
      <c r="BE131" s="105"/>
      <c r="BF131" s="105"/>
      <c r="BG131" s="105"/>
      <c r="BH131" s="105"/>
      <c r="BI131" s="105"/>
    </row>
    <row r="132" customFormat="false" ht="12.75" hidden="false" customHeight="false" outlineLevel="0" collapsed="false">
      <c r="A132" s="98"/>
      <c r="B132" s="171"/>
      <c r="C132" s="171"/>
      <c r="D132" s="171"/>
      <c r="E132" s="171"/>
      <c r="F132" s="171"/>
      <c r="G132" s="171"/>
      <c r="H132" s="171"/>
      <c r="I132" s="192"/>
      <c r="J132" s="192"/>
      <c r="K132" s="192"/>
      <c r="L132" s="192"/>
      <c r="M132" s="192"/>
      <c r="N132" s="192"/>
      <c r="O132" s="192"/>
      <c r="P132" s="192"/>
      <c r="Q132" s="192"/>
      <c r="R132" s="192"/>
      <c r="S132" s="192"/>
      <c r="T132" s="192"/>
      <c r="U132" s="192"/>
      <c r="V132" s="192"/>
      <c r="W132" s="192"/>
      <c r="X132" s="192"/>
      <c r="Y132" s="192"/>
      <c r="Z132" s="192"/>
      <c r="AA132" s="192"/>
      <c r="AB132" s="192"/>
      <c r="AC132" s="192"/>
      <c r="AD132" s="192"/>
      <c r="AE132" s="192"/>
      <c r="AF132" s="192"/>
      <c r="AG132" s="192"/>
      <c r="AH132" s="192"/>
      <c r="AI132" s="192"/>
      <c r="AJ132" s="192"/>
      <c r="AK132" s="192"/>
      <c r="AL132" s="192"/>
      <c r="AM132" s="192"/>
      <c r="AN132" s="192"/>
      <c r="AO132" s="192"/>
      <c r="AP132" s="192"/>
      <c r="AQ132" s="192"/>
      <c r="AR132" s="192"/>
      <c r="AS132" s="192"/>
      <c r="AT132" s="192"/>
      <c r="AU132" s="192"/>
      <c r="AV132" s="192"/>
      <c r="AW132" s="192"/>
      <c r="AX132" s="192"/>
      <c r="AY132" s="192"/>
      <c r="AZ132" s="192"/>
      <c r="BA132" s="192"/>
      <c r="BB132" s="192"/>
      <c r="BC132" s="192"/>
      <c r="BD132" s="105"/>
      <c r="BE132" s="105"/>
      <c r="BF132" s="105"/>
      <c r="BG132" s="105"/>
      <c r="BH132" s="105"/>
      <c r="BI132" s="105"/>
    </row>
    <row r="133" customFormat="false" ht="12.75" hidden="false" customHeight="false" outlineLevel="0" collapsed="false">
      <c r="A133" s="98"/>
      <c r="B133" s="171"/>
      <c r="C133" s="171"/>
      <c r="D133" s="171"/>
      <c r="E133" s="171"/>
      <c r="F133" s="171"/>
      <c r="G133" s="171"/>
      <c r="H133" s="171"/>
      <c r="I133" s="192"/>
      <c r="J133" s="192"/>
      <c r="K133" s="192"/>
      <c r="L133" s="192"/>
      <c r="M133" s="192"/>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2"/>
      <c r="AM133" s="192"/>
      <c r="AN133" s="192"/>
      <c r="AO133" s="192"/>
      <c r="AP133" s="192"/>
      <c r="AQ133" s="192"/>
      <c r="AR133" s="192"/>
      <c r="AS133" s="192"/>
      <c r="AT133" s="192"/>
      <c r="AU133" s="192"/>
      <c r="AV133" s="192"/>
      <c r="AW133" s="192"/>
      <c r="AX133" s="192"/>
      <c r="AY133" s="192"/>
      <c r="AZ133" s="192"/>
      <c r="BA133" s="192"/>
      <c r="BB133" s="192"/>
      <c r="BC133" s="192"/>
      <c r="BD133" s="105"/>
      <c r="BE133" s="105"/>
      <c r="BF133" s="105"/>
      <c r="BG133" s="105"/>
      <c r="BH133" s="105"/>
      <c r="BI133" s="105"/>
    </row>
    <row r="134" customFormat="false" ht="12.75" hidden="false" customHeight="false" outlineLevel="0" collapsed="false">
      <c r="A134" s="98"/>
      <c r="B134" s="171"/>
      <c r="C134" s="171"/>
      <c r="D134" s="171"/>
      <c r="E134" s="171"/>
      <c r="F134" s="171"/>
      <c r="G134" s="171"/>
      <c r="H134" s="171"/>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c r="AY134" s="192"/>
      <c r="AZ134" s="192"/>
      <c r="BA134" s="192"/>
      <c r="BB134" s="192"/>
      <c r="BC134" s="192"/>
      <c r="BD134" s="105"/>
      <c r="BE134" s="105"/>
      <c r="BF134" s="105"/>
      <c r="BG134" s="105"/>
      <c r="BH134" s="105"/>
      <c r="BI134" s="105"/>
    </row>
    <row r="135" customFormat="false" ht="12.75" hidden="false" customHeight="false" outlineLevel="0" collapsed="false">
      <c r="A135" s="173"/>
      <c r="B135" s="171"/>
      <c r="C135" s="171"/>
      <c r="D135" s="171"/>
      <c r="E135" s="171"/>
      <c r="F135" s="171"/>
      <c r="G135" s="171"/>
      <c r="H135" s="171"/>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c r="AY135" s="192"/>
      <c r="AZ135" s="192"/>
      <c r="BA135" s="192"/>
      <c r="BB135" s="192"/>
      <c r="BC135" s="192"/>
      <c r="BD135" s="105"/>
      <c r="BE135" s="105"/>
      <c r="BF135" s="105"/>
      <c r="BG135" s="105"/>
      <c r="BH135" s="105"/>
      <c r="BI135" s="105"/>
    </row>
    <row r="136" customFormat="false" ht="12.75" hidden="false" customHeight="false" outlineLevel="0" collapsed="false">
      <c r="A136" s="173"/>
      <c r="B136" s="171"/>
      <c r="C136" s="171"/>
      <c r="D136" s="171"/>
      <c r="E136" s="171"/>
      <c r="F136" s="171"/>
      <c r="G136" s="171"/>
      <c r="H136" s="171"/>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c r="AY136" s="192"/>
      <c r="AZ136" s="192"/>
      <c r="BA136" s="192"/>
      <c r="BB136" s="192"/>
      <c r="BC136" s="192"/>
      <c r="BD136" s="105"/>
      <c r="BE136" s="105"/>
      <c r="BF136" s="105"/>
      <c r="BG136" s="105"/>
      <c r="BH136" s="105"/>
      <c r="BI136" s="105"/>
    </row>
    <row r="137" customFormat="false" ht="12.75" hidden="false" customHeight="false" outlineLevel="0" collapsed="false">
      <c r="A137" s="98"/>
      <c r="B137" s="171"/>
      <c r="C137" s="171"/>
      <c r="D137" s="171"/>
      <c r="E137" s="171"/>
      <c r="F137" s="171"/>
      <c r="G137" s="171"/>
      <c r="H137" s="171"/>
      <c r="I137" s="192"/>
      <c r="J137" s="192"/>
      <c r="K137" s="192"/>
      <c r="L137" s="192"/>
      <c r="M137" s="192"/>
      <c r="N137" s="192"/>
      <c r="O137" s="192"/>
      <c r="P137" s="192"/>
      <c r="Q137" s="192"/>
      <c r="R137" s="192"/>
      <c r="S137" s="192"/>
      <c r="T137" s="192"/>
      <c r="U137" s="192"/>
      <c r="V137" s="192"/>
      <c r="W137" s="192"/>
      <c r="X137" s="192"/>
      <c r="Y137" s="192"/>
      <c r="Z137" s="192"/>
      <c r="AA137" s="192"/>
      <c r="AB137" s="192"/>
      <c r="AC137" s="192"/>
      <c r="AD137" s="192"/>
      <c r="AE137" s="192"/>
      <c r="AF137" s="192"/>
      <c r="AG137" s="192"/>
      <c r="AH137" s="192"/>
      <c r="AI137" s="192"/>
      <c r="AJ137" s="192"/>
      <c r="AK137" s="192"/>
      <c r="AL137" s="192"/>
      <c r="AM137" s="192"/>
      <c r="AN137" s="192"/>
      <c r="AO137" s="192"/>
      <c r="AP137" s="192"/>
      <c r="AQ137" s="192"/>
      <c r="AR137" s="192"/>
      <c r="AS137" s="192"/>
      <c r="AT137" s="192"/>
      <c r="AU137" s="192"/>
      <c r="AV137" s="192"/>
      <c r="AW137" s="192"/>
      <c r="AX137" s="192"/>
      <c r="AY137" s="192"/>
      <c r="AZ137" s="192"/>
      <c r="BA137" s="192"/>
      <c r="BB137" s="192"/>
      <c r="BC137" s="192"/>
      <c r="BD137" s="105"/>
      <c r="BE137" s="105"/>
      <c r="BF137" s="105"/>
      <c r="BG137" s="105"/>
      <c r="BH137" s="105"/>
      <c r="BI137" s="105"/>
    </row>
    <row r="138" customFormat="false" ht="12.75" hidden="false" customHeight="false" outlineLevel="0" collapsed="false">
      <c r="A138" s="98"/>
      <c r="B138" s="171"/>
      <c r="C138" s="171"/>
      <c r="D138" s="171"/>
      <c r="E138" s="171"/>
      <c r="F138" s="171"/>
      <c r="G138" s="171"/>
      <c r="H138" s="171"/>
      <c r="I138" s="192"/>
      <c r="J138" s="192"/>
      <c r="K138" s="192"/>
      <c r="L138" s="192"/>
      <c r="M138" s="192"/>
      <c r="N138" s="192"/>
      <c r="O138" s="192"/>
      <c r="P138" s="192"/>
      <c r="Q138" s="192"/>
      <c r="R138" s="192"/>
      <c r="S138" s="192"/>
      <c r="T138" s="192"/>
      <c r="U138" s="192"/>
      <c r="V138" s="192"/>
      <c r="W138" s="192"/>
      <c r="X138" s="192"/>
      <c r="Y138" s="192"/>
      <c r="Z138" s="192"/>
      <c r="AA138" s="192"/>
      <c r="AB138" s="192"/>
      <c r="AC138" s="192"/>
      <c r="AD138" s="192"/>
      <c r="AE138" s="192"/>
      <c r="AF138" s="192"/>
      <c r="AG138" s="192"/>
      <c r="AH138" s="192"/>
      <c r="AI138" s="192"/>
      <c r="AJ138" s="192"/>
      <c r="AK138" s="192"/>
      <c r="AL138" s="192"/>
      <c r="AM138" s="192"/>
      <c r="AN138" s="192"/>
      <c r="AO138" s="192"/>
      <c r="AP138" s="192"/>
      <c r="AQ138" s="192"/>
      <c r="AR138" s="192"/>
      <c r="AS138" s="192"/>
      <c r="AT138" s="192"/>
      <c r="AU138" s="192"/>
      <c r="AV138" s="192"/>
      <c r="AW138" s="192"/>
      <c r="AX138" s="192"/>
      <c r="AY138" s="192"/>
      <c r="AZ138" s="192"/>
      <c r="BA138" s="192"/>
      <c r="BB138" s="192"/>
      <c r="BC138" s="192"/>
      <c r="BD138" s="105"/>
      <c r="BE138" s="105"/>
      <c r="BF138" s="105"/>
      <c r="BG138" s="105"/>
      <c r="BH138" s="105"/>
      <c r="BI138" s="105"/>
    </row>
    <row r="139" customFormat="false" ht="12.75" hidden="false" customHeight="false" outlineLevel="0" collapsed="false">
      <c r="A139" s="98"/>
      <c r="B139" s="171"/>
      <c r="C139" s="171"/>
      <c r="D139" s="171"/>
      <c r="E139" s="171"/>
      <c r="F139" s="171"/>
      <c r="G139" s="171"/>
      <c r="H139" s="171"/>
      <c r="I139" s="192"/>
      <c r="J139" s="192"/>
      <c r="K139" s="192"/>
      <c r="L139" s="192"/>
      <c r="M139" s="192"/>
      <c r="N139" s="192"/>
      <c r="O139" s="192"/>
      <c r="P139" s="192"/>
      <c r="Q139" s="192"/>
      <c r="R139" s="192"/>
      <c r="S139" s="192"/>
      <c r="T139" s="192"/>
      <c r="U139" s="192"/>
      <c r="V139" s="192"/>
      <c r="W139" s="192"/>
      <c r="X139" s="192"/>
      <c r="Y139" s="192"/>
      <c r="Z139" s="192"/>
      <c r="AA139" s="192"/>
      <c r="AB139" s="192"/>
      <c r="AC139" s="192"/>
      <c r="AD139" s="192"/>
      <c r="AE139" s="192"/>
      <c r="AF139" s="192"/>
      <c r="AG139" s="192"/>
      <c r="AH139" s="192"/>
      <c r="AI139" s="192"/>
      <c r="AJ139" s="192"/>
      <c r="AK139" s="192"/>
      <c r="AL139" s="192"/>
      <c r="AM139" s="192"/>
      <c r="AN139" s="192"/>
      <c r="AO139" s="192"/>
      <c r="AP139" s="192"/>
      <c r="AQ139" s="192"/>
      <c r="AR139" s="192"/>
      <c r="AS139" s="192"/>
      <c r="AT139" s="192"/>
      <c r="AU139" s="192"/>
      <c r="AV139" s="192"/>
      <c r="AW139" s="192"/>
      <c r="AX139" s="192"/>
      <c r="AY139" s="192"/>
      <c r="AZ139" s="192"/>
      <c r="BA139" s="192"/>
      <c r="BB139" s="192"/>
      <c r="BC139" s="192"/>
      <c r="BD139" s="105"/>
      <c r="BE139" s="105"/>
      <c r="BF139" s="105"/>
      <c r="BG139" s="105"/>
      <c r="BH139" s="105"/>
      <c r="BI139" s="105"/>
    </row>
    <row r="140" customFormat="false" ht="12.75" hidden="false" customHeight="false" outlineLevel="0" collapsed="false">
      <c r="A140" s="98"/>
      <c r="B140" s="171"/>
      <c r="C140" s="171"/>
      <c r="D140" s="171"/>
      <c r="E140" s="171"/>
      <c r="F140" s="171"/>
      <c r="G140" s="171"/>
      <c r="H140" s="171"/>
      <c r="I140" s="192"/>
      <c r="J140" s="192"/>
      <c r="K140" s="192"/>
      <c r="L140" s="192"/>
      <c r="M140" s="192"/>
      <c r="N140" s="192"/>
      <c r="O140" s="192"/>
      <c r="P140" s="192"/>
      <c r="Q140" s="192"/>
      <c r="R140" s="192"/>
      <c r="S140" s="192"/>
      <c r="T140" s="192"/>
      <c r="U140" s="192"/>
      <c r="V140" s="192"/>
      <c r="W140" s="192"/>
      <c r="X140" s="192"/>
      <c r="Y140" s="192"/>
      <c r="Z140" s="192"/>
      <c r="AA140" s="192"/>
      <c r="AB140" s="192"/>
      <c r="AC140" s="192"/>
      <c r="AD140" s="192"/>
      <c r="AE140" s="192"/>
      <c r="AF140" s="192"/>
      <c r="AG140" s="192"/>
      <c r="AH140" s="192"/>
      <c r="AI140" s="192"/>
      <c r="AJ140" s="192"/>
      <c r="AK140" s="192"/>
      <c r="AL140" s="192"/>
      <c r="AM140" s="192"/>
      <c r="AN140" s="192"/>
      <c r="AO140" s="192"/>
      <c r="AP140" s="192"/>
      <c r="AQ140" s="192"/>
      <c r="AR140" s="192"/>
      <c r="AS140" s="192"/>
      <c r="AT140" s="192"/>
      <c r="AU140" s="192"/>
      <c r="AV140" s="192"/>
      <c r="AW140" s="192"/>
      <c r="AX140" s="192"/>
      <c r="AY140" s="192"/>
      <c r="AZ140" s="192"/>
      <c r="BA140" s="192"/>
      <c r="BB140" s="192"/>
      <c r="BC140" s="192"/>
      <c r="BD140" s="105"/>
      <c r="BE140" s="105"/>
      <c r="BF140" s="105"/>
      <c r="BG140" s="105"/>
      <c r="BH140" s="105"/>
      <c r="BI140" s="105"/>
    </row>
    <row r="141" customFormat="false" ht="12.75" hidden="false" customHeight="false" outlineLevel="0" collapsed="false">
      <c r="A141" s="94"/>
      <c r="B141" s="171"/>
      <c r="C141" s="171"/>
      <c r="D141" s="171"/>
      <c r="E141" s="171"/>
      <c r="F141" s="171"/>
      <c r="G141" s="171"/>
      <c r="H141" s="171"/>
      <c r="I141" s="192"/>
      <c r="J141" s="192"/>
      <c r="K141" s="192"/>
      <c r="L141" s="192"/>
      <c r="M141" s="192"/>
      <c r="N141" s="192"/>
      <c r="O141" s="192"/>
      <c r="P141" s="192"/>
      <c r="Q141" s="192"/>
      <c r="R141" s="192"/>
      <c r="S141" s="192"/>
      <c r="T141" s="192"/>
      <c r="U141" s="192"/>
      <c r="V141" s="192"/>
      <c r="W141" s="192"/>
      <c r="X141" s="192"/>
      <c r="Y141" s="192"/>
      <c r="Z141" s="192"/>
      <c r="AA141" s="192"/>
      <c r="AB141" s="192"/>
      <c r="AC141" s="192"/>
      <c r="AD141" s="192"/>
      <c r="AE141" s="192"/>
      <c r="AF141" s="192"/>
      <c r="AG141" s="192"/>
      <c r="AH141" s="192"/>
      <c r="AI141" s="192"/>
      <c r="AJ141" s="192"/>
      <c r="AK141" s="192"/>
      <c r="AL141" s="192"/>
      <c r="AM141" s="192"/>
      <c r="AN141" s="192"/>
      <c r="AO141" s="192"/>
      <c r="AP141" s="192"/>
      <c r="AQ141" s="192"/>
      <c r="AR141" s="192"/>
      <c r="AS141" s="192"/>
      <c r="AT141" s="192"/>
      <c r="AU141" s="192"/>
      <c r="AV141" s="192"/>
      <c r="AW141" s="192"/>
      <c r="AX141" s="192"/>
      <c r="AY141" s="192"/>
      <c r="AZ141" s="192"/>
      <c r="BA141" s="192"/>
      <c r="BB141" s="192"/>
      <c r="BC141" s="192"/>
      <c r="BD141" s="105"/>
      <c r="BE141" s="105"/>
      <c r="BF141" s="105"/>
      <c r="BG141" s="105"/>
      <c r="BH141" s="105"/>
      <c r="BI141" s="105"/>
    </row>
    <row r="142" customFormat="false" ht="12.75" hidden="false" customHeight="false" outlineLevel="0" collapsed="false">
      <c r="A142" s="94"/>
      <c r="B142" s="171"/>
      <c r="C142" s="171"/>
      <c r="D142" s="171"/>
      <c r="E142" s="171"/>
      <c r="F142" s="171"/>
      <c r="G142" s="171"/>
      <c r="H142" s="171"/>
      <c r="I142" s="192"/>
      <c r="J142" s="192"/>
      <c r="K142" s="192"/>
      <c r="L142" s="192"/>
      <c r="M142" s="192"/>
      <c r="N142" s="192"/>
      <c r="O142" s="192"/>
      <c r="P142" s="192"/>
      <c r="Q142" s="192"/>
      <c r="R142" s="192"/>
      <c r="S142" s="192"/>
      <c r="T142" s="192"/>
      <c r="U142" s="192"/>
      <c r="V142" s="192"/>
      <c r="W142" s="192"/>
      <c r="X142" s="192"/>
      <c r="Y142" s="192"/>
      <c r="Z142" s="192"/>
      <c r="AA142" s="192"/>
      <c r="AB142" s="192"/>
      <c r="AC142" s="192"/>
      <c r="AD142" s="192"/>
      <c r="AE142" s="192"/>
      <c r="AF142" s="192"/>
      <c r="AG142" s="192"/>
      <c r="AH142" s="192"/>
      <c r="AI142" s="192"/>
      <c r="AJ142" s="192"/>
      <c r="AK142" s="192"/>
      <c r="AL142" s="192"/>
      <c r="AM142" s="192"/>
      <c r="AN142" s="192"/>
      <c r="AO142" s="192"/>
      <c r="AP142" s="192"/>
      <c r="AQ142" s="192"/>
      <c r="AR142" s="192"/>
      <c r="AS142" s="192"/>
      <c r="AT142" s="192"/>
      <c r="AU142" s="192"/>
      <c r="AV142" s="192"/>
      <c r="AW142" s="192"/>
      <c r="AX142" s="192"/>
      <c r="AY142" s="192"/>
      <c r="AZ142" s="192"/>
      <c r="BA142" s="192"/>
      <c r="BB142" s="192"/>
      <c r="BC142" s="192"/>
      <c r="BD142" s="105"/>
      <c r="BE142" s="105"/>
      <c r="BF142" s="105"/>
      <c r="BG142" s="105"/>
      <c r="BH142" s="105"/>
      <c r="BI142" s="105"/>
    </row>
    <row r="143" customFormat="false" ht="12.75" hidden="false" customHeight="false" outlineLevel="0" collapsed="false">
      <c r="A143" s="94"/>
      <c r="B143" s="171"/>
      <c r="C143" s="171"/>
      <c r="D143" s="171"/>
      <c r="E143" s="171"/>
      <c r="F143" s="171"/>
      <c r="G143" s="171"/>
      <c r="H143" s="171"/>
      <c r="I143" s="192"/>
      <c r="J143" s="192"/>
      <c r="K143" s="192"/>
      <c r="L143" s="192"/>
      <c r="M143" s="192"/>
      <c r="N143" s="192"/>
      <c r="O143" s="192"/>
      <c r="P143" s="192"/>
      <c r="Q143" s="192"/>
      <c r="R143" s="192"/>
      <c r="S143" s="192"/>
      <c r="T143" s="192"/>
      <c r="U143" s="192"/>
      <c r="V143" s="192"/>
      <c r="W143" s="192"/>
      <c r="X143" s="192"/>
      <c r="Y143" s="192"/>
      <c r="Z143" s="192"/>
      <c r="AA143" s="192"/>
      <c r="AB143" s="192"/>
      <c r="AC143" s="192"/>
      <c r="AD143" s="192"/>
      <c r="AE143" s="192"/>
      <c r="AF143" s="192"/>
      <c r="AG143" s="192"/>
      <c r="AH143" s="192"/>
      <c r="AI143" s="192"/>
      <c r="AJ143" s="192"/>
      <c r="AK143" s="192"/>
      <c r="AL143" s="192"/>
      <c r="AM143" s="192"/>
      <c r="AN143" s="192"/>
      <c r="AO143" s="192"/>
      <c r="AP143" s="192"/>
      <c r="AQ143" s="192"/>
      <c r="AR143" s="192"/>
      <c r="AS143" s="192"/>
      <c r="AT143" s="192"/>
      <c r="AU143" s="192"/>
      <c r="AV143" s="192"/>
      <c r="AW143" s="192"/>
      <c r="AX143" s="192"/>
      <c r="AY143" s="192"/>
      <c r="AZ143" s="192"/>
      <c r="BA143" s="192"/>
      <c r="BB143" s="192"/>
      <c r="BC143" s="192"/>
      <c r="BD143" s="105"/>
      <c r="BE143" s="105"/>
      <c r="BF143" s="105"/>
      <c r="BG143" s="105"/>
      <c r="BH143" s="105"/>
      <c r="BI143" s="105"/>
    </row>
    <row r="144" customFormat="false" ht="12.75" hidden="false" customHeight="false" outlineLevel="0" collapsed="false">
      <c r="A144" s="98"/>
      <c r="B144" s="171"/>
      <c r="C144" s="171"/>
      <c r="D144" s="171"/>
      <c r="E144" s="171"/>
      <c r="F144" s="171"/>
      <c r="G144" s="171"/>
      <c r="H144" s="171"/>
      <c r="I144" s="192"/>
      <c r="J144" s="192"/>
      <c r="K144" s="192"/>
      <c r="L144" s="192"/>
      <c r="M144" s="192"/>
      <c r="N144" s="192"/>
      <c r="O144" s="192"/>
      <c r="P144" s="192"/>
      <c r="Q144" s="192"/>
      <c r="R144" s="192"/>
      <c r="S144" s="192"/>
      <c r="T144" s="192"/>
      <c r="U144" s="192"/>
      <c r="V144" s="192"/>
      <c r="W144" s="192"/>
      <c r="X144" s="192"/>
      <c r="Y144" s="192"/>
      <c r="Z144" s="192"/>
      <c r="AA144" s="192"/>
      <c r="AB144" s="192"/>
      <c r="AC144" s="192"/>
      <c r="AD144" s="192"/>
      <c r="AE144" s="192"/>
      <c r="AF144" s="192"/>
      <c r="AG144" s="192"/>
      <c r="AH144" s="192"/>
      <c r="AI144" s="192"/>
      <c r="AJ144" s="192"/>
      <c r="AK144" s="192"/>
      <c r="AL144" s="192"/>
      <c r="AM144" s="192"/>
      <c r="AN144" s="192"/>
      <c r="AO144" s="192"/>
      <c r="AP144" s="192"/>
      <c r="AQ144" s="192"/>
      <c r="AR144" s="192"/>
      <c r="AS144" s="192"/>
      <c r="AT144" s="192"/>
      <c r="AU144" s="192"/>
      <c r="AV144" s="192"/>
      <c r="AW144" s="192"/>
      <c r="AX144" s="192"/>
      <c r="AY144" s="192"/>
      <c r="AZ144" s="192"/>
      <c r="BA144" s="192"/>
      <c r="BB144" s="192"/>
      <c r="BC144" s="192"/>
      <c r="BD144" s="105"/>
      <c r="BE144" s="105"/>
      <c r="BF144" s="105"/>
      <c r="BG144" s="105"/>
      <c r="BH144" s="105"/>
      <c r="BI144" s="105"/>
    </row>
    <row r="145" customFormat="false" ht="12.75" hidden="false" customHeight="false" outlineLevel="0" collapsed="false">
      <c r="A145" s="98"/>
      <c r="B145" s="171"/>
      <c r="C145" s="171"/>
      <c r="D145" s="171"/>
      <c r="E145" s="171"/>
      <c r="F145" s="171"/>
      <c r="G145" s="171"/>
      <c r="H145" s="171"/>
      <c r="I145" s="192"/>
      <c r="J145" s="192"/>
      <c r="K145" s="192"/>
      <c r="L145" s="192"/>
      <c r="M145" s="192"/>
      <c r="N145" s="192"/>
      <c r="O145" s="192"/>
      <c r="P145" s="192"/>
      <c r="Q145" s="192"/>
      <c r="R145" s="192"/>
      <c r="S145" s="192"/>
      <c r="T145" s="192"/>
      <c r="U145" s="192"/>
      <c r="V145" s="192"/>
      <c r="W145" s="192"/>
      <c r="X145" s="192"/>
      <c r="Y145" s="192"/>
      <c r="Z145" s="192"/>
      <c r="AA145" s="192"/>
      <c r="AB145" s="192"/>
      <c r="AC145" s="192"/>
      <c r="AD145" s="192"/>
      <c r="AE145" s="192"/>
      <c r="AF145" s="192"/>
      <c r="AG145" s="192"/>
      <c r="AH145" s="192"/>
      <c r="AI145" s="192"/>
      <c r="AJ145" s="192"/>
      <c r="AK145" s="192"/>
      <c r="AL145" s="192"/>
      <c r="AM145" s="192"/>
      <c r="AN145" s="192"/>
      <c r="AO145" s="192"/>
      <c r="AP145" s="192"/>
      <c r="AQ145" s="192"/>
      <c r="AR145" s="192"/>
      <c r="AS145" s="192"/>
      <c r="AT145" s="192"/>
      <c r="AU145" s="192"/>
      <c r="AV145" s="192"/>
      <c r="AW145" s="192"/>
      <c r="AX145" s="192"/>
      <c r="AY145" s="192"/>
      <c r="AZ145" s="192"/>
      <c r="BA145" s="192"/>
      <c r="BB145" s="192"/>
      <c r="BC145" s="192"/>
      <c r="BD145" s="105"/>
      <c r="BE145" s="105"/>
      <c r="BF145" s="105"/>
      <c r="BG145" s="105"/>
      <c r="BH145" s="105"/>
      <c r="BI145" s="105"/>
    </row>
    <row r="146" customFormat="false" ht="12.75" hidden="false" customHeight="false" outlineLevel="0" collapsed="false">
      <c r="A146" s="98"/>
      <c r="B146" s="171"/>
      <c r="C146" s="171"/>
      <c r="D146" s="171"/>
      <c r="E146" s="171"/>
      <c r="F146" s="171"/>
      <c r="G146" s="171"/>
      <c r="H146" s="171"/>
      <c r="I146" s="192"/>
      <c r="J146" s="192"/>
      <c r="K146" s="192"/>
      <c r="L146" s="192"/>
      <c r="M146" s="192"/>
      <c r="N146" s="192"/>
      <c r="O146" s="192"/>
      <c r="P146" s="192"/>
      <c r="Q146" s="192"/>
      <c r="R146" s="192"/>
      <c r="S146" s="192"/>
      <c r="T146" s="192"/>
      <c r="U146" s="192"/>
      <c r="V146" s="192"/>
      <c r="W146" s="192"/>
      <c r="X146" s="192"/>
      <c r="Y146" s="192"/>
      <c r="Z146" s="192"/>
      <c r="AA146" s="192"/>
      <c r="AB146" s="192"/>
      <c r="AC146" s="192"/>
      <c r="AD146" s="192"/>
      <c r="AE146" s="192"/>
      <c r="AF146" s="192"/>
      <c r="AG146" s="192"/>
      <c r="AH146" s="192"/>
      <c r="AI146" s="192"/>
      <c r="AJ146" s="192"/>
      <c r="AK146" s="192"/>
      <c r="AL146" s="192"/>
      <c r="AM146" s="192"/>
      <c r="AN146" s="192"/>
      <c r="AO146" s="192"/>
      <c r="AP146" s="192"/>
      <c r="AQ146" s="192"/>
      <c r="AR146" s="192"/>
      <c r="AS146" s="192"/>
      <c r="AT146" s="192"/>
      <c r="AU146" s="192"/>
      <c r="AV146" s="192"/>
      <c r="AW146" s="192"/>
      <c r="AX146" s="192"/>
      <c r="AY146" s="192"/>
      <c r="AZ146" s="192"/>
      <c r="BA146" s="192"/>
      <c r="BB146" s="192"/>
      <c r="BC146" s="192"/>
      <c r="BD146" s="105"/>
      <c r="BE146" s="105"/>
      <c r="BF146" s="105"/>
      <c r="BG146" s="105"/>
      <c r="BH146" s="105"/>
      <c r="BI146" s="105"/>
    </row>
    <row r="147" customFormat="false" ht="12.75" hidden="false" customHeight="false" outlineLevel="0" collapsed="false">
      <c r="A147" s="98"/>
      <c r="B147" s="171"/>
      <c r="C147" s="171"/>
      <c r="D147" s="171"/>
      <c r="E147" s="171"/>
      <c r="F147" s="171"/>
      <c r="G147" s="171"/>
      <c r="H147" s="171"/>
      <c r="I147" s="192"/>
      <c r="J147" s="192"/>
      <c r="K147" s="192"/>
      <c r="L147" s="192"/>
      <c r="M147" s="192"/>
      <c r="N147" s="192"/>
      <c r="O147" s="192"/>
      <c r="P147" s="192"/>
      <c r="Q147" s="192"/>
      <c r="R147" s="192"/>
      <c r="S147" s="192"/>
      <c r="T147" s="192"/>
      <c r="U147" s="192"/>
      <c r="V147" s="192"/>
      <c r="W147" s="192"/>
      <c r="X147" s="192"/>
      <c r="Y147" s="192"/>
      <c r="Z147" s="192"/>
      <c r="AA147" s="192"/>
      <c r="AB147" s="192"/>
      <c r="AC147" s="192"/>
      <c r="AD147" s="192"/>
      <c r="AE147" s="192"/>
      <c r="AF147" s="192"/>
      <c r="AG147" s="192"/>
      <c r="AH147" s="192"/>
      <c r="AI147" s="192"/>
      <c r="AJ147" s="192"/>
      <c r="AK147" s="192"/>
      <c r="AL147" s="192"/>
      <c r="AM147" s="192"/>
      <c r="AN147" s="192"/>
      <c r="AO147" s="192"/>
      <c r="AP147" s="192"/>
      <c r="AQ147" s="192"/>
      <c r="AR147" s="192"/>
      <c r="AS147" s="192"/>
      <c r="AT147" s="192"/>
      <c r="AU147" s="192"/>
      <c r="AV147" s="192"/>
      <c r="AW147" s="192"/>
      <c r="AX147" s="192"/>
      <c r="AY147" s="192"/>
      <c r="AZ147" s="192"/>
      <c r="BA147" s="192"/>
      <c r="BB147" s="192"/>
      <c r="BC147" s="192"/>
      <c r="BD147" s="105"/>
      <c r="BE147" s="105"/>
      <c r="BF147" s="105"/>
      <c r="BG147" s="105"/>
      <c r="BH147" s="105"/>
      <c r="BI147" s="105"/>
    </row>
    <row r="148" customFormat="false" ht="12.75" hidden="false" customHeight="false" outlineLevel="0" collapsed="false">
      <c r="A148" s="98"/>
      <c r="B148" s="171"/>
      <c r="C148" s="171"/>
      <c r="D148" s="171"/>
      <c r="E148" s="171"/>
      <c r="F148" s="171"/>
      <c r="G148" s="171"/>
      <c r="H148" s="171"/>
      <c r="I148" s="192"/>
      <c r="J148" s="192"/>
      <c r="K148" s="192"/>
      <c r="L148" s="192"/>
      <c r="M148" s="192"/>
      <c r="N148" s="192"/>
      <c r="O148" s="192"/>
      <c r="P148" s="192"/>
      <c r="Q148" s="192"/>
      <c r="R148" s="192"/>
      <c r="S148" s="192"/>
      <c r="T148" s="192"/>
      <c r="U148" s="192"/>
      <c r="V148" s="192"/>
      <c r="W148" s="192"/>
      <c r="X148" s="192"/>
      <c r="Y148" s="192"/>
      <c r="Z148" s="192"/>
      <c r="AA148" s="192"/>
      <c r="AB148" s="192"/>
      <c r="AC148" s="192"/>
      <c r="AD148" s="192"/>
      <c r="AE148" s="192"/>
      <c r="AF148" s="192"/>
      <c r="AG148" s="192"/>
      <c r="AH148" s="192"/>
      <c r="AI148" s="192"/>
      <c r="AJ148" s="192"/>
      <c r="AK148" s="192"/>
      <c r="AL148" s="192"/>
      <c r="AM148" s="192"/>
      <c r="AN148" s="192"/>
      <c r="AO148" s="192"/>
      <c r="AP148" s="192"/>
      <c r="AQ148" s="192"/>
      <c r="AR148" s="192"/>
      <c r="AS148" s="192"/>
      <c r="AT148" s="192"/>
      <c r="AU148" s="192"/>
      <c r="AV148" s="192"/>
      <c r="AW148" s="192"/>
      <c r="AX148" s="192"/>
      <c r="AY148" s="192"/>
      <c r="AZ148" s="192"/>
      <c r="BA148" s="192"/>
      <c r="BB148" s="192"/>
      <c r="BC148" s="192"/>
      <c r="BD148" s="105"/>
      <c r="BE148" s="105"/>
      <c r="BF148" s="105"/>
      <c r="BG148" s="105"/>
      <c r="BH148" s="105"/>
      <c r="BI148" s="105"/>
    </row>
    <row r="149" customFormat="false" ht="12.75" hidden="false" customHeight="false" outlineLevel="0" collapsed="false">
      <c r="A149" s="98"/>
      <c r="B149" s="171"/>
      <c r="C149" s="171"/>
      <c r="D149" s="171"/>
      <c r="E149" s="171"/>
      <c r="F149" s="171"/>
      <c r="G149" s="171"/>
      <c r="H149" s="171"/>
      <c r="I149" s="192"/>
      <c r="J149" s="192"/>
      <c r="K149" s="192"/>
      <c r="L149" s="192"/>
      <c r="M149" s="192"/>
      <c r="N149" s="192"/>
      <c r="O149" s="192"/>
      <c r="P149" s="192"/>
      <c r="Q149" s="192"/>
      <c r="R149" s="192"/>
      <c r="S149" s="192"/>
      <c r="T149" s="192"/>
      <c r="U149" s="192"/>
      <c r="V149" s="192"/>
      <c r="W149" s="192"/>
      <c r="X149" s="192"/>
      <c r="Y149" s="192"/>
      <c r="Z149" s="192"/>
      <c r="AA149" s="192"/>
      <c r="AB149" s="192"/>
      <c r="AC149" s="192"/>
      <c r="AD149" s="192"/>
      <c r="AE149" s="192"/>
      <c r="AF149" s="192"/>
      <c r="AG149" s="192"/>
      <c r="AH149" s="192"/>
      <c r="AI149" s="192"/>
      <c r="AJ149" s="192"/>
      <c r="AK149" s="192"/>
      <c r="AL149" s="192"/>
      <c r="AM149" s="192"/>
      <c r="AN149" s="192"/>
      <c r="AO149" s="192"/>
      <c r="AP149" s="192"/>
      <c r="AQ149" s="192"/>
      <c r="AR149" s="192"/>
      <c r="AS149" s="192"/>
      <c r="AT149" s="192"/>
      <c r="AU149" s="192"/>
      <c r="AV149" s="192"/>
      <c r="AW149" s="192"/>
      <c r="AX149" s="192"/>
      <c r="AY149" s="192"/>
      <c r="AZ149" s="192"/>
      <c r="BA149" s="192"/>
      <c r="BB149" s="192"/>
      <c r="BC149" s="192"/>
      <c r="BD149" s="105"/>
      <c r="BE149" s="105"/>
      <c r="BF149" s="105"/>
      <c r="BG149" s="105"/>
      <c r="BH149" s="105"/>
      <c r="BI149" s="105"/>
    </row>
    <row r="150" customFormat="false" ht="12.75" hidden="false" customHeight="false" outlineLevel="0" collapsed="false">
      <c r="A150" s="94"/>
      <c r="B150" s="171"/>
      <c r="C150" s="171"/>
      <c r="D150" s="171"/>
      <c r="E150" s="171"/>
      <c r="F150" s="171"/>
      <c r="G150" s="171"/>
      <c r="H150" s="171"/>
      <c r="I150" s="192"/>
      <c r="J150" s="192"/>
      <c r="K150" s="192"/>
      <c r="L150" s="192"/>
      <c r="M150" s="192"/>
      <c r="N150" s="192"/>
      <c r="O150" s="192"/>
      <c r="P150" s="192"/>
      <c r="Q150" s="192"/>
      <c r="R150" s="192"/>
      <c r="S150" s="192"/>
      <c r="T150" s="192"/>
      <c r="U150" s="192"/>
      <c r="V150" s="192"/>
      <c r="W150" s="192"/>
      <c r="X150" s="192"/>
      <c r="Y150" s="192"/>
      <c r="Z150" s="192"/>
      <c r="AA150" s="192"/>
      <c r="AB150" s="192"/>
      <c r="AC150" s="192"/>
      <c r="AD150" s="192"/>
      <c r="AE150" s="192"/>
      <c r="AF150" s="192"/>
      <c r="AG150" s="192"/>
      <c r="AH150" s="192"/>
      <c r="AI150" s="192"/>
      <c r="AJ150" s="192"/>
      <c r="AK150" s="192"/>
      <c r="AL150" s="192"/>
      <c r="AM150" s="192"/>
      <c r="AN150" s="192"/>
      <c r="AO150" s="192"/>
      <c r="AP150" s="192"/>
      <c r="AQ150" s="192"/>
      <c r="AR150" s="192"/>
      <c r="AS150" s="192"/>
      <c r="AT150" s="192"/>
      <c r="AU150" s="192"/>
      <c r="AV150" s="192"/>
      <c r="AW150" s="192"/>
      <c r="AX150" s="192"/>
      <c r="AY150" s="192"/>
      <c r="AZ150" s="192"/>
      <c r="BA150" s="192"/>
      <c r="BB150" s="192"/>
      <c r="BC150" s="192"/>
      <c r="BD150" s="105"/>
      <c r="BE150" s="105"/>
      <c r="BF150" s="105"/>
      <c r="BG150" s="105"/>
      <c r="BH150" s="105"/>
      <c r="BI150" s="105"/>
    </row>
    <row r="151" customFormat="false" ht="12.75" hidden="false" customHeight="false" outlineLevel="0" collapsed="false">
      <c r="A151" s="94"/>
      <c r="B151" s="171"/>
      <c r="C151" s="171"/>
      <c r="D151" s="171"/>
      <c r="E151" s="171"/>
      <c r="F151" s="171"/>
      <c r="G151" s="171"/>
      <c r="H151" s="171"/>
      <c r="I151" s="192"/>
      <c r="J151" s="192"/>
      <c r="K151" s="192"/>
      <c r="L151" s="192"/>
      <c r="M151" s="192"/>
      <c r="N151" s="192"/>
      <c r="O151" s="192"/>
      <c r="P151" s="192"/>
      <c r="Q151" s="192"/>
      <c r="R151" s="192"/>
      <c r="S151" s="192"/>
      <c r="T151" s="192"/>
      <c r="U151" s="192"/>
      <c r="V151" s="192"/>
      <c r="W151" s="192"/>
      <c r="X151" s="192"/>
      <c r="Y151" s="192"/>
      <c r="Z151" s="192"/>
      <c r="AA151" s="192"/>
      <c r="AB151" s="192"/>
      <c r="AC151" s="192"/>
      <c r="AD151" s="192"/>
      <c r="AE151" s="192"/>
      <c r="AF151" s="192"/>
      <c r="AG151" s="192"/>
      <c r="AH151" s="192"/>
      <c r="AI151" s="192"/>
      <c r="AJ151" s="192"/>
      <c r="AK151" s="192"/>
      <c r="AL151" s="192"/>
      <c r="AM151" s="192"/>
      <c r="AN151" s="192"/>
      <c r="AO151" s="192"/>
      <c r="AP151" s="192"/>
      <c r="AQ151" s="192"/>
      <c r="AR151" s="192"/>
      <c r="AS151" s="192"/>
      <c r="AT151" s="192"/>
      <c r="AU151" s="192"/>
      <c r="AV151" s="192"/>
      <c r="AW151" s="192"/>
      <c r="AX151" s="192"/>
      <c r="AY151" s="192"/>
      <c r="AZ151" s="192"/>
      <c r="BA151" s="192"/>
      <c r="BB151" s="192"/>
      <c r="BC151" s="192"/>
      <c r="BD151" s="105"/>
      <c r="BE151" s="105"/>
      <c r="BF151" s="105"/>
      <c r="BG151" s="105"/>
      <c r="BH151" s="105"/>
      <c r="BI151" s="105"/>
    </row>
    <row r="152" customFormat="false" ht="12.75" hidden="false" customHeight="false" outlineLevel="0" collapsed="false">
      <c r="A152" s="94"/>
      <c r="B152" s="171"/>
      <c r="C152" s="171"/>
      <c r="D152" s="171"/>
      <c r="E152" s="171"/>
      <c r="F152" s="171"/>
      <c r="G152" s="171"/>
      <c r="H152" s="171"/>
      <c r="I152" s="192"/>
      <c r="J152" s="192"/>
      <c r="K152" s="192"/>
      <c r="L152" s="192"/>
      <c r="M152" s="192"/>
      <c r="N152" s="192"/>
      <c r="O152" s="192"/>
      <c r="P152" s="192"/>
      <c r="Q152" s="192"/>
      <c r="R152" s="192"/>
      <c r="S152" s="192"/>
      <c r="T152" s="192"/>
      <c r="U152" s="192"/>
      <c r="V152" s="192"/>
      <c r="W152" s="192"/>
      <c r="X152" s="192"/>
      <c r="Y152" s="192"/>
      <c r="Z152" s="192"/>
      <c r="AA152" s="192"/>
      <c r="AB152" s="192"/>
      <c r="AC152" s="192"/>
      <c r="AD152" s="192"/>
      <c r="AE152" s="192"/>
      <c r="AF152" s="192"/>
      <c r="AG152" s="192"/>
      <c r="AH152" s="192"/>
      <c r="AI152" s="192"/>
      <c r="AJ152" s="192"/>
      <c r="AK152" s="192"/>
      <c r="AL152" s="192"/>
      <c r="AM152" s="192"/>
      <c r="AN152" s="192"/>
      <c r="AO152" s="192"/>
      <c r="AP152" s="192"/>
      <c r="AQ152" s="192"/>
      <c r="AR152" s="192"/>
      <c r="AS152" s="192"/>
      <c r="AT152" s="192"/>
      <c r="AU152" s="192"/>
      <c r="AV152" s="192"/>
      <c r="AW152" s="192"/>
      <c r="AX152" s="192"/>
      <c r="AY152" s="192"/>
      <c r="AZ152" s="192"/>
      <c r="BA152" s="192"/>
      <c r="BB152" s="192"/>
      <c r="BC152" s="192"/>
      <c r="BD152" s="105"/>
      <c r="BE152" s="105"/>
      <c r="BF152" s="105"/>
      <c r="BG152" s="105"/>
      <c r="BH152" s="105"/>
      <c r="BI152" s="105"/>
    </row>
    <row r="153" customFormat="false" ht="12.75" hidden="false" customHeight="false" outlineLevel="0" collapsed="false">
      <c r="A153" s="98"/>
      <c r="B153" s="171"/>
      <c r="C153" s="171"/>
      <c r="D153" s="171"/>
      <c r="E153" s="171"/>
      <c r="F153" s="171"/>
      <c r="G153" s="171"/>
      <c r="H153" s="171"/>
      <c r="I153" s="192"/>
      <c r="J153" s="192"/>
      <c r="K153" s="192"/>
      <c r="L153" s="192"/>
      <c r="M153" s="192"/>
      <c r="N153" s="192"/>
      <c r="O153" s="192"/>
      <c r="P153" s="192"/>
      <c r="Q153" s="192"/>
      <c r="R153" s="192"/>
      <c r="S153" s="192"/>
      <c r="T153" s="192"/>
      <c r="U153" s="192"/>
      <c r="V153" s="192"/>
      <c r="W153" s="192"/>
      <c r="X153" s="192"/>
      <c r="Y153" s="192"/>
      <c r="Z153" s="192"/>
      <c r="AA153" s="192"/>
      <c r="AB153" s="192"/>
      <c r="AC153" s="192"/>
      <c r="AD153" s="192"/>
      <c r="AE153" s="192"/>
      <c r="AF153" s="192"/>
      <c r="AG153" s="192"/>
      <c r="AH153" s="192"/>
      <c r="AI153" s="192"/>
      <c r="AJ153" s="192"/>
      <c r="AK153" s="192"/>
      <c r="AL153" s="192"/>
      <c r="AM153" s="192"/>
      <c r="AN153" s="192"/>
      <c r="AO153" s="192"/>
      <c r="AP153" s="192"/>
      <c r="AQ153" s="192"/>
      <c r="AR153" s="192"/>
      <c r="AS153" s="192"/>
      <c r="AT153" s="192"/>
      <c r="AU153" s="192"/>
      <c r="AV153" s="192"/>
      <c r="AW153" s="192"/>
      <c r="AX153" s="192"/>
      <c r="AY153" s="192"/>
      <c r="AZ153" s="192"/>
      <c r="BA153" s="192"/>
      <c r="BB153" s="192"/>
      <c r="BC153" s="192"/>
      <c r="BD153" s="105"/>
      <c r="BE153" s="105"/>
      <c r="BF153" s="105"/>
      <c r="BG153" s="105"/>
      <c r="BH153" s="105"/>
      <c r="BI153" s="105"/>
    </row>
    <row r="154" customFormat="false" ht="12.75" hidden="false" customHeight="false" outlineLevel="0" collapsed="false">
      <c r="A154" s="98"/>
      <c r="B154" s="171"/>
      <c r="C154" s="171"/>
      <c r="D154" s="171"/>
      <c r="E154" s="171"/>
      <c r="F154" s="171"/>
      <c r="G154" s="171"/>
      <c r="H154" s="171"/>
      <c r="I154" s="192"/>
      <c r="J154" s="192"/>
      <c r="K154" s="192"/>
      <c r="L154" s="192"/>
      <c r="M154" s="192"/>
      <c r="N154" s="192"/>
      <c r="O154" s="192"/>
      <c r="P154" s="192"/>
      <c r="Q154" s="192"/>
      <c r="R154" s="192"/>
      <c r="S154" s="192"/>
      <c r="T154" s="192"/>
      <c r="U154" s="192"/>
      <c r="V154" s="192"/>
      <c r="W154" s="192"/>
      <c r="X154" s="192"/>
      <c r="Y154" s="192"/>
      <c r="Z154" s="192"/>
      <c r="AA154" s="192"/>
      <c r="AB154" s="192"/>
      <c r="AC154" s="192"/>
      <c r="AD154" s="192"/>
      <c r="AE154" s="192"/>
      <c r="AF154" s="192"/>
      <c r="AG154" s="192"/>
      <c r="AH154" s="192"/>
      <c r="AI154" s="192"/>
      <c r="AJ154" s="192"/>
      <c r="AK154" s="192"/>
      <c r="AL154" s="192"/>
      <c r="AM154" s="192"/>
      <c r="AN154" s="192"/>
      <c r="AO154" s="192"/>
      <c r="AP154" s="192"/>
      <c r="AQ154" s="192"/>
      <c r="AR154" s="192"/>
      <c r="AS154" s="192"/>
      <c r="AT154" s="192"/>
      <c r="AU154" s="192"/>
      <c r="AV154" s="192"/>
      <c r="AW154" s="192"/>
      <c r="AX154" s="192"/>
      <c r="AY154" s="192"/>
      <c r="AZ154" s="192"/>
      <c r="BA154" s="192"/>
      <c r="BB154" s="192"/>
      <c r="BC154" s="192"/>
      <c r="BD154" s="105"/>
      <c r="BE154" s="105"/>
      <c r="BF154" s="105"/>
      <c r="BG154" s="105"/>
      <c r="BH154" s="105"/>
      <c r="BI154" s="105"/>
    </row>
    <row r="155" customFormat="false" ht="12.75" hidden="false" customHeight="false" outlineLevel="0" collapsed="false">
      <c r="A155" s="98"/>
      <c r="B155" s="171"/>
      <c r="C155" s="171"/>
      <c r="D155" s="171"/>
      <c r="E155" s="171"/>
      <c r="F155" s="171"/>
      <c r="G155" s="171"/>
      <c r="H155" s="171"/>
      <c r="I155" s="192"/>
      <c r="J155" s="192"/>
      <c r="K155" s="192"/>
      <c r="L155" s="192"/>
      <c r="M155" s="192"/>
      <c r="N155" s="192"/>
      <c r="O155" s="192"/>
      <c r="P155" s="192"/>
      <c r="Q155" s="192"/>
      <c r="R155" s="192"/>
      <c r="S155" s="192"/>
      <c r="T155" s="192"/>
      <c r="U155" s="192"/>
      <c r="V155" s="192"/>
      <c r="W155" s="192"/>
      <c r="X155" s="192"/>
      <c r="Y155" s="192"/>
      <c r="Z155" s="192"/>
      <c r="AA155" s="192"/>
      <c r="AB155" s="192"/>
      <c r="AC155" s="192"/>
      <c r="AD155" s="192"/>
      <c r="AE155" s="192"/>
      <c r="AF155" s="192"/>
      <c r="AG155" s="192"/>
      <c r="AH155" s="192"/>
      <c r="AI155" s="192"/>
      <c r="AJ155" s="192"/>
      <c r="AK155" s="192"/>
      <c r="AL155" s="192"/>
      <c r="AM155" s="192"/>
      <c r="AN155" s="192"/>
      <c r="AO155" s="192"/>
      <c r="AP155" s="192"/>
      <c r="AQ155" s="192"/>
      <c r="AR155" s="192"/>
      <c r="AS155" s="192"/>
      <c r="AT155" s="192"/>
      <c r="AU155" s="192"/>
      <c r="AV155" s="192"/>
      <c r="AW155" s="192"/>
      <c r="AX155" s="192"/>
      <c r="AY155" s="192"/>
      <c r="AZ155" s="192"/>
      <c r="BA155" s="192"/>
      <c r="BB155" s="192"/>
      <c r="BC155" s="192"/>
      <c r="BD155" s="105"/>
      <c r="BE155" s="105"/>
      <c r="BF155" s="105"/>
      <c r="BG155" s="105"/>
      <c r="BH155" s="105"/>
      <c r="BI155" s="105"/>
    </row>
    <row r="156" customFormat="false" ht="12.75" hidden="false" customHeight="false" outlineLevel="0" collapsed="false">
      <c r="A156" s="98"/>
      <c r="B156" s="171"/>
      <c r="C156" s="171"/>
      <c r="D156" s="171"/>
      <c r="E156" s="171"/>
      <c r="F156" s="171"/>
      <c r="G156" s="171"/>
      <c r="H156" s="171"/>
      <c r="I156" s="192"/>
      <c r="J156" s="192"/>
      <c r="K156" s="192"/>
      <c r="L156" s="192"/>
      <c r="M156" s="192"/>
      <c r="N156" s="192"/>
      <c r="O156" s="192"/>
      <c r="P156" s="192"/>
      <c r="Q156" s="192"/>
      <c r="R156" s="192"/>
      <c r="S156" s="192"/>
      <c r="T156" s="192"/>
      <c r="U156" s="192"/>
      <c r="V156" s="192"/>
      <c r="W156" s="192"/>
      <c r="X156" s="192"/>
      <c r="Y156" s="192"/>
      <c r="Z156" s="192"/>
      <c r="AA156" s="192"/>
      <c r="AB156" s="192"/>
      <c r="AC156" s="192"/>
      <c r="AD156" s="192"/>
      <c r="AE156" s="192"/>
      <c r="AF156" s="192"/>
      <c r="AG156" s="192"/>
      <c r="AH156" s="192"/>
      <c r="AI156" s="192"/>
      <c r="AJ156" s="192"/>
      <c r="AK156" s="192"/>
      <c r="AL156" s="192"/>
      <c r="AM156" s="192"/>
      <c r="AN156" s="192"/>
      <c r="AO156" s="192"/>
      <c r="AP156" s="192"/>
      <c r="AQ156" s="192"/>
      <c r="AR156" s="192"/>
      <c r="AS156" s="192"/>
      <c r="AT156" s="192"/>
      <c r="AU156" s="192"/>
      <c r="AV156" s="192"/>
      <c r="AW156" s="192"/>
      <c r="AX156" s="192"/>
      <c r="AY156" s="192"/>
      <c r="AZ156" s="192"/>
      <c r="BA156" s="192"/>
      <c r="BB156" s="192"/>
      <c r="BC156" s="192"/>
      <c r="BD156" s="105"/>
      <c r="BE156" s="105"/>
      <c r="BF156" s="105"/>
      <c r="BG156" s="105"/>
      <c r="BH156" s="105"/>
      <c r="BI156" s="105"/>
    </row>
    <row r="157" customFormat="false" ht="12.75" hidden="false" customHeight="false" outlineLevel="0" collapsed="false">
      <c r="A157" s="98"/>
      <c r="B157" s="171"/>
      <c r="C157" s="171"/>
      <c r="D157" s="171"/>
      <c r="E157" s="171"/>
      <c r="F157" s="171"/>
      <c r="G157" s="171"/>
      <c r="H157" s="171"/>
      <c r="I157" s="192"/>
      <c r="J157" s="192"/>
      <c r="K157" s="192"/>
      <c r="L157" s="192"/>
      <c r="M157" s="192"/>
      <c r="N157" s="192"/>
      <c r="O157" s="192"/>
      <c r="P157" s="192"/>
      <c r="Q157" s="192"/>
      <c r="R157" s="192"/>
      <c r="S157" s="192"/>
      <c r="T157" s="192"/>
      <c r="U157" s="192"/>
      <c r="V157" s="192"/>
      <c r="W157" s="192"/>
      <c r="X157" s="192"/>
      <c r="Y157" s="192"/>
      <c r="Z157" s="192"/>
      <c r="AA157" s="192"/>
      <c r="AB157" s="192"/>
      <c r="AC157" s="192"/>
      <c r="AD157" s="192"/>
      <c r="AE157" s="192"/>
      <c r="AF157" s="192"/>
      <c r="AG157" s="192"/>
      <c r="AH157" s="192"/>
      <c r="AI157" s="192"/>
      <c r="AJ157" s="192"/>
      <c r="AK157" s="192"/>
      <c r="AL157" s="192"/>
      <c r="AM157" s="192"/>
      <c r="AN157" s="192"/>
      <c r="AO157" s="192"/>
      <c r="AP157" s="192"/>
      <c r="AQ157" s="192"/>
      <c r="AR157" s="192"/>
      <c r="AS157" s="192"/>
      <c r="AT157" s="192"/>
      <c r="AU157" s="192"/>
      <c r="AV157" s="192"/>
      <c r="AW157" s="192"/>
      <c r="AX157" s="192"/>
      <c r="AY157" s="192"/>
      <c r="AZ157" s="192"/>
      <c r="BA157" s="192"/>
      <c r="BB157" s="192"/>
      <c r="BC157" s="192"/>
      <c r="BD157" s="105"/>
      <c r="BE157" s="105"/>
      <c r="BF157" s="105"/>
      <c r="BG157" s="105"/>
      <c r="BH157" s="105"/>
      <c r="BI157" s="105"/>
    </row>
    <row r="158" customFormat="false" ht="12.75" hidden="false" customHeight="false" outlineLevel="0" collapsed="false">
      <c r="A158" s="98"/>
      <c r="B158" s="171"/>
      <c r="C158" s="171"/>
      <c r="D158" s="171"/>
      <c r="E158" s="171"/>
      <c r="F158" s="171"/>
      <c r="G158" s="171"/>
      <c r="H158" s="171"/>
      <c r="I158" s="192"/>
      <c r="J158" s="192"/>
      <c r="K158" s="192"/>
      <c r="L158" s="192"/>
      <c r="M158" s="192"/>
      <c r="N158" s="192"/>
      <c r="O158" s="192"/>
      <c r="P158" s="192"/>
      <c r="Q158" s="192"/>
      <c r="R158" s="192"/>
      <c r="S158" s="192"/>
      <c r="T158" s="192"/>
      <c r="U158" s="192"/>
      <c r="V158" s="192"/>
      <c r="W158" s="192"/>
      <c r="X158" s="192"/>
      <c r="Y158" s="192"/>
      <c r="Z158" s="192"/>
      <c r="AA158" s="192"/>
      <c r="AB158" s="192"/>
      <c r="AC158" s="192"/>
      <c r="AD158" s="192"/>
      <c r="AE158" s="192"/>
      <c r="AF158" s="192"/>
      <c r="AG158" s="192"/>
      <c r="AH158" s="192"/>
      <c r="AI158" s="192"/>
      <c r="AJ158" s="192"/>
      <c r="AK158" s="192"/>
      <c r="AL158" s="192"/>
      <c r="AM158" s="192"/>
      <c r="AN158" s="192"/>
      <c r="AO158" s="192"/>
      <c r="AP158" s="192"/>
      <c r="AQ158" s="192"/>
      <c r="AR158" s="192"/>
      <c r="AS158" s="192"/>
      <c r="AT158" s="192"/>
      <c r="AU158" s="192"/>
      <c r="AV158" s="192"/>
      <c r="AW158" s="192"/>
      <c r="AX158" s="192"/>
      <c r="AY158" s="192"/>
      <c r="AZ158" s="192"/>
      <c r="BA158" s="192"/>
      <c r="BB158" s="192"/>
      <c r="BC158" s="192"/>
      <c r="BD158" s="105"/>
      <c r="BE158" s="105"/>
      <c r="BF158" s="105"/>
      <c r="BG158" s="105"/>
      <c r="BH158" s="105"/>
      <c r="BI158" s="105"/>
    </row>
    <row r="159" customFormat="false" ht="12.75" hidden="false" customHeight="false" outlineLevel="0" collapsed="false">
      <c r="A159" s="98"/>
      <c r="B159" s="171"/>
      <c r="C159" s="171"/>
      <c r="D159" s="171"/>
      <c r="E159" s="171"/>
      <c r="F159" s="171"/>
      <c r="G159" s="171"/>
      <c r="H159" s="171"/>
      <c r="I159" s="192"/>
      <c r="J159" s="192"/>
      <c r="K159" s="192"/>
      <c r="L159" s="192"/>
      <c r="M159" s="192"/>
      <c r="N159" s="192"/>
      <c r="O159" s="192"/>
      <c r="P159" s="192"/>
      <c r="Q159" s="192"/>
      <c r="R159" s="192"/>
      <c r="S159" s="192"/>
      <c r="T159" s="192"/>
      <c r="U159" s="192"/>
      <c r="V159" s="192"/>
      <c r="W159" s="192"/>
      <c r="X159" s="192"/>
      <c r="Y159" s="192"/>
      <c r="Z159" s="192"/>
      <c r="AA159" s="192"/>
      <c r="AB159" s="192"/>
      <c r="AC159" s="192"/>
      <c r="AD159" s="192"/>
      <c r="AE159" s="192"/>
      <c r="AF159" s="192"/>
      <c r="AG159" s="192"/>
      <c r="AH159" s="192"/>
      <c r="AI159" s="192"/>
      <c r="AJ159" s="192"/>
      <c r="AK159" s="192"/>
      <c r="AL159" s="192"/>
      <c r="AM159" s="192"/>
      <c r="AN159" s="192"/>
      <c r="AO159" s="192"/>
      <c r="AP159" s="192"/>
      <c r="AQ159" s="192"/>
      <c r="AR159" s="192"/>
      <c r="AS159" s="192"/>
      <c r="AT159" s="192"/>
      <c r="AU159" s="192"/>
      <c r="AV159" s="192"/>
      <c r="AW159" s="192"/>
      <c r="AX159" s="192"/>
      <c r="AY159" s="192"/>
      <c r="AZ159" s="192"/>
      <c r="BA159" s="192"/>
      <c r="BB159" s="192"/>
      <c r="BC159" s="192"/>
      <c r="BD159" s="105"/>
      <c r="BE159" s="105"/>
      <c r="BF159" s="105"/>
      <c r="BG159" s="105"/>
      <c r="BH159" s="105"/>
      <c r="BI159" s="105"/>
    </row>
    <row r="160" customFormat="false" ht="12.75" hidden="false" customHeight="false" outlineLevel="0" collapsed="false">
      <c r="A160" s="98"/>
      <c r="B160" s="171"/>
      <c r="C160" s="171"/>
      <c r="D160" s="171"/>
      <c r="E160" s="171"/>
      <c r="F160" s="171"/>
      <c r="G160" s="171"/>
      <c r="H160" s="171"/>
      <c r="I160" s="192"/>
      <c r="J160" s="192"/>
      <c r="K160" s="192"/>
      <c r="L160" s="192"/>
      <c r="M160" s="192"/>
      <c r="N160" s="192"/>
      <c r="O160" s="192"/>
      <c r="P160" s="192"/>
      <c r="Q160" s="192"/>
      <c r="R160" s="192"/>
      <c r="S160" s="192"/>
      <c r="T160" s="192"/>
      <c r="U160" s="192"/>
      <c r="V160" s="192"/>
      <c r="W160" s="192"/>
      <c r="X160" s="192"/>
      <c r="Y160" s="192"/>
      <c r="Z160" s="192"/>
      <c r="AA160" s="192"/>
      <c r="AB160" s="192"/>
      <c r="AC160" s="192"/>
      <c r="AD160" s="192"/>
      <c r="AE160" s="192"/>
      <c r="AF160" s="192"/>
      <c r="AG160" s="192"/>
      <c r="AH160" s="192"/>
      <c r="AI160" s="192"/>
      <c r="AJ160" s="192"/>
      <c r="AK160" s="192"/>
      <c r="AL160" s="192"/>
      <c r="AM160" s="192"/>
      <c r="AN160" s="192"/>
      <c r="AO160" s="192"/>
      <c r="AP160" s="192"/>
      <c r="AQ160" s="192"/>
      <c r="AR160" s="192"/>
      <c r="AS160" s="192"/>
      <c r="AT160" s="192"/>
      <c r="AU160" s="192"/>
      <c r="AV160" s="192"/>
      <c r="AW160" s="192"/>
      <c r="AX160" s="192"/>
      <c r="AY160" s="192"/>
      <c r="AZ160" s="192"/>
      <c r="BA160" s="192"/>
      <c r="BB160" s="192"/>
      <c r="BC160" s="192"/>
      <c r="BD160" s="105"/>
      <c r="BE160" s="105"/>
      <c r="BF160" s="105"/>
      <c r="BG160" s="105"/>
      <c r="BH160" s="105"/>
      <c r="BI160" s="105"/>
    </row>
    <row r="161" customFormat="false" ht="12.75" hidden="false" customHeight="false" outlineLevel="0" collapsed="false">
      <c r="A161" s="98"/>
      <c r="B161" s="171"/>
      <c r="C161" s="171"/>
      <c r="D161" s="171"/>
      <c r="E161" s="171"/>
      <c r="F161" s="171"/>
      <c r="G161" s="171"/>
      <c r="H161" s="171"/>
      <c r="I161" s="192"/>
      <c r="J161" s="192"/>
      <c r="K161" s="192"/>
      <c r="L161" s="192"/>
      <c r="M161" s="192"/>
      <c r="N161" s="192"/>
      <c r="O161" s="192"/>
      <c r="P161" s="192"/>
      <c r="Q161" s="192"/>
      <c r="R161" s="192"/>
      <c r="S161" s="192"/>
      <c r="T161" s="192"/>
      <c r="U161" s="192"/>
      <c r="V161" s="192"/>
      <c r="W161" s="192"/>
      <c r="X161" s="192"/>
      <c r="Y161" s="192"/>
      <c r="Z161" s="192"/>
      <c r="AA161" s="192"/>
      <c r="AB161" s="192"/>
      <c r="AC161" s="192"/>
      <c r="AD161" s="192"/>
      <c r="AE161" s="192"/>
      <c r="AF161" s="192"/>
      <c r="AG161" s="192"/>
      <c r="AH161" s="192"/>
      <c r="AI161" s="192"/>
      <c r="AJ161" s="192"/>
      <c r="AK161" s="192"/>
      <c r="AL161" s="192"/>
      <c r="AM161" s="192"/>
      <c r="AN161" s="192"/>
      <c r="AO161" s="192"/>
      <c r="AP161" s="192"/>
      <c r="AQ161" s="192"/>
      <c r="AR161" s="192"/>
      <c r="AS161" s="192"/>
      <c r="AT161" s="192"/>
      <c r="AU161" s="192"/>
      <c r="AV161" s="192"/>
      <c r="AW161" s="192"/>
      <c r="AX161" s="192"/>
      <c r="AY161" s="192"/>
      <c r="AZ161" s="192"/>
      <c r="BA161" s="192"/>
      <c r="BB161" s="192"/>
      <c r="BC161" s="192"/>
      <c r="BD161" s="105"/>
      <c r="BE161" s="105"/>
      <c r="BF161" s="105"/>
      <c r="BG161" s="105"/>
      <c r="BH161" s="105"/>
      <c r="BI161" s="105"/>
    </row>
    <row r="162" customFormat="false" ht="12.75" hidden="false" customHeight="false" outlineLevel="0" collapsed="false">
      <c r="A162" s="98"/>
      <c r="B162" s="171"/>
      <c r="C162" s="171"/>
      <c r="D162" s="171"/>
      <c r="E162" s="171"/>
      <c r="F162" s="171"/>
      <c r="G162" s="171"/>
      <c r="H162" s="171"/>
      <c r="I162" s="192"/>
      <c r="J162" s="192"/>
      <c r="K162" s="192"/>
      <c r="L162" s="192"/>
      <c r="M162" s="192"/>
      <c r="N162" s="192"/>
      <c r="O162" s="192"/>
      <c r="P162" s="192"/>
      <c r="Q162" s="192"/>
      <c r="R162" s="192"/>
      <c r="S162" s="192"/>
      <c r="T162" s="192"/>
      <c r="U162" s="192"/>
      <c r="V162" s="192"/>
      <c r="W162" s="192"/>
      <c r="X162" s="192"/>
      <c r="Y162" s="192"/>
      <c r="Z162" s="192"/>
      <c r="AA162" s="192"/>
      <c r="AB162" s="192"/>
      <c r="AC162" s="192"/>
      <c r="AD162" s="192"/>
      <c r="AE162" s="192"/>
      <c r="AF162" s="192"/>
      <c r="AG162" s="192"/>
      <c r="AH162" s="192"/>
      <c r="AI162" s="192"/>
      <c r="AJ162" s="192"/>
      <c r="AK162" s="192"/>
      <c r="AL162" s="192"/>
      <c r="AM162" s="192"/>
      <c r="AN162" s="192"/>
      <c r="AO162" s="192"/>
      <c r="AP162" s="192"/>
      <c r="AQ162" s="192"/>
      <c r="AR162" s="192"/>
      <c r="AS162" s="192"/>
      <c r="AT162" s="192"/>
      <c r="AU162" s="192"/>
      <c r="AV162" s="192"/>
      <c r="AW162" s="192"/>
      <c r="AX162" s="192"/>
      <c r="AY162" s="192"/>
      <c r="AZ162" s="192"/>
      <c r="BA162" s="192"/>
      <c r="BB162" s="192"/>
      <c r="BC162" s="192"/>
      <c r="BD162" s="105"/>
      <c r="BE162" s="105"/>
      <c r="BF162" s="105"/>
      <c r="BG162" s="105"/>
      <c r="BH162" s="105"/>
      <c r="BI162" s="105"/>
    </row>
    <row r="163" customFormat="false" ht="12.75" hidden="false" customHeight="false" outlineLevel="0" collapsed="false">
      <c r="A163" s="98"/>
      <c r="B163" s="171"/>
      <c r="C163" s="171"/>
      <c r="D163" s="171"/>
      <c r="E163" s="171"/>
      <c r="F163" s="171"/>
      <c r="G163" s="171"/>
      <c r="H163" s="171"/>
      <c r="I163" s="192"/>
      <c r="J163" s="192"/>
      <c r="K163" s="192"/>
      <c r="L163" s="192"/>
      <c r="M163" s="192"/>
      <c r="N163" s="192"/>
      <c r="O163" s="192"/>
      <c r="P163" s="192"/>
      <c r="Q163" s="192"/>
      <c r="R163" s="192"/>
      <c r="S163" s="192"/>
      <c r="T163" s="192"/>
      <c r="U163" s="192"/>
      <c r="V163" s="192"/>
      <c r="W163" s="192"/>
      <c r="X163" s="192"/>
      <c r="Y163" s="192"/>
      <c r="Z163" s="192"/>
      <c r="AA163" s="192"/>
      <c r="AB163" s="192"/>
      <c r="AC163" s="192"/>
      <c r="AD163" s="192"/>
      <c r="AE163" s="192"/>
      <c r="AF163" s="192"/>
      <c r="AG163" s="192"/>
      <c r="AH163" s="192"/>
      <c r="AI163" s="192"/>
      <c r="AJ163" s="192"/>
      <c r="AK163" s="192"/>
      <c r="AL163" s="192"/>
      <c r="AM163" s="192"/>
      <c r="AN163" s="192"/>
      <c r="AO163" s="192"/>
      <c r="AP163" s="192"/>
      <c r="AQ163" s="192"/>
      <c r="AR163" s="192"/>
      <c r="AS163" s="192"/>
      <c r="AT163" s="192"/>
      <c r="AU163" s="192"/>
      <c r="AV163" s="192"/>
      <c r="AW163" s="192"/>
      <c r="AX163" s="192"/>
      <c r="AY163" s="192"/>
      <c r="AZ163" s="192"/>
      <c r="BA163" s="192"/>
      <c r="BB163" s="192"/>
      <c r="BC163" s="192"/>
      <c r="BD163" s="105"/>
      <c r="BE163" s="105"/>
      <c r="BF163" s="105"/>
      <c r="BG163" s="105"/>
      <c r="BH163" s="105"/>
      <c r="BI163" s="105"/>
    </row>
    <row r="164" customFormat="false" ht="12.75" hidden="false" customHeight="false" outlineLevel="0" collapsed="false">
      <c r="A164" s="98"/>
      <c r="B164" s="171"/>
      <c r="C164" s="171"/>
      <c r="D164" s="171"/>
      <c r="E164" s="171"/>
      <c r="F164" s="171"/>
      <c r="G164" s="171"/>
      <c r="H164" s="171"/>
      <c r="I164" s="192"/>
      <c r="J164" s="192"/>
      <c r="K164" s="192"/>
      <c r="L164" s="192"/>
      <c r="M164" s="192"/>
      <c r="N164" s="192"/>
      <c r="O164" s="192"/>
      <c r="P164" s="192"/>
      <c r="Q164" s="192"/>
      <c r="R164" s="192"/>
      <c r="S164" s="192"/>
      <c r="T164" s="192"/>
      <c r="U164" s="192"/>
      <c r="V164" s="192"/>
      <c r="W164" s="192"/>
      <c r="X164" s="192"/>
      <c r="Y164" s="192"/>
      <c r="Z164" s="192"/>
      <c r="AA164" s="192"/>
      <c r="AB164" s="192"/>
      <c r="AC164" s="192"/>
      <c r="AD164" s="192"/>
      <c r="AE164" s="192"/>
      <c r="AF164" s="192"/>
      <c r="AG164" s="192"/>
      <c r="AH164" s="192"/>
      <c r="AI164" s="192"/>
      <c r="AJ164" s="192"/>
      <c r="AK164" s="192"/>
      <c r="AL164" s="192"/>
      <c r="AM164" s="192"/>
      <c r="AN164" s="192"/>
      <c r="AO164" s="192"/>
      <c r="AP164" s="192"/>
      <c r="AQ164" s="192"/>
      <c r="AR164" s="192"/>
      <c r="AS164" s="192"/>
      <c r="AT164" s="192"/>
      <c r="AU164" s="192"/>
      <c r="AV164" s="192"/>
      <c r="AW164" s="192"/>
      <c r="AX164" s="192"/>
      <c r="AY164" s="192"/>
      <c r="AZ164" s="192"/>
      <c r="BA164" s="192"/>
      <c r="BB164" s="192"/>
      <c r="BC164" s="192"/>
      <c r="BD164" s="105"/>
      <c r="BE164" s="105"/>
      <c r="BF164" s="105"/>
      <c r="BG164" s="105"/>
      <c r="BH164" s="105"/>
      <c r="BI164" s="105"/>
    </row>
    <row r="165" customFormat="false" ht="12.75" hidden="false" customHeight="false" outlineLevel="0" collapsed="false">
      <c r="A165" s="98"/>
      <c r="B165" s="171"/>
      <c r="C165" s="171"/>
      <c r="D165" s="171"/>
      <c r="E165" s="171"/>
      <c r="F165" s="171"/>
      <c r="G165" s="171"/>
      <c r="H165" s="171"/>
      <c r="I165" s="192"/>
      <c r="J165" s="192"/>
      <c r="K165" s="192"/>
      <c r="L165" s="192"/>
      <c r="M165" s="192"/>
      <c r="N165" s="192"/>
      <c r="O165" s="192"/>
      <c r="P165" s="192"/>
      <c r="Q165" s="192"/>
      <c r="R165" s="192"/>
      <c r="S165" s="192"/>
      <c r="T165" s="192"/>
      <c r="U165" s="192"/>
      <c r="V165" s="192"/>
      <c r="W165" s="192"/>
      <c r="X165" s="192"/>
      <c r="Y165" s="192"/>
      <c r="Z165" s="192"/>
      <c r="AA165" s="192"/>
      <c r="AB165" s="192"/>
      <c r="AC165" s="192"/>
      <c r="AD165" s="192"/>
      <c r="AE165" s="192"/>
      <c r="AF165" s="192"/>
      <c r="AG165" s="192"/>
      <c r="AH165" s="192"/>
      <c r="AI165" s="192"/>
      <c r="AJ165" s="192"/>
      <c r="AK165" s="192"/>
      <c r="AL165" s="192"/>
      <c r="AM165" s="192"/>
      <c r="AN165" s="192"/>
      <c r="AO165" s="192"/>
      <c r="AP165" s="192"/>
      <c r="AQ165" s="192"/>
      <c r="AR165" s="192"/>
      <c r="AS165" s="192"/>
      <c r="AT165" s="192"/>
      <c r="AU165" s="192"/>
      <c r="AV165" s="192"/>
      <c r="AW165" s="192"/>
      <c r="AX165" s="192"/>
      <c r="AY165" s="192"/>
      <c r="AZ165" s="192"/>
      <c r="BA165" s="192"/>
      <c r="BB165" s="192"/>
      <c r="BC165" s="192"/>
      <c r="BD165" s="105"/>
      <c r="BE165" s="105"/>
      <c r="BF165" s="105"/>
      <c r="BG165" s="105"/>
      <c r="BH165" s="105"/>
      <c r="BI165" s="105"/>
    </row>
    <row r="166" customFormat="false" ht="12.75" hidden="false" customHeight="false" outlineLevel="0" collapsed="false">
      <c r="A166" s="98"/>
      <c r="B166" s="171"/>
      <c r="C166" s="171"/>
      <c r="D166" s="171"/>
      <c r="E166" s="171"/>
      <c r="F166" s="171"/>
      <c r="G166" s="171"/>
      <c r="H166" s="171"/>
      <c r="I166" s="192"/>
      <c r="J166" s="192"/>
      <c r="K166" s="192"/>
      <c r="L166" s="192"/>
      <c r="M166" s="192"/>
      <c r="N166" s="192"/>
      <c r="O166" s="192"/>
      <c r="P166" s="192"/>
      <c r="Q166" s="192"/>
      <c r="R166" s="192"/>
      <c r="S166" s="192"/>
      <c r="T166" s="192"/>
      <c r="U166" s="192"/>
      <c r="V166" s="192"/>
      <c r="W166" s="192"/>
      <c r="X166" s="192"/>
      <c r="Y166" s="192"/>
      <c r="Z166" s="192"/>
      <c r="AA166" s="192"/>
      <c r="AB166" s="192"/>
      <c r="AC166" s="192"/>
      <c r="AD166" s="192"/>
      <c r="AE166" s="192"/>
      <c r="AF166" s="192"/>
      <c r="AG166" s="192"/>
      <c r="AH166" s="192"/>
      <c r="AI166" s="192"/>
      <c r="AJ166" s="192"/>
      <c r="AK166" s="192"/>
      <c r="AL166" s="192"/>
      <c r="AM166" s="192"/>
      <c r="AN166" s="192"/>
      <c r="AO166" s="192"/>
      <c r="AP166" s="192"/>
      <c r="AQ166" s="192"/>
      <c r="AR166" s="192"/>
      <c r="AS166" s="192"/>
      <c r="AT166" s="192"/>
      <c r="AU166" s="192"/>
      <c r="AV166" s="192"/>
      <c r="AW166" s="192"/>
      <c r="AX166" s="192"/>
      <c r="AY166" s="192"/>
      <c r="AZ166" s="192"/>
      <c r="BA166" s="192"/>
      <c r="BB166" s="192"/>
      <c r="BC166" s="192"/>
      <c r="BD166" s="105"/>
      <c r="BE166" s="105"/>
      <c r="BF166" s="105"/>
      <c r="BG166" s="105"/>
      <c r="BH166" s="105"/>
      <c r="BI166" s="105"/>
    </row>
    <row r="167" customFormat="false" ht="12.75" hidden="false" customHeight="false" outlineLevel="0" collapsed="false">
      <c r="A167" s="98"/>
      <c r="B167" s="171"/>
      <c r="C167" s="171"/>
      <c r="D167" s="171"/>
      <c r="E167" s="171"/>
      <c r="F167" s="171"/>
      <c r="G167" s="171"/>
      <c r="H167" s="171"/>
      <c r="I167" s="192"/>
      <c r="J167" s="192"/>
      <c r="K167" s="192"/>
      <c r="L167" s="192"/>
      <c r="M167" s="192"/>
      <c r="N167" s="192"/>
      <c r="O167" s="192"/>
      <c r="P167" s="192"/>
      <c r="Q167" s="192"/>
      <c r="R167" s="192"/>
      <c r="S167" s="192"/>
      <c r="T167" s="192"/>
      <c r="U167" s="192"/>
      <c r="V167" s="192"/>
      <c r="W167" s="192"/>
      <c r="X167" s="192"/>
      <c r="Y167" s="192"/>
      <c r="Z167" s="192"/>
      <c r="AA167" s="192"/>
      <c r="AB167" s="192"/>
      <c r="AC167" s="192"/>
      <c r="AD167" s="192"/>
      <c r="AE167" s="192"/>
      <c r="AF167" s="192"/>
      <c r="AG167" s="192"/>
      <c r="AH167" s="192"/>
      <c r="AI167" s="192"/>
      <c r="AJ167" s="192"/>
      <c r="AK167" s="192"/>
      <c r="AL167" s="192"/>
      <c r="AM167" s="192"/>
      <c r="AN167" s="192"/>
      <c r="AO167" s="192"/>
      <c r="AP167" s="192"/>
      <c r="AQ167" s="192"/>
      <c r="AR167" s="192"/>
      <c r="AS167" s="192"/>
      <c r="AT167" s="192"/>
      <c r="AU167" s="192"/>
      <c r="AV167" s="192"/>
      <c r="AW167" s="192"/>
      <c r="AX167" s="192"/>
      <c r="AY167" s="192"/>
      <c r="AZ167" s="192"/>
      <c r="BA167" s="192"/>
      <c r="BB167" s="192"/>
      <c r="BC167" s="192"/>
      <c r="BD167" s="105"/>
      <c r="BE167" s="105"/>
      <c r="BF167" s="105"/>
      <c r="BG167" s="105"/>
      <c r="BH167" s="105"/>
      <c r="BI167" s="105"/>
    </row>
    <row r="168" customFormat="false" ht="12.75" hidden="false" customHeight="false" outlineLevel="0" collapsed="false">
      <c r="A168" s="98"/>
      <c r="B168" s="171"/>
      <c r="C168" s="171"/>
      <c r="D168" s="171"/>
      <c r="E168" s="171"/>
      <c r="F168" s="171"/>
      <c r="G168" s="171"/>
      <c r="H168" s="171"/>
      <c r="I168" s="192"/>
      <c r="J168" s="192"/>
      <c r="K168" s="192"/>
      <c r="L168" s="192"/>
      <c r="M168" s="192"/>
      <c r="N168" s="192"/>
      <c r="O168" s="192"/>
      <c r="P168" s="192"/>
      <c r="Q168" s="192"/>
      <c r="R168" s="192"/>
      <c r="S168" s="192"/>
      <c r="T168" s="192"/>
      <c r="U168" s="192"/>
      <c r="V168" s="192"/>
      <c r="W168" s="192"/>
      <c r="X168" s="192"/>
      <c r="Y168" s="192"/>
      <c r="Z168" s="192"/>
      <c r="AA168" s="192"/>
      <c r="AB168" s="192"/>
      <c r="AC168" s="192"/>
      <c r="AD168" s="192"/>
      <c r="AE168" s="192"/>
      <c r="AF168" s="192"/>
      <c r="AG168" s="192"/>
      <c r="AH168" s="192"/>
      <c r="AI168" s="192"/>
      <c r="AJ168" s="192"/>
      <c r="AK168" s="192"/>
      <c r="AL168" s="192"/>
      <c r="AM168" s="192"/>
      <c r="AN168" s="192"/>
      <c r="AO168" s="192"/>
      <c r="AP168" s="192"/>
      <c r="AQ168" s="192"/>
      <c r="AR168" s="192"/>
      <c r="AS168" s="192"/>
      <c r="AT168" s="192"/>
      <c r="AU168" s="192"/>
      <c r="AV168" s="192"/>
      <c r="AW168" s="192"/>
      <c r="AX168" s="192"/>
      <c r="AY168" s="192"/>
      <c r="AZ168" s="192"/>
      <c r="BA168" s="192"/>
      <c r="BB168" s="192"/>
      <c r="BC168" s="192"/>
      <c r="BD168" s="105"/>
      <c r="BE168" s="105"/>
      <c r="BF168" s="105"/>
      <c r="BG168" s="105"/>
      <c r="BH168" s="105"/>
      <c r="BI168" s="105"/>
    </row>
    <row r="169" customFormat="false" ht="12.75" hidden="false" customHeight="false" outlineLevel="0" collapsed="false">
      <c r="A169" s="98"/>
      <c r="B169" s="171"/>
      <c r="C169" s="171"/>
      <c r="D169" s="171"/>
      <c r="E169" s="171"/>
      <c r="F169" s="171"/>
      <c r="G169" s="171"/>
      <c r="H169" s="171"/>
      <c r="I169" s="192"/>
      <c r="J169" s="192"/>
      <c r="K169" s="192"/>
      <c r="L169" s="192"/>
      <c r="M169" s="192"/>
      <c r="N169" s="192"/>
      <c r="O169" s="192"/>
      <c r="P169" s="192"/>
      <c r="Q169" s="192"/>
      <c r="R169" s="192"/>
      <c r="S169" s="192"/>
      <c r="T169" s="192"/>
      <c r="U169" s="192"/>
      <c r="V169" s="192"/>
      <c r="W169" s="192"/>
      <c r="X169" s="192"/>
      <c r="Y169" s="192"/>
      <c r="Z169" s="192"/>
      <c r="AA169" s="192"/>
      <c r="AB169" s="192"/>
      <c r="AC169" s="192"/>
      <c r="AD169" s="192"/>
      <c r="AE169" s="192"/>
      <c r="AF169" s="192"/>
      <c r="AG169" s="192"/>
      <c r="AH169" s="192"/>
      <c r="AI169" s="192"/>
      <c r="AJ169" s="192"/>
      <c r="AK169" s="192"/>
      <c r="AL169" s="192"/>
      <c r="AM169" s="192"/>
      <c r="AN169" s="192"/>
      <c r="AO169" s="192"/>
      <c r="AP169" s="192"/>
      <c r="AQ169" s="192"/>
      <c r="AR169" s="192"/>
      <c r="AS169" s="192"/>
      <c r="AT169" s="192"/>
      <c r="AU169" s="192"/>
      <c r="AV169" s="192"/>
      <c r="AW169" s="192"/>
      <c r="AX169" s="192"/>
      <c r="AY169" s="192"/>
      <c r="AZ169" s="192"/>
      <c r="BA169" s="192"/>
      <c r="BB169" s="192"/>
      <c r="BC169" s="192"/>
      <c r="BD169" s="105"/>
      <c r="BE169" s="105"/>
      <c r="BF169" s="105"/>
      <c r="BG169" s="105"/>
      <c r="BH169" s="105"/>
      <c r="BI169" s="105"/>
    </row>
    <row r="170" customFormat="false" ht="12.75" hidden="false" customHeight="false" outlineLevel="0" collapsed="false">
      <c r="A170" s="98"/>
      <c r="B170" s="171"/>
      <c r="C170" s="171"/>
      <c r="D170" s="171"/>
      <c r="E170" s="171"/>
      <c r="F170" s="171"/>
      <c r="G170" s="171"/>
      <c r="H170" s="171"/>
      <c r="I170" s="192"/>
      <c r="J170" s="192"/>
      <c r="K170" s="192"/>
      <c r="L170" s="192"/>
      <c r="M170" s="192"/>
      <c r="N170" s="192"/>
      <c r="O170" s="192"/>
      <c r="P170" s="192"/>
      <c r="Q170" s="192"/>
      <c r="R170" s="192"/>
      <c r="S170" s="192"/>
      <c r="T170" s="192"/>
      <c r="U170" s="192"/>
      <c r="V170" s="192"/>
      <c r="W170" s="192"/>
      <c r="X170" s="192"/>
      <c r="Y170" s="192"/>
      <c r="Z170" s="192"/>
      <c r="AA170" s="192"/>
      <c r="AB170" s="192"/>
      <c r="AC170" s="192"/>
      <c r="AD170" s="192"/>
      <c r="AE170" s="192"/>
      <c r="AF170" s="192"/>
      <c r="AG170" s="192"/>
      <c r="AH170" s="192"/>
      <c r="AI170" s="192"/>
      <c r="AJ170" s="192"/>
      <c r="AK170" s="192"/>
      <c r="AL170" s="192"/>
      <c r="AM170" s="192"/>
      <c r="AN170" s="192"/>
      <c r="AO170" s="192"/>
      <c r="AP170" s="192"/>
      <c r="AQ170" s="192"/>
      <c r="AR170" s="192"/>
      <c r="AS170" s="192"/>
      <c r="AT170" s="192"/>
      <c r="AU170" s="192"/>
      <c r="AV170" s="192"/>
      <c r="AW170" s="192"/>
      <c r="AX170" s="192"/>
      <c r="AY170" s="192"/>
      <c r="AZ170" s="192"/>
      <c r="BA170" s="192"/>
      <c r="BB170" s="192"/>
      <c r="BC170" s="192"/>
      <c r="BD170" s="105"/>
      <c r="BE170" s="105"/>
      <c r="BF170" s="105"/>
      <c r="BG170" s="105"/>
      <c r="BH170" s="105"/>
      <c r="BI170" s="105"/>
    </row>
    <row r="171" customFormat="false" ht="24.75" hidden="false" customHeight="true" outlineLevel="0" collapsed="false">
      <c r="A171" s="94"/>
      <c r="B171" s="171"/>
      <c r="C171" s="171"/>
      <c r="D171" s="171"/>
      <c r="E171" s="171"/>
      <c r="F171" s="171"/>
      <c r="G171" s="171"/>
      <c r="H171" s="171"/>
      <c r="I171" s="192"/>
      <c r="J171" s="192"/>
      <c r="K171" s="192"/>
      <c r="L171" s="192"/>
      <c r="M171" s="192"/>
      <c r="N171" s="192"/>
      <c r="O171" s="192"/>
      <c r="P171" s="192"/>
      <c r="Q171" s="192"/>
      <c r="R171" s="192"/>
      <c r="S171" s="192"/>
      <c r="T171" s="192"/>
      <c r="U171" s="192"/>
      <c r="V171" s="192"/>
      <c r="W171" s="192"/>
      <c r="X171" s="192"/>
      <c r="Y171" s="192"/>
      <c r="Z171" s="192"/>
      <c r="AA171" s="192"/>
      <c r="AB171" s="192"/>
      <c r="AC171" s="192"/>
      <c r="AD171" s="192"/>
      <c r="AE171" s="192"/>
      <c r="AF171" s="192"/>
      <c r="AG171" s="192"/>
      <c r="AH171" s="192"/>
      <c r="AI171" s="192"/>
      <c r="AJ171" s="192"/>
      <c r="AK171" s="192"/>
      <c r="AL171" s="192"/>
      <c r="AM171" s="192"/>
      <c r="AN171" s="192"/>
      <c r="AO171" s="192"/>
      <c r="AP171" s="192"/>
      <c r="AQ171" s="192"/>
      <c r="AR171" s="192"/>
      <c r="AS171" s="192"/>
      <c r="AT171" s="192"/>
      <c r="AU171" s="192"/>
      <c r="AV171" s="192"/>
      <c r="AW171" s="192"/>
      <c r="AX171" s="192"/>
      <c r="AY171" s="192"/>
      <c r="AZ171" s="192"/>
      <c r="BA171" s="192"/>
      <c r="BB171" s="192"/>
      <c r="BC171" s="192"/>
      <c r="BD171" s="105"/>
      <c r="BE171" s="105"/>
      <c r="BF171" s="105"/>
      <c r="BG171" s="105"/>
      <c r="BH171" s="105"/>
      <c r="BI171" s="105"/>
    </row>
    <row r="172" customFormat="false" ht="12.75" hidden="false" customHeight="true" outlineLevel="0" collapsed="false">
      <c r="A172" s="94"/>
      <c r="B172" s="171"/>
      <c r="C172" s="171"/>
      <c r="D172" s="171"/>
      <c r="E172" s="171"/>
      <c r="F172" s="171"/>
      <c r="G172" s="171"/>
      <c r="H172" s="171"/>
      <c r="I172" s="192"/>
      <c r="J172" s="192"/>
      <c r="K172" s="192"/>
      <c r="L172" s="192"/>
      <c r="M172" s="192"/>
      <c r="N172" s="192"/>
      <c r="O172" s="192"/>
      <c r="P172" s="192"/>
      <c r="Q172" s="192"/>
      <c r="R172" s="192"/>
      <c r="S172" s="192"/>
      <c r="T172" s="192"/>
      <c r="U172" s="192"/>
      <c r="V172" s="192"/>
      <c r="W172" s="192"/>
      <c r="X172" s="192"/>
      <c r="Y172" s="192"/>
      <c r="Z172" s="192"/>
      <c r="AA172" s="192"/>
      <c r="AB172" s="192"/>
      <c r="AC172" s="192"/>
      <c r="AD172" s="192"/>
      <c r="AE172" s="192"/>
      <c r="AF172" s="192"/>
      <c r="AG172" s="192"/>
      <c r="AH172" s="192"/>
      <c r="AI172" s="192"/>
      <c r="AJ172" s="192"/>
      <c r="AK172" s="192"/>
      <c r="AL172" s="192"/>
      <c r="AM172" s="192"/>
      <c r="AN172" s="192"/>
      <c r="AO172" s="192"/>
      <c r="AP172" s="192"/>
      <c r="AQ172" s="192"/>
      <c r="AR172" s="192"/>
      <c r="AS172" s="192"/>
      <c r="AT172" s="192"/>
      <c r="AU172" s="192"/>
      <c r="AV172" s="192"/>
      <c r="AW172" s="192"/>
      <c r="AX172" s="192"/>
      <c r="AY172" s="192"/>
      <c r="AZ172" s="192"/>
      <c r="BA172" s="192"/>
      <c r="BB172" s="192"/>
      <c r="BC172" s="192"/>
      <c r="BD172" s="105"/>
      <c r="BE172" s="105"/>
      <c r="BF172" s="105"/>
      <c r="BG172" s="105"/>
      <c r="BH172" s="105"/>
      <c r="BI172" s="105"/>
    </row>
    <row r="173" customFormat="false" ht="12.75" hidden="false" customHeight="false" outlineLevel="0" collapsed="false">
      <c r="A173" s="94"/>
      <c r="B173" s="171"/>
      <c r="C173" s="171"/>
      <c r="D173" s="171"/>
      <c r="E173" s="171"/>
      <c r="F173" s="171"/>
      <c r="G173" s="171"/>
      <c r="H173" s="171"/>
      <c r="I173" s="192"/>
      <c r="J173" s="192"/>
      <c r="K173" s="192"/>
      <c r="L173" s="192"/>
      <c r="M173" s="192"/>
      <c r="N173" s="192"/>
      <c r="O173" s="192"/>
      <c r="P173" s="192"/>
      <c r="Q173" s="192"/>
      <c r="R173" s="192"/>
      <c r="S173" s="192"/>
      <c r="T173" s="192"/>
      <c r="U173" s="192"/>
      <c r="V173" s="192"/>
      <c r="W173" s="192"/>
      <c r="X173" s="192"/>
      <c r="Y173" s="192"/>
      <c r="Z173" s="192"/>
      <c r="AA173" s="192"/>
      <c r="AB173" s="192"/>
      <c r="AC173" s="192"/>
      <c r="AD173" s="192"/>
      <c r="AE173" s="192"/>
      <c r="AF173" s="192"/>
      <c r="AG173" s="192"/>
      <c r="AH173" s="192"/>
      <c r="AI173" s="192"/>
      <c r="AJ173" s="192"/>
      <c r="AK173" s="192"/>
      <c r="AL173" s="192"/>
      <c r="AM173" s="192"/>
      <c r="AN173" s="192"/>
      <c r="AO173" s="192"/>
      <c r="AP173" s="192"/>
      <c r="AQ173" s="192"/>
      <c r="AR173" s="192"/>
      <c r="AS173" s="192"/>
      <c r="AT173" s="192"/>
      <c r="AU173" s="192"/>
      <c r="AV173" s="192"/>
      <c r="AW173" s="192"/>
      <c r="AX173" s="192"/>
      <c r="AY173" s="192"/>
      <c r="AZ173" s="192"/>
      <c r="BA173" s="192"/>
      <c r="BB173" s="192"/>
      <c r="BC173" s="192"/>
      <c r="BD173" s="105"/>
      <c r="BE173" s="105"/>
      <c r="BF173" s="105"/>
      <c r="BG173" s="105"/>
      <c r="BH173" s="105"/>
      <c r="BI173" s="105"/>
    </row>
    <row r="174" customFormat="false" ht="12.75" hidden="false" customHeight="false" outlineLevel="0" collapsed="false">
      <c r="A174" s="98"/>
      <c r="B174" s="171"/>
      <c r="C174" s="171"/>
      <c r="D174" s="171"/>
      <c r="E174" s="171"/>
      <c r="F174" s="171"/>
      <c r="G174" s="171"/>
      <c r="H174" s="171"/>
      <c r="I174" s="192"/>
      <c r="J174" s="192"/>
      <c r="K174" s="192"/>
      <c r="L174" s="192"/>
      <c r="M174" s="192"/>
      <c r="N174" s="192"/>
      <c r="O174" s="192"/>
      <c r="P174" s="192"/>
      <c r="Q174" s="192"/>
      <c r="R174" s="192"/>
      <c r="S174" s="192"/>
      <c r="T174" s="192"/>
      <c r="U174" s="192"/>
      <c r="V174" s="192"/>
      <c r="W174" s="192"/>
      <c r="X174" s="192"/>
      <c r="Y174" s="192"/>
      <c r="Z174" s="192"/>
      <c r="AA174" s="192"/>
      <c r="AB174" s="192"/>
      <c r="AC174" s="192"/>
      <c r="AD174" s="192"/>
      <c r="AE174" s="192"/>
      <c r="AF174" s="192"/>
      <c r="AG174" s="192"/>
      <c r="AH174" s="192"/>
      <c r="AI174" s="192"/>
      <c r="AJ174" s="192"/>
      <c r="AK174" s="192"/>
      <c r="AL174" s="192"/>
      <c r="AM174" s="192"/>
      <c r="AN174" s="192"/>
      <c r="AO174" s="192"/>
      <c r="AP174" s="192"/>
      <c r="AQ174" s="192"/>
      <c r="AR174" s="192"/>
      <c r="AS174" s="192"/>
      <c r="AT174" s="192"/>
      <c r="AU174" s="192"/>
      <c r="AV174" s="192"/>
      <c r="AW174" s="192"/>
      <c r="AX174" s="192"/>
      <c r="AY174" s="192"/>
      <c r="AZ174" s="192"/>
      <c r="BA174" s="192"/>
      <c r="BB174" s="192"/>
      <c r="BC174" s="192"/>
      <c r="BD174" s="105"/>
      <c r="BE174" s="105"/>
      <c r="BF174" s="105"/>
      <c r="BG174" s="105"/>
      <c r="BH174" s="105"/>
      <c r="BI174" s="105"/>
    </row>
    <row r="175" customFormat="false" ht="12.75" hidden="false" customHeight="true" outlineLevel="0" collapsed="false">
      <c r="A175" s="98"/>
      <c r="B175" s="171"/>
      <c r="C175" s="171"/>
      <c r="D175" s="171"/>
      <c r="E175" s="171"/>
      <c r="F175" s="171"/>
      <c r="G175" s="171"/>
      <c r="H175" s="171"/>
      <c r="I175" s="192"/>
      <c r="J175" s="192"/>
      <c r="K175" s="192"/>
      <c r="L175" s="192"/>
      <c r="M175" s="192"/>
      <c r="N175" s="192"/>
      <c r="O175" s="192"/>
      <c r="P175" s="192"/>
      <c r="Q175" s="192"/>
      <c r="R175" s="192"/>
      <c r="S175" s="192"/>
      <c r="T175" s="192"/>
      <c r="U175" s="192"/>
      <c r="V175" s="192"/>
      <c r="W175" s="192"/>
      <c r="X175" s="192"/>
      <c r="Y175" s="192"/>
      <c r="Z175" s="192"/>
      <c r="AA175" s="192"/>
      <c r="AB175" s="192"/>
      <c r="AC175" s="192"/>
      <c r="AD175" s="192"/>
      <c r="AE175" s="192"/>
      <c r="AF175" s="192"/>
      <c r="AG175" s="192"/>
      <c r="AH175" s="192"/>
      <c r="AI175" s="192"/>
      <c r="AJ175" s="192"/>
      <c r="AK175" s="192"/>
      <c r="AL175" s="192"/>
      <c r="AM175" s="192"/>
      <c r="AN175" s="192"/>
      <c r="AO175" s="192"/>
      <c r="AP175" s="192"/>
      <c r="AQ175" s="192"/>
      <c r="AR175" s="192"/>
      <c r="AS175" s="192"/>
      <c r="AT175" s="192"/>
      <c r="AU175" s="192"/>
      <c r="AV175" s="192"/>
      <c r="AW175" s="192"/>
      <c r="AX175" s="192"/>
      <c r="AY175" s="192"/>
      <c r="AZ175" s="192"/>
      <c r="BA175" s="192"/>
      <c r="BB175" s="192"/>
      <c r="BC175" s="192"/>
      <c r="BD175" s="105"/>
      <c r="BE175" s="105"/>
      <c r="BF175" s="105"/>
      <c r="BG175" s="105"/>
      <c r="BH175" s="105"/>
      <c r="BI175" s="105"/>
    </row>
    <row r="176" customFormat="false" ht="12.75" hidden="false" customHeight="true" outlineLevel="0" collapsed="false">
      <c r="A176" s="98"/>
      <c r="B176" s="171"/>
      <c r="C176" s="171"/>
      <c r="D176" s="171"/>
      <c r="E176" s="171"/>
      <c r="F176" s="171"/>
      <c r="G176" s="171"/>
      <c r="H176" s="171"/>
      <c r="I176" s="192"/>
      <c r="J176" s="192"/>
      <c r="K176" s="192"/>
      <c r="L176" s="192"/>
      <c r="M176" s="192"/>
      <c r="N176" s="192"/>
      <c r="O176" s="192"/>
      <c r="P176" s="192"/>
      <c r="Q176" s="192"/>
      <c r="R176" s="192"/>
      <c r="S176" s="192"/>
      <c r="T176" s="192"/>
      <c r="U176" s="192"/>
      <c r="V176" s="192"/>
      <c r="W176" s="192"/>
      <c r="X176" s="192"/>
      <c r="Y176" s="192"/>
      <c r="Z176" s="192"/>
      <c r="AA176" s="192"/>
      <c r="AB176" s="192"/>
      <c r="AC176" s="192"/>
      <c r="AD176" s="192"/>
      <c r="AE176" s="192"/>
      <c r="AF176" s="192"/>
      <c r="AG176" s="192"/>
      <c r="AH176" s="192"/>
      <c r="AI176" s="192"/>
      <c r="AJ176" s="192"/>
      <c r="AK176" s="192"/>
      <c r="AL176" s="192"/>
      <c r="AM176" s="192"/>
      <c r="AN176" s="192"/>
      <c r="AO176" s="192"/>
      <c r="AP176" s="192"/>
      <c r="AQ176" s="192"/>
      <c r="AR176" s="192"/>
      <c r="AS176" s="192"/>
      <c r="AT176" s="192"/>
      <c r="AU176" s="192"/>
      <c r="AV176" s="192"/>
      <c r="AW176" s="192"/>
      <c r="AX176" s="192"/>
      <c r="AY176" s="192"/>
      <c r="AZ176" s="192"/>
      <c r="BA176" s="192"/>
      <c r="BB176" s="192"/>
      <c r="BC176" s="192"/>
      <c r="BD176" s="105"/>
      <c r="BE176" s="105"/>
      <c r="BF176" s="105"/>
      <c r="BG176" s="105"/>
      <c r="BH176" s="105"/>
      <c r="BI176" s="105"/>
    </row>
    <row r="177" customFormat="false" ht="12.75" hidden="false" customHeight="false" outlineLevel="0" collapsed="false">
      <c r="A177" s="98"/>
      <c r="B177" s="171"/>
      <c r="C177" s="171"/>
      <c r="D177" s="171"/>
      <c r="E177" s="171"/>
      <c r="F177" s="171"/>
      <c r="G177" s="171"/>
      <c r="H177" s="171"/>
      <c r="I177" s="192"/>
      <c r="J177" s="192"/>
      <c r="K177" s="192"/>
      <c r="L177" s="192"/>
      <c r="M177" s="192"/>
      <c r="N177" s="192"/>
      <c r="O177" s="192"/>
      <c r="P177" s="192"/>
      <c r="Q177" s="192"/>
      <c r="R177" s="192"/>
      <c r="S177" s="192"/>
      <c r="T177" s="192"/>
      <c r="U177" s="192"/>
      <c r="V177" s="192"/>
      <c r="W177" s="192"/>
      <c r="X177" s="192"/>
      <c r="Y177" s="192"/>
      <c r="Z177" s="192"/>
      <c r="AA177" s="192"/>
      <c r="AB177" s="192"/>
      <c r="AC177" s="192"/>
      <c r="AD177" s="192"/>
      <c r="AE177" s="192"/>
      <c r="AF177" s="192"/>
      <c r="AG177" s="192"/>
      <c r="AH177" s="192"/>
      <c r="AI177" s="192"/>
      <c r="AJ177" s="192"/>
      <c r="AK177" s="192"/>
      <c r="AL177" s="192"/>
      <c r="AM177" s="192"/>
      <c r="AN177" s="192"/>
      <c r="AO177" s="192"/>
      <c r="AP177" s="192"/>
      <c r="AQ177" s="192"/>
      <c r="AR177" s="192"/>
      <c r="AS177" s="192"/>
      <c r="AT177" s="192"/>
      <c r="AU177" s="192"/>
      <c r="AV177" s="192"/>
      <c r="AW177" s="192"/>
      <c r="AX177" s="192"/>
      <c r="AY177" s="192"/>
      <c r="AZ177" s="192"/>
      <c r="BA177" s="192"/>
      <c r="BB177" s="192"/>
      <c r="BC177" s="192"/>
      <c r="BD177" s="105"/>
      <c r="BE177" s="105"/>
      <c r="BF177" s="105"/>
      <c r="BG177" s="105"/>
      <c r="BH177" s="105"/>
      <c r="BI177" s="105"/>
    </row>
    <row r="178" customFormat="false" ht="12.75" hidden="false" customHeight="true" outlineLevel="0" collapsed="false">
      <c r="A178" s="98"/>
      <c r="B178" s="171"/>
      <c r="C178" s="171"/>
      <c r="D178" s="171"/>
      <c r="E178" s="171"/>
      <c r="F178" s="171"/>
      <c r="G178" s="171"/>
      <c r="H178" s="171"/>
      <c r="I178" s="192"/>
      <c r="J178" s="192"/>
      <c r="K178" s="192"/>
      <c r="L178" s="192"/>
      <c r="M178" s="192"/>
      <c r="N178" s="192"/>
      <c r="O178" s="192"/>
      <c r="P178" s="192"/>
      <c r="Q178" s="192"/>
      <c r="R178" s="192"/>
      <c r="S178" s="192"/>
      <c r="T178" s="192"/>
      <c r="U178" s="192"/>
      <c r="V178" s="192"/>
      <c r="W178" s="192"/>
      <c r="X178" s="192"/>
      <c r="Y178" s="192"/>
      <c r="Z178" s="192"/>
      <c r="AA178" s="192"/>
      <c r="AB178" s="192"/>
      <c r="AC178" s="192"/>
      <c r="AD178" s="192"/>
      <c r="AE178" s="192"/>
      <c r="AF178" s="192"/>
      <c r="AG178" s="192"/>
      <c r="AH178" s="192"/>
      <c r="AI178" s="192"/>
      <c r="AJ178" s="192"/>
      <c r="AK178" s="192"/>
      <c r="AL178" s="192"/>
      <c r="AM178" s="192"/>
      <c r="AN178" s="192"/>
      <c r="AO178" s="192"/>
      <c r="AP178" s="192"/>
      <c r="AQ178" s="192"/>
      <c r="AR178" s="192"/>
      <c r="AS178" s="192"/>
      <c r="AT178" s="192"/>
      <c r="AU178" s="192"/>
      <c r="AV178" s="192"/>
      <c r="AW178" s="192"/>
      <c r="AX178" s="192"/>
      <c r="AY178" s="192"/>
      <c r="AZ178" s="192"/>
      <c r="BA178" s="192"/>
      <c r="BB178" s="192"/>
      <c r="BC178" s="192"/>
      <c r="BD178" s="105"/>
      <c r="BE178" s="105"/>
      <c r="BF178" s="105"/>
      <c r="BG178" s="105"/>
      <c r="BH178" s="105"/>
      <c r="BI178" s="105"/>
    </row>
    <row r="179" customFormat="false" ht="12.75" hidden="false" customHeight="false" outlineLevel="0" collapsed="false">
      <c r="A179" s="98"/>
      <c r="B179" s="171"/>
      <c r="C179" s="171"/>
      <c r="D179" s="171"/>
      <c r="E179" s="171"/>
      <c r="F179" s="171"/>
      <c r="G179" s="171"/>
      <c r="H179" s="171"/>
      <c r="I179" s="192"/>
      <c r="J179" s="192"/>
      <c r="K179" s="192"/>
      <c r="L179" s="192"/>
      <c r="M179" s="192"/>
      <c r="N179" s="192"/>
      <c r="O179" s="192"/>
      <c r="P179" s="192"/>
      <c r="Q179" s="192"/>
      <c r="R179" s="192"/>
      <c r="S179" s="192"/>
      <c r="T179" s="192"/>
      <c r="U179" s="192"/>
      <c r="V179" s="192"/>
      <c r="W179" s="192"/>
      <c r="X179" s="192"/>
      <c r="Y179" s="192"/>
      <c r="Z179" s="192"/>
      <c r="AA179" s="192"/>
      <c r="AB179" s="192"/>
      <c r="AC179" s="192"/>
      <c r="AD179" s="192"/>
      <c r="AE179" s="192"/>
      <c r="AF179" s="192"/>
      <c r="AG179" s="192"/>
      <c r="AH179" s="192"/>
      <c r="AI179" s="192"/>
      <c r="AJ179" s="192"/>
      <c r="AK179" s="192"/>
      <c r="AL179" s="192"/>
      <c r="AM179" s="192"/>
      <c r="AN179" s="192"/>
      <c r="AO179" s="192"/>
      <c r="AP179" s="192"/>
      <c r="AQ179" s="192"/>
      <c r="AR179" s="192"/>
      <c r="AS179" s="192"/>
      <c r="AT179" s="192"/>
      <c r="AU179" s="192"/>
      <c r="AV179" s="192"/>
      <c r="AW179" s="192"/>
      <c r="AX179" s="192"/>
      <c r="AY179" s="192"/>
      <c r="AZ179" s="192"/>
      <c r="BA179" s="192"/>
      <c r="BB179" s="192"/>
      <c r="BC179" s="192"/>
      <c r="BD179" s="105"/>
      <c r="BE179" s="105"/>
      <c r="BF179" s="105"/>
      <c r="BG179" s="105"/>
      <c r="BH179" s="105"/>
      <c r="BI179" s="105"/>
    </row>
    <row r="180" customFormat="false" ht="12.75" hidden="false" customHeight="false" outlineLevel="0" collapsed="false">
      <c r="A180" s="98"/>
      <c r="B180" s="171"/>
      <c r="C180" s="171"/>
      <c r="D180" s="171"/>
      <c r="E180" s="171"/>
      <c r="F180" s="171"/>
      <c r="G180" s="171"/>
      <c r="H180" s="171"/>
      <c r="I180" s="192"/>
      <c r="J180" s="192"/>
      <c r="K180" s="192"/>
      <c r="L180" s="192"/>
      <c r="M180" s="192"/>
      <c r="N180" s="192"/>
      <c r="O180" s="192"/>
      <c r="P180" s="192"/>
      <c r="Q180" s="192"/>
      <c r="R180" s="192"/>
      <c r="S180" s="192"/>
      <c r="T180" s="192"/>
      <c r="U180" s="192"/>
      <c r="V180" s="192"/>
      <c r="W180" s="192"/>
      <c r="X180" s="192"/>
      <c r="Y180" s="192"/>
      <c r="Z180" s="192"/>
      <c r="AA180" s="192"/>
      <c r="AB180" s="192"/>
      <c r="AC180" s="192"/>
      <c r="AD180" s="192"/>
      <c r="AE180" s="192"/>
      <c r="AF180" s="192"/>
      <c r="AG180" s="192"/>
      <c r="AH180" s="192"/>
      <c r="AI180" s="192"/>
      <c r="AJ180" s="192"/>
      <c r="AK180" s="192"/>
      <c r="AL180" s="192"/>
      <c r="AM180" s="192"/>
      <c r="AN180" s="192"/>
      <c r="AO180" s="192"/>
      <c r="AP180" s="192"/>
      <c r="AQ180" s="192"/>
      <c r="AR180" s="192"/>
      <c r="AS180" s="192"/>
      <c r="AT180" s="192"/>
      <c r="AU180" s="192"/>
      <c r="AV180" s="192"/>
      <c r="AW180" s="192"/>
      <c r="AX180" s="192"/>
      <c r="AY180" s="192"/>
      <c r="AZ180" s="192"/>
      <c r="BA180" s="192"/>
      <c r="BB180" s="192"/>
      <c r="BC180" s="192"/>
      <c r="BD180" s="105"/>
      <c r="BE180" s="105"/>
      <c r="BF180" s="105"/>
      <c r="BG180" s="105"/>
      <c r="BH180" s="105"/>
      <c r="BI180" s="105"/>
    </row>
    <row r="181" customFormat="false" ht="12.75" hidden="false" customHeight="false" outlineLevel="0" collapsed="false">
      <c r="A181" s="98"/>
      <c r="I181" s="192"/>
      <c r="J181" s="192"/>
      <c r="K181" s="192"/>
      <c r="L181" s="192"/>
      <c r="M181" s="192"/>
      <c r="N181" s="192"/>
      <c r="O181" s="192"/>
      <c r="P181" s="192"/>
      <c r="Q181" s="192"/>
      <c r="R181" s="192"/>
      <c r="S181" s="192"/>
      <c r="T181" s="192"/>
      <c r="U181" s="192"/>
      <c r="V181" s="192"/>
      <c r="W181" s="192"/>
      <c r="X181" s="192"/>
      <c r="Y181" s="192"/>
      <c r="Z181" s="192"/>
      <c r="AA181" s="192"/>
      <c r="AB181" s="192"/>
      <c r="AC181" s="192"/>
      <c r="AD181" s="192"/>
      <c r="AE181" s="192"/>
      <c r="AF181" s="192"/>
      <c r="AG181" s="192"/>
      <c r="AH181" s="192"/>
      <c r="AI181" s="192"/>
      <c r="AJ181" s="192"/>
      <c r="AK181" s="192"/>
      <c r="AL181" s="192"/>
      <c r="AM181" s="192"/>
      <c r="AN181" s="192"/>
      <c r="AO181" s="192"/>
      <c r="AP181" s="192"/>
      <c r="AQ181" s="192"/>
      <c r="AR181" s="192"/>
      <c r="AS181" s="192"/>
      <c r="AT181" s="192"/>
      <c r="AU181" s="192"/>
      <c r="AV181" s="192"/>
      <c r="AW181" s="192"/>
      <c r="AX181" s="192"/>
      <c r="AY181" s="192"/>
      <c r="AZ181" s="192"/>
      <c r="BA181" s="192"/>
      <c r="BB181" s="192"/>
      <c r="BC181" s="192"/>
      <c r="BD181" s="105"/>
      <c r="BE181" s="105"/>
      <c r="BF181" s="105"/>
      <c r="BG181" s="105"/>
      <c r="BH181" s="105"/>
      <c r="BI181" s="105"/>
    </row>
    <row r="182" s="14" customFormat="true" ht="12.75" hidden="false" customHeight="false" outlineLevel="0" collapsed="false">
      <c r="A182" s="98"/>
      <c r="B182" s="15"/>
      <c r="E182" s="174"/>
      <c r="F182" s="174"/>
      <c r="G182" s="174"/>
      <c r="H182" s="174"/>
      <c r="I182" s="192"/>
      <c r="J182" s="192"/>
      <c r="K182" s="192"/>
      <c r="L182" s="192"/>
      <c r="M182" s="192"/>
      <c r="N182" s="192"/>
      <c r="O182" s="192"/>
      <c r="P182" s="192"/>
      <c r="Q182" s="192"/>
      <c r="R182" s="192"/>
      <c r="S182" s="192"/>
      <c r="T182" s="192"/>
      <c r="U182" s="192"/>
      <c r="V182" s="192"/>
      <c r="W182" s="192"/>
      <c r="X182" s="192"/>
      <c r="Y182" s="192"/>
      <c r="Z182" s="192"/>
      <c r="AA182" s="192"/>
      <c r="AB182" s="192"/>
      <c r="AC182" s="192"/>
      <c r="AD182" s="192"/>
      <c r="AE182" s="192"/>
      <c r="AF182" s="192"/>
      <c r="AG182" s="192"/>
      <c r="AH182" s="192"/>
      <c r="AI182" s="192"/>
      <c r="AJ182" s="192"/>
      <c r="AK182" s="192"/>
      <c r="AL182" s="192"/>
      <c r="AM182" s="192"/>
      <c r="AN182" s="192"/>
      <c r="AO182" s="192"/>
      <c r="AP182" s="192"/>
      <c r="AQ182" s="192"/>
      <c r="AR182" s="192"/>
      <c r="AS182" s="192"/>
      <c r="AT182" s="192"/>
      <c r="AU182" s="192"/>
      <c r="AV182" s="192"/>
      <c r="AW182" s="192"/>
      <c r="AX182" s="192"/>
      <c r="AY182" s="192"/>
      <c r="AZ182" s="192"/>
      <c r="BA182" s="192"/>
      <c r="BB182" s="192"/>
      <c r="BC182" s="192"/>
      <c r="BD182" s="105"/>
      <c r="BE182" s="105"/>
      <c r="BF182" s="105"/>
      <c r="BG182" s="105"/>
      <c r="BH182" s="105"/>
      <c r="BI182" s="105"/>
    </row>
    <row r="183" customFormat="false" ht="12.75" hidden="false" customHeight="false" outlineLevel="0" collapsed="false">
      <c r="A183" s="94"/>
      <c r="I183" s="192"/>
      <c r="J183" s="192"/>
      <c r="K183" s="192"/>
      <c r="L183" s="192"/>
      <c r="M183" s="192"/>
      <c r="N183" s="192"/>
      <c r="O183" s="192"/>
      <c r="P183" s="192"/>
      <c r="Q183" s="192"/>
      <c r="R183" s="192"/>
      <c r="S183" s="192"/>
      <c r="T183" s="192"/>
      <c r="U183" s="192"/>
      <c r="V183" s="192"/>
      <c r="W183" s="192"/>
      <c r="X183" s="192"/>
      <c r="Y183" s="192"/>
      <c r="Z183" s="192"/>
      <c r="AA183" s="192"/>
      <c r="AB183" s="192"/>
      <c r="AC183" s="192"/>
      <c r="AD183" s="192"/>
      <c r="AE183" s="192"/>
      <c r="AF183" s="192"/>
      <c r="AG183" s="192"/>
      <c r="AH183" s="192"/>
      <c r="AI183" s="192"/>
      <c r="AJ183" s="192"/>
      <c r="AK183" s="192"/>
      <c r="AL183" s="192"/>
      <c r="AM183" s="192"/>
      <c r="AN183" s="192"/>
      <c r="AO183" s="192"/>
      <c r="AP183" s="192"/>
      <c r="AQ183" s="192"/>
      <c r="AR183" s="192"/>
      <c r="AS183" s="192"/>
      <c r="AT183" s="192"/>
      <c r="AU183" s="192"/>
      <c r="AV183" s="192"/>
      <c r="AW183" s="192"/>
      <c r="AX183" s="192"/>
      <c r="AY183" s="192"/>
      <c r="AZ183" s="192"/>
      <c r="BA183" s="192"/>
      <c r="BB183" s="192"/>
      <c r="BC183" s="192"/>
      <c r="BD183" s="105"/>
      <c r="BE183" s="105"/>
      <c r="BF183" s="105"/>
      <c r="BG183" s="105"/>
      <c r="BH183" s="105"/>
      <c r="BI183" s="105"/>
    </row>
    <row r="184" customFormat="false" ht="12.75" hidden="false" customHeight="false" outlineLevel="0" collapsed="false">
      <c r="A184" s="94"/>
      <c r="I184" s="192"/>
      <c r="J184" s="192"/>
      <c r="K184" s="192"/>
      <c r="L184" s="192"/>
      <c r="M184" s="192"/>
      <c r="N184" s="192"/>
      <c r="O184" s="192"/>
      <c r="P184" s="192"/>
      <c r="Q184" s="192"/>
      <c r="R184" s="192"/>
      <c r="S184" s="192"/>
      <c r="T184" s="192"/>
      <c r="U184" s="192"/>
      <c r="V184" s="192"/>
      <c r="W184" s="192"/>
      <c r="X184" s="192"/>
      <c r="Y184" s="192"/>
      <c r="Z184" s="192"/>
      <c r="AA184" s="192"/>
      <c r="AB184" s="192"/>
      <c r="AC184" s="192"/>
      <c r="AD184" s="192"/>
      <c r="AE184" s="192"/>
      <c r="AF184" s="192"/>
      <c r="AG184" s="192"/>
      <c r="AH184" s="192"/>
      <c r="AI184" s="192"/>
      <c r="AJ184" s="192"/>
      <c r="AK184" s="192"/>
      <c r="AL184" s="192"/>
      <c r="AM184" s="192"/>
      <c r="AN184" s="192"/>
      <c r="AO184" s="192"/>
      <c r="AP184" s="192"/>
      <c r="AQ184" s="192"/>
      <c r="AR184" s="192"/>
      <c r="AS184" s="192"/>
      <c r="AT184" s="192"/>
      <c r="AU184" s="192"/>
      <c r="AV184" s="192"/>
      <c r="AW184" s="192"/>
      <c r="AX184" s="192"/>
      <c r="AY184" s="192"/>
      <c r="AZ184" s="192"/>
      <c r="BA184" s="192"/>
      <c r="BB184" s="192"/>
      <c r="BC184" s="192"/>
      <c r="BD184" s="105"/>
      <c r="BE184" s="105"/>
      <c r="BF184" s="105"/>
      <c r="BG184" s="105"/>
      <c r="BH184" s="105"/>
      <c r="BI184" s="105"/>
    </row>
    <row r="185" customFormat="false" ht="12.75" hidden="false" customHeight="false" outlineLevel="0" collapsed="false">
      <c r="A185" s="94"/>
      <c r="I185" s="192"/>
      <c r="J185" s="192"/>
      <c r="K185" s="192"/>
      <c r="L185" s="192"/>
      <c r="M185" s="192"/>
      <c r="N185" s="192"/>
      <c r="O185" s="192"/>
      <c r="P185" s="192"/>
      <c r="Q185" s="192"/>
      <c r="R185" s="192"/>
      <c r="S185" s="192"/>
      <c r="T185" s="192"/>
      <c r="U185" s="192"/>
      <c r="V185" s="192"/>
      <c r="W185" s="192"/>
      <c r="X185" s="192"/>
      <c r="Y185" s="192"/>
      <c r="Z185" s="192"/>
      <c r="AA185" s="192"/>
      <c r="AB185" s="192"/>
      <c r="AC185" s="192"/>
      <c r="AD185" s="192"/>
      <c r="AE185" s="192"/>
      <c r="AF185" s="192"/>
      <c r="AG185" s="192"/>
      <c r="AH185" s="192"/>
      <c r="AI185" s="192"/>
      <c r="AJ185" s="192"/>
      <c r="AK185" s="192"/>
      <c r="AL185" s="192"/>
      <c r="AM185" s="192"/>
      <c r="AN185" s="192"/>
      <c r="AO185" s="192"/>
      <c r="AP185" s="192"/>
      <c r="AQ185" s="192"/>
      <c r="AR185" s="192"/>
      <c r="AS185" s="192"/>
      <c r="AT185" s="192"/>
      <c r="AU185" s="192"/>
      <c r="AV185" s="192"/>
      <c r="AW185" s="192"/>
      <c r="AX185" s="192"/>
      <c r="AY185" s="192"/>
      <c r="AZ185" s="192"/>
      <c r="BA185" s="192"/>
      <c r="BB185" s="192"/>
      <c r="BC185" s="192"/>
      <c r="BD185" s="105"/>
      <c r="BE185" s="105"/>
      <c r="BF185" s="105"/>
      <c r="BG185" s="105"/>
      <c r="BH185" s="105"/>
      <c r="BI185" s="105"/>
    </row>
    <row r="186" customFormat="false" ht="12.75" hidden="false" customHeight="false" outlineLevel="0" collapsed="false">
      <c r="A186" s="94"/>
      <c r="I186" s="192"/>
      <c r="J186" s="192"/>
      <c r="K186" s="192"/>
      <c r="L186" s="192"/>
      <c r="M186" s="192"/>
      <c r="N186" s="192"/>
      <c r="O186" s="192"/>
      <c r="P186" s="192"/>
      <c r="Q186" s="192"/>
      <c r="R186" s="192"/>
      <c r="S186" s="192"/>
      <c r="T186" s="192"/>
      <c r="U186" s="192"/>
      <c r="V186" s="192"/>
      <c r="W186" s="192"/>
      <c r="X186" s="192"/>
      <c r="Y186" s="192"/>
      <c r="Z186" s="192"/>
      <c r="AA186" s="192"/>
      <c r="AB186" s="192"/>
      <c r="AC186" s="192"/>
      <c r="AD186" s="192"/>
      <c r="AE186" s="192"/>
      <c r="AF186" s="192"/>
      <c r="AG186" s="192"/>
      <c r="AH186" s="192"/>
      <c r="AI186" s="192"/>
      <c r="AJ186" s="192"/>
      <c r="AK186" s="192"/>
      <c r="AL186" s="192"/>
      <c r="AM186" s="192"/>
      <c r="AN186" s="192"/>
      <c r="AO186" s="192"/>
      <c r="AP186" s="192"/>
      <c r="AQ186" s="192"/>
      <c r="AR186" s="192"/>
      <c r="AS186" s="192"/>
      <c r="AT186" s="192"/>
      <c r="AU186" s="192"/>
      <c r="AV186" s="192"/>
      <c r="AW186" s="192"/>
      <c r="AX186" s="192"/>
      <c r="AY186" s="192"/>
      <c r="AZ186" s="192"/>
      <c r="BA186" s="192"/>
      <c r="BB186" s="192"/>
      <c r="BC186" s="192"/>
      <c r="BD186" s="105"/>
      <c r="BE186" s="105"/>
      <c r="BF186" s="105"/>
      <c r="BG186" s="105"/>
      <c r="BH186" s="105"/>
      <c r="BI186" s="105"/>
    </row>
    <row r="187" customFormat="false" ht="12.75" hidden="false" customHeight="false" outlineLevel="0" collapsed="false">
      <c r="A187" s="94"/>
      <c r="I187" s="192"/>
      <c r="J187" s="192"/>
      <c r="K187" s="192"/>
      <c r="L187" s="192"/>
      <c r="M187" s="192"/>
      <c r="N187" s="192"/>
      <c r="O187" s="192"/>
      <c r="P187" s="192"/>
      <c r="Q187" s="192"/>
      <c r="R187" s="192"/>
      <c r="S187" s="192"/>
      <c r="T187" s="192"/>
      <c r="U187" s="192"/>
      <c r="V187" s="192"/>
      <c r="W187" s="192"/>
      <c r="X187" s="192"/>
      <c r="Y187" s="192"/>
      <c r="Z187" s="192"/>
      <c r="AA187" s="192"/>
      <c r="AB187" s="192"/>
      <c r="AC187" s="192"/>
      <c r="AD187" s="192"/>
      <c r="AE187" s="192"/>
      <c r="AF187" s="192"/>
      <c r="AG187" s="192"/>
      <c r="AH187" s="192"/>
      <c r="AI187" s="192"/>
      <c r="AJ187" s="192"/>
      <c r="AK187" s="192"/>
      <c r="AL187" s="192"/>
      <c r="AM187" s="192"/>
      <c r="AN187" s="192"/>
      <c r="AO187" s="192"/>
      <c r="AP187" s="192"/>
      <c r="AQ187" s="192"/>
      <c r="AR187" s="192"/>
      <c r="AS187" s="192"/>
      <c r="AT187" s="192"/>
      <c r="AU187" s="192"/>
      <c r="AV187" s="192"/>
      <c r="AW187" s="192"/>
      <c r="AX187" s="192"/>
      <c r="AY187" s="192"/>
      <c r="AZ187" s="192"/>
      <c r="BA187" s="192"/>
      <c r="BB187" s="192"/>
      <c r="BC187" s="192"/>
      <c r="BD187" s="105"/>
      <c r="BE187" s="105"/>
      <c r="BF187" s="105"/>
      <c r="BG187" s="105"/>
      <c r="BH187" s="105"/>
      <c r="BI187" s="105"/>
    </row>
    <row r="188" customFormat="false" ht="12.75" hidden="false" customHeight="false" outlineLevel="0" collapsed="false">
      <c r="A188" s="94"/>
      <c r="I188" s="192"/>
      <c r="J188" s="192"/>
      <c r="K188" s="192"/>
      <c r="L188" s="192"/>
      <c r="M188" s="192"/>
      <c r="N188" s="192"/>
      <c r="O188" s="192"/>
      <c r="P188" s="192"/>
      <c r="Q188" s="192"/>
      <c r="R188" s="192"/>
      <c r="S188" s="192"/>
      <c r="T188" s="192"/>
      <c r="U188" s="192"/>
      <c r="V188" s="192"/>
      <c r="W188" s="192"/>
      <c r="X188" s="192"/>
      <c r="Y188" s="192"/>
      <c r="Z188" s="192"/>
      <c r="AA188" s="192"/>
      <c r="AB188" s="192"/>
      <c r="AC188" s="192"/>
      <c r="AD188" s="192"/>
      <c r="AE188" s="192"/>
      <c r="AF188" s="192"/>
      <c r="AG188" s="192"/>
      <c r="AH188" s="192"/>
      <c r="AI188" s="192"/>
      <c r="AJ188" s="192"/>
      <c r="AK188" s="192"/>
      <c r="AL188" s="192"/>
      <c r="AM188" s="192"/>
      <c r="AN188" s="192"/>
      <c r="AO188" s="192"/>
      <c r="AP188" s="192"/>
      <c r="AQ188" s="192"/>
      <c r="AR188" s="192"/>
      <c r="AS188" s="192"/>
      <c r="AT188" s="192"/>
      <c r="AU188" s="192"/>
      <c r="AV188" s="192"/>
      <c r="AW188" s="192"/>
      <c r="AX188" s="192"/>
      <c r="AY188" s="192"/>
      <c r="AZ188" s="192"/>
      <c r="BA188" s="192"/>
      <c r="BB188" s="192"/>
      <c r="BC188" s="192"/>
      <c r="BD188" s="105"/>
      <c r="BE188" s="105"/>
      <c r="BF188" s="105"/>
      <c r="BG188" s="105"/>
      <c r="BH188" s="105"/>
      <c r="BI188" s="105"/>
    </row>
    <row r="189" customFormat="false" ht="12.75" hidden="false" customHeight="false" outlineLevel="0" collapsed="false">
      <c r="A189" s="98"/>
      <c r="I189" s="192"/>
      <c r="J189" s="192"/>
      <c r="K189" s="192"/>
      <c r="L189" s="192"/>
      <c r="M189" s="192"/>
      <c r="N189" s="192"/>
      <c r="O189" s="192"/>
      <c r="P189" s="192"/>
      <c r="Q189" s="192"/>
      <c r="R189" s="192"/>
      <c r="S189" s="192"/>
      <c r="T189" s="192"/>
      <c r="U189" s="192"/>
      <c r="V189" s="192"/>
      <c r="W189" s="192"/>
      <c r="X189" s="192"/>
      <c r="Y189" s="192"/>
      <c r="Z189" s="192"/>
      <c r="AA189" s="192"/>
      <c r="AB189" s="192"/>
      <c r="AC189" s="192"/>
      <c r="AD189" s="192"/>
      <c r="AE189" s="192"/>
      <c r="AF189" s="192"/>
      <c r="AG189" s="192"/>
      <c r="AH189" s="192"/>
      <c r="AI189" s="192"/>
      <c r="AJ189" s="192"/>
      <c r="AK189" s="192"/>
      <c r="AL189" s="192"/>
      <c r="AM189" s="192"/>
      <c r="AN189" s="192"/>
      <c r="AO189" s="192"/>
      <c r="AP189" s="192"/>
      <c r="AQ189" s="192"/>
      <c r="AR189" s="192"/>
      <c r="AS189" s="192"/>
      <c r="AT189" s="192"/>
      <c r="AU189" s="192"/>
      <c r="AV189" s="192"/>
      <c r="AW189" s="192"/>
      <c r="AX189" s="192"/>
      <c r="AY189" s="192"/>
      <c r="AZ189" s="192"/>
      <c r="BA189" s="192"/>
      <c r="BB189" s="192"/>
      <c r="BC189" s="192"/>
      <c r="BD189" s="105"/>
      <c r="BE189" s="105"/>
      <c r="BF189" s="105"/>
      <c r="BG189" s="105"/>
      <c r="BH189" s="105"/>
      <c r="BI189" s="105"/>
    </row>
    <row r="190" customFormat="false" ht="12.75" hidden="false" customHeight="false" outlineLevel="0" collapsed="false">
      <c r="A190" s="98"/>
      <c r="I190" s="192"/>
      <c r="J190" s="192"/>
      <c r="K190" s="192"/>
      <c r="L190" s="192"/>
      <c r="M190" s="192"/>
      <c r="N190" s="192"/>
      <c r="O190" s="192"/>
      <c r="P190" s="192"/>
      <c r="Q190" s="192"/>
      <c r="R190" s="192"/>
      <c r="S190" s="192"/>
      <c r="T190" s="192"/>
      <c r="U190" s="192"/>
      <c r="V190" s="192"/>
      <c r="W190" s="192"/>
      <c r="X190" s="192"/>
      <c r="Y190" s="192"/>
      <c r="Z190" s="192"/>
      <c r="AA190" s="192"/>
      <c r="AB190" s="192"/>
      <c r="AC190" s="192"/>
      <c r="AD190" s="192"/>
      <c r="AE190" s="192"/>
      <c r="AF190" s="192"/>
      <c r="AG190" s="192"/>
      <c r="AH190" s="192"/>
      <c r="AI190" s="192"/>
      <c r="AJ190" s="192"/>
      <c r="AK190" s="192"/>
      <c r="AL190" s="192"/>
      <c r="AM190" s="192"/>
      <c r="AN190" s="192"/>
      <c r="AO190" s="192"/>
      <c r="AP190" s="192"/>
      <c r="AQ190" s="192"/>
      <c r="AR190" s="192"/>
      <c r="AS190" s="192"/>
      <c r="AT190" s="192"/>
      <c r="AU190" s="192"/>
      <c r="AV190" s="192"/>
      <c r="AW190" s="192"/>
      <c r="AX190" s="192"/>
      <c r="AY190" s="192"/>
      <c r="AZ190" s="192"/>
      <c r="BA190" s="192"/>
      <c r="BB190" s="192"/>
      <c r="BC190" s="192"/>
      <c r="BD190" s="105"/>
      <c r="BE190" s="105"/>
      <c r="BF190" s="105"/>
      <c r="BG190" s="105"/>
      <c r="BH190" s="105"/>
      <c r="BI190" s="105"/>
    </row>
    <row r="191" customFormat="false" ht="12.75" hidden="false" customHeight="false" outlineLevel="0" collapsed="false">
      <c r="A191" s="98"/>
      <c r="I191" s="192"/>
      <c r="J191" s="192"/>
      <c r="K191" s="192"/>
      <c r="L191" s="192"/>
      <c r="M191" s="192"/>
      <c r="N191" s="192"/>
      <c r="O191" s="192"/>
      <c r="P191" s="192"/>
      <c r="Q191" s="192"/>
      <c r="R191" s="192"/>
      <c r="S191" s="192"/>
      <c r="T191" s="192"/>
      <c r="U191" s="192"/>
      <c r="V191" s="192"/>
      <c r="W191" s="192"/>
      <c r="X191" s="192"/>
      <c r="Y191" s="192"/>
      <c r="Z191" s="192"/>
      <c r="AA191" s="192"/>
      <c r="AB191" s="192"/>
      <c r="AC191" s="192"/>
      <c r="AD191" s="192"/>
      <c r="AE191" s="192"/>
      <c r="AF191" s="192"/>
      <c r="AG191" s="192"/>
      <c r="AH191" s="192"/>
      <c r="AI191" s="192"/>
      <c r="AJ191" s="192"/>
      <c r="AK191" s="192"/>
      <c r="AL191" s="192"/>
      <c r="AM191" s="192"/>
      <c r="AN191" s="192"/>
      <c r="AO191" s="192"/>
      <c r="AP191" s="192"/>
      <c r="AQ191" s="192"/>
      <c r="AR191" s="192"/>
      <c r="AS191" s="192"/>
      <c r="AT191" s="192"/>
      <c r="AU191" s="192"/>
      <c r="AV191" s="192"/>
      <c r="AW191" s="192"/>
      <c r="AX191" s="192"/>
      <c r="AY191" s="192"/>
      <c r="AZ191" s="192"/>
      <c r="BA191" s="192"/>
      <c r="BB191" s="192"/>
      <c r="BC191" s="192"/>
      <c r="BD191" s="105"/>
      <c r="BE191" s="105"/>
      <c r="BF191" s="105"/>
      <c r="BG191" s="105"/>
      <c r="BH191" s="105"/>
      <c r="BI191" s="105"/>
    </row>
    <row r="192" customFormat="false" ht="12.75" hidden="false" customHeight="false" outlineLevel="0" collapsed="false">
      <c r="A192" s="98"/>
      <c r="I192" s="192"/>
      <c r="J192" s="192"/>
      <c r="K192" s="192"/>
      <c r="L192" s="192"/>
      <c r="M192" s="192"/>
      <c r="N192" s="192"/>
      <c r="O192" s="192"/>
      <c r="P192" s="192"/>
      <c r="Q192" s="192"/>
      <c r="R192" s="192"/>
      <c r="S192" s="192"/>
      <c r="T192" s="192"/>
      <c r="U192" s="192"/>
      <c r="V192" s="192"/>
      <c r="W192" s="192"/>
      <c r="X192" s="192"/>
      <c r="Y192" s="192"/>
      <c r="Z192" s="192"/>
      <c r="AA192" s="192"/>
      <c r="AB192" s="192"/>
      <c r="AC192" s="192"/>
      <c r="AD192" s="192"/>
      <c r="AE192" s="192"/>
      <c r="AF192" s="192"/>
      <c r="AG192" s="192"/>
      <c r="AH192" s="192"/>
      <c r="AI192" s="192"/>
      <c r="AJ192" s="192"/>
      <c r="AK192" s="192"/>
      <c r="AL192" s="192"/>
      <c r="AM192" s="192"/>
      <c r="AN192" s="192"/>
      <c r="AO192" s="192"/>
      <c r="AP192" s="192"/>
      <c r="AQ192" s="192"/>
      <c r="AR192" s="192"/>
      <c r="AS192" s="192"/>
      <c r="AT192" s="192"/>
      <c r="AU192" s="192"/>
      <c r="AV192" s="192"/>
      <c r="AW192" s="192"/>
      <c r="AX192" s="192"/>
      <c r="AY192" s="192"/>
      <c r="AZ192" s="192"/>
      <c r="BA192" s="192"/>
      <c r="BB192" s="192"/>
      <c r="BC192" s="192"/>
      <c r="BD192" s="105"/>
      <c r="BE192" s="105"/>
      <c r="BF192" s="105"/>
      <c r="BG192" s="105"/>
      <c r="BH192" s="105"/>
      <c r="BI192" s="105"/>
    </row>
    <row r="193" customFormat="false" ht="12.75" hidden="false" customHeight="false" outlineLevel="0" collapsed="false">
      <c r="A193" s="98"/>
      <c r="I193" s="192"/>
      <c r="J193" s="192"/>
      <c r="K193" s="192"/>
      <c r="L193" s="192"/>
      <c r="M193" s="192"/>
      <c r="N193" s="192"/>
      <c r="O193" s="192"/>
      <c r="P193" s="192"/>
      <c r="Q193" s="192"/>
      <c r="R193" s="192"/>
      <c r="S193" s="192"/>
      <c r="T193" s="192"/>
      <c r="U193" s="192"/>
      <c r="V193" s="192"/>
      <c r="W193" s="192"/>
      <c r="X193" s="192"/>
      <c r="Y193" s="192"/>
      <c r="Z193" s="192"/>
      <c r="AA193" s="192"/>
      <c r="AB193" s="192"/>
      <c r="AC193" s="192"/>
      <c r="AD193" s="192"/>
      <c r="AE193" s="192"/>
      <c r="AF193" s="192"/>
      <c r="AG193" s="192"/>
      <c r="AH193" s="192"/>
      <c r="AI193" s="192"/>
      <c r="AJ193" s="192"/>
      <c r="AK193" s="192"/>
      <c r="AL193" s="192"/>
      <c r="AM193" s="192"/>
      <c r="AN193" s="192"/>
      <c r="AO193" s="192"/>
      <c r="AP193" s="192"/>
      <c r="AQ193" s="192"/>
      <c r="AR193" s="192"/>
      <c r="AS193" s="192"/>
      <c r="AT193" s="192"/>
      <c r="AU193" s="192"/>
      <c r="AV193" s="192"/>
      <c r="AW193" s="192"/>
      <c r="AX193" s="192"/>
      <c r="AY193" s="192"/>
      <c r="AZ193" s="192"/>
      <c r="BA193" s="192"/>
      <c r="BB193" s="192"/>
      <c r="BC193" s="192"/>
      <c r="BD193" s="105"/>
      <c r="BE193" s="105"/>
      <c r="BF193" s="105"/>
      <c r="BG193" s="105"/>
      <c r="BH193" s="105"/>
      <c r="BI193" s="105"/>
    </row>
    <row r="194" customFormat="false" ht="12.75" hidden="false" customHeight="false" outlineLevel="0" collapsed="false">
      <c r="A194" s="98"/>
      <c r="I194" s="192"/>
      <c r="J194" s="192"/>
      <c r="K194" s="192"/>
      <c r="L194" s="192"/>
      <c r="M194" s="192"/>
      <c r="N194" s="192"/>
      <c r="O194" s="192"/>
      <c r="P194" s="192"/>
      <c r="Q194" s="192"/>
      <c r="R194" s="192"/>
      <c r="S194" s="192"/>
      <c r="T194" s="192"/>
      <c r="U194" s="192"/>
      <c r="V194" s="192"/>
      <c r="W194" s="192"/>
      <c r="X194" s="192"/>
      <c r="Y194" s="192"/>
      <c r="Z194" s="192"/>
      <c r="AA194" s="192"/>
      <c r="AB194" s="192"/>
      <c r="AC194" s="192"/>
      <c r="AD194" s="192"/>
      <c r="AE194" s="192"/>
      <c r="AF194" s="192"/>
      <c r="AG194" s="192"/>
      <c r="AH194" s="192"/>
      <c r="AI194" s="192"/>
      <c r="AJ194" s="192"/>
      <c r="AK194" s="192"/>
      <c r="AL194" s="192"/>
      <c r="AM194" s="192"/>
      <c r="AN194" s="192"/>
      <c r="AO194" s="192"/>
      <c r="AP194" s="192"/>
      <c r="AQ194" s="192"/>
      <c r="AR194" s="192"/>
      <c r="AS194" s="192"/>
      <c r="AT194" s="192"/>
      <c r="AU194" s="192"/>
      <c r="AV194" s="192"/>
      <c r="AW194" s="192"/>
      <c r="AX194" s="192"/>
      <c r="AY194" s="192"/>
      <c r="AZ194" s="192"/>
      <c r="BA194" s="192"/>
      <c r="BB194" s="192"/>
      <c r="BC194" s="192"/>
      <c r="BD194" s="105"/>
      <c r="BE194" s="105"/>
      <c r="BF194" s="105"/>
      <c r="BG194" s="105"/>
      <c r="BH194" s="105"/>
      <c r="BI194" s="105"/>
    </row>
    <row r="195" customFormat="false" ht="12.75" hidden="false" customHeight="false" outlineLevel="0" collapsed="false">
      <c r="A195" s="98"/>
      <c r="I195" s="192"/>
      <c r="J195" s="192"/>
      <c r="K195" s="192"/>
      <c r="L195" s="192"/>
      <c r="M195" s="192"/>
      <c r="N195" s="192"/>
      <c r="O195" s="192"/>
      <c r="P195" s="192"/>
      <c r="Q195" s="192"/>
      <c r="R195" s="192"/>
      <c r="S195" s="192"/>
      <c r="T195" s="192"/>
      <c r="U195" s="192"/>
      <c r="V195" s="192"/>
      <c r="W195" s="192"/>
      <c r="X195" s="192"/>
      <c r="Y195" s="192"/>
      <c r="Z195" s="192"/>
      <c r="AA195" s="192"/>
      <c r="AB195" s="192"/>
      <c r="AC195" s="192"/>
      <c r="AD195" s="192"/>
      <c r="AE195" s="192"/>
      <c r="AF195" s="192"/>
      <c r="AG195" s="192"/>
      <c r="AH195" s="192"/>
      <c r="AI195" s="192"/>
      <c r="AJ195" s="192"/>
      <c r="AK195" s="192"/>
      <c r="AL195" s="192"/>
      <c r="AM195" s="192"/>
      <c r="AN195" s="192"/>
      <c r="AO195" s="192"/>
      <c r="AP195" s="192"/>
      <c r="AQ195" s="192"/>
      <c r="AR195" s="192"/>
      <c r="AS195" s="192"/>
      <c r="AT195" s="192"/>
      <c r="AU195" s="192"/>
      <c r="AV195" s="192"/>
      <c r="AW195" s="192"/>
      <c r="AX195" s="192"/>
      <c r="AY195" s="192"/>
      <c r="AZ195" s="192"/>
      <c r="BA195" s="192"/>
      <c r="BB195" s="192"/>
      <c r="BC195" s="192"/>
      <c r="BD195" s="105"/>
      <c r="BE195" s="105"/>
      <c r="BF195" s="105"/>
      <c r="BG195" s="105"/>
      <c r="BH195" s="105"/>
      <c r="BI195" s="105"/>
    </row>
    <row r="196" customFormat="false" ht="12.75" hidden="false" customHeight="false" outlineLevel="0" collapsed="false">
      <c r="A196" s="98"/>
      <c r="I196" s="192"/>
      <c r="J196" s="192"/>
      <c r="K196" s="192"/>
      <c r="L196" s="192"/>
      <c r="M196" s="192"/>
      <c r="N196" s="192"/>
      <c r="O196" s="192"/>
      <c r="P196" s="192"/>
      <c r="Q196" s="192"/>
      <c r="R196" s="192"/>
      <c r="S196" s="192"/>
      <c r="T196" s="192"/>
      <c r="U196" s="192"/>
      <c r="V196" s="192"/>
      <c r="W196" s="192"/>
      <c r="X196" s="192"/>
      <c r="Y196" s="192"/>
      <c r="Z196" s="192"/>
      <c r="AA196" s="192"/>
      <c r="AB196" s="192"/>
      <c r="AC196" s="192"/>
      <c r="AD196" s="192"/>
      <c r="AE196" s="192"/>
      <c r="AF196" s="192"/>
      <c r="AG196" s="192"/>
      <c r="AH196" s="192"/>
      <c r="AI196" s="192"/>
      <c r="AJ196" s="192"/>
      <c r="AK196" s="192"/>
      <c r="AL196" s="192"/>
      <c r="AM196" s="192"/>
      <c r="AN196" s="192"/>
      <c r="AO196" s="192"/>
      <c r="AP196" s="192"/>
      <c r="AQ196" s="192"/>
      <c r="AR196" s="192"/>
      <c r="AS196" s="192"/>
      <c r="AT196" s="192"/>
      <c r="AU196" s="192"/>
      <c r="AV196" s="192"/>
      <c r="AW196" s="192"/>
      <c r="AX196" s="192"/>
      <c r="AY196" s="192"/>
      <c r="AZ196" s="192"/>
      <c r="BA196" s="192"/>
      <c r="BB196" s="192"/>
      <c r="BC196" s="192"/>
      <c r="BD196" s="105"/>
      <c r="BE196" s="105"/>
      <c r="BF196" s="105"/>
      <c r="BG196" s="105"/>
      <c r="BH196" s="105"/>
      <c r="BI196" s="105"/>
    </row>
    <row r="197" customFormat="false" ht="12.75" hidden="false" customHeight="false" outlineLevel="0" collapsed="false">
      <c r="A197" s="98"/>
      <c r="I197" s="192"/>
      <c r="J197" s="192"/>
      <c r="K197" s="192"/>
      <c r="L197" s="192"/>
      <c r="M197" s="192"/>
      <c r="N197" s="192"/>
      <c r="O197" s="192"/>
      <c r="P197" s="192"/>
      <c r="Q197" s="192"/>
      <c r="R197" s="192"/>
      <c r="S197" s="192"/>
      <c r="T197" s="192"/>
      <c r="U197" s="192"/>
      <c r="V197" s="192"/>
      <c r="W197" s="192"/>
      <c r="X197" s="192"/>
      <c r="Y197" s="192"/>
      <c r="Z197" s="192"/>
      <c r="AA197" s="192"/>
      <c r="AB197" s="192"/>
      <c r="AC197" s="192"/>
      <c r="AD197" s="192"/>
      <c r="AE197" s="192"/>
      <c r="AF197" s="192"/>
      <c r="AG197" s="192"/>
      <c r="AH197" s="192"/>
      <c r="AI197" s="192"/>
      <c r="AJ197" s="192"/>
      <c r="AK197" s="192"/>
      <c r="AL197" s="192"/>
      <c r="AM197" s="192"/>
      <c r="AN197" s="192"/>
      <c r="AO197" s="192"/>
      <c r="AP197" s="192"/>
      <c r="AQ197" s="192"/>
      <c r="AR197" s="192"/>
      <c r="AS197" s="192"/>
      <c r="AT197" s="192"/>
      <c r="AU197" s="192"/>
      <c r="AV197" s="192"/>
      <c r="AW197" s="192"/>
      <c r="AX197" s="192"/>
      <c r="AY197" s="192"/>
      <c r="AZ197" s="192"/>
      <c r="BA197" s="192"/>
      <c r="BB197" s="192"/>
      <c r="BC197" s="192"/>
      <c r="BD197" s="105"/>
      <c r="BE197" s="105"/>
      <c r="BF197" s="105"/>
      <c r="BG197" s="105"/>
      <c r="BH197" s="105"/>
      <c r="BI197" s="105"/>
    </row>
    <row r="198" customFormat="false" ht="12.75" hidden="false" customHeight="false" outlineLevel="0" collapsed="false">
      <c r="A198" s="98"/>
      <c r="I198" s="192"/>
      <c r="J198" s="192"/>
      <c r="K198" s="192"/>
      <c r="L198" s="192"/>
      <c r="M198" s="192"/>
      <c r="N198" s="192"/>
      <c r="O198" s="192"/>
      <c r="P198" s="192"/>
      <c r="Q198" s="192"/>
      <c r="R198" s="192"/>
      <c r="S198" s="192"/>
      <c r="T198" s="192"/>
      <c r="U198" s="192"/>
      <c r="V198" s="192"/>
      <c r="W198" s="192"/>
      <c r="X198" s="192"/>
      <c r="Y198" s="192"/>
      <c r="Z198" s="192"/>
      <c r="AA198" s="192"/>
      <c r="AB198" s="192"/>
      <c r="AC198" s="192"/>
      <c r="AD198" s="192"/>
      <c r="AE198" s="192"/>
      <c r="AF198" s="192"/>
      <c r="AG198" s="192"/>
      <c r="AH198" s="192"/>
      <c r="AI198" s="192"/>
      <c r="AJ198" s="192"/>
      <c r="AK198" s="192"/>
      <c r="AL198" s="192"/>
      <c r="AM198" s="192"/>
      <c r="AN198" s="192"/>
      <c r="AO198" s="192"/>
      <c r="AP198" s="192"/>
      <c r="AQ198" s="192"/>
      <c r="AR198" s="192"/>
      <c r="AS198" s="192"/>
      <c r="AT198" s="192"/>
      <c r="AU198" s="192"/>
      <c r="AV198" s="192"/>
      <c r="AW198" s="192"/>
      <c r="AX198" s="192"/>
      <c r="AY198" s="192"/>
      <c r="AZ198" s="192"/>
      <c r="BA198" s="192"/>
      <c r="BB198" s="192"/>
      <c r="BC198" s="192"/>
      <c r="BD198" s="105"/>
      <c r="BE198" s="105"/>
      <c r="BF198" s="105"/>
      <c r="BG198" s="105"/>
      <c r="BH198" s="105"/>
      <c r="BI198" s="105"/>
    </row>
    <row r="199" customFormat="false" ht="12.75" hidden="false" customHeight="false" outlineLevel="0" collapsed="false">
      <c r="A199" s="98"/>
      <c r="I199" s="192"/>
      <c r="J199" s="192"/>
      <c r="K199" s="192"/>
      <c r="L199" s="192"/>
      <c r="M199" s="192"/>
      <c r="N199" s="192"/>
      <c r="O199" s="192"/>
      <c r="P199" s="192"/>
      <c r="Q199" s="192"/>
      <c r="R199" s="192"/>
      <c r="S199" s="192"/>
      <c r="T199" s="192"/>
      <c r="U199" s="192"/>
      <c r="V199" s="192"/>
      <c r="W199" s="192"/>
      <c r="X199" s="192"/>
      <c r="Y199" s="192"/>
      <c r="Z199" s="192"/>
      <c r="AA199" s="192"/>
      <c r="AB199" s="192"/>
      <c r="AC199" s="192"/>
      <c r="AD199" s="192"/>
      <c r="AE199" s="192"/>
      <c r="AF199" s="192"/>
      <c r="AG199" s="192"/>
      <c r="AH199" s="192"/>
      <c r="AI199" s="192"/>
      <c r="AJ199" s="192"/>
      <c r="AK199" s="192"/>
      <c r="AL199" s="192"/>
      <c r="AM199" s="192"/>
      <c r="AN199" s="192"/>
      <c r="AO199" s="192"/>
      <c r="AP199" s="192"/>
      <c r="AQ199" s="192"/>
      <c r="AR199" s="192"/>
      <c r="AS199" s="192"/>
      <c r="AT199" s="192"/>
      <c r="AU199" s="192"/>
      <c r="AV199" s="192"/>
      <c r="AW199" s="192"/>
      <c r="AX199" s="192"/>
      <c r="AY199" s="192"/>
      <c r="AZ199" s="192"/>
      <c r="BA199" s="192"/>
      <c r="BB199" s="192"/>
      <c r="BC199" s="192"/>
      <c r="BD199" s="105"/>
      <c r="BE199" s="105"/>
      <c r="BF199" s="105"/>
      <c r="BG199" s="105"/>
      <c r="BH199" s="105"/>
      <c r="BI199" s="105"/>
    </row>
    <row r="200" customFormat="false" ht="12.75" hidden="false" customHeight="false" outlineLevel="0" collapsed="false">
      <c r="A200" s="98"/>
      <c r="I200" s="192"/>
      <c r="J200" s="192"/>
      <c r="K200" s="192"/>
      <c r="L200" s="192"/>
      <c r="M200" s="192"/>
      <c r="N200" s="192"/>
      <c r="O200" s="192"/>
      <c r="P200" s="192"/>
      <c r="Q200" s="192"/>
      <c r="R200" s="192"/>
      <c r="S200" s="192"/>
      <c r="T200" s="192"/>
      <c r="U200" s="192"/>
      <c r="V200" s="192"/>
      <c r="W200" s="192"/>
      <c r="X200" s="192"/>
      <c r="Y200" s="192"/>
      <c r="Z200" s="192"/>
      <c r="AA200" s="192"/>
      <c r="AB200" s="192"/>
      <c r="AC200" s="192"/>
      <c r="AD200" s="192"/>
      <c r="AE200" s="192"/>
      <c r="AF200" s="192"/>
      <c r="AG200" s="192"/>
      <c r="AH200" s="192"/>
      <c r="AI200" s="192"/>
      <c r="AJ200" s="192"/>
      <c r="AK200" s="192"/>
      <c r="AL200" s="192"/>
      <c r="AM200" s="192"/>
      <c r="AN200" s="192"/>
      <c r="AO200" s="192"/>
      <c r="AP200" s="192"/>
      <c r="AQ200" s="192"/>
      <c r="AR200" s="192"/>
      <c r="AS200" s="192"/>
      <c r="AT200" s="192"/>
      <c r="AU200" s="192"/>
      <c r="AV200" s="192"/>
      <c r="AW200" s="192"/>
      <c r="AX200" s="192"/>
      <c r="AY200" s="192"/>
      <c r="AZ200" s="192"/>
      <c r="BA200" s="192"/>
      <c r="BB200" s="192"/>
      <c r="BC200" s="192"/>
      <c r="BD200" s="105"/>
      <c r="BE200" s="105"/>
      <c r="BF200" s="105"/>
      <c r="BG200" s="105"/>
      <c r="BH200" s="105"/>
      <c r="BI200" s="105"/>
    </row>
    <row r="201" customFormat="false" ht="12.75" hidden="false" customHeight="false" outlineLevel="0" collapsed="false">
      <c r="A201" s="98"/>
      <c r="I201" s="192"/>
      <c r="J201" s="192"/>
      <c r="K201" s="192"/>
      <c r="L201" s="192"/>
      <c r="M201" s="192"/>
      <c r="N201" s="192"/>
      <c r="O201" s="192"/>
      <c r="P201" s="192"/>
      <c r="Q201" s="192"/>
      <c r="R201" s="192"/>
      <c r="S201" s="192"/>
      <c r="T201" s="192"/>
      <c r="U201" s="192"/>
      <c r="V201" s="192"/>
      <c r="W201" s="192"/>
      <c r="X201" s="192"/>
      <c r="Y201" s="192"/>
      <c r="Z201" s="192"/>
      <c r="AA201" s="192"/>
      <c r="AB201" s="192"/>
      <c r="AC201" s="192"/>
      <c r="AD201" s="192"/>
      <c r="AE201" s="192"/>
      <c r="AF201" s="192"/>
      <c r="AG201" s="192"/>
      <c r="AH201" s="192"/>
      <c r="AI201" s="192"/>
      <c r="AJ201" s="192"/>
      <c r="AK201" s="192"/>
      <c r="AL201" s="192"/>
      <c r="AM201" s="192"/>
      <c r="AN201" s="192"/>
      <c r="AO201" s="192"/>
      <c r="AP201" s="192"/>
      <c r="AQ201" s="192"/>
      <c r="AR201" s="192"/>
      <c r="AS201" s="192"/>
      <c r="AT201" s="192"/>
      <c r="AU201" s="192"/>
      <c r="AV201" s="192"/>
      <c r="AW201" s="192"/>
      <c r="AX201" s="192"/>
      <c r="AY201" s="192"/>
      <c r="AZ201" s="192"/>
      <c r="BA201" s="192"/>
      <c r="BB201" s="192"/>
      <c r="BC201" s="192"/>
      <c r="BD201" s="105"/>
      <c r="BE201" s="105"/>
      <c r="BF201" s="105"/>
      <c r="BG201" s="105"/>
      <c r="BH201" s="105"/>
      <c r="BI201" s="105"/>
    </row>
    <row r="202" customFormat="false" ht="12.75" hidden="false" customHeight="false" outlineLevel="0" collapsed="false">
      <c r="A202" s="98"/>
      <c r="I202" s="192"/>
      <c r="J202" s="192"/>
      <c r="K202" s="192"/>
      <c r="L202" s="192"/>
      <c r="M202" s="192"/>
      <c r="N202" s="192"/>
      <c r="O202" s="192"/>
      <c r="P202" s="192"/>
      <c r="Q202" s="192"/>
      <c r="R202" s="192"/>
      <c r="S202" s="192"/>
      <c r="T202" s="192"/>
      <c r="U202" s="192"/>
      <c r="V202" s="192"/>
      <c r="W202" s="192"/>
      <c r="X202" s="192"/>
      <c r="Y202" s="192"/>
      <c r="Z202" s="192"/>
      <c r="AA202" s="192"/>
      <c r="AB202" s="192"/>
      <c r="AC202" s="192"/>
      <c r="AD202" s="192"/>
      <c r="AE202" s="192"/>
      <c r="AF202" s="192"/>
      <c r="AG202" s="192"/>
      <c r="AH202" s="192"/>
      <c r="AI202" s="192"/>
      <c r="AJ202" s="192"/>
      <c r="AK202" s="192"/>
      <c r="AL202" s="192"/>
      <c r="AM202" s="192"/>
      <c r="AN202" s="192"/>
      <c r="AO202" s="192"/>
      <c r="AP202" s="192"/>
      <c r="AQ202" s="192"/>
      <c r="AR202" s="192"/>
      <c r="AS202" s="192"/>
      <c r="AT202" s="192"/>
      <c r="AU202" s="192"/>
      <c r="AV202" s="192"/>
      <c r="AW202" s="192"/>
      <c r="AX202" s="192"/>
      <c r="AY202" s="192"/>
      <c r="AZ202" s="192"/>
      <c r="BA202" s="192"/>
      <c r="BB202" s="192"/>
      <c r="BC202" s="192"/>
      <c r="BD202" s="105"/>
      <c r="BE202" s="105"/>
      <c r="BF202" s="105"/>
      <c r="BG202" s="105"/>
      <c r="BH202" s="105"/>
      <c r="BI202" s="105"/>
    </row>
    <row r="203" customFormat="false" ht="12.75" hidden="false" customHeight="false" outlineLevel="0" collapsed="false">
      <c r="A203" s="98"/>
      <c r="I203" s="192"/>
      <c r="J203" s="192"/>
      <c r="K203" s="192"/>
      <c r="L203" s="192"/>
      <c r="M203" s="192"/>
      <c r="N203" s="192"/>
      <c r="O203" s="192"/>
      <c r="P203" s="192"/>
      <c r="Q203" s="192"/>
      <c r="R203" s="192"/>
      <c r="S203" s="192"/>
      <c r="T203" s="192"/>
      <c r="U203" s="192"/>
      <c r="V203" s="192"/>
      <c r="W203" s="192"/>
      <c r="X203" s="192"/>
      <c r="Y203" s="192"/>
      <c r="Z203" s="192"/>
      <c r="AA203" s="192"/>
      <c r="AB203" s="192"/>
      <c r="AC203" s="192"/>
      <c r="AD203" s="192"/>
      <c r="AE203" s="192"/>
      <c r="AF203" s="192"/>
      <c r="AG203" s="192"/>
      <c r="AH203" s="192"/>
      <c r="AI203" s="192"/>
      <c r="AJ203" s="192"/>
      <c r="AK203" s="192"/>
      <c r="AL203" s="192"/>
      <c r="AM203" s="192"/>
      <c r="AN203" s="192"/>
      <c r="AO203" s="192"/>
      <c r="AP203" s="192"/>
      <c r="AQ203" s="192"/>
      <c r="AR203" s="192"/>
      <c r="AS203" s="192"/>
      <c r="AT203" s="192"/>
      <c r="AU203" s="192"/>
      <c r="AV203" s="192"/>
      <c r="AW203" s="192"/>
      <c r="AX203" s="192"/>
      <c r="AY203" s="192"/>
      <c r="AZ203" s="192"/>
      <c r="BA203" s="192"/>
      <c r="BB203" s="192"/>
      <c r="BC203" s="192"/>
      <c r="BD203" s="105"/>
      <c r="BE203" s="105"/>
      <c r="BF203" s="105"/>
      <c r="BG203" s="105"/>
      <c r="BH203" s="105"/>
      <c r="BI203" s="105"/>
    </row>
    <row r="204" customFormat="false" ht="12.75" hidden="false" customHeight="false" outlineLevel="0" collapsed="false">
      <c r="A204" s="98"/>
      <c r="I204" s="192"/>
      <c r="J204" s="192"/>
      <c r="K204" s="192"/>
      <c r="L204" s="192"/>
      <c r="M204" s="192"/>
      <c r="N204" s="192"/>
      <c r="O204" s="192"/>
      <c r="P204" s="192"/>
      <c r="Q204" s="192"/>
      <c r="R204" s="192"/>
      <c r="S204" s="192"/>
      <c r="T204" s="192"/>
      <c r="U204" s="192"/>
      <c r="V204" s="192"/>
      <c r="W204" s="192"/>
      <c r="X204" s="192"/>
      <c r="Y204" s="192"/>
      <c r="Z204" s="192"/>
      <c r="AA204" s="192"/>
      <c r="AB204" s="192"/>
      <c r="AC204" s="192"/>
      <c r="AD204" s="192"/>
      <c r="AE204" s="192"/>
      <c r="AF204" s="192"/>
      <c r="AG204" s="192"/>
      <c r="AH204" s="192"/>
      <c r="AI204" s="192"/>
      <c r="AJ204" s="192"/>
      <c r="AK204" s="192"/>
      <c r="AL204" s="192"/>
      <c r="AM204" s="192"/>
      <c r="AN204" s="192"/>
      <c r="AO204" s="192"/>
      <c r="AP204" s="192"/>
      <c r="AQ204" s="192"/>
      <c r="AR204" s="192"/>
      <c r="AS204" s="192"/>
      <c r="AT204" s="192"/>
      <c r="AU204" s="192"/>
      <c r="AV204" s="192"/>
      <c r="AW204" s="192"/>
      <c r="AX204" s="192"/>
      <c r="AY204" s="192"/>
      <c r="AZ204" s="192"/>
      <c r="BA204" s="192"/>
      <c r="BB204" s="192"/>
      <c r="BC204" s="192"/>
      <c r="BD204" s="105"/>
      <c r="BE204" s="105"/>
      <c r="BF204" s="105"/>
      <c r="BG204" s="105"/>
      <c r="BH204" s="105"/>
      <c r="BI204" s="105"/>
    </row>
    <row r="205" customFormat="false" ht="12.75" hidden="false" customHeight="false" outlineLevel="0" collapsed="false">
      <c r="A205" s="98"/>
      <c r="I205" s="192"/>
      <c r="J205" s="192"/>
      <c r="K205" s="192"/>
      <c r="L205" s="192"/>
      <c r="M205" s="192"/>
      <c r="N205" s="192"/>
      <c r="O205" s="192"/>
      <c r="P205" s="192"/>
      <c r="Q205" s="192"/>
      <c r="R205" s="192"/>
      <c r="S205" s="192"/>
      <c r="T205" s="192"/>
      <c r="U205" s="192"/>
      <c r="V205" s="192"/>
      <c r="W205" s="192"/>
      <c r="X205" s="192"/>
      <c r="Y205" s="192"/>
      <c r="Z205" s="192"/>
      <c r="AA205" s="192"/>
      <c r="AB205" s="192"/>
      <c r="AC205" s="192"/>
      <c r="AD205" s="192"/>
      <c r="AE205" s="192"/>
      <c r="AF205" s="192"/>
      <c r="AG205" s="192"/>
      <c r="AH205" s="192"/>
      <c r="AI205" s="192"/>
      <c r="AJ205" s="192"/>
      <c r="AK205" s="192"/>
      <c r="AL205" s="192"/>
      <c r="AM205" s="192"/>
      <c r="AN205" s="192"/>
      <c r="AO205" s="192"/>
      <c r="AP205" s="192"/>
      <c r="AQ205" s="192"/>
      <c r="AR205" s="192"/>
      <c r="AS205" s="192"/>
      <c r="AT205" s="192"/>
      <c r="AU205" s="192"/>
      <c r="AV205" s="192"/>
      <c r="AW205" s="192"/>
      <c r="AX205" s="192"/>
      <c r="AY205" s="192"/>
      <c r="AZ205" s="192"/>
      <c r="BA205" s="192"/>
      <c r="BB205" s="192"/>
      <c r="BC205" s="192"/>
      <c r="BD205" s="105"/>
      <c r="BE205" s="105"/>
      <c r="BF205" s="105"/>
      <c r="BG205" s="105"/>
      <c r="BH205" s="105"/>
      <c r="BI205" s="105"/>
    </row>
    <row r="206" customFormat="false" ht="12.75" hidden="false" customHeight="false" outlineLevel="0" collapsed="false">
      <c r="A206" s="98"/>
      <c r="I206" s="192"/>
      <c r="J206" s="192"/>
      <c r="K206" s="192"/>
      <c r="L206" s="192"/>
      <c r="M206" s="192"/>
      <c r="N206" s="192"/>
      <c r="O206" s="192"/>
      <c r="P206" s="192"/>
      <c r="Q206" s="192"/>
      <c r="R206" s="192"/>
      <c r="S206" s="192"/>
      <c r="T206" s="192"/>
      <c r="U206" s="192"/>
      <c r="V206" s="192"/>
      <c r="W206" s="192"/>
      <c r="X206" s="192"/>
      <c r="Y206" s="192"/>
      <c r="Z206" s="192"/>
      <c r="AA206" s="192"/>
      <c r="AB206" s="192"/>
      <c r="AC206" s="192"/>
      <c r="AD206" s="192"/>
      <c r="AE206" s="192"/>
      <c r="AF206" s="192"/>
      <c r="AG206" s="192"/>
      <c r="AH206" s="192"/>
      <c r="AI206" s="192"/>
      <c r="AJ206" s="192"/>
      <c r="AK206" s="192"/>
      <c r="AL206" s="192"/>
      <c r="AM206" s="192"/>
      <c r="AN206" s="192"/>
      <c r="AO206" s="192"/>
      <c r="AP206" s="192"/>
      <c r="AQ206" s="192"/>
      <c r="AR206" s="192"/>
      <c r="AS206" s="192"/>
      <c r="AT206" s="192"/>
      <c r="AU206" s="192"/>
      <c r="AV206" s="192"/>
      <c r="AW206" s="192"/>
      <c r="AX206" s="192"/>
      <c r="AY206" s="192"/>
      <c r="AZ206" s="192"/>
      <c r="BA206" s="192"/>
      <c r="BB206" s="192"/>
      <c r="BC206" s="192"/>
      <c r="BD206" s="105"/>
      <c r="BE206" s="105"/>
      <c r="BF206" s="105"/>
      <c r="BG206" s="105"/>
      <c r="BH206" s="105"/>
      <c r="BI206" s="105"/>
    </row>
    <row r="207" customFormat="false" ht="12.75" hidden="false" customHeight="false" outlineLevel="0" collapsed="false">
      <c r="A207" s="98"/>
      <c r="I207" s="192"/>
      <c r="J207" s="192"/>
      <c r="K207" s="192"/>
      <c r="L207" s="192"/>
      <c r="M207" s="192"/>
      <c r="N207" s="192"/>
      <c r="O207" s="192"/>
      <c r="P207" s="192"/>
      <c r="Q207" s="192"/>
      <c r="R207" s="192"/>
      <c r="S207" s="192"/>
      <c r="T207" s="192"/>
      <c r="U207" s="192"/>
      <c r="V207" s="192"/>
      <c r="W207" s="192"/>
      <c r="X207" s="192"/>
      <c r="Y207" s="192"/>
      <c r="Z207" s="192"/>
      <c r="AA207" s="192"/>
      <c r="AB207" s="192"/>
      <c r="AC207" s="192"/>
      <c r="AD207" s="192"/>
      <c r="AE207" s="192"/>
      <c r="AF207" s="192"/>
      <c r="AG207" s="192"/>
      <c r="AH207" s="192"/>
      <c r="AI207" s="192"/>
      <c r="AJ207" s="192"/>
      <c r="AK207" s="192"/>
      <c r="AL207" s="192"/>
      <c r="AM207" s="192"/>
      <c r="AN207" s="192"/>
      <c r="AO207" s="192"/>
      <c r="AP207" s="192"/>
      <c r="AQ207" s="192"/>
      <c r="AR207" s="192"/>
      <c r="AS207" s="192"/>
      <c r="AT207" s="192"/>
      <c r="AU207" s="192"/>
      <c r="AV207" s="192"/>
      <c r="AW207" s="192"/>
      <c r="AX207" s="192"/>
      <c r="AY207" s="192"/>
      <c r="AZ207" s="192"/>
      <c r="BA207" s="192"/>
      <c r="BB207" s="192"/>
      <c r="BC207" s="192"/>
      <c r="BD207" s="105"/>
      <c r="BE207" s="105"/>
      <c r="BF207" s="105"/>
      <c r="BG207" s="105"/>
      <c r="BH207" s="105"/>
      <c r="BI207" s="105"/>
    </row>
    <row r="208" customFormat="false" ht="12.75" hidden="false" customHeight="false" outlineLevel="0" collapsed="false">
      <c r="A208" s="98"/>
      <c r="I208" s="192"/>
      <c r="J208" s="192"/>
      <c r="K208" s="192"/>
      <c r="L208" s="192"/>
      <c r="M208" s="192"/>
      <c r="N208" s="192"/>
      <c r="O208" s="192"/>
      <c r="P208" s="192"/>
      <c r="Q208" s="192"/>
      <c r="R208" s="192"/>
      <c r="S208" s="192"/>
      <c r="T208" s="192"/>
      <c r="U208" s="192"/>
      <c r="V208" s="192"/>
      <c r="W208" s="192"/>
      <c r="X208" s="192"/>
      <c r="Y208" s="192"/>
      <c r="Z208" s="192"/>
      <c r="AA208" s="192"/>
      <c r="AB208" s="192"/>
      <c r="AC208" s="192"/>
      <c r="AD208" s="192"/>
      <c r="AE208" s="192"/>
      <c r="AF208" s="192"/>
      <c r="AG208" s="192"/>
      <c r="AH208" s="192"/>
      <c r="AI208" s="192"/>
      <c r="AJ208" s="192"/>
      <c r="AK208" s="192"/>
      <c r="AL208" s="192"/>
      <c r="AM208" s="192"/>
      <c r="AN208" s="192"/>
      <c r="AO208" s="192"/>
      <c r="AP208" s="192"/>
      <c r="AQ208" s="192"/>
      <c r="AR208" s="192"/>
      <c r="AS208" s="192"/>
      <c r="AT208" s="192"/>
      <c r="AU208" s="192"/>
      <c r="AV208" s="192"/>
      <c r="AW208" s="192"/>
      <c r="AX208" s="192"/>
      <c r="AY208" s="192"/>
      <c r="AZ208" s="192"/>
      <c r="BA208" s="192"/>
      <c r="BB208" s="192"/>
      <c r="BC208" s="192"/>
      <c r="BD208" s="105"/>
      <c r="BE208" s="105"/>
      <c r="BF208" s="105"/>
      <c r="BG208" s="105"/>
      <c r="BH208" s="105"/>
      <c r="BI208" s="105"/>
    </row>
    <row r="209" customFormat="false" ht="12.75" hidden="false" customHeight="false" outlineLevel="0" collapsed="false">
      <c r="A209" s="98"/>
      <c r="I209" s="192"/>
      <c r="J209" s="192"/>
      <c r="K209" s="192"/>
      <c r="L209" s="192"/>
      <c r="M209" s="192"/>
      <c r="N209" s="192"/>
      <c r="O209" s="192"/>
      <c r="P209" s="192"/>
      <c r="Q209" s="192"/>
      <c r="R209" s="192"/>
      <c r="S209" s="192"/>
      <c r="T209" s="192"/>
      <c r="U209" s="192"/>
      <c r="V209" s="192"/>
      <c r="W209" s="192"/>
      <c r="X209" s="192"/>
      <c r="Y209" s="192"/>
      <c r="Z209" s="192"/>
      <c r="AA209" s="192"/>
      <c r="AB209" s="192"/>
      <c r="AC209" s="192"/>
      <c r="AD209" s="192"/>
      <c r="AE209" s="192"/>
      <c r="AF209" s="192"/>
      <c r="AG209" s="192"/>
      <c r="AH209" s="192"/>
      <c r="AI209" s="192"/>
      <c r="AJ209" s="192"/>
      <c r="AK209" s="192"/>
      <c r="AL209" s="192"/>
      <c r="AM209" s="192"/>
      <c r="AN209" s="192"/>
      <c r="AO209" s="192"/>
      <c r="AP209" s="192"/>
      <c r="AQ209" s="192"/>
      <c r="AR209" s="192"/>
      <c r="AS209" s="192"/>
      <c r="AT209" s="192"/>
      <c r="AU209" s="192"/>
      <c r="AV209" s="192"/>
      <c r="AW209" s="192"/>
      <c r="AX209" s="192"/>
      <c r="AY209" s="192"/>
      <c r="AZ209" s="192"/>
      <c r="BA209" s="192"/>
      <c r="BB209" s="192"/>
      <c r="BC209" s="192"/>
      <c r="BD209" s="105"/>
      <c r="BE209" s="105"/>
      <c r="BF209" s="105"/>
      <c r="BG209" s="105"/>
      <c r="BH209" s="105"/>
      <c r="BI209" s="105"/>
    </row>
    <row r="210" customFormat="false" ht="12.75" hidden="false" customHeight="false" outlineLevel="0" collapsed="false">
      <c r="A210" s="94"/>
      <c r="I210" s="192"/>
      <c r="J210" s="192"/>
      <c r="K210" s="192"/>
      <c r="L210" s="192"/>
      <c r="M210" s="192"/>
      <c r="N210" s="192"/>
      <c r="O210" s="192"/>
      <c r="P210" s="192"/>
      <c r="Q210" s="192"/>
      <c r="R210" s="192"/>
      <c r="S210" s="192"/>
      <c r="T210" s="192"/>
      <c r="U210" s="192"/>
      <c r="V210" s="192"/>
      <c r="W210" s="192"/>
      <c r="X210" s="192"/>
      <c r="Y210" s="192"/>
      <c r="Z210" s="192"/>
      <c r="AA210" s="192"/>
      <c r="AB210" s="192"/>
      <c r="AC210" s="192"/>
      <c r="AD210" s="192"/>
      <c r="AE210" s="192"/>
      <c r="AF210" s="192"/>
      <c r="AG210" s="192"/>
      <c r="AH210" s="192"/>
      <c r="AI210" s="192"/>
      <c r="AJ210" s="192"/>
      <c r="AK210" s="192"/>
      <c r="AL210" s="192"/>
      <c r="AM210" s="192"/>
      <c r="AN210" s="192"/>
      <c r="AO210" s="192"/>
      <c r="AP210" s="192"/>
      <c r="AQ210" s="192"/>
      <c r="AR210" s="192"/>
      <c r="AS210" s="192"/>
      <c r="AT210" s="192"/>
      <c r="AU210" s="192"/>
      <c r="AV210" s="192"/>
      <c r="AW210" s="192"/>
      <c r="AX210" s="192"/>
      <c r="AY210" s="192"/>
      <c r="AZ210" s="192"/>
      <c r="BA210" s="192"/>
      <c r="BB210" s="192"/>
      <c r="BC210" s="192"/>
      <c r="BD210" s="105"/>
      <c r="BE210" s="105"/>
      <c r="BF210" s="105"/>
      <c r="BG210" s="105"/>
      <c r="BH210" s="105"/>
      <c r="BI210" s="105"/>
    </row>
    <row r="211" customFormat="false" ht="12.75" hidden="false" customHeight="false" outlineLevel="0" collapsed="false">
      <c r="A211" s="94"/>
      <c r="I211" s="192"/>
      <c r="J211" s="192"/>
      <c r="K211" s="192"/>
      <c r="L211" s="192"/>
      <c r="M211" s="192"/>
      <c r="N211" s="192"/>
      <c r="O211" s="192"/>
      <c r="P211" s="192"/>
      <c r="Q211" s="192"/>
      <c r="R211" s="192"/>
      <c r="S211" s="192"/>
      <c r="T211" s="192"/>
      <c r="U211" s="192"/>
      <c r="V211" s="192"/>
      <c r="W211" s="192"/>
      <c r="X211" s="192"/>
      <c r="Y211" s="192"/>
      <c r="Z211" s="192"/>
      <c r="AA211" s="192"/>
      <c r="AB211" s="192"/>
      <c r="AC211" s="192"/>
      <c r="AD211" s="192"/>
      <c r="AE211" s="192"/>
      <c r="AF211" s="192"/>
      <c r="AG211" s="192"/>
      <c r="AH211" s="192"/>
      <c r="AI211" s="192"/>
      <c r="AJ211" s="192"/>
      <c r="AK211" s="192"/>
      <c r="AL211" s="192"/>
      <c r="AM211" s="192"/>
      <c r="AN211" s="192"/>
      <c r="AO211" s="192"/>
      <c r="AP211" s="192"/>
      <c r="AQ211" s="192"/>
      <c r="AR211" s="192"/>
      <c r="AS211" s="192"/>
      <c r="AT211" s="192"/>
      <c r="AU211" s="192"/>
      <c r="AV211" s="192"/>
      <c r="AW211" s="192"/>
      <c r="AX211" s="192"/>
      <c r="AY211" s="192"/>
      <c r="AZ211" s="192"/>
      <c r="BA211" s="192"/>
      <c r="BB211" s="192"/>
      <c r="BC211" s="192"/>
      <c r="BD211" s="105"/>
      <c r="BE211" s="105"/>
      <c r="BF211" s="105"/>
      <c r="BG211" s="105"/>
      <c r="BH211" s="105"/>
      <c r="BI211" s="105"/>
    </row>
    <row r="212" customFormat="false" ht="12.75" hidden="false" customHeight="false" outlineLevel="0" collapsed="false">
      <c r="A212" s="94"/>
      <c r="I212" s="192"/>
      <c r="J212" s="192"/>
      <c r="K212" s="192"/>
      <c r="L212" s="192"/>
      <c r="M212" s="192"/>
      <c r="N212" s="192"/>
      <c r="O212" s="192"/>
      <c r="P212" s="192"/>
      <c r="Q212" s="192"/>
      <c r="R212" s="192"/>
      <c r="S212" s="192"/>
      <c r="T212" s="192"/>
      <c r="U212" s="192"/>
      <c r="V212" s="192"/>
      <c r="W212" s="192"/>
      <c r="X212" s="192"/>
      <c r="Y212" s="192"/>
      <c r="Z212" s="192"/>
      <c r="AA212" s="192"/>
      <c r="AB212" s="192"/>
      <c r="AC212" s="192"/>
      <c r="AD212" s="192"/>
      <c r="AE212" s="192"/>
      <c r="AF212" s="192"/>
      <c r="AG212" s="192"/>
      <c r="AH212" s="192"/>
      <c r="AI212" s="192"/>
      <c r="AJ212" s="192"/>
      <c r="AK212" s="192"/>
      <c r="AL212" s="192"/>
      <c r="AM212" s="192"/>
      <c r="AN212" s="192"/>
      <c r="AO212" s="192"/>
      <c r="AP212" s="192"/>
      <c r="AQ212" s="192"/>
      <c r="AR212" s="192"/>
      <c r="AS212" s="192"/>
      <c r="AT212" s="192"/>
      <c r="AU212" s="192"/>
      <c r="AV212" s="192"/>
      <c r="AW212" s="192"/>
      <c r="AX212" s="192"/>
      <c r="AY212" s="192"/>
      <c r="AZ212" s="192"/>
      <c r="BA212" s="192"/>
      <c r="BB212" s="192"/>
      <c r="BC212" s="192"/>
      <c r="BD212" s="105"/>
      <c r="BE212" s="105"/>
      <c r="BF212" s="105"/>
      <c r="BG212" s="105"/>
      <c r="BH212" s="105"/>
      <c r="BI212" s="105"/>
    </row>
    <row r="213" customFormat="false" ht="12.75" hidden="false" customHeight="false" outlineLevel="0" collapsed="false">
      <c r="A213" s="98"/>
      <c r="I213" s="192"/>
      <c r="J213" s="192"/>
      <c r="K213" s="192"/>
      <c r="L213" s="192"/>
      <c r="M213" s="192"/>
      <c r="N213" s="192"/>
      <c r="O213" s="192"/>
      <c r="P213" s="192"/>
      <c r="Q213" s="192"/>
      <c r="R213" s="192"/>
      <c r="S213" s="192"/>
      <c r="T213" s="192"/>
      <c r="U213" s="192"/>
      <c r="V213" s="192"/>
      <c r="W213" s="192"/>
      <c r="X213" s="192"/>
      <c r="Y213" s="192"/>
      <c r="Z213" s="192"/>
      <c r="AA213" s="192"/>
      <c r="AB213" s="192"/>
      <c r="AC213" s="192"/>
      <c r="AD213" s="192"/>
      <c r="AE213" s="192"/>
      <c r="AF213" s="192"/>
      <c r="AG213" s="192"/>
      <c r="AH213" s="192"/>
      <c r="AI213" s="192"/>
      <c r="AJ213" s="192"/>
      <c r="AK213" s="192"/>
      <c r="AL213" s="192"/>
      <c r="AM213" s="192"/>
      <c r="AN213" s="192"/>
      <c r="AO213" s="192"/>
      <c r="AP213" s="192"/>
      <c r="AQ213" s="192"/>
      <c r="AR213" s="192"/>
      <c r="AS213" s="192"/>
      <c r="AT213" s="192"/>
      <c r="AU213" s="192"/>
      <c r="AV213" s="192"/>
      <c r="AW213" s="192"/>
      <c r="AX213" s="192"/>
      <c r="AY213" s="192"/>
      <c r="AZ213" s="192"/>
      <c r="BA213" s="192"/>
      <c r="BB213" s="192"/>
      <c r="BC213" s="192"/>
      <c r="BD213" s="105"/>
      <c r="BE213" s="105"/>
      <c r="BF213" s="105"/>
      <c r="BG213" s="105"/>
      <c r="BH213" s="105"/>
      <c r="BI213" s="105"/>
    </row>
    <row r="214" customFormat="false" ht="12.75" hidden="false" customHeight="false" outlineLevel="0" collapsed="false">
      <c r="A214" s="98"/>
      <c r="I214" s="192"/>
      <c r="J214" s="192"/>
      <c r="K214" s="192"/>
      <c r="L214" s="192"/>
      <c r="M214" s="192"/>
      <c r="N214" s="192"/>
      <c r="O214" s="192"/>
      <c r="P214" s="192"/>
      <c r="Q214" s="192"/>
      <c r="R214" s="192"/>
      <c r="S214" s="192"/>
      <c r="T214" s="192"/>
      <c r="U214" s="192"/>
      <c r="V214" s="192"/>
      <c r="W214" s="192"/>
      <c r="X214" s="192"/>
      <c r="Y214" s="192"/>
      <c r="Z214" s="192"/>
      <c r="AA214" s="192"/>
      <c r="AB214" s="192"/>
      <c r="AC214" s="192"/>
      <c r="AD214" s="192"/>
      <c r="AE214" s="192"/>
      <c r="AF214" s="192"/>
      <c r="AG214" s="192"/>
      <c r="AH214" s="192"/>
      <c r="AI214" s="192"/>
      <c r="AJ214" s="192"/>
      <c r="AK214" s="192"/>
      <c r="AL214" s="192"/>
      <c r="AM214" s="192"/>
      <c r="AN214" s="192"/>
      <c r="AO214" s="192"/>
      <c r="AP214" s="192"/>
      <c r="AQ214" s="192"/>
      <c r="AR214" s="192"/>
      <c r="AS214" s="192"/>
      <c r="AT214" s="192"/>
      <c r="AU214" s="192"/>
      <c r="AV214" s="192"/>
      <c r="AW214" s="192"/>
      <c r="AX214" s="192"/>
      <c r="AY214" s="192"/>
      <c r="AZ214" s="192"/>
      <c r="BA214" s="192"/>
      <c r="BB214" s="192"/>
      <c r="BC214" s="192"/>
      <c r="BD214" s="105"/>
      <c r="BE214" s="105"/>
      <c r="BF214" s="105"/>
      <c r="BG214" s="105"/>
      <c r="BH214" s="105"/>
      <c r="BI214" s="105"/>
    </row>
    <row r="215" customFormat="false" ht="12.75" hidden="false" customHeight="false" outlineLevel="0" collapsed="false">
      <c r="A215" s="98"/>
      <c r="I215" s="192"/>
      <c r="J215" s="192"/>
      <c r="K215" s="192"/>
      <c r="L215" s="192"/>
      <c r="M215" s="192"/>
      <c r="N215" s="192"/>
      <c r="O215" s="192"/>
      <c r="P215" s="192"/>
      <c r="Q215" s="192"/>
      <c r="R215" s="192"/>
      <c r="S215" s="192"/>
      <c r="T215" s="192"/>
      <c r="U215" s="192"/>
      <c r="V215" s="192"/>
      <c r="W215" s="192"/>
      <c r="X215" s="192"/>
      <c r="Y215" s="192"/>
      <c r="Z215" s="192"/>
      <c r="AA215" s="192"/>
      <c r="AB215" s="192"/>
      <c r="AC215" s="192"/>
      <c r="AD215" s="192"/>
      <c r="AE215" s="192"/>
      <c r="AF215" s="192"/>
      <c r="AG215" s="192"/>
      <c r="AH215" s="192"/>
      <c r="AI215" s="192"/>
      <c r="AJ215" s="192"/>
      <c r="AK215" s="192"/>
      <c r="AL215" s="192"/>
      <c r="AM215" s="192"/>
      <c r="AN215" s="192"/>
      <c r="AO215" s="192"/>
      <c r="AP215" s="192"/>
      <c r="AQ215" s="192"/>
      <c r="AR215" s="192"/>
      <c r="AS215" s="192"/>
      <c r="AT215" s="192"/>
      <c r="AU215" s="192"/>
      <c r="AV215" s="192"/>
      <c r="AW215" s="192"/>
      <c r="AX215" s="192"/>
      <c r="AY215" s="192"/>
      <c r="AZ215" s="192"/>
      <c r="BA215" s="192"/>
      <c r="BB215" s="192"/>
      <c r="BC215" s="192"/>
      <c r="BD215" s="105"/>
      <c r="BE215" s="105"/>
      <c r="BF215" s="105"/>
      <c r="BG215" s="105"/>
      <c r="BH215" s="105"/>
      <c r="BI215" s="105"/>
    </row>
    <row r="216" customFormat="false" ht="12.75" hidden="false" customHeight="false" outlineLevel="0" collapsed="false">
      <c r="A216" s="98"/>
      <c r="I216" s="192"/>
      <c r="J216" s="192"/>
      <c r="K216" s="192"/>
      <c r="L216" s="192"/>
      <c r="M216" s="192"/>
      <c r="N216" s="192"/>
      <c r="O216" s="192"/>
      <c r="P216" s="192"/>
      <c r="Q216" s="192"/>
      <c r="R216" s="192"/>
      <c r="S216" s="192"/>
      <c r="T216" s="192"/>
      <c r="U216" s="192"/>
      <c r="V216" s="192"/>
      <c r="W216" s="192"/>
      <c r="X216" s="192"/>
      <c r="Y216" s="192"/>
      <c r="Z216" s="192"/>
      <c r="AA216" s="192"/>
      <c r="AB216" s="192"/>
      <c r="AC216" s="192"/>
      <c r="AD216" s="192"/>
      <c r="AE216" s="192"/>
      <c r="AF216" s="192"/>
      <c r="AG216" s="192"/>
      <c r="AH216" s="192"/>
      <c r="AI216" s="192"/>
      <c r="AJ216" s="192"/>
      <c r="AK216" s="192"/>
      <c r="AL216" s="192"/>
      <c r="AM216" s="192"/>
      <c r="AN216" s="192"/>
      <c r="AO216" s="192"/>
      <c r="AP216" s="192"/>
      <c r="AQ216" s="192"/>
      <c r="AR216" s="192"/>
      <c r="AS216" s="192"/>
      <c r="AT216" s="192"/>
      <c r="AU216" s="192"/>
      <c r="AV216" s="192"/>
      <c r="AW216" s="192"/>
      <c r="AX216" s="192"/>
      <c r="AY216" s="192"/>
      <c r="AZ216" s="192"/>
      <c r="BA216" s="192"/>
      <c r="BB216" s="192"/>
      <c r="BC216" s="192"/>
      <c r="BD216" s="105"/>
      <c r="BE216" s="105"/>
      <c r="BF216" s="105"/>
      <c r="BG216" s="105"/>
      <c r="BH216" s="105"/>
      <c r="BI216" s="105"/>
    </row>
    <row r="217" customFormat="false" ht="12.75" hidden="false" customHeight="false" outlineLevel="0" collapsed="false">
      <c r="A217" s="98"/>
      <c r="I217" s="192"/>
      <c r="J217" s="192"/>
      <c r="K217" s="192"/>
      <c r="L217" s="192"/>
      <c r="M217" s="192"/>
      <c r="N217" s="192"/>
      <c r="O217" s="192"/>
      <c r="P217" s="192"/>
      <c r="Q217" s="192"/>
      <c r="R217" s="192"/>
      <c r="S217" s="192"/>
      <c r="T217" s="192"/>
      <c r="U217" s="192"/>
      <c r="V217" s="192"/>
      <c r="W217" s="192"/>
      <c r="X217" s="192"/>
      <c r="Y217" s="192"/>
      <c r="Z217" s="192"/>
      <c r="AA217" s="192"/>
      <c r="AB217" s="192"/>
      <c r="AC217" s="192"/>
      <c r="AD217" s="192"/>
      <c r="AE217" s="192"/>
      <c r="AF217" s="192"/>
      <c r="AG217" s="192"/>
      <c r="AH217" s="192"/>
      <c r="AI217" s="192"/>
      <c r="AJ217" s="192"/>
      <c r="AK217" s="192"/>
      <c r="AL217" s="192"/>
      <c r="AM217" s="192"/>
      <c r="AN217" s="192"/>
      <c r="AO217" s="192"/>
      <c r="AP217" s="192"/>
      <c r="AQ217" s="192"/>
      <c r="AR217" s="192"/>
      <c r="AS217" s="192"/>
      <c r="AT217" s="192"/>
      <c r="AU217" s="192"/>
      <c r="AV217" s="192"/>
      <c r="AW217" s="192"/>
      <c r="AX217" s="192"/>
      <c r="AY217" s="192"/>
      <c r="AZ217" s="192"/>
      <c r="BA217" s="192"/>
      <c r="BB217" s="192"/>
      <c r="BC217" s="192"/>
      <c r="BD217" s="105"/>
      <c r="BE217" s="105"/>
      <c r="BF217" s="105"/>
      <c r="BG217" s="105"/>
      <c r="BH217" s="105"/>
      <c r="BI217" s="105"/>
    </row>
    <row r="218" customFormat="false" ht="12.75" hidden="false" customHeight="false" outlineLevel="0" collapsed="false">
      <c r="A218" s="98"/>
      <c r="I218" s="192"/>
      <c r="J218" s="192"/>
      <c r="K218" s="192"/>
      <c r="L218" s="192"/>
      <c r="M218" s="192"/>
      <c r="N218" s="192"/>
      <c r="O218" s="192"/>
      <c r="P218" s="192"/>
      <c r="Q218" s="192"/>
      <c r="R218" s="192"/>
      <c r="S218" s="192"/>
      <c r="T218" s="192"/>
      <c r="U218" s="192"/>
      <c r="V218" s="192"/>
      <c r="W218" s="192"/>
      <c r="X218" s="192"/>
      <c r="Y218" s="192"/>
      <c r="Z218" s="192"/>
      <c r="AA218" s="192"/>
      <c r="AB218" s="192"/>
      <c r="AC218" s="192"/>
      <c r="AD218" s="192"/>
      <c r="AE218" s="192"/>
      <c r="AF218" s="192"/>
      <c r="AG218" s="192"/>
      <c r="AH218" s="192"/>
      <c r="AI218" s="192"/>
      <c r="AJ218" s="192"/>
      <c r="AK218" s="192"/>
      <c r="AL218" s="192"/>
      <c r="AM218" s="192"/>
      <c r="AN218" s="192"/>
      <c r="AO218" s="192"/>
      <c r="AP218" s="192"/>
      <c r="AQ218" s="192"/>
      <c r="AR218" s="192"/>
      <c r="AS218" s="192"/>
      <c r="AT218" s="192"/>
      <c r="AU218" s="192"/>
      <c r="AV218" s="192"/>
      <c r="AW218" s="192"/>
      <c r="AX218" s="192"/>
      <c r="AY218" s="192"/>
      <c r="AZ218" s="192"/>
      <c r="BA218" s="192"/>
      <c r="BB218" s="192"/>
      <c r="BC218" s="192"/>
      <c r="BD218" s="105"/>
      <c r="BE218" s="105"/>
      <c r="BF218" s="105"/>
      <c r="BG218" s="105"/>
      <c r="BH218" s="105"/>
      <c r="BI218" s="105"/>
    </row>
    <row r="219" customFormat="false" ht="12.75" hidden="false" customHeight="false" outlineLevel="0" collapsed="false">
      <c r="A219" s="98"/>
      <c r="I219" s="192"/>
      <c r="J219" s="192"/>
      <c r="K219" s="192"/>
      <c r="L219" s="192"/>
      <c r="M219" s="192"/>
      <c r="N219" s="192"/>
      <c r="O219" s="192"/>
      <c r="P219" s="192"/>
      <c r="Q219" s="192"/>
      <c r="R219" s="192"/>
      <c r="S219" s="192"/>
      <c r="T219" s="192"/>
      <c r="U219" s="192"/>
      <c r="V219" s="192"/>
      <c r="W219" s="192"/>
      <c r="X219" s="192"/>
      <c r="Y219" s="192"/>
      <c r="Z219" s="192"/>
      <c r="AA219" s="192"/>
      <c r="AB219" s="192"/>
      <c r="AC219" s="192"/>
      <c r="AD219" s="192"/>
      <c r="AE219" s="192"/>
      <c r="AF219" s="192"/>
      <c r="AG219" s="192"/>
      <c r="AH219" s="192"/>
      <c r="AI219" s="192"/>
      <c r="AJ219" s="192"/>
      <c r="AK219" s="192"/>
      <c r="AL219" s="192"/>
      <c r="AM219" s="192"/>
      <c r="AN219" s="192"/>
      <c r="AO219" s="192"/>
      <c r="AP219" s="192"/>
      <c r="AQ219" s="192"/>
      <c r="AR219" s="192"/>
      <c r="AS219" s="192"/>
      <c r="AT219" s="192"/>
      <c r="AU219" s="192"/>
      <c r="AV219" s="192"/>
      <c r="AW219" s="192"/>
      <c r="AX219" s="192"/>
      <c r="AY219" s="192"/>
      <c r="AZ219" s="192"/>
      <c r="BA219" s="192"/>
      <c r="BB219" s="192"/>
      <c r="BC219" s="192"/>
      <c r="BD219" s="105"/>
      <c r="BE219" s="105"/>
      <c r="BF219" s="105"/>
      <c r="BG219" s="105"/>
      <c r="BH219" s="105"/>
      <c r="BI219" s="105"/>
    </row>
    <row r="220" customFormat="false" ht="12.75" hidden="false" customHeight="false" outlineLevel="0" collapsed="false">
      <c r="A220" s="98"/>
      <c r="I220" s="192"/>
      <c r="J220" s="192"/>
      <c r="K220" s="192"/>
      <c r="L220" s="192"/>
      <c r="M220" s="192"/>
      <c r="N220" s="192"/>
      <c r="O220" s="192"/>
      <c r="P220" s="192"/>
      <c r="Q220" s="192"/>
      <c r="R220" s="192"/>
      <c r="S220" s="192"/>
      <c r="T220" s="192"/>
      <c r="U220" s="192"/>
      <c r="V220" s="192"/>
      <c r="W220" s="192"/>
      <c r="X220" s="192"/>
      <c r="Y220" s="192"/>
      <c r="Z220" s="192"/>
      <c r="AA220" s="192"/>
      <c r="AB220" s="192"/>
      <c r="AC220" s="192"/>
      <c r="AD220" s="192"/>
      <c r="AE220" s="192"/>
      <c r="AF220" s="192"/>
      <c r="AG220" s="192"/>
      <c r="AH220" s="192"/>
      <c r="AI220" s="192"/>
      <c r="AJ220" s="192"/>
      <c r="AK220" s="192"/>
      <c r="AL220" s="192"/>
      <c r="AM220" s="192"/>
      <c r="AN220" s="192"/>
      <c r="AO220" s="192"/>
      <c r="AP220" s="192"/>
      <c r="AQ220" s="192"/>
      <c r="AR220" s="192"/>
      <c r="AS220" s="192"/>
      <c r="AT220" s="192"/>
      <c r="AU220" s="192"/>
      <c r="AV220" s="192"/>
      <c r="AW220" s="192"/>
      <c r="AX220" s="192"/>
      <c r="AY220" s="192"/>
      <c r="AZ220" s="192"/>
      <c r="BA220" s="192"/>
      <c r="BB220" s="192"/>
      <c r="BC220" s="192"/>
      <c r="BD220" s="105"/>
      <c r="BE220" s="105"/>
      <c r="BF220" s="105"/>
      <c r="BG220" s="105"/>
      <c r="BH220" s="105"/>
      <c r="BI220" s="105"/>
    </row>
    <row r="221" customFormat="false" ht="12.75" hidden="false" customHeight="false" outlineLevel="0" collapsed="false">
      <c r="A221" s="98"/>
      <c r="I221" s="192"/>
      <c r="J221" s="192"/>
      <c r="K221" s="192"/>
      <c r="L221" s="192"/>
      <c r="M221" s="192"/>
      <c r="N221" s="192"/>
      <c r="O221" s="192"/>
      <c r="P221" s="192"/>
      <c r="Q221" s="192"/>
      <c r="R221" s="192"/>
      <c r="S221" s="192"/>
      <c r="T221" s="192"/>
      <c r="U221" s="192"/>
      <c r="V221" s="192"/>
      <c r="W221" s="192"/>
      <c r="X221" s="192"/>
      <c r="Y221" s="192"/>
      <c r="Z221" s="192"/>
      <c r="AA221" s="192"/>
      <c r="AB221" s="192"/>
      <c r="AC221" s="192"/>
      <c r="AD221" s="192"/>
      <c r="AE221" s="192"/>
      <c r="AF221" s="192"/>
      <c r="AG221" s="192"/>
      <c r="AH221" s="192"/>
      <c r="AI221" s="192"/>
      <c r="AJ221" s="192"/>
      <c r="AK221" s="192"/>
      <c r="AL221" s="192"/>
      <c r="AM221" s="192"/>
      <c r="AN221" s="192"/>
      <c r="AO221" s="192"/>
      <c r="AP221" s="192"/>
      <c r="AQ221" s="192"/>
      <c r="AR221" s="192"/>
      <c r="AS221" s="192"/>
      <c r="AT221" s="192"/>
      <c r="AU221" s="192"/>
      <c r="AV221" s="192"/>
      <c r="AW221" s="192"/>
      <c r="AX221" s="192"/>
      <c r="AY221" s="192"/>
      <c r="AZ221" s="192"/>
      <c r="BA221" s="192"/>
      <c r="BB221" s="192"/>
      <c r="BC221" s="192"/>
      <c r="BD221" s="105"/>
      <c r="BE221" s="105"/>
      <c r="BF221" s="105"/>
      <c r="BG221" s="105"/>
      <c r="BH221" s="105"/>
      <c r="BI221" s="105"/>
    </row>
    <row r="222" customFormat="false" ht="12.75" hidden="false" customHeight="false" outlineLevel="0" collapsed="false">
      <c r="A222" s="98"/>
      <c r="I222" s="192"/>
      <c r="J222" s="192"/>
      <c r="K222" s="192"/>
      <c r="L222" s="192"/>
      <c r="M222" s="192"/>
      <c r="N222" s="192"/>
      <c r="O222" s="192"/>
      <c r="P222" s="192"/>
      <c r="Q222" s="192"/>
      <c r="R222" s="192"/>
      <c r="S222" s="192"/>
      <c r="T222" s="192"/>
      <c r="U222" s="192"/>
      <c r="V222" s="192"/>
      <c r="W222" s="192"/>
      <c r="X222" s="192"/>
      <c r="Y222" s="192"/>
      <c r="Z222" s="192"/>
      <c r="AA222" s="192"/>
      <c r="AB222" s="192"/>
      <c r="AC222" s="192"/>
      <c r="AD222" s="192"/>
      <c r="AE222" s="192"/>
      <c r="AF222" s="192"/>
      <c r="AG222" s="192"/>
      <c r="AH222" s="192"/>
      <c r="AI222" s="192"/>
      <c r="AJ222" s="192"/>
      <c r="AK222" s="192"/>
      <c r="AL222" s="192"/>
      <c r="AM222" s="192"/>
      <c r="AN222" s="192"/>
      <c r="AO222" s="192"/>
      <c r="AP222" s="192"/>
      <c r="AQ222" s="192"/>
      <c r="AR222" s="192"/>
      <c r="AS222" s="192"/>
      <c r="AT222" s="192"/>
      <c r="AU222" s="192"/>
      <c r="AV222" s="192"/>
      <c r="AW222" s="192"/>
      <c r="AX222" s="192"/>
      <c r="AY222" s="192"/>
      <c r="AZ222" s="192"/>
      <c r="BA222" s="192"/>
      <c r="BB222" s="192"/>
      <c r="BC222" s="192"/>
      <c r="BD222" s="105"/>
      <c r="BE222" s="105"/>
      <c r="BF222" s="105"/>
      <c r="BG222" s="105"/>
      <c r="BH222" s="105"/>
      <c r="BI222" s="105"/>
    </row>
    <row r="223" customFormat="false" ht="12.75" hidden="false" customHeight="false" outlineLevel="0" collapsed="false">
      <c r="A223" s="98"/>
      <c r="I223" s="192"/>
      <c r="J223" s="192"/>
      <c r="K223" s="192"/>
      <c r="L223" s="192"/>
      <c r="M223" s="192"/>
      <c r="N223" s="192"/>
      <c r="O223" s="192"/>
      <c r="P223" s="192"/>
      <c r="Q223" s="192"/>
      <c r="R223" s="192"/>
      <c r="S223" s="192"/>
      <c r="T223" s="192"/>
      <c r="U223" s="192"/>
      <c r="V223" s="192"/>
      <c r="W223" s="192"/>
      <c r="X223" s="192"/>
      <c r="Y223" s="192"/>
      <c r="Z223" s="192"/>
      <c r="AA223" s="192"/>
      <c r="AB223" s="192"/>
      <c r="AC223" s="192"/>
      <c r="AD223" s="192"/>
      <c r="AE223" s="192"/>
      <c r="AF223" s="192"/>
      <c r="AG223" s="192"/>
      <c r="AH223" s="192"/>
      <c r="AI223" s="192"/>
      <c r="AJ223" s="192"/>
      <c r="AK223" s="192"/>
      <c r="AL223" s="192"/>
      <c r="AM223" s="192"/>
      <c r="AN223" s="192"/>
      <c r="AO223" s="192"/>
      <c r="AP223" s="192"/>
      <c r="AQ223" s="192"/>
      <c r="AR223" s="192"/>
      <c r="AS223" s="192"/>
      <c r="AT223" s="192"/>
      <c r="AU223" s="192"/>
      <c r="AV223" s="192"/>
      <c r="AW223" s="192"/>
      <c r="AX223" s="192"/>
      <c r="AY223" s="192"/>
      <c r="AZ223" s="192"/>
      <c r="BA223" s="192"/>
      <c r="BB223" s="192"/>
      <c r="BC223" s="192"/>
      <c r="BD223" s="105"/>
      <c r="BE223" s="105"/>
      <c r="BF223" s="105"/>
      <c r="BG223" s="105"/>
      <c r="BH223" s="105"/>
      <c r="BI223" s="105"/>
    </row>
    <row r="224" customFormat="false" ht="12.75" hidden="false" customHeight="false" outlineLevel="0" collapsed="false">
      <c r="A224" s="98"/>
      <c r="I224" s="192"/>
      <c r="J224" s="192"/>
      <c r="K224" s="192"/>
      <c r="L224" s="192"/>
      <c r="M224" s="192"/>
      <c r="N224" s="192"/>
      <c r="O224" s="192"/>
      <c r="P224" s="192"/>
      <c r="Q224" s="192"/>
      <c r="R224" s="192"/>
      <c r="S224" s="192"/>
      <c r="T224" s="192"/>
      <c r="U224" s="192"/>
      <c r="V224" s="192"/>
      <c r="W224" s="192"/>
      <c r="X224" s="192"/>
      <c r="Y224" s="192"/>
      <c r="Z224" s="192"/>
      <c r="AA224" s="192"/>
      <c r="AB224" s="192"/>
      <c r="AC224" s="192"/>
      <c r="AD224" s="192"/>
      <c r="AE224" s="192"/>
      <c r="AF224" s="192"/>
      <c r="AG224" s="192"/>
      <c r="AH224" s="192"/>
      <c r="AI224" s="192"/>
      <c r="AJ224" s="192"/>
      <c r="AK224" s="192"/>
      <c r="AL224" s="192"/>
      <c r="AM224" s="192"/>
      <c r="AN224" s="192"/>
      <c r="AO224" s="192"/>
      <c r="AP224" s="192"/>
      <c r="AQ224" s="192"/>
      <c r="AR224" s="192"/>
      <c r="AS224" s="192"/>
      <c r="AT224" s="192"/>
      <c r="AU224" s="192"/>
      <c r="AV224" s="192"/>
      <c r="AW224" s="192"/>
      <c r="AX224" s="192"/>
      <c r="AY224" s="192"/>
      <c r="AZ224" s="192"/>
      <c r="BA224" s="192"/>
      <c r="BB224" s="192"/>
      <c r="BC224" s="192"/>
      <c r="BD224" s="105"/>
      <c r="BE224" s="105"/>
      <c r="BF224" s="105"/>
      <c r="BG224" s="105"/>
      <c r="BH224" s="105"/>
      <c r="BI224" s="105"/>
    </row>
    <row r="225" customFormat="false" ht="12.75" hidden="false" customHeight="false" outlineLevel="0" collapsed="false">
      <c r="A225" s="98"/>
      <c r="I225" s="192"/>
      <c r="J225" s="192"/>
      <c r="K225" s="192"/>
      <c r="L225" s="192"/>
      <c r="M225" s="192"/>
      <c r="N225" s="192"/>
      <c r="O225" s="192"/>
      <c r="P225" s="192"/>
      <c r="Q225" s="192"/>
      <c r="R225" s="192"/>
      <c r="S225" s="192"/>
      <c r="T225" s="192"/>
      <c r="U225" s="192"/>
      <c r="V225" s="192"/>
      <c r="W225" s="192"/>
      <c r="X225" s="192"/>
      <c r="Y225" s="192"/>
      <c r="Z225" s="192"/>
      <c r="AA225" s="192"/>
      <c r="AB225" s="192"/>
      <c r="AC225" s="192"/>
      <c r="AD225" s="192"/>
      <c r="AE225" s="192"/>
      <c r="AF225" s="192"/>
      <c r="AG225" s="192"/>
      <c r="AH225" s="192"/>
      <c r="AI225" s="192"/>
      <c r="AJ225" s="192"/>
      <c r="AK225" s="192"/>
      <c r="AL225" s="192"/>
      <c r="AM225" s="192"/>
      <c r="AN225" s="192"/>
      <c r="AO225" s="192"/>
      <c r="AP225" s="192"/>
      <c r="AQ225" s="192"/>
      <c r="AR225" s="192"/>
      <c r="AS225" s="192"/>
      <c r="AT225" s="192"/>
      <c r="AU225" s="192"/>
      <c r="AV225" s="192"/>
      <c r="AW225" s="192"/>
      <c r="AX225" s="192"/>
      <c r="AY225" s="192"/>
      <c r="AZ225" s="192"/>
      <c r="BA225" s="192"/>
      <c r="BB225" s="192"/>
      <c r="BC225" s="192"/>
      <c r="BD225" s="105"/>
      <c r="BE225" s="105"/>
      <c r="BF225" s="105"/>
      <c r="BG225" s="105"/>
      <c r="BH225" s="105"/>
      <c r="BI225" s="105"/>
    </row>
    <row r="226" customFormat="false" ht="12.75" hidden="false" customHeight="false" outlineLevel="0" collapsed="false">
      <c r="A226" s="98"/>
      <c r="I226" s="192"/>
      <c r="J226" s="192"/>
      <c r="K226" s="192"/>
      <c r="L226" s="192"/>
      <c r="M226" s="192"/>
      <c r="N226" s="192"/>
      <c r="O226" s="192"/>
      <c r="P226" s="192"/>
      <c r="Q226" s="192"/>
      <c r="R226" s="192"/>
      <c r="S226" s="192"/>
      <c r="T226" s="192"/>
      <c r="U226" s="192"/>
      <c r="V226" s="192"/>
      <c r="W226" s="192"/>
      <c r="X226" s="192"/>
      <c r="Y226" s="192"/>
      <c r="Z226" s="192"/>
      <c r="AA226" s="192"/>
      <c r="AB226" s="192"/>
      <c r="AC226" s="192"/>
      <c r="AD226" s="192"/>
      <c r="AE226" s="192"/>
      <c r="AF226" s="192"/>
      <c r="AG226" s="192"/>
      <c r="AH226" s="192"/>
      <c r="AI226" s="192"/>
      <c r="AJ226" s="192"/>
      <c r="AK226" s="192"/>
      <c r="AL226" s="192"/>
      <c r="AM226" s="192"/>
      <c r="AN226" s="192"/>
      <c r="AO226" s="192"/>
      <c r="AP226" s="192"/>
      <c r="AQ226" s="192"/>
      <c r="AR226" s="192"/>
      <c r="AS226" s="192"/>
      <c r="AT226" s="192"/>
      <c r="AU226" s="192"/>
      <c r="AV226" s="192"/>
      <c r="AW226" s="192"/>
      <c r="AX226" s="192"/>
      <c r="AY226" s="192"/>
      <c r="AZ226" s="192"/>
      <c r="BA226" s="192"/>
      <c r="BB226" s="192"/>
      <c r="BC226" s="192"/>
      <c r="BD226" s="105"/>
      <c r="BE226" s="105"/>
      <c r="BF226" s="105"/>
      <c r="BG226" s="105"/>
      <c r="BH226" s="105"/>
      <c r="BI226" s="105"/>
    </row>
    <row r="227" customFormat="false" ht="12.75" hidden="false" customHeight="false" outlineLevel="0" collapsed="false">
      <c r="A227" s="98"/>
      <c r="I227" s="192"/>
      <c r="J227" s="192"/>
      <c r="K227" s="192"/>
      <c r="L227" s="192"/>
      <c r="M227" s="192"/>
      <c r="N227" s="192"/>
      <c r="O227" s="192"/>
      <c r="P227" s="192"/>
      <c r="Q227" s="192"/>
      <c r="R227" s="192"/>
      <c r="S227" s="192"/>
      <c r="T227" s="192"/>
      <c r="U227" s="192"/>
      <c r="V227" s="192"/>
      <c r="W227" s="192"/>
      <c r="X227" s="192"/>
      <c r="Y227" s="192"/>
      <c r="Z227" s="192"/>
      <c r="AA227" s="192"/>
      <c r="AB227" s="192"/>
      <c r="AC227" s="192"/>
      <c r="AD227" s="192"/>
      <c r="AE227" s="192"/>
      <c r="AF227" s="192"/>
      <c r="AG227" s="192"/>
      <c r="AH227" s="192"/>
      <c r="AI227" s="192"/>
      <c r="AJ227" s="192"/>
      <c r="AK227" s="192"/>
      <c r="AL227" s="192"/>
      <c r="AM227" s="192"/>
      <c r="AN227" s="192"/>
      <c r="AO227" s="192"/>
      <c r="AP227" s="192"/>
      <c r="AQ227" s="192"/>
      <c r="AR227" s="192"/>
      <c r="AS227" s="192"/>
      <c r="AT227" s="192"/>
      <c r="AU227" s="192"/>
      <c r="AV227" s="192"/>
      <c r="AW227" s="192"/>
      <c r="AX227" s="192"/>
      <c r="AY227" s="192"/>
      <c r="AZ227" s="192"/>
      <c r="BA227" s="192"/>
      <c r="BB227" s="192"/>
      <c r="BC227" s="192"/>
      <c r="BD227" s="105"/>
      <c r="BE227" s="105"/>
      <c r="BF227" s="105"/>
      <c r="BG227" s="105"/>
      <c r="BH227" s="105"/>
      <c r="BI227" s="105"/>
    </row>
    <row r="228" customFormat="false" ht="12.75" hidden="false" customHeight="false" outlineLevel="0" collapsed="false">
      <c r="A228" s="98"/>
      <c r="I228" s="192"/>
      <c r="J228" s="192"/>
      <c r="K228" s="192"/>
      <c r="L228" s="192"/>
      <c r="M228" s="192"/>
      <c r="N228" s="192"/>
      <c r="O228" s="192"/>
      <c r="P228" s="192"/>
      <c r="Q228" s="192"/>
      <c r="R228" s="192"/>
      <c r="S228" s="192"/>
      <c r="T228" s="192"/>
      <c r="U228" s="192"/>
      <c r="V228" s="192"/>
      <c r="W228" s="192"/>
      <c r="X228" s="192"/>
      <c r="Y228" s="192"/>
      <c r="Z228" s="192"/>
      <c r="AA228" s="192"/>
      <c r="AB228" s="192"/>
      <c r="AC228" s="192"/>
      <c r="AD228" s="192"/>
      <c r="AE228" s="192"/>
      <c r="AF228" s="192"/>
      <c r="AG228" s="192"/>
      <c r="AH228" s="192"/>
      <c r="AI228" s="192"/>
      <c r="AJ228" s="192"/>
      <c r="AK228" s="192"/>
      <c r="AL228" s="192"/>
      <c r="AM228" s="192"/>
      <c r="AN228" s="192"/>
      <c r="AO228" s="192"/>
      <c r="AP228" s="192"/>
      <c r="AQ228" s="192"/>
      <c r="AR228" s="192"/>
      <c r="AS228" s="192"/>
      <c r="AT228" s="192"/>
      <c r="AU228" s="192"/>
      <c r="AV228" s="192"/>
      <c r="AW228" s="192"/>
      <c r="AX228" s="192"/>
      <c r="AY228" s="192"/>
      <c r="AZ228" s="192"/>
      <c r="BA228" s="192"/>
      <c r="BB228" s="192"/>
      <c r="BC228" s="192"/>
      <c r="BD228" s="105"/>
      <c r="BE228" s="105"/>
      <c r="BF228" s="105"/>
      <c r="BG228" s="105"/>
      <c r="BH228" s="105"/>
      <c r="BI228" s="105"/>
    </row>
    <row r="229" customFormat="false" ht="12.75" hidden="false" customHeight="false" outlineLevel="0" collapsed="false">
      <c r="A229" s="98"/>
      <c r="I229" s="192"/>
      <c r="J229" s="192"/>
      <c r="K229" s="192"/>
      <c r="L229" s="192"/>
      <c r="M229" s="192"/>
      <c r="N229" s="192"/>
      <c r="O229" s="192"/>
      <c r="P229" s="192"/>
      <c r="Q229" s="192"/>
      <c r="R229" s="192"/>
      <c r="S229" s="192"/>
      <c r="T229" s="192"/>
      <c r="U229" s="192"/>
      <c r="V229" s="192"/>
      <c r="W229" s="192"/>
      <c r="X229" s="192"/>
      <c r="Y229" s="192"/>
      <c r="Z229" s="192"/>
      <c r="AA229" s="192"/>
      <c r="AB229" s="192"/>
      <c r="AC229" s="192"/>
      <c r="AD229" s="192"/>
      <c r="AE229" s="192"/>
      <c r="AF229" s="192"/>
      <c r="AG229" s="192"/>
      <c r="AH229" s="192"/>
      <c r="AI229" s="192"/>
      <c r="AJ229" s="192"/>
      <c r="AK229" s="192"/>
      <c r="AL229" s="192"/>
      <c r="AM229" s="192"/>
      <c r="AN229" s="192"/>
      <c r="AO229" s="192"/>
      <c r="AP229" s="192"/>
      <c r="AQ229" s="192"/>
      <c r="AR229" s="192"/>
      <c r="AS229" s="192"/>
      <c r="AT229" s="192"/>
      <c r="AU229" s="192"/>
      <c r="AV229" s="192"/>
      <c r="AW229" s="192"/>
      <c r="AX229" s="192"/>
      <c r="AY229" s="192"/>
      <c r="AZ229" s="192"/>
      <c r="BA229" s="192"/>
      <c r="BB229" s="192"/>
      <c r="BC229" s="192"/>
      <c r="BD229" s="105"/>
      <c r="BE229" s="105"/>
      <c r="BF229" s="105"/>
      <c r="BG229" s="105"/>
      <c r="BH229" s="105"/>
      <c r="BI229" s="105"/>
    </row>
    <row r="230" customFormat="false" ht="12.75" hidden="false" customHeight="false" outlineLevel="0" collapsed="false">
      <c r="A230" s="98"/>
      <c r="I230" s="192"/>
      <c r="J230" s="192"/>
      <c r="K230" s="192"/>
      <c r="L230" s="192"/>
      <c r="M230" s="192"/>
      <c r="N230" s="192"/>
      <c r="O230" s="192"/>
      <c r="P230" s="192"/>
      <c r="Q230" s="192"/>
      <c r="R230" s="192"/>
      <c r="S230" s="192"/>
      <c r="T230" s="192"/>
      <c r="U230" s="192"/>
      <c r="V230" s="192"/>
      <c r="W230" s="192"/>
      <c r="X230" s="192"/>
      <c r="Y230" s="192"/>
      <c r="Z230" s="192"/>
      <c r="AA230" s="192"/>
      <c r="AB230" s="192"/>
      <c r="AC230" s="192"/>
      <c r="AD230" s="192"/>
      <c r="AE230" s="192"/>
      <c r="AF230" s="192"/>
      <c r="AG230" s="192"/>
      <c r="AH230" s="192"/>
      <c r="AI230" s="192"/>
      <c r="AJ230" s="192"/>
      <c r="AK230" s="192"/>
      <c r="AL230" s="192"/>
      <c r="AM230" s="192"/>
      <c r="AN230" s="192"/>
      <c r="AO230" s="192"/>
      <c r="AP230" s="192"/>
      <c r="AQ230" s="192"/>
      <c r="AR230" s="192"/>
      <c r="AS230" s="192"/>
      <c r="AT230" s="192"/>
      <c r="AU230" s="192"/>
      <c r="AV230" s="192"/>
      <c r="AW230" s="192"/>
      <c r="AX230" s="192"/>
      <c r="AY230" s="192"/>
      <c r="AZ230" s="192"/>
      <c r="BA230" s="192"/>
      <c r="BB230" s="192"/>
      <c r="BC230" s="192"/>
      <c r="BD230" s="105"/>
      <c r="BE230" s="105"/>
      <c r="BF230" s="105"/>
      <c r="BG230" s="105"/>
      <c r="BH230" s="105"/>
      <c r="BI230" s="105"/>
    </row>
    <row r="231" customFormat="false" ht="12.75" hidden="false" customHeight="false" outlineLevel="0" collapsed="false">
      <c r="A231" s="92"/>
      <c r="I231" s="192"/>
      <c r="J231" s="192"/>
      <c r="K231" s="192"/>
      <c r="L231" s="192"/>
      <c r="M231" s="192"/>
      <c r="N231" s="192"/>
      <c r="O231" s="192"/>
      <c r="P231" s="192"/>
      <c r="Q231" s="192"/>
      <c r="R231" s="192"/>
      <c r="S231" s="192"/>
      <c r="T231" s="192"/>
      <c r="U231" s="192"/>
      <c r="V231" s="192"/>
      <c r="W231" s="192"/>
      <c r="X231" s="192"/>
      <c r="Y231" s="192"/>
      <c r="Z231" s="192"/>
      <c r="AA231" s="192"/>
      <c r="AB231" s="192"/>
      <c r="AC231" s="192"/>
      <c r="AD231" s="192"/>
      <c r="AE231" s="192"/>
      <c r="AF231" s="192"/>
      <c r="AG231" s="192"/>
      <c r="AH231" s="192"/>
      <c r="AI231" s="192"/>
      <c r="AJ231" s="192"/>
      <c r="AK231" s="192"/>
      <c r="AL231" s="192"/>
      <c r="AM231" s="192"/>
      <c r="AN231" s="192"/>
      <c r="AO231" s="192"/>
      <c r="AP231" s="192"/>
      <c r="AQ231" s="192"/>
      <c r="AR231" s="192"/>
      <c r="AS231" s="192"/>
      <c r="AT231" s="192"/>
      <c r="AU231" s="192"/>
      <c r="AV231" s="192"/>
      <c r="AW231" s="192"/>
      <c r="AX231" s="192"/>
      <c r="AY231" s="192"/>
      <c r="AZ231" s="192"/>
      <c r="BA231" s="192"/>
      <c r="BB231" s="192"/>
      <c r="BC231" s="192"/>
      <c r="BD231" s="105"/>
      <c r="BE231" s="105"/>
      <c r="BF231" s="105"/>
      <c r="BG231" s="105"/>
      <c r="BH231" s="105"/>
      <c r="BI231" s="105"/>
    </row>
    <row r="232" customFormat="false" ht="12.75" hidden="false" customHeight="false" outlineLevel="0" collapsed="false">
      <c r="A232" s="92"/>
      <c r="I232" s="192"/>
      <c r="J232" s="192"/>
      <c r="K232" s="192"/>
      <c r="L232" s="192"/>
      <c r="M232" s="192"/>
      <c r="N232" s="192"/>
      <c r="O232" s="192"/>
      <c r="P232" s="192"/>
      <c r="Q232" s="192"/>
      <c r="R232" s="192"/>
      <c r="S232" s="192"/>
      <c r="T232" s="192"/>
      <c r="U232" s="192"/>
      <c r="V232" s="192"/>
      <c r="W232" s="192"/>
      <c r="X232" s="192"/>
      <c r="Y232" s="192"/>
      <c r="Z232" s="192"/>
      <c r="AA232" s="192"/>
      <c r="AB232" s="192"/>
      <c r="AC232" s="192"/>
      <c r="AD232" s="192"/>
      <c r="AE232" s="192"/>
      <c r="AF232" s="192"/>
      <c r="AG232" s="192"/>
      <c r="AH232" s="192"/>
      <c r="AI232" s="192"/>
      <c r="AJ232" s="192"/>
      <c r="AK232" s="192"/>
      <c r="AL232" s="192"/>
      <c r="AM232" s="192"/>
      <c r="AN232" s="192"/>
      <c r="AO232" s="192"/>
      <c r="AP232" s="192"/>
      <c r="AQ232" s="192"/>
      <c r="AR232" s="192"/>
      <c r="AS232" s="192"/>
      <c r="AT232" s="192"/>
      <c r="AU232" s="192"/>
      <c r="AV232" s="192"/>
      <c r="AW232" s="192"/>
      <c r="AX232" s="192"/>
      <c r="AY232" s="192"/>
      <c r="AZ232" s="192"/>
      <c r="BA232" s="192"/>
      <c r="BB232" s="192"/>
      <c r="BC232" s="192"/>
      <c r="BD232" s="105"/>
      <c r="BE232" s="105"/>
      <c r="BF232" s="105"/>
      <c r="BG232" s="105"/>
      <c r="BH232" s="105"/>
      <c r="BI232" s="105"/>
    </row>
    <row r="233" customFormat="false" ht="12.75" hidden="false" customHeight="false" outlineLevel="0" collapsed="false">
      <c r="A233" s="92"/>
      <c r="I233" s="192"/>
      <c r="J233" s="192"/>
      <c r="K233" s="192"/>
      <c r="L233" s="192"/>
      <c r="M233" s="192"/>
      <c r="N233" s="192"/>
      <c r="O233" s="192"/>
      <c r="P233" s="192"/>
      <c r="Q233" s="192"/>
      <c r="R233" s="192"/>
      <c r="S233" s="192"/>
      <c r="T233" s="192"/>
      <c r="U233" s="192"/>
      <c r="V233" s="192"/>
      <c r="W233" s="192"/>
      <c r="X233" s="192"/>
      <c r="Y233" s="192"/>
      <c r="Z233" s="192"/>
      <c r="AA233" s="192"/>
      <c r="AB233" s="192"/>
      <c r="AC233" s="192"/>
      <c r="AD233" s="192"/>
      <c r="AE233" s="192"/>
      <c r="AF233" s="192"/>
      <c r="AG233" s="192"/>
      <c r="AH233" s="192"/>
      <c r="AI233" s="192"/>
      <c r="AJ233" s="192"/>
      <c r="AK233" s="192"/>
      <c r="AL233" s="192"/>
      <c r="AM233" s="192"/>
      <c r="AN233" s="192"/>
      <c r="AO233" s="192"/>
      <c r="AP233" s="192"/>
      <c r="AQ233" s="192"/>
      <c r="AR233" s="192"/>
      <c r="AS233" s="192"/>
      <c r="AT233" s="192"/>
      <c r="AU233" s="192"/>
      <c r="AV233" s="192"/>
      <c r="AW233" s="192"/>
      <c r="AX233" s="192"/>
      <c r="AY233" s="192"/>
      <c r="AZ233" s="192"/>
      <c r="BA233" s="192"/>
      <c r="BB233" s="192"/>
      <c r="BC233" s="192"/>
      <c r="BD233" s="105"/>
      <c r="BE233" s="105"/>
      <c r="BF233" s="105"/>
      <c r="BG233" s="105"/>
      <c r="BH233" s="105"/>
      <c r="BI233" s="105"/>
    </row>
    <row r="234" customFormat="false" ht="12.75" hidden="false" customHeight="false" outlineLevel="0" collapsed="false">
      <c r="A234" s="93"/>
      <c r="I234" s="192"/>
      <c r="J234" s="192"/>
      <c r="K234" s="192"/>
      <c r="L234" s="192"/>
      <c r="M234" s="192"/>
      <c r="N234" s="192"/>
      <c r="O234" s="192"/>
      <c r="P234" s="192"/>
      <c r="Q234" s="192"/>
      <c r="R234" s="192"/>
      <c r="S234" s="192"/>
      <c r="T234" s="192"/>
      <c r="U234" s="192"/>
      <c r="V234" s="192"/>
      <c r="W234" s="192"/>
      <c r="X234" s="192"/>
      <c r="Y234" s="192"/>
      <c r="Z234" s="192"/>
      <c r="AA234" s="192"/>
      <c r="AB234" s="192"/>
      <c r="AC234" s="192"/>
      <c r="AD234" s="192"/>
      <c r="AE234" s="192"/>
      <c r="AF234" s="192"/>
      <c r="AG234" s="192"/>
      <c r="AH234" s="192"/>
      <c r="AI234" s="192"/>
      <c r="AJ234" s="192"/>
      <c r="AK234" s="192"/>
      <c r="AL234" s="192"/>
      <c r="AM234" s="192"/>
      <c r="AN234" s="192"/>
      <c r="AO234" s="192"/>
      <c r="AP234" s="192"/>
      <c r="AQ234" s="192"/>
      <c r="AR234" s="192"/>
      <c r="AS234" s="192"/>
      <c r="AT234" s="192"/>
      <c r="AU234" s="192"/>
      <c r="AV234" s="192"/>
      <c r="AW234" s="192"/>
      <c r="AX234" s="192"/>
      <c r="AY234" s="192"/>
      <c r="AZ234" s="192"/>
      <c r="BA234" s="192"/>
      <c r="BB234" s="192"/>
      <c r="BC234" s="192"/>
      <c r="BD234" s="105"/>
      <c r="BE234" s="105"/>
      <c r="BF234" s="105"/>
      <c r="BG234" s="105"/>
      <c r="BH234" s="105"/>
      <c r="BI234" s="105"/>
    </row>
    <row r="235" customFormat="false" ht="12.75" hidden="false" customHeight="false" outlineLevel="0" collapsed="false">
      <c r="A235" s="93"/>
      <c r="I235" s="192"/>
      <c r="J235" s="192"/>
      <c r="K235" s="192"/>
      <c r="L235" s="192"/>
      <c r="M235" s="192"/>
      <c r="N235" s="192"/>
      <c r="O235" s="192"/>
      <c r="P235" s="192"/>
      <c r="Q235" s="192"/>
      <c r="R235" s="192"/>
      <c r="S235" s="192"/>
      <c r="T235" s="192"/>
      <c r="U235" s="192"/>
      <c r="V235" s="192"/>
      <c r="W235" s="192"/>
      <c r="X235" s="192"/>
      <c r="Y235" s="192"/>
      <c r="Z235" s="192"/>
      <c r="AA235" s="192"/>
      <c r="AB235" s="192"/>
      <c r="AC235" s="192"/>
      <c r="AD235" s="192"/>
      <c r="AE235" s="192"/>
      <c r="AF235" s="192"/>
      <c r="AG235" s="192"/>
      <c r="AH235" s="192"/>
      <c r="AI235" s="192"/>
      <c r="AJ235" s="192"/>
      <c r="AK235" s="192"/>
      <c r="AL235" s="192"/>
      <c r="AM235" s="192"/>
      <c r="AN235" s="192"/>
      <c r="AO235" s="192"/>
      <c r="AP235" s="192"/>
      <c r="AQ235" s="192"/>
      <c r="AR235" s="192"/>
      <c r="AS235" s="192"/>
      <c r="AT235" s="192"/>
      <c r="AU235" s="192"/>
      <c r="AV235" s="192"/>
      <c r="AW235" s="192"/>
      <c r="AX235" s="192"/>
      <c r="AY235" s="192"/>
      <c r="AZ235" s="192"/>
      <c r="BA235" s="192"/>
      <c r="BB235" s="192"/>
      <c r="BC235" s="192"/>
      <c r="BD235" s="105"/>
      <c r="BE235" s="105"/>
      <c r="BF235" s="105"/>
      <c r="BG235" s="105"/>
      <c r="BH235" s="105"/>
      <c r="BI235" s="105"/>
    </row>
    <row r="236" customFormat="false" ht="12.75" hidden="false" customHeight="false" outlineLevel="0" collapsed="false">
      <c r="A236" s="93"/>
      <c r="I236" s="192"/>
      <c r="J236" s="192"/>
      <c r="K236" s="192"/>
      <c r="L236" s="192"/>
      <c r="M236" s="192"/>
      <c r="N236" s="192"/>
      <c r="O236" s="192"/>
      <c r="P236" s="192"/>
      <c r="Q236" s="192"/>
      <c r="R236" s="192"/>
      <c r="S236" s="192"/>
      <c r="T236" s="192"/>
      <c r="U236" s="192"/>
      <c r="V236" s="192"/>
      <c r="W236" s="192"/>
      <c r="X236" s="192"/>
      <c r="Y236" s="192"/>
      <c r="Z236" s="192"/>
      <c r="AA236" s="192"/>
      <c r="AB236" s="192"/>
      <c r="AC236" s="192"/>
      <c r="AD236" s="192"/>
      <c r="AE236" s="192"/>
      <c r="AF236" s="192"/>
      <c r="AG236" s="192"/>
      <c r="AH236" s="192"/>
      <c r="AI236" s="192"/>
      <c r="AJ236" s="192"/>
      <c r="AK236" s="192"/>
      <c r="AL236" s="192"/>
      <c r="AM236" s="192"/>
      <c r="AN236" s="192"/>
      <c r="AO236" s="192"/>
      <c r="AP236" s="192"/>
      <c r="AQ236" s="192"/>
      <c r="AR236" s="192"/>
      <c r="AS236" s="192"/>
      <c r="AT236" s="192"/>
      <c r="AU236" s="192"/>
      <c r="AV236" s="192"/>
      <c r="AW236" s="192"/>
      <c r="AX236" s="192"/>
      <c r="AY236" s="192"/>
      <c r="AZ236" s="192"/>
      <c r="BA236" s="192"/>
      <c r="BB236" s="192"/>
      <c r="BC236" s="192"/>
      <c r="BD236" s="105"/>
      <c r="BE236" s="105"/>
      <c r="BF236" s="105"/>
      <c r="BG236" s="105"/>
      <c r="BH236" s="105"/>
      <c r="BI236" s="105"/>
    </row>
    <row r="237" customFormat="false" ht="12.75" hidden="false" customHeight="false" outlineLevel="0" collapsed="false">
      <c r="A237" s="93"/>
      <c r="I237" s="192"/>
      <c r="J237" s="192"/>
      <c r="K237" s="192"/>
      <c r="L237" s="192"/>
      <c r="M237" s="192"/>
      <c r="N237" s="192"/>
      <c r="O237" s="192"/>
      <c r="P237" s="192"/>
      <c r="Q237" s="192"/>
      <c r="R237" s="192"/>
      <c r="S237" s="192"/>
      <c r="T237" s="192"/>
      <c r="U237" s="192"/>
      <c r="V237" s="192"/>
      <c r="W237" s="192"/>
      <c r="X237" s="192"/>
      <c r="Y237" s="192"/>
      <c r="Z237" s="192"/>
      <c r="AA237" s="192"/>
      <c r="AB237" s="192"/>
      <c r="AC237" s="192"/>
      <c r="AD237" s="192"/>
      <c r="AE237" s="192"/>
      <c r="AF237" s="192"/>
      <c r="AG237" s="192"/>
      <c r="AH237" s="192"/>
      <c r="AI237" s="192"/>
      <c r="AJ237" s="192"/>
      <c r="AK237" s="192"/>
      <c r="AL237" s="192"/>
      <c r="AM237" s="192"/>
      <c r="AN237" s="192"/>
      <c r="AO237" s="192"/>
      <c r="AP237" s="192"/>
      <c r="AQ237" s="192"/>
      <c r="AR237" s="192"/>
      <c r="AS237" s="192"/>
      <c r="AT237" s="192"/>
      <c r="AU237" s="192"/>
      <c r="AV237" s="192"/>
      <c r="AW237" s="192"/>
      <c r="AX237" s="192"/>
      <c r="AY237" s="192"/>
      <c r="AZ237" s="192"/>
      <c r="BA237" s="192"/>
      <c r="BB237" s="192"/>
      <c r="BC237" s="192"/>
      <c r="BD237" s="105"/>
      <c r="BE237" s="105"/>
      <c r="BF237" s="105"/>
      <c r="BG237" s="105"/>
      <c r="BH237" s="105"/>
      <c r="BI237" s="105"/>
    </row>
    <row r="238" customFormat="false" ht="12.75" hidden="false" customHeight="false" outlineLevel="0" collapsed="false">
      <c r="A238" s="93"/>
      <c r="I238" s="192"/>
      <c r="J238" s="192"/>
      <c r="K238" s="192"/>
      <c r="L238" s="192"/>
      <c r="M238" s="192"/>
      <c r="N238" s="192"/>
      <c r="O238" s="192"/>
      <c r="P238" s="192"/>
      <c r="Q238" s="192"/>
      <c r="R238" s="192"/>
      <c r="S238" s="192"/>
      <c r="T238" s="192"/>
      <c r="U238" s="192"/>
      <c r="V238" s="192"/>
      <c r="W238" s="192"/>
      <c r="X238" s="192"/>
      <c r="Y238" s="192"/>
      <c r="Z238" s="192"/>
      <c r="AA238" s="192"/>
      <c r="AB238" s="192"/>
      <c r="AC238" s="192"/>
      <c r="AD238" s="192"/>
      <c r="AE238" s="192"/>
      <c r="AF238" s="192"/>
      <c r="AG238" s="192"/>
      <c r="AH238" s="192"/>
      <c r="AI238" s="192"/>
      <c r="AJ238" s="192"/>
      <c r="AK238" s="192"/>
      <c r="AL238" s="192"/>
      <c r="AM238" s="192"/>
      <c r="AN238" s="192"/>
      <c r="AO238" s="192"/>
      <c r="AP238" s="192"/>
      <c r="AQ238" s="192"/>
      <c r="AR238" s="192"/>
      <c r="AS238" s="192"/>
      <c r="AT238" s="192"/>
      <c r="AU238" s="192"/>
      <c r="AV238" s="192"/>
      <c r="AW238" s="192"/>
      <c r="AX238" s="192"/>
      <c r="AY238" s="192"/>
      <c r="AZ238" s="192"/>
      <c r="BA238" s="192"/>
      <c r="BB238" s="192"/>
      <c r="BC238" s="192"/>
      <c r="BD238" s="105"/>
      <c r="BE238" s="105"/>
      <c r="BF238" s="105"/>
      <c r="BG238" s="105"/>
      <c r="BH238" s="105"/>
      <c r="BI238" s="105"/>
    </row>
    <row r="239" customFormat="false" ht="12.75" hidden="false" customHeight="false" outlineLevel="0" collapsed="false">
      <c r="A239" s="93"/>
      <c r="I239" s="192"/>
      <c r="J239" s="192"/>
      <c r="K239" s="192"/>
      <c r="L239" s="192"/>
      <c r="M239" s="192"/>
      <c r="N239" s="192"/>
      <c r="O239" s="192"/>
      <c r="P239" s="192"/>
      <c r="Q239" s="192"/>
      <c r="R239" s="192"/>
      <c r="S239" s="192"/>
      <c r="T239" s="192"/>
      <c r="U239" s="192"/>
      <c r="V239" s="192"/>
      <c r="W239" s="192"/>
      <c r="X239" s="192"/>
      <c r="Y239" s="192"/>
      <c r="Z239" s="192"/>
      <c r="AA239" s="192"/>
      <c r="AB239" s="192"/>
      <c r="AC239" s="192"/>
      <c r="AD239" s="192"/>
      <c r="AE239" s="192"/>
      <c r="AF239" s="192"/>
      <c r="AG239" s="192"/>
      <c r="AH239" s="192"/>
      <c r="AI239" s="192"/>
      <c r="AJ239" s="192"/>
      <c r="AK239" s="192"/>
      <c r="AL239" s="192"/>
      <c r="AM239" s="192"/>
      <c r="AN239" s="192"/>
      <c r="AO239" s="192"/>
      <c r="AP239" s="192"/>
      <c r="AQ239" s="192"/>
      <c r="AR239" s="192"/>
      <c r="AS239" s="192"/>
      <c r="AT239" s="192"/>
      <c r="AU239" s="192"/>
      <c r="AV239" s="192"/>
      <c r="AW239" s="192"/>
      <c r="AX239" s="192"/>
      <c r="AY239" s="192"/>
      <c r="AZ239" s="192"/>
      <c r="BA239" s="192"/>
      <c r="BB239" s="192"/>
      <c r="BC239" s="192"/>
      <c r="BD239" s="105"/>
      <c r="BE239" s="105"/>
      <c r="BF239" s="105"/>
      <c r="BG239" s="105"/>
      <c r="BH239" s="105"/>
      <c r="BI239" s="105"/>
    </row>
    <row r="240" customFormat="false" ht="12.75" hidden="false" customHeight="false" outlineLevel="0" collapsed="false">
      <c r="A240" s="93"/>
      <c r="I240" s="192"/>
      <c r="J240" s="192"/>
      <c r="K240" s="192"/>
      <c r="L240" s="192"/>
      <c r="M240" s="192"/>
      <c r="N240" s="192"/>
      <c r="O240" s="192"/>
      <c r="P240" s="192"/>
      <c r="Q240" s="192"/>
      <c r="R240" s="192"/>
      <c r="S240" s="192"/>
      <c r="T240" s="192"/>
      <c r="U240" s="192"/>
      <c r="V240" s="192"/>
      <c r="W240" s="192"/>
      <c r="X240" s="192"/>
      <c r="Y240" s="192"/>
      <c r="Z240" s="192"/>
      <c r="AA240" s="192"/>
      <c r="AB240" s="192"/>
      <c r="AC240" s="192"/>
      <c r="AD240" s="192"/>
      <c r="AE240" s="192"/>
      <c r="AF240" s="192"/>
      <c r="AG240" s="192"/>
      <c r="AH240" s="192"/>
      <c r="AI240" s="192"/>
      <c r="AJ240" s="192"/>
      <c r="AK240" s="192"/>
      <c r="AL240" s="192"/>
      <c r="AM240" s="192"/>
      <c r="AN240" s="192"/>
      <c r="AO240" s="192"/>
      <c r="AP240" s="192"/>
      <c r="AQ240" s="192"/>
      <c r="AR240" s="192"/>
      <c r="AS240" s="192"/>
      <c r="AT240" s="192"/>
      <c r="AU240" s="192"/>
      <c r="AV240" s="192"/>
      <c r="AW240" s="192"/>
      <c r="AX240" s="192"/>
      <c r="AY240" s="192"/>
      <c r="AZ240" s="192"/>
      <c r="BA240" s="192"/>
      <c r="BB240" s="192"/>
      <c r="BC240" s="192"/>
      <c r="BD240" s="105"/>
      <c r="BE240" s="105"/>
      <c r="BF240" s="105"/>
      <c r="BG240" s="105"/>
      <c r="BH240" s="105"/>
      <c r="BI240" s="105"/>
    </row>
    <row r="241" customFormat="false" ht="12.75" hidden="false" customHeight="false" outlineLevel="0" collapsed="false">
      <c r="A241" s="93"/>
      <c r="I241" s="192"/>
      <c r="J241" s="192"/>
      <c r="K241" s="192"/>
      <c r="L241" s="192"/>
      <c r="M241" s="192"/>
      <c r="N241" s="192"/>
      <c r="O241" s="192"/>
      <c r="P241" s="192"/>
      <c r="Q241" s="192"/>
      <c r="R241" s="192"/>
      <c r="S241" s="192"/>
      <c r="T241" s="192"/>
      <c r="U241" s="192"/>
      <c r="V241" s="192"/>
      <c r="W241" s="192"/>
      <c r="X241" s="192"/>
      <c r="Y241" s="192"/>
      <c r="Z241" s="192"/>
      <c r="AA241" s="192"/>
      <c r="AB241" s="192"/>
      <c r="AC241" s="192"/>
      <c r="AD241" s="192"/>
      <c r="AE241" s="192"/>
      <c r="AF241" s="192"/>
      <c r="AG241" s="192"/>
      <c r="AH241" s="192"/>
      <c r="AI241" s="192"/>
      <c r="AJ241" s="192"/>
      <c r="AK241" s="192"/>
      <c r="AL241" s="192"/>
      <c r="AM241" s="192"/>
      <c r="AN241" s="192"/>
      <c r="AO241" s="192"/>
      <c r="AP241" s="192"/>
      <c r="AQ241" s="192"/>
      <c r="AR241" s="192"/>
      <c r="AS241" s="192"/>
      <c r="AT241" s="192"/>
      <c r="AU241" s="192"/>
      <c r="AV241" s="192"/>
      <c r="AW241" s="192"/>
      <c r="AX241" s="192"/>
      <c r="AY241" s="192"/>
      <c r="AZ241" s="192"/>
      <c r="BA241" s="192"/>
      <c r="BB241" s="192"/>
      <c r="BC241" s="192"/>
      <c r="BD241" s="105"/>
      <c r="BE241" s="105"/>
      <c r="BF241" s="105"/>
      <c r="BG241" s="105"/>
      <c r="BH241" s="105"/>
      <c r="BI241" s="105"/>
    </row>
    <row r="242" customFormat="false" ht="12.75" hidden="false" customHeight="false" outlineLevel="0" collapsed="false">
      <c r="A242" s="93"/>
      <c r="I242" s="192"/>
      <c r="J242" s="192"/>
      <c r="K242" s="192"/>
      <c r="L242" s="192"/>
      <c r="M242" s="192"/>
      <c r="N242" s="192"/>
      <c r="O242" s="192"/>
      <c r="P242" s="192"/>
      <c r="Q242" s="192"/>
      <c r="R242" s="192"/>
      <c r="S242" s="192"/>
      <c r="T242" s="192"/>
      <c r="U242" s="192"/>
      <c r="V242" s="192"/>
      <c r="W242" s="192"/>
      <c r="X242" s="192"/>
      <c r="Y242" s="192"/>
      <c r="Z242" s="192"/>
      <c r="AA242" s="192"/>
      <c r="AB242" s="192"/>
      <c r="AC242" s="192"/>
      <c r="AD242" s="192"/>
      <c r="AE242" s="192"/>
      <c r="AF242" s="192"/>
      <c r="AG242" s="192"/>
      <c r="AH242" s="192"/>
      <c r="AI242" s="192"/>
      <c r="AJ242" s="192"/>
      <c r="AK242" s="192"/>
      <c r="AL242" s="192"/>
      <c r="AM242" s="192"/>
      <c r="AN242" s="192"/>
      <c r="AO242" s="192"/>
      <c r="AP242" s="192"/>
      <c r="AQ242" s="192"/>
      <c r="AR242" s="192"/>
      <c r="AS242" s="192"/>
      <c r="AT242" s="192"/>
      <c r="AU242" s="192"/>
      <c r="AV242" s="192"/>
      <c r="AW242" s="192"/>
      <c r="AX242" s="192"/>
      <c r="AY242" s="192"/>
      <c r="AZ242" s="192"/>
      <c r="BA242" s="192"/>
      <c r="BB242" s="192"/>
      <c r="BC242" s="192"/>
      <c r="BD242" s="105"/>
      <c r="BE242" s="105"/>
      <c r="BF242" s="105"/>
      <c r="BG242" s="105"/>
      <c r="BH242" s="105"/>
      <c r="BI242" s="105"/>
    </row>
    <row r="243" customFormat="false" ht="12.75" hidden="false" customHeight="false" outlineLevel="0" collapsed="false">
      <c r="A243" s="94"/>
      <c r="I243" s="192"/>
      <c r="J243" s="192"/>
      <c r="K243" s="192"/>
      <c r="L243" s="192"/>
      <c r="M243" s="192"/>
      <c r="N243" s="192"/>
      <c r="O243" s="192"/>
      <c r="P243" s="192"/>
      <c r="Q243" s="192"/>
      <c r="R243" s="192"/>
      <c r="S243" s="192"/>
      <c r="T243" s="192"/>
      <c r="U243" s="192"/>
      <c r="V243" s="192"/>
      <c r="W243" s="192"/>
      <c r="X243" s="192"/>
      <c r="Y243" s="192"/>
      <c r="Z243" s="192"/>
      <c r="AA243" s="192"/>
      <c r="AB243" s="192"/>
      <c r="AC243" s="192"/>
      <c r="AD243" s="192"/>
      <c r="AE243" s="192"/>
      <c r="AF243" s="192"/>
      <c r="AG243" s="192"/>
      <c r="AH243" s="192"/>
      <c r="AI243" s="192"/>
      <c r="AJ243" s="192"/>
      <c r="AK243" s="192"/>
      <c r="AL243" s="192"/>
      <c r="AM243" s="192"/>
      <c r="AN243" s="192"/>
      <c r="AO243" s="192"/>
      <c r="AP243" s="192"/>
      <c r="AQ243" s="192"/>
      <c r="AR243" s="192"/>
      <c r="AS243" s="192"/>
      <c r="AT243" s="192"/>
      <c r="AU243" s="192"/>
      <c r="AV243" s="192"/>
      <c r="AW243" s="192"/>
      <c r="AX243" s="192"/>
      <c r="AY243" s="192"/>
      <c r="AZ243" s="192"/>
      <c r="BA243" s="192"/>
      <c r="BB243" s="192"/>
      <c r="BC243" s="192"/>
      <c r="BD243" s="105"/>
      <c r="BE243" s="105"/>
      <c r="BF243" s="105"/>
      <c r="BG243" s="105"/>
      <c r="BH243" s="105"/>
      <c r="BI243" s="105"/>
    </row>
    <row r="244" customFormat="false" ht="12.75" hidden="false" customHeight="false" outlineLevel="0" collapsed="false">
      <c r="A244" s="94"/>
      <c r="I244" s="192"/>
      <c r="J244" s="192"/>
      <c r="K244" s="192"/>
      <c r="L244" s="192"/>
      <c r="M244" s="192"/>
      <c r="N244" s="192"/>
      <c r="O244" s="192"/>
      <c r="P244" s="192"/>
      <c r="Q244" s="192"/>
      <c r="R244" s="192"/>
      <c r="S244" s="192"/>
      <c r="T244" s="192"/>
      <c r="U244" s="192"/>
      <c r="V244" s="192"/>
      <c r="W244" s="192"/>
      <c r="X244" s="192"/>
      <c r="Y244" s="192"/>
      <c r="Z244" s="192"/>
      <c r="AA244" s="192"/>
      <c r="AB244" s="192"/>
      <c r="AC244" s="192"/>
      <c r="AD244" s="192"/>
      <c r="AE244" s="192"/>
      <c r="AF244" s="192"/>
      <c r="AG244" s="192"/>
      <c r="AH244" s="192"/>
      <c r="AI244" s="192"/>
      <c r="AJ244" s="192"/>
      <c r="AK244" s="192"/>
      <c r="AL244" s="192"/>
      <c r="AM244" s="192"/>
      <c r="AN244" s="192"/>
      <c r="AO244" s="192"/>
      <c r="AP244" s="192"/>
      <c r="AQ244" s="192"/>
      <c r="AR244" s="192"/>
      <c r="AS244" s="192"/>
      <c r="AT244" s="192"/>
      <c r="AU244" s="192"/>
      <c r="AV244" s="192"/>
      <c r="AW244" s="192"/>
      <c r="AX244" s="192"/>
      <c r="AY244" s="192"/>
      <c r="AZ244" s="192"/>
      <c r="BA244" s="192"/>
      <c r="BB244" s="192"/>
      <c r="BC244" s="192"/>
      <c r="BD244" s="105"/>
      <c r="BE244" s="105"/>
      <c r="BF244" s="105"/>
      <c r="BG244" s="105"/>
      <c r="BH244" s="105"/>
      <c r="BI244" s="105"/>
    </row>
    <row r="245" customFormat="false" ht="12.75" hidden="false" customHeight="false" outlineLevel="0" collapsed="false">
      <c r="A245" s="94"/>
      <c r="I245" s="192"/>
      <c r="J245" s="192"/>
      <c r="K245" s="192"/>
      <c r="L245" s="192"/>
      <c r="M245" s="192"/>
      <c r="N245" s="192"/>
      <c r="O245" s="192"/>
      <c r="P245" s="192"/>
      <c r="Q245" s="192"/>
      <c r="R245" s="192"/>
      <c r="S245" s="192"/>
      <c r="T245" s="192"/>
      <c r="U245" s="192"/>
      <c r="V245" s="192"/>
      <c r="W245" s="192"/>
      <c r="X245" s="192"/>
      <c r="Y245" s="192"/>
      <c r="Z245" s="192"/>
      <c r="AA245" s="192"/>
      <c r="AB245" s="192"/>
      <c r="AC245" s="192"/>
      <c r="AD245" s="192"/>
      <c r="AE245" s="192"/>
      <c r="AF245" s="192"/>
      <c r="AG245" s="192"/>
      <c r="AH245" s="192"/>
      <c r="AI245" s="192"/>
      <c r="AJ245" s="192"/>
      <c r="AK245" s="192"/>
      <c r="AL245" s="192"/>
      <c r="AM245" s="192"/>
      <c r="AN245" s="192"/>
      <c r="AO245" s="192"/>
      <c r="AP245" s="192"/>
      <c r="AQ245" s="192"/>
      <c r="AR245" s="192"/>
      <c r="AS245" s="192"/>
      <c r="AT245" s="192"/>
      <c r="AU245" s="192"/>
      <c r="AV245" s="192"/>
      <c r="AW245" s="192"/>
      <c r="AX245" s="192"/>
      <c r="AY245" s="192"/>
      <c r="AZ245" s="192"/>
      <c r="BA245" s="192"/>
      <c r="BB245" s="192"/>
      <c r="BC245" s="192"/>
      <c r="BD245" s="105"/>
      <c r="BE245" s="105"/>
      <c r="BF245" s="105"/>
      <c r="BG245" s="105"/>
      <c r="BH245" s="105"/>
      <c r="BI245" s="105"/>
    </row>
    <row r="246" customFormat="false" ht="12.75" hidden="false" customHeight="false" outlineLevel="0" collapsed="false">
      <c r="A246" s="94"/>
      <c r="I246" s="192"/>
      <c r="J246" s="192"/>
      <c r="K246" s="192"/>
      <c r="L246" s="192"/>
      <c r="M246" s="192"/>
      <c r="N246" s="192"/>
      <c r="O246" s="192"/>
      <c r="P246" s="192"/>
      <c r="Q246" s="192"/>
      <c r="R246" s="192"/>
      <c r="S246" s="192"/>
      <c r="T246" s="192"/>
      <c r="U246" s="192"/>
      <c r="V246" s="192"/>
      <c r="W246" s="192"/>
      <c r="X246" s="192"/>
      <c r="Y246" s="192"/>
      <c r="Z246" s="192"/>
      <c r="AA246" s="192"/>
      <c r="AB246" s="192"/>
      <c r="AC246" s="192"/>
      <c r="AD246" s="192"/>
      <c r="AE246" s="192"/>
      <c r="AF246" s="192"/>
      <c r="AG246" s="192"/>
      <c r="AH246" s="192"/>
      <c r="AI246" s="192"/>
      <c r="AJ246" s="192"/>
      <c r="AK246" s="192"/>
      <c r="AL246" s="192"/>
      <c r="AM246" s="192"/>
      <c r="AN246" s="192"/>
      <c r="AO246" s="192"/>
      <c r="AP246" s="192"/>
      <c r="AQ246" s="192"/>
      <c r="AR246" s="192"/>
      <c r="AS246" s="192"/>
      <c r="AT246" s="192"/>
      <c r="AU246" s="192"/>
      <c r="AV246" s="192"/>
      <c r="AW246" s="192"/>
      <c r="AX246" s="192"/>
      <c r="AY246" s="192"/>
      <c r="AZ246" s="192"/>
      <c r="BA246" s="192"/>
      <c r="BB246" s="192"/>
      <c r="BC246" s="192"/>
      <c r="BD246" s="105"/>
      <c r="BE246" s="105"/>
      <c r="BF246" s="105"/>
      <c r="BG246" s="105"/>
      <c r="BH246" s="105"/>
      <c r="BI246" s="105"/>
    </row>
    <row r="247" customFormat="false" ht="12.75" hidden="false" customHeight="false" outlineLevel="0" collapsed="false">
      <c r="A247" s="94"/>
      <c r="I247" s="192"/>
      <c r="J247" s="192"/>
      <c r="K247" s="192"/>
      <c r="L247" s="192"/>
      <c r="M247" s="192"/>
      <c r="N247" s="192"/>
      <c r="O247" s="192"/>
      <c r="P247" s="192"/>
      <c r="Q247" s="192"/>
      <c r="R247" s="192"/>
      <c r="S247" s="192"/>
      <c r="T247" s="192"/>
      <c r="U247" s="192"/>
      <c r="V247" s="192"/>
      <c r="W247" s="192"/>
      <c r="X247" s="192"/>
      <c r="Y247" s="192"/>
      <c r="Z247" s="192"/>
      <c r="AA247" s="192"/>
      <c r="AB247" s="192"/>
      <c r="AC247" s="192"/>
      <c r="AD247" s="192"/>
      <c r="AE247" s="192"/>
      <c r="AF247" s="192"/>
      <c r="AG247" s="192"/>
      <c r="AH247" s="192"/>
      <c r="AI247" s="192"/>
      <c r="AJ247" s="192"/>
      <c r="AK247" s="192"/>
      <c r="AL247" s="192"/>
      <c r="AM247" s="192"/>
      <c r="AN247" s="192"/>
      <c r="AO247" s="192"/>
      <c r="AP247" s="192"/>
      <c r="AQ247" s="192"/>
      <c r="AR247" s="192"/>
      <c r="AS247" s="192"/>
      <c r="AT247" s="192"/>
      <c r="AU247" s="192"/>
      <c r="AV247" s="192"/>
      <c r="AW247" s="192"/>
      <c r="AX247" s="192"/>
      <c r="AY247" s="192"/>
      <c r="AZ247" s="192"/>
      <c r="BA247" s="192"/>
      <c r="BB247" s="192"/>
      <c r="BC247" s="192"/>
      <c r="BD247" s="105"/>
      <c r="BE247" s="105"/>
      <c r="BF247" s="105"/>
      <c r="BG247" s="105"/>
      <c r="BH247" s="105"/>
      <c r="BI247" s="105"/>
    </row>
    <row r="248" customFormat="false" ht="12.75" hidden="false" customHeight="false" outlineLevel="0" collapsed="false">
      <c r="A248" s="94"/>
      <c r="I248" s="192"/>
      <c r="J248" s="192"/>
      <c r="K248" s="192"/>
      <c r="L248" s="192"/>
      <c r="M248" s="192"/>
      <c r="N248" s="192"/>
      <c r="O248" s="192"/>
      <c r="P248" s="192"/>
      <c r="Q248" s="192"/>
      <c r="R248" s="192"/>
      <c r="S248" s="192"/>
      <c r="T248" s="192"/>
      <c r="U248" s="192"/>
      <c r="V248" s="192"/>
      <c r="W248" s="192"/>
      <c r="X248" s="192"/>
      <c r="Y248" s="192"/>
      <c r="Z248" s="192"/>
      <c r="AA248" s="192"/>
      <c r="AB248" s="192"/>
      <c r="AC248" s="192"/>
      <c r="AD248" s="192"/>
      <c r="AE248" s="192"/>
      <c r="AF248" s="192"/>
      <c r="AG248" s="192"/>
      <c r="AH248" s="192"/>
      <c r="AI248" s="192"/>
      <c r="AJ248" s="192"/>
      <c r="AK248" s="192"/>
      <c r="AL248" s="192"/>
      <c r="AM248" s="192"/>
      <c r="AN248" s="192"/>
      <c r="AO248" s="192"/>
      <c r="AP248" s="192"/>
      <c r="AQ248" s="192"/>
      <c r="AR248" s="192"/>
      <c r="AS248" s="192"/>
      <c r="AT248" s="192"/>
      <c r="AU248" s="192"/>
      <c r="AV248" s="192"/>
      <c r="AW248" s="192"/>
      <c r="AX248" s="192"/>
      <c r="AY248" s="192"/>
      <c r="AZ248" s="192"/>
      <c r="BA248" s="192"/>
      <c r="BB248" s="192"/>
      <c r="BC248" s="192"/>
      <c r="BD248" s="105"/>
      <c r="BE248" s="105"/>
      <c r="BF248" s="105"/>
      <c r="BG248" s="105"/>
      <c r="BH248" s="105"/>
      <c r="BI248" s="105"/>
    </row>
    <row r="249" customFormat="false" ht="12.75" hidden="false" customHeight="false" outlineLevel="0" collapsed="false">
      <c r="A249" s="94"/>
      <c r="I249" s="192"/>
      <c r="J249" s="192"/>
      <c r="K249" s="192"/>
      <c r="L249" s="192"/>
      <c r="M249" s="192"/>
      <c r="N249" s="192"/>
      <c r="O249" s="192"/>
      <c r="P249" s="192"/>
      <c r="Q249" s="192"/>
      <c r="R249" s="192"/>
      <c r="S249" s="192"/>
      <c r="T249" s="192"/>
      <c r="U249" s="192"/>
      <c r="V249" s="192"/>
      <c r="W249" s="192"/>
      <c r="X249" s="192"/>
      <c r="Y249" s="192"/>
      <c r="Z249" s="192"/>
      <c r="AA249" s="192"/>
      <c r="AB249" s="192"/>
      <c r="AC249" s="192"/>
      <c r="AD249" s="192"/>
      <c r="AE249" s="192"/>
      <c r="AF249" s="192"/>
      <c r="AG249" s="192"/>
      <c r="AH249" s="192"/>
      <c r="AI249" s="192"/>
      <c r="AJ249" s="192"/>
      <c r="AK249" s="192"/>
      <c r="AL249" s="192"/>
      <c r="AM249" s="192"/>
      <c r="AN249" s="192"/>
      <c r="AO249" s="192"/>
      <c r="AP249" s="192"/>
      <c r="AQ249" s="192"/>
      <c r="AR249" s="192"/>
      <c r="AS249" s="192"/>
      <c r="AT249" s="192"/>
      <c r="AU249" s="192"/>
      <c r="AV249" s="192"/>
      <c r="AW249" s="192"/>
      <c r="AX249" s="192"/>
      <c r="AY249" s="192"/>
      <c r="AZ249" s="192"/>
      <c r="BA249" s="192"/>
      <c r="BB249" s="192"/>
      <c r="BC249" s="192"/>
      <c r="BD249" s="105"/>
      <c r="BE249" s="105"/>
      <c r="BF249" s="105"/>
      <c r="BG249" s="105"/>
      <c r="BH249" s="105"/>
      <c r="BI249" s="105"/>
    </row>
    <row r="250" customFormat="false" ht="12.75" hidden="false" customHeight="false" outlineLevel="0" collapsed="false">
      <c r="A250" s="94"/>
      <c r="I250" s="192"/>
      <c r="J250" s="192"/>
      <c r="K250" s="192"/>
      <c r="L250" s="192"/>
      <c r="M250" s="192"/>
      <c r="N250" s="192"/>
      <c r="O250" s="192"/>
      <c r="P250" s="192"/>
      <c r="Q250" s="192"/>
      <c r="R250" s="192"/>
      <c r="S250" s="192"/>
      <c r="T250" s="192"/>
      <c r="U250" s="192"/>
      <c r="V250" s="192"/>
      <c r="W250" s="192"/>
      <c r="X250" s="192"/>
      <c r="Y250" s="192"/>
      <c r="Z250" s="192"/>
      <c r="AA250" s="192"/>
      <c r="AB250" s="192"/>
      <c r="AC250" s="192"/>
      <c r="AD250" s="192"/>
      <c r="AE250" s="192"/>
      <c r="AF250" s="192"/>
      <c r="AG250" s="192"/>
      <c r="AH250" s="192"/>
      <c r="AI250" s="192"/>
      <c r="AJ250" s="192"/>
      <c r="AK250" s="192"/>
      <c r="AL250" s="192"/>
      <c r="AM250" s="192"/>
      <c r="AN250" s="192"/>
      <c r="AO250" s="192"/>
      <c r="AP250" s="192"/>
      <c r="AQ250" s="192"/>
      <c r="AR250" s="192"/>
      <c r="AS250" s="192"/>
      <c r="AT250" s="192"/>
      <c r="AU250" s="192"/>
      <c r="AV250" s="192"/>
      <c r="AW250" s="192"/>
      <c r="AX250" s="192"/>
      <c r="AY250" s="192"/>
      <c r="AZ250" s="192"/>
      <c r="BA250" s="192"/>
      <c r="BB250" s="192"/>
      <c r="BC250" s="192"/>
      <c r="BD250" s="105"/>
      <c r="BE250" s="105"/>
      <c r="BF250" s="105"/>
      <c r="BG250" s="105"/>
      <c r="BH250" s="105"/>
      <c r="BI250" s="105"/>
    </row>
    <row r="251" customFormat="false" ht="12.75" hidden="false" customHeight="false" outlineLevel="0" collapsed="false">
      <c r="A251" s="94"/>
      <c r="I251" s="192"/>
      <c r="J251" s="192"/>
      <c r="K251" s="192"/>
      <c r="L251" s="192"/>
      <c r="M251" s="192"/>
      <c r="N251" s="192"/>
      <c r="O251" s="192"/>
      <c r="P251" s="192"/>
      <c r="Q251" s="192"/>
      <c r="R251" s="192"/>
      <c r="S251" s="192"/>
      <c r="T251" s="192"/>
      <c r="U251" s="192"/>
      <c r="V251" s="192"/>
      <c r="W251" s="192"/>
      <c r="X251" s="192"/>
      <c r="Y251" s="192"/>
      <c r="Z251" s="192"/>
      <c r="AA251" s="192"/>
      <c r="AB251" s="192"/>
      <c r="AC251" s="192"/>
      <c r="AD251" s="192"/>
      <c r="AE251" s="192"/>
      <c r="AF251" s="192"/>
      <c r="AG251" s="192"/>
      <c r="AH251" s="192"/>
      <c r="AI251" s="192"/>
      <c r="AJ251" s="192"/>
      <c r="AK251" s="192"/>
      <c r="AL251" s="192"/>
      <c r="AM251" s="192"/>
      <c r="AN251" s="192"/>
      <c r="AO251" s="192"/>
      <c r="AP251" s="192"/>
      <c r="AQ251" s="192"/>
      <c r="AR251" s="192"/>
      <c r="AS251" s="192"/>
      <c r="AT251" s="192"/>
      <c r="AU251" s="192"/>
      <c r="AV251" s="192"/>
      <c r="AW251" s="192"/>
      <c r="AX251" s="192"/>
      <c r="AY251" s="192"/>
      <c r="AZ251" s="192"/>
      <c r="BA251" s="192"/>
      <c r="BB251" s="192"/>
      <c r="BC251" s="192"/>
      <c r="BD251" s="105"/>
      <c r="BE251" s="105"/>
      <c r="BF251" s="105"/>
      <c r="BG251" s="105"/>
      <c r="BH251" s="105"/>
      <c r="BI251" s="105"/>
    </row>
    <row r="252" customFormat="false" ht="12.75" hidden="false" customHeight="false" outlineLevel="0" collapsed="false">
      <c r="A252" s="93"/>
      <c r="I252" s="192"/>
      <c r="J252" s="192"/>
      <c r="K252" s="192"/>
      <c r="L252" s="192"/>
      <c r="M252" s="192"/>
      <c r="N252" s="192"/>
      <c r="O252" s="192"/>
      <c r="P252" s="192"/>
      <c r="Q252" s="192"/>
      <c r="R252" s="192"/>
      <c r="S252" s="192"/>
      <c r="T252" s="192"/>
      <c r="U252" s="192"/>
      <c r="V252" s="192"/>
      <c r="W252" s="192"/>
      <c r="X252" s="192"/>
      <c r="Y252" s="192"/>
      <c r="Z252" s="192"/>
      <c r="AA252" s="192"/>
      <c r="AB252" s="192"/>
      <c r="AC252" s="192"/>
      <c r="AD252" s="192"/>
      <c r="AE252" s="192"/>
      <c r="AF252" s="192"/>
      <c r="AG252" s="192"/>
      <c r="AH252" s="192"/>
      <c r="AI252" s="192"/>
      <c r="AJ252" s="192"/>
      <c r="AK252" s="192"/>
      <c r="AL252" s="192"/>
      <c r="AM252" s="192"/>
      <c r="AN252" s="192"/>
      <c r="AO252" s="192"/>
      <c r="AP252" s="192"/>
      <c r="AQ252" s="192"/>
      <c r="AR252" s="192"/>
      <c r="AS252" s="192"/>
      <c r="AT252" s="192"/>
      <c r="AU252" s="192"/>
      <c r="AV252" s="192"/>
      <c r="AW252" s="192"/>
      <c r="AX252" s="192"/>
      <c r="AY252" s="192"/>
      <c r="AZ252" s="192"/>
      <c r="BA252" s="192"/>
      <c r="BB252" s="192"/>
      <c r="BC252" s="192"/>
      <c r="BD252" s="105"/>
      <c r="BE252" s="105"/>
      <c r="BF252" s="105"/>
      <c r="BG252" s="105"/>
      <c r="BH252" s="105"/>
      <c r="BI252" s="105"/>
    </row>
    <row r="253" customFormat="false" ht="12.75" hidden="false" customHeight="false" outlineLevel="0" collapsed="false">
      <c r="A253" s="93"/>
      <c r="I253" s="192"/>
      <c r="J253" s="192"/>
      <c r="K253" s="192"/>
      <c r="L253" s="192"/>
      <c r="M253" s="192"/>
      <c r="N253" s="192"/>
      <c r="O253" s="192"/>
      <c r="P253" s="192"/>
      <c r="Q253" s="192"/>
      <c r="R253" s="192"/>
      <c r="S253" s="192"/>
      <c r="T253" s="192"/>
      <c r="U253" s="192"/>
      <c r="V253" s="192"/>
      <c r="W253" s="192"/>
      <c r="X253" s="192"/>
      <c r="Y253" s="192"/>
      <c r="Z253" s="192"/>
      <c r="AA253" s="192"/>
      <c r="AB253" s="192"/>
      <c r="AC253" s="192"/>
      <c r="AD253" s="192"/>
      <c r="AE253" s="192"/>
      <c r="AF253" s="192"/>
      <c r="AG253" s="192"/>
      <c r="AH253" s="192"/>
      <c r="AI253" s="192"/>
      <c r="AJ253" s="192"/>
      <c r="AK253" s="192"/>
      <c r="AL253" s="192"/>
      <c r="AM253" s="192"/>
      <c r="AN253" s="192"/>
      <c r="AO253" s="192"/>
      <c r="AP253" s="192"/>
      <c r="AQ253" s="192"/>
      <c r="AR253" s="192"/>
      <c r="AS253" s="192"/>
      <c r="AT253" s="192"/>
      <c r="AU253" s="192"/>
      <c r="AV253" s="192"/>
      <c r="AW253" s="192"/>
      <c r="AX253" s="192"/>
      <c r="AY253" s="192"/>
      <c r="AZ253" s="192"/>
      <c r="BA253" s="192"/>
      <c r="BB253" s="192"/>
      <c r="BC253" s="192"/>
      <c r="BD253" s="105"/>
      <c r="BE253" s="105"/>
      <c r="BF253" s="105"/>
      <c r="BG253" s="105"/>
      <c r="BH253" s="105"/>
      <c r="BI253" s="105"/>
    </row>
    <row r="254" customFormat="false" ht="12.75" hidden="false" customHeight="false" outlineLevel="0" collapsed="false">
      <c r="A254" s="93"/>
      <c r="I254" s="192"/>
      <c r="J254" s="192"/>
      <c r="K254" s="192"/>
      <c r="L254" s="192"/>
      <c r="M254" s="192"/>
      <c r="N254" s="192"/>
      <c r="O254" s="192"/>
      <c r="P254" s="192"/>
      <c r="Q254" s="192"/>
      <c r="R254" s="192"/>
      <c r="S254" s="192"/>
      <c r="T254" s="192"/>
      <c r="U254" s="192"/>
      <c r="V254" s="192"/>
      <c r="W254" s="192"/>
      <c r="X254" s="192"/>
      <c r="Y254" s="192"/>
      <c r="Z254" s="192"/>
      <c r="AA254" s="192"/>
      <c r="AB254" s="192"/>
      <c r="AC254" s="192"/>
      <c r="AD254" s="192"/>
      <c r="AE254" s="192"/>
      <c r="AF254" s="192"/>
      <c r="AG254" s="192"/>
      <c r="AH254" s="192"/>
      <c r="AI254" s="192"/>
      <c r="AJ254" s="192"/>
      <c r="AK254" s="192"/>
      <c r="AL254" s="192"/>
      <c r="AM254" s="192"/>
      <c r="AN254" s="192"/>
      <c r="AO254" s="192"/>
      <c r="AP254" s="192"/>
      <c r="AQ254" s="192"/>
      <c r="AR254" s="192"/>
      <c r="AS254" s="192"/>
      <c r="AT254" s="192"/>
      <c r="AU254" s="192"/>
      <c r="AV254" s="192"/>
      <c r="AW254" s="192"/>
      <c r="AX254" s="192"/>
      <c r="AY254" s="192"/>
      <c r="AZ254" s="192"/>
      <c r="BA254" s="192"/>
      <c r="BB254" s="192"/>
      <c r="BC254" s="192"/>
      <c r="BD254" s="105"/>
      <c r="BE254" s="105"/>
      <c r="BF254" s="105"/>
      <c r="BG254" s="105"/>
      <c r="BH254" s="105"/>
      <c r="BI254" s="105"/>
    </row>
    <row r="255" customFormat="false" ht="12.75" hidden="false" customHeight="false" outlineLevel="0" collapsed="false">
      <c r="A255" s="94"/>
      <c r="I255" s="192"/>
      <c r="J255" s="192"/>
      <c r="K255" s="192"/>
      <c r="L255" s="192"/>
      <c r="M255" s="192"/>
      <c r="N255" s="192"/>
      <c r="O255" s="192"/>
      <c r="P255" s="192"/>
      <c r="Q255" s="192"/>
      <c r="R255" s="192"/>
      <c r="S255" s="192"/>
      <c r="T255" s="192"/>
      <c r="U255" s="192"/>
      <c r="V255" s="192"/>
      <c r="W255" s="192"/>
      <c r="X255" s="192"/>
      <c r="Y255" s="192"/>
      <c r="Z255" s="192"/>
      <c r="AA255" s="192"/>
      <c r="AB255" s="192"/>
      <c r="AC255" s="192"/>
      <c r="AD255" s="192"/>
      <c r="AE255" s="192"/>
      <c r="AF255" s="192"/>
      <c r="AG255" s="192"/>
      <c r="AH255" s="192"/>
      <c r="AI255" s="192"/>
      <c r="AJ255" s="192"/>
      <c r="AK255" s="192"/>
      <c r="AL255" s="192"/>
      <c r="AM255" s="192"/>
      <c r="AN255" s="192"/>
      <c r="AO255" s="192"/>
      <c r="AP255" s="192"/>
      <c r="AQ255" s="192"/>
      <c r="AR255" s="192"/>
      <c r="AS255" s="192"/>
      <c r="AT255" s="192"/>
      <c r="AU255" s="192"/>
      <c r="AV255" s="192"/>
      <c r="AW255" s="192"/>
      <c r="AX255" s="192"/>
      <c r="AY255" s="192"/>
      <c r="AZ255" s="192"/>
      <c r="BA255" s="192"/>
      <c r="BB255" s="192"/>
      <c r="BC255" s="192"/>
      <c r="BD255" s="105"/>
      <c r="BE255" s="105"/>
      <c r="BF255" s="105"/>
      <c r="BG255" s="105"/>
      <c r="BH255" s="105"/>
      <c r="BI255" s="105"/>
    </row>
    <row r="256" customFormat="false" ht="12.75" hidden="false" customHeight="false" outlineLevel="0" collapsed="false">
      <c r="A256" s="94"/>
      <c r="I256" s="192"/>
      <c r="J256" s="192"/>
      <c r="K256" s="192"/>
      <c r="L256" s="192"/>
      <c r="M256" s="192"/>
      <c r="N256" s="192"/>
      <c r="O256" s="192"/>
      <c r="P256" s="192"/>
      <c r="Q256" s="192"/>
      <c r="R256" s="192"/>
      <c r="S256" s="192"/>
      <c r="T256" s="192"/>
      <c r="U256" s="192"/>
      <c r="V256" s="192"/>
      <c r="W256" s="192"/>
      <c r="X256" s="192"/>
      <c r="Y256" s="192"/>
      <c r="Z256" s="192"/>
      <c r="AA256" s="192"/>
      <c r="AB256" s="192"/>
      <c r="AC256" s="192"/>
      <c r="AD256" s="192"/>
      <c r="AE256" s="192"/>
      <c r="AF256" s="192"/>
      <c r="AG256" s="192"/>
      <c r="AH256" s="192"/>
      <c r="AI256" s="192"/>
      <c r="AJ256" s="192"/>
      <c r="AK256" s="192"/>
      <c r="AL256" s="192"/>
      <c r="AM256" s="192"/>
      <c r="AN256" s="192"/>
      <c r="AO256" s="192"/>
      <c r="AP256" s="192"/>
      <c r="AQ256" s="192"/>
      <c r="AR256" s="192"/>
      <c r="AS256" s="192"/>
      <c r="AT256" s="192"/>
      <c r="AU256" s="192"/>
      <c r="AV256" s="192"/>
      <c r="AW256" s="192"/>
      <c r="AX256" s="192"/>
      <c r="AY256" s="192"/>
      <c r="AZ256" s="192"/>
      <c r="BA256" s="192"/>
      <c r="BB256" s="192"/>
      <c r="BC256" s="192"/>
      <c r="BD256" s="105"/>
      <c r="BE256" s="105"/>
      <c r="BF256" s="105"/>
      <c r="BG256" s="105"/>
      <c r="BH256" s="105"/>
      <c r="BI256" s="105"/>
    </row>
    <row r="257" customFormat="false" ht="12.75" hidden="false" customHeight="false" outlineLevel="0" collapsed="false">
      <c r="A257" s="94"/>
      <c r="I257" s="192"/>
      <c r="J257" s="192"/>
      <c r="K257" s="192"/>
      <c r="L257" s="192"/>
      <c r="M257" s="192"/>
      <c r="N257" s="192"/>
      <c r="O257" s="192"/>
      <c r="P257" s="192"/>
      <c r="Q257" s="192"/>
      <c r="R257" s="192"/>
      <c r="S257" s="192"/>
      <c r="T257" s="192"/>
      <c r="U257" s="192"/>
      <c r="V257" s="192"/>
      <c r="W257" s="192"/>
      <c r="X257" s="192"/>
      <c r="Y257" s="192"/>
      <c r="Z257" s="192"/>
      <c r="AA257" s="192"/>
      <c r="AB257" s="192"/>
      <c r="AC257" s="192"/>
      <c r="AD257" s="192"/>
      <c r="AE257" s="192"/>
      <c r="AF257" s="192"/>
      <c r="AG257" s="192"/>
      <c r="AH257" s="192"/>
      <c r="AI257" s="192"/>
      <c r="AJ257" s="192"/>
      <c r="AK257" s="192"/>
      <c r="AL257" s="192"/>
      <c r="AM257" s="192"/>
      <c r="AN257" s="192"/>
      <c r="AO257" s="192"/>
      <c r="AP257" s="192"/>
      <c r="AQ257" s="192"/>
      <c r="AR257" s="192"/>
      <c r="AS257" s="192"/>
      <c r="AT257" s="192"/>
      <c r="AU257" s="192"/>
      <c r="AV257" s="192"/>
      <c r="AW257" s="192"/>
      <c r="AX257" s="192"/>
      <c r="AY257" s="192"/>
      <c r="AZ257" s="192"/>
      <c r="BA257" s="192"/>
      <c r="BB257" s="192"/>
      <c r="BC257" s="192"/>
      <c r="BD257" s="105"/>
      <c r="BE257" s="105"/>
      <c r="BF257" s="105"/>
      <c r="BG257" s="105"/>
      <c r="BH257" s="105"/>
      <c r="BI257" s="105"/>
    </row>
    <row r="258" customFormat="false" ht="12.75" hidden="false" customHeight="false" outlineLevel="0" collapsed="false">
      <c r="A258" s="94"/>
      <c r="I258" s="192"/>
      <c r="J258" s="192"/>
      <c r="K258" s="192"/>
      <c r="L258" s="192"/>
      <c r="M258" s="192"/>
      <c r="N258" s="192"/>
      <c r="O258" s="192"/>
      <c r="P258" s="192"/>
      <c r="Q258" s="192"/>
      <c r="R258" s="192"/>
      <c r="S258" s="192"/>
      <c r="T258" s="192"/>
      <c r="U258" s="192"/>
      <c r="V258" s="192"/>
      <c r="W258" s="192"/>
      <c r="X258" s="192"/>
      <c r="Y258" s="192"/>
      <c r="Z258" s="192"/>
      <c r="AA258" s="192"/>
      <c r="AB258" s="192"/>
      <c r="AC258" s="192"/>
      <c r="AD258" s="192"/>
      <c r="AE258" s="192"/>
      <c r="AF258" s="192"/>
      <c r="AG258" s="192"/>
      <c r="AH258" s="192"/>
      <c r="AI258" s="192"/>
      <c r="AJ258" s="192"/>
      <c r="AK258" s="192"/>
      <c r="AL258" s="192"/>
      <c r="AM258" s="192"/>
      <c r="AN258" s="192"/>
      <c r="AO258" s="192"/>
      <c r="AP258" s="192"/>
      <c r="AQ258" s="192"/>
      <c r="AR258" s="192"/>
      <c r="AS258" s="192"/>
      <c r="AT258" s="192"/>
      <c r="AU258" s="192"/>
      <c r="AV258" s="192"/>
      <c r="AW258" s="192"/>
      <c r="AX258" s="192"/>
      <c r="AY258" s="192"/>
      <c r="AZ258" s="192"/>
      <c r="BA258" s="192"/>
      <c r="BB258" s="192"/>
      <c r="BC258" s="192"/>
      <c r="BD258" s="105"/>
      <c r="BE258" s="105"/>
      <c r="BF258" s="105"/>
      <c r="BG258" s="105"/>
      <c r="BH258" s="105"/>
      <c r="BI258" s="105"/>
    </row>
    <row r="259" customFormat="false" ht="12.75" hidden="false" customHeight="false" outlineLevel="0" collapsed="false">
      <c r="A259" s="94"/>
      <c r="I259" s="192"/>
      <c r="J259" s="192"/>
      <c r="K259" s="192"/>
      <c r="L259" s="192"/>
      <c r="M259" s="192"/>
      <c r="N259" s="192"/>
      <c r="O259" s="192"/>
      <c r="P259" s="192"/>
      <c r="Q259" s="192"/>
      <c r="R259" s="192"/>
      <c r="S259" s="192"/>
      <c r="T259" s="192"/>
      <c r="U259" s="192"/>
      <c r="V259" s="192"/>
      <c r="W259" s="192"/>
      <c r="X259" s="192"/>
      <c r="Y259" s="192"/>
      <c r="Z259" s="192"/>
      <c r="AA259" s="192"/>
      <c r="AB259" s="192"/>
      <c r="AC259" s="192"/>
      <c r="AD259" s="192"/>
      <c r="AE259" s="192"/>
      <c r="AF259" s="192"/>
      <c r="AG259" s="192"/>
      <c r="AH259" s="192"/>
      <c r="AI259" s="192"/>
      <c r="AJ259" s="192"/>
      <c r="AK259" s="192"/>
      <c r="AL259" s="192"/>
      <c r="AM259" s="192"/>
      <c r="AN259" s="192"/>
      <c r="AO259" s="192"/>
      <c r="AP259" s="192"/>
      <c r="AQ259" s="192"/>
      <c r="AR259" s="192"/>
      <c r="AS259" s="192"/>
      <c r="AT259" s="192"/>
      <c r="AU259" s="192"/>
      <c r="AV259" s="192"/>
      <c r="AW259" s="192"/>
      <c r="AX259" s="192"/>
      <c r="AY259" s="192"/>
      <c r="AZ259" s="192"/>
      <c r="BA259" s="192"/>
      <c r="BB259" s="192"/>
      <c r="BC259" s="192"/>
      <c r="BD259" s="105"/>
      <c r="BE259" s="105"/>
      <c r="BF259" s="105"/>
      <c r="BG259" s="105"/>
      <c r="BH259" s="105"/>
      <c r="BI259" s="105"/>
    </row>
    <row r="260" customFormat="false" ht="12.75" hidden="false" customHeight="false" outlineLevel="0" collapsed="false">
      <c r="A260" s="94"/>
      <c r="I260" s="192"/>
      <c r="J260" s="192"/>
      <c r="K260" s="192"/>
      <c r="L260" s="192"/>
      <c r="M260" s="192"/>
      <c r="N260" s="192"/>
      <c r="O260" s="192"/>
      <c r="P260" s="192"/>
      <c r="Q260" s="192"/>
      <c r="R260" s="192"/>
      <c r="S260" s="192"/>
      <c r="T260" s="192"/>
      <c r="U260" s="192"/>
      <c r="V260" s="192"/>
      <c r="W260" s="192"/>
      <c r="X260" s="192"/>
      <c r="Y260" s="192"/>
      <c r="Z260" s="192"/>
      <c r="AA260" s="192"/>
      <c r="AB260" s="192"/>
      <c r="AC260" s="192"/>
      <c r="AD260" s="192"/>
      <c r="AE260" s="192"/>
      <c r="AF260" s="192"/>
      <c r="AG260" s="192"/>
      <c r="AH260" s="192"/>
      <c r="AI260" s="192"/>
      <c r="AJ260" s="192"/>
      <c r="AK260" s="192"/>
      <c r="AL260" s="192"/>
      <c r="AM260" s="192"/>
      <c r="AN260" s="192"/>
      <c r="AO260" s="192"/>
      <c r="AP260" s="192"/>
      <c r="AQ260" s="192"/>
      <c r="AR260" s="192"/>
      <c r="AS260" s="192"/>
      <c r="AT260" s="192"/>
      <c r="AU260" s="192"/>
      <c r="AV260" s="192"/>
      <c r="AW260" s="192"/>
      <c r="AX260" s="192"/>
      <c r="AY260" s="192"/>
      <c r="AZ260" s="192"/>
      <c r="BA260" s="192"/>
      <c r="BB260" s="192"/>
      <c r="BC260" s="192"/>
      <c r="BD260" s="105"/>
      <c r="BE260" s="105"/>
      <c r="BF260" s="105"/>
      <c r="BG260" s="105"/>
      <c r="BH260" s="105"/>
      <c r="BI260" s="105"/>
    </row>
    <row r="261" customFormat="false" ht="12.75" hidden="false" customHeight="false" outlineLevel="0" collapsed="false">
      <c r="A261" s="94"/>
      <c r="I261" s="192"/>
      <c r="J261" s="192"/>
      <c r="K261" s="192"/>
      <c r="L261" s="192"/>
      <c r="M261" s="192"/>
      <c r="N261" s="192"/>
      <c r="O261" s="192"/>
      <c r="P261" s="192"/>
      <c r="Q261" s="192"/>
      <c r="R261" s="192"/>
      <c r="S261" s="192"/>
      <c r="T261" s="192"/>
      <c r="U261" s="192"/>
      <c r="V261" s="192"/>
      <c r="W261" s="192"/>
      <c r="X261" s="192"/>
      <c r="Y261" s="192"/>
      <c r="Z261" s="192"/>
      <c r="AA261" s="192"/>
      <c r="AB261" s="192"/>
      <c r="AC261" s="192"/>
      <c r="AD261" s="192"/>
      <c r="AE261" s="192"/>
      <c r="AF261" s="192"/>
      <c r="AG261" s="192"/>
      <c r="AH261" s="192"/>
      <c r="AI261" s="192"/>
      <c r="AJ261" s="192"/>
      <c r="AK261" s="192"/>
      <c r="AL261" s="192"/>
      <c r="AM261" s="192"/>
      <c r="AN261" s="192"/>
      <c r="AO261" s="192"/>
      <c r="AP261" s="192"/>
      <c r="AQ261" s="192"/>
      <c r="AR261" s="192"/>
      <c r="AS261" s="192"/>
      <c r="AT261" s="192"/>
      <c r="AU261" s="192"/>
      <c r="AV261" s="192"/>
      <c r="AW261" s="192"/>
      <c r="AX261" s="192"/>
      <c r="AY261" s="192"/>
      <c r="AZ261" s="192"/>
      <c r="BA261" s="192"/>
      <c r="BB261" s="192"/>
      <c r="BC261" s="192"/>
      <c r="BD261" s="105"/>
      <c r="BE261" s="105"/>
      <c r="BF261" s="105"/>
      <c r="BG261" s="105"/>
      <c r="BH261" s="105"/>
      <c r="BI261" s="105"/>
    </row>
    <row r="262" customFormat="false" ht="12.75" hidden="false" customHeight="false" outlineLevel="0" collapsed="false">
      <c r="A262" s="94"/>
      <c r="I262" s="192"/>
      <c r="J262" s="192"/>
      <c r="K262" s="192"/>
      <c r="L262" s="192"/>
      <c r="M262" s="192"/>
      <c r="N262" s="192"/>
      <c r="O262" s="192"/>
      <c r="P262" s="192"/>
      <c r="Q262" s="192"/>
      <c r="R262" s="192"/>
      <c r="S262" s="192"/>
      <c r="T262" s="192"/>
      <c r="U262" s="192"/>
      <c r="V262" s="192"/>
      <c r="W262" s="192"/>
      <c r="X262" s="192"/>
      <c r="Y262" s="192"/>
      <c r="Z262" s="192"/>
      <c r="AA262" s="192"/>
      <c r="AB262" s="192"/>
      <c r="AC262" s="192"/>
      <c r="AD262" s="192"/>
      <c r="AE262" s="192"/>
      <c r="AF262" s="192"/>
      <c r="AG262" s="192"/>
      <c r="AH262" s="192"/>
      <c r="AI262" s="192"/>
      <c r="AJ262" s="192"/>
      <c r="AK262" s="192"/>
      <c r="AL262" s="192"/>
      <c r="AM262" s="192"/>
      <c r="AN262" s="192"/>
      <c r="AO262" s="192"/>
      <c r="AP262" s="192"/>
      <c r="AQ262" s="192"/>
      <c r="AR262" s="192"/>
      <c r="AS262" s="192"/>
      <c r="AT262" s="192"/>
      <c r="AU262" s="192"/>
      <c r="AV262" s="192"/>
      <c r="AW262" s="192"/>
      <c r="AX262" s="192"/>
      <c r="AY262" s="192"/>
      <c r="AZ262" s="192"/>
      <c r="BA262" s="192"/>
      <c r="BB262" s="192"/>
      <c r="BC262" s="192"/>
      <c r="BD262" s="105"/>
      <c r="BE262" s="105"/>
      <c r="BF262" s="105"/>
      <c r="BG262" s="105"/>
      <c r="BH262" s="105"/>
      <c r="BI262" s="105"/>
    </row>
    <row r="263" customFormat="false" ht="12.75" hidden="false" customHeight="false" outlineLevel="0" collapsed="false">
      <c r="A263" s="94"/>
      <c r="I263" s="192"/>
      <c r="J263" s="192"/>
      <c r="K263" s="192"/>
      <c r="L263" s="192"/>
      <c r="M263" s="192"/>
      <c r="N263" s="192"/>
      <c r="O263" s="192"/>
      <c r="P263" s="192"/>
      <c r="Q263" s="192"/>
      <c r="R263" s="192"/>
      <c r="S263" s="192"/>
      <c r="T263" s="192"/>
      <c r="U263" s="192"/>
      <c r="V263" s="192"/>
      <c r="W263" s="192"/>
      <c r="X263" s="192"/>
      <c r="Y263" s="192"/>
      <c r="Z263" s="192"/>
      <c r="AA263" s="192"/>
      <c r="AB263" s="192"/>
      <c r="AC263" s="192"/>
      <c r="AD263" s="192"/>
      <c r="AE263" s="192"/>
      <c r="AF263" s="192"/>
      <c r="AG263" s="192"/>
      <c r="AH263" s="192"/>
      <c r="AI263" s="192"/>
      <c r="AJ263" s="192"/>
      <c r="AK263" s="192"/>
      <c r="AL263" s="192"/>
      <c r="AM263" s="192"/>
      <c r="AN263" s="192"/>
      <c r="AO263" s="192"/>
      <c r="AP263" s="192"/>
      <c r="AQ263" s="192"/>
      <c r="AR263" s="192"/>
      <c r="AS263" s="192"/>
      <c r="AT263" s="192"/>
      <c r="AU263" s="192"/>
      <c r="AV263" s="192"/>
      <c r="AW263" s="192"/>
      <c r="AX263" s="192"/>
      <c r="AY263" s="192"/>
      <c r="AZ263" s="192"/>
      <c r="BA263" s="192"/>
      <c r="BB263" s="192"/>
      <c r="BC263" s="192"/>
      <c r="BD263" s="105"/>
      <c r="BE263" s="105"/>
      <c r="BF263" s="105"/>
      <c r="BG263" s="105"/>
      <c r="BH263" s="105"/>
      <c r="BI263" s="105"/>
    </row>
    <row r="264" customFormat="false" ht="12.75" hidden="false" customHeight="false" outlineLevel="0" collapsed="false">
      <c r="A264" s="94"/>
      <c r="I264" s="192"/>
      <c r="J264" s="192"/>
      <c r="K264" s="192"/>
      <c r="L264" s="192"/>
      <c r="M264" s="192"/>
      <c r="N264" s="192"/>
      <c r="O264" s="192"/>
      <c r="P264" s="192"/>
      <c r="Q264" s="192"/>
      <c r="R264" s="192"/>
      <c r="S264" s="192"/>
      <c r="T264" s="192"/>
      <c r="U264" s="192"/>
      <c r="V264" s="192"/>
      <c r="W264" s="192"/>
      <c r="X264" s="192"/>
      <c r="Y264" s="192"/>
      <c r="Z264" s="192"/>
      <c r="AA264" s="192"/>
      <c r="AB264" s="192"/>
      <c r="AC264" s="192"/>
      <c r="AD264" s="192"/>
      <c r="AE264" s="192"/>
      <c r="AF264" s="192"/>
      <c r="AG264" s="192"/>
      <c r="AH264" s="192"/>
      <c r="AI264" s="192"/>
      <c r="AJ264" s="192"/>
      <c r="AK264" s="192"/>
      <c r="AL264" s="192"/>
      <c r="AM264" s="192"/>
      <c r="AN264" s="192"/>
      <c r="AO264" s="192"/>
      <c r="AP264" s="192"/>
      <c r="AQ264" s="192"/>
      <c r="AR264" s="192"/>
      <c r="AS264" s="192"/>
      <c r="AT264" s="192"/>
      <c r="AU264" s="192"/>
      <c r="AV264" s="192"/>
      <c r="AW264" s="192"/>
      <c r="AX264" s="192"/>
      <c r="AY264" s="192"/>
      <c r="AZ264" s="192"/>
      <c r="BA264" s="192"/>
      <c r="BB264" s="192"/>
      <c r="BC264" s="192"/>
      <c r="BD264" s="105"/>
      <c r="BE264" s="105"/>
      <c r="BF264" s="105"/>
      <c r="BG264" s="105"/>
      <c r="BH264" s="105"/>
      <c r="BI264" s="105"/>
    </row>
    <row r="265" customFormat="false" ht="12.75" hidden="false" customHeight="false" outlineLevel="0" collapsed="false">
      <c r="A265" s="94"/>
      <c r="I265" s="192"/>
      <c r="J265" s="192"/>
      <c r="K265" s="192"/>
      <c r="L265" s="192"/>
      <c r="M265" s="192"/>
      <c r="N265" s="192"/>
      <c r="O265" s="192"/>
      <c r="P265" s="192"/>
      <c r="Q265" s="192"/>
      <c r="R265" s="192"/>
      <c r="S265" s="192"/>
      <c r="T265" s="192"/>
      <c r="U265" s="192"/>
      <c r="V265" s="192"/>
      <c r="W265" s="192"/>
      <c r="X265" s="192"/>
      <c r="Y265" s="192"/>
      <c r="Z265" s="192"/>
      <c r="AA265" s="192"/>
      <c r="AB265" s="192"/>
      <c r="AC265" s="192"/>
      <c r="AD265" s="192"/>
      <c r="AE265" s="192"/>
      <c r="AF265" s="192"/>
      <c r="AG265" s="192"/>
      <c r="AH265" s="192"/>
      <c r="AI265" s="192"/>
      <c r="AJ265" s="192"/>
      <c r="AK265" s="192"/>
      <c r="AL265" s="192"/>
      <c r="AM265" s="192"/>
      <c r="AN265" s="192"/>
      <c r="AO265" s="192"/>
      <c r="AP265" s="192"/>
      <c r="AQ265" s="192"/>
      <c r="AR265" s="192"/>
      <c r="AS265" s="192"/>
      <c r="AT265" s="192"/>
      <c r="AU265" s="192"/>
      <c r="AV265" s="192"/>
      <c r="AW265" s="192"/>
      <c r="AX265" s="192"/>
      <c r="AY265" s="192"/>
      <c r="AZ265" s="192"/>
      <c r="BA265" s="192"/>
      <c r="BB265" s="192"/>
      <c r="BC265" s="192"/>
      <c r="BD265" s="105"/>
      <c r="BE265" s="105"/>
      <c r="BF265" s="105"/>
      <c r="BG265" s="105"/>
      <c r="BH265" s="105"/>
      <c r="BI265" s="105"/>
    </row>
    <row r="266" customFormat="false" ht="12.75" hidden="false" customHeight="false" outlineLevel="0" collapsed="false">
      <c r="A266" s="94"/>
      <c r="I266" s="192"/>
      <c r="J266" s="192"/>
      <c r="K266" s="192"/>
      <c r="L266" s="192"/>
      <c r="M266" s="192"/>
      <c r="N266" s="192"/>
      <c r="O266" s="192"/>
      <c r="P266" s="192"/>
      <c r="Q266" s="192"/>
      <c r="R266" s="192"/>
      <c r="S266" s="192"/>
      <c r="T266" s="192"/>
      <c r="U266" s="192"/>
      <c r="V266" s="192"/>
      <c r="W266" s="192"/>
      <c r="X266" s="192"/>
      <c r="Y266" s="192"/>
      <c r="Z266" s="192"/>
      <c r="AA266" s="192"/>
      <c r="AB266" s="192"/>
      <c r="AC266" s="192"/>
      <c r="AD266" s="192"/>
      <c r="AE266" s="192"/>
      <c r="AF266" s="192"/>
      <c r="AG266" s="192"/>
      <c r="AH266" s="192"/>
      <c r="AI266" s="192"/>
      <c r="AJ266" s="192"/>
      <c r="AK266" s="192"/>
      <c r="AL266" s="192"/>
      <c r="AM266" s="192"/>
      <c r="AN266" s="192"/>
      <c r="AO266" s="192"/>
      <c r="AP266" s="192"/>
      <c r="AQ266" s="192"/>
      <c r="AR266" s="192"/>
      <c r="AS266" s="192"/>
      <c r="AT266" s="192"/>
      <c r="AU266" s="192"/>
      <c r="AV266" s="192"/>
      <c r="AW266" s="192"/>
      <c r="AX266" s="192"/>
      <c r="AY266" s="192"/>
      <c r="AZ266" s="192"/>
      <c r="BA266" s="192"/>
      <c r="BB266" s="192"/>
      <c r="BC266" s="192"/>
      <c r="BD266" s="105"/>
      <c r="BE266" s="105"/>
      <c r="BF266" s="105"/>
      <c r="BG266" s="105"/>
      <c r="BH266" s="105"/>
      <c r="BI266" s="105"/>
    </row>
    <row r="267" customFormat="false" ht="12.75" hidden="false" customHeight="false" outlineLevel="0" collapsed="false">
      <c r="A267" s="93"/>
      <c r="I267" s="192"/>
      <c r="J267" s="192"/>
      <c r="K267" s="192"/>
      <c r="L267" s="192"/>
      <c r="M267" s="192"/>
      <c r="N267" s="192"/>
      <c r="O267" s="192"/>
      <c r="P267" s="192"/>
      <c r="Q267" s="192"/>
      <c r="R267" s="192"/>
      <c r="S267" s="192"/>
      <c r="T267" s="192"/>
      <c r="U267" s="192"/>
      <c r="V267" s="192"/>
      <c r="W267" s="192"/>
      <c r="X267" s="192"/>
      <c r="Y267" s="192"/>
      <c r="Z267" s="192"/>
      <c r="AA267" s="192"/>
      <c r="AB267" s="192"/>
      <c r="AC267" s="192"/>
      <c r="AD267" s="192"/>
      <c r="AE267" s="192"/>
      <c r="AF267" s="192"/>
      <c r="AG267" s="192"/>
      <c r="AH267" s="192"/>
      <c r="AI267" s="192"/>
      <c r="AJ267" s="192"/>
      <c r="AK267" s="192"/>
      <c r="AL267" s="192"/>
      <c r="AM267" s="192"/>
      <c r="AN267" s="192"/>
      <c r="AO267" s="192"/>
      <c r="AP267" s="192"/>
      <c r="AQ267" s="192"/>
      <c r="AR267" s="192"/>
      <c r="AS267" s="192"/>
      <c r="AT267" s="192"/>
      <c r="AU267" s="192"/>
      <c r="AV267" s="192"/>
      <c r="AW267" s="192"/>
      <c r="AX267" s="192"/>
      <c r="AY267" s="192"/>
      <c r="AZ267" s="192"/>
      <c r="BA267" s="192"/>
      <c r="BB267" s="192"/>
      <c r="BC267" s="192"/>
      <c r="BD267" s="105"/>
      <c r="BE267" s="105"/>
      <c r="BF267" s="105"/>
      <c r="BG267" s="105"/>
      <c r="BH267" s="105"/>
      <c r="BI267" s="105"/>
    </row>
    <row r="268" customFormat="false" ht="12.75" hidden="false" customHeight="false" outlineLevel="0" collapsed="false">
      <c r="A268" s="93"/>
      <c r="I268" s="192"/>
      <c r="J268" s="192"/>
      <c r="K268" s="192"/>
      <c r="L268" s="192"/>
      <c r="M268" s="192"/>
      <c r="N268" s="192"/>
      <c r="O268" s="192"/>
      <c r="P268" s="192"/>
      <c r="Q268" s="192"/>
      <c r="R268" s="192"/>
      <c r="S268" s="192"/>
      <c r="T268" s="192"/>
      <c r="U268" s="192"/>
      <c r="V268" s="192"/>
      <c r="W268" s="192"/>
      <c r="X268" s="192"/>
      <c r="Y268" s="192"/>
      <c r="Z268" s="192"/>
      <c r="AA268" s="192"/>
      <c r="AB268" s="192"/>
      <c r="AC268" s="192"/>
      <c r="AD268" s="192"/>
      <c r="AE268" s="192"/>
      <c r="AF268" s="192"/>
      <c r="AG268" s="192"/>
      <c r="AH268" s="192"/>
      <c r="AI268" s="192"/>
      <c r="AJ268" s="192"/>
      <c r="AK268" s="192"/>
      <c r="AL268" s="192"/>
      <c r="AM268" s="192"/>
      <c r="AN268" s="192"/>
      <c r="AO268" s="192"/>
      <c r="AP268" s="192"/>
      <c r="AQ268" s="192"/>
      <c r="AR268" s="192"/>
      <c r="AS268" s="192"/>
      <c r="AT268" s="192"/>
      <c r="AU268" s="192"/>
      <c r="AV268" s="192"/>
      <c r="AW268" s="192"/>
      <c r="AX268" s="192"/>
      <c r="AY268" s="192"/>
      <c r="AZ268" s="192"/>
      <c r="BA268" s="192"/>
      <c r="BB268" s="192"/>
      <c r="BC268" s="192"/>
      <c r="BD268" s="105"/>
      <c r="BE268" s="105"/>
      <c r="BF268" s="105"/>
      <c r="BG268" s="105"/>
      <c r="BH268" s="105"/>
      <c r="BI268" s="105"/>
    </row>
    <row r="269" customFormat="false" ht="12.75" hidden="false" customHeight="false" outlineLevel="0" collapsed="false">
      <c r="A269" s="93"/>
      <c r="I269" s="192"/>
      <c r="J269" s="192"/>
      <c r="K269" s="192"/>
      <c r="L269" s="192"/>
      <c r="M269" s="192"/>
      <c r="N269" s="192"/>
      <c r="O269" s="192"/>
      <c r="P269" s="192"/>
      <c r="Q269" s="192"/>
      <c r="R269" s="192"/>
      <c r="S269" s="192"/>
      <c r="T269" s="192"/>
      <c r="U269" s="192"/>
      <c r="V269" s="192"/>
      <c r="W269" s="192"/>
      <c r="X269" s="192"/>
      <c r="Y269" s="192"/>
      <c r="Z269" s="192"/>
      <c r="AA269" s="192"/>
      <c r="AB269" s="192"/>
      <c r="AC269" s="192"/>
      <c r="AD269" s="192"/>
      <c r="AE269" s="192"/>
      <c r="AF269" s="192"/>
      <c r="AG269" s="192"/>
      <c r="AH269" s="192"/>
      <c r="AI269" s="192"/>
      <c r="AJ269" s="192"/>
      <c r="AK269" s="192"/>
      <c r="AL269" s="192"/>
      <c r="AM269" s="192"/>
      <c r="AN269" s="192"/>
      <c r="AO269" s="192"/>
      <c r="AP269" s="192"/>
      <c r="AQ269" s="192"/>
      <c r="AR269" s="192"/>
      <c r="AS269" s="192"/>
      <c r="AT269" s="192"/>
      <c r="AU269" s="192"/>
      <c r="AV269" s="192"/>
      <c r="AW269" s="192"/>
      <c r="AX269" s="192"/>
      <c r="AY269" s="192"/>
      <c r="AZ269" s="192"/>
      <c r="BA269" s="192"/>
      <c r="BB269" s="192"/>
      <c r="BC269" s="192"/>
      <c r="BD269" s="105"/>
      <c r="BE269" s="105"/>
      <c r="BF269" s="105"/>
      <c r="BG269" s="105"/>
      <c r="BH269" s="105"/>
      <c r="BI269" s="105"/>
    </row>
    <row r="270" customFormat="false" ht="12.75" hidden="false" customHeight="false" outlineLevel="0" collapsed="false">
      <c r="A270" s="94"/>
      <c r="I270" s="192"/>
      <c r="J270" s="192"/>
      <c r="K270" s="192"/>
      <c r="L270" s="192"/>
      <c r="M270" s="192"/>
      <c r="N270" s="192"/>
      <c r="O270" s="192"/>
      <c r="P270" s="192"/>
      <c r="Q270" s="192"/>
      <c r="R270" s="192"/>
      <c r="S270" s="192"/>
      <c r="T270" s="192"/>
      <c r="U270" s="192"/>
      <c r="V270" s="192"/>
      <c r="W270" s="192"/>
      <c r="X270" s="192"/>
      <c r="Y270" s="192"/>
      <c r="Z270" s="192"/>
      <c r="AA270" s="192"/>
      <c r="AB270" s="192"/>
      <c r="AC270" s="192"/>
      <c r="AD270" s="192"/>
      <c r="AE270" s="192"/>
      <c r="AF270" s="192"/>
      <c r="AG270" s="192"/>
      <c r="AH270" s="192"/>
      <c r="AI270" s="192"/>
      <c r="AJ270" s="192"/>
      <c r="AK270" s="192"/>
      <c r="AL270" s="192"/>
      <c r="AM270" s="192"/>
      <c r="AN270" s="192"/>
      <c r="AO270" s="192"/>
      <c r="AP270" s="192"/>
      <c r="AQ270" s="192"/>
      <c r="AR270" s="192"/>
      <c r="AS270" s="192"/>
      <c r="AT270" s="192"/>
      <c r="AU270" s="192"/>
      <c r="AV270" s="192"/>
      <c r="AW270" s="192"/>
      <c r="AX270" s="192"/>
      <c r="AY270" s="192"/>
      <c r="AZ270" s="192"/>
      <c r="BA270" s="192"/>
      <c r="BB270" s="192"/>
      <c r="BC270" s="192"/>
      <c r="BD270" s="105"/>
      <c r="BE270" s="105"/>
      <c r="BF270" s="105"/>
      <c r="BG270" s="105"/>
      <c r="BH270" s="105"/>
      <c r="BI270" s="105"/>
    </row>
    <row r="271" customFormat="false" ht="12.75" hidden="false" customHeight="false" outlineLevel="0" collapsed="false">
      <c r="A271" s="94"/>
      <c r="I271" s="192"/>
      <c r="J271" s="192"/>
      <c r="K271" s="192"/>
      <c r="L271" s="192"/>
      <c r="M271" s="192"/>
      <c r="N271" s="192"/>
      <c r="O271" s="192"/>
      <c r="P271" s="192"/>
      <c r="Q271" s="192"/>
      <c r="R271" s="192"/>
      <c r="S271" s="192"/>
      <c r="T271" s="192"/>
      <c r="U271" s="192"/>
      <c r="V271" s="192"/>
      <c r="W271" s="192"/>
      <c r="X271" s="192"/>
      <c r="Y271" s="192"/>
      <c r="Z271" s="192"/>
      <c r="AA271" s="192"/>
      <c r="AB271" s="192"/>
      <c r="AC271" s="192"/>
      <c r="AD271" s="192"/>
      <c r="AE271" s="192"/>
      <c r="AF271" s="192"/>
      <c r="AG271" s="192"/>
      <c r="AH271" s="192"/>
      <c r="AI271" s="192"/>
      <c r="AJ271" s="192"/>
      <c r="AK271" s="192"/>
      <c r="AL271" s="192"/>
      <c r="AM271" s="192"/>
      <c r="AN271" s="192"/>
      <c r="AO271" s="192"/>
      <c r="AP271" s="192"/>
      <c r="AQ271" s="192"/>
      <c r="AR271" s="192"/>
      <c r="AS271" s="192"/>
      <c r="AT271" s="192"/>
      <c r="AU271" s="192"/>
      <c r="AV271" s="192"/>
      <c r="AW271" s="192"/>
      <c r="AX271" s="192"/>
      <c r="AY271" s="192"/>
      <c r="AZ271" s="192"/>
      <c r="BA271" s="192"/>
      <c r="BB271" s="192"/>
      <c r="BC271" s="192"/>
      <c r="BD271" s="105"/>
      <c r="BE271" s="105"/>
      <c r="BF271" s="105"/>
      <c r="BG271" s="105"/>
      <c r="BH271" s="105"/>
      <c r="BI271" s="105"/>
    </row>
    <row r="272" customFormat="false" ht="12.75" hidden="false" customHeight="false" outlineLevel="0" collapsed="false">
      <c r="A272" s="94"/>
      <c r="I272" s="192"/>
      <c r="J272" s="192"/>
      <c r="K272" s="192"/>
      <c r="L272" s="192"/>
      <c r="M272" s="192"/>
      <c r="N272" s="192"/>
      <c r="O272" s="192"/>
      <c r="P272" s="192"/>
      <c r="Q272" s="192"/>
      <c r="R272" s="192"/>
      <c r="S272" s="192"/>
      <c r="T272" s="192"/>
      <c r="U272" s="192"/>
      <c r="V272" s="192"/>
      <c r="W272" s="192"/>
      <c r="X272" s="192"/>
      <c r="Y272" s="192"/>
      <c r="Z272" s="192"/>
      <c r="AA272" s="192"/>
      <c r="AB272" s="192"/>
      <c r="AC272" s="192"/>
      <c r="AD272" s="192"/>
      <c r="AE272" s="192"/>
      <c r="AF272" s="192"/>
      <c r="AG272" s="192"/>
      <c r="AH272" s="192"/>
      <c r="AI272" s="192"/>
      <c r="AJ272" s="192"/>
      <c r="AK272" s="192"/>
      <c r="AL272" s="192"/>
      <c r="AM272" s="192"/>
      <c r="AN272" s="192"/>
      <c r="AO272" s="192"/>
      <c r="AP272" s="192"/>
      <c r="AQ272" s="192"/>
      <c r="AR272" s="192"/>
      <c r="AS272" s="192"/>
      <c r="AT272" s="192"/>
      <c r="AU272" s="192"/>
      <c r="AV272" s="192"/>
      <c r="AW272" s="192"/>
      <c r="AX272" s="192"/>
      <c r="AY272" s="192"/>
      <c r="AZ272" s="192"/>
      <c r="BA272" s="192"/>
      <c r="BB272" s="192"/>
      <c r="BC272" s="192"/>
      <c r="BD272" s="105"/>
      <c r="BE272" s="105"/>
      <c r="BF272" s="105"/>
      <c r="BG272" s="105"/>
      <c r="BH272" s="105"/>
      <c r="BI272" s="105"/>
    </row>
    <row r="273" customFormat="false" ht="12.75" hidden="false" customHeight="false" outlineLevel="0" collapsed="false">
      <c r="A273" s="94"/>
      <c r="I273" s="192"/>
      <c r="J273" s="192"/>
      <c r="K273" s="192"/>
      <c r="L273" s="192"/>
      <c r="M273" s="192"/>
      <c r="N273" s="192"/>
      <c r="O273" s="192"/>
      <c r="P273" s="192"/>
      <c r="Q273" s="192"/>
      <c r="R273" s="192"/>
      <c r="S273" s="192"/>
      <c r="T273" s="192"/>
      <c r="U273" s="192"/>
      <c r="V273" s="192"/>
      <c r="W273" s="192"/>
      <c r="X273" s="192"/>
      <c r="Y273" s="192"/>
      <c r="Z273" s="192"/>
      <c r="AA273" s="192"/>
      <c r="AB273" s="192"/>
      <c r="AC273" s="192"/>
      <c r="AD273" s="192"/>
      <c r="AE273" s="192"/>
      <c r="AF273" s="192"/>
      <c r="AG273" s="192"/>
      <c r="AH273" s="192"/>
      <c r="AI273" s="192"/>
      <c r="AJ273" s="192"/>
      <c r="AK273" s="192"/>
      <c r="AL273" s="192"/>
      <c r="AM273" s="192"/>
      <c r="AN273" s="192"/>
      <c r="AO273" s="192"/>
      <c r="AP273" s="192"/>
      <c r="AQ273" s="192"/>
      <c r="AR273" s="192"/>
      <c r="AS273" s="192"/>
      <c r="AT273" s="192"/>
      <c r="AU273" s="192"/>
      <c r="AV273" s="192"/>
      <c r="AW273" s="192"/>
      <c r="AX273" s="192"/>
      <c r="AY273" s="192"/>
      <c r="AZ273" s="192"/>
      <c r="BA273" s="192"/>
      <c r="BB273" s="192"/>
      <c r="BC273" s="192"/>
      <c r="BD273" s="105"/>
      <c r="BE273" s="105"/>
      <c r="BF273" s="105"/>
      <c r="BG273" s="105"/>
      <c r="BH273" s="105"/>
      <c r="BI273" s="105"/>
    </row>
    <row r="274" customFormat="false" ht="12.75" hidden="false" customHeight="false" outlineLevel="0" collapsed="false">
      <c r="A274" s="94"/>
      <c r="I274" s="192"/>
      <c r="J274" s="192"/>
      <c r="K274" s="192"/>
      <c r="L274" s="192"/>
      <c r="M274" s="192"/>
      <c r="N274" s="192"/>
      <c r="O274" s="192"/>
      <c r="P274" s="192"/>
      <c r="Q274" s="192"/>
      <c r="R274" s="192"/>
      <c r="S274" s="192"/>
      <c r="T274" s="192"/>
      <c r="U274" s="192"/>
      <c r="V274" s="192"/>
      <c r="W274" s="192"/>
      <c r="X274" s="192"/>
      <c r="Y274" s="192"/>
      <c r="Z274" s="192"/>
      <c r="AA274" s="192"/>
      <c r="AB274" s="192"/>
      <c r="AC274" s="192"/>
      <c r="AD274" s="192"/>
      <c r="AE274" s="192"/>
      <c r="AF274" s="192"/>
      <c r="AG274" s="192"/>
      <c r="AH274" s="192"/>
      <c r="AI274" s="192"/>
      <c r="AJ274" s="192"/>
      <c r="AK274" s="192"/>
      <c r="AL274" s="192"/>
      <c r="AM274" s="192"/>
      <c r="AN274" s="192"/>
      <c r="AO274" s="192"/>
      <c r="AP274" s="192"/>
      <c r="AQ274" s="192"/>
      <c r="AR274" s="192"/>
      <c r="AS274" s="192"/>
      <c r="AT274" s="192"/>
      <c r="AU274" s="192"/>
      <c r="AV274" s="192"/>
      <c r="AW274" s="192"/>
      <c r="AX274" s="192"/>
      <c r="AY274" s="192"/>
      <c r="AZ274" s="192"/>
      <c r="BA274" s="192"/>
      <c r="BB274" s="192"/>
      <c r="BC274" s="192"/>
      <c r="BD274" s="105"/>
      <c r="BE274" s="105"/>
      <c r="BF274" s="105"/>
      <c r="BG274" s="105"/>
      <c r="BH274" s="105"/>
      <c r="BI274" s="105"/>
    </row>
    <row r="275" customFormat="false" ht="12.75" hidden="false" customHeight="false" outlineLevel="0" collapsed="false">
      <c r="A275" s="94"/>
      <c r="I275" s="192"/>
      <c r="J275" s="192"/>
      <c r="K275" s="192"/>
      <c r="L275" s="192"/>
      <c r="M275" s="192"/>
      <c r="N275" s="192"/>
      <c r="O275" s="192"/>
      <c r="P275" s="192"/>
      <c r="Q275" s="192"/>
      <c r="R275" s="192"/>
      <c r="S275" s="192"/>
      <c r="T275" s="192"/>
      <c r="U275" s="192"/>
      <c r="V275" s="192"/>
      <c r="W275" s="192"/>
      <c r="X275" s="192"/>
      <c r="Y275" s="192"/>
      <c r="Z275" s="192"/>
      <c r="AA275" s="192"/>
      <c r="AB275" s="192"/>
      <c r="AC275" s="192"/>
      <c r="AD275" s="192"/>
      <c r="AE275" s="192"/>
      <c r="AF275" s="192"/>
      <c r="AG275" s="192"/>
      <c r="AH275" s="192"/>
      <c r="AI275" s="192"/>
      <c r="AJ275" s="192"/>
      <c r="AK275" s="192"/>
      <c r="AL275" s="192"/>
      <c r="AM275" s="192"/>
      <c r="AN275" s="192"/>
      <c r="AO275" s="192"/>
      <c r="AP275" s="192"/>
      <c r="AQ275" s="192"/>
      <c r="AR275" s="192"/>
      <c r="AS275" s="192"/>
      <c r="AT275" s="192"/>
      <c r="AU275" s="192"/>
      <c r="AV275" s="192"/>
      <c r="AW275" s="192"/>
      <c r="AX275" s="192"/>
      <c r="AY275" s="192"/>
      <c r="AZ275" s="192"/>
      <c r="BA275" s="192"/>
      <c r="BB275" s="192"/>
      <c r="BC275" s="192"/>
      <c r="BD275" s="105"/>
      <c r="BE275" s="105"/>
      <c r="BF275" s="105"/>
      <c r="BG275" s="105"/>
      <c r="BH275" s="105"/>
      <c r="BI275" s="105"/>
    </row>
    <row r="276" customFormat="false" ht="12.75" hidden="false" customHeight="false" outlineLevel="0" collapsed="false">
      <c r="A276" s="94"/>
      <c r="I276" s="192"/>
      <c r="J276" s="192"/>
      <c r="K276" s="192"/>
      <c r="L276" s="192"/>
      <c r="M276" s="192"/>
      <c r="N276" s="192"/>
      <c r="O276" s="192"/>
      <c r="P276" s="192"/>
      <c r="Q276" s="192"/>
      <c r="R276" s="192"/>
      <c r="S276" s="192"/>
      <c r="T276" s="192"/>
      <c r="U276" s="192"/>
      <c r="V276" s="192"/>
      <c r="W276" s="192"/>
      <c r="X276" s="192"/>
      <c r="Y276" s="192"/>
      <c r="Z276" s="192"/>
      <c r="AA276" s="192"/>
      <c r="AB276" s="192"/>
      <c r="AC276" s="192"/>
      <c r="AD276" s="192"/>
      <c r="AE276" s="192"/>
      <c r="AF276" s="192"/>
      <c r="AG276" s="192"/>
      <c r="AH276" s="192"/>
      <c r="AI276" s="192"/>
      <c r="AJ276" s="192"/>
      <c r="AK276" s="192"/>
      <c r="AL276" s="192"/>
      <c r="AM276" s="192"/>
      <c r="AN276" s="192"/>
      <c r="AO276" s="192"/>
      <c r="AP276" s="192"/>
      <c r="AQ276" s="192"/>
      <c r="AR276" s="192"/>
      <c r="AS276" s="192"/>
      <c r="AT276" s="192"/>
      <c r="AU276" s="192"/>
      <c r="AV276" s="192"/>
      <c r="AW276" s="192"/>
      <c r="AX276" s="192"/>
      <c r="AY276" s="192"/>
      <c r="AZ276" s="192"/>
      <c r="BA276" s="192"/>
      <c r="BB276" s="192"/>
      <c r="BC276" s="192"/>
      <c r="BD276" s="105"/>
      <c r="BE276" s="105"/>
      <c r="BF276" s="105"/>
      <c r="BG276" s="105"/>
      <c r="BH276" s="105"/>
      <c r="BI276" s="105"/>
    </row>
    <row r="277" customFormat="false" ht="12.75" hidden="false" customHeight="false" outlineLevel="0" collapsed="false">
      <c r="A277" s="94"/>
      <c r="I277" s="192"/>
      <c r="J277" s="192"/>
      <c r="K277" s="192"/>
      <c r="L277" s="192"/>
      <c r="M277" s="192"/>
      <c r="N277" s="192"/>
      <c r="O277" s="192"/>
      <c r="P277" s="192"/>
      <c r="Q277" s="192"/>
      <c r="R277" s="192"/>
      <c r="S277" s="192"/>
      <c r="T277" s="192"/>
      <c r="U277" s="192"/>
      <c r="V277" s="192"/>
      <c r="W277" s="192"/>
      <c r="X277" s="192"/>
      <c r="Y277" s="192"/>
      <c r="Z277" s="192"/>
      <c r="AA277" s="192"/>
      <c r="AB277" s="192"/>
      <c r="AC277" s="192"/>
      <c r="AD277" s="192"/>
      <c r="AE277" s="192"/>
      <c r="AF277" s="192"/>
      <c r="AG277" s="192"/>
      <c r="AH277" s="192"/>
      <c r="AI277" s="192"/>
      <c r="AJ277" s="192"/>
      <c r="AK277" s="192"/>
      <c r="AL277" s="192"/>
      <c r="AM277" s="192"/>
      <c r="AN277" s="192"/>
      <c r="AO277" s="192"/>
      <c r="AP277" s="192"/>
      <c r="AQ277" s="192"/>
      <c r="AR277" s="192"/>
      <c r="AS277" s="192"/>
      <c r="AT277" s="192"/>
      <c r="AU277" s="192"/>
      <c r="AV277" s="192"/>
      <c r="AW277" s="192"/>
      <c r="AX277" s="192"/>
      <c r="AY277" s="192"/>
      <c r="AZ277" s="192"/>
      <c r="BA277" s="192"/>
      <c r="BB277" s="192"/>
      <c r="BC277" s="192"/>
      <c r="BD277" s="105"/>
      <c r="BE277" s="105"/>
      <c r="BF277" s="105"/>
      <c r="BG277" s="105"/>
      <c r="BH277" s="105"/>
      <c r="BI277" s="105"/>
    </row>
    <row r="278" customFormat="false" ht="12.75" hidden="false" customHeight="false" outlineLevel="0" collapsed="false">
      <c r="A278" s="94"/>
      <c r="I278" s="192"/>
      <c r="J278" s="192"/>
      <c r="K278" s="192"/>
      <c r="L278" s="192"/>
      <c r="M278" s="192"/>
      <c r="N278" s="192"/>
      <c r="O278" s="192"/>
      <c r="P278" s="192"/>
      <c r="Q278" s="192"/>
      <c r="R278" s="192"/>
      <c r="S278" s="192"/>
      <c r="T278" s="192"/>
      <c r="U278" s="192"/>
      <c r="V278" s="192"/>
      <c r="W278" s="192"/>
      <c r="X278" s="192"/>
      <c r="Y278" s="192"/>
      <c r="Z278" s="192"/>
      <c r="AA278" s="192"/>
      <c r="AB278" s="192"/>
      <c r="AC278" s="192"/>
      <c r="AD278" s="192"/>
      <c r="AE278" s="192"/>
      <c r="AF278" s="192"/>
      <c r="AG278" s="192"/>
      <c r="AH278" s="192"/>
      <c r="AI278" s="192"/>
      <c r="AJ278" s="192"/>
      <c r="AK278" s="192"/>
      <c r="AL278" s="192"/>
      <c r="AM278" s="192"/>
      <c r="AN278" s="192"/>
      <c r="AO278" s="192"/>
      <c r="AP278" s="192"/>
      <c r="AQ278" s="192"/>
      <c r="AR278" s="192"/>
      <c r="AS278" s="192"/>
      <c r="AT278" s="192"/>
      <c r="AU278" s="192"/>
      <c r="AV278" s="192"/>
      <c r="AW278" s="192"/>
      <c r="AX278" s="192"/>
      <c r="AY278" s="192"/>
      <c r="AZ278" s="192"/>
      <c r="BA278" s="192"/>
      <c r="BB278" s="192"/>
      <c r="BC278" s="192"/>
      <c r="BD278" s="105"/>
      <c r="BE278" s="105"/>
      <c r="BF278" s="105"/>
      <c r="BG278" s="105"/>
      <c r="BH278" s="105"/>
      <c r="BI278" s="105"/>
    </row>
    <row r="279" customFormat="false" ht="12.75" hidden="false" customHeight="false" outlineLevel="0" collapsed="false">
      <c r="A279" s="103"/>
      <c r="I279" s="192"/>
      <c r="J279" s="192"/>
      <c r="K279" s="192"/>
      <c r="L279" s="192"/>
      <c r="M279" s="192"/>
      <c r="N279" s="192"/>
      <c r="O279" s="192"/>
      <c r="P279" s="192"/>
      <c r="Q279" s="192"/>
      <c r="R279" s="192"/>
      <c r="S279" s="192"/>
      <c r="T279" s="192"/>
      <c r="U279" s="192"/>
      <c r="V279" s="192"/>
      <c r="W279" s="192"/>
      <c r="X279" s="192"/>
      <c r="Y279" s="192"/>
      <c r="Z279" s="192"/>
      <c r="AA279" s="192"/>
      <c r="AB279" s="192"/>
      <c r="AC279" s="192"/>
      <c r="AD279" s="192"/>
      <c r="AE279" s="192"/>
      <c r="AF279" s="192"/>
      <c r="AG279" s="192"/>
      <c r="AH279" s="192"/>
      <c r="AI279" s="192"/>
      <c r="AJ279" s="192"/>
      <c r="AK279" s="192"/>
      <c r="AL279" s="192"/>
      <c r="AM279" s="192"/>
      <c r="AN279" s="192"/>
      <c r="AO279" s="192"/>
      <c r="AP279" s="192"/>
      <c r="AQ279" s="192"/>
      <c r="AR279" s="192"/>
      <c r="AS279" s="192"/>
      <c r="AT279" s="192"/>
      <c r="AU279" s="192"/>
      <c r="AV279" s="192"/>
      <c r="AW279" s="192"/>
      <c r="AX279" s="192"/>
      <c r="AY279" s="192"/>
      <c r="AZ279" s="192"/>
      <c r="BA279" s="192"/>
      <c r="BB279" s="192"/>
      <c r="BC279" s="192"/>
      <c r="BD279" s="105"/>
      <c r="BE279" s="105"/>
      <c r="BF279" s="105"/>
      <c r="BG279" s="105"/>
      <c r="BH279" s="105"/>
      <c r="BI279" s="105"/>
    </row>
    <row r="280" customFormat="false" ht="12.75" hidden="false" customHeight="false" outlineLevel="0" collapsed="false">
      <c r="A280" s="98"/>
      <c r="I280" s="192"/>
      <c r="J280" s="192"/>
      <c r="K280" s="192"/>
      <c r="L280" s="192"/>
      <c r="M280" s="192"/>
      <c r="N280" s="192"/>
      <c r="O280" s="192"/>
      <c r="P280" s="192"/>
      <c r="Q280" s="192"/>
      <c r="R280" s="192"/>
      <c r="S280" s="192"/>
      <c r="T280" s="192"/>
      <c r="U280" s="192"/>
      <c r="V280" s="192"/>
      <c r="W280" s="192"/>
      <c r="X280" s="192"/>
      <c r="Y280" s="192"/>
      <c r="Z280" s="192"/>
      <c r="AA280" s="192"/>
      <c r="AB280" s="192"/>
      <c r="AC280" s="192"/>
      <c r="AD280" s="192"/>
      <c r="AE280" s="192"/>
      <c r="AF280" s="192"/>
      <c r="AG280" s="192"/>
      <c r="AH280" s="192"/>
      <c r="AI280" s="192"/>
      <c r="AJ280" s="192"/>
      <c r="AK280" s="192"/>
      <c r="AL280" s="192"/>
      <c r="AM280" s="192"/>
      <c r="AN280" s="192"/>
      <c r="AO280" s="192"/>
      <c r="AP280" s="192"/>
      <c r="AQ280" s="192"/>
      <c r="AR280" s="192"/>
      <c r="AS280" s="192"/>
      <c r="AT280" s="192"/>
      <c r="AU280" s="192"/>
      <c r="AV280" s="192"/>
      <c r="AW280" s="192"/>
      <c r="AX280" s="192"/>
      <c r="AY280" s="192"/>
      <c r="AZ280" s="192"/>
      <c r="BA280" s="192"/>
      <c r="BB280" s="192"/>
      <c r="BC280" s="192"/>
      <c r="BD280" s="105"/>
      <c r="BE280" s="105"/>
      <c r="BF280" s="105"/>
      <c r="BG280" s="105"/>
      <c r="BH280" s="105"/>
      <c r="BI280" s="105"/>
    </row>
    <row r="281" customFormat="false" ht="12.75" hidden="false" customHeight="false" outlineLevel="0" collapsed="false">
      <c r="A281" s="98"/>
      <c r="I281" s="192"/>
      <c r="J281" s="192"/>
      <c r="K281" s="192"/>
      <c r="L281" s="192"/>
      <c r="M281" s="192"/>
      <c r="N281" s="192"/>
      <c r="O281" s="192"/>
      <c r="P281" s="192"/>
      <c r="Q281" s="192"/>
      <c r="R281" s="192"/>
      <c r="S281" s="192"/>
      <c r="T281" s="192"/>
      <c r="U281" s="192"/>
      <c r="V281" s="192"/>
      <c r="W281" s="192"/>
      <c r="X281" s="192"/>
      <c r="Y281" s="192"/>
      <c r="Z281" s="192"/>
      <c r="AA281" s="192"/>
      <c r="AB281" s="192"/>
      <c r="AC281" s="192"/>
      <c r="AD281" s="192"/>
      <c r="AE281" s="192"/>
      <c r="AF281" s="192"/>
      <c r="AG281" s="192"/>
      <c r="AH281" s="192"/>
      <c r="AI281" s="192"/>
      <c r="AJ281" s="192"/>
      <c r="AK281" s="192"/>
      <c r="AL281" s="192"/>
      <c r="AM281" s="192"/>
      <c r="AN281" s="192"/>
      <c r="AO281" s="192"/>
      <c r="AP281" s="192"/>
      <c r="AQ281" s="192"/>
      <c r="AR281" s="192"/>
      <c r="AS281" s="192"/>
      <c r="AT281" s="192"/>
      <c r="AU281" s="192"/>
      <c r="AV281" s="192"/>
      <c r="AW281" s="192"/>
      <c r="AX281" s="192"/>
      <c r="AY281" s="192"/>
      <c r="AZ281" s="192"/>
      <c r="BA281" s="192"/>
      <c r="BB281" s="192"/>
      <c r="BC281" s="192"/>
      <c r="BD281" s="105"/>
      <c r="BE281" s="105"/>
      <c r="BF281" s="105"/>
      <c r="BG281" s="105"/>
      <c r="BH281" s="105"/>
      <c r="BI281" s="105"/>
    </row>
  </sheetData>
  <mergeCells count="26">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A114:A115"/>
    <mergeCell ref="A156:A157"/>
    <mergeCell ref="A177:A178"/>
    <mergeCell ref="A186:A187"/>
    <mergeCell ref="A192:A193"/>
    <mergeCell ref="A195:A196"/>
    <mergeCell ref="A219:A220"/>
    <mergeCell ref="A228:A229"/>
    <mergeCell ref="A264:A265"/>
    <mergeCell ref="A270:A271"/>
  </mergeCells>
  <conditionalFormatting sqref="BD112:BI281">
    <cfRule type="expression" priority="2" aboveAverage="0" equalAverage="0" bottom="0" percent="0" rank="0" text="" dxfId="11">
      <formula>ISERROR(BD112)</formula>
    </cfRule>
    <cfRule type="cellIs" priority="3" operator="equal" aboveAverage="0" equalAverage="0" bottom="0" percent="0" rank="0" text="" dxfId="12">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4. Index der durchschnittlichen Bruttomonatsverdienste&amp;X1) &amp;Xder vollzeitbeschäftigten Arbeitnehmer nach Wirtschaftszweigen und Quartalen</oddHeader>
    <oddFooter>&amp;L&amp;"MetaNormalLF-Roman,Regular"&amp;X1)&amp;X Ohne Sonderzahlungen.&amp;R&amp;"MetaNormalLF-Roman,Regular"&amp;8Statistisches Bundesamt, Fachserie 16, Reihe 2.4, 1. Q 2009</oddFooter>
  </headerFooter>
  <rowBreaks count="2" manualBreakCount="2">
    <brk id="66" man="true" max="16383" min="0"/>
    <brk id="128" man="true" max="16383" min="0"/>
  </rowBreaks>
  <colBreaks count="2" manualBreakCount="2">
    <brk id="21" man="true" max="65535" min="0"/>
    <brk id="41"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8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54" width="71.41"/>
    <col collapsed="false" customWidth="true" hidden="false" outlineLevel="0" max="2" min="2" style="155" width="7.99"/>
    <col collapsed="false" customWidth="true" hidden="false" outlineLevel="0" max="49" min="3" style="154" width="7.99"/>
    <col collapsed="false" customWidth="false" hidden="false" outlineLevel="0" max="53" min="50" style="154" width="9.14"/>
    <col collapsed="false" customWidth="true" hidden="false" outlineLevel="0" max="54" min="54" style="154" width="8.85"/>
    <col collapsed="false" customWidth="false" hidden="false" outlineLevel="0" max="257" min="55" style="154" width="9.14"/>
  </cols>
  <sheetData>
    <row r="1" customFormat="false" ht="12.75" hidden="false" customHeight="false" outlineLevel="0" collapsed="false">
      <c r="A1" s="72" t="s">
        <v>275</v>
      </c>
    </row>
    <row r="2" customFormat="false" ht="12.75" hidden="false" customHeight="false" outlineLevel="0" collapsed="false">
      <c r="A2" s="75" t="s">
        <v>276</v>
      </c>
    </row>
    <row r="3" customFormat="false" ht="12.75" hidden="false" customHeight="false" outlineLevel="0" collapsed="false">
      <c r="A3" s="75" t="s">
        <v>277</v>
      </c>
    </row>
    <row r="5" customFormat="false" ht="12.75" hidden="false" customHeight="true" outlineLevel="0" collapsed="false">
      <c r="A5" s="161" t="s">
        <v>96</v>
      </c>
      <c r="B5" s="162" t="s">
        <v>251</v>
      </c>
      <c r="C5" s="162"/>
      <c r="D5" s="162"/>
      <c r="E5" s="162"/>
      <c r="F5" s="162" t="s">
        <v>252</v>
      </c>
      <c r="G5" s="162"/>
      <c r="H5" s="162"/>
      <c r="I5" s="162"/>
      <c r="J5" s="162" t="s">
        <v>253</v>
      </c>
      <c r="K5" s="162"/>
      <c r="L5" s="162"/>
      <c r="M5" s="162"/>
      <c r="N5" s="162" t="s">
        <v>254</v>
      </c>
      <c r="O5" s="162"/>
      <c r="P5" s="162"/>
      <c r="Q5" s="162"/>
      <c r="R5" s="162" t="s">
        <v>255</v>
      </c>
      <c r="S5" s="162"/>
      <c r="T5" s="162"/>
      <c r="U5" s="162"/>
      <c r="V5" s="162" t="s">
        <v>256</v>
      </c>
      <c r="W5" s="162"/>
      <c r="X5" s="162"/>
      <c r="Y5" s="162"/>
      <c r="Z5" s="162" t="s">
        <v>257</v>
      </c>
      <c r="AA5" s="162"/>
      <c r="AB5" s="162"/>
      <c r="AC5" s="162"/>
      <c r="AD5" s="162" t="s">
        <v>258</v>
      </c>
      <c r="AE5" s="162"/>
      <c r="AF5" s="162"/>
      <c r="AG5" s="162"/>
      <c r="AH5" s="162" t="s">
        <v>259</v>
      </c>
      <c r="AI5" s="162"/>
      <c r="AJ5" s="162"/>
      <c r="AK5" s="162"/>
      <c r="AL5" s="162" t="s">
        <v>260</v>
      </c>
      <c r="AM5" s="162"/>
      <c r="AN5" s="162"/>
      <c r="AO5" s="162"/>
      <c r="AP5" s="162" t="s">
        <v>261</v>
      </c>
      <c r="AQ5" s="162"/>
      <c r="AR5" s="162"/>
      <c r="AS5" s="162"/>
      <c r="AT5" s="162" t="s">
        <v>262</v>
      </c>
      <c r="AU5" s="162"/>
      <c r="AV5" s="162"/>
      <c r="AW5" s="162"/>
      <c r="AX5" s="162" t="n">
        <v>2007</v>
      </c>
      <c r="AY5" s="162"/>
      <c r="AZ5" s="162"/>
      <c r="BA5" s="162"/>
      <c r="BB5" s="189" t="n">
        <v>2008</v>
      </c>
      <c r="BC5" s="189"/>
      <c r="BD5" s="189"/>
      <c r="BE5" s="189"/>
      <c r="BF5" s="190" t="n">
        <v>2009</v>
      </c>
      <c r="BG5" s="190"/>
      <c r="BH5" s="190"/>
      <c r="BI5" s="190"/>
    </row>
    <row r="6" customFormat="false" ht="12.75" hidden="false" customHeight="false" outlineLevel="0" collapsed="false">
      <c r="A6" s="161"/>
      <c r="B6" s="163" t="s">
        <v>101</v>
      </c>
      <c r="C6" s="164" t="s">
        <v>102</v>
      </c>
      <c r="D6" s="163" t="s">
        <v>103</v>
      </c>
      <c r="E6" s="163" t="s">
        <v>104</v>
      </c>
      <c r="F6" s="163" t="s">
        <v>101</v>
      </c>
      <c r="G6" s="163" t="s">
        <v>102</v>
      </c>
      <c r="H6" s="163" t="s">
        <v>103</v>
      </c>
      <c r="I6" s="163" t="s">
        <v>104</v>
      </c>
      <c r="J6" s="163" t="s">
        <v>101</v>
      </c>
      <c r="K6" s="163" t="s">
        <v>102</v>
      </c>
      <c r="L6" s="163" t="s">
        <v>103</v>
      </c>
      <c r="M6" s="163" t="s">
        <v>104</v>
      </c>
      <c r="N6" s="163" t="s">
        <v>101</v>
      </c>
      <c r="O6" s="163" t="s">
        <v>102</v>
      </c>
      <c r="P6" s="163" t="s">
        <v>103</v>
      </c>
      <c r="Q6" s="163" t="s">
        <v>104</v>
      </c>
      <c r="R6" s="163" t="s">
        <v>101</v>
      </c>
      <c r="S6" s="163" t="s">
        <v>102</v>
      </c>
      <c r="T6" s="163" t="s">
        <v>103</v>
      </c>
      <c r="U6" s="163" t="s">
        <v>104</v>
      </c>
      <c r="V6" s="163" t="s">
        <v>101</v>
      </c>
      <c r="W6" s="163" t="s">
        <v>102</v>
      </c>
      <c r="X6" s="163" t="s">
        <v>103</v>
      </c>
      <c r="Y6" s="163" t="s">
        <v>104</v>
      </c>
      <c r="Z6" s="163" t="s">
        <v>101</v>
      </c>
      <c r="AA6" s="163" t="s">
        <v>102</v>
      </c>
      <c r="AB6" s="163" t="s">
        <v>103</v>
      </c>
      <c r="AC6" s="163" t="s">
        <v>104</v>
      </c>
      <c r="AD6" s="163" t="s">
        <v>101</v>
      </c>
      <c r="AE6" s="163" t="s">
        <v>102</v>
      </c>
      <c r="AF6" s="163" t="s">
        <v>103</v>
      </c>
      <c r="AG6" s="163" t="s">
        <v>104</v>
      </c>
      <c r="AH6" s="163" t="s">
        <v>101</v>
      </c>
      <c r="AI6" s="163" t="s">
        <v>102</v>
      </c>
      <c r="AJ6" s="163" t="s">
        <v>103</v>
      </c>
      <c r="AK6" s="163" t="s">
        <v>104</v>
      </c>
      <c r="AL6" s="163" t="s">
        <v>101</v>
      </c>
      <c r="AM6" s="163" t="s">
        <v>102</v>
      </c>
      <c r="AN6" s="163" t="s">
        <v>103</v>
      </c>
      <c r="AO6" s="163" t="s">
        <v>104</v>
      </c>
      <c r="AP6" s="163" t="s">
        <v>101</v>
      </c>
      <c r="AQ6" s="163" t="s">
        <v>102</v>
      </c>
      <c r="AR6" s="163" t="s">
        <v>103</v>
      </c>
      <c r="AS6" s="163" t="s">
        <v>104</v>
      </c>
      <c r="AT6" s="163" t="s">
        <v>101</v>
      </c>
      <c r="AU6" s="163" t="s">
        <v>102</v>
      </c>
      <c r="AV6" s="163" t="s">
        <v>103</v>
      </c>
      <c r="AW6" s="163" t="s">
        <v>104</v>
      </c>
      <c r="AX6" s="163" t="s">
        <v>101</v>
      </c>
      <c r="AY6" s="163" t="s">
        <v>102</v>
      </c>
      <c r="AZ6" s="163" t="s">
        <v>103</v>
      </c>
      <c r="BA6" s="163" t="s">
        <v>104</v>
      </c>
      <c r="BB6" s="163" t="s">
        <v>101</v>
      </c>
      <c r="BC6" s="163" t="s">
        <v>102</v>
      </c>
      <c r="BD6" s="163" t="s">
        <v>103</v>
      </c>
      <c r="BE6" s="163" t="s">
        <v>104</v>
      </c>
      <c r="BF6" s="163" t="s">
        <v>101</v>
      </c>
      <c r="BG6" s="163" t="s">
        <v>102</v>
      </c>
      <c r="BH6" s="163" t="s">
        <v>103</v>
      </c>
      <c r="BI6" s="190" t="s">
        <v>104</v>
      </c>
    </row>
    <row r="7" customFormat="false" ht="12.75" hidden="false" customHeight="false" outlineLevel="0" collapsed="false">
      <c r="A7" s="165"/>
      <c r="B7" s="166"/>
      <c r="C7" s="166"/>
      <c r="D7" s="166"/>
      <c r="E7" s="166"/>
      <c r="F7" s="166"/>
      <c r="G7" s="166"/>
      <c r="H7" s="166"/>
      <c r="I7" s="166"/>
      <c r="J7" s="166"/>
      <c r="K7" s="166"/>
      <c r="L7" s="166"/>
      <c r="M7" s="166"/>
      <c r="N7" s="166"/>
      <c r="O7" s="166"/>
      <c r="P7" s="166"/>
      <c r="Q7" s="166"/>
      <c r="R7" s="166"/>
      <c r="S7" s="166"/>
      <c r="T7" s="166"/>
      <c r="U7" s="166"/>
      <c r="V7" s="166"/>
      <c r="W7" s="166"/>
      <c r="X7" s="166"/>
      <c r="Y7" s="166"/>
      <c r="Z7" s="166"/>
      <c r="AA7" s="166"/>
      <c r="AB7" s="166"/>
      <c r="AC7" s="166"/>
      <c r="AD7" s="166"/>
      <c r="AE7" s="166"/>
      <c r="AF7" s="166"/>
      <c r="AG7" s="166"/>
      <c r="AH7" s="166"/>
      <c r="AI7" s="166"/>
      <c r="AJ7" s="166"/>
      <c r="AK7" s="166"/>
      <c r="AL7" s="166"/>
      <c r="AM7" s="166"/>
      <c r="AN7" s="166"/>
      <c r="AO7" s="166"/>
      <c r="AP7" s="166"/>
      <c r="AQ7" s="166"/>
      <c r="AR7" s="166"/>
      <c r="AS7" s="166"/>
      <c r="AT7" s="166"/>
      <c r="AU7" s="166"/>
      <c r="AV7" s="166"/>
      <c r="AW7" s="166"/>
      <c r="AX7" s="166"/>
      <c r="AY7" s="166"/>
      <c r="AZ7" s="166"/>
      <c r="BA7" s="166"/>
      <c r="BB7" s="166"/>
      <c r="BC7" s="166"/>
      <c r="BD7" s="166"/>
      <c r="BE7" s="166"/>
    </row>
    <row r="8" customFormat="false" ht="12.75" hidden="false" customHeight="false" outlineLevel="0" collapsed="false">
      <c r="A8" s="86" t="s">
        <v>105</v>
      </c>
      <c r="B8" s="192" t="s">
        <v>83</v>
      </c>
      <c r="C8" s="192" t="s">
        <v>83</v>
      </c>
      <c r="D8" s="192" t="s">
        <v>83</v>
      </c>
      <c r="E8" s="192" t="s">
        <v>83</v>
      </c>
      <c r="F8" s="192" t="s">
        <v>83</v>
      </c>
      <c r="G8" s="192" t="s">
        <v>83</v>
      </c>
      <c r="H8" s="192" t="s">
        <v>83</v>
      </c>
      <c r="I8" s="192" t="s">
        <v>83</v>
      </c>
      <c r="J8" s="192" t="s">
        <v>83</v>
      </c>
      <c r="K8" s="192" t="s">
        <v>83</v>
      </c>
      <c r="L8" s="192" t="s">
        <v>83</v>
      </c>
      <c r="M8" s="192" t="s">
        <v>83</v>
      </c>
      <c r="N8" s="192" t="s">
        <v>83</v>
      </c>
      <c r="O8" s="192" t="s">
        <v>83</v>
      </c>
      <c r="P8" s="192" t="s">
        <v>83</v>
      </c>
      <c r="Q8" s="192" t="s">
        <v>83</v>
      </c>
      <c r="R8" s="192" t="s">
        <v>83</v>
      </c>
      <c r="S8" s="192" t="s">
        <v>83</v>
      </c>
      <c r="T8" s="192" t="s">
        <v>83</v>
      </c>
      <c r="U8" s="192" t="s">
        <v>83</v>
      </c>
      <c r="V8" s="192" t="s">
        <v>83</v>
      </c>
      <c r="W8" s="192" t="s">
        <v>83</v>
      </c>
      <c r="X8" s="192" t="s">
        <v>83</v>
      </c>
      <c r="Y8" s="192" t="s">
        <v>83</v>
      </c>
      <c r="Z8" s="192" t="s">
        <v>83</v>
      </c>
      <c r="AA8" s="192" t="s">
        <v>83</v>
      </c>
      <c r="AB8" s="192" t="s">
        <v>83</v>
      </c>
      <c r="AC8" s="192" t="s">
        <v>83</v>
      </c>
      <c r="AD8" s="192" t="s">
        <v>83</v>
      </c>
      <c r="AE8" s="192" t="s">
        <v>83</v>
      </c>
      <c r="AF8" s="192" t="s">
        <v>83</v>
      </c>
      <c r="AG8" s="192" t="s">
        <v>83</v>
      </c>
      <c r="AH8" s="192" t="s">
        <v>83</v>
      </c>
      <c r="AI8" s="192" t="s">
        <v>83</v>
      </c>
      <c r="AJ8" s="192" t="s">
        <v>83</v>
      </c>
      <c r="AK8" s="192" t="s">
        <v>83</v>
      </c>
      <c r="AL8" s="192" t="s">
        <v>83</v>
      </c>
      <c r="AM8" s="192" t="s">
        <v>83</v>
      </c>
      <c r="AN8" s="192" t="s">
        <v>83</v>
      </c>
      <c r="AO8" s="192" t="s">
        <v>83</v>
      </c>
      <c r="AP8" s="192" t="s">
        <v>83</v>
      </c>
      <c r="AQ8" s="192" t="s">
        <v>83</v>
      </c>
      <c r="AR8" s="192" t="s">
        <v>83</v>
      </c>
      <c r="AS8" s="192" t="s">
        <v>83</v>
      </c>
      <c r="AT8" s="192" t="s">
        <v>83</v>
      </c>
      <c r="AU8" s="192" t="s">
        <v>83</v>
      </c>
      <c r="AV8" s="192" t="s">
        <v>83</v>
      </c>
      <c r="AW8" s="192" t="s">
        <v>83</v>
      </c>
      <c r="AX8" s="192" t="n">
        <v>100</v>
      </c>
      <c r="AY8" s="169" t="n">
        <v>100.9</v>
      </c>
      <c r="AZ8" s="169" t="n">
        <v>101.5</v>
      </c>
      <c r="BA8" s="169" t="n">
        <v>102.7</v>
      </c>
      <c r="BB8" s="169" t="n">
        <v>103.1</v>
      </c>
      <c r="BC8" s="169" t="n">
        <v>104.7</v>
      </c>
      <c r="BD8" s="169" t="n">
        <v>106.1</v>
      </c>
      <c r="BE8" s="169" t="n">
        <v>106.8</v>
      </c>
      <c r="BF8" s="169" t="n">
        <v>105.1</v>
      </c>
      <c r="BG8" s="169"/>
    </row>
    <row r="9" customFormat="false" ht="12.75" hidden="false" customHeight="false" outlineLevel="0" collapsed="false">
      <c r="A9" s="90" t="s">
        <v>106</v>
      </c>
      <c r="B9" s="192" t="s">
        <v>83</v>
      </c>
      <c r="C9" s="192" t="s">
        <v>83</v>
      </c>
      <c r="D9" s="192" t="s">
        <v>83</v>
      </c>
      <c r="E9" s="192" t="s">
        <v>83</v>
      </c>
      <c r="F9" s="192" t="s">
        <v>83</v>
      </c>
      <c r="G9" s="192" t="s">
        <v>83</v>
      </c>
      <c r="H9" s="192" t="s">
        <v>83</v>
      </c>
      <c r="I9" s="192" t="s">
        <v>83</v>
      </c>
      <c r="J9" s="192" t="s">
        <v>83</v>
      </c>
      <c r="K9" s="192" t="s">
        <v>83</v>
      </c>
      <c r="L9" s="192" t="s">
        <v>83</v>
      </c>
      <c r="M9" s="192" t="s">
        <v>83</v>
      </c>
      <c r="N9" s="192" t="s">
        <v>83</v>
      </c>
      <c r="O9" s="192" t="s">
        <v>83</v>
      </c>
      <c r="P9" s="192" t="s">
        <v>83</v>
      </c>
      <c r="Q9" s="192" t="s">
        <v>83</v>
      </c>
      <c r="R9" s="192" t="s">
        <v>83</v>
      </c>
      <c r="S9" s="192" t="s">
        <v>83</v>
      </c>
      <c r="T9" s="192" t="s">
        <v>83</v>
      </c>
      <c r="U9" s="192" t="s">
        <v>83</v>
      </c>
      <c r="V9" s="192" t="s">
        <v>83</v>
      </c>
      <c r="W9" s="192" t="s">
        <v>83</v>
      </c>
      <c r="X9" s="192" t="s">
        <v>83</v>
      </c>
      <c r="Y9" s="192" t="s">
        <v>83</v>
      </c>
      <c r="Z9" s="192" t="s">
        <v>83</v>
      </c>
      <c r="AA9" s="192" t="s">
        <v>83</v>
      </c>
      <c r="AB9" s="192" t="s">
        <v>83</v>
      </c>
      <c r="AC9" s="192" t="s">
        <v>83</v>
      </c>
      <c r="AD9" s="192" t="s">
        <v>83</v>
      </c>
      <c r="AE9" s="192" t="s">
        <v>83</v>
      </c>
      <c r="AF9" s="192" t="s">
        <v>83</v>
      </c>
      <c r="AG9" s="192" t="s">
        <v>83</v>
      </c>
      <c r="AH9" s="192" t="s">
        <v>83</v>
      </c>
      <c r="AI9" s="192" t="s">
        <v>83</v>
      </c>
      <c r="AJ9" s="192" t="s">
        <v>83</v>
      </c>
      <c r="AK9" s="192" t="s">
        <v>83</v>
      </c>
      <c r="AL9" s="192" t="s">
        <v>83</v>
      </c>
      <c r="AM9" s="192" t="s">
        <v>83</v>
      </c>
      <c r="AN9" s="192" t="s">
        <v>83</v>
      </c>
      <c r="AO9" s="192" t="s">
        <v>83</v>
      </c>
      <c r="AP9" s="192" t="s">
        <v>83</v>
      </c>
      <c r="AQ9" s="192" t="s">
        <v>83</v>
      </c>
      <c r="AR9" s="192" t="s">
        <v>83</v>
      </c>
      <c r="AS9" s="192" t="s">
        <v>83</v>
      </c>
      <c r="AT9" s="192" t="s">
        <v>83</v>
      </c>
      <c r="AU9" s="192" t="s">
        <v>83</v>
      </c>
      <c r="AV9" s="192" t="s">
        <v>83</v>
      </c>
      <c r="AW9" s="192" t="s">
        <v>83</v>
      </c>
      <c r="AX9" s="192" t="n">
        <v>100</v>
      </c>
      <c r="AY9" s="169" t="n">
        <v>101.3</v>
      </c>
      <c r="AZ9" s="169" t="n">
        <v>102</v>
      </c>
      <c r="BA9" s="169" t="n">
        <v>103.5</v>
      </c>
      <c r="BB9" s="169" t="n">
        <v>103.1</v>
      </c>
      <c r="BC9" s="169" t="n">
        <v>104.7</v>
      </c>
      <c r="BD9" s="169" t="n">
        <v>105.8</v>
      </c>
      <c r="BE9" s="169" t="n">
        <v>106.4</v>
      </c>
      <c r="BF9" s="169" t="n">
        <v>103.3</v>
      </c>
      <c r="BG9" s="169"/>
    </row>
    <row r="10" customFormat="false" ht="12.75" hidden="false" customHeight="false" outlineLevel="0" collapsed="false">
      <c r="A10" s="92" t="s">
        <v>107</v>
      </c>
      <c r="B10" s="192" t="s">
        <v>83</v>
      </c>
      <c r="C10" s="192" t="s">
        <v>83</v>
      </c>
      <c r="D10" s="192" t="s">
        <v>83</v>
      </c>
      <c r="E10" s="192" t="n">
        <v>77.3</v>
      </c>
      <c r="F10" s="192" t="n">
        <v>75.2</v>
      </c>
      <c r="G10" s="192" t="n">
        <v>77.6</v>
      </c>
      <c r="H10" s="192" t="n">
        <v>80.3</v>
      </c>
      <c r="I10" s="192" t="n">
        <v>80.3</v>
      </c>
      <c r="J10" s="192" t="n">
        <v>78.7</v>
      </c>
      <c r="K10" s="192" t="n">
        <v>80.4</v>
      </c>
      <c r="L10" s="192" t="n">
        <v>81.6</v>
      </c>
      <c r="M10" s="192" t="n">
        <v>81.9</v>
      </c>
      <c r="N10" s="192" t="n">
        <v>81.5</v>
      </c>
      <c r="O10" s="192" t="n">
        <v>83</v>
      </c>
      <c r="P10" s="192" t="n">
        <v>83.2</v>
      </c>
      <c r="Q10" s="192" t="n">
        <v>83.7</v>
      </c>
      <c r="R10" s="192" t="n">
        <v>83</v>
      </c>
      <c r="S10" s="192" t="n">
        <v>84.6</v>
      </c>
      <c r="T10" s="192" t="n">
        <v>85.1</v>
      </c>
      <c r="U10" s="192" t="n">
        <v>86.2</v>
      </c>
      <c r="V10" s="192" t="n">
        <v>85.1</v>
      </c>
      <c r="W10" s="192" t="n">
        <v>87.2</v>
      </c>
      <c r="X10" s="192" t="n">
        <v>88.3</v>
      </c>
      <c r="Y10" s="192" t="n">
        <v>88.6</v>
      </c>
      <c r="Z10" s="192" t="n">
        <v>87</v>
      </c>
      <c r="AA10" s="192" t="n">
        <v>89.3</v>
      </c>
      <c r="AB10" s="192" t="n">
        <v>90</v>
      </c>
      <c r="AC10" s="192" t="n">
        <v>90.7</v>
      </c>
      <c r="AD10" s="192" t="n">
        <v>90.1</v>
      </c>
      <c r="AE10" s="192" t="n">
        <v>91.7</v>
      </c>
      <c r="AF10" s="192" t="n">
        <v>92.7</v>
      </c>
      <c r="AG10" s="192" t="n">
        <v>93.7</v>
      </c>
      <c r="AH10" s="192" t="n">
        <v>92.5</v>
      </c>
      <c r="AI10" s="192" t="n">
        <v>94.5</v>
      </c>
      <c r="AJ10" s="192" t="n">
        <v>95.1</v>
      </c>
      <c r="AK10" s="192" t="n">
        <v>96.2</v>
      </c>
      <c r="AL10" s="192" t="n">
        <v>95.4</v>
      </c>
      <c r="AM10" s="192" t="n">
        <v>97.1</v>
      </c>
      <c r="AN10" s="192" t="n">
        <v>97.3</v>
      </c>
      <c r="AO10" s="192" t="n">
        <v>98.6</v>
      </c>
      <c r="AP10" s="192" t="n">
        <v>96.8</v>
      </c>
      <c r="AQ10" s="192" t="n">
        <v>98.1</v>
      </c>
      <c r="AR10" s="192" t="n">
        <v>98.7</v>
      </c>
      <c r="AS10" s="192" t="n">
        <v>99.8</v>
      </c>
      <c r="AT10" s="192" t="n">
        <v>98.2</v>
      </c>
      <c r="AU10" s="192" t="n">
        <v>100.5</v>
      </c>
      <c r="AV10" s="192" t="n">
        <v>100.7</v>
      </c>
      <c r="AW10" s="192" t="n">
        <v>101.4</v>
      </c>
      <c r="AX10" s="192" t="n">
        <v>100</v>
      </c>
      <c r="AY10" s="169" t="n">
        <v>102.2</v>
      </c>
      <c r="AZ10" s="169" t="n">
        <v>103.1</v>
      </c>
      <c r="BA10" s="169" t="n">
        <v>104.6</v>
      </c>
      <c r="BB10" s="169" t="n">
        <v>103.6</v>
      </c>
      <c r="BC10" s="169" t="n">
        <v>105.7</v>
      </c>
      <c r="BD10" s="169" t="n">
        <v>107.3</v>
      </c>
      <c r="BE10" s="169" t="n">
        <v>107.7</v>
      </c>
      <c r="BF10" s="169" t="n">
        <v>102.4</v>
      </c>
      <c r="BG10" s="169"/>
    </row>
    <row r="11" customFormat="false" ht="12.75" hidden="false" customHeight="false" outlineLevel="0" collapsed="false">
      <c r="A11" s="93" t="s">
        <v>108</v>
      </c>
      <c r="B11" s="192" t="s">
        <v>83</v>
      </c>
      <c r="C11" s="192" t="s">
        <v>83</v>
      </c>
      <c r="D11" s="192" t="s">
        <v>83</v>
      </c>
      <c r="E11" s="192" t="n">
        <v>66.8</v>
      </c>
      <c r="F11" s="192" t="n">
        <v>73.2</v>
      </c>
      <c r="G11" s="192" t="n">
        <v>75.4</v>
      </c>
      <c r="H11" s="192" t="n">
        <v>78</v>
      </c>
      <c r="I11" s="192" t="n">
        <v>74.2</v>
      </c>
      <c r="J11" s="192" t="n">
        <v>74.7</v>
      </c>
      <c r="K11" s="192" t="n">
        <v>74.2</v>
      </c>
      <c r="L11" s="192" t="n">
        <v>76.7</v>
      </c>
      <c r="M11" s="192" t="n">
        <v>75.1</v>
      </c>
      <c r="N11" s="192" t="n">
        <v>78.7</v>
      </c>
      <c r="O11" s="192" t="n">
        <v>78.6</v>
      </c>
      <c r="P11" s="192" t="n">
        <v>77.7</v>
      </c>
      <c r="Q11" s="192" t="n">
        <v>79.2</v>
      </c>
      <c r="R11" s="192" t="n">
        <v>79.3</v>
      </c>
      <c r="S11" s="192" t="n">
        <v>82.2</v>
      </c>
      <c r="T11" s="192" t="n">
        <v>81.8</v>
      </c>
      <c r="U11" s="192" t="n">
        <v>84.7</v>
      </c>
      <c r="V11" s="192" t="n">
        <v>84.3</v>
      </c>
      <c r="W11" s="192" t="n">
        <v>85.6</v>
      </c>
      <c r="X11" s="192" t="n">
        <v>80.2</v>
      </c>
      <c r="Y11" s="192" t="n">
        <v>83.2</v>
      </c>
      <c r="Z11" s="192" t="n">
        <v>83</v>
      </c>
      <c r="AA11" s="192" t="n">
        <v>84.4</v>
      </c>
      <c r="AB11" s="192" t="n">
        <v>80.7</v>
      </c>
      <c r="AC11" s="192" t="n">
        <v>84.2</v>
      </c>
      <c r="AD11" s="192" t="n">
        <v>88.1</v>
      </c>
      <c r="AE11" s="192" t="n">
        <v>87.8</v>
      </c>
      <c r="AF11" s="192" t="n">
        <v>83.5</v>
      </c>
      <c r="AG11" s="192" t="n">
        <v>87.9</v>
      </c>
      <c r="AH11" s="192" t="n">
        <v>90.1</v>
      </c>
      <c r="AI11" s="192" t="n">
        <v>87.2</v>
      </c>
      <c r="AJ11" s="192" t="n">
        <v>87.2</v>
      </c>
      <c r="AK11" s="192" t="n">
        <v>92</v>
      </c>
      <c r="AL11" s="192" t="n">
        <v>92.8</v>
      </c>
      <c r="AM11" s="192" t="n">
        <v>92.9</v>
      </c>
      <c r="AN11" s="192" t="n">
        <v>91.2</v>
      </c>
      <c r="AO11" s="192" t="n">
        <v>96.3</v>
      </c>
      <c r="AP11" s="192" t="n">
        <v>92.5</v>
      </c>
      <c r="AQ11" s="192" t="n">
        <v>93.2</v>
      </c>
      <c r="AR11" s="192" t="n">
        <v>94.4</v>
      </c>
      <c r="AS11" s="192" t="n">
        <v>96.7</v>
      </c>
      <c r="AT11" s="192" t="n">
        <v>97.8</v>
      </c>
      <c r="AU11" s="192" t="n">
        <v>98</v>
      </c>
      <c r="AV11" s="192" t="n">
        <v>97.8</v>
      </c>
      <c r="AW11" s="192" t="n">
        <v>99.2</v>
      </c>
      <c r="AX11" s="192" t="n">
        <v>100</v>
      </c>
      <c r="AY11" s="169" t="n">
        <v>102.2</v>
      </c>
      <c r="AZ11" s="169" t="n">
        <v>101.7</v>
      </c>
      <c r="BA11" s="169" t="n">
        <v>103.1</v>
      </c>
      <c r="BB11" s="169" t="n">
        <v>102.8</v>
      </c>
      <c r="BC11" s="169" t="n">
        <v>103.8</v>
      </c>
      <c r="BD11" s="169" t="n">
        <v>104.8</v>
      </c>
      <c r="BE11" s="169" t="n">
        <v>105.7</v>
      </c>
      <c r="BF11" s="169" t="n">
        <v>106.7</v>
      </c>
      <c r="BG11" s="169"/>
    </row>
    <row r="12" customFormat="false" ht="12.75" hidden="false" customHeight="false" outlineLevel="0" collapsed="false">
      <c r="A12" s="94" t="s">
        <v>109</v>
      </c>
      <c r="B12" s="192" t="s">
        <v>83</v>
      </c>
      <c r="C12" s="192" t="s">
        <v>83</v>
      </c>
      <c r="D12" s="192" t="s">
        <v>83</v>
      </c>
      <c r="E12" s="192" t="n">
        <v>62.6</v>
      </c>
      <c r="F12" s="192" t="n">
        <v>70.7</v>
      </c>
      <c r="G12" s="192" t="n">
        <v>73.1</v>
      </c>
      <c r="H12" s="192" t="n">
        <v>76.3</v>
      </c>
      <c r="I12" s="192" t="n">
        <v>71.1</v>
      </c>
      <c r="J12" s="192" t="n">
        <v>72.2</v>
      </c>
      <c r="K12" s="192" t="n">
        <v>71.3</v>
      </c>
      <c r="L12" s="192" t="n">
        <v>74.4</v>
      </c>
      <c r="M12" s="192" t="n">
        <v>72.1</v>
      </c>
      <c r="N12" s="192" t="n">
        <v>76.6</v>
      </c>
      <c r="O12" s="192" t="n">
        <v>76.2</v>
      </c>
      <c r="P12" s="192" t="n">
        <v>75.3</v>
      </c>
      <c r="Q12" s="192" t="n">
        <v>77.1</v>
      </c>
      <c r="R12" s="192" t="n">
        <v>77.2</v>
      </c>
      <c r="S12" s="192" t="n">
        <v>80.9</v>
      </c>
      <c r="T12" s="192" t="n">
        <v>80.3</v>
      </c>
      <c r="U12" s="192" t="n">
        <v>83.3</v>
      </c>
      <c r="V12" s="192" t="n">
        <v>83.5</v>
      </c>
      <c r="W12" s="192" t="n">
        <v>85.2</v>
      </c>
      <c r="X12" s="192" t="n">
        <v>77.1</v>
      </c>
      <c r="Y12" s="192" t="n">
        <v>81.3</v>
      </c>
      <c r="Z12" s="192" t="n">
        <v>82.1</v>
      </c>
      <c r="AA12" s="192" t="n">
        <v>83.7</v>
      </c>
      <c r="AB12" s="192" t="n">
        <v>77.4</v>
      </c>
      <c r="AC12" s="192" t="n">
        <v>82.3</v>
      </c>
      <c r="AD12" s="192" t="n">
        <v>87.5</v>
      </c>
      <c r="AE12" s="192" t="n">
        <v>86.8</v>
      </c>
      <c r="AF12" s="192" t="n">
        <v>79.7</v>
      </c>
      <c r="AG12" s="192" t="n">
        <v>85.8</v>
      </c>
      <c r="AH12" s="192" t="n">
        <v>89.3</v>
      </c>
      <c r="AI12" s="192" t="n">
        <v>84.8</v>
      </c>
      <c r="AJ12" s="192" t="n">
        <v>85</v>
      </c>
      <c r="AK12" s="192" t="n">
        <v>91</v>
      </c>
      <c r="AL12" s="192" t="n">
        <v>92.4</v>
      </c>
      <c r="AM12" s="192" t="n">
        <v>92.7</v>
      </c>
      <c r="AN12" s="192" t="n">
        <v>90</v>
      </c>
      <c r="AO12" s="192" t="n">
        <v>96.6</v>
      </c>
      <c r="AP12" s="192" t="n">
        <v>91.4</v>
      </c>
      <c r="AQ12" s="192" t="n">
        <v>92.8</v>
      </c>
      <c r="AR12" s="192" t="n">
        <v>93.7</v>
      </c>
      <c r="AS12" s="192" t="n">
        <v>96.3</v>
      </c>
      <c r="AT12" s="192" t="n">
        <v>98.4</v>
      </c>
      <c r="AU12" s="192" t="n">
        <v>97.9</v>
      </c>
      <c r="AV12" s="192" t="n">
        <v>97.5</v>
      </c>
      <c r="AW12" s="192" t="n">
        <v>98.4</v>
      </c>
      <c r="AX12" s="192" t="n">
        <v>100</v>
      </c>
      <c r="AY12" s="169" t="n">
        <v>102.1</v>
      </c>
      <c r="AZ12" s="169" t="n">
        <v>101.5</v>
      </c>
      <c r="BA12" s="169" t="n">
        <v>102.6</v>
      </c>
      <c r="BB12" s="169" t="n">
        <v>104.9</v>
      </c>
      <c r="BC12" s="169" t="n">
        <v>104.4</v>
      </c>
      <c r="BD12" s="169" t="n">
        <v>106.6</v>
      </c>
      <c r="BE12" s="169" t="n">
        <v>107.6</v>
      </c>
      <c r="BF12" s="169" t="n">
        <v>110.5</v>
      </c>
      <c r="BG12" s="169"/>
    </row>
    <row r="13" customFormat="false" ht="12.75" hidden="false" customHeight="false" outlineLevel="0" collapsed="false">
      <c r="A13" s="94" t="s">
        <v>110</v>
      </c>
      <c r="B13" s="192" t="s">
        <v>83</v>
      </c>
      <c r="C13" s="192" t="s">
        <v>83</v>
      </c>
      <c r="D13" s="192" t="s">
        <v>83</v>
      </c>
      <c r="E13" s="192" t="n">
        <v>62.6</v>
      </c>
      <c r="F13" s="192" t="n">
        <v>70.7</v>
      </c>
      <c r="G13" s="192" t="n">
        <v>73.1</v>
      </c>
      <c r="H13" s="192" t="n">
        <v>76.3</v>
      </c>
      <c r="I13" s="192" t="n">
        <v>71.1</v>
      </c>
      <c r="J13" s="192" t="n">
        <v>72.2</v>
      </c>
      <c r="K13" s="192" t="n">
        <v>71.3</v>
      </c>
      <c r="L13" s="192" t="n">
        <v>74.4</v>
      </c>
      <c r="M13" s="192" t="n">
        <v>72.1</v>
      </c>
      <c r="N13" s="192" t="n">
        <v>76.6</v>
      </c>
      <c r="O13" s="192" t="n">
        <v>76.2</v>
      </c>
      <c r="P13" s="192" t="n">
        <v>75.3</v>
      </c>
      <c r="Q13" s="192" t="n">
        <v>77.1</v>
      </c>
      <c r="R13" s="192" t="n">
        <v>77.2</v>
      </c>
      <c r="S13" s="192" t="n">
        <v>80.9</v>
      </c>
      <c r="T13" s="192" t="n">
        <v>80.3</v>
      </c>
      <c r="U13" s="192" t="n">
        <v>83.3</v>
      </c>
      <c r="V13" s="192" t="n">
        <v>83.5</v>
      </c>
      <c r="W13" s="192" t="n">
        <v>85.2</v>
      </c>
      <c r="X13" s="192" t="n">
        <v>77.1</v>
      </c>
      <c r="Y13" s="192" t="n">
        <v>81.3</v>
      </c>
      <c r="Z13" s="192" t="n">
        <v>82.1</v>
      </c>
      <c r="AA13" s="192" t="n">
        <v>83.7</v>
      </c>
      <c r="AB13" s="192" t="n">
        <v>77.4</v>
      </c>
      <c r="AC13" s="192" t="n">
        <v>82.3</v>
      </c>
      <c r="AD13" s="192" t="n">
        <v>87.5</v>
      </c>
      <c r="AE13" s="192" t="n">
        <v>86.8</v>
      </c>
      <c r="AF13" s="192" t="n">
        <v>79.7</v>
      </c>
      <c r="AG13" s="192" t="n">
        <v>85.8</v>
      </c>
      <c r="AH13" s="192" t="n">
        <v>89.3</v>
      </c>
      <c r="AI13" s="192" t="n">
        <v>84.8</v>
      </c>
      <c r="AJ13" s="192" t="n">
        <v>85</v>
      </c>
      <c r="AK13" s="192" t="n">
        <v>91</v>
      </c>
      <c r="AL13" s="192" t="n">
        <v>92.4</v>
      </c>
      <c r="AM13" s="192" t="n">
        <v>92.7</v>
      </c>
      <c r="AN13" s="192" t="n">
        <v>90</v>
      </c>
      <c r="AO13" s="192" t="n">
        <v>96.6</v>
      </c>
      <c r="AP13" s="192" t="n">
        <v>91.4</v>
      </c>
      <c r="AQ13" s="192" t="n">
        <v>92.8</v>
      </c>
      <c r="AR13" s="192" t="n">
        <v>93.7</v>
      </c>
      <c r="AS13" s="192" t="n">
        <v>96.3</v>
      </c>
      <c r="AT13" s="192" t="n">
        <v>98.4</v>
      </c>
      <c r="AU13" s="192" t="n">
        <v>97.9</v>
      </c>
      <c r="AV13" s="192" t="n">
        <v>97.5</v>
      </c>
      <c r="AW13" s="192" t="n">
        <v>98.4</v>
      </c>
      <c r="AX13" s="192" t="n">
        <v>100</v>
      </c>
      <c r="AY13" s="169" t="n">
        <v>102.9</v>
      </c>
      <c r="AZ13" s="169" t="n">
        <v>101.8</v>
      </c>
      <c r="BA13" s="169" t="n">
        <v>105.7</v>
      </c>
      <c r="BB13" s="169" t="n">
        <v>105.4</v>
      </c>
      <c r="BC13" s="169" t="n">
        <v>104.7</v>
      </c>
      <c r="BD13" s="169" t="n">
        <v>101.3</v>
      </c>
      <c r="BE13" s="169" t="n">
        <v>108.5</v>
      </c>
      <c r="BF13" s="169" t="n">
        <v>110.8</v>
      </c>
      <c r="BG13" s="169"/>
    </row>
    <row r="14" customFormat="false" ht="12.75" hidden="false" customHeight="false" outlineLevel="0" collapsed="false">
      <c r="A14" s="94" t="s">
        <v>111</v>
      </c>
      <c r="B14" s="169" t="s">
        <v>223</v>
      </c>
      <c r="C14" s="169" t="s">
        <v>223</v>
      </c>
      <c r="D14" s="169" t="s">
        <v>223</v>
      </c>
      <c r="E14" s="169" t="s">
        <v>223</v>
      </c>
      <c r="F14" s="169" t="s">
        <v>223</v>
      </c>
      <c r="G14" s="169" t="s">
        <v>223</v>
      </c>
      <c r="H14" s="169" t="s">
        <v>223</v>
      </c>
      <c r="I14" s="169" t="s">
        <v>223</v>
      </c>
      <c r="J14" s="169" t="s">
        <v>223</v>
      </c>
      <c r="K14" s="169" t="s">
        <v>223</v>
      </c>
      <c r="L14" s="169" t="s">
        <v>223</v>
      </c>
      <c r="M14" s="169" t="s">
        <v>223</v>
      </c>
      <c r="N14" s="169" t="s">
        <v>223</v>
      </c>
      <c r="O14" s="169" t="s">
        <v>223</v>
      </c>
      <c r="P14" s="169" t="s">
        <v>223</v>
      </c>
      <c r="Q14" s="169" t="s">
        <v>223</v>
      </c>
      <c r="R14" s="169" t="s">
        <v>223</v>
      </c>
      <c r="S14" s="169" t="s">
        <v>223</v>
      </c>
      <c r="T14" s="169" t="s">
        <v>223</v>
      </c>
      <c r="U14" s="169" t="s">
        <v>223</v>
      </c>
      <c r="V14" s="169" t="s">
        <v>223</v>
      </c>
      <c r="W14" s="169" t="s">
        <v>223</v>
      </c>
      <c r="X14" s="169" t="s">
        <v>223</v>
      </c>
      <c r="Y14" s="169" t="s">
        <v>223</v>
      </c>
      <c r="Z14" s="169" t="s">
        <v>223</v>
      </c>
      <c r="AA14" s="169" t="s">
        <v>223</v>
      </c>
      <c r="AB14" s="169" t="s">
        <v>223</v>
      </c>
      <c r="AC14" s="169" t="s">
        <v>223</v>
      </c>
      <c r="AD14" s="169" t="s">
        <v>223</v>
      </c>
      <c r="AE14" s="169" t="s">
        <v>223</v>
      </c>
      <c r="AF14" s="169" t="s">
        <v>223</v>
      </c>
      <c r="AG14" s="169" t="s">
        <v>223</v>
      </c>
      <c r="AH14" s="169" t="s">
        <v>223</v>
      </c>
      <c r="AI14" s="169" t="s">
        <v>223</v>
      </c>
      <c r="AJ14" s="169" t="s">
        <v>223</v>
      </c>
      <c r="AK14" s="169" t="s">
        <v>223</v>
      </c>
      <c r="AL14" s="169" t="s">
        <v>223</v>
      </c>
      <c r="AM14" s="169" t="s">
        <v>223</v>
      </c>
      <c r="AN14" s="169" t="s">
        <v>223</v>
      </c>
      <c r="AO14" s="169" t="s">
        <v>223</v>
      </c>
      <c r="AP14" s="169" t="s">
        <v>223</v>
      </c>
      <c r="AQ14" s="169" t="s">
        <v>223</v>
      </c>
      <c r="AR14" s="169" t="s">
        <v>223</v>
      </c>
      <c r="AS14" s="169" t="s">
        <v>223</v>
      </c>
      <c r="AT14" s="169" t="s">
        <v>223</v>
      </c>
      <c r="AU14" s="169" t="s">
        <v>223</v>
      </c>
      <c r="AV14" s="169" t="s">
        <v>223</v>
      </c>
      <c r="AW14" s="169" t="s">
        <v>223</v>
      </c>
      <c r="AX14" s="169" t="s">
        <v>223</v>
      </c>
      <c r="AY14" s="169" t="s">
        <v>223</v>
      </c>
      <c r="AZ14" s="169" t="s">
        <v>223</v>
      </c>
      <c r="BA14" s="169" t="s">
        <v>223</v>
      </c>
      <c r="BB14" s="169" t="s">
        <v>223</v>
      </c>
      <c r="BC14" s="169" t="s">
        <v>223</v>
      </c>
      <c r="BD14" s="169" t="s">
        <v>223</v>
      </c>
      <c r="BE14" s="169" t="s">
        <v>223</v>
      </c>
      <c r="BF14" s="169" t="s">
        <v>223</v>
      </c>
      <c r="BG14" s="169"/>
    </row>
    <row r="15" customFormat="false" ht="12.75" hidden="false" customHeight="false" outlineLevel="0" collapsed="false">
      <c r="A15" s="94" t="s">
        <v>112</v>
      </c>
      <c r="B15" s="192" t="s">
        <v>83</v>
      </c>
      <c r="C15" s="192" t="s">
        <v>83</v>
      </c>
      <c r="D15" s="192" t="s">
        <v>83</v>
      </c>
      <c r="E15" s="192" t="n">
        <v>77.6</v>
      </c>
      <c r="F15" s="192" t="n">
        <v>75.5</v>
      </c>
      <c r="G15" s="192" t="n">
        <v>77.6</v>
      </c>
      <c r="H15" s="192" t="n">
        <v>78.3</v>
      </c>
      <c r="I15" s="192" t="n">
        <v>80</v>
      </c>
      <c r="J15" s="192" t="n">
        <v>78.1</v>
      </c>
      <c r="K15" s="192" t="n">
        <v>79.4</v>
      </c>
      <c r="L15" s="192" t="n">
        <v>80</v>
      </c>
      <c r="M15" s="192" t="n">
        <v>81.1</v>
      </c>
      <c r="N15" s="192" t="n">
        <v>81</v>
      </c>
      <c r="O15" s="192" t="n">
        <v>83</v>
      </c>
      <c r="P15" s="192" t="n">
        <v>83.3</v>
      </c>
      <c r="Q15" s="192" t="n">
        <v>83.7</v>
      </c>
      <c r="R15" s="192" t="n">
        <v>83.2</v>
      </c>
      <c r="S15" s="192" t="n">
        <v>84.5</v>
      </c>
      <c r="T15" s="192" t="n">
        <v>85.6</v>
      </c>
      <c r="U15" s="192" t="n">
        <v>87.2</v>
      </c>
      <c r="V15" s="192" t="n">
        <v>85.2</v>
      </c>
      <c r="W15" s="192" t="n">
        <v>87.2</v>
      </c>
      <c r="X15" s="192" t="n">
        <v>88.6</v>
      </c>
      <c r="Y15" s="192" t="n">
        <v>89.2</v>
      </c>
      <c r="Z15" s="192" t="n">
        <v>86.5</v>
      </c>
      <c r="AA15" s="192" t="n">
        <v>87.8</v>
      </c>
      <c r="AB15" s="192" t="n">
        <v>89.2</v>
      </c>
      <c r="AC15" s="192" t="n">
        <v>89.9</v>
      </c>
      <c r="AD15" s="192" t="n">
        <v>89.7</v>
      </c>
      <c r="AE15" s="192" t="n">
        <v>90.8</v>
      </c>
      <c r="AF15" s="192" t="n">
        <v>92.9</v>
      </c>
      <c r="AG15" s="192" t="n">
        <v>93.2</v>
      </c>
      <c r="AH15" s="192" t="n">
        <v>92.6</v>
      </c>
      <c r="AI15" s="192" t="n">
        <v>92</v>
      </c>
      <c r="AJ15" s="192" t="n">
        <v>92.2</v>
      </c>
      <c r="AK15" s="192" t="n">
        <v>94.6</v>
      </c>
      <c r="AL15" s="192" t="n">
        <v>93.9</v>
      </c>
      <c r="AM15" s="192" t="n">
        <v>93.8</v>
      </c>
      <c r="AN15" s="192" t="n">
        <v>94.5</v>
      </c>
      <c r="AO15" s="192" t="n">
        <v>96.3</v>
      </c>
      <c r="AP15" s="192" t="n">
        <v>95.9</v>
      </c>
      <c r="AQ15" s="192" t="n">
        <v>94.4</v>
      </c>
      <c r="AR15" s="192" t="n">
        <v>96.4</v>
      </c>
      <c r="AS15" s="192" t="n">
        <v>97.9</v>
      </c>
      <c r="AT15" s="192" t="n">
        <v>96.1</v>
      </c>
      <c r="AU15" s="192" t="n">
        <v>97.5</v>
      </c>
      <c r="AV15" s="192" t="n">
        <v>97.7</v>
      </c>
      <c r="AW15" s="192" t="n">
        <v>101.2</v>
      </c>
      <c r="AX15" s="192" t="n">
        <v>100</v>
      </c>
      <c r="AY15" s="169" t="n">
        <v>102.4</v>
      </c>
      <c r="AZ15" s="169" t="n">
        <v>102.2</v>
      </c>
      <c r="BA15" s="169" t="n">
        <v>104.1</v>
      </c>
      <c r="BB15" s="169" t="n">
        <v>100.5</v>
      </c>
      <c r="BC15" s="169" t="n">
        <v>103.4</v>
      </c>
      <c r="BD15" s="169" t="n">
        <v>102.9</v>
      </c>
      <c r="BE15" s="169" t="n">
        <v>103.7</v>
      </c>
      <c r="BF15" s="169" t="n">
        <v>102.1</v>
      </c>
      <c r="BG15" s="169"/>
    </row>
    <row r="16" customFormat="false" ht="26.25" hidden="false" customHeight="true" outlineLevel="0" collapsed="false">
      <c r="A16" s="94" t="s">
        <v>213</v>
      </c>
      <c r="B16" s="192" t="s">
        <v>83</v>
      </c>
      <c r="C16" s="192" t="s">
        <v>83</v>
      </c>
      <c r="D16" s="192" t="s">
        <v>83</v>
      </c>
      <c r="E16" s="192" t="s">
        <v>83</v>
      </c>
      <c r="F16" s="192" t="s">
        <v>83</v>
      </c>
      <c r="G16" s="192" t="s">
        <v>83</v>
      </c>
      <c r="H16" s="192" t="s">
        <v>83</v>
      </c>
      <c r="I16" s="192" t="s">
        <v>83</v>
      </c>
      <c r="J16" s="192" t="s">
        <v>83</v>
      </c>
      <c r="K16" s="192" t="s">
        <v>83</v>
      </c>
      <c r="L16" s="192" t="s">
        <v>83</v>
      </c>
      <c r="M16" s="192" t="s">
        <v>83</v>
      </c>
      <c r="N16" s="192" t="s">
        <v>83</v>
      </c>
      <c r="O16" s="192" t="s">
        <v>83</v>
      </c>
      <c r="P16" s="192" t="s">
        <v>83</v>
      </c>
      <c r="Q16" s="192" t="s">
        <v>83</v>
      </c>
      <c r="R16" s="192" t="s">
        <v>83</v>
      </c>
      <c r="S16" s="192" t="s">
        <v>83</v>
      </c>
      <c r="T16" s="192" t="s">
        <v>83</v>
      </c>
      <c r="U16" s="192" t="s">
        <v>83</v>
      </c>
      <c r="V16" s="192" t="s">
        <v>83</v>
      </c>
      <c r="W16" s="192" t="s">
        <v>83</v>
      </c>
      <c r="X16" s="192" t="s">
        <v>83</v>
      </c>
      <c r="Y16" s="192" t="s">
        <v>83</v>
      </c>
      <c r="Z16" s="192" t="s">
        <v>83</v>
      </c>
      <c r="AA16" s="192" t="s">
        <v>83</v>
      </c>
      <c r="AB16" s="192" t="s">
        <v>83</v>
      </c>
      <c r="AC16" s="192" t="s">
        <v>83</v>
      </c>
      <c r="AD16" s="192" t="s">
        <v>83</v>
      </c>
      <c r="AE16" s="192" t="s">
        <v>83</v>
      </c>
      <c r="AF16" s="192" t="s">
        <v>83</v>
      </c>
      <c r="AG16" s="192" t="s">
        <v>83</v>
      </c>
      <c r="AH16" s="192" t="s">
        <v>83</v>
      </c>
      <c r="AI16" s="192" t="s">
        <v>83</v>
      </c>
      <c r="AJ16" s="192" t="s">
        <v>83</v>
      </c>
      <c r="AK16" s="192" t="s">
        <v>83</v>
      </c>
      <c r="AL16" s="192" t="s">
        <v>83</v>
      </c>
      <c r="AM16" s="192" t="s">
        <v>83</v>
      </c>
      <c r="AN16" s="192" t="s">
        <v>83</v>
      </c>
      <c r="AO16" s="192" t="s">
        <v>83</v>
      </c>
      <c r="AP16" s="192" t="s">
        <v>83</v>
      </c>
      <c r="AQ16" s="192" t="s">
        <v>83</v>
      </c>
      <c r="AR16" s="192" t="s">
        <v>83</v>
      </c>
      <c r="AS16" s="192" t="s">
        <v>83</v>
      </c>
      <c r="AT16" s="192" t="s">
        <v>83</v>
      </c>
      <c r="AU16" s="192" t="s">
        <v>83</v>
      </c>
      <c r="AV16" s="192" t="s">
        <v>83</v>
      </c>
      <c r="AW16" s="192" t="s">
        <v>83</v>
      </c>
      <c r="AX16" s="192" t="s">
        <v>83</v>
      </c>
      <c r="AY16" s="192" t="s">
        <v>83</v>
      </c>
      <c r="AZ16" s="192" t="s">
        <v>83</v>
      </c>
      <c r="BA16" s="192" t="s">
        <v>83</v>
      </c>
      <c r="BB16" s="192" t="s">
        <v>83</v>
      </c>
      <c r="BC16" s="192" t="s">
        <v>83</v>
      </c>
      <c r="BD16" s="192" t="s">
        <v>83</v>
      </c>
      <c r="BE16" s="192" t="s">
        <v>83</v>
      </c>
      <c r="BF16" s="192" t="s">
        <v>83</v>
      </c>
      <c r="BG16" s="169"/>
    </row>
    <row r="17" customFormat="false" ht="12.75" hidden="false" customHeight="false" outlineLevel="0" collapsed="false">
      <c r="A17" s="93" t="s">
        <v>114</v>
      </c>
      <c r="B17" s="192" t="s">
        <v>83</v>
      </c>
      <c r="C17" s="192" t="s">
        <v>83</v>
      </c>
      <c r="D17" s="192" t="s">
        <v>83</v>
      </c>
      <c r="E17" s="192" t="n">
        <v>74.5</v>
      </c>
      <c r="F17" s="192" t="n">
        <v>74</v>
      </c>
      <c r="G17" s="192" t="n">
        <v>74.7</v>
      </c>
      <c r="H17" s="192" t="n">
        <v>77.6</v>
      </c>
      <c r="I17" s="192" t="n">
        <v>78.4</v>
      </c>
      <c r="J17" s="192" t="n">
        <v>77.6</v>
      </c>
      <c r="K17" s="192" t="n">
        <v>78.9</v>
      </c>
      <c r="L17" s="192" t="n">
        <v>79.6</v>
      </c>
      <c r="M17" s="192" t="n">
        <v>81</v>
      </c>
      <c r="N17" s="192" t="n">
        <v>81</v>
      </c>
      <c r="O17" s="192" t="n">
        <v>82.4</v>
      </c>
      <c r="P17" s="192" t="n">
        <v>82.3</v>
      </c>
      <c r="Q17" s="192" t="n">
        <v>82.8</v>
      </c>
      <c r="R17" s="192" t="n">
        <v>83.1</v>
      </c>
      <c r="S17" s="192" t="n">
        <v>84</v>
      </c>
      <c r="T17" s="192" t="n">
        <v>84.4</v>
      </c>
      <c r="U17" s="192" t="n">
        <v>85.6</v>
      </c>
      <c r="V17" s="192" t="n">
        <v>85.6</v>
      </c>
      <c r="W17" s="192" t="n">
        <v>86.9</v>
      </c>
      <c r="X17" s="192" t="n">
        <v>88.1</v>
      </c>
      <c r="Y17" s="192" t="n">
        <v>88.7</v>
      </c>
      <c r="Z17" s="192" t="n">
        <v>88.3</v>
      </c>
      <c r="AA17" s="192" t="n">
        <v>89.4</v>
      </c>
      <c r="AB17" s="192" t="n">
        <v>90.1</v>
      </c>
      <c r="AC17" s="192" t="n">
        <v>90.6</v>
      </c>
      <c r="AD17" s="192" t="n">
        <v>90.3</v>
      </c>
      <c r="AE17" s="192" t="n">
        <v>91.2</v>
      </c>
      <c r="AF17" s="192" t="n">
        <v>92.5</v>
      </c>
      <c r="AG17" s="192" t="n">
        <v>93.6</v>
      </c>
      <c r="AH17" s="192" t="n">
        <v>92.9</v>
      </c>
      <c r="AI17" s="192" t="n">
        <v>94.1</v>
      </c>
      <c r="AJ17" s="192" t="n">
        <v>94.4</v>
      </c>
      <c r="AK17" s="192" t="n">
        <v>95.6</v>
      </c>
      <c r="AL17" s="192" t="n">
        <v>95.5</v>
      </c>
      <c r="AM17" s="192" t="n">
        <v>96.5</v>
      </c>
      <c r="AN17" s="192" t="n">
        <v>96.6</v>
      </c>
      <c r="AO17" s="192" t="n">
        <v>97.8</v>
      </c>
      <c r="AP17" s="192" t="n">
        <v>96.8</v>
      </c>
      <c r="AQ17" s="192" t="n">
        <v>97.4</v>
      </c>
      <c r="AR17" s="192" t="n">
        <v>98</v>
      </c>
      <c r="AS17" s="192" t="n">
        <v>99.2</v>
      </c>
      <c r="AT17" s="192" t="n">
        <v>98</v>
      </c>
      <c r="AU17" s="192" t="n">
        <v>99.8</v>
      </c>
      <c r="AV17" s="192" t="n">
        <v>99.8</v>
      </c>
      <c r="AW17" s="192" t="n">
        <v>100.6</v>
      </c>
      <c r="AX17" s="192" t="n">
        <v>100</v>
      </c>
      <c r="AY17" s="169" t="n">
        <v>101.6</v>
      </c>
      <c r="AZ17" s="169" t="n">
        <v>102.5</v>
      </c>
      <c r="BA17" s="169" t="n">
        <v>104.3</v>
      </c>
      <c r="BB17" s="169" t="n">
        <v>104.1</v>
      </c>
      <c r="BC17" s="169" t="n">
        <v>105.3</v>
      </c>
      <c r="BD17" s="169" t="n">
        <v>105.8</v>
      </c>
      <c r="BE17" s="169" t="n">
        <v>106.2</v>
      </c>
      <c r="BF17" s="169" t="n">
        <v>101.6</v>
      </c>
      <c r="BG17" s="169"/>
    </row>
    <row r="18" customFormat="false" ht="12.75" hidden="false" customHeight="false" outlineLevel="0" collapsed="false">
      <c r="A18" s="94" t="s">
        <v>115</v>
      </c>
      <c r="B18" s="192" t="s">
        <v>83</v>
      </c>
      <c r="C18" s="192" t="s">
        <v>83</v>
      </c>
      <c r="D18" s="192" t="s">
        <v>83</v>
      </c>
      <c r="E18" s="192" t="n">
        <v>76.5</v>
      </c>
      <c r="F18" s="192" t="n">
        <v>75.4</v>
      </c>
      <c r="G18" s="192" t="n">
        <v>77.8</v>
      </c>
      <c r="H18" s="192" t="n">
        <v>78</v>
      </c>
      <c r="I18" s="192" t="n">
        <v>80.3</v>
      </c>
      <c r="J18" s="192" t="n">
        <v>79.6</v>
      </c>
      <c r="K18" s="192" t="n">
        <v>80.2</v>
      </c>
      <c r="L18" s="192" t="n">
        <v>80.9</v>
      </c>
      <c r="M18" s="192" t="n">
        <v>83.1</v>
      </c>
      <c r="N18" s="192" t="n">
        <v>82.5</v>
      </c>
      <c r="O18" s="192" t="n">
        <v>84</v>
      </c>
      <c r="P18" s="192" t="n">
        <v>83.8</v>
      </c>
      <c r="Q18" s="192" t="n">
        <v>85.4</v>
      </c>
      <c r="R18" s="192" t="n">
        <v>85.6</v>
      </c>
      <c r="S18" s="192" t="n">
        <v>86</v>
      </c>
      <c r="T18" s="192" t="n">
        <v>86.6</v>
      </c>
      <c r="U18" s="192" t="n">
        <v>89</v>
      </c>
      <c r="V18" s="192" t="n">
        <v>88</v>
      </c>
      <c r="W18" s="192" t="n">
        <v>89.4</v>
      </c>
      <c r="X18" s="192" t="n">
        <v>89.9</v>
      </c>
      <c r="Y18" s="192" t="n">
        <v>91.8</v>
      </c>
      <c r="Z18" s="192" t="n">
        <v>89.6</v>
      </c>
      <c r="AA18" s="192" t="n">
        <v>92.1</v>
      </c>
      <c r="AB18" s="192" t="n">
        <v>91.3</v>
      </c>
      <c r="AC18" s="192" t="n">
        <v>94.1</v>
      </c>
      <c r="AD18" s="192" t="n">
        <v>92.8</v>
      </c>
      <c r="AE18" s="192" t="n">
        <v>94</v>
      </c>
      <c r="AF18" s="192" t="n">
        <v>94.5</v>
      </c>
      <c r="AG18" s="192" t="n">
        <v>97.2</v>
      </c>
      <c r="AH18" s="192" t="n">
        <v>95.3</v>
      </c>
      <c r="AI18" s="192" t="n">
        <v>96.4</v>
      </c>
      <c r="AJ18" s="192" t="n">
        <v>96.4</v>
      </c>
      <c r="AK18" s="192" t="n">
        <v>98.6</v>
      </c>
      <c r="AL18" s="192" t="n">
        <v>97.8</v>
      </c>
      <c r="AM18" s="192" t="n">
        <v>98.1</v>
      </c>
      <c r="AN18" s="192" t="n">
        <v>98.1</v>
      </c>
      <c r="AO18" s="192" t="n">
        <v>100.8</v>
      </c>
      <c r="AP18" s="192" t="n">
        <v>98.3</v>
      </c>
      <c r="AQ18" s="192" t="n">
        <v>98.5</v>
      </c>
      <c r="AR18" s="192" t="n">
        <v>99.3</v>
      </c>
      <c r="AS18" s="192" t="n">
        <v>101.1</v>
      </c>
      <c r="AT18" s="192" t="n">
        <v>98.8</v>
      </c>
      <c r="AU18" s="192" t="n">
        <v>100.7</v>
      </c>
      <c r="AV18" s="192" t="n">
        <v>100.6</v>
      </c>
      <c r="AW18" s="192" t="n">
        <v>101.9</v>
      </c>
      <c r="AX18" s="192" t="n">
        <v>100</v>
      </c>
      <c r="AY18" s="169" t="n">
        <v>102.3</v>
      </c>
      <c r="AZ18" s="169" t="n">
        <v>101.3</v>
      </c>
      <c r="BA18" s="169" t="n">
        <v>103.8</v>
      </c>
      <c r="BB18" s="169" t="n">
        <v>103.5</v>
      </c>
      <c r="BC18" s="169" t="n">
        <v>104.1</v>
      </c>
      <c r="BD18" s="169" t="n">
        <v>104.4</v>
      </c>
      <c r="BE18" s="169" t="n">
        <v>105.9</v>
      </c>
      <c r="BF18" s="169" t="n">
        <v>104.5</v>
      </c>
      <c r="BG18" s="169"/>
    </row>
    <row r="19" customFormat="false" ht="12.75" hidden="false" customHeight="false" outlineLevel="0" collapsed="false">
      <c r="A19" s="94" t="s">
        <v>116</v>
      </c>
      <c r="B19" s="192" t="s">
        <v>83</v>
      </c>
      <c r="C19" s="192" t="s">
        <v>83</v>
      </c>
      <c r="D19" s="192" t="s">
        <v>83</v>
      </c>
      <c r="E19" s="192" t="n">
        <v>76.5</v>
      </c>
      <c r="F19" s="192" t="n">
        <v>75.4</v>
      </c>
      <c r="G19" s="192" t="n">
        <v>77.8</v>
      </c>
      <c r="H19" s="192" t="n">
        <v>78</v>
      </c>
      <c r="I19" s="192" t="n">
        <v>80.3</v>
      </c>
      <c r="J19" s="192" t="n">
        <v>79.6</v>
      </c>
      <c r="K19" s="192" t="n">
        <v>80.2</v>
      </c>
      <c r="L19" s="192" t="n">
        <v>80.9</v>
      </c>
      <c r="M19" s="192" t="n">
        <v>83.1</v>
      </c>
      <c r="N19" s="192" t="n">
        <v>82.5</v>
      </c>
      <c r="O19" s="192" t="n">
        <v>84</v>
      </c>
      <c r="P19" s="192" t="n">
        <v>83.8</v>
      </c>
      <c r="Q19" s="192" t="n">
        <v>85.4</v>
      </c>
      <c r="R19" s="192" t="n">
        <v>85.6</v>
      </c>
      <c r="S19" s="192" t="n">
        <v>86</v>
      </c>
      <c r="T19" s="192" t="n">
        <v>86.6</v>
      </c>
      <c r="U19" s="192" t="n">
        <v>89</v>
      </c>
      <c r="V19" s="192" t="n">
        <v>88</v>
      </c>
      <c r="W19" s="192" t="n">
        <v>89.4</v>
      </c>
      <c r="X19" s="192" t="n">
        <v>89.9</v>
      </c>
      <c r="Y19" s="192" t="n">
        <v>91.8</v>
      </c>
      <c r="Z19" s="192" t="n">
        <v>89.6</v>
      </c>
      <c r="AA19" s="192" t="n">
        <v>92.1</v>
      </c>
      <c r="AB19" s="192" t="n">
        <v>91.3</v>
      </c>
      <c r="AC19" s="192" t="n">
        <v>94.1</v>
      </c>
      <c r="AD19" s="192" t="n">
        <v>92.8</v>
      </c>
      <c r="AE19" s="192" t="n">
        <v>94</v>
      </c>
      <c r="AF19" s="192" t="n">
        <v>94.5</v>
      </c>
      <c r="AG19" s="192" t="n">
        <v>97.2</v>
      </c>
      <c r="AH19" s="192" t="n">
        <v>95.3</v>
      </c>
      <c r="AI19" s="192" t="n">
        <v>96.4</v>
      </c>
      <c r="AJ19" s="192" t="n">
        <v>96.4</v>
      </c>
      <c r="AK19" s="192" t="n">
        <v>98.6</v>
      </c>
      <c r="AL19" s="192" t="n">
        <v>97.8</v>
      </c>
      <c r="AM19" s="192" t="n">
        <v>98.1</v>
      </c>
      <c r="AN19" s="192" t="n">
        <v>98.1</v>
      </c>
      <c r="AO19" s="192" t="n">
        <v>100.8</v>
      </c>
      <c r="AP19" s="192" t="n">
        <v>98.3</v>
      </c>
      <c r="AQ19" s="192" t="n">
        <v>98.5</v>
      </c>
      <c r="AR19" s="192" t="n">
        <v>99.3</v>
      </c>
      <c r="AS19" s="192" t="n">
        <v>101.1</v>
      </c>
      <c r="AT19" s="192" t="n">
        <v>98.8</v>
      </c>
      <c r="AU19" s="192" t="n">
        <v>100.7</v>
      </c>
      <c r="AV19" s="192" t="n">
        <v>100.6</v>
      </c>
      <c r="AW19" s="192" t="n">
        <v>101.9</v>
      </c>
      <c r="AX19" s="192" t="n">
        <v>100</v>
      </c>
      <c r="AY19" s="169" t="n">
        <v>100.2</v>
      </c>
      <c r="AZ19" s="169" t="n">
        <v>99.7</v>
      </c>
      <c r="BA19" s="169" t="n">
        <v>100.7</v>
      </c>
      <c r="BB19" s="169" t="n">
        <v>104</v>
      </c>
      <c r="BC19" s="169" t="n">
        <v>106.8</v>
      </c>
      <c r="BD19" s="169" t="n">
        <v>107.6</v>
      </c>
      <c r="BE19" s="169" t="n">
        <v>108.9</v>
      </c>
      <c r="BF19" s="169" t="n">
        <v>109.1</v>
      </c>
      <c r="BG19" s="169"/>
    </row>
    <row r="20" customFormat="false" ht="12.75" hidden="false" customHeight="false" outlineLevel="0" collapsed="false">
      <c r="A20" s="94" t="s">
        <v>117</v>
      </c>
      <c r="B20" s="192" t="s">
        <v>83</v>
      </c>
      <c r="C20" s="192" t="s">
        <v>83</v>
      </c>
      <c r="D20" s="192" t="s">
        <v>83</v>
      </c>
      <c r="E20" s="192" t="n">
        <v>90.3</v>
      </c>
      <c r="F20" s="192" t="n">
        <v>92.2</v>
      </c>
      <c r="G20" s="192" t="n">
        <v>92.3</v>
      </c>
      <c r="H20" s="192" t="n">
        <v>92.6</v>
      </c>
      <c r="I20" s="192" t="n">
        <v>93.5</v>
      </c>
      <c r="J20" s="192" t="n">
        <v>94.9</v>
      </c>
      <c r="K20" s="192" t="n">
        <v>93.2</v>
      </c>
      <c r="L20" s="192" t="n">
        <v>94.8</v>
      </c>
      <c r="M20" s="192" t="n">
        <v>94.4</v>
      </c>
      <c r="N20" s="192" t="n">
        <v>94.4</v>
      </c>
      <c r="O20" s="192" t="n">
        <v>93.3</v>
      </c>
      <c r="P20" s="192" t="n">
        <v>94.1</v>
      </c>
      <c r="Q20" s="192" t="n">
        <v>95.6</v>
      </c>
      <c r="R20" s="192" t="n">
        <v>95.3</v>
      </c>
      <c r="S20" s="192" t="n">
        <v>95.7</v>
      </c>
      <c r="T20" s="192" t="n">
        <v>97.2</v>
      </c>
      <c r="U20" s="192" t="n">
        <v>97.1</v>
      </c>
      <c r="V20" s="192" t="n">
        <v>99.6</v>
      </c>
      <c r="W20" s="192" t="n">
        <v>98.8</v>
      </c>
      <c r="X20" s="192" t="n">
        <v>100.2</v>
      </c>
      <c r="Y20" s="192" t="n">
        <v>103.8</v>
      </c>
      <c r="Z20" s="192" t="n">
        <v>103.2</v>
      </c>
      <c r="AA20" s="192" t="n">
        <v>102.8</v>
      </c>
      <c r="AB20" s="192" t="n">
        <v>103.1</v>
      </c>
      <c r="AC20" s="192" t="n">
        <v>106</v>
      </c>
      <c r="AD20" s="192" t="n">
        <v>104.8</v>
      </c>
      <c r="AE20" s="192" t="n">
        <v>105.7</v>
      </c>
      <c r="AF20" s="192" t="n">
        <v>105</v>
      </c>
      <c r="AG20" s="192" t="n">
        <v>97.6</v>
      </c>
      <c r="AH20" s="192" t="n">
        <v>95.4</v>
      </c>
      <c r="AI20" s="192" t="n">
        <v>94.9</v>
      </c>
      <c r="AJ20" s="192" t="n">
        <v>95.3</v>
      </c>
      <c r="AK20" s="192" t="n">
        <v>97</v>
      </c>
      <c r="AL20" s="192" t="n">
        <v>96.5</v>
      </c>
      <c r="AM20" s="192" t="n">
        <v>96.3</v>
      </c>
      <c r="AN20" s="192" t="n">
        <v>98.2</v>
      </c>
      <c r="AO20" s="192" t="n">
        <v>98.3</v>
      </c>
      <c r="AP20" s="192" t="n">
        <v>98.6</v>
      </c>
      <c r="AQ20" s="192" t="n">
        <v>99</v>
      </c>
      <c r="AR20" s="192" t="n">
        <v>98.7</v>
      </c>
      <c r="AS20" s="192" t="n">
        <v>98.8</v>
      </c>
      <c r="AT20" s="192" t="n">
        <v>98.3</v>
      </c>
      <c r="AU20" s="192" t="n">
        <v>99.7</v>
      </c>
      <c r="AV20" s="192" t="n">
        <v>100.9</v>
      </c>
      <c r="AW20" s="192" t="n">
        <v>100.8</v>
      </c>
      <c r="AX20" s="192" t="n">
        <v>100</v>
      </c>
      <c r="AY20" s="169" t="n">
        <v>99.6</v>
      </c>
      <c r="AZ20" s="169" t="n">
        <v>99.3</v>
      </c>
      <c r="BA20" s="169" t="n">
        <v>107.5</v>
      </c>
      <c r="BB20" s="169" t="n">
        <v>101.4</v>
      </c>
      <c r="BC20" s="169" t="n">
        <v>105.7</v>
      </c>
      <c r="BD20" s="169" t="n">
        <v>104.5</v>
      </c>
      <c r="BE20" s="169" t="n">
        <v>112.3</v>
      </c>
      <c r="BF20" s="169" t="n">
        <v>109</v>
      </c>
      <c r="BG20" s="169"/>
    </row>
    <row r="21" customFormat="false" ht="12.75" hidden="false" customHeight="false" outlineLevel="0" collapsed="false">
      <c r="A21" s="94" t="s">
        <v>118</v>
      </c>
      <c r="B21" s="192" t="s">
        <v>83</v>
      </c>
      <c r="C21" s="192" t="s">
        <v>83</v>
      </c>
      <c r="D21" s="192" t="s">
        <v>83</v>
      </c>
      <c r="E21" s="192" t="n">
        <v>78.1</v>
      </c>
      <c r="F21" s="192" t="n">
        <v>77.9</v>
      </c>
      <c r="G21" s="192" t="n">
        <v>78</v>
      </c>
      <c r="H21" s="192" t="n">
        <v>79.4</v>
      </c>
      <c r="I21" s="192" t="n">
        <v>80.7</v>
      </c>
      <c r="J21" s="192" t="n">
        <v>78.2</v>
      </c>
      <c r="K21" s="192" t="n">
        <v>81.5</v>
      </c>
      <c r="L21" s="192" t="n">
        <v>81.9</v>
      </c>
      <c r="M21" s="192" t="n">
        <v>83.1</v>
      </c>
      <c r="N21" s="192" t="n">
        <v>82.8</v>
      </c>
      <c r="O21" s="192" t="n">
        <v>84.2</v>
      </c>
      <c r="P21" s="192" t="n">
        <v>84.5</v>
      </c>
      <c r="Q21" s="192" t="n">
        <v>85.5</v>
      </c>
      <c r="R21" s="192" t="n">
        <v>85.2</v>
      </c>
      <c r="S21" s="192" t="n">
        <v>84.4</v>
      </c>
      <c r="T21" s="192" t="n">
        <v>85.8</v>
      </c>
      <c r="U21" s="192" t="n">
        <v>86.9</v>
      </c>
      <c r="V21" s="192" t="n">
        <v>87.1</v>
      </c>
      <c r="W21" s="192" t="n">
        <v>88.7</v>
      </c>
      <c r="X21" s="192" t="n">
        <v>88.7</v>
      </c>
      <c r="Y21" s="192" t="n">
        <v>89.4</v>
      </c>
      <c r="Z21" s="192" t="n">
        <v>90.2</v>
      </c>
      <c r="AA21" s="192" t="n">
        <v>91.4</v>
      </c>
      <c r="AB21" s="192" t="n">
        <v>90.8</v>
      </c>
      <c r="AC21" s="192" t="n">
        <v>91.3</v>
      </c>
      <c r="AD21" s="192" t="n">
        <v>92.7</v>
      </c>
      <c r="AE21" s="192" t="n">
        <v>92.5</v>
      </c>
      <c r="AF21" s="192" t="n">
        <v>93.6</v>
      </c>
      <c r="AG21" s="192" t="n">
        <v>94</v>
      </c>
      <c r="AH21" s="192" t="n">
        <v>94.1</v>
      </c>
      <c r="AI21" s="192" t="n">
        <v>94.2</v>
      </c>
      <c r="AJ21" s="192" t="n">
        <v>94.2</v>
      </c>
      <c r="AK21" s="192" t="n">
        <v>94.8</v>
      </c>
      <c r="AL21" s="192" t="n">
        <v>95.1</v>
      </c>
      <c r="AM21" s="192" t="n">
        <v>96.2</v>
      </c>
      <c r="AN21" s="192" t="n">
        <v>96.3</v>
      </c>
      <c r="AO21" s="192" t="n">
        <v>97.2</v>
      </c>
      <c r="AP21" s="192" t="n">
        <v>96.2</v>
      </c>
      <c r="AQ21" s="192" t="n">
        <v>96.5</v>
      </c>
      <c r="AR21" s="192" t="n">
        <v>94.6</v>
      </c>
      <c r="AS21" s="192" t="n">
        <v>97.7</v>
      </c>
      <c r="AT21" s="192" t="n">
        <v>98</v>
      </c>
      <c r="AU21" s="192" t="n">
        <v>98.6</v>
      </c>
      <c r="AV21" s="192" t="n">
        <v>98.4</v>
      </c>
      <c r="AW21" s="192" t="n">
        <v>99.6</v>
      </c>
      <c r="AX21" s="192" t="n">
        <v>100</v>
      </c>
      <c r="AY21" s="169" t="n">
        <v>100.2</v>
      </c>
      <c r="AZ21" s="169" t="n">
        <v>100.8</v>
      </c>
      <c r="BA21" s="169" t="n">
        <v>102.2</v>
      </c>
      <c r="BB21" s="169" t="n">
        <v>101.7</v>
      </c>
      <c r="BC21" s="169" t="n">
        <v>102.1</v>
      </c>
      <c r="BD21" s="169" t="n">
        <v>102.6</v>
      </c>
      <c r="BE21" s="169" t="n">
        <v>100.7</v>
      </c>
      <c r="BF21" s="169" t="n">
        <v>98</v>
      </c>
      <c r="BG21" s="169"/>
    </row>
    <row r="22" customFormat="false" ht="12.75" hidden="false" customHeight="false" outlineLevel="0" collapsed="false">
      <c r="A22" s="94" t="s">
        <v>119</v>
      </c>
      <c r="B22" s="192" t="s">
        <v>83</v>
      </c>
      <c r="C22" s="192" t="s">
        <v>83</v>
      </c>
      <c r="D22" s="192" t="s">
        <v>83</v>
      </c>
      <c r="E22" s="192" t="n">
        <v>71.7</v>
      </c>
      <c r="F22" s="192" t="n">
        <v>73.6</v>
      </c>
      <c r="G22" s="192" t="n">
        <v>72</v>
      </c>
      <c r="H22" s="192" t="n">
        <v>76.2</v>
      </c>
      <c r="I22" s="192" t="n">
        <v>79.8</v>
      </c>
      <c r="J22" s="192" t="n">
        <v>78.6</v>
      </c>
      <c r="K22" s="192" t="n">
        <v>74.7</v>
      </c>
      <c r="L22" s="192" t="n">
        <v>80.5</v>
      </c>
      <c r="M22" s="192" t="n">
        <v>82.1</v>
      </c>
      <c r="N22" s="192" t="n">
        <v>78.7</v>
      </c>
      <c r="O22" s="192" t="n">
        <v>81.2</v>
      </c>
      <c r="P22" s="192" t="n">
        <v>81.6</v>
      </c>
      <c r="Q22" s="192" t="n">
        <v>83.7</v>
      </c>
      <c r="R22" s="192" t="n">
        <v>85.8</v>
      </c>
      <c r="S22" s="192" t="n">
        <v>82</v>
      </c>
      <c r="T22" s="192" t="n">
        <v>82.3</v>
      </c>
      <c r="U22" s="192" t="n">
        <v>81.8</v>
      </c>
      <c r="V22" s="192" t="n">
        <v>85</v>
      </c>
      <c r="W22" s="192" t="n">
        <v>86.3</v>
      </c>
      <c r="X22" s="192" t="n">
        <v>88.6</v>
      </c>
      <c r="Y22" s="192" t="n">
        <v>88.4</v>
      </c>
      <c r="Z22" s="192" t="n">
        <v>88.1</v>
      </c>
      <c r="AA22" s="192" t="n">
        <v>90.1</v>
      </c>
      <c r="AB22" s="192" t="n">
        <v>90.6</v>
      </c>
      <c r="AC22" s="192" t="n">
        <v>92.2</v>
      </c>
      <c r="AD22" s="192" t="n">
        <v>91.1</v>
      </c>
      <c r="AE22" s="192" t="n">
        <v>93.8</v>
      </c>
      <c r="AF22" s="192" t="n">
        <v>93.6</v>
      </c>
      <c r="AG22" s="192" t="n">
        <v>96.5</v>
      </c>
      <c r="AH22" s="192" t="n">
        <v>96</v>
      </c>
      <c r="AI22" s="192" t="n">
        <v>95.9</v>
      </c>
      <c r="AJ22" s="192" t="n">
        <v>97.2</v>
      </c>
      <c r="AK22" s="192" t="n">
        <v>97.8</v>
      </c>
      <c r="AL22" s="192" t="n">
        <v>103</v>
      </c>
      <c r="AM22" s="192" t="n">
        <v>100.1</v>
      </c>
      <c r="AN22" s="192" t="n">
        <v>99.8</v>
      </c>
      <c r="AO22" s="192" t="n">
        <v>100.1</v>
      </c>
      <c r="AP22" s="192" t="n">
        <v>100.6</v>
      </c>
      <c r="AQ22" s="192" t="n">
        <v>98.6</v>
      </c>
      <c r="AR22" s="192" t="n">
        <v>99.6</v>
      </c>
      <c r="AS22" s="192" t="n">
        <v>100</v>
      </c>
      <c r="AT22" s="192" t="n">
        <v>98.6</v>
      </c>
      <c r="AU22" s="192" t="n">
        <v>99.9</v>
      </c>
      <c r="AV22" s="192" t="n">
        <v>98.5</v>
      </c>
      <c r="AW22" s="192" t="n">
        <v>99.6</v>
      </c>
      <c r="AX22" s="192" t="n">
        <v>100</v>
      </c>
      <c r="AY22" s="169" t="n">
        <v>101.6</v>
      </c>
      <c r="AZ22" s="169" t="n">
        <v>101.2</v>
      </c>
      <c r="BA22" s="169" t="n">
        <v>103.7</v>
      </c>
      <c r="BB22" s="169" t="n">
        <v>102.4</v>
      </c>
      <c r="BC22" s="169" t="n">
        <v>102.7</v>
      </c>
      <c r="BD22" s="169" t="n">
        <v>106.2</v>
      </c>
      <c r="BE22" s="169" t="n">
        <v>107.7</v>
      </c>
      <c r="BF22" s="169" t="n">
        <v>105.5</v>
      </c>
      <c r="BG22" s="169"/>
    </row>
    <row r="23" customFormat="false" ht="12.75" hidden="false" customHeight="false" outlineLevel="0" collapsed="false">
      <c r="A23" s="94" t="s">
        <v>120</v>
      </c>
      <c r="B23" s="192" t="s">
        <v>83</v>
      </c>
      <c r="C23" s="192" t="s">
        <v>83</v>
      </c>
      <c r="D23" s="192" t="s">
        <v>83</v>
      </c>
      <c r="E23" s="192" t="n">
        <v>77.1</v>
      </c>
      <c r="F23" s="192" t="n">
        <v>76.5</v>
      </c>
      <c r="G23" s="192" t="n">
        <v>78.7</v>
      </c>
      <c r="H23" s="192" t="n">
        <v>80.6</v>
      </c>
      <c r="I23" s="192" t="n">
        <v>85.5</v>
      </c>
      <c r="J23" s="192" t="n">
        <v>79.2</v>
      </c>
      <c r="K23" s="192" t="n">
        <v>81.1</v>
      </c>
      <c r="L23" s="192" t="n">
        <v>82.8</v>
      </c>
      <c r="M23" s="192" t="n">
        <v>82.8</v>
      </c>
      <c r="N23" s="192" t="n">
        <v>81.8</v>
      </c>
      <c r="O23" s="192" t="n">
        <v>83.9</v>
      </c>
      <c r="P23" s="192" t="n">
        <v>88.5</v>
      </c>
      <c r="Q23" s="192" t="n">
        <v>87.1</v>
      </c>
      <c r="R23" s="192" t="n">
        <v>84.8</v>
      </c>
      <c r="S23" s="192" t="n">
        <v>83.8</v>
      </c>
      <c r="T23" s="192" t="n">
        <v>86.9</v>
      </c>
      <c r="U23" s="192" t="n">
        <v>88.7</v>
      </c>
      <c r="V23" s="192" t="n">
        <v>88.1</v>
      </c>
      <c r="W23" s="192" t="n">
        <v>89.5</v>
      </c>
      <c r="X23" s="192" t="n">
        <v>92.1</v>
      </c>
      <c r="Y23" s="192" t="n">
        <v>91.6</v>
      </c>
      <c r="Z23" s="192" t="n">
        <v>91.3</v>
      </c>
      <c r="AA23" s="192" t="n">
        <v>91.8</v>
      </c>
      <c r="AB23" s="192" t="n">
        <v>92.3</v>
      </c>
      <c r="AC23" s="192" t="n">
        <v>88</v>
      </c>
      <c r="AD23" s="192" t="n">
        <v>91.4</v>
      </c>
      <c r="AE23" s="192" t="n">
        <v>95.7</v>
      </c>
      <c r="AF23" s="192" t="n">
        <v>98.8</v>
      </c>
      <c r="AG23" s="192" t="n">
        <v>97.2</v>
      </c>
      <c r="AH23" s="192" t="n">
        <v>95.7</v>
      </c>
      <c r="AI23" s="192" t="n">
        <v>97.8</v>
      </c>
      <c r="AJ23" s="192" t="n">
        <v>98.8</v>
      </c>
      <c r="AK23" s="192" t="n">
        <v>98</v>
      </c>
      <c r="AL23" s="192" t="n">
        <v>97</v>
      </c>
      <c r="AM23" s="192" t="n">
        <v>98.1</v>
      </c>
      <c r="AN23" s="192" t="n">
        <v>96.6</v>
      </c>
      <c r="AO23" s="192" t="n">
        <v>97.4</v>
      </c>
      <c r="AP23" s="192" t="n">
        <v>95.1</v>
      </c>
      <c r="AQ23" s="192" t="n">
        <v>95.4</v>
      </c>
      <c r="AR23" s="192" t="n">
        <v>93.2</v>
      </c>
      <c r="AS23" s="192" t="n">
        <v>95.7</v>
      </c>
      <c r="AT23" s="192" t="n">
        <v>95.9</v>
      </c>
      <c r="AU23" s="192" t="n">
        <v>98.8</v>
      </c>
      <c r="AV23" s="192" t="n">
        <v>98.2</v>
      </c>
      <c r="AW23" s="192" t="n">
        <v>100.2</v>
      </c>
      <c r="AX23" s="192" t="n">
        <v>100</v>
      </c>
      <c r="AY23" s="169" t="n">
        <v>99.9</v>
      </c>
      <c r="AZ23" s="169" t="n">
        <v>100.8</v>
      </c>
      <c r="BA23" s="169" t="n">
        <v>103</v>
      </c>
      <c r="BB23" s="169" t="n">
        <v>100.5</v>
      </c>
      <c r="BC23" s="169" t="n">
        <v>100.8</v>
      </c>
      <c r="BD23" s="169" t="n">
        <v>100.5</v>
      </c>
      <c r="BE23" s="169" t="n">
        <v>100.6</v>
      </c>
      <c r="BF23" s="169" t="n">
        <v>96.1</v>
      </c>
      <c r="BG23" s="169"/>
    </row>
    <row r="24" customFormat="false" ht="12.75" hidden="false" customHeight="false" outlineLevel="0" collapsed="false">
      <c r="A24" s="94" t="s">
        <v>263</v>
      </c>
      <c r="B24" s="192" t="s">
        <v>83</v>
      </c>
      <c r="C24" s="192" t="s">
        <v>83</v>
      </c>
      <c r="D24" s="192" t="s">
        <v>83</v>
      </c>
      <c r="E24" s="192" t="n">
        <v>76.6</v>
      </c>
      <c r="F24" s="192" t="n">
        <v>74.9</v>
      </c>
      <c r="G24" s="192" t="n">
        <v>74.9</v>
      </c>
      <c r="H24" s="192" t="n">
        <v>78.2</v>
      </c>
      <c r="I24" s="192" t="n">
        <v>79.1</v>
      </c>
      <c r="J24" s="192" t="n">
        <v>78.3</v>
      </c>
      <c r="K24" s="192" t="n">
        <v>79.5</v>
      </c>
      <c r="L24" s="192" t="n">
        <v>80.6</v>
      </c>
      <c r="M24" s="192" t="n">
        <v>80.8</v>
      </c>
      <c r="N24" s="192" t="n">
        <v>80.2</v>
      </c>
      <c r="O24" s="192" t="n">
        <v>80.7</v>
      </c>
      <c r="P24" s="192" t="n">
        <v>81</v>
      </c>
      <c r="Q24" s="192" t="n">
        <v>82</v>
      </c>
      <c r="R24" s="192" t="n">
        <v>80.9</v>
      </c>
      <c r="S24" s="192" t="n">
        <v>81.6</v>
      </c>
      <c r="T24" s="192" t="n">
        <v>83.6</v>
      </c>
      <c r="U24" s="192" t="n">
        <v>84</v>
      </c>
      <c r="V24" s="192" t="n">
        <v>83.3</v>
      </c>
      <c r="W24" s="192" t="n">
        <v>85.4</v>
      </c>
      <c r="X24" s="192" t="n">
        <v>87</v>
      </c>
      <c r="Y24" s="192" t="n">
        <v>86.5</v>
      </c>
      <c r="Z24" s="192" t="n">
        <v>84.6</v>
      </c>
      <c r="AA24" s="192" t="n">
        <v>86.2</v>
      </c>
      <c r="AB24" s="192" t="n">
        <v>88.6</v>
      </c>
      <c r="AC24" s="192" t="n">
        <v>89</v>
      </c>
      <c r="AD24" s="192" t="n">
        <v>87.3</v>
      </c>
      <c r="AE24" s="192" t="n">
        <v>89.9</v>
      </c>
      <c r="AF24" s="192" t="n">
        <v>92.1</v>
      </c>
      <c r="AG24" s="192" t="n">
        <v>92.1</v>
      </c>
      <c r="AH24" s="192" t="n">
        <v>91.5</v>
      </c>
      <c r="AI24" s="192" t="n">
        <v>93.1</v>
      </c>
      <c r="AJ24" s="192" t="n">
        <v>94.2</v>
      </c>
      <c r="AK24" s="192" t="n">
        <v>95.6</v>
      </c>
      <c r="AL24" s="192" t="n">
        <v>95</v>
      </c>
      <c r="AM24" s="192" t="n">
        <v>95.5</v>
      </c>
      <c r="AN24" s="192" t="n">
        <v>96.8</v>
      </c>
      <c r="AO24" s="192" t="n">
        <v>98.3</v>
      </c>
      <c r="AP24" s="192" t="n">
        <v>96.5</v>
      </c>
      <c r="AQ24" s="192" t="n">
        <v>97.4</v>
      </c>
      <c r="AR24" s="192" t="n">
        <v>99.2</v>
      </c>
      <c r="AS24" s="192" t="n">
        <v>100</v>
      </c>
      <c r="AT24" s="192" t="n">
        <v>97.5</v>
      </c>
      <c r="AU24" s="192" t="n">
        <v>101</v>
      </c>
      <c r="AV24" s="192" t="n">
        <v>101.7</v>
      </c>
      <c r="AW24" s="192" t="n">
        <v>101.6</v>
      </c>
      <c r="AX24" s="192" t="n">
        <v>100</v>
      </c>
      <c r="AY24" s="169" t="n">
        <v>101.9</v>
      </c>
      <c r="AZ24" s="169" t="n">
        <v>102.6</v>
      </c>
      <c r="BA24" s="169" t="n">
        <v>104.9</v>
      </c>
      <c r="BB24" s="169" t="n">
        <v>104.4</v>
      </c>
      <c r="BC24" s="169" t="n">
        <v>105.6</v>
      </c>
      <c r="BD24" s="169" t="n">
        <v>106.5</v>
      </c>
      <c r="BE24" s="169" t="n">
        <v>108.4</v>
      </c>
      <c r="BF24" s="169" t="n">
        <v>100.5</v>
      </c>
      <c r="BG24" s="169"/>
    </row>
    <row r="25" customFormat="false" ht="12.75" hidden="false" customHeight="false" outlineLevel="0" collapsed="false">
      <c r="A25" s="94" t="s">
        <v>122</v>
      </c>
      <c r="B25" s="192" t="s">
        <v>83</v>
      </c>
      <c r="C25" s="192" t="s">
        <v>83</v>
      </c>
      <c r="D25" s="192" t="s">
        <v>83</v>
      </c>
      <c r="E25" s="192" t="n">
        <v>69.1</v>
      </c>
      <c r="F25" s="192" t="n">
        <v>69.5</v>
      </c>
      <c r="G25" s="192" t="n">
        <v>71.5</v>
      </c>
      <c r="H25" s="192" t="n">
        <v>71.9</v>
      </c>
      <c r="I25" s="192" t="n">
        <v>73.8</v>
      </c>
      <c r="J25" s="192" t="n">
        <v>73.9</v>
      </c>
      <c r="K25" s="192" t="n">
        <v>74.6</v>
      </c>
      <c r="L25" s="192" t="n">
        <v>75.1</v>
      </c>
      <c r="M25" s="192" t="n">
        <v>77.4</v>
      </c>
      <c r="N25" s="192" t="n">
        <v>77.9</v>
      </c>
      <c r="O25" s="192" t="n">
        <v>78.8</v>
      </c>
      <c r="P25" s="192" t="n">
        <v>78</v>
      </c>
      <c r="Q25" s="192" t="n">
        <v>77.4</v>
      </c>
      <c r="R25" s="192" t="n">
        <v>79.8</v>
      </c>
      <c r="S25" s="192" t="n">
        <v>80.6</v>
      </c>
      <c r="T25" s="192" t="n">
        <v>80.5</v>
      </c>
      <c r="U25" s="192" t="n">
        <v>82.1</v>
      </c>
      <c r="V25" s="192" t="n">
        <v>84.5</v>
      </c>
      <c r="W25" s="192" t="n">
        <v>86.5</v>
      </c>
      <c r="X25" s="192" t="n">
        <v>86.6</v>
      </c>
      <c r="Y25" s="192" t="n">
        <v>87.3</v>
      </c>
      <c r="Z25" s="192" t="n">
        <v>87.1</v>
      </c>
      <c r="AA25" s="192" t="n">
        <v>88.8</v>
      </c>
      <c r="AB25" s="192" t="n">
        <v>89.3</v>
      </c>
      <c r="AC25" s="192" t="n">
        <v>88.6</v>
      </c>
      <c r="AD25" s="192" t="n">
        <v>88.6</v>
      </c>
      <c r="AE25" s="192" t="n">
        <v>89.6</v>
      </c>
      <c r="AF25" s="192" t="n">
        <v>91.3</v>
      </c>
      <c r="AG25" s="192" t="n">
        <v>92.3</v>
      </c>
      <c r="AH25" s="192" t="n">
        <v>92</v>
      </c>
      <c r="AI25" s="192" t="n">
        <v>93.6</v>
      </c>
      <c r="AJ25" s="192" t="n">
        <v>94.2</v>
      </c>
      <c r="AK25" s="192" t="n">
        <v>95</v>
      </c>
      <c r="AL25" s="192" t="n">
        <v>95.1</v>
      </c>
      <c r="AM25" s="192" t="n">
        <v>95.9</v>
      </c>
      <c r="AN25" s="192" t="n">
        <v>96.8</v>
      </c>
      <c r="AO25" s="192" t="n">
        <v>96.6</v>
      </c>
      <c r="AP25" s="192" t="n">
        <v>96.1</v>
      </c>
      <c r="AQ25" s="192" t="n">
        <v>97.3</v>
      </c>
      <c r="AR25" s="192" t="n">
        <v>97.5</v>
      </c>
      <c r="AS25" s="192" t="n">
        <v>98.7</v>
      </c>
      <c r="AT25" s="192" t="n">
        <v>96.3</v>
      </c>
      <c r="AU25" s="192" t="n">
        <v>100.6</v>
      </c>
      <c r="AV25" s="192" t="n">
        <v>99.3</v>
      </c>
      <c r="AW25" s="192" t="n">
        <v>100.6</v>
      </c>
      <c r="AX25" s="192" t="n">
        <v>100</v>
      </c>
      <c r="AY25" s="169" t="n">
        <v>103.6</v>
      </c>
      <c r="AZ25" s="169" t="n">
        <v>103.6</v>
      </c>
      <c r="BA25" s="169" t="n">
        <v>105.3</v>
      </c>
      <c r="BB25" s="169" t="n">
        <v>103.5</v>
      </c>
      <c r="BC25" s="169" t="n">
        <v>105</v>
      </c>
      <c r="BD25" s="169" t="n">
        <v>105.4</v>
      </c>
      <c r="BE25" s="169" t="n">
        <v>107.4</v>
      </c>
      <c r="BF25" s="169" t="n">
        <v>104.4</v>
      </c>
      <c r="BG25" s="169"/>
    </row>
    <row r="26" customFormat="false" ht="25.5" hidden="false" customHeight="false" outlineLevel="0" collapsed="false">
      <c r="A26" s="94" t="s">
        <v>123</v>
      </c>
      <c r="B26" s="192" t="s">
        <v>83</v>
      </c>
      <c r="C26" s="192" t="s">
        <v>83</v>
      </c>
      <c r="D26" s="192" t="s">
        <v>83</v>
      </c>
      <c r="E26" s="192" t="n">
        <v>79.7</v>
      </c>
      <c r="F26" s="192" t="n">
        <v>78.9</v>
      </c>
      <c r="G26" s="192" t="n">
        <v>80.6</v>
      </c>
      <c r="H26" s="192" t="n">
        <v>80.7</v>
      </c>
      <c r="I26" s="192" t="n">
        <v>82.2</v>
      </c>
      <c r="J26" s="192" t="n">
        <v>81.4</v>
      </c>
      <c r="K26" s="192" t="n">
        <v>82.1</v>
      </c>
      <c r="L26" s="192" t="n">
        <v>82.3</v>
      </c>
      <c r="M26" s="192" t="n">
        <v>85.6</v>
      </c>
      <c r="N26" s="192" t="n">
        <v>85.1</v>
      </c>
      <c r="O26" s="192" t="n">
        <v>86.7</v>
      </c>
      <c r="P26" s="192" t="n">
        <v>86.8</v>
      </c>
      <c r="Q26" s="192" t="n">
        <v>87.7</v>
      </c>
      <c r="R26" s="192" t="n">
        <v>88.5</v>
      </c>
      <c r="S26" s="192" t="n">
        <v>90</v>
      </c>
      <c r="T26" s="192" t="n">
        <v>90.6</v>
      </c>
      <c r="U26" s="192" t="n">
        <v>92.7</v>
      </c>
      <c r="V26" s="192" t="n">
        <v>93.4</v>
      </c>
      <c r="W26" s="192" t="n">
        <v>94.4</v>
      </c>
      <c r="X26" s="192" t="n">
        <v>95.5</v>
      </c>
      <c r="Y26" s="192" t="n">
        <v>97.2</v>
      </c>
      <c r="Z26" s="192" t="n">
        <v>95.9</v>
      </c>
      <c r="AA26" s="192" t="n">
        <v>96.9</v>
      </c>
      <c r="AB26" s="192" t="n">
        <v>97.3</v>
      </c>
      <c r="AC26" s="192" t="n">
        <v>99.1</v>
      </c>
      <c r="AD26" s="192" t="n">
        <v>98.4</v>
      </c>
      <c r="AE26" s="192" t="n">
        <v>98.8</v>
      </c>
      <c r="AF26" s="192" t="n">
        <v>98.4</v>
      </c>
      <c r="AG26" s="192" t="n">
        <v>100.6</v>
      </c>
      <c r="AH26" s="192" t="n">
        <v>99.6</v>
      </c>
      <c r="AI26" s="192" t="n">
        <v>100.8</v>
      </c>
      <c r="AJ26" s="192" t="n">
        <v>100.2</v>
      </c>
      <c r="AK26" s="192" t="n">
        <v>102.3</v>
      </c>
      <c r="AL26" s="192" t="n">
        <v>100.8</v>
      </c>
      <c r="AM26" s="192" t="n">
        <v>102.3</v>
      </c>
      <c r="AN26" s="192" t="n">
        <v>101.4</v>
      </c>
      <c r="AO26" s="192" t="n">
        <v>102.9</v>
      </c>
      <c r="AP26" s="192" t="n">
        <v>101.6</v>
      </c>
      <c r="AQ26" s="192" t="n">
        <v>101.7</v>
      </c>
      <c r="AR26" s="192" t="n">
        <v>100.8</v>
      </c>
      <c r="AS26" s="192" t="n">
        <v>101.9</v>
      </c>
      <c r="AT26" s="192" t="n">
        <v>99.3</v>
      </c>
      <c r="AU26" s="192" t="n">
        <v>100.8</v>
      </c>
      <c r="AV26" s="192" t="n">
        <v>99.5</v>
      </c>
      <c r="AW26" s="192" t="n">
        <v>101.4</v>
      </c>
      <c r="AX26" s="192" t="n">
        <v>100</v>
      </c>
      <c r="AY26" s="169" t="n">
        <v>104.9</v>
      </c>
      <c r="AZ26" s="169" t="n">
        <v>104.3</v>
      </c>
      <c r="BA26" s="169" t="n">
        <v>105.8</v>
      </c>
      <c r="BB26" s="169" t="n">
        <v>105.7</v>
      </c>
      <c r="BC26" s="169" t="n">
        <v>107.3</v>
      </c>
      <c r="BD26" s="169" t="n">
        <v>107.2</v>
      </c>
      <c r="BE26" s="169" t="n">
        <v>108.2</v>
      </c>
      <c r="BF26" s="169" t="n">
        <v>106</v>
      </c>
      <c r="BG26" s="169"/>
    </row>
    <row r="27" customFormat="false" ht="12.75" hidden="false" customHeight="false" outlineLevel="0" collapsed="false">
      <c r="A27" s="94" t="s">
        <v>124</v>
      </c>
      <c r="B27" s="192" t="s">
        <v>83</v>
      </c>
      <c r="C27" s="192" t="s">
        <v>83</v>
      </c>
      <c r="D27" s="192" t="s">
        <v>83</v>
      </c>
      <c r="E27" s="192" t="n">
        <v>64.3</v>
      </c>
      <c r="F27" s="192" t="n">
        <v>64.8</v>
      </c>
      <c r="G27" s="192" t="n">
        <v>66.6</v>
      </c>
      <c r="H27" s="192" t="n">
        <v>65.8</v>
      </c>
      <c r="I27" s="192" t="n">
        <v>70.9</v>
      </c>
      <c r="J27" s="192" t="n">
        <v>69.2</v>
      </c>
      <c r="K27" s="192" t="n">
        <v>68.2</v>
      </c>
      <c r="L27" s="192" t="n">
        <v>68.8</v>
      </c>
      <c r="M27" s="192" t="n">
        <v>73.3</v>
      </c>
      <c r="N27" s="192" t="n">
        <v>72.2</v>
      </c>
      <c r="O27" s="192" t="n">
        <v>73.3</v>
      </c>
      <c r="P27" s="192" t="n">
        <v>69.6</v>
      </c>
      <c r="Q27" s="192" t="n">
        <v>73.5</v>
      </c>
      <c r="R27" s="192" t="n">
        <v>75.7</v>
      </c>
      <c r="S27" s="192" t="n">
        <v>76.6</v>
      </c>
      <c r="T27" s="192" t="n">
        <v>74.1</v>
      </c>
      <c r="U27" s="192" t="n">
        <v>78.6</v>
      </c>
      <c r="V27" s="192" t="n">
        <v>78</v>
      </c>
      <c r="W27" s="192" t="n">
        <v>80.3</v>
      </c>
      <c r="X27" s="192" t="n">
        <v>77.9</v>
      </c>
      <c r="Y27" s="192" t="n">
        <v>80.1</v>
      </c>
      <c r="Z27" s="192" t="n">
        <v>79.2</v>
      </c>
      <c r="AA27" s="192" t="n">
        <v>84.7</v>
      </c>
      <c r="AB27" s="192" t="n">
        <v>80.3</v>
      </c>
      <c r="AC27" s="192" t="n">
        <v>83.2</v>
      </c>
      <c r="AD27" s="192" t="n">
        <v>82.8</v>
      </c>
      <c r="AE27" s="192" t="n">
        <v>83.2</v>
      </c>
      <c r="AF27" s="192" t="n">
        <v>83.9</v>
      </c>
      <c r="AG27" s="192" t="n">
        <v>89</v>
      </c>
      <c r="AH27" s="192" t="n">
        <v>87.3</v>
      </c>
      <c r="AI27" s="192" t="n">
        <v>89.6</v>
      </c>
      <c r="AJ27" s="192" t="n">
        <v>87.8</v>
      </c>
      <c r="AK27" s="192" t="n">
        <v>92.6</v>
      </c>
      <c r="AL27" s="192" t="n">
        <v>90.9</v>
      </c>
      <c r="AM27" s="192" t="n">
        <v>93.1</v>
      </c>
      <c r="AN27" s="192" t="n">
        <v>90.1</v>
      </c>
      <c r="AO27" s="192" t="n">
        <v>96.4</v>
      </c>
      <c r="AP27" s="192" t="n">
        <v>95.8</v>
      </c>
      <c r="AQ27" s="192" t="n">
        <v>93</v>
      </c>
      <c r="AR27" s="192" t="n">
        <v>93.3</v>
      </c>
      <c r="AS27" s="192" t="n">
        <v>98.8</v>
      </c>
      <c r="AT27" s="192" t="n">
        <v>99.2</v>
      </c>
      <c r="AU27" s="192" t="n">
        <v>101.3</v>
      </c>
      <c r="AV27" s="192" t="n">
        <v>98.1</v>
      </c>
      <c r="AW27" s="192" t="n">
        <v>101</v>
      </c>
      <c r="AX27" s="192" t="n">
        <v>100</v>
      </c>
      <c r="AY27" s="169" t="n">
        <v>105.5</v>
      </c>
      <c r="AZ27" s="169" t="n">
        <v>103.5</v>
      </c>
      <c r="BA27" s="169" t="n">
        <v>109.6</v>
      </c>
      <c r="BB27" s="169" t="n">
        <v>106.6</v>
      </c>
      <c r="BC27" s="169" t="n">
        <v>109.9</v>
      </c>
      <c r="BD27" s="169" t="n">
        <v>108.3</v>
      </c>
      <c r="BE27" s="169" t="n">
        <v>116.9</v>
      </c>
      <c r="BF27" s="169" t="n">
        <v>111.2</v>
      </c>
      <c r="BG27" s="169"/>
    </row>
    <row r="28" customFormat="false" ht="12.75" hidden="false" customHeight="false" outlineLevel="0" collapsed="false">
      <c r="A28" s="94" t="s">
        <v>125</v>
      </c>
      <c r="B28" s="192" t="s">
        <v>83</v>
      </c>
      <c r="C28" s="192" t="s">
        <v>83</v>
      </c>
      <c r="D28" s="192" t="s">
        <v>83</v>
      </c>
      <c r="E28" s="192" t="n">
        <v>66.1</v>
      </c>
      <c r="F28" s="192" t="n">
        <v>67.8</v>
      </c>
      <c r="G28" s="192" t="n">
        <v>69</v>
      </c>
      <c r="H28" s="192" t="n">
        <v>69.9</v>
      </c>
      <c r="I28" s="192" t="n">
        <v>73.4</v>
      </c>
      <c r="J28" s="192" t="n">
        <v>73.1</v>
      </c>
      <c r="K28" s="192" t="n">
        <v>72</v>
      </c>
      <c r="L28" s="192" t="n">
        <v>72.8</v>
      </c>
      <c r="M28" s="192" t="n">
        <v>74.4</v>
      </c>
      <c r="N28" s="192" t="n">
        <v>74.8</v>
      </c>
      <c r="O28" s="192" t="n">
        <v>75.7</v>
      </c>
      <c r="P28" s="192" t="n">
        <v>74.4</v>
      </c>
      <c r="Q28" s="192" t="n">
        <v>75.1</v>
      </c>
      <c r="R28" s="192" t="n">
        <v>77.3</v>
      </c>
      <c r="S28" s="192" t="n">
        <v>78</v>
      </c>
      <c r="T28" s="192" t="n">
        <v>76</v>
      </c>
      <c r="U28" s="192" t="n">
        <v>76.8</v>
      </c>
      <c r="V28" s="192" t="n">
        <v>78.6</v>
      </c>
      <c r="W28" s="192" t="n">
        <v>80</v>
      </c>
      <c r="X28" s="192" t="n">
        <v>80.2</v>
      </c>
      <c r="Y28" s="192" t="n">
        <v>81.2</v>
      </c>
      <c r="Z28" s="192" t="n">
        <v>80.9</v>
      </c>
      <c r="AA28" s="192" t="n">
        <v>82.2</v>
      </c>
      <c r="AB28" s="192" t="n">
        <v>82.2</v>
      </c>
      <c r="AC28" s="192" t="n">
        <v>83</v>
      </c>
      <c r="AD28" s="192" t="n">
        <v>82.8</v>
      </c>
      <c r="AE28" s="192" t="n">
        <v>83.7</v>
      </c>
      <c r="AF28" s="192" t="n">
        <v>85.7</v>
      </c>
      <c r="AG28" s="192" t="n">
        <v>87.9</v>
      </c>
      <c r="AH28" s="192" t="n">
        <v>88.1</v>
      </c>
      <c r="AI28" s="192" t="n">
        <v>89.1</v>
      </c>
      <c r="AJ28" s="192" t="n">
        <v>89.2</v>
      </c>
      <c r="AK28" s="192" t="n">
        <v>91.8</v>
      </c>
      <c r="AL28" s="192" t="n">
        <v>91.8</v>
      </c>
      <c r="AM28" s="192" t="n">
        <v>92.5</v>
      </c>
      <c r="AN28" s="192" t="n">
        <v>91.5</v>
      </c>
      <c r="AO28" s="192" t="n">
        <v>94.4</v>
      </c>
      <c r="AP28" s="192" t="n">
        <v>95</v>
      </c>
      <c r="AQ28" s="192" t="n">
        <v>94.7</v>
      </c>
      <c r="AR28" s="192" t="n">
        <v>94.5</v>
      </c>
      <c r="AS28" s="192" t="n">
        <v>98.6</v>
      </c>
      <c r="AT28" s="192" t="n">
        <v>97.9</v>
      </c>
      <c r="AU28" s="192" t="n">
        <v>99.4</v>
      </c>
      <c r="AV28" s="192" t="n">
        <v>98.2</v>
      </c>
      <c r="AW28" s="192" t="n">
        <v>100.1</v>
      </c>
      <c r="AX28" s="192" t="n">
        <v>100</v>
      </c>
      <c r="AY28" s="169" t="n">
        <v>102.6</v>
      </c>
      <c r="AZ28" s="169" t="n">
        <v>101.4</v>
      </c>
      <c r="BA28" s="169" t="n">
        <v>103.4</v>
      </c>
      <c r="BB28" s="169" t="n">
        <v>102.8</v>
      </c>
      <c r="BC28" s="169" t="n">
        <v>105.2</v>
      </c>
      <c r="BD28" s="169" t="n">
        <v>104.5</v>
      </c>
      <c r="BE28" s="169" t="n">
        <v>106</v>
      </c>
      <c r="BF28" s="169" t="n">
        <v>103.4</v>
      </c>
      <c r="BG28" s="169"/>
    </row>
    <row r="29" customFormat="false" ht="12.75" hidden="false" customHeight="false" outlineLevel="0" collapsed="false">
      <c r="A29" s="94" t="s">
        <v>126</v>
      </c>
      <c r="B29" s="192" t="s">
        <v>83</v>
      </c>
      <c r="C29" s="192" t="s">
        <v>83</v>
      </c>
      <c r="D29" s="192" t="s">
        <v>83</v>
      </c>
      <c r="E29" s="192" t="n">
        <v>66.1</v>
      </c>
      <c r="F29" s="192" t="n">
        <v>67.8</v>
      </c>
      <c r="G29" s="192" t="n">
        <v>69</v>
      </c>
      <c r="H29" s="192" t="n">
        <v>69.9</v>
      </c>
      <c r="I29" s="192" t="n">
        <v>73.4</v>
      </c>
      <c r="J29" s="192" t="n">
        <v>73.1</v>
      </c>
      <c r="K29" s="192" t="n">
        <v>72</v>
      </c>
      <c r="L29" s="192" t="n">
        <v>72.8</v>
      </c>
      <c r="M29" s="192" t="n">
        <v>74.4</v>
      </c>
      <c r="N29" s="192" t="n">
        <v>74.8</v>
      </c>
      <c r="O29" s="192" t="n">
        <v>75.7</v>
      </c>
      <c r="P29" s="192" t="n">
        <v>74.4</v>
      </c>
      <c r="Q29" s="192" t="n">
        <v>75.1</v>
      </c>
      <c r="R29" s="192" t="n">
        <v>77.3</v>
      </c>
      <c r="S29" s="192" t="n">
        <v>78</v>
      </c>
      <c r="T29" s="192" t="n">
        <v>76</v>
      </c>
      <c r="U29" s="192" t="n">
        <v>76.8</v>
      </c>
      <c r="V29" s="192" t="n">
        <v>78.6</v>
      </c>
      <c r="W29" s="192" t="n">
        <v>80</v>
      </c>
      <c r="X29" s="192" t="n">
        <v>80.2</v>
      </c>
      <c r="Y29" s="192" t="n">
        <v>81.2</v>
      </c>
      <c r="Z29" s="192" t="n">
        <v>80.9</v>
      </c>
      <c r="AA29" s="192" t="n">
        <v>82.2</v>
      </c>
      <c r="AB29" s="192" t="n">
        <v>82.2</v>
      </c>
      <c r="AC29" s="192" t="n">
        <v>83</v>
      </c>
      <c r="AD29" s="192" t="n">
        <v>82.8</v>
      </c>
      <c r="AE29" s="192" t="n">
        <v>83.7</v>
      </c>
      <c r="AF29" s="192" t="n">
        <v>85.7</v>
      </c>
      <c r="AG29" s="192" t="n">
        <v>87.9</v>
      </c>
      <c r="AH29" s="192" t="n">
        <v>88.1</v>
      </c>
      <c r="AI29" s="192" t="n">
        <v>89.1</v>
      </c>
      <c r="AJ29" s="192" t="n">
        <v>89.2</v>
      </c>
      <c r="AK29" s="192" t="n">
        <v>91.8</v>
      </c>
      <c r="AL29" s="192" t="n">
        <v>91.8</v>
      </c>
      <c r="AM29" s="192" t="n">
        <v>92.5</v>
      </c>
      <c r="AN29" s="192" t="n">
        <v>91.5</v>
      </c>
      <c r="AO29" s="192" t="n">
        <v>94.4</v>
      </c>
      <c r="AP29" s="192" t="n">
        <v>95</v>
      </c>
      <c r="AQ29" s="192" t="n">
        <v>94.7</v>
      </c>
      <c r="AR29" s="192" t="n">
        <v>94.5</v>
      </c>
      <c r="AS29" s="192" t="n">
        <v>98.6</v>
      </c>
      <c r="AT29" s="192" t="n">
        <v>97.9</v>
      </c>
      <c r="AU29" s="192" t="n">
        <v>99.4</v>
      </c>
      <c r="AV29" s="192" t="n">
        <v>98.2</v>
      </c>
      <c r="AW29" s="192" t="n">
        <v>100.1</v>
      </c>
      <c r="AX29" s="192" t="n">
        <v>100</v>
      </c>
      <c r="AY29" s="169" t="n">
        <v>102.7</v>
      </c>
      <c r="AZ29" s="169" t="n">
        <v>102.6</v>
      </c>
      <c r="BA29" s="169" t="n">
        <v>104.5</v>
      </c>
      <c r="BB29" s="169" t="n">
        <v>103.4</v>
      </c>
      <c r="BC29" s="169" t="n">
        <v>105.5</v>
      </c>
      <c r="BD29" s="169" t="n">
        <v>109.2</v>
      </c>
      <c r="BE29" s="169" t="n">
        <v>110</v>
      </c>
      <c r="BF29" s="169" t="n">
        <v>112</v>
      </c>
      <c r="BG29" s="169"/>
    </row>
    <row r="30" customFormat="false" ht="12.75" hidden="false" customHeight="false" outlineLevel="0" collapsed="false">
      <c r="A30" s="94" t="s">
        <v>127</v>
      </c>
      <c r="B30" s="192" t="s">
        <v>83</v>
      </c>
      <c r="C30" s="192" t="s">
        <v>83</v>
      </c>
      <c r="D30" s="192" t="s">
        <v>83</v>
      </c>
      <c r="E30" s="192" t="n">
        <v>75.8</v>
      </c>
      <c r="F30" s="192" t="n">
        <v>75.7</v>
      </c>
      <c r="G30" s="192" t="n">
        <v>75.4</v>
      </c>
      <c r="H30" s="192" t="n">
        <v>77.4</v>
      </c>
      <c r="I30" s="192" t="n">
        <v>76.9</v>
      </c>
      <c r="J30" s="192" t="n">
        <v>75.9</v>
      </c>
      <c r="K30" s="192" t="n">
        <v>77.6</v>
      </c>
      <c r="L30" s="192" t="n">
        <v>80.1</v>
      </c>
      <c r="M30" s="192" t="n">
        <v>81.4</v>
      </c>
      <c r="N30" s="192" t="n">
        <v>80.6</v>
      </c>
      <c r="O30" s="192" t="n">
        <v>81.8</v>
      </c>
      <c r="P30" s="192" t="n">
        <v>83</v>
      </c>
      <c r="Q30" s="192" t="n">
        <v>83.9</v>
      </c>
      <c r="R30" s="192" t="n">
        <v>83.7</v>
      </c>
      <c r="S30" s="192" t="n">
        <v>84.2</v>
      </c>
      <c r="T30" s="192" t="n">
        <v>86.2</v>
      </c>
      <c r="U30" s="192" t="n">
        <v>87</v>
      </c>
      <c r="V30" s="192" t="n">
        <v>87.1</v>
      </c>
      <c r="W30" s="192" t="n">
        <v>88.4</v>
      </c>
      <c r="X30" s="192" t="n">
        <v>89.2</v>
      </c>
      <c r="Y30" s="192" t="n">
        <v>90</v>
      </c>
      <c r="Z30" s="192" t="n">
        <v>88.6</v>
      </c>
      <c r="AA30" s="192" t="n">
        <v>91</v>
      </c>
      <c r="AB30" s="192" t="n">
        <v>91.1</v>
      </c>
      <c r="AC30" s="192" t="n">
        <v>92.1</v>
      </c>
      <c r="AD30" s="192" t="n">
        <v>91</v>
      </c>
      <c r="AE30" s="192" t="n">
        <v>92.6</v>
      </c>
      <c r="AF30" s="192" t="n">
        <v>92.7</v>
      </c>
      <c r="AG30" s="192" t="n">
        <v>94.1</v>
      </c>
      <c r="AH30" s="192" t="n">
        <v>93.7</v>
      </c>
      <c r="AI30" s="192" t="n">
        <v>94.6</v>
      </c>
      <c r="AJ30" s="192" t="n">
        <v>95.3</v>
      </c>
      <c r="AK30" s="192" t="n">
        <v>95.9</v>
      </c>
      <c r="AL30" s="192" t="n">
        <v>95.2</v>
      </c>
      <c r="AM30" s="192" t="n">
        <v>96.7</v>
      </c>
      <c r="AN30" s="192" t="n">
        <v>97.1</v>
      </c>
      <c r="AO30" s="192" t="n">
        <v>98.7</v>
      </c>
      <c r="AP30" s="192" t="n">
        <v>97.2</v>
      </c>
      <c r="AQ30" s="192" t="n">
        <v>97.6</v>
      </c>
      <c r="AR30" s="192" t="n">
        <v>98.7</v>
      </c>
      <c r="AS30" s="192" t="n">
        <v>99.4</v>
      </c>
      <c r="AT30" s="192" t="n">
        <v>97.7</v>
      </c>
      <c r="AU30" s="192" t="n">
        <v>100.2</v>
      </c>
      <c r="AV30" s="192" t="n">
        <v>100.3</v>
      </c>
      <c r="AW30" s="192" t="n">
        <v>101.2</v>
      </c>
      <c r="AX30" s="192" t="n">
        <v>100</v>
      </c>
      <c r="AY30" s="169" t="n">
        <v>101.9</v>
      </c>
      <c r="AZ30" s="169" t="n">
        <v>102.2</v>
      </c>
      <c r="BA30" s="169" t="n">
        <v>104.1</v>
      </c>
      <c r="BB30" s="169" t="n">
        <v>104.5</v>
      </c>
      <c r="BC30" s="169" t="n">
        <v>104.4</v>
      </c>
      <c r="BD30" s="169" t="n">
        <v>105.5</v>
      </c>
      <c r="BE30" s="169" t="n">
        <v>105.6</v>
      </c>
      <c r="BF30" s="169" t="n">
        <v>100.2</v>
      </c>
      <c r="BG30" s="169"/>
    </row>
    <row r="31" customFormat="false" ht="25.5" hidden="false" customHeight="false" outlineLevel="0" collapsed="false">
      <c r="A31" s="94" t="s">
        <v>128</v>
      </c>
      <c r="B31" s="192" t="s">
        <v>83</v>
      </c>
      <c r="C31" s="192" t="s">
        <v>83</v>
      </c>
      <c r="D31" s="192" t="s">
        <v>83</v>
      </c>
      <c r="E31" s="192" t="n">
        <v>81.3</v>
      </c>
      <c r="F31" s="192" t="n">
        <v>78.3</v>
      </c>
      <c r="G31" s="192" t="n">
        <v>81.5</v>
      </c>
      <c r="H31" s="192" t="n">
        <v>83.3</v>
      </c>
      <c r="I31" s="192" t="n">
        <v>83.7</v>
      </c>
      <c r="J31" s="192" t="n">
        <v>80.7</v>
      </c>
      <c r="K31" s="192" t="n">
        <v>83.1</v>
      </c>
      <c r="L31" s="192" t="n">
        <v>83.1</v>
      </c>
      <c r="M31" s="192" t="n">
        <v>83.2</v>
      </c>
      <c r="N31" s="192" t="n">
        <v>82.5</v>
      </c>
      <c r="O31" s="192" t="n">
        <v>84</v>
      </c>
      <c r="P31" s="192" t="n">
        <v>84.2</v>
      </c>
      <c r="Q31" s="192" t="n">
        <v>85.4</v>
      </c>
      <c r="R31" s="192" t="n">
        <v>84.7</v>
      </c>
      <c r="S31" s="192" t="n">
        <v>86.2</v>
      </c>
      <c r="T31" s="192" t="n">
        <v>86.9</v>
      </c>
      <c r="U31" s="192" t="n">
        <v>88.6</v>
      </c>
      <c r="V31" s="192" t="n">
        <v>87.6</v>
      </c>
      <c r="W31" s="192" t="n">
        <v>90</v>
      </c>
      <c r="X31" s="192" t="n">
        <v>90.7</v>
      </c>
      <c r="Y31" s="192" t="n">
        <v>90.7</v>
      </c>
      <c r="Z31" s="192" t="n">
        <v>87.9</v>
      </c>
      <c r="AA31" s="192" t="n">
        <v>91.2</v>
      </c>
      <c r="AB31" s="192" t="n">
        <v>91.3</v>
      </c>
      <c r="AC31" s="192" t="n">
        <v>91.5</v>
      </c>
      <c r="AD31" s="192" t="n">
        <v>89.9</v>
      </c>
      <c r="AE31" s="192" t="n">
        <v>92.1</v>
      </c>
      <c r="AF31" s="192" t="n">
        <v>93.4</v>
      </c>
      <c r="AG31" s="192" t="n">
        <v>94</v>
      </c>
      <c r="AH31" s="192" t="n">
        <v>90.4</v>
      </c>
      <c r="AI31" s="192" t="n">
        <v>94.8</v>
      </c>
      <c r="AJ31" s="192" t="n">
        <v>96.1</v>
      </c>
      <c r="AK31" s="192" t="n">
        <v>97.3</v>
      </c>
      <c r="AL31" s="192" t="n">
        <v>95.4</v>
      </c>
      <c r="AM31" s="192" t="n">
        <v>97.3</v>
      </c>
      <c r="AN31" s="192" t="n">
        <v>98.5</v>
      </c>
      <c r="AO31" s="192" t="n">
        <v>99.9</v>
      </c>
      <c r="AP31" s="192" t="n">
        <v>97.5</v>
      </c>
      <c r="AQ31" s="192" t="n">
        <v>98.8</v>
      </c>
      <c r="AR31" s="192" t="n">
        <v>100</v>
      </c>
      <c r="AS31" s="192" t="n">
        <v>101.5</v>
      </c>
      <c r="AT31" s="192" t="n">
        <v>98</v>
      </c>
      <c r="AU31" s="192" t="n">
        <v>102.5</v>
      </c>
      <c r="AV31" s="192" t="n">
        <v>102</v>
      </c>
      <c r="AW31" s="192" t="n">
        <v>102.8</v>
      </c>
      <c r="AX31" s="192" t="n">
        <v>100</v>
      </c>
      <c r="AY31" s="169" t="n">
        <v>102.6</v>
      </c>
      <c r="AZ31" s="169" t="n">
        <v>103.6</v>
      </c>
      <c r="BA31" s="169" t="n">
        <v>105.5</v>
      </c>
      <c r="BB31" s="169" t="n">
        <v>103.4</v>
      </c>
      <c r="BC31" s="169" t="n">
        <v>105.9</v>
      </c>
      <c r="BD31" s="169" t="n">
        <v>107.1</v>
      </c>
      <c r="BE31" s="169" t="n">
        <v>108.3</v>
      </c>
      <c r="BF31" s="169" t="n">
        <v>101.7</v>
      </c>
      <c r="BG31" s="169"/>
    </row>
    <row r="32" customFormat="false" ht="12.75" hidden="false" customHeight="false" outlineLevel="0" collapsed="false">
      <c r="A32" s="94" t="s">
        <v>129</v>
      </c>
      <c r="B32" s="192" t="s">
        <v>83</v>
      </c>
      <c r="C32" s="192" t="s">
        <v>83</v>
      </c>
      <c r="D32" s="192" t="s">
        <v>83</v>
      </c>
      <c r="E32" s="192" t="n">
        <v>74.1</v>
      </c>
      <c r="F32" s="192" t="n">
        <v>72.4</v>
      </c>
      <c r="G32" s="192" t="n">
        <v>76.7</v>
      </c>
      <c r="H32" s="192" t="n">
        <v>79.7</v>
      </c>
      <c r="I32" s="192" t="n">
        <v>79.6</v>
      </c>
      <c r="J32" s="192" t="n">
        <v>80.1</v>
      </c>
      <c r="K32" s="192" t="n">
        <v>80.1</v>
      </c>
      <c r="L32" s="192" t="n">
        <v>81.3</v>
      </c>
      <c r="M32" s="192" t="n">
        <v>82.5</v>
      </c>
      <c r="N32" s="192" t="n">
        <v>83.9</v>
      </c>
      <c r="O32" s="192" t="n">
        <v>84.6</v>
      </c>
      <c r="P32" s="192" t="n">
        <v>83.8</v>
      </c>
      <c r="Q32" s="192" t="n">
        <v>84.6</v>
      </c>
      <c r="R32" s="192" t="n">
        <v>85.4</v>
      </c>
      <c r="S32" s="192" t="n">
        <v>84.6</v>
      </c>
      <c r="T32" s="192" t="n">
        <v>85.5</v>
      </c>
      <c r="U32" s="192" t="n">
        <v>86.6</v>
      </c>
      <c r="V32" s="192" t="n">
        <v>86.6</v>
      </c>
      <c r="W32" s="192" t="n">
        <v>88.3</v>
      </c>
      <c r="X32" s="192" t="n">
        <v>88.9</v>
      </c>
      <c r="Y32" s="192" t="n">
        <v>90.4</v>
      </c>
      <c r="Z32" s="192" t="n">
        <v>90.1</v>
      </c>
      <c r="AA32" s="192" t="n">
        <v>91</v>
      </c>
      <c r="AB32" s="192" t="n">
        <v>90.8</v>
      </c>
      <c r="AC32" s="192" t="n">
        <v>91</v>
      </c>
      <c r="AD32" s="192" t="n">
        <v>90.3</v>
      </c>
      <c r="AE32" s="192" t="n">
        <v>91.2</v>
      </c>
      <c r="AF32" s="192" t="n">
        <v>93.1</v>
      </c>
      <c r="AG32" s="192" t="n">
        <v>94.4</v>
      </c>
      <c r="AH32" s="192" t="n">
        <v>93.3</v>
      </c>
      <c r="AI32" s="192" t="n">
        <v>94.4</v>
      </c>
      <c r="AJ32" s="192" t="n">
        <v>94.1</v>
      </c>
      <c r="AK32" s="192" t="n">
        <v>95.3</v>
      </c>
      <c r="AL32" s="192" t="n">
        <v>95.9</v>
      </c>
      <c r="AM32" s="192" t="n">
        <v>96.1</v>
      </c>
      <c r="AN32" s="192" t="n">
        <v>96.9</v>
      </c>
      <c r="AO32" s="192" t="n">
        <v>98.1</v>
      </c>
      <c r="AP32" s="192" t="n">
        <v>96.8</v>
      </c>
      <c r="AQ32" s="192" t="n">
        <v>97.1</v>
      </c>
      <c r="AR32" s="192" t="n">
        <v>97.6</v>
      </c>
      <c r="AS32" s="192" t="n">
        <v>99.2</v>
      </c>
      <c r="AT32" s="192" t="n">
        <v>98.4</v>
      </c>
      <c r="AU32" s="192" t="n">
        <v>101.1</v>
      </c>
      <c r="AV32" s="192" t="n">
        <v>100.3</v>
      </c>
      <c r="AW32" s="192" t="n">
        <v>100.7</v>
      </c>
      <c r="AX32" s="192" t="n">
        <v>100</v>
      </c>
      <c r="AY32" s="169" t="n">
        <v>101.4</v>
      </c>
      <c r="AZ32" s="169" t="n">
        <v>101.5</v>
      </c>
      <c r="BA32" s="169" t="n">
        <v>103.8</v>
      </c>
      <c r="BB32" s="169" t="n">
        <v>104.5</v>
      </c>
      <c r="BC32" s="169" t="n">
        <v>106.2</v>
      </c>
      <c r="BD32" s="169" t="n">
        <v>106</v>
      </c>
      <c r="BE32" s="169" t="n">
        <v>104.7</v>
      </c>
      <c r="BF32" s="169" t="n">
        <v>96.5</v>
      </c>
      <c r="BG32" s="169"/>
    </row>
    <row r="33" customFormat="false" ht="12.75" hidden="false" customHeight="false" outlineLevel="0" collapsed="false">
      <c r="A33" s="94" t="s">
        <v>130</v>
      </c>
      <c r="B33" s="192" t="s">
        <v>83</v>
      </c>
      <c r="C33" s="192" t="s">
        <v>83</v>
      </c>
      <c r="D33" s="192" t="s">
        <v>83</v>
      </c>
      <c r="E33" s="192" t="n">
        <v>83.4</v>
      </c>
      <c r="F33" s="192" t="n">
        <v>80.7</v>
      </c>
      <c r="G33" s="192" t="n">
        <v>79.2</v>
      </c>
      <c r="H33" s="192" t="n">
        <v>83.9</v>
      </c>
      <c r="I33" s="192" t="n">
        <v>84.6</v>
      </c>
      <c r="J33" s="192" t="n">
        <v>82.6</v>
      </c>
      <c r="K33" s="192" t="n">
        <v>84.4</v>
      </c>
      <c r="L33" s="192" t="n">
        <v>85.3</v>
      </c>
      <c r="M33" s="192" t="n">
        <v>86</v>
      </c>
      <c r="N33" s="192" t="n">
        <v>84.3</v>
      </c>
      <c r="O33" s="192" t="n">
        <v>85.4</v>
      </c>
      <c r="P33" s="192" t="n">
        <v>85.8</v>
      </c>
      <c r="Q33" s="192" t="n">
        <v>85.8</v>
      </c>
      <c r="R33" s="192" t="n">
        <v>84.6</v>
      </c>
      <c r="S33" s="192" t="n">
        <v>86</v>
      </c>
      <c r="T33" s="192" t="n">
        <v>87.5</v>
      </c>
      <c r="U33" s="192" t="n">
        <v>88.5</v>
      </c>
      <c r="V33" s="192" t="n">
        <v>87.7</v>
      </c>
      <c r="W33" s="192" t="n">
        <v>89.2</v>
      </c>
      <c r="X33" s="192" t="n">
        <v>91.1</v>
      </c>
      <c r="Y33" s="192" t="n">
        <v>90.8</v>
      </c>
      <c r="Z33" s="192" t="n">
        <v>89.7</v>
      </c>
      <c r="AA33" s="192" t="n">
        <v>90.9</v>
      </c>
      <c r="AB33" s="192" t="n">
        <v>91.7</v>
      </c>
      <c r="AC33" s="192" t="n">
        <v>92.2</v>
      </c>
      <c r="AD33" s="192" t="n">
        <v>92.5</v>
      </c>
      <c r="AE33" s="192" t="n">
        <v>93.2</v>
      </c>
      <c r="AF33" s="192" t="n">
        <v>94.5</v>
      </c>
      <c r="AG33" s="192" t="n">
        <v>94.3</v>
      </c>
      <c r="AH33" s="192" t="n">
        <v>94.3</v>
      </c>
      <c r="AI33" s="192" t="n">
        <v>94.7</v>
      </c>
      <c r="AJ33" s="192" t="n">
        <v>96</v>
      </c>
      <c r="AK33" s="192" t="n">
        <v>96.7</v>
      </c>
      <c r="AL33" s="192" t="n">
        <v>97.5</v>
      </c>
      <c r="AM33" s="192" t="n">
        <v>98.1</v>
      </c>
      <c r="AN33" s="192" t="n">
        <v>98.4</v>
      </c>
      <c r="AO33" s="192" t="n">
        <v>99.7</v>
      </c>
      <c r="AP33" s="192" t="n">
        <v>97.7</v>
      </c>
      <c r="AQ33" s="192" t="n">
        <v>98.5</v>
      </c>
      <c r="AR33" s="192" t="n">
        <v>98.8</v>
      </c>
      <c r="AS33" s="192" t="n">
        <v>99.8</v>
      </c>
      <c r="AT33" s="192" t="n">
        <v>98.2</v>
      </c>
      <c r="AU33" s="192" t="n">
        <v>100.2</v>
      </c>
      <c r="AV33" s="192" t="n">
        <v>100.6</v>
      </c>
      <c r="AW33" s="192" t="n">
        <v>100.6</v>
      </c>
      <c r="AX33" s="192" t="n">
        <v>100</v>
      </c>
      <c r="AY33" s="169" t="n">
        <v>101.3</v>
      </c>
      <c r="AZ33" s="169" t="n">
        <v>103.1</v>
      </c>
      <c r="BA33" s="169" t="n">
        <v>106</v>
      </c>
      <c r="BB33" s="169" t="n">
        <v>105.9</v>
      </c>
      <c r="BC33" s="169" t="n">
        <v>106.6</v>
      </c>
      <c r="BD33" s="169" t="n">
        <v>107.4</v>
      </c>
      <c r="BE33" s="169" t="n">
        <v>106.8</v>
      </c>
      <c r="BF33" s="169" t="n">
        <v>102.6</v>
      </c>
      <c r="BG33" s="169"/>
    </row>
    <row r="34" customFormat="false" ht="26.25" hidden="false" customHeight="true" outlineLevel="0" collapsed="false">
      <c r="A34" s="94" t="s">
        <v>131</v>
      </c>
      <c r="B34" s="192" t="s">
        <v>83</v>
      </c>
      <c r="C34" s="192" t="s">
        <v>83</v>
      </c>
      <c r="D34" s="192" t="s">
        <v>83</v>
      </c>
      <c r="E34" s="192" t="n">
        <v>77.5</v>
      </c>
      <c r="F34" s="192" t="n">
        <v>76.2</v>
      </c>
      <c r="G34" s="192" t="n">
        <v>76</v>
      </c>
      <c r="H34" s="192" t="n">
        <v>79.4</v>
      </c>
      <c r="I34" s="192" t="n">
        <v>79.7</v>
      </c>
      <c r="J34" s="192" t="n">
        <v>81.2</v>
      </c>
      <c r="K34" s="192" t="n">
        <v>81.6</v>
      </c>
      <c r="L34" s="192" t="n">
        <v>82.2</v>
      </c>
      <c r="M34" s="192" t="n">
        <v>83</v>
      </c>
      <c r="N34" s="192" t="n">
        <v>83.8</v>
      </c>
      <c r="O34" s="192" t="n">
        <v>84.1</v>
      </c>
      <c r="P34" s="192" t="n">
        <v>84.8</v>
      </c>
      <c r="Q34" s="192" t="n">
        <v>84.9</v>
      </c>
      <c r="R34" s="192" t="n">
        <v>84.8</v>
      </c>
      <c r="S34" s="192" t="n">
        <v>86.6</v>
      </c>
      <c r="T34" s="192" t="n">
        <v>86.6</v>
      </c>
      <c r="U34" s="192" t="n">
        <v>87.4</v>
      </c>
      <c r="V34" s="192" t="n">
        <v>88.4</v>
      </c>
      <c r="W34" s="192" t="n">
        <v>89.1</v>
      </c>
      <c r="X34" s="192" t="n">
        <v>90.8</v>
      </c>
      <c r="Y34" s="192" t="n">
        <v>90.9</v>
      </c>
      <c r="Z34" s="192" t="n">
        <v>91.4</v>
      </c>
      <c r="AA34" s="192" t="n">
        <v>92.1</v>
      </c>
      <c r="AB34" s="192" t="n">
        <v>92.8</v>
      </c>
      <c r="AC34" s="192" t="n">
        <v>92.2</v>
      </c>
      <c r="AD34" s="192" t="n">
        <v>92.7</v>
      </c>
      <c r="AE34" s="192" t="n">
        <v>93.3</v>
      </c>
      <c r="AF34" s="192" t="n">
        <v>94</v>
      </c>
      <c r="AG34" s="192" t="n">
        <v>94.2</v>
      </c>
      <c r="AH34" s="192" t="n">
        <v>94.4</v>
      </c>
      <c r="AI34" s="192" t="n">
        <v>94.3</v>
      </c>
      <c r="AJ34" s="192" t="n">
        <v>94</v>
      </c>
      <c r="AK34" s="192" t="n">
        <v>95.1</v>
      </c>
      <c r="AL34" s="192" t="n">
        <v>94.7</v>
      </c>
      <c r="AM34" s="192" t="n">
        <v>96</v>
      </c>
      <c r="AN34" s="192" t="n">
        <v>96.2</v>
      </c>
      <c r="AO34" s="192" t="n">
        <v>96.7</v>
      </c>
      <c r="AP34" s="192" t="n">
        <v>96.6</v>
      </c>
      <c r="AQ34" s="192" t="n">
        <v>97.5</v>
      </c>
      <c r="AR34" s="192" t="n">
        <v>97.8</v>
      </c>
      <c r="AS34" s="192" t="n">
        <v>98</v>
      </c>
      <c r="AT34" s="192" t="n">
        <v>98.1</v>
      </c>
      <c r="AU34" s="192" t="n">
        <v>99.6</v>
      </c>
      <c r="AV34" s="192" t="n">
        <v>99.7</v>
      </c>
      <c r="AW34" s="192" t="n">
        <v>99.8</v>
      </c>
      <c r="AX34" s="192" t="n">
        <v>100</v>
      </c>
      <c r="AY34" s="169" t="n">
        <v>99.5</v>
      </c>
      <c r="AZ34" s="169" t="n">
        <v>102.1</v>
      </c>
      <c r="BA34" s="169" t="n">
        <v>103.4</v>
      </c>
      <c r="BB34" s="169" t="n">
        <v>104.1</v>
      </c>
      <c r="BC34" s="169" t="n">
        <v>105</v>
      </c>
      <c r="BD34" s="169" t="n">
        <v>106.8</v>
      </c>
      <c r="BE34" s="169" t="n">
        <v>107.8</v>
      </c>
      <c r="BF34" s="169" t="n">
        <v>101.6</v>
      </c>
      <c r="BG34" s="169"/>
    </row>
    <row r="35" customFormat="false" ht="12.75" hidden="false" customHeight="false" outlineLevel="0" collapsed="false">
      <c r="A35" s="94" t="s">
        <v>132</v>
      </c>
      <c r="B35" s="192" t="s">
        <v>83</v>
      </c>
      <c r="C35" s="192" t="s">
        <v>83</v>
      </c>
      <c r="D35" s="192" t="s">
        <v>83</v>
      </c>
      <c r="E35" s="192" t="n">
        <v>76.2</v>
      </c>
      <c r="F35" s="192" t="n">
        <v>75.1</v>
      </c>
      <c r="G35" s="192" t="n">
        <v>75.5</v>
      </c>
      <c r="H35" s="192" t="n">
        <v>81.9</v>
      </c>
      <c r="I35" s="192" t="n">
        <v>81.9</v>
      </c>
      <c r="J35" s="192" t="n">
        <v>81.8</v>
      </c>
      <c r="K35" s="192" t="n">
        <v>82.3</v>
      </c>
      <c r="L35" s="192" t="n">
        <v>82.6</v>
      </c>
      <c r="M35" s="192" t="n">
        <v>83</v>
      </c>
      <c r="N35" s="192" t="n">
        <v>82.8</v>
      </c>
      <c r="O35" s="192" t="n">
        <v>84.2</v>
      </c>
      <c r="P35" s="192" t="n">
        <v>84.4</v>
      </c>
      <c r="Q35" s="192" t="n">
        <v>84.9</v>
      </c>
      <c r="R35" s="192" t="n">
        <v>84.9</v>
      </c>
      <c r="S35" s="192" t="n">
        <v>86.9</v>
      </c>
      <c r="T35" s="192" t="n">
        <v>85.9</v>
      </c>
      <c r="U35" s="192" t="n">
        <v>87.1</v>
      </c>
      <c r="V35" s="192" t="n">
        <v>87.1</v>
      </c>
      <c r="W35" s="192" t="n">
        <v>87.6</v>
      </c>
      <c r="X35" s="192" t="n">
        <v>89.1</v>
      </c>
      <c r="Y35" s="192" t="n">
        <v>89.3</v>
      </c>
      <c r="Z35" s="192" t="n">
        <v>89.3</v>
      </c>
      <c r="AA35" s="192" t="n">
        <v>89.7</v>
      </c>
      <c r="AB35" s="192" t="n">
        <v>90.8</v>
      </c>
      <c r="AC35" s="192" t="n">
        <v>90.6</v>
      </c>
      <c r="AD35" s="192" t="n">
        <v>89.9</v>
      </c>
      <c r="AE35" s="192" t="n">
        <v>92.5</v>
      </c>
      <c r="AF35" s="192" t="n">
        <v>93.4</v>
      </c>
      <c r="AG35" s="192" t="n">
        <v>94.9</v>
      </c>
      <c r="AH35" s="192" t="n">
        <v>94.3</v>
      </c>
      <c r="AI35" s="192" t="n">
        <v>95.2</v>
      </c>
      <c r="AJ35" s="192" t="n">
        <v>94.8</v>
      </c>
      <c r="AK35" s="192" t="n">
        <v>95.4</v>
      </c>
      <c r="AL35" s="192" t="n">
        <v>96.1</v>
      </c>
      <c r="AM35" s="192" t="n">
        <v>97.2</v>
      </c>
      <c r="AN35" s="192" t="n">
        <v>97.4</v>
      </c>
      <c r="AO35" s="192" t="n">
        <v>97.5</v>
      </c>
      <c r="AP35" s="192" t="n">
        <v>96.4</v>
      </c>
      <c r="AQ35" s="192" t="n">
        <v>97.8</v>
      </c>
      <c r="AR35" s="192" t="n">
        <v>98.2</v>
      </c>
      <c r="AS35" s="192" t="n">
        <v>98.7</v>
      </c>
      <c r="AT35" s="192" t="n">
        <v>98.6</v>
      </c>
      <c r="AU35" s="192" t="n">
        <v>98.9</v>
      </c>
      <c r="AV35" s="192" t="n">
        <v>100.1</v>
      </c>
      <c r="AW35" s="192" t="n">
        <v>100.3</v>
      </c>
      <c r="AX35" s="192" t="n">
        <v>100</v>
      </c>
      <c r="AY35" s="169" t="n">
        <v>101.1</v>
      </c>
      <c r="AZ35" s="169" t="n">
        <v>101.8</v>
      </c>
      <c r="BA35" s="169" t="n">
        <v>102.5</v>
      </c>
      <c r="BB35" s="169" t="n">
        <v>103.2</v>
      </c>
      <c r="BC35" s="169" t="n">
        <v>105.6</v>
      </c>
      <c r="BD35" s="169" t="n">
        <v>104.9</v>
      </c>
      <c r="BE35" s="169" t="n">
        <v>104.9</v>
      </c>
      <c r="BF35" s="169" t="n">
        <v>101</v>
      </c>
      <c r="BG35" s="169"/>
    </row>
    <row r="36" customFormat="false" ht="12.75" hidden="false" customHeight="false" outlineLevel="0" collapsed="false">
      <c r="A36" s="94" t="s">
        <v>133</v>
      </c>
      <c r="B36" s="192" t="s">
        <v>83</v>
      </c>
      <c r="C36" s="192" t="s">
        <v>83</v>
      </c>
      <c r="D36" s="192" t="s">
        <v>83</v>
      </c>
      <c r="E36" s="192" t="n">
        <v>77.5</v>
      </c>
      <c r="F36" s="192" t="n">
        <v>77.1</v>
      </c>
      <c r="G36" s="192" t="n">
        <v>76.1</v>
      </c>
      <c r="H36" s="192" t="n">
        <v>80</v>
      </c>
      <c r="I36" s="192" t="n">
        <v>80</v>
      </c>
      <c r="J36" s="192" t="n">
        <v>78.6</v>
      </c>
      <c r="K36" s="192" t="n">
        <v>81.7</v>
      </c>
      <c r="L36" s="192" t="n">
        <v>82.8</v>
      </c>
      <c r="M36" s="192" t="n">
        <v>82.9</v>
      </c>
      <c r="N36" s="192" t="n">
        <v>83.8</v>
      </c>
      <c r="O36" s="192" t="n">
        <v>84.5</v>
      </c>
      <c r="P36" s="192" t="n">
        <v>84.7</v>
      </c>
      <c r="Q36" s="192" t="n">
        <v>84.5</v>
      </c>
      <c r="R36" s="192" t="n">
        <v>84.5</v>
      </c>
      <c r="S36" s="192" t="n">
        <v>85.1</v>
      </c>
      <c r="T36" s="192" t="n">
        <v>85.4</v>
      </c>
      <c r="U36" s="192" t="n">
        <v>86.4</v>
      </c>
      <c r="V36" s="192" t="n">
        <v>86.5</v>
      </c>
      <c r="W36" s="192" t="n">
        <v>87.5</v>
      </c>
      <c r="X36" s="192" t="n">
        <v>89</v>
      </c>
      <c r="Y36" s="192" t="n">
        <v>89.3</v>
      </c>
      <c r="Z36" s="192" t="n">
        <v>89.7</v>
      </c>
      <c r="AA36" s="192" t="n">
        <v>90.1</v>
      </c>
      <c r="AB36" s="192" t="n">
        <v>91.1</v>
      </c>
      <c r="AC36" s="192" t="n">
        <v>91.2</v>
      </c>
      <c r="AD36" s="192" t="n">
        <v>90.4</v>
      </c>
      <c r="AE36" s="192" t="n">
        <v>90.7</v>
      </c>
      <c r="AF36" s="192" t="n">
        <v>92.5</v>
      </c>
      <c r="AG36" s="192" t="n">
        <v>93.1</v>
      </c>
      <c r="AH36" s="192" t="n">
        <v>93.3</v>
      </c>
      <c r="AI36" s="192" t="n">
        <v>93.7</v>
      </c>
      <c r="AJ36" s="192" t="n">
        <v>95.3</v>
      </c>
      <c r="AK36" s="192" t="n">
        <v>94.9</v>
      </c>
      <c r="AL36" s="192" t="n">
        <v>95.8</v>
      </c>
      <c r="AM36" s="192" t="n">
        <v>97</v>
      </c>
      <c r="AN36" s="192" t="n">
        <v>97.6</v>
      </c>
      <c r="AO36" s="192" t="n">
        <v>97.7</v>
      </c>
      <c r="AP36" s="192" t="n">
        <v>96.9</v>
      </c>
      <c r="AQ36" s="192" t="n">
        <v>98.4</v>
      </c>
      <c r="AR36" s="192" t="n">
        <v>98.7</v>
      </c>
      <c r="AS36" s="192" t="n">
        <v>99</v>
      </c>
      <c r="AT36" s="192" t="n">
        <v>98.3</v>
      </c>
      <c r="AU36" s="192" t="n">
        <v>99.5</v>
      </c>
      <c r="AV36" s="192" t="n">
        <v>99.9</v>
      </c>
      <c r="AW36" s="192" t="n">
        <v>100.1</v>
      </c>
      <c r="AX36" s="192" t="n">
        <v>100</v>
      </c>
      <c r="AY36" s="169" t="n">
        <v>100</v>
      </c>
      <c r="AZ36" s="169" t="n">
        <v>102.3</v>
      </c>
      <c r="BA36" s="169" t="n">
        <v>104.2</v>
      </c>
      <c r="BB36" s="169" t="n">
        <v>103.8</v>
      </c>
      <c r="BC36" s="169" t="n">
        <v>105.1</v>
      </c>
      <c r="BD36" s="169" t="n">
        <v>105.8</v>
      </c>
      <c r="BE36" s="169" t="n">
        <v>106.2</v>
      </c>
      <c r="BF36" s="169" t="n">
        <v>98.9</v>
      </c>
      <c r="BG36" s="169"/>
    </row>
    <row r="37" customFormat="false" ht="12.75" hidden="false" customHeight="false" outlineLevel="0" collapsed="false">
      <c r="A37" s="94" t="s">
        <v>134</v>
      </c>
      <c r="B37" s="192" t="s">
        <v>83</v>
      </c>
      <c r="C37" s="192" t="s">
        <v>83</v>
      </c>
      <c r="D37" s="192" t="s">
        <v>83</v>
      </c>
      <c r="E37" s="192" t="n">
        <v>74.7</v>
      </c>
      <c r="F37" s="192" t="n">
        <v>74.1</v>
      </c>
      <c r="G37" s="192" t="n">
        <v>74.1</v>
      </c>
      <c r="H37" s="192" t="n">
        <v>77.6</v>
      </c>
      <c r="I37" s="192" t="n">
        <v>78</v>
      </c>
      <c r="J37" s="192" t="n">
        <v>78</v>
      </c>
      <c r="K37" s="192" t="n">
        <v>77.2</v>
      </c>
      <c r="L37" s="192" t="n">
        <v>79.2</v>
      </c>
      <c r="M37" s="192" t="n">
        <v>85</v>
      </c>
      <c r="N37" s="192" t="n">
        <v>84.2</v>
      </c>
      <c r="O37" s="192" t="n">
        <v>87.3</v>
      </c>
      <c r="P37" s="192" t="n">
        <v>86.4</v>
      </c>
      <c r="Q37" s="192" t="n">
        <v>86.6</v>
      </c>
      <c r="R37" s="192" t="n">
        <v>85.2</v>
      </c>
      <c r="S37" s="192" t="n">
        <v>86.5</v>
      </c>
      <c r="T37" s="192" t="n">
        <v>86.6</v>
      </c>
      <c r="U37" s="192" t="n">
        <v>86.7</v>
      </c>
      <c r="V37" s="192" t="n">
        <v>85.7</v>
      </c>
      <c r="W37" s="192" t="n">
        <v>87.1</v>
      </c>
      <c r="X37" s="192" t="n">
        <v>89.6</v>
      </c>
      <c r="Y37" s="192" t="n">
        <v>89.1</v>
      </c>
      <c r="Z37" s="192" t="n">
        <v>90.1</v>
      </c>
      <c r="AA37" s="192" t="n">
        <v>89.1</v>
      </c>
      <c r="AB37" s="192" t="n">
        <v>90.9</v>
      </c>
      <c r="AC37" s="192" t="n">
        <v>90.6</v>
      </c>
      <c r="AD37" s="192" t="n">
        <v>90.2</v>
      </c>
      <c r="AE37" s="192" t="n">
        <v>91.3</v>
      </c>
      <c r="AF37" s="192" t="n">
        <v>92.7</v>
      </c>
      <c r="AG37" s="192" t="n">
        <v>93.2</v>
      </c>
      <c r="AH37" s="192" t="n">
        <v>92.7</v>
      </c>
      <c r="AI37" s="192" t="n">
        <v>94</v>
      </c>
      <c r="AJ37" s="192" t="n">
        <v>94.6</v>
      </c>
      <c r="AK37" s="192" t="n">
        <v>95.6</v>
      </c>
      <c r="AL37" s="192" t="n">
        <v>95.2</v>
      </c>
      <c r="AM37" s="192" t="n">
        <v>96.6</v>
      </c>
      <c r="AN37" s="192" t="n">
        <v>96</v>
      </c>
      <c r="AO37" s="192" t="n">
        <v>96.7</v>
      </c>
      <c r="AP37" s="192" t="n">
        <v>95.2</v>
      </c>
      <c r="AQ37" s="192" t="n">
        <v>96.6</v>
      </c>
      <c r="AR37" s="192" t="n">
        <v>97.8</v>
      </c>
      <c r="AS37" s="192" t="n">
        <v>98.6</v>
      </c>
      <c r="AT37" s="192" t="n">
        <v>97.8</v>
      </c>
      <c r="AU37" s="192" t="n">
        <v>98.3</v>
      </c>
      <c r="AV37" s="192" t="n">
        <v>100.3</v>
      </c>
      <c r="AW37" s="192" t="n">
        <v>100.4</v>
      </c>
      <c r="AX37" s="192" t="n">
        <v>100</v>
      </c>
      <c r="AY37" s="169" t="n">
        <v>102.9</v>
      </c>
      <c r="AZ37" s="169" t="n">
        <v>104.1</v>
      </c>
      <c r="BA37" s="169" t="n">
        <v>104.4</v>
      </c>
      <c r="BB37" s="169" t="n">
        <v>103.7</v>
      </c>
      <c r="BC37" s="169" t="n">
        <v>104.8</v>
      </c>
      <c r="BD37" s="169" t="n">
        <v>105.1</v>
      </c>
      <c r="BE37" s="169" t="n">
        <v>103.7</v>
      </c>
      <c r="BF37" s="169" t="n">
        <v>94.7</v>
      </c>
      <c r="BG37" s="169"/>
    </row>
    <row r="38" customFormat="false" ht="12.75" hidden="false" customHeight="false" outlineLevel="0" collapsed="false">
      <c r="A38" s="94" t="s">
        <v>135</v>
      </c>
      <c r="B38" s="192" t="s">
        <v>83</v>
      </c>
      <c r="C38" s="192" t="s">
        <v>83</v>
      </c>
      <c r="D38" s="192" t="s">
        <v>83</v>
      </c>
      <c r="E38" s="192" t="n">
        <v>71.8</v>
      </c>
      <c r="F38" s="192" t="n">
        <v>72.3</v>
      </c>
      <c r="G38" s="192" t="n">
        <v>72.4</v>
      </c>
      <c r="H38" s="192" t="n">
        <v>76.5</v>
      </c>
      <c r="I38" s="192" t="n">
        <v>77.1</v>
      </c>
      <c r="J38" s="192" t="n">
        <v>76.6</v>
      </c>
      <c r="K38" s="192" t="n">
        <v>78.8</v>
      </c>
      <c r="L38" s="192" t="n">
        <v>79.9</v>
      </c>
      <c r="M38" s="192" t="n">
        <v>80.3</v>
      </c>
      <c r="N38" s="192" t="n">
        <v>80.1</v>
      </c>
      <c r="O38" s="192" t="n">
        <v>82</v>
      </c>
      <c r="P38" s="192" t="n">
        <v>82</v>
      </c>
      <c r="Q38" s="192" t="n">
        <v>81.8</v>
      </c>
      <c r="R38" s="192" t="n">
        <v>81.9</v>
      </c>
      <c r="S38" s="192" t="n">
        <v>84.6</v>
      </c>
      <c r="T38" s="192" t="n">
        <v>84.5</v>
      </c>
      <c r="U38" s="192" t="n">
        <v>85.1</v>
      </c>
      <c r="V38" s="192" t="n">
        <v>85.5</v>
      </c>
      <c r="W38" s="192" t="n">
        <v>86.3</v>
      </c>
      <c r="X38" s="192" t="n">
        <v>87.7</v>
      </c>
      <c r="Y38" s="192" t="n">
        <v>88</v>
      </c>
      <c r="Z38" s="192" t="n">
        <v>87.8</v>
      </c>
      <c r="AA38" s="192" t="n">
        <v>88.4</v>
      </c>
      <c r="AB38" s="192" t="n">
        <v>90.3</v>
      </c>
      <c r="AC38" s="192" t="n">
        <v>89.1</v>
      </c>
      <c r="AD38" s="192" t="n">
        <v>90.1</v>
      </c>
      <c r="AE38" s="192" t="n">
        <v>90.4</v>
      </c>
      <c r="AF38" s="192" t="n">
        <v>93.5</v>
      </c>
      <c r="AG38" s="192" t="n">
        <v>92.3</v>
      </c>
      <c r="AH38" s="192" t="n">
        <v>91.4</v>
      </c>
      <c r="AI38" s="192" t="n">
        <v>93.3</v>
      </c>
      <c r="AJ38" s="192" t="n">
        <v>93.6</v>
      </c>
      <c r="AK38" s="192" t="n">
        <v>93.9</v>
      </c>
      <c r="AL38" s="192" t="n">
        <v>93.7</v>
      </c>
      <c r="AM38" s="192" t="n">
        <v>95</v>
      </c>
      <c r="AN38" s="192" t="n">
        <v>95.3</v>
      </c>
      <c r="AO38" s="192" t="n">
        <v>95.2</v>
      </c>
      <c r="AP38" s="192" t="n">
        <v>95.2</v>
      </c>
      <c r="AQ38" s="192" t="n">
        <v>97.2</v>
      </c>
      <c r="AR38" s="192" t="n">
        <v>97.7</v>
      </c>
      <c r="AS38" s="192" t="n">
        <v>97.7</v>
      </c>
      <c r="AT38" s="192" t="n">
        <v>97.6</v>
      </c>
      <c r="AU38" s="192" t="n">
        <v>99.6</v>
      </c>
      <c r="AV38" s="192" t="n">
        <v>99.2</v>
      </c>
      <c r="AW38" s="192" t="n">
        <v>100.1</v>
      </c>
      <c r="AX38" s="192" t="n">
        <v>100</v>
      </c>
      <c r="AY38" s="169" t="n">
        <v>100.2</v>
      </c>
      <c r="AZ38" s="169" t="n">
        <v>101.4</v>
      </c>
      <c r="BA38" s="169" t="n">
        <v>102.4</v>
      </c>
      <c r="BB38" s="169" t="n">
        <v>103.8</v>
      </c>
      <c r="BC38" s="169" t="n">
        <v>104.5</v>
      </c>
      <c r="BD38" s="169" t="n">
        <v>103.6</v>
      </c>
      <c r="BE38" s="169" t="n">
        <v>103.1</v>
      </c>
      <c r="BF38" s="169" t="n">
        <v>105.4</v>
      </c>
      <c r="BG38" s="169"/>
    </row>
    <row r="39" customFormat="false" ht="12.75" hidden="false" customHeight="false" outlineLevel="0" collapsed="false">
      <c r="A39" s="94" t="s">
        <v>136</v>
      </c>
      <c r="B39" s="192" t="s">
        <v>83</v>
      </c>
      <c r="C39" s="192" t="s">
        <v>83</v>
      </c>
      <c r="D39" s="192" t="s">
        <v>83</v>
      </c>
      <c r="E39" s="192" t="n">
        <v>75.6</v>
      </c>
      <c r="F39" s="192" t="n">
        <v>77.6</v>
      </c>
      <c r="G39" s="192" t="n">
        <v>76.8</v>
      </c>
      <c r="H39" s="192" t="n">
        <v>78.8</v>
      </c>
      <c r="I39" s="192" t="n">
        <v>80.2</v>
      </c>
      <c r="J39" s="192" t="n">
        <v>80.1</v>
      </c>
      <c r="K39" s="192" t="n">
        <v>81.4</v>
      </c>
      <c r="L39" s="192" t="n">
        <v>81</v>
      </c>
      <c r="M39" s="192" t="n">
        <v>82.1</v>
      </c>
      <c r="N39" s="192" t="n">
        <v>83.7</v>
      </c>
      <c r="O39" s="192" t="n">
        <v>84.4</v>
      </c>
      <c r="P39" s="192" t="n">
        <v>85</v>
      </c>
      <c r="Q39" s="192" t="n">
        <v>85.4</v>
      </c>
      <c r="R39" s="192" t="n">
        <v>86</v>
      </c>
      <c r="S39" s="192" t="n">
        <v>86.5</v>
      </c>
      <c r="T39" s="192" t="n">
        <v>86.4</v>
      </c>
      <c r="U39" s="192" t="n">
        <v>88.9</v>
      </c>
      <c r="V39" s="192" t="n">
        <v>88.7</v>
      </c>
      <c r="W39" s="192" t="n">
        <v>89.3</v>
      </c>
      <c r="X39" s="192" t="n">
        <v>89.8</v>
      </c>
      <c r="Y39" s="192" t="n">
        <v>90.5</v>
      </c>
      <c r="Z39" s="192" t="n">
        <v>90.2</v>
      </c>
      <c r="AA39" s="192" t="n">
        <v>90.9</v>
      </c>
      <c r="AB39" s="192" t="n">
        <v>91.7</v>
      </c>
      <c r="AC39" s="192" t="n">
        <v>92.7</v>
      </c>
      <c r="AD39" s="192" t="n">
        <v>93.5</v>
      </c>
      <c r="AE39" s="192" t="n">
        <v>92.5</v>
      </c>
      <c r="AF39" s="192" t="n">
        <v>93</v>
      </c>
      <c r="AG39" s="192" t="n">
        <v>94.7</v>
      </c>
      <c r="AH39" s="192" t="n">
        <v>94.5</v>
      </c>
      <c r="AI39" s="192" t="n">
        <v>95.4</v>
      </c>
      <c r="AJ39" s="192" t="n">
        <v>95.9</v>
      </c>
      <c r="AK39" s="192" t="n">
        <v>96.9</v>
      </c>
      <c r="AL39" s="192" t="n">
        <v>96.4</v>
      </c>
      <c r="AM39" s="192" t="n">
        <v>95.7</v>
      </c>
      <c r="AN39" s="192" t="n">
        <v>97</v>
      </c>
      <c r="AO39" s="192" t="n">
        <v>97.9</v>
      </c>
      <c r="AP39" s="192" t="n">
        <v>96.9</v>
      </c>
      <c r="AQ39" s="192" t="n">
        <v>97.3</v>
      </c>
      <c r="AR39" s="192" t="n">
        <v>97</v>
      </c>
      <c r="AS39" s="192" t="n">
        <v>98.5</v>
      </c>
      <c r="AT39" s="192" t="n">
        <v>97.7</v>
      </c>
      <c r="AU39" s="192" t="n">
        <v>99.1</v>
      </c>
      <c r="AV39" s="192" t="n">
        <v>98.6</v>
      </c>
      <c r="AW39" s="192" t="n">
        <v>100.4</v>
      </c>
      <c r="AX39" s="192" t="n">
        <v>100</v>
      </c>
      <c r="AY39" s="169" t="n">
        <v>99.7</v>
      </c>
      <c r="AZ39" s="169" t="n">
        <v>100.1</v>
      </c>
      <c r="BA39" s="169" t="n">
        <v>101.5</v>
      </c>
      <c r="BB39" s="169" t="n">
        <v>99.8</v>
      </c>
      <c r="BC39" s="169" t="n">
        <v>100.4</v>
      </c>
      <c r="BD39" s="169" t="n">
        <v>99.3</v>
      </c>
      <c r="BE39" s="169" t="n">
        <v>100</v>
      </c>
      <c r="BF39" s="169" t="n">
        <v>98.1</v>
      </c>
      <c r="BG39" s="169"/>
    </row>
    <row r="40" customFormat="false" ht="12.75" hidden="false" customHeight="false" outlineLevel="0" collapsed="false">
      <c r="A40" s="95" t="s">
        <v>137</v>
      </c>
      <c r="B40" s="192" t="s">
        <v>83</v>
      </c>
      <c r="C40" s="192" t="s">
        <v>83</v>
      </c>
      <c r="D40" s="192" t="s">
        <v>83</v>
      </c>
      <c r="E40" s="192" t="n">
        <v>75.6</v>
      </c>
      <c r="F40" s="192" t="n">
        <v>77.6</v>
      </c>
      <c r="G40" s="192" t="n">
        <v>76.8</v>
      </c>
      <c r="H40" s="192" t="n">
        <v>78.8</v>
      </c>
      <c r="I40" s="192" t="n">
        <v>80.2</v>
      </c>
      <c r="J40" s="192" t="n">
        <v>80.1</v>
      </c>
      <c r="K40" s="192" t="n">
        <v>81.4</v>
      </c>
      <c r="L40" s="192" t="n">
        <v>81</v>
      </c>
      <c r="M40" s="192" t="n">
        <v>82.1</v>
      </c>
      <c r="N40" s="192" t="n">
        <v>83.7</v>
      </c>
      <c r="O40" s="192" t="n">
        <v>84.4</v>
      </c>
      <c r="P40" s="192" t="n">
        <v>85</v>
      </c>
      <c r="Q40" s="192" t="n">
        <v>85.4</v>
      </c>
      <c r="R40" s="192" t="n">
        <v>86</v>
      </c>
      <c r="S40" s="192" t="n">
        <v>86.5</v>
      </c>
      <c r="T40" s="192" t="n">
        <v>86.4</v>
      </c>
      <c r="U40" s="192" t="n">
        <v>88.9</v>
      </c>
      <c r="V40" s="192" t="n">
        <v>88.7</v>
      </c>
      <c r="W40" s="192" t="n">
        <v>89.3</v>
      </c>
      <c r="X40" s="192" t="n">
        <v>89.8</v>
      </c>
      <c r="Y40" s="192" t="n">
        <v>90.5</v>
      </c>
      <c r="Z40" s="192" t="n">
        <v>90.2</v>
      </c>
      <c r="AA40" s="192" t="n">
        <v>90.9</v>
      </c>
      <c r="AB40" s="192" t="n">
        <v>91.7</v>
      </c>
      <c r="AC40" s="192" t="n">
        <v>92.7</v>
      </c>
      <c r="AD40" s="192" t="n">
        <v>93.5</v>
      </c>
      <c r="AE40" s="192" t="n">
        <v>92.5</v>
      </c>
      <c r="AF40" s="192" t="n">
        <v>93</v>
      </c>
      <c r="AG40" s="192" t="n">
        <v>94.7</v>
      </c>
      <c r="AH40" s="192" t="n">
        <v>94.5</v>
      </c>
      <c r="AI40" s="192" t="n">
        <v>95.4</v>
      </c>
      <c r="AJ40" s="192" t="n">
        <v>95.9</v>
      </c>
      <c r="AK40" s="192" t="n">
        <v>96.9</v>
      </c>
      <c r="AL40" s="192" t="n">
        <v>96.4</v>
      </c>
      <c r="AM40" s="192" t="n">
        <v>95.7</v>
      </c>
      <c r="AN40" s="192" t="n">
        <v>97</v>
      </c>
      <c r="AO40" s="192" t="n">
        <v>97.9</v>
      </c>
      <c r="AP40" s="192" t="n">
        <v>96.9</v>
      </c>
      <c r="AQ40" s="192" t="n">
        <v>97.3</v>
      </c>
      <c r="AR40" s="192" t="n">
        <v>97</v>
      </c>
      <c r="AS40" s="192" t="n">
        <v>98.5</v>
      </c>
      <c r="AT40" s="192" t="n">
        <v>97.7</v>
      </c>
      <c r="AU40" s="192" t="n">
        <v>99.1</v>
      </c>
      <c r="AV40" s="192" t="n">
        <v>98.6</v>
      </c>
      <c r="AW40" s="192" t="n">
        <v>100.4</v>
      </c>
      <c r="AX40" s="192" t="n">
        <v>100</v>
      </c>
      <c r="AY40" s="169" t="n">
        <v>101.3</v>
      </c>
      <c r="AZ40" s="169" t="n">
        <v>102.3</v>
      </c>
      <c r="BA40" s="169" t="n">
        <v>103</v>
      </c>
      <c r="BB40" s="169" t="n">
        <v>103.6</v>
      </c>
      <c r="BC40" s="169" t="n">
        <v>105.1</v>
      </c>
      <c r="BD40" s="169" t="n">
        <v>105.1</v>
      </c>
      <c r="BE40" s="169" t="n">
        <v>105.8</v>
      </c>
      <c r="BF40" s="169" t="n">
        <v>104.7</v>
      </c>
      <c r="BG40" s="169"/>
    </row>
    <row r="41" customFormat="false" ht="12.75" hidden="false" customHeight="true" outlineLevel="0" collapsed="false">
      <c r="A41" s="94" t="s">
        <v>138</v>
      </c>
      <c r="B41" s="192" t="s">
        <v>83</v>
      </c>
      <c r="C41" s="192" t="s">
        <v>83</v>
      </c>
      <c r="D41" s="192" t="s">
        <v>83</v>
      </c>
      <c r="E41" s="192" t="n">
        <v>75.8</v>
      </c>
      <c r="F41" s="192" t="n">
        <v>75.4</v>
      </c>
      <c r="G41" s="192" t="n">
        <v>75</v>
      </c>
      <c r="H41" s="192" t="n">
        <v>79.4</v>
      </c>
      <c r="I41" s="192" t="n">
        <v>79.7</v>
      </c>
      <c r="J41" s="192" t="n">
        <v>79.1</v>
      </c>
      <c r="K41" s="192" t="n">
        <v>81</v>
      </c>
      <c r="L41" s="192" t="n">
        <v>81.9</v>
      </c>
      <c r="M41" s="192" t="n">
        <v>82.3</v>
      </c>
      <c r="N41" s="192" t="n">
        <v>82.3</v>
      </c>
      <c r="O41" s="192" t="n">
        <v>83.5</v>
      </c>
      <c r="P41" s="192" t="n">
        <v>83.7</v>
      </c>
      <c r="Q41" s="192" t="n">
        <v>83.7</v>
      </c>
      <c r="R41" s="192" t="n">
        <v>83.6</v>
      </c>
      <c r="S41" s="192" t="n">
        <v>85.3</v>
      </c>
      <c r="T41" s="192" t="n">
        <v>85.4</v>
      </c>
      <c r="U41" s="192" t="n">
        <v>86.3</v>
      </c>
      <c r="V41" s="192" t="n">
        <v>86.5</v>
      </c>
      <c r="W41" s="192" t="n">
        <v>87.4</v>
      </c>
      <c r="X41" s="192" t="n">
        <v>88.9</v>
      </c>
      <c r="Y41" s="192" t="n">
        <v>89.1</v>
      </c>
      <c r="Z41" s="192" t="n">
        <v>89.1</v>
      </c>
      <c r="AA41" s="192" t="n">
        <v>89.8</v>
      </c>
      <c r="AB41" s="192" t="n">
        <v>91</v>
      </c>
      <c r="AC41" s="192" t="n">
        <v>90.6</v>
      </c>
      <c r="AD41" s="192" t="n">
        <v>90.8</v>
      </c>
      <c r="AE41" s="192" t="n">
        <v>91.5</v>
      </c>
      <c r="AF41" s="192" t="n">
        <v>93.4</v>
      </c>
      <c r="AG41" s="192" t="n">
        <v>93.5</v>
      </c>
      <c r="AH41" s="192" t="n">
        <v>93.1</v>
      </c>
      <c r="AI41" s="192" t="n">
        <v>94</v>
      </c>
      <c r="AJ41" s="192" t="n">
        <v>94.5</v>
      </c>
      <c r="AK41" s="192" t="n">
        <v>94.8</v>
      </c>
      <c r="AL41" s="192" t="n">
        <v>95.2</v>
      </c>
      <c r="AM41" s="192" t="n">
        <v>96.3</v>
      </c>
      <c r="AN41" s="192" t="n">
        <v>96.7</v>
      </c>
      <c r="AO41" s="192" t="n">
        <v>96.9</v>
      </c>
      <c r="AP41" s="192" t="n">
        <v>96.3</v>
      </c>
      <c r="AQ41" s="192" t="n">
        <v>97.7</v>
      </c>
      <c r="AR41" s="192" t="n">
        <v>98.1</v>
      </c>
      <c r="AS41" s="192" t="n">
        <v>98.4</v>
      </c>
      <c r="AT41" s="192" t="n">
        <v>98</v>
      </c>
      <c r="AU41" s="192" t="n">
        <v>99.5</v>
      </c>
      <c r="AV41" s="192" t="n">
        <v>99.8</v>
      </c>
      <c r="AW41" s="192" t="n">
        <v>100.1</v>
      </c>
      <c r="AX41" s="192" t="n">
        <v>100</v>
      </c>
      <c r="AY41" s="169" t="n">
        <v>103.2</v>
      </c>
      <c r="AZ41" s="169" t="n">
        <v>104.2</v>
      </c>
      <c r="BA41" s="169" t="n">
        <v>106.6</v>
      </c>
      <c r="BB41" s="169" t="n">
        <v>105.4</v>
      </c>
      <c r="BC41" s="169" t="n">
        <v>106.8</v>
      </c>
      <c r="BD41" s="169" t="n">
        <v>107.7</v>
      </c>
      <c r="BE41" s="169" t="n">
        <v>108.3</v>
      </c>
      <c r="BF41" s="169" t="n">
        <v>106.8</v>
      </c>
      <c r="BG41" s="169"/>
    </row>
    <row r="42" customFormat="false" ht="12.75" hidden="false" customHeight="false" outlineLevel="0" collapsed="false">
      <c r="A42" s="93" t="s">
        <v>139</v>
      </c>
      <c r="B42" s="192" t="s">
        <v>83</v>
      </c>
      <c r="C42" s="192" t="s">
        <v>83</v>
      </c>
      <c r="D42" s="192" t="s">
        <v>83</v>
      </c>
      <c r="E42" s="192" t="n">
        <v>69.2</v>
      </c>
      <c r="F42" s="192" t="n">
        <v>70.6</v>
      </c>
      <c r="G42" s="192" t="n">
        <v>73.8</v>
      </c>
      <c r="H42" s="192" t="n">
        <v>73.7</v>
      </c>
      <c r="I42" s="192" t="n">
        <v>74</v>
      </c>
      <c r="J42" s="192" t="n">
        <v>73.3</v>
      </c>
      <c r="K42" s="192" t="n">
        <v>72.8</v>
      </c>
      <c r="L42" s="192" t="n">
        <v>75.6</v>
      </c>
      <c r="M42" s="192" t="n">
        <v>75.8</v>
      </c>
      <c r="N42" s="192" t="n">
        <v>75.4</v>
      </c>
      <c r="O42" s="192" t="n">
        <v>76</v>
      </c>
      <c r="P42" s="192" t="n">
        <v>77.1</v>
      </c>
      <c r="Q42" s="192" t="n">
        <v>77.6</v>
      </c>
      <c r="R42" s="192" t="n">
        <v>77.3</v>
      </c>
      <c r="S42" s="192" t="n">
        <v>77.9</v>
      </c>
      <c r="T42" s="192" t="n">
        <v>79.2</v>
      </c>
      <c r="U42" s="192" t="n">
        <v>79.4</v>
      </c>
      <c r="V42" s="192" t="n">
        <v>80.7</v>
      </c>
      <c r="W42" s="192" t="n">
        <v>80.5</v>
      </c>
      <c r="X42" s="192" t="n">
        <v>80.5</v>
      </c>
      <c r="Y42" s="192" t="n">
        <v>82</v>
      </c>
      <c r="Z42" s="192" t="n">
        <v>81.3</v>
      </c>
      <c r="AA42" s="192" t="n">
        <v>82.2</v>
      </c>
      <c r="AB42" s="192" t="n">
        <v>82.2</v>
      </c>
      <c r="AC42" s="192" t="n">
        <v>84.1</v>
      </c>
      <c r="AD42" s="192" t="n">
        <v>86.1</v>
      </c>
      <c r="AE42" s="192" t="n">
        <v>85.6</v>
      </c>
      <c r="AF42" s="192" t="n">
        <v>86</v>
      </c>
      <c r="AG42" s="192" t="n">
        <v>86.5</v>
      </c>
      <c r="AH42" s="192" t="n">
        <v>89.6</v>
      </c>
      <c r="AI42" s="192" t="n">
        <v>88.9</v>
      </c>
      <c r="AJ42" s="192" t="n">
        <v>89.8</v>
      </c>
      <c r="AK42" s="192" t="n">
        <v>90.2</v>
      </c>
      <c r="AL42" s="192" t="n">
        <v>92.4</v>
      </c>
      <c r="AM42" s="192" t="n">
        <v>92.4</v>
      </c>
      <c r="AN42" s="192" t="n">
        <v>92.5</v>
      </c>
      <c r="AO42" s="192" t="n">
        <v>93.4</v>
      </c>
      <c r="AP42" s="192" t="n">
        <v>94.1</v>
      </c>
      <c r="AQ42" s="192" t="n">
        <v>94.1</v>
      </c>
      <c r="AR42" s="192" t="n">
        <v>95.3</v>
      </c>
      <c r="AS42" s="192" t="n">
        <v>95.4</v>
      </c>
      <c r="AT42" s="192" t="n">
        <v>95.3</v>
      </c>
      <c r="AU42" s="192" t="n">
        <v>97.5</v>
      </c>
      <c r="AV42" s="192" t="n">
        <v>97.8</v>
      </c>
      <c r="AW42" s="192" t="n">
        <v>98.7</v>
      </c>
      <c r="AX42" s="192" t="n">
        <v>100</v>
      </c>
      <c r="AY42" s="169" t="n">
        <v>102.8</v>
      </c>
      <c r="AZ42" s="169" t="n">
        <v>102.8</v>
      </c>
      <c r="BA42" s="169" t="n">
        <v>103.1</v>
      </c>
      <c r="BB42" s="169" t="n">
        <v>103.8</v>
      </c>
      <c r="BC42" s="169" t="n">
        <v>106.8</v>
      </c>
      <c r="BD42" s="169" t="n">
        <v>107.7</v>
      </c>
      <c r="BE42" s="169" t="n">
        <v>107.9</v>
      </c>
      <c r="BF42" s="169" t="n">
        <v>109.1</v>
      </c>
      <c r="BG42" s="169"/>
    </row>
    <row r="43" customFormat="false" ht="25.5" hidden="false" customHeight="false" outlineLevel="0" collapsed="false">
      <c r="A43" s="93" t="s">
        <v>264</v>
      </c>
      <c r="B43" s="192" t="s">
        <v>83</v>
      </c>
      <c r="C43" s="192" t="s">
        <v>83</v>
      </c>
      <c r="D43" s="192" t="s">
        <v>83</v>
      </c>
      <c r="E43" s="192" t="s">
        <v>83</v>
      </c>
      <c r="F43" s="192" t="s">
        <v>83</v>
      </c>
      <c r="G43" s="192" t="s">
        <v>83</v>
      </c>
      <c r="H43" s="192" t="s">
        <v>83</v>
      </c>
      <c r="I43" s="192" t="s">
        <v>83</v>
      </c>
      <c r="J43" s="192" t="s">
        <v>83</v>
      </c>
      <c r="K43" s="192" t="s">
        <v>83</v>
      </c>
      <c r="L43" s="192" t="s">
        <v>83</v>
      </c>
      <c r="M43" s="192" t="s">
        <v>83</v>
      </c>
      <c r="N43" s="192" t="s">
        <v>83</v>
      </c>
      <c r="O43" s="192" t="s">
        <v>83</v>
      </c>
      <c r="P43" s="192" t="s">
        <v>83</v>
      </c>
      <c r="Q43" s="192" t="s">
        <v>83</v>
      </c>
      <c r="R43" s="192" t="s">
        <v>83</v>
      </c>
      <c r="S43" s="192" t="s">
        <v>83</v>
      </c>
      <c r="T43" s="192" t="s">
        <v>83</v>
      </c>
      <c r="U43" s="192" t="s">
        <v>83</v>
      </c>
      <c r="V43" s="192" t="s">
        <v>83</v>
      </c>
      <c r="W43" s="192" t="s">
        <v>83</v>
      </c>
      <c r="X43" s="192" t="s">
        <v>83</v>
      </c>
      <c r="Y43" s="192" t="s">
        <v>83</v>
      </c>
      <c r="Z43" s="192" t="s">
        <v>83</v>
      </c>
      <c r="AA43" s="192" t="s">
        <v>83</v>
      </c>
      <c r="AB43" s="192" t="s">
        <v>83</v>
      </c>
      <c r="AC43" s="192" t="s">
        <v>83</v>
      </c>
      <c r="AD43" s="192" t="s">
        <v>83</v>
      </c>
      <c r="AE43" s="192" t="s">
        <v>83</v>
      </c>
      <c r="AF43" s="192" t="s">
        <v>83</v>
      </c>
      <c r="AG43" s="192" t="s">
        <v>83</v>
      </c>
      <c r="AH43" s="192" t="s">
        <v>83</v>
      </c>
      <c r="AI43" s="192" t="s">
        <v>83</v>
      </c>
      <c r="AJ43" s="192" t="s">
        <v>83</v>
      </c>
      <c r="AK43" s="192" t="s">
        <v>83</v>
      </c>
      <c r="AL43" s="192" t="s">
        <v>83</v>
      </c>
      <c r="AM43" s="192" t="s">
        <v>83</v>
      </c>
      <c r="AN43" s="192" t="s">
        <v>83</v>
      </c>
      <c r="AO43" s="192" t="s">
        <v>83</v>
      </c>
      <c r="AP43" s="192" t="s">
        <v>83</v>
      </c>
      <c r="AQ43" s="192" t="s">
        <v>83</v>
      </c>
      <c r="AR43" s="192" t="s">
        <v>83</v>
      </c>
      <c r="AS43" s="192" t="s">
        <v>83</v>
      </c>
      <c r="AT43" s="192" t="s">
        <v>83</v>
      </c>
      <c r="AU43" s="192" t="s">
        <v>83</v>
      </c>
      <c r="AV43" s="192" t="s">
        <v>83</v>
      </c>
      <c r="AW43" s="192" t="s">
        <v>83</v>
      </c>
      <c r="AX43" s="192" t="n">
        <v>100</v>
      </c>
      <c r="AY43" s="169" t="n">
        <v>100.5</v>
      </c>
      <c r="AZ43" s="169" t="n">
        <v>101.4</v>
      </c>
      <c r="BA43" s="169" t="n">
        <v>102.6</v>
      </c>
      <c r="BB43" s="169" t="n">
        <v>102.9</v>
      </c>
      <c r="BC43" s="169" t="n">
        <v>105</v>
      </c>
      <c r="BD43" s="169" t="n">
        <v>105.7</v>
      </c>
      <c r="BE43" s="169" t="n">
        <v>107</v>
      </c>
      <c r="BF43" s="169" t="n">
        <v>106.7</v>
      </c>
      <c r="BG43" s="169"/>
    </row>
    <row r="44" customFormat="false" ht="12.75" hidden="false" customHeight="false" outlineLevel="0" collapsed="false">
      <c r="A44" s="95" t="s">
        <v>141</v>
      </c>
      <c r="B44" s="192" t="s">
        <v>83</v>
      </c>
      <c r="C44" s="192" t="s">
        <v>83</v>
      </c>
      <c r="D44" s="192" t="s">
        <v>83</v>
      </c>
      <c r="E44" s="192" t="n">
        <v>74.7</v>
      </c>
      <c r="F44" s="192" t="n">
        <v>74.4</v>
      </c>
      <c r="G44" s="192" t="n">
        <v>74.7</v>
      </c>
      <c r="H44" s="192" t="n">
        <v>75.4</v>
      </c>
      <c r="I44" s="192" t="n">
        <v>74.7</v>
      </c>
      <c r="J44" s="192" t="n">
        <v>74.7</v>
      </c>
      <c r="K44" s="192" t="n">
        <v>74.7</v>
      </c>
      <c r="L44" s="192" t="n">
        <v>75.8</v>
      </c>
      <c r="M44" s="192" t="n">
        <v>76.5</v>
      </c>
      <c r="N44" s="192" t="n">
        <v>78.6</v>
      </c>
      <c r="O44" s="192" t="n">
        <v>78.9</v>
      </c>
      <c r="P44" s="192" t="n">
        <v>79.8</v>
      </c>
      <c r="Q44" s="192" t="n">
        <v>81</v>
      </c>
      <c r="R44" s="192" t="n">
        <v>81.1</v>
      </c>
      <c r="S44" s="192" t="n">
        <v>83</v>
      </c>
      <c r="T44" s="192" t="n">
        <v>83.4</v>
      </c>
      <c r="U44" s="192" t="n">
        <v>83.2</v>
      </c>
      <c r="V44" s="192" t="n">
        <v>83.6</v>
      </c>
      <c r="W44" s="192" t="n">
        <v>83.3</v>
      </c>
      <c r="X44" s="192" t="n">
        <v>84</v>
      </c>
      <c r="Y44" s="192" t="n">
        <v>85.7</v>
      </c>
      <c r="Z44" s="192" t="n">
        <v>87</v>
      </c>
      <c r="AA44" s="192" t="n">
        <v>87.2</v>
      </c>
      <c r="AB44" s="192" t="n">
        <v>87.5</v>
      </c>
      <c r="AC44" s="192" t="n">
        <v>89.5</v>
      </c>
      <c r="AD44" s="192" t="n">
        <v>90.7</v>
      </c>
      <c r="AE44" s="192" t="n">
        <v>90.8</v>
      </c>
      <c r="AF44" s="192" t="n">
        <v>92</v>
      </c>
      <c r="AG44" s="192" t="n">
        <v>91.6</v>
      </c>
      <c r="AH44" s="192" t="n">
        <v>91.6</v>
      </c>
      <c r="AI44" s="192" t="n">
        <v>93.8</v>
      </c>
      <c r="AJ44" s="192" t="n">
        <v>94.4</v>
      </c>
      <c r="AK44" s="192" t="n">
        <v>94.1</v>
      </c>
      <c r="AL44" s="192" t="n">
        <v>95.9</v>
      </c>
      <c r="AM44" s="192" t="n">
        <v>95.8</v>
      </c>
      <c r="AN44" s="192" t="n">
        <v>97.8</v>
      </c>
      <c r="AO44" s="192" t="n">
        <v>97.5</v>
      </c>
      <c r="AP44" s="192" t="n">
        <v>97.4</v>
      </c>
      <c r="AQ44" s="192" t="n">
        <v>97.6</v>
      </c>
      <c r="AR44" s="192" t="n">
        <v>98.9</v>
      </c>
      <c r="AS44" s="192" t="n">
        <v>97.6</v>
      </c>
      <c r="AT44" s="192" t="n">
        <v>98</v>
      </c>
      <c r="AU44" s="192" t="n">
        <v>98.7</v>
      </c>
      <c r="AV44" s="192" t="n">
        <v>99.7</v>
      </c>
      <c r="AW44" s="192" t="n">
        <v>99.2</v>
      </c>
      <c r="AX44" s="192" t="n">
        <v>100</v>
      </c>
      <c r="AY44" s="169" t="n">
        <v>100.6</v>
      </c>
      <c r="AZ44" s="169" t="n">
        <v>101.5</v>
      </c>
      <c r="BA44" s="169" t="n">
        <v>102.4</v>
      </c>
      <c r="BB44" s="169" t="n">
        <v>103.4</v>
      </c>
      <c r="BC44" s="169" t="n">
        <v>106</v>
      </c>
      <c r="BD44" s="169" t="n">
        <v>106.7</v>
      </c>
      <c r="BE44" s="169" t="n">
        <v>108.6</v>
      </c>
      <c r="BF44" s="169" t="n">
        <v>110</v>
      </c>
      <c r="BG44" s="169"/>
    </row>
    <row r="45" customFormat="false" ht="12.75" hidden="false" customHeight="false" outlineLevel="0" collapsed="false">
      <c r="A45" s="95" t="s">
        <v>142</v>
      </c>
      <c r="B45" s="192" t="s">
        <v>83</v>
      </c>
      <c r="C45" s="192" t="s">
        <v>83</v>
      </c>
      <c r="D45" s="192" t="s">
        <v>83</v>
      </c>
      <c r="E45" s="192" t="s">
        <v>83</v>
      </c>
      <c r="F45" s="192" t="s">
        <v>83</v>
      </c>
      <c r="G45" s="192" t="s">
        <v>83</v>
      </c>
      <c r="H45" s="192" t="s">
        <v>83</v>
      </c>
      <c r="I45" s="192" t="s">
        <v>83</v>
      </c>
      <c r="J45" s="192" t="s">
        <v>83</v>
      </c>
      <c r="K45" s="192" t="s">
        <v>83</v>
      </c>
      <c r="L45" s="192" t="s">
        <v>83</v>
      </c>
      <c r="M45" s="192" t="s">
        <v>83</v>
      </c>
      <c r="N45" s="192" t="s">
        <v>83</v>
      </c>
      <c r="O45" s="192" t="s">
        <v>83</v>
      </c>
      <c r="P45" s="192" t="s">
        <v>83</v>
      </c>
      <c r="Q45" s="192" t="s">
        <v>83</v>
      </c>
      <c r="R45" s="192" t="s">
        <v>83</v>
      </c>
      <c r="S45" s="192" t="s">
        <v>83</v>
      </c>
      <c r="T45" s="192" t="s">
        <v>83</v>
      </c>
      <c r="U45" s="192" t="s">
        <v>83</v>
      </c>
      <c r="V45" s="192" t="s">
        <v>83</v>
      </c>
      <c r="W45" s="192" t="s">
        <v>83</v>
      </c>
      <c r="X45" s="192" t="s">
        <v>83</v>
      </c>
      <c r="Y45" s="192" t="s">
        <v>83</v>
      </c>
      <c r="Z45" s="192" t="s">
        <v>83</v>
      </c>
      <c r="AA45" s="192" t="s">
        <v>83</v>
      </c>
      <c r="AB45" s="192" t="s">
        <v>83</v>
      </c>
      <c r="AC45" s="192" t="s">
        <v>83</v>
      </c>
      <c r="AD45" s="192" t="s">
        <v>83</v>
      </c>
      <c r="AE45" s="192" t="s">
        <v>83</v>
      </c>
      <c r="AF45" s="192" t="s">
        <v>83</v>
      </c>
      <c r="AG45" s="192" t="s">
        <v>83</v>
      </c>
      <c r="AH45" s="192" t="s">
        <v>83</v>
      </c>
      <c r="AI45" s="192" t="s">
        <v>83</v>
      </c>
      <c r="AJ45" s="192" t="s">
        <v>83</v>
      </c>
      <c r="AK45" s="192" t="s">
        <v>83</v>
      </c>
      <c r="AL45" s="192" t="s">
        <v>83</v>
      </c>
      <c r="AM45" s="192" t="s">
        <v>83</v>
      </c>
      <c r="AN45" s="192" t="s">
        <v>83</v>
      </c>
      <c r="AO45" s="192" t="s">
        <v>83</v>
      </c>
      <c r="AP45" s="192" t="s">
        <v>83</v>
      </c>
      <c r="AQ45" s="192" t="s">
        <v>83</v>
      </c>
      <c r="AR45" s="192" t="s">
        <v>83</v>
      </c>
      <c r="AS45" s="192" t="s">
        <v>83</v>
      </c>
      <c r="AT45" s="192" t="s">
        <v>83</v>
      </c>
      <c r="AU45" s="192" t="s">
        <v>83</v>
      </c>
      <c r="AV45" s="192" t="s">
        <v>83</v>
      </c>
      <c r="AW45" s="192" t="s">
        <v>83</v>
      </c>
      <c r="AX45" s="192" t="n">
        <v>100</v>
      </c>
      <c r="AY45" s="169" t="n">
        <v>97.9</v>
      </c>
      <c r="AZ45" s="169" t="n">
        <v>100.3</v>
      </c>
      <c r="BA45" s="169" t="n">
        <v>101.9</v>
      </c>
      <c r="BB45" s="169" t="n">
        <v>100</v>
      </c>
      <c r="BC45" s="169" t="n">
        <v>104.7</v>
      </c>
      <c r="BD45" s="169" t="n">
        <v>105.7</v>
      </c>
      <c r="BE45" s="169" t="n">
        <v>107</v>
      </c>
      <c r="BF45" s="169" t="n">
        <v>106.8</v>
      </c>
      <c r="BG45" s="169"/>
    </row>
    <row r="46" customFormat="false" ht="25.5" hidden="false" customHeight="false" outlineLevel="0" collapsed="false">
      <c r="A46" s="94" t="s">
        <v>143</v>
      </c>
      <c r="B46" s="192" t="s">
        <v>83</v>
      </c>
      <c r="C46" s="192" t="s">
        <v>83</v>
      </c>
      <c r="D46" s="192" t="s">
        <v>83</v>
      </c>
      <c r="E46" s="192" t="n">
        <v>85.5</v>
      </c>
      <c r="F46" s="192" t="n">
        <v>83.5</v>
      </c>
      <c r="G46" s="192" t="n">
        <v>86.9</v>
      </c>
      <c r="H46" s="192" t="n">
        <v>86.5</v>
      </c>
      <c r="I46" s="192" t="n">
        <v>86.6</v>
      </c>
      <c r="J46" s="192" t="n">
        <v>84.5</v>
      </c>
      <c r="K46" s="192" t="n">
        <v>87.5</v>
      </c>
      <c r="L46" s="192" t="n">
        <v>87.9</v>
      </c>
      <c r="M46" s="192" t="n">
        <v>87</v>
      </c>
      <c r="N46" s="192" t="n">
        <v>86.9</v>
      </c>
      <c r="O46" s="192" t="n">
        <v>89.6</v>
      </c>
      <c r="P46" s="192" t="n">
        <v>88.9</v>
      </c>
      <c r="Q46" s="192" t="n">
        <v>87.4</v>
      </c>
      <c r="R46" s="192" t="n">
        <v>87.5</v>
      </c>
      <c r="S46" s="192" t="n">
        <v>90.8</v>
      </c>
      <c r="T46" s="192" t="n">
        <v>90.1</v>
      </c>
      <c r="U46" s="192" t="n">
        <v>89.8</v>
      </c>
      <c r="V46" s="192" t="n">
        <v>89.1</v>
      </c>
      <c r="W46" s="192" t="n">
        <v>90.2</v>
      </c>
      <c r="X46" s="192" t="n">
        <v>91.7</v>
      </c>
      <c r="Y46" s="192" t="n">
        <v>93</v>
      </c>
      <c r="Z46" s="192" t="n">
        <v>92.4</v>
      </c>
      <c r="AA46" s="192" t="n">
        <v>92.1</v>
      </c>
      <c r="AB46" s="192" t="n">
        <v>93.4</v>
      </c>
      <c r="AC46" s="192" t="n">
        <v>95.8</v>
      </c>
      <c r="AD46" s="192" t="n">
        <v>94.3</v>
      </c>
      <c r="AE46" s="192" t="n">
        <v>97.5</v>
      </c>
      <c r="AF46" s="192" t="n">
        <v>96.6</v>
      </c>
      <c r="AG46" s="192" t="n">
        <v>97.6</v>
      </c>
      <c r="AH46" s="192" t="n">
        <v>93.8</v>
      </c>
      <c r="AI46" s="192" t="n">
        <v>100.8</v>
      </c>
      <c r="AJ46" s="192" t="n">
        <v>98.8</v>
      </c>
      <c r="AK46" s="192" t="n">
        <v>100.4</v>
      </c>
      <c r="AL46" s="192" t="n">
        <v>101.8</v>
      </c>
      <c r="AM46" s="192" t="n">
        <v>100.6</v>
      </c>
      <c r="AN46" s="192" t="n">
        <v>101.1</v>
      </c>
      <c r="AO46" s="192" t="n">
        <v>102.7</v>
      </c>
      <c r="AP46" s="192" t="n">
        <v>100.2</v>
      </c>
      <c r="AQ46" s="192" t="n">
        <v>101.5</v>
      </c>
      <c r="AR46" s="192" t="n">
        <v>100.9</v>
      </c>
      <c r="AS46" s="192" t="n">
        <v>101.3</v>
      </c>
      <c r="AT46" s="192" t="n">
        <v>100.4</v>
      </c>
      <c r="AU46" s="192" t="n">
        <v>105.1</v>
      </c>
      <c r="AV46" s="192" t="n">
        <v>103.2</v>
      </c>
      <c r="AW46" s="192" t="n">
        <v>101.4</v>
      </c>
      <c r="AX46" s="192" t="n">
        <v>100</v>
      </c>
      <c r="AY46" s="169" t="n">
        <v>100.6</v>
      </c>
      <c r="AZ46" s="169" t="n">
        <v>101.5</v>
      </c>
      <c r="BA46" s="169" t="n">
        <v>102.8</v>
      </c>
      <c r="BB46" s="169" t="n">
        <v>103.1</v>
      </c>
      <c r="BC46" s="169" t="n">
        <v>104.7</v>
      </c>
      <c r="BD46" s="169" t="n">
        <v>105.4</v>
      </c>
      <c r="BE46" s="169" t="n">
        <v>106.4</v>
      </c>
      <c r="BF46" s="169" t="n">
        <v>105.3</v>
      </c>
      <c r="BG46" s="169"/>
    </row>
    <row r="47" customFormat="false" ht="25.5" hidden="false" customHeight="false" outlineLevel="0" collapsed="false">
      <c r="A47" s="94" t="s">
        <v>144</v>
      </c>
      <c r="B47" s="192" t="s">
        <v>83</v>
      </c>
      <c r="C47" s="192" t="s">
        <v>83</v>
      </c>
      <c r="D47" s="192" t="s">
        <v>83</v>
      </c>
      <c r="E47" s="192" t="s">
        <v>83</v>
      </c>
      <c r="F47" s="192" t="s">
        <v>83</v>
      </c>
      <c r="G47" s="192" t="s">
        <v>83</v>
      </c>
      <c r="H47" s="192" t="s">
        <v>83</v>
      </c>
      <c r="I47" s="192" t="s">
        <v>83</v>
      </c>
      <c r="J47" s="192" t="s">
        <v>83</v>
      </c>
      <c r="K47" s="192" t="s">
        <v>83</v>
      </c>
      <c r="L47" s="192" t="s">
        <v>83</v>
      </c>
      <c r="M47" s="192" t="s">
        <v>83</v>
      </c>
      <c r="N47" s="192" t="s">
        <v>83</v>
      </c>
      <c r="O47" s="192" t="s">
        <v>83</v>
      </c>
      <c r="P47" s="192" t="s">
        <v>83</v>
      </c>
      <c r="Q47" s="192" t="s">
        <v>83</v>
      </c>
      <c r="R47" s="192" t="s">
        <v>83</v>
      </c>
      <c r="S47" s="192" t="s">
        <v>83</v>
      </c>
      <c r="T47" s="192" t="s">
        <v>83</v>
      </c>
      <c r="U47" s="192" t="s">
        <v>83</v>
      </c>
      <c r="V47" s="192" t="s">
        <v>83</v>
      </c>
      <c r="W47" s="192" t="s">
        <v>83</v>
      </c>
      <c r="X47" s="192" t="s">
        <v>83</v>
      </c>
      <c r="Y47" s="192" t="s">
        <v>83</v>
      </c>
      <c r="Z47" s="192" t="s">
        <v>83</v>
      </c>
      <c r="AA47" s="192" t="s">
        <v>83</v>
      </c>
      <c r="AB47" s="192" t="s">
        <v>83</v>
      </c>
      <c r="AC47" s="192" t="s">
        <v>83</v>
      </c>
      <c r="AD47" s="192" t="s">
        <v>83</v>
      </c>
      <c r="AE47" s="192" t="s">
        <v>83</v>
      </c>
      <c r="AF47" s="192" t="s">
        <v>83</v>
      </c>
      <c r="AG47" s="192" t="s">
        <v>83</v>
      </c>
      <c r="AH47" s="192" t="s">
        <v>83</v>
      </c>
      <c r="AI47" s="192" t="s">
        <v>83</v>
      </c>
      <c r="AJ47" s="192" t="s">
        <v>83</v>
      </c>
      <c r="AK47" s="192" t="s">
        <v>83</v>
      </c>
      <c r="AL47" s="192" t="s">
        <v>83</v>
      </c>
      <c r="AM47" s="192" t="s">
        <v>83</v>
      </c>
      <c r="AN47" s="192" t="s">
        <v>83</v>
      </c>
      <c r="AO47" s="192" t="s">
        <v>83</v>
      </c>
      <c r="AP47" s="192" t="s">
        <v>83</v>
      </c>
      <c r="AQ47" s="192" t="s">
        <v>83</v>
      </c>
      <c r="AR47" s="192" t="s">
        <v>83</v>
      </c>
      <c r="AS47" s="192" t="s">
        <v>83</v>
      </c>
      <c r="AT47" s="192" t="s">
        <v>83</v>
      </c>
      <c r="AU47" s="192" t="s">
        <v>83</v>
      </c>
      <c r="AV47" s="192" t="s">
        <v>83</v>
      </c>
      <c r="AW47" s="192" t="s">
        <v>83</v>
      </c>
      <c r="AX47" s="192" t="n">
        <v>100</v>
      </c>
      <c r="AY47" s="169" t="n">
        <v>104.8</v>
      </c>
      <c r="AZ47" s="169" t="n">
        <v>104.6</v>
      </c>
      <c r="BA47" s="169" t="n">
        <v>100</v>
      </c>
      <c r="BB47" s="169" t="n">
        <v>95.9</v>
      </c>
      <c r="BC47" s="169" t="n">
        <v>95.9</v>
      </c>
      <c r="BD47" s="169" t="n">
        <v>98.3</v>
      </c>
      <c r="BE47" s="169" t="n">
        <v>96.9</v>
      </c>
      <c r="BF47" s="169" t="n">
        <v>88.8</v>
      </c>
      <c r="BG47" s="169"/>
    </row>
    <row r="48" customFormat="false" ht="12.75" hidden="false" customHeight="false" outlineLevel="0" collapsed="false">
      <c r="A48" s="96" t="s">
        <v>145</v>
      </c>
      <c r="B48" s="192" t="s">
        <v>83</v>
      </c>
      <c r="C48" s="192" t="s">
        <v>83</v>
      </c>
      <c r="D48" s="192" t="s">
        <v>83</v>
      </c>
      <c r="E48" s="192" t="s">
        <v>83</v>
      </c>
      <c r="F48" s="192" t="s">
        <v>83</v>
      </c>
      <c r="G48" s="192" t="s">
        <v>83</v>
      </c>
      <c r="H48" s="192" t="s">
        <v>83</v>
      </c>
      <c r="I48" s="192" t="s">
        <v>83</v>
      </c>
      <c r="J48" s="192" t="s">
        <v>83</v>
      </c>
      <c r="K48" s="192" t="s">
        <v>83</v>
      </c>
      <c r="L48" s="192" t="s">
        <v>83</v>
      </c>
      <c r="M48" s="192" t="s">
        <v>83</v>
      </c>
      <c r="N48" s="192" t="s">
        <v>83</v>
      </c>
      <c r="O48" s="192" t="s">
        <v>83</v>
      </c>
      <c r="P48" s="192" t="s">
        <v>83</v>
      </c>
      <c r="Q48" s="192" t="s">
        <v>83</v>
      </c>
      <c r="R48" s="192" t="s">
        <v>83</v>
      </c>
      <c r="S48" s="192" t="s">
        <v>83</v>
      </c>
      <c r="T48" s="192" t="s">
        <v>83</v>
      </c>
      <c r="U48" s="192" t="s">
        <v>83</v>
      </c>
      <c r="V48" s="192" t="s">
        <v>83</v>
      </c>
      <c r="W48" s="192" t="s">
        <v>83</v>
      </c>
      <c r="X48" s="192" t="s">
        <v>83</v>
      </c>
      <c r="Y48" s="192" t="s">
        <v>83</v>
      </c>
      <c r="Z48" s="192" t="s">
        <v>83</v>
      </c>
      <c r="AA48" s="192" t="s">
        <v>83</v>
      </c>
      <c r="AB48" s="192" t="s">
        <v>83</v>
      </c>
      <c r="AC48" s="192" t="s">
        <v>83</v>
      </c>
      <c r="AD48" s="192" t="s">
        <v>83</v>
      </c>
      <c r="AE48" s="192" t="s">
        <v>83</v>
      </c>
      <c r="AF48" s="192" t="s">
        <v>83</v>
      </c>
      <c r="AG48" s="192" t="s">
        <v>83</v>
      </c>
      <c r="AH48" s="192" t="s">
        <v>83</v>
      </c>
      <c r="AI48" s="192" t="s">
        <v>83</v>
      </c>
      <c r="AJ48" s="192" t="s">
        <v>83</v>
      </c>
      <c r="AK48" s="192" t="s">
        <v>83</v>
      </c>
      <c r="AL48" s="192" t="s">
        <v>83</v>
      </c>
      <c r="AM48" s="192" t="s">
        <v>83</v>
      </c>
      <c r="AN48" s="192" t="s">
        <v>83</v>
      </c>
      <c r="AO48" s="192" t="s">
        <v>83</v>
      </c>
      <c r="AP48" s="192" t="s">
        <v>83</v>
      </c>
      <c r="AQ48" s="192" t="s">
        <v>83</v>
      </c>
      <c r="AR48" s="192" t="s">
        <v>83</v>
      </c>
      <c r="AS48" s="192" t="s">
        <v>83</v>
      </c>
      <c r="AT48" s="192" t="s">
        <v>83</v>
      </c>
      <c r="AU48" s="192" t="s">
        <v>83</v>
      </c>
      <c r="AV48" s="192" t="s">
        <v>83</v>
      </c>
      <c r="AW48" s="192" t="s">
        <v>83</v>
      </c>
      <c r="AX48" s="192" t="n">
        <v>100</v>
      </c>
      <c r="AY48" s="169" t="n">
        <v>104.3</v>
      </c>
      <c r="AZ48" s="169" t="n">
        <v>105.9</v>
      </c>
      <c r="BA48" s="169" t="n">
        <v>106.7</v>
      </c>
      <c r="BB48" s="169" t="n">
        <v>102.1</v>
      </c>
      <c r="BC48" s="169" t="n">
        <v>107.1</v>
      </c>
      <c r="BD48" s="169" t="n">
        <v>112.7</v>
      </c>
      <c r="BE48" s="169" t="n">
        <v>112.8</v>
      </c>
      <c r="BF48" s="169" t="n">
        <v>102</v>
      </c>
      <c r="BG48" s="169"/>
    </row>
    <row r="49" customFormat="false" ht="12.75" hidden="false" customHeight="false" outlineLevel="0" collapsed="false">
      <c r="A49" s="97" t="s">
        <v>146</v>
      </c>
      <c r="B49" s="192" t="s">
        <v>83</v>
      </c>
      <c r="C49" s="192" t="s">
        <v>83</v>
      </c>
      <c r="D49" s="192" t="s">
        <v>83</v>
      </c>
      <c r="E49" s="192" t="n">
        <v>93.5</v>
      </c>
      <c r="F49" s="192" t="n">
        <v>85</v>
      </c>
      <c r="G49" s="192" t="n">
        <v>92.2</v>
      </c>
      <c r="H49" s="192" t="n">
        <v>95.2</v>
      </c>
      <c r="I49" s="192" t="n">
        <v>93.7</v>
      </c>
      <c r="J49" s="192" t="n">
        <v>89.5</v>
      </c>
      <c r="K49" s="192" t="n">
        <v>94.1</v>
      </c>
      <c r="L49" s="192" t="n">
        <v>94.8</v>
      </c>
      <c r="M49" s="192" t="n">
        <v>93.5</v>
      </c>
      <c r="N49" s="192" t="n">
        <v>90.5</v>
      </c>
      <c r="O49" s="192" t="n">
        <v>92.8</v>
      </c>
      <c r="P49" s="192" t="n">
        <v>94.1</v>
      </c>
      <c r="Q49" s="192" t="n">
        <v>93.8</v>
      </c>
      <c r="R49" s="192" t="n">
        <v>90.6</v>
      </c>
      <c r="S49" s="192" t="n">
        <v>93.6</v>
      </c>
      <c r="T49" s="192" t="n">
        <v>95</v>
      </c>
      <c r="U49" s="192" t="n">
        <v>95.3</v>
      </c>
      <c r="V49" s="192" t="n">
        <v>90.3</v>
      </c>
      <c r="W49" s="192" t="n">
        <v>95.3</v>
      </c>
      <c r="X49" s="192" t="n">
        <v>96.8</v>
      </c>
      <c r="Y49" s="192" t="n">
        <v>96.5</v>
      </c>
      <c r="Z49" s="192" t="n">
        <v>90.7</v>
      </c>
      <c r="AA49" s="192" t="n">
        <v>96.6</v>
      </c>
      <c r="AB49" s="192" t="n">
        <v>98.5</v>
      </c>
      <c r="AC49" s="192" t="n">
        <v>98.8</v>
      </c>
      <c r="AD49" s="192" t="n">
        <v>93.7</v>
      </c>
      <c r="AE49" s="192" t="n">
        <v>98.4</v>
      </c>
      <c r="AF49" s="192" t="n">
        <v>99.5</v>
      </c>
      <c r="AG49" s="192" t="n">
        <v>100.6</v>
      </c>
      <c r="AH49" s="192" t="n">
        <v>92.5</v>
      </c>
      <c r="AI49" s="192" t="n">
        <v>100.6</v>
      </c>
      <c r="AJ49" s="192" t="n">
        <v>101.9</v>
      </c>
      <c r="AK49" s="192" t="n">
        <v>103.3</v>
      </c>
      <c r="AL49" s="192" t="n">
        <v>95.5</v>
      </c>
      <c r="AM49" s="192" t="n">
        <v>102.5</v>
      </c>
      <c r="AN49" s="192" t="n">
        <v>103.7</v>
      </c>
      <c r="AO49" s="192" t="n">
        <v>105.4</v>
      </c>
      <c r="AP49" s="192" t="n">
        <v>98.1</v>
      </c>
      <c r="AQ49" s="192" t="n">
        <v>103.5</v>
      </c>
      <c r="AR49" s="192" t="n">
        <v>105.1</v>
      </c>
      <c r="AS49" s="192" t="n">
        <v>105.8</v>
      </c>
      <c r="AT49" s="192" t="n">
        <v>97.2</v>
      </c>
      <c r="AU49" s="192" t="n">
        <v>104.9</v>
      </c>
      <c r="AV49" s="192" t="n">
        <v>106.9</v>
      </c>
      <c r="AW49" s="192" t="n">
        <v>107.5</v>
      </c>
      <c r="AX49" s="192" t="n">
        <v>100</v>
      </c>
      <c r="AY49" s="169" t="n">
        <v>108.7</v>
      </c>
      <c r="AZ49" s="169" t="n">
        <v>112</v>
      </c>
      <c r="BA49" s="169" t="n">
        <v>111.7</v>
      </c>
      <c r="BB49" s="169" t="n">
        <v>104.3</v>
      </c>
      <c r="BC49" s="169" t="n">
        <v>111.6</v>
      </c>
      <c r="BD49" s="169" t="n">
        <v>115.3</v>
      </c>
      <c r="BE49" s="169" t="n">
        <v>115.1</v>
      </c>
      <c r="BF49" s="169" t="n">
        <v>98.8</v>
      </c>
      <c r="BG49" s="169"/>
    </row>
    <row r="50" customFormat="false" ht="12.75" hidden="false" customHeight="false" outlineLevel="0" collapsed="false">
      <c r="A50" s="97" t="s">
        <v>147</v>
      </c>
      <c r="B50" s="192" t="s">
        <v>83</v>
      </c>
      <c r="C50" s="192" t="s">
        <v>83</v>
      </c>
      <c r="D50" s="192" t="s">
        <v>83</v>
      </c>
      <c r="E50" s="192" t="n">
        <v>93.5</v>
      </c>
      <c r="F50" s="192" t="n">
        <v>85</v>
      </c>
      <c r="G50" s="192" t="n">
        <v>92.2</v>
      </c>
      <c r="H50" s="192" t="n">
        <v>95.2</v>
      </c>
      <c r="I50" s="192" t="n">
        <v>93.7</v>
      </c>
      <c r="J50" s="192" t="n">
        <v>89.5</v>
      </c>
      <c r="K50" s="192" t="n">
        <v>94.1</v>
      </c>
      <c r="L50" s="192" t="n">
        <v>94.8</v>
      </c>
      <c r="M50" s="192" t="n">
        <v>93.5</v>
      </c>
      <c r="N50" s="192" t="n">
        <v>90.5</v>
      </c>
      <c r="O50" s="192" t="n">
        <v>92.8</v>
      </c>
      <c r="P50" s="192" t="n">
        <v>94.1</v>
      </c>
      <c r="Q50" s="192" t="n">
        <v>93.8</v>
      </c>
      <c r="R50" s="192" t="n">
        <v>90.6</v>
      </c>
      <c r="S50" s="192" t="n">
        <v>93.6</v>
      </c>
      <c r="T50" s="192" t="n">
        <v>95</v>
      </c>
      <c r="U50" s="192" t="n">
        <v>95.3</v>
      </c>
      <c r="V50" s="192" t="n">
        <v>90.3</v>
      </c>
      <c r="W50" s="192" t="n">
        <v>95.3</v>
      </c>
      <c r="X50" s="192" t="n">
        <v>96.8</v>
      </c>
      <c r="Y50" s="192" t="n">
        <v>96.5</v>
      </c>
      <c r="Z50" s="192" t="n">
        <v>90.7</v>
      </c>
      <c r="AA50" s="192" t="n">
        <v>96.6</v>
      </c>
      <c r="AB50" s="192" t="n">
        <v>98.5</v>
      </c>
      <c r="AC50" s="192" t="n">
        <v>98.8</v>
      </c>
      <c r="AD50" s="192" t="n">
        <v>93.7</v>
      </c>
      <c r="AE50" s="192" t="n">
        <v>98.4</v>
      </c>
      <c r="AF50" s="192" t="n">
        <v>99.5</v>
      </c>
      <c r="AG50" s="192" t="n">
        <v>100.6</v>
      </c>
      <c r="AH50" s="192" t="n">
        <v>92.5</v>
      </c>
      <c r="AI50" s="192" t="n">
        <v>100.6</v>
      </c>
      <c r="AJ50" s="192" t="n">
        <v>101.9</v>
      </c>
      <c r="AK50" s="192" t="n">
        <v>103.3</v>
      </c>
      <c r="AL50" s="192" t="n">
        <v>95.5</v>
      </c>
      <c r="AM50" s="192" t="n">
        <v>102.5</v>
      </c>
      <c r="AN50" s="192" t="n">
        <v>103.7</v>
      </c>
      <c r="AO50" s="192" t="n">
        <v>105.4</v>
      </c>
      <c r="AP50" s="192" t="n">
        <v>98.1</v>
      </c>
      <c r="AQ50" s="192" t="n">
        <v>103.5</v>
      </c>
      <c r="AR50" s="192" t="n">
        <v>105.1</v>
      </c>
      <c r="AS50" s="192" t="n">
        <v>105.8</v>
      </c>
      <c r="AT50" s="192" t="n">
        <v>97.2</v>
      </c>
      <c r="AU50" s="192" t="n">
        <v>104.9</v>
      </c>
      <c r="AV50" s="192" t="n">
        <v>106.9</v>
      </c>
      <c r="AW50" s="192" t="n">
        <v>107.5</v>
      </c>
      <c r="AX50" s="192" t="n">
        <v>100</v>
      </c>
      <c r="AY50" s="169" t="n">
        <v>107.4</v>
      </c>
      <c r="AZ50" s="169" t="n">
        <v>109.6</v>
      </c>
      <c r="BA50" s="169" t="n">
        <v>108.7</v>
      </c>
      <c r="BB50" s="169" t="n">
        <v>99.4</v>
      </c>
      <c r="BC50" s="169" t="n">
        <v>108.7</v>
      </c>
      <c r="BD50" s="169" t="n">
        <v>111.7</v>
      </c>
      <c r="BE50" s="169" t="n">
        <v>109.5</v>
      </c>
      <c r="BF50" s="169" t="n">
        <v>90.1</v>
      </c>
      <c r="BG50" s="169"/>
    </row>
    <row r="51" customFormat="false" ht="25.5" hidden="false" customHeight="false" outlineLevel="0" collapsed="false">
      <c r="A51" s="93" t="s">
        <v>148</v>
      </c>
      <c r="B51" s="192" t="s">
        <v>83</v>
      </c>
      <c r="C51" s="192" t="s">
        <v>83</v>
      </c>
      <c r="D51" s="192" t="s">
        <v>83</v>
      </c>
      <c r="E51" s="192" t="s">
        <v>83</v>
      </c>
      <c r="F51" s="192" t="s">
        <v>83</v>
      </c>
      <c r="G51" s="192" t="s">
        <v>83</v>
      </c>
      <c r="H51" s="192" t="s">
        <v>83</v>
      </c>
      <c r="I51" s="192" t="s">
        <v>83</v>
      </c>
      <c r="J51" s="192" t="s">
        <v>83</v>
      </c>
      <c r="K51" s="192" t="s">
        <v>83</v>
      </c>
      <c r="L51" s="192" t="s">
        <v>83</v>
      </c>
      <c r="M51" s="192" t="s">
        <v>83</v>
      </c>
      <c r="N51" s="192" t="s">
        <v>83</v>
      </c>
      <c r="O51" s="192" t="s">
        <v>83</v>
      </c>
      <c r="P51" s="192" t="s">
        <v>83</v>
      </c>
      <c r="Q51" s="192" t="s">
        <v>83</v>
      </c>
      <c r="R51" s="192" t="s">
        <v>83</v>
      </c>
      <c r="S51" s="192" t="s">
        <v>83</v>
      </c>
      <c r="T51" s="192" t="s">
        <v>83</v>
      </c>
      <c r="U51" s="192" t="s">
        <v>83</v>
      </c>
      <c r="V51" s="192" t="s">
        <v>83</v>
      </c>
      <c r="W51" s="192" t="s">
        <v>83</v>
      </c>
      <c r="X51" s="192" t="s">
        <v>83</v>
      </c>
      <c r="Y51" s="192" t="s">
        <v>83</v>
      </c>
      <c r="Z51" s="192" t="s">
        <v>83</v>
      </c>
      <c r="AA51" s="192" t="s">
        <v>83</v>
      </c>
      <c r="AB51" s="192" t="s">
        <v>83</v>
      </c>
      <c r="AC51" s="192" t="s">
        <v>83</v>
      </c>
      <c r="AD51" s="192" t="s">
        <v>83</v>
      </c>
      <c r="AE51" s="192" t="s">
        <v>83</v>
      </c>
      <c r="AF51" s="192" t="s">
        <v>83</v>
      </c>
      <c r="AG51" s="192" t="s">
        <v>83</v>
      </c>
      <c r="AH51" s="192" t="s">
        <v>83</v>
      </c>
      <c r="AI51" s="192" t="s">
        <v>83</v>
      </c>
      <c r="AJ51" s="192" t="s">
        <v>83</v>
      </c>
      <c r="AK51" s="192" t="s">
        <v>83</v>
      </c>
      <c r="AL51" s="192" t="s">
        <v>83</v>
      </c>
      <c r="AM51" s="192" t="s">
        <v>83</v>
      </c>
      <c r="AN51" s="192" t="s">
        <v>83</v>
      </c>
      <c r="AO51" s="192" t="s">
        <v>83</v>
      </c>
      <c r="AP51" s="192" t="s">
        <v>83</v>
      </c>
      <c r="AQ51" s="192" t="s">
        <v>83</v>
      </c>
      <c r="AR51" s="192" t="s">
        <v>83</v>
      </c>
      <c r="AS51" s="192" t="s">
        <v>83</v>
      </c>
      <c r="AT51" s="192" t="s">
        <v>83</v>
      </c>
      <c r="AU51" s="192" t="s">
        <v>83</v>
      </c>
      <c r="AV51" s="192" t="s">
        <v>83</v>
      </c>
      <c r="AW51" s="192" t="s">
        <v>83</v>
      </c>
      <c r="AX51" s="192" t="n">
        <v>100</v>
      </c>
      <c r="AY51" s="169" t="n">
        <v>102.3</v>
      </c>
      <c r="AZ51" s="169" t="n">
        <v>103.2</v>
      </c>
      <c r="BA51" s="169" t="n">
        <v>104.7</v>
      </c>
      <c r="BB51" s="169" t="n">
        <v>102.2</v>
      </c>
      <c r="BC51" s="169" t="n">
        <v>105.4</v>
      </c>
      <c r="BD51" s="169" t="n">
        <v>112.3</v>
      </c>
      <c r="BE51" s="169" t="n">
        <v>113.1</v>
      </c>
      <c r="BF51" s="169" t="n">
        <v>106.1</v>
      </c>
      <c r="BG51" s="169"/>
    </row>
    <row r="52" customFormat="false" ht="12.75" hidden="false" customHeight="false" outlineLevel="0" collapsed="false">
      <c r="A52" s="96" t="s">
        <v>149</v>
      </c>
      <c r="B52" s="192" t="s">
        <v>83</v>
      </c>
      <c r="C52" s="192" t="s">
        <v>83</v>
      </c>
      <c r="D52" s="192" t="s">
        <v>83</v>
      </c>
      <c r="E52" s="192" t="s">
        <v>83</v>
      </c>
      <c r="F52" s="192" t="s">
        <v>83</v>
      </c>
      <c r="G52" s="192" t="s">
        <v>83</v>
      </c>
      <c r="H52" s="192" t="s">
        <v>83</v>
      </c>
      <c r="I52" s="192" t="s">
        <v>83</v>
      </c>
      <c r="J52" s="192" t="s">
        <v>83</v>
      </c>
      <c r="K52" s="192" t="s">
        <v>83</v>
      </c>
      <c r="L52" s="192" t="s">
        <v>83</v>
      </c>
      <c r="M52" s="192" t="s">
        <v>83</v>
      </c>
      <c r="N52" s="192" t="s">
        <v>83</v>
      </c>
      <c r="O52" s="192" t="s">
        <v>83</v>
      </c>
      <c r="P52" s="192" t="s">
        <v>83</v>
      </c>
      <c r="Q52" s="192" t="s">
        <v>83</v>
      </c>
      <c r="R52" s="192" t="s">
        <v>83</v>
      </c>
      <c r="S52" s="192" t="s">
        <v>83</v>
      </c>
      <c r="T52" s="192" t="s">
        <v>83</v>
      </c>
      <c r="U52" s="192" t="s">
        <v>83</v>
      </c>
      <c r="V52" s="192" t="s">
        <v>83</v>
      </c>
      <c r="W52" s="192" t="s">
        <v>83</v>
      </c>
      <c r="X52" s="192" t="s">
        <v>83</v>
      </c>
      <c r="Y52" s="192" t="s">
        <v>83</v>
      </c>
      <c r="Z52" s="192" t="s">
        <v>83</v>
      </c>
      <c r="AA52" s="192" t="s">
        <v>83</v>
      </c>
      <c r="AB52" s="192" t="s">
        <v>83</v>
      </c>
      <c r="AC52" s="192" t="s">
        <v>83</v>
      </c>
      <c r="AD52" s="192" t="s">
        <v>83</v>
      </c>
      <c r="AE52" s="192" t="s">
        <v>83</v>
      </c>
      <c r="AF52" s="192" t="s">
        <v>83</v>
      </c>
      <c r="AG52" s="192" t="s">
        <v>83</v>
      </c>
      <c r="AH52" s="192" t="s">
        <v>83</v>
      </c>
      <c r="AI52" s="192" t="s">
        <v>83</v>
      </c>
      <c r="AJ52" s="192" t="s">
        <v>83</v>
      </c>
      <c r="AK52" s="192" t="s">
        <v>83</v>
      </c>
      <c r="AL52" s="192" t="s">
        <v>83</v>
      </c>
      <c r="AM52" s="192" t="s">
        <v>83</v>
      </c>
      <c r="AN52" s="192" t="s">
        <v>83</v>
      </c>
      <c r="AO52" s="192" t="s">
        <v>83</v>
      </c>
      <c r="AP52" s="192" t="s">
        <v>83</v>
      </c>
      <c r="AQ52" s="192" t="s">
        <v>83</v>
      </c>
      <c r="AR52" s="192" t="s">
        <v>83</v>
      </c>
      <c r="AS52" s="192" t="s">
        <v>83</v>
      </c>
      <c r="AT52" s="192" t="s">
        <v>83</v>
      </c>
      <c r="AU52" s="192" t="s">
        <v>83</v>
      </c>
      <c r="AV52" s="192" t="s">
        <v>83</v>
      </c>
      <c r="AW52" s="192" t="s">
        <v>83</v>
      </c>
      <c r="AX52" s="192" t="n">
        <v>100</v>
      </c>
      <c r="AY52" s="169" t="n">
        <v>100.3</v>
      </c>
      <c r="AZ52" s="169" t="n">
        <v>100.7</v>
      </c>
      <c r="BA52" s="169" t="n">
        <v>101.6</v>
      </c>
      <c r="BB52" s="169" t="n">
        <v>102.9</v>
      </c>
      <c r="BC52" s="169" t="n">
        <v>104.1</v>
      </c>
      <c r="BD52" s="169" t="n">
        <v>105.4</v>
      </c>
      <c r="BE52" s="169" t="n">
        <v>106.3</v>
      </c>
      <c r="BF52" s="169" t="n">
        <v>106.5</v>
      </c>
      <c r="BG52" s="169"/>
    </row>
    <row r="53" customFormat="false" ht="12.75" hidden="false" customHeight="true" outlineLevel="0" collapsed="false">
      <c r="A53" s="97" t="s">
        <v>150</v>
      </c>
      <c r="B53" s="192" t="s">
        <v>83</v>
      </c>
      <c r="C53" s="192" t="s">
        <v>83</v>
      </c>
      <c r="D53" s="192" t="s">
        <v>83</v>
      </c>
      <c r="E53" s="192" t="s">
        <v>83</v>
      </c>
      <c r="F53" s="192" t="s">
        <v>83</v>
      </c>
      <c r="G53" s="192" t="s">
        <v>83</v>
      </c>
      <c r="H53" s="192" t="s">
        <v>83</v>
      </c>
      <c r="I53" s="192" t="s">
        <v>83</v>
      </c>
      <c r="J53" s="192" t="s">
        <v>83</v>
      </c>
      <c r="K53" s="192" t="s">
        <v>83</v>
      </c>
      <c r="L53" s="192" t="s">
        <v>83</v>
      </c>
      <c r="M53" s="192" t="s">
        <v>83</v>
      </c>
      <c r="N53" s="192" t="s">
        <v>83</v>
      </c>
      <c r="O53" s="192" t="s">
        <v>83</v>
      </c>
      <c r="P53" s="192" t="s">
        <v>83</v>
      </c>
      <c r="Q53" s="192" t="s">
        <v>83</v>
      </c>
      <c r="R53" s="192" t="s">
        <v>83</v>
      </c>
      <c r="S53" s="192" t="s">
        <v>83</v>
      </c>
      <c r="T53" s="192" t="s">
        <v>83</v>
      </c>
      <c r="U53" s="192" t="s">
        <v>83</v>
      </c>
      <c r="V53" s="192" t="s">
        <v>83</v>
      </c>
      <c r="W53" s="192" t="s">
        <v>83</v>
      </c>
      <c r="X53" s="192" t="s">
        <v>83</v>
      </c>
      <c r="Y53" s="192" t="s">
        <v>83</v>
      </c>
      <c r="Z53" s="192" t="s">
        <v>83</v>
      </c>
      <c r="AA53" s="192" t="s">
        <v>83</v>
      </c>
      <c r="AB53" s="192" t="s">
        <v>83</v>
      </c>
      <c r="AC53" s="192" t="s">
        <v>83</v>
      </c>
      <c r="AD53" s="192" t="s">
        <v>83</v>
      </c>
      <c r="AE53" s="192" t="s">
        <v>83</v>
      </c>
      <c r="AF53" s="192" t="s">
        <v>83</v>
      </c>
      <c r="AG53" s="192" t="s">
        <v>83</v>
      </c>
      <c r="AH53" s="192" t="s">
        <v>83</v>
      </c>
      <c r="AI53" s="192" t="s">
        <v>83</v>
      </c>
      <c r="AJ53" s="192" t="s">
        <v>83</v>
      </c>
      <c r="AK53" s="192" t="s">
        <v>83</v>
      </c>
      <c r="AL53" s="192" t="s">
        <v>83</v>
      </c>
      <c r="AM53" s="192" t="s">
        <v>83</v>
      </c>
      <c r="AN53" s="192" t="s">
        <v>83</v>
      </c>
      <c r="AO53" s="192" t="s">
        <v>83</v>
      </c>
      <c r="AP53" s="192" t="s">
        <v>83</v>
      </c>
      <c r="AQ53" s="192" t="s">
        <v>83</v>
      </c>
      <c r="AR53" s="192" t="s">
        <v>83</v>
      </c>
      <c r="AS53" s="192" t="s">
        <v>83</v>
      </c>
      <c r="AT53" s="192" t="s">
        <v>83</v>
      </c>
      <c r="AU53" s="192" t="s">
        <v>83</v>
      </c>
      <c r="AV53" s="192" t="s">
        <v>83</v>
      </c>
      <c r="AW53" s="192" t="s">
        <v>83</v>
      </c>
      <c r="AX53" s="192" t="n">
        <v>100</v>
      </c>
      <c r="AY53" s="169" t="n">
        <v>100.3</v>
      </c>
      <c r="AZ53" s="169" t="n">
        <v>100.6</v>
      </c>
      <c r="BA53" s="169" t="n">
        <v>102.1</v>
      </c>
      <c r="BB53" s="169" t="n">
        <v>102.5</v>
      </c>
      <c r="BC53" s="169" t="n">
        <v>103.4</v>
      </c>
      <c r="BD53" s="169" t="n">
        <v>103.9</v>
      </c>
      <c r="BE53" s="169" t="n">
        <v>104.9</v>
      </c>
      <c r="BF53" s="169" t="n">
        <v>104.3</v>
      </c>
      <c r="BG53" s="169"/>
    </row>
    <row r="54" customFormat="false" ht="12.75" hidden="false" customHeight="false" outlineLevel="0" collapsed="false">
      <c r="A54" s="95" t="s">
        <v>151</v>
      </c>
      <c r="B54" s="192" t="s">
        <v>83</v>
      </c>
      <c r="C54" s="192" t="s">
        <v>83</v>
      </c>
      <c r="D54" s="192" t="s">
        <v>83</v>
      </c>
      <c r="E54" s="192" t="s">
        <v>223</v>
      </c>
      <c r="F54" s="192" t="s">
        <v>223</v>
      </c>
      <c r="G54" s="192" t="s">
        <v>223</v>
      </c>
      <c r="H54" s="192" t="s">
        <v>223</v>
      </c>
      <c r="I54" s="192" t="s">
        <v>223</v>
      </c>
      <c r="J54" s="192" t="s">
        <v>223</v>
      </c>
      <c r="K54" s="192" t="s">
        <v>223</v>
      </c>
      <c r="L54" s="192" t="s">
        <v>223</v>
      </c>
      <c r="M54" s="192" t="s">
        <v>223</v>
      </c>
      <c r="N54" s="192" t="s">
        <v>223</v>
      </c>
      <c r="O54" s="192" t="s">
        <v>223</v>
      </c>
      <c r="P54" s="192" t="s">
        <v>223</v>
      </c>
      <c r="Q54" s="192" t="s">
        <v>223</v>
      </c>
      <c r="R54" s="192" t="s">
        <v>223</v>
      </c>
      <c r="S54" s="192" t="s">
        <v>223</v>
      </c>
      <c r="T54" s="192" t="s">
        <v>223</v>
      </c>
      <c r="U54" s="192" t="s">
        <v>223</v>
      </c>
      <c r="V54" s="192" t="s">
        <v>223</v>
      </c>
      <c r="W54" s="192" t="s">
        <v>223</v>
      </c>
      <c r="X54" s="192" t="s">
        <v>223</v>
      </c>
      <c r="Y54" s="192" t="s">
        <v>223</v>
      </c>
      <c r="Z54" s="192" t="s">
        <v>223</v>
      </c>
      <c r="AA54" s="192" t="s">
        <v>223</v>
      </c>
      <c r="AB54" s="192" t="s">
        <v>223</v>
      </c>
      <c r="AC54" s="192" t="s">
        <v>223</v>
      </c>
      <c r="AD54" s="192" t="s">
        <v>223</v>
      </c>
      <c r="AE54" s="192" t="s">
        <v>223</v>
      </c>
      <c r="AF54" s="192" t="s">
        <v>223</v>
      </c>
      <c r="AG54" s="192" t="s">
        <v>223</v>
      </c>
      <c r="AH54" s="192" t="s">
        <v>223</v>
      </c>
      <c r="AI54" s="192" t="s">
        <v>223</v>
      </c>
      <c r="AJ54" s="192" t="s">
        <v>223</v>
      </c>
      <c r="AK54" s="192" t="s">
        <v>223</v>
      </c>
      <c r="AL54" s="192" t="s">
        <v>223</v>
      </c>
      <c r="AM54" s="192" t="s">
        <v>223</v>
      </c>
      <c r="AN54" s="192" t="s">
        <v>223</v>
      </c>
      <c r="AO54" s="192" t="s">
        <v>223</v>
      </c>
      <c r="AP54" s="192" t="s">
        <v>223</v>
      </c>
      <c r="AQ54" s="192" t="s">
        <v>223</v>
      </c>
      <c r="AR54" s="192" t="s">
        <v>223</v>
      </c>
      <c r="AS54" s="192" t="s">
        <v>223</v>
      </c>
      <c r="AT54" s="192" t="s">
        <v>223</v>
      </c>
      <c r="AU54" s="192" t="s">
        <v>223</v>
      </c>
      <c r="AV54" s="192" t="s">
        <v>223</v>
      </c>
      <c r="AW54" s="192" t="s">
        <v>223</v>
      </c>
      <c r="AX54" s="192" t="n">
        <v>100</v>
      </c>
      <c r="AY54" s="169" t="n">
        <v>100.3</v>
      </c>
      <c r="AZ54" s="169" t="n">
        <v>101.5</v>
      </c>
      <c r="BA54" s="169" t="n">
        <v>102.5</v>
      </c>
      <c r="BB54" s="169" t="n">
        <v>102.3</v>
      </c>
      <c r="BC54" s="169" t="n">
        <v>103.3</v>
      </c>
      <c r="BD54" s="169" t="n">
        <v>104</v>
      </c>
      <c r="BE54" s="169" t="n">
        <v>105.2</v>
      </c>
      <c r="BF54" s="169" t="n">
        <v>104</v>
      </c>
      <c r="BG54" s="169"/>
    </row>
    <row r="55" customFormat="false" ht="25.5" hidden="false" customHeight="false" outlineLevel="0" collapsed="false">
      <c r="A55" s="98" t="s">
        <v>152</v>
      </c>
      <c r="B55" s="192" t="s">
        <v>83</v>
      </c>
      <c r="C55" s="192" t="s">
        <v>83</v>
      </c>
      <c r="D55" s="192" t="s">
        <v>83</v>
      </c>
      <c r="E55" s="192" t="n">
        <v>73.7</v>
      </c>
      <c r="F55" s="192" t="n">
        <v>75.1</v>
      </c>
      <c r="G55" s="192" t="n">
        <v>77.7</v>
      </c>
      <c r="H55" s="192" t="n">
        <v>79.5</v>
      </c>
      <c r="I55" s="192" t="n">
        <v>78.4</v>
      </c>
      <c r="J55" s="192" t="n">
        <v>77.7</v>
      </c>
      <c r="K55" s="192" t="n">
        <v>79.7</v>
      </c>
      <c r="L55" s="192" t="n">
        <v>80</v>
      </c>
      <c r="M55" s="192" t="n">
        <v>79.8</v>
      </c>
      <c r="N55" s="192" t="n">
        <v>79.9</v>
      </c>
      <c r="O55" s="192" t="n">
        <v>81.9</v>
      </c>
      <c r="P55" s="192" t="n">
        <v>81.4</v>
      </c>
      <c r="Q55" s="192" t="n">
        <v>81.1</v>
      </c>
      <c r="R55" s="192" t="n">
        <v>81.1</v>
      </c>
      <c r="S55" s="192" t="n">
        <v>83.1</v>
      </c>
      <c r="T55" s="192" t="n">
        <v>84.9</v>
      </c>
      <c r="U55" s="192" t="n">
        <v>83.2</v>
      </c>
      <c r="V55" s="192" t="n">
        <v>83</v>
      </c>
      <c r="W55" s="192" t="n">
        <v>85</v>
      </c>
      <c r="X55" s="192" t="n">
        <v>84.6</v>
      </c>
      <c r="Y55" s="192" t="n">
        <v>84.8</v>
      </c>
      <c r="Z55" s="192" t="n">
        <v>84.9</v>
      </c>
      <c r="AA55" s="192" t="n">
        <v>85.9</v>
      </c>
      <c r="AB55" s="192" t="n">
        <v>86.8</v>
      </c>
      <c r="AC55" s="192" t="n">
        <v>86.4</v>
      </c>
      <c r="AD55" s="192" t="n">
        <v>88.2</v>
      </c>
      <c r="AE55" s="192" t="n">
        <v>89.7</v>
      </c>
      <c r="AF55" s="192" t="n">
        <v>90.8</v>
      </c>
      <c r="AG55" s="192" t="n">
        <v>92.1</v>
      </c>
      <c r="AH55" s="192" t="n">
        <v>92.4</v>
      </c>
      <c r="AI55" s="192" t="n">
        <v>94.3</v>
      </c>
      <c r="AJ55" s="192" t="n">
        <v>94.5</v>
      </c>
      <c r="AK55" s="192" t="n">
        <v>94.9</v>
      </c>
      <c r="AL55" s="192" t="n">
        <v>94.3</v>
      </c>
      <c r="AM55" s="192" t="n">
        <v>96.1</v>
      </c>
      <c r="AN55" s="192" t="n">
        <v>96.3</v>
      </c>
      <c r="AO55" s="192" t="n">
        <v>95.8</v>
      </c>
      <c r="AP55" s="192" t="n">
        <v>96.2</v>
      </c>
      <c r="AQ55" s="192" t="n">
        <v>97.2</v>
      </c>
      <c r="AR55" s="192" t="n">
        <v>98.2</v>
      </c>
      <c r="AS55" s="192" t="n">
        <v>97.6</v>
      </c>
      <c r="AT55" s="192" t="n">
        <v>98</v>
      </c>
      <c r="AU55" s="192" t="n">
        <v>98.9</v>
      </c>
      <c r="AV55" s="192" t="n">
        <v>98.7</v>
      </c>
      <c r="AW55" s="192" t="n">
        <v>99.5</v>
      </c>
      <c r="AX55" s="192" t="n">
        <v>100</v>
      </c>
      <c r="AY55" s="169" t="n">
        <v>101.2</v>
      </c>
      <c r="AZ55" s="169" t="n">
        <v>102.4</v>
      </c>
      <c r="BA55" s="169" t="n">
        <v>103.5</v>
      </c>
      <c r="BB55" s="169" t="n">
        <v>102.1</v>
      </c>
      <c r="BC55" s="169" t="n">
        <v>103.6</v>
      </c>
      <c r="BD55" s="169" t="n">
        <v>103.8</v>
      </c>
      <c r="BE55" s="169" t="n">
        <v>104.4</v>
      </c>
      <c r="BF55" s="169" t="n">
        <v>102.7</v>
      </c>
      <c r="BG55" s="169"/>
    </row>
    <row r="56" customFormat="false" ht="12.75" hidden="false" customHeight="false" outlineLevel="0" collapsed="false">
      <c r="A56" s="75" t="s">
        <v>153</v>
      </c>
      <c r="B56" s="192" t="s">
        <v>83</v>
      </c>
      <c r="C56" s="192" t="s">
        <v>83</v>
      </c>
      <c r="D56" s="192" t="s">
        <v>83</v>
      </c>
      <c r="E56" s="192" t="n">
        <v>73.5</v>
      </c>
      <c r="F56" s="192" t="n">
        <v>73.9</v>
      </c>
      <c r="G56" s="192" t="n">
        <v>73.9</v>
      </c>
      <c r="H56" s="192" t="n">
        <v>75.2</v>
      </c>
      <c r="I56" s="192" t="n">
        <v>75.3</v>
      </c>
      <c r="J56" s="192" t="n">
        <v>76.1</v>
      </c>
      <c r="K56" s="192" t="n">
        <v>76.3</v>
      </c>
      <c r="L56" s="192" t="n">
        <v>77.3</v>
      </c>
      <c r="M56" s="192" t="n">
        <v>77.4</v>
      </c>
      <c r="N56" s="192" t="n">
        <v>77.2</v>
      </c>
      <c r="O56" s="192" t="n">
        <v>78.5</v>
      </c>
      <c r="P56" s="192" t="n">
        <v>78.3</v>
      </c>
      <c r="Q56" s="192" t="n">
        <v>78.5</v>
      </c>
      <c r="R56" s="192" t="n">
        <v>78.9</v>
      </c>
      <c r="S56" s="192" t="n">
        <v>80.6</v>
      </c>
      <c r="T56" s="192" t="n">
        <v>81.4</v>
      </c>
      <c r="U56" s="192" t="n">
        <v>81.6</v>
      </c>
      <c r="V56" s="192" t="n">
        <v>83.2</v>
      </c>
      <c r="W56" s="192" t="n">
        <v>84.1</v>
      </c>
      <c r="X56" s="192" t="n">
        <v>84.9</v>
      </c>
      <c r="Y56" s="192" t="n">
        <v>85.7</v>
      </c>
      <c r="Z56" s="192" t="n">
        <v>85.9</v>
      </c>
      <c r="AA56" s="192" t="n">
        <v>86.5</v>
      </c>
      <c r="AB56" s="192" t="n">
        <v>87.6</v>
      </c>
      <c r="AC56" s="192" t="n">
        <v>88.7</v>
      </c>
      <c r="AD56" s="192" t="n">
        <v>89.7</v>
      </c>
      <c r="AE56" s="192" t="n">
        <v>90.6</v>
      </c>
      <c r="AF56" s="192" t="n">
        <v>91.5</v>
      </c>
      <c r="AG56" s="192" t="n">
        <v>92.8</v>
      </c>
      <c r="AH56" s="192" t="n">
        <v>92.7</v>
      </c>
      <c r="AI56" s="192" t="n">
        <v>93.5</v>
      </c>
      <c r="AJ56" s="192" t="n">
        <v>94.4</v>
      </c>
      <c r="AK56" s="192" t="n">
        <v>94.8</v>
      </c>
      <c r="AL56" s="192" t="n">
        <v>94.9</v>
      </c>
      <c r="AM56" s="192" t="n">
        <v>96.2</v>
      </c>
      <c r="AN56" s="192" t="n">
        <v>96.3</v>
      </c>
      <c r="AO56" s="192" t="n">
        <v>96.3</v>
      </c>
      <c r="AP56" s="192" t="n">
        <v>96.2</v>
      </c>
      <c r="AQ56" s="192" t="n">
        <v>97.1</v>
      </c>
      <c r="AR56" s="192" t="n">
        <v>97.3</v>
      </c>
      <c r="AS56" s="192" t="n">
        <v>97.8</v>
      </c>
      <c r="AT56" s="192" t="n">
        <v>97.8</v>
      </c>
      <c r="AU56" s="192" t="n">
        <v>99</v>
      </c>
      <c r="AV56" s="192" t="n">
        <v>99.6</v>
      </c>
      <c r="AW56" s="192" t="n">
        <v>99.8</v>
      </c>
      <c r="AX56" s="192" t="n">
        <v>100</v>
      </c>
      <c r="AY56" s="169" t="n">
        <v>101.5</v>
      </c>
      <c r="AZ56" s="169" t="n">
        <v>103.1</v>
      </c>
      <c r="BA56" s="169" t="n">
        <v>103.6</v>
      </c>
      <c r="BB56" s="169" t="n">
        <v>103.4</v>
      </c>
      <c r="BC56" s="169" t="n">
        <v>104.1</v>
      </c>
      <c r="BD56" s="169" t="n">
        <v>104.7</v>
      </c>
      <c r="BE56" s="169" t="n">
        <v>106</v>
      </c>
      <c r="BF56" s="169" t="n">
        <v>104.3</v>
      </c>
      <c r="BG56" s="169"/>
    </row>
    <row r="57" customFormat="false" ht="12.75" hidden="false" customHeight="false" outlineLevel="0" collapsed="false">
      <c r="A57" s="75" t="s">
        <v>154</v>
      </c>
      <c r="B57" s="192" t="s">
        <v>83</v>
      </c>
      <c r="C57" s="192" t="s">
        <v>83</v>
      </c>
      <c r="D57" s="192" t="s">
        <v>83</v>
      </c>
      <c r="E57" s="192" t="n">
        <v>72</v>
      </c>
      <c r="F57" s="192" t="n">
        <v>73</v>
      </c>
      <c r="G57" s="192" t="n">
        <v>74.2</v>
      </c>
      <c r="H57" s="192" t="n">
        <v>74.7</v>
      </c>
      <c r="I57" s="192" t="n">
        <v>75.7</v>
      </c>
      <c r="J57" s="192" t="n">
        <v>76</v>
      </c>
      <c r="K57" s="192" t="n">
        <v>76.4</v>
      </c>
      <c r="L57" s="192" t="n">
        <v>77.3</v>
      </c>
      <c r="M57" s="192" t="n">
        <v>77.2</v>
      </c>
      <c r="N57" s="192" t="n">
        <v>77.9</v>
      </c>
      <c r="O57" s="192" t="n">
        <v>77.9</v>
      </c>
      <c r="P57" s="192" t="n">
        <v>79.4</v>
      </c>
      <c r="Q57" s="192" t="n">
        <v>80.1</v>
      </c>
      <c r="R57" s="192" t="n">
        <v>80.7</v>
      </c>
      <c r="S57" s="192" t="n">
        <v>80.3</v>
      </c>
      <c r="T57" s="192" t="n">
        <v>80.8</v>
      </c>
      <c r="U57" s="192" t="n">
        <v>81.6</v>
      </c>
      <c r="V57" s="192" t="n">
        <v>83.9</v>
      </c>
      <c r="W57" s="192" t="n">
        <v>83.4</v>
      </c>
      <c r="X57" s="192" t="n">
        <v>84.2</v>
      </c>
      <c r="Y57" s="192" t="n">
        <v>85.3</v>
      </c>
      <c r="Z57" s="192" t="n">
        <v>86</v>
      </c>
      <c r="AA57" s="192" t="n">
        <v>85.9</v>
      </c>
      <c r="AB57" s="192" t="n">
        <v>86.3</v>
      </c>
      <c r="AC57" s="192" t="n">
        <v>87.6</v>
      </c>
      <c r="AD57" s="192" t="n">
        <v>89.3</v>
      </c>
      <c r="AE57" s="192" t="n">
        <v>89.3</v>
      </c>
      <c r="AF57" s="192" t="n">
        <v>90.3</v>
      </c>
      <c r="AG57" s="192" t="n">
        <v>92.3</v>
      </c>
      <c r="AH57" s="192" t="n">
        <v>92.2</v>
      </c>
      <c r="AI57" s="192" t="n">
        <v>93.3</v>
      </c>
      <c r="AJ57" s="192" t="n">
        <v>93.6</v>
      </c>
      <c r="AK57" s="192" t="n">
        <v>94.4</v>
      </c>
      <c r="AL57" s="192" t="n">
        <v>94.3</v>
      </c>
      <c r="AM57" s="192" t="n">
        <v>94.6</v>
      </c>
      <c r="AN57" s="192" t="n">
        <v>94.8</v>
      </c>
      <c r="AO57" s="192" t="n">
        <v>95.6</v>
      </c>
      <c r="AP57" s="192" t="n">
        <v>96.4</v>
      </c>
      <c r="AQ57" s="192" t="n">
        <v>97.3</v>
      </c>
      <c r="AR57" s="192" t="n">
        <v>97.1</v>
      </c>
      <c r="AS57" s="192" t="n">
        <v>97.4</v>
      </c>
      <c r="AT57" s="192" t="n">
        <v>98.2</v>
      </c>
      <c r="AU57" s="192" t="n">
        <v>99.1</v>
      </c>
      <c r="AV57" s="192" t="n">
        <v>98.6</v>
      </c>
      <c r="AW57" s="192" t="n">
        <v>99.3</v>
      </c>
      <c r="AX57" s="192" t="n">
        <v>100</v>
      </c>
      <c r="AY57" s="169" t="n">
        <v>98.4</v>
      </c>
      <c r="AZ57" s="169" t="n">
        <v>99</v>
      </c>
      <c r="BA57" s="169" t="n">
        <v>100.4</v>
      </c>
      <c r="BB57" s="169" t="n">
        <v>101.3</v>
      </c>
      <c r="BC57" s="169" t="n">
        <v>102.1</v>
      </c>
      <c r="BD57" s="169" t="n">
        <v>103.4</v>
      </c>
      <c r="BE57" s="169" t="n">
        <v>104.8</v>
      </c>
      <c r="BF57" s="169" t="n">
        <v>104.8</v>
      </c>
      <c r="BG57" s="169"/>
    </row>
    <row r="58" customFormat="false" ht="12.75" hidden="false" customHeight="false" outlineLevel="0" collapsed="false">
      <c r="A58" s="95" t="s">
        <v>155</v>
      </c>
      <c r="B58" s="192" t="s">
        <v>83</v>
      </c>
      <c r="C58" s="192" t="s">
        <v>83</v>
      </c>
      <c r="D58" s="192" t="s">
        <v>83</v>
      </c>
      <c r="E58" s="192" t="s">
        <v>83</v>
      </c>
      <c r="F58" s="192" t="s">
        <v>83</v>
      </c>
      <c r="G58" s="192" t="s">
        <v>83</v>
      </c>
      <c r="H58" s="192" t="s">
        <v>83</v>
      </c>
      <c r="I58" s="192" t="s">
        <v>83</v>
      </c>
      <c r="J58" s="192" t="s">
        <v>83</v>
      </c>
      <c r="K58" s="192" t="s">
        <v>83</v>
      </c>
      <c r="L58" s="192" t="s">
        <v>83</v>
      </c>
      <c r="M58" s="192" t="s">
        <v>83</v>
      </c>
      <c r="N58" s="192" t="s">
        <v>83</v>
      </c>
      <c r="O58" s="192" t="s">
        <v>83</v>
      </c>
      <c r="P58" s="192" t="s">
        <v>83</v>
      </c>
      <c r="Q58" s="192" t="s">
        <v>83</v>
      </c>
      <c r="R58" s="192" t="s">
        <v>83</v>
      </c>
      <c r="S58" s="192" t="s">
        <v>83</v>
      </c>
      <c r="T58" s="192" t="s">
        <v>83</v>
      </c>
      <c r="U58" s="192" t="s">
        <v>83</v>
      </c>
      <c r="V58" s="192" t="s">
        <v>83</v>
      </c>
      <c r="W58" s="192" t="s">
        <v>83</v>
      </c>
      <c r="X58" s="192" t="s">
        <v>83</v>
      </c>
      <c r="Y58" s="192" t="s">
        <v>83</v>
      </c>
      <c r="Z58" s="192" t="s">
        <v>83</v>
      </c>
      <c r="AA58" s="192" t="s">
        <v>83</v>
      </c>
      <c r="AB58" s="192" t="s">
        <v>83</v>
      </c>
      <c r="AC58" s="192" t="s">
        <v>83</v>
      </c>
      <c r="AD58" s="192" t="s">
        <v>83</v>
      </c>
      <c r="AE58" s="192" t="s">
        <v>83</v>
      </c>
      <c r="AF58" s="192" t="s">
        <v>83</v>
      </c>
      <c r="AG58" s="192" t="s">
        <v>83</v>
      </c>
      <c r="AH58" s="192" t="s">
        <v>83</v>
      </c>
      <c r="AI58" s="192" t="s">
        <v>83</v>
      </c>
      <c r="AJ58" s="192" t="s">
        <v>83</v>
      </c>
      <c r="AK58" s="192" t="s">
        <v>83</v>
      </c>
      <c r="AL58" s="192" t="s">
        <v>83</v>
      </c>
      <c r="AM58" s="192" t="s">
        <v>83</v>
      </c>
      <c r="AN58" s="192" t="s">
        <v>83</v>
      </c>
      <c r="AO58" s="192" t="s">
        <v>83</v>
      </c>
      <c r="AP58" s="192" t="s">
        <v>83</v>
      </c>
      <c r="AQ58" s="192" t="s">
        <v>83</v>
      </c>
      <c r="AR58" s="192" t="s">
        <v>83</v>
      </c>
      <c r="AS58" s="192" t="s">
        <v>83</v>
      </c>
      <c r="AT58" s="192" t="s">
        <v>83</v>
      </c>
      <c r="AU58" s="192" t="s">
        <v>83</v>
      </c>
      <c r="AV58" s="192" t="s">
        <v>83</v>
      </c>
      <c r="AW58" s="192" t="s">
        <v>83</v>
      </c>
      <c r="AX58" s="192" t="n">
        <v>100</v>
      </c>
      <c r="AY58" s="169" t="n">
        <v>101.4</v>
      </c>
      <c r="AZ58" s="169" t="n">
        <v>101</v>
      </c>
      <c r="BA58" s="169" t="n">
        <v>103.2</v>
      </c>
      <c r="BB58" s="169" t="n">
        <v>103.6</v>
      </c>
      <c r="BC58" s="169" t="n">
        <v>104</v>
      </c>
      <c r="BD58" s="169" t="n">
        <v>104.1</v>
      </c>
      <c r="BE58" s="169" t="n">
        <v>105.8</v>
      </c>
      <c r="BF58" s="169" t="n">
        <v>105.4</v>
      </c>
      <c r="BG58" s="169"/>
    </row>
    <row r="59" customFormat="false" ht="12.75" hidden="false" customHeight="false" outlineLevel="0" collapsed="false">
      <c r="A59" s="75" t="s">
        <v>156</v>
      </c>
      <c r="B59" s="192" t="s">
        <v>83</v>
      </c>
      <c r="C59" s="192" t="s">
        <v>83</v>
      </c>
      <c r="D59" s="192" t="s">
        <v>83</v>
      </c>
      <c r="E59" s="192" t="s">
        <v>83</v>
      </c>
      <c r="F59" s="192" t="s">
        <v>83</v>
      </c>
      <c r="G59" s="192" t="s">
        <v>83</v>
      </c>
      <c r="H59" s="192" t="s">
        <v>83</v>
      </c>
      <c r="I59" s="192" t="s">
        <v>83</v>
      </c>
      <c r="J59" s="192" t="s">
        <v>83</v>
      </c>
      <c r="K59" s="192" t="s">
        <v>83</v>
      </c>
      <c r="L59" s="192" t="s">
        <v>83</v>
      </c>
      <c r="M59" s="192" t="s">
        <v>83</v>
      </c>
      <c r="N59" s="192" t="s">
        <v>83</v>
      </c>
      <c r="O59" s="192" t="s">
        <v>83</v>
      </c>
      <c r="P59" s="192" t="s">
        <v>83</v>
      </c>
      <c r="Q59" s="192" t="s">
        <v>83</v>
      </c>
      <c r="R59" s="192" t="s">
        <v>83</v>
      </c>
      <c r="S59" s="192" t="s">
        <v>83</v>
      </c>
      <c r="T59" s="192" t="s">
        <v>83</v>
      </c>
      <c r="U59" s="192" t="s">
        <v>83</v>
      </c>
      <c r="V59" s="192" t="s">
        <v>83</v>
      </c>
      <c r="W59" s="192" t="s">
        <v>83</v>
      </c>
      <c r="X59" s="192" t="s">
        <v>83</v>
      </c>
      <c r="Y59" s="192" t="s">
        <v>83</v>
      </c>
      <c r="Z59" s="192" t="s">
        <v>83</v>
      </c>
      <c r="AA59" s="192" t="s">
        <v>83</v>
      </c>
      <c r="AB59" s="192" t="s">
        <v>83</v>
      </c>
      <c r="AC59" s="192" t="s">
        <v>83</v>
      </c>
      <c r="AD59" s="192" t="s">
        <v>83</v>
      </c>
      <c r="AE59" s="192" t="s">
        <v>83</v>
      </c>
      <c r="AF59" s="192" t="s">
        <v>83</v>
      </c>
      <c r="AG59" s="192" t="s">
        <v>83</v>
      </c>
      <c r="AH59" s="192" t="s">
        <v>83</v>
      </c>
      <c r="AI59" s="192" t="s">
        <v>83</v>
      </c>
      <c r="AJ59" s="192" t="s">
        <v>83</v>
      </c>
      <c r="AK59" s="192" t="s">
        <v>83</v>
      </c>
      <c r="AL59" s="192" t="s">
        <v>83</v>
      </c>
      <c r="AM59" s="192" t="s">
        <v>83</v>
      </c>
      <c r="AN59" s="192" t="s">
        <v>83</v>
      </c>
      <c r="AO59" s="192" t="s">
        <v>83</v>
      </c>
      <c r="AP59" s="192" t="s">
        <v>83</v>
      </c>
      <c r="AQ59" s="192" t="s">
        <v>83</v>
      </c>
      <c r="AR59" s="192" t="s">
        <v>83</v>
      </c>
      <c r="AS59" s="192" t="s">
        <v>83</v>
      </c>
      <c r="AT59" s="192" t="s">
        <v>83</v>
      </c>
      <c r="AU59" s="192" t="s">
        <v>83</v>
      </c>
      <c r="AV59" s="192" t="s">
        <v>83</v>
      </c>
      <c r="AW59" s="192" t="s">
        <v>83</v>
      </c>
      <c r="AX59" s="192" t="n">
        <v>100</v>
      </c>
      <c r="AY59" s="169" t="n">
        <v>101.3</v>
      </c>
      <c r="AZ59" s="169" t="n">
        <v>100</v>
      </c>
      <c r="BA59" s="169" t="n">
        <v>102.7</v>
      </c>
      <c r="BB59" s="169" t="n">
        <v>103.6</v>
      </c>
      <c r="BC59" s="169" t="n">
        <v>104</v>
      </c>
      <c r="BD59" s="169" t="n">
        <v>104.6</v>
      </c>
      <c r="BE59" s="169" t="n">
        <v>105.9</v>
      </c>
      <c r="BF59" s="169" t="n">
        <v>104.6</v>
      </c>
      <c r="BG59" s="169"/>
    </row>
    <row r="60" customFormat="false" ht="12.75" hidden="false" customHeight="false" outlineLevel="0" collapsed="false">
      <c r="A60" s="75" t="s">
        <v>157</v>
      </c>
      <c r="B60" s="192" t="s">
        <v>83</v>
      </c>
      <c r="C60" s="192" t="s">
        <v>83</v>
      </c>
      <c r="D60" s="192" t="s">
        <v>83</v>
      </c>
      <c r="E60" s="192" t="s">
        <v>83</v>
      </c>
      <c r="F60" s="192" t="s">
        <v>83</v>
      </c>
      <c r="G60" s="192" t="s">
        <v>83</v>
      </c>
      <c r="H60" s="192" t="s">
        <v>83</v>
      </c>
      <c r="I60" s="192" t="s">
        <v>83</v>
      </c>
      <c r="J60" s="192" t="s">
        <v>83</v>
      </c>
      <c r="K60" s="192" t="s">
        <v>83</v>
      </c>
      <c r="L60" s="192" t="s">
        <v>83</v>
      </c>
      <c r="M60" s="192" t="s">
        <v>83</v>
      </c>
      <c r="N60" s="192" t="s">
        <v>83</v>
      </c>
      <c r="O60" s="192" t="s">
        <v>83</v>
      </c>
      <c r="P60" s="192" t="s">
        <v>83</v>
      </c>
      <c r="Q60" s="192" t="s">
        <v>83</v>
      </c>
      <c r="R60" s="192" t="s">
        <v>83</v>
      </c>
      <c r="S60" s="192" t="s">
        <v>83</v>
      </c>
      <c r="T60" s="192" t="s">
        <v>83</v>
      </c>
      <c r="U60" s="192" t="s">
        <v>83</v>
      </c>
      <c r="V60" s="192" t="s">
        <v>83</v>
      </c>
      <c r="W60" s="192" t="s">
        <v>83</v>
      </c>
      <c r="X60" s="192" t="s">
        <v>83</v>
      </c>
      <c r="Y60" s="192" t="s">
        <v>83</v>
      </c>
      <c r="Z60" s="192" t="s">
        <v>83</v>
      </c>
      <c r="AA60" s="192" t="s">
        <v>83</v>
      </c>
      <c r="AB60" s="192" t="s">
        <v>83</v>
      </c>
      <c r="AC60" s="192" t="s">
        <v>83</v>
      </c>
      <c r="AD60" s="192" t="s">
        <v>83</v>
      </c>
      <c r="AE60" s="192" t="s">
        <v>83</v>
      </c>
      <c r="AF60" s="192" t="s">
        <v>83</v>
      </c>
      <c r="AG60" s="192" t="s">
        <v>83</v>
      </c>
      <c r="AH60" s="192" t="s">
        <v>83</v>
      </c>
      <c r="AI60" s="192" t="s">
        <v>83</v>
      </c>
      <c r="AJ60" s="192" t="s">
        <v>83</v>
      </c>
      <c r="AK60" s="192" t="s">
        <v>83</v>
      </c>
      <c r="AL60" s="192" t="s">
        <v>83</v>
      </c>
      <c r="AM60" s="192" t="s">
        <v>83</v>
      </c>
      <c r="AN60" s="192" t="s">
        <v>83</v>
      </c>
      <c r="AO60" s="192" t="s">
        <v>83</v>
      </c>
      <c r="AP60" s="192" t="s">
        <v>83</v>
      </c>
      <c r="AQ60" s="192" t="s">
        <v>83</v>
      </c>
      <c r="AR60" s="192" t="s">
        <v>83</v>
      </c>
      <c r="AS60" s="192" t="s">
        <v>83</v>
      </c>
      <c r="AT60" s="192" t="s">
        <v>83</v>
      </c>
      <c r="AU60" s="192" t="s">
        <v>83</v>
      </c>
      <c r="AV60" s="192" t="s">
        <v>83</v>
      </c>
      <c r="AW60" s="192" t="s">
        <v>83</v>
      </c>
      <c r="AX60" s="192" t="n">
        <v>100</v>
      </c>
      <c r="AY60" s="169" t="n">
        <v>105.1</v>
      </c>
      <c r="AZ60" s="169" t="n">
        <v>105.9</v>
      </c>
      <c r="BA60" s="169" t="n">
        <v>109.1</v>
      </c>
      <c r="BB60" s="169" t="n">
        <v>107.8</v>
      </c>
      <c r="BC60" s="169" t="n">
        <v>110.7</v>
      </c>
      <c r="BD60" s="169" t="n">
        <v>109.4</v>
      </c>
      <c r="BE60" s="169" t="n">
        <v>112.2</v>
      </c>
      <c r="BF60" s="169" t="n">
        <v>112.1</v>
      </c>
      <c r="BG60" s="169"/>
    </row>
    <row r="61" customFormat="false" ht="12.75" hidden="false" customHeight="false" outlineLevel="0" collapsed="false">
      <c r="A61" s="75" t="s">
        <v>158</v>
      </c>
      <c r="B61" s="192" t="s">
        <v>83</v>
      </c>
      <c r="C61" s="192" t="s">
        <v>83</v>
      </c>
      <c r="D61" s="192" t="s">
        <v>83</v>
      </c>
      <c r="E61" s="192" t="s">
        <v>83</v>
      </c>
      <c r="F61" s="192" t="s">
        <v>83</v>
      </c>
      <c r="G61" s="192" t="s">
        <v>83</v>
      </c>
      <c r="H61" s="192" t="s">
        <v>83</v>
      </c>
      <c r="I61" s="192" t="s">
        <v>83</v>
      </c>
      <c r="J61" s="192" t="s">
        <v>83</v>
      </c>
      <c r="K61" s="192" t="s">
        <v>83</v>
      </c>
      <c r="L61" s="192" t="s">
        <v>83</v>
      </c>
      <c r="M61" s="192" t="s">
        <v>83</v>
      </c>
      <c r="N61" s="192" t="s">
        <v>83</v>
      </c>
      <c r="O61" s="192" t="s">
        <v>83</v>
      </c>
      <c r="P61" s="192" t="s">
        <v>83</v>
      </c>
      <c r="Q61" s="192" t="s">
        <v>83</v>
      </c>
      <c r="R61" s="192" t="s">
        <v>83</v>
      </c>
      <c r="S61" s="192" t="s">
        <v>83</v>
      </c>
      <c r="T61" s="192" t="s">
        <v>83</v>
      </c>
      <c r="U61" s="192" t="s">
        <v>83</v>
      </c>
      <c r="V61" s="192" t="s">
        <v>83</v>
      </c>
      <c r="W61" s="192" t="s">
        <v>83</v>
      </c>
      <c r="X61" s="192" t="s">
        <v>83</v>
      </c>
      <c r="Y61" s="192" t="s">
        <v>83</v>
      </c>
      <c r="Z61" s="192" t="s">
        <v>83</v>
      </c>
      <c r="AA61" s="192" t="s">
        <v>83</v>
      </c>
      <c r="AB61" s="192" t="s">
        <v>83</v>
      </c>
      <c r="AC61" s="192" t="s">
        <v>83</v>
      </c>
      <c r="AD61" s="192" t="s">
        <v>83</v>
      </c>
      <c r="AE61" s="192" t="s">
        <v>83</v>
      </c>
      <c r="AF61" s="192" t="s">
        <v>83</v>
      </c>
      <c r="AG61" s="192" t="s">
        <v>83</v>
      </c>
      <c r="AH61" s="192" t="s">
        <v>83</v>
      </c>
      <c r="AI61" s="192" t="s">
        <v>83</v>
      </c>
      <c r="AJ61" s="192" t="s">
        <v>83</v>
      </c>
      <c r="AK61" s="192" t="s">
        <v>83</v>
      </c>
      <c r="AL61" s="192" t="s">
        <v>83</v>
      </c>
      <c r="AM61" s="192" t="s">
        <v>83</v>
      </c>
      <c r="AN61" s="192" t="s">
        <v>83</v>
      </c>
      <c r="AO61" s="192" t="s">
        <v>83</v>
      </c>
      <c r="AP61" s="192" t="s">
        <v>83</v>
      </c>
      <c r="AQ61" s="192" t="s">
        <v>83</v>
      </c>
      <c r="AR61" s="192" t="s">
        <v>83</v>
      </c>
      <c r="AS61" s="192" t="s">
        <v>83</v>
      </c>
      <c r="AT61" s="192" t="s">
        <v>83</v>
      </c>
      <c r="AU61" s="192" t="s">
        <v>83</v>
      </c>
      <c r="AV61" s="192" t="s">
        <v>83</v>
      </c>
      <c r="AW61" s="192" t="s">
        <v>83</v>
      </c>
      <c r="AX61" s="192" t="n">
        <v>100</v>
      </c>
      <c r="AY61" s="169" t="n">
        <v>97.2</v>
      </c>
      <c r="AZ61" s="169" t="n">
        <v>104.4</v>
      </c>
      <c r="BA61" s="169" t="n">
        <v>100.6</v>
      </c>
      <c r="BB61" s="169" t="n">
        <v>95.8</v>
      </c>
      <c r="BC61" s="169" t="n">
        <v>107.3</v>
      </c>
      <c r="BD61" s="169" t="n">
        <v>111.1</v>
      </c>
      <c r="BE61" s="169" t="n">
        <v>100.2</v>
      </c>
      <c r="BF61" s="169" t="n">
        <v>92.1</v>
      </c>
      <c r="BG61" s="169"/>
    </row>
    <row r="62" customFormat="false" ht="25.5" hidden="false" customHeight="false" outlineLevel="0" collapsed="false">
      <c r="A62" s="98" t="s">
        <v>159</v>
      </c>
      <c r="B62" s="192" t="s">
        <v>83</v>
      </c>
      <c r="C62" s="192" t="s">
        <v>83</v>
      </c>
      <c r="D62" s="192" t="s">
        <v>83</v>
      </c>
      <c r="E62" s="192" t="s">
        <v>83</v>
      </c>
      <c r="F62" s="192" t="s">
        <v>83</v>
      </c>
      <c r="G62" s="192" t="s">
        <v>83</v>
      </c>
      <c r="H62" s="192" t="s">
        <v>83</v>
      </c>
      <c r="I62" s="192" t="s">
        <v>83</v>
      </c>
      <c r="J62" s="192" t="s">
        <v>83</v>
      </c>
      <c r="K62" s="192" t="s">
        <v>83</v>
      </c>
      <c r="L62" s="192" t="s">
        <v>83</v>
      </c>
      <c r="M62" s="192" t="s">
        <v>83</v>
      </c>
      <c r="N62" s="192" t="s">
        <v>83</v>
      </c>
      <c r="O62" s="192" t="s">
        <v>83</v>
      </c>
      <c r="P62" s="192" t="s">
        <v>83</v>
      </c>
      <c r="Q62" s="192" t="s">
        <v>83</v>
      </c>
      <c r="R62" s="192" t="s">
        <v>83</v>
      </c>
      <c r="S62" s="192" t="s">
        <v>83</v>
      </c>
      <c r="T62" s="192" t="s">
        <v>83</v>
      </c>
      <c r="U62" s="192" t="s">
        <v>83</v>
      </c>
      <c r="V62" s="192" t="s">
        <v>83</v>
      </c>
      <c r="W62" s="192" t="s">
        <v>83</v>
      </c>
      <c r="X62" s="192" t="s">
        <v>83</v>
      </c>
      <c r="Y62" s="192" t="s">
        <v>83</v>
      </c>
      <c r="Z62" s="192" t="s">
        <v>83</v>
      </c>
      <c r="AA62" s="192" t="s">
        <v>83</v>
      </c>
      <c r="AB62" s="192" t="s">
        <v>83</v>
      </c>
      <c r="AC62" s="192" t="s">
        <v>83</v>
      </c>
      <c r="AD62" s="192" t="s">
        <v>83</v>
      </c>
      <c r="AE62" s="192" t="s">
        <v>83</v>
      </c>
      <c r="AF62" s="192" t="s">
        <v>83</v>
      </c>
      <c r="AG62" s="192" t="s">
        <v>83</v>
      </c>
      <c r="AH62" s="192" t="s">
        <v>83</v>
      </c>
      <c r="AI62" s="192" t="s">
        <v>83</v>
      </c>
      <c r="AJ62" s="192" t="s">
        <v>83</v>
      </c>
      <c r="AK62" s="192" t="s">
        <v>83</v>
      </c>
      <c r="AL62" s="192" t="s">
        <v>83</v>
      </c>
      <c r="AM62" s="192" t="s">
        <v>83</v>
      </c>
      <c r="AN62" s="192" t="s">
        <v>83</v>
      </c>
      <c r="AO62" s="192" t="s">
        <v>83</v>
      </c>
      <c r="AP62" s="192" t="s">
        <v>83</v>
      </c>
      <c r="AQ62" s="192" t="s">
        <v>83</v>
      </c>
      <c r="AR62" s="192" t="s">
        <v>83</v>
      </c>
      <c r="AS62" s="192" t="s">
        <v>83</v>
      </c>
      <c r="AT62" s="192" t="s">
        <v>83</v>
      </c>
      <c r="AU62" s="192" t="s">
        <v>83</v>
      </c>
      <c r="AV62" s="192" t="s">
        <v>83</v>
      </c>
      <c r="AW62" s="192" t="s">
        <v>83</v>
      </c>
      <c r="AX62" s="192" t="n">
        <v>100</v>
      </c>
      <c r="AY62" s="169" t="n">
        <v>102.3</v>
      </c>
      <c r="AZ62" s="169" t="n">
        <v>102.5</v>
      </c>
      <c r="BA62" s="169" t="n">
        <v>104.6</v>
      </c>
      <c r="BB62" s="169" t="n">
        <v>104</v>
      </c>
      <c r="BC62" s="169" t="n">
        <v>105</v>
      </c>
      <c r="BD62" s="169" t="n">
        <v>106</v>
      </c>
      <c r="BE62" s="169" t="n">
        <v>107.7</v>
      </c>
      <c r="BF62" s="169" t="n">
        <v>106.6</v>
      </c>
      <c r="BG62" s="169"/>
    </row>
    <row r="63" customFormat="false" ht="12.75" hidden="false" customHeight="false" outlineLevel="0" collapsed="false">
      <c r="A63" s="75" t="s">
        <v>160</v>
      </c>
      <c r="B63" s="192" t="s">
        <v>83</v>
      </c>
      <c r="C63" s="192" t="s">
        <v>83</v>
      </c>
      <c r="D63" s="192" t="s">
        <v>83</v>
      </c>
      <c r="E63" s="192" t="s">
        <v>83</v>
      </c>
      <c r="F63" s="192" t="s">
        <v>83</v>
      </c>
      <c r="G63" s="192" t="s">
        <v>83</v>
      </c>
      <c r="H63" s="192" t="s">
        <v>83</v>
      </c>
      <c r="I63" s="192" t="s">
        <v>83</v>
      </c>
      <c r="J63" s="192" t="s">
        <v>83</v>
      </c>
      <c r="K63" s="192" t="s">
        <v>83</v>
      </c>
      <c r="L63" s="192" t="s">
        <v>83</v>
      </c>
      <c r="M63" s="192" t="s">
        <v>83</v>
      </c>
      <c r="N63" s="192" t="s">
        <v>83</v>
      </c>
      <c r="O63" s="192" t="s">
        <v>83</v>
      </c>
      <c r="P63" s="192" t="s">
        <v>83</v>
      </c>
      <c r="Q63" s="192" t="s">
        <v>83</v>
      </c>
      <c r="R63" s="192" t="s">
        <v>83</v>
      </c>
      <c r="S63" s="192" t="s">
        <v>83</v>
      </c>
      <c r="T63" s="192" t="s">
        <v>83</v>
      </c>
      <c r="U63" s="192" t="s">
        <v>83</v>
      </c>
      <c r="V63" s="192" t="s">
        <v>83</v>
      </c>
      <c r="W63" s="192" t="s">
        <v>83</v>
      </c>
      <c r="X63" s="192" t="s">
        <v>83</v>
      </c>
      <c r="Y63" s="192" t="s">
        <v>83</v>
      </c>
      <c r="Z63" s="192" t="s">
        <v>83</v>
      </c>
      <c r="AA63" s="192" t="s">
        <v>83</v>
      </c>
      <c r="AB63" s="192" t="s">
        <v>83</v>
      </c>
      <c r="AC63" s="192" t="s">
        <v>83</v>
      </c>
      <c r="AD63" s="192" t="s">
        <v>83</v>
      </c>
      <c r="AE63" s="192" t="s">
        <v>83</v>
      </c>
      <c r="AF63" s="192" t="s">
        <v>83</v>
      </c>
      <c r="AG63" s="192" t="s">
        <v>83</v>
      </c>
      <c r="AH63" s="192" t="s">
        <v>83</v>
      </c>
      <c r="AI63" s="192" t="s">
        <v>83</v>
      </c>
      <c r="AJ63" s="192" t="s">
        <v>83</v>
      </c>
      <c r="AK63" s="192" t="s">
        <v>83</v>
      </c>
      <c r="AL63" s="192" t="s">
        <v>83</v>
      </c>
      <c r="AM63" s="192" t="s">
        <v>83</v>
      </c>
      <c r="AN63" s="192" t="s">
        <v>83</v>
      </c>
      <c r="AO63" s="192" t="s">
        <v>83</v>
      </c>
      <c r="AP63" s="192" t="s">
        <v>83</v>
      </c>
      <c r="AQ63" s="192" t="s">
        <v>83</v>
      </c>
      <c r="AR63" s="192" t="s">
        <v>83</v>
      </c>
      <c r="AS63" s="192" t="s">
        <v>83</v>
      </c>
      <c r="AT63" s="192" t="s">
        <v>83</v>
      </c>
      <c r="AU63" s="192" t="s">
        <v>83</v>
      </c>
      <c r="AV63" s="192" t="s">
        <v>83</v>
      </c>
      <c r="AW63" s="192" t="s">
        <v>83</v>
      </c>
      <c r="AX63" s="192" t="n">
        <v>100</v>
      </c>
      <c r="AY63" s="169" t="n">
        <v>99.8</v>
      </c>
      <c r="AZ63" s="169" t="n">
        <v>100.9</v>
      </c>
      <c r="BA63" s="169" t="n">
        <v>101.6</v>
      </c>
      <c r="BB63" s="169" t="n">
        <v>102.6</v>
      </c>
      <c r="BC63" s="169" t="n">
        <v>101</v>
      </c>
      <c r="BD63" s="169" t="n">
        <v>97.2</v>
      </c>
      <c r="BE63" s="169" t="n">
        <v>101</v>
      </c>
      <c r="BF63" s="169" t="n">
        <v>105.3</v>
      </c>
      <c r="BG63" s="169"/>
    </row>
    <row r="64" customFormat="false" ht="12.75" hidden="false" customHeight="false" outlineLevel="0" collapsed="false">
      <c r="A64" s="95" t="s">
        <v>161</v>
      </c>
      <c r="B64" s="192" t="s">
        <v>83</v>
      </c>
      <c r="C64" s="192" t="s">
        <v>83</v>
      </c>
      <c r="D64" s="192" t="s">
        <v>83</v>
      </c>
      <c r="E64" s="192" t="s">
        <v>83</v>
      </c>
      <c r="F64" s="192" t="s">
        <v>83</v>
      </c>
      <c r="G64" s="192" t="s">
        <v>83</v>
      </c>
      <c r="H64" s="192" t="s">
        <v>83</v>
      </c>
      <c r="I64" s="192" t="s">
        <v>83</v>
      </c>
      <c r="J64" s="192" t="s">
        <v>83</v>
      </c>
      <c r="K64" s="192" t="s">
        <v>83</v>
      </c>
      <c r="L64" s="192" t="s">
        <v>83</v>
      </c>
      <c r="M64" s="192" t="s">
        <v>83</v>
      </c>
      <c r="N64" s="192" t="s">
        <v>83</v>
      </c>
      <c r="O64" s="192" t="s">
        <v>83</v>
      </c>
      <c r="P64" s="192" t="s">
        <v>83</v>
      </c>
      <c r="Q64" s="192" t="s">
        <v>83</v>
      </c>
      <c r="R64" s="192" t="s">
        <v>83</v>
      </c>
      <c r="S64" s="192" t="s">
        <v>83</v>
      </c>
      <c r="T64" s="192" t="s">
        <v>83</v>
      </c>
      <c r="U64" s="192" t="s">
        <v>83</v>
      </c>
      <c r="V64" s="192" t="s">
        <v>83</v>
      </c>
      <c r="W64" s="192" t="s">
        <v>83</v>
      </c>
      <c r="X64" s="192" t="s">
        <v>83</v>
      </c>
      <c r="Y64" s="192" t="s">
        <v>83</v>
      </c>
      <c r="Z64" s="192" t="s">
        <v>83</v>
      </c>
      <c r="AA64" s="192" t="s">
        <v>83</v>
      </c>
      <c r="AB64" s="192" t="s">
        <v>83</v>
      </c>
      <c r="AC64" s="192" t="s">
        <v>83</v>
      </c>
      <c r="AD64" s="192" t="s">
        <v>83</v>
      </c>
      <c r="AE64" s="192" t="s">
        <v>83</v>
      </c>
      <c r="AF64" s="192" t="s">
        <v>83</v>
      </c>
      <c r="AG64" s="192" t="s">
        <v>83</v>
      </c>
      <c r="AH64" s="192" t="s">
        <v>83</v>
      </c>
      <c r="AI64" s="192" t="s">
        <v>83</v>
      </c>
      <c r="AJ64" s="192" t="s">
        <v>83</v>
      </c>
      <c r="AK64" s="192" t="s">
        <v>83</v>
      </c>
      <c r="AL64" s="192" t="s">
        <v>83</v>
      </c>
      <c r="AM64" s="192" t="s">
        <v>83</v>
      </c>
      <c r="AN64" s="192" t="s">
        <v>83</v>
      </c>
      <c r="AO64" s="192" t="s">
        <v>83</v>
      </c>
      <c r="AP64" s="192" t="s">
        <v>83</v>
      </c>
      <c r="AQ64" s="192" t="s">
        <v>83</v>
      </c>
      <c r="AR64" s="192" t="s">
        <v>83</v>
      </c>
      <c r="AS64" s="192" t="s">
        <v>83</v>
      </c>
      <c r="AT64" s="192" t="s">
        <v>83</v>
      </c>
      <c r="AU64" s="192" t="s">
        <v>83</v>
      </c>
      <c r="AV64" s="192" t="s">
        <v>83</v>
      </c>
      <c r="AW64" s="192" t="s">
        <v>83</v>
      </c>
      <c r="AX64" s="192" t="n">
        <v>100</v>
      </c>
      <c r="AY64" s="169" t="n">
        <v>100.2</v>
      </c>
      <c r="AZ64" s="169" t="n">
        <v>100.9</v>
      </c>
      <c r="BA64" s="169" t="n">
        <v>102.8</v>
      </c>
      <c r="BB64" s="169" t="n">
        <v>103.8</v>
      </c>
      <c r="BC64" s="169" t="n">
        <v>104</v>
      </c>
      <c r="BD64" s="169" t="n">
        <v>104.3</v>
      </c>
      <c r="BE64" s="169" t="n">
        <v>103.9</v>
      </c>
      <c r="BF64" s="169" t="n">
        <v>103.9</v>
      </c>
      <c r="BG64" s="169"/>
    </row>
    <row r="65" customFormat="false" ht="12.75" hidden="false" customHeight="false" outlineLevel="0" collapsed="false">
      <c r="A65" s="75" t="s">
        <v>162</v>
      </c>
      <c r="B65" s="192" t="s">
        <v>83</v>
      </c>
      <c r="C65" s="192" t="s">
        <v>83</v>
      </c>
      <c r="D65" s="192" t="s">
        <v>83</v>
      </c>
      <c r="E65" s="192" t="s">
        <v>83</v>
      </c>
      <c r="F65" s="192" t="s">
        <v>83</v>
      </c>
      <c r="G65" s="192" t="s">
        <v>83</v>
      </c>
      <c r="H65" s="192" t="s">
        <v>83</v>
      </c>
      <c r="I65" s="192" t="s">
        <v>83</v>
      </c>
      <c r="J65" s="192" t="s">
        <v>83</v>
      </c>
      <c r="K65" s="192" t="s">
        <v>83</v>
      </c>
      <c r="L65" s="192" t="s">
        <v>83</v>
      </c>
      <c r="M65" s="192" t="s">
        <v>83</v>
      </c>
      <c r="N65" s="192" t="s">
        <v>83</v>
      </c>
      <c r="O65" s="192" t="s">
        <v>83</v>
      </c>
      <c r="P65" s="192" t="s">
        <v>83</v>
      </c>
      <c r="Q65" s="192" t="s">
        <v>83</v>
      </c>
      <c r="R65" s="192" t="s">
        <v>83</v>
      </c>
      <c r="S65" s="192" t="s">
        <v>83</v>
      </c>
      <c r="T65" s="192" t="s">
        <v>83</v>
      </c>
      <c r="U65" s="192" t="s">
        <v>83</v>
      </c>
      <c r="V65" s="192" t="s">
        <v>83</v>
      </c>
      <c r="W65" s="192" t="s">
        <v>83</v>
      </c>
      <c r="X65" s="192" t="s">
        <v>83</v>
      </c>
      <c r="Y65" s="192" t="s">
        <v>83</v>
      </c>
      <c r="Z65" s="192" t="s">
        <v>83</v>
      </c>
      <c r="AA65" s="192" t="s">
        <v>83</v>
      </c>
      <c r="AB65" s="192" t="s">
        <v>83</v>
      </c>
      <c r="AC65" s="192" t="s">
        <v>83</v>
      </c>
      <c r="AD65" s="192" t="s">
        <v>83</v>
      </c>
      <c r="AE65" s="192" t="s">
        <v>83</v>
      </c>
      <c r="AF65" s="192" t="s">
        <v>83</v>
      </c>
      <c r="AG65" s="192" t="s">
        <v>83</v>
      </c>
      <c r="AH65" s="192" t="s">
        <v>83</v>
      </c>
      <c r="AI65" s="192" t="s">
        <v>83</v>
      </c>
      <c r="AJ65" s="192" t="s">
        <v>83</v>
      </c>
      <c r="AK65" s="192" t="s">
        <v>83</v>
      </c>
      <c r="AL65" s="192" t="s">
        <v>83</v>
      </c>
      <c r="AM65" s="192" t="s">
        <v>83</v>
      </c>
      <c r="AN65" s="192" t="s">
        <v>83</v>
      </c>
      <c r="AO65" s="192" t="s">
        <v>83</v>
      </c>
      <c r="AP65" s="192" t="s">
        <v>83</v>
      </c>
      <c r="AQ65" s="192" t="s">
        <v>83</v>
      </c>
      <c r="AR65" s="192" t="s">
        <v>83</v>
      </c>
      <c r="AS65" s="192" t="s">
        <v>83</v>
      </c>
      <c r="AT65" s="192" t="s">
        <v>83</v>
      </c>
      <c r="AU65" s="192" t="s">
        <v>83</v>
      </c>
      <c r="AV65" s="192" t="s">
        <v>83</v>
      </c>
      <c r="AW65" s="192" t="s">
        <v>83</v>
      </c>
      <c r="AX65" s="192" t="n">
        <v>100</v>
      </c>
      <c r="AY65" s="169" t="n">
        <v>100.1</v>
      </c>
      <c r="AZ65" s="169" t="n">
        <v>100.7</v>
      </c>
      <c r="BA65" s="169" t="n">
        <v>102.4</v>
      </c>
      <c r="BB65" s="169" t="n">
        <v>103.1</v>
      </c>
      <c r="BC65" s="169" t="n">
        <v>103.2</v>
      </c>
      <c r="BD65" s="169" t="n">
        <v>103.1</v>
      </c>
      <c r="BE65" s="169" t="n">
        <v>103.2</v>
      </c>
      <c r="BF65" s="169" t="n">
        <v>102.8</v>
      </c>
      <c r="BG65" s="169"/>
    </row>
    <row r="66" customFormat="false" ht="12.75" hidden="false" customHeight="false" outlineLevel="0" collapsed="false">
      <c r="A66" s="75" t="s">
        <v>163</v>
      </c>
      <c r="B66" s="192" t="s">
        <v>83</v>
      </c>
      <c r="C66" s="192" t="s">
        <v>83</v>
      </c>
      <c r="D66" s="192" t="s">
        <v>83</v>
      </c>
      <c r="E66" s="192" t="s">
        <v>83</v>
      </c>
      <c r="F66" s="192" t="s">
        <v>83</v>
      </c>
      <c r="G66" s="192" t="s">
        <v>83</v>
      </c>
      <c r="H66" s="192" t="s">
        <v>83</v>
      </c>
      <c r="I66" s="192" t="s">
        <v>83</v>
      </c>
      <c r="J66" s="192" t="s">
        <v>83</v>
      </c>
      <c r="K66" s="192" t="s">
        <v>83</v>
      </c>
      <c r="L66" s="192" t="s">
        <v>83</v>
      </c>
      <c r="M66" s="192" t="s">
        <v>83</v>
      </c>
      <c r="N66" s="192" t="s">
        <v>83</v>
      </c>
      <c r="O66" s="192" t="s">
        <v>83</v>
      </c>
      <c r="P66" s="192" t="s">
        <v>83</v>
      </c>
      <c r="Q66" s="192" t="s">
        <v>83</v>
      </c>
      <c r="R66" s="192" t="s">
        <v>83</v>
      </c>
      <c r="S66" s="192" t="s">
        <v>83</v>
      </c>
      <c r="T66" s="192" t="s">
        <v>83</v>
      </c>
      <c r="U66" s="192" t="s">
        <v>83</v>
      </c>
      <c r="V66" s="192" t="s">
        <v>83</v>
      </c>
      <c r="W66" s="192" t="s">
        <v>83</v>
      </c>
      <c r="X66" s="192" t="s">
        <v>83</v>
      </c>
      <c r="Y66" s="192" t="s">
        <v>83</v>
      </c>
      <c r="Z66" s="192" t="s">
        <v>83</v>
      </c>
      <c r="AA66" s="192" t="s">
        <v>83</v>
      </c>
      <c r="AB66" s="192" t="s">
        <v>83</v>
      </c>
      <c r="AC66" s="192" t="s">
        <v>83</v>
      </c>
      <c r="AD66" s="192" t="s">
        <v>83</v>
      </c>
      <c r="AE66" s="192" t="s">
        <v>83</v>
      </c>
      <c r="AF66" s="192" t="s">
        <v>83</v>
      </c>
      <c r="AG66" s="192" t="s">
        <v>83</v>
      </c>
      <c r="AH66" s="192" t="s">
        <v>83</v>
      </c>
      <c r="AI66" s="192" t="s">
        <v>83</v>
      </c>
      <c r="AJ66" s="192" t="s">
        <v>83</v>
      </c>
      <c r="AK66" s="192" t="s">
        <v>83</v>
      </c>
      <c r="AL66" s="192" t="s">
        <v>83</v>
      </c>
      <c r="AM66" s="192" t="s">
        <v>83</v>
      </c>
      <c r="AN66" s="192" t="s">
        <v>83</v>
      </c>
      <c r="AO66" s="192" t="s">
        <v>83</v>
      </c>
      <c r="AP66" s="192" t="s">
        <v>83</v>
      </c>
      <c r="AQ66" s="192" t="s">
        <v>83</v>
      </c>
      <c r="AR66" s="192" t="s">
        <v>83</v>
      </c>
      <c r="AS66" s="192" t="s">
        <v>83</v>
      </c>
      <c r="AT66" s="192" t="s">
        <v>83</v>
      </c>
      <c r="AU66" s="192" t="s">
        <v>83</v>
      </c>
      <c r="AV66" s="192" t="s">
        <v>83</v>
      </c>
      <c r="AW66" s="192" t="s">
        <v>83</v>
      </c>
      <c r="AX66" s="192" t="n">
        <v>100</v>
      </c>
      <c r="AY66" s="169" t="n">
        <v>100.3</v>
      </c>
      <c r="AZ66" s="169" t="n">
        <v>101.3</v>
      </c>
      <c r="BA66" s="169" t="n">
        <v>103.3</v>
      </c>
      <c r="BB66" s="169" t="n">
        <v>104.7</v>
      </c>
      <c r="BC66" s="169" t="n">
        <v>104.9</v>
      </c>
      <c r="BD66" s="169" t="n">
        <v>105.8</v>
      </c>
      <c r="BE66" s="169" t="n">
        <v>104.8</v>
      </c>
      <c r="BF66" s="169" t="n">
        <v>105.3</v>
      </c>
      <c r="BG66" s="169"/>
    </row>
    <row r="67" customFormat="false" ht="12.75" hidden="false" customHeight="false" outlineLevel="0" collapsed="false">
      <c r="A67" s="95" t="s">
        <v>164</v>
      </c>
      <c r="B67" s="192" t="s">
        <v>83</v>
      </c>
      <c r="C67" s="192" t="s">
        <v>83</v>
      </c>
      <c r="D67" s="192" t="s">
        <v>83</v>
      </c>
      <c r="E67" s="192" t="s">
        <v>83</v>
      </c>
      <c r="F67" s="192" t="s">
        <v>83</v>
      </c>
      <c r="G67" s="192" t="s">
        <v>83</v>
      </c>
      <c r="H67" s="192" t="s">
        <v>83</v>
      </c>
      <c r="I67" s="192" t="s">
        <v>83</v>
      </c>
      <c r="J67" s="192" t="s">
        <v>83</v>
      </c>
      <c r="K67" s="192" t="s">
        <v>83</v>
      </c>
      <c r="L67" s="192" t="s">
        <v>83</v>
      </c>
      <c r="M67" s="192" t="s">
        <v>83</v>
      </c>
      <c r="N67" s="192" t="s">
        <v>83</v>
      </c>
      <c r="O67" s="192" t="s">
        <v>83</v>
      </c>
      <c r="P67" s="192" t="s">
        <v>83</v>
      </c>
      <c r="Q67" s="192" t="s">
        <v>83</v>
      </c>
      <c r="R67" s="192" t="s">
        <v>83</v>
      </c>
      <c r="S67" s="192" t="s">
        <v>83</v>
      </c>
      <c r="T67" s="192" t="s">
        <v>83</v>
      </c>
      <c r="U67" s="192" t="s">
        <v>83</v>
      </c>
      <c r="V67" s="192" t="s">
        <v>83</v>
      </c>
      <c r="W67" s="192" t="s">
        <v>83</v>
      </c>
      <c r="X67" s="192" t="s">
        <v>83</v>
      </c>
      <c r="Y67" s="192" t="s">
        <v>83</v>
      </c>
      <c r="Z67" s="192" t="s">
        <v>83</v>
      </c>
      <c r="AA67" s="192" t="s">
        <v>83</v>
      </c>
      <c r="AB67" s="192" t="s">
        <v>83</v>
      </c>
      <c r="AC67" s="192" t="s">
        <v>83</v>
      </c>
      <c r="AD67" s="192" t="s">
        <v>83</v>
      </c>
      <c r="AE67" s="192" t="s">
        <v>83</v>
      </c>
      <c r="AF67" s="192" t="s">
        <v>83</v>
      </c>
      <c r="AG67" s="192" t="s">
        <v>83</v>
      </c>
      <c r="AH67" s="192" t="s">
        <v>83</v>
      </c>
      <c r="AI67" s="192" t="s">
        <v>83</v>
      </c>
      <c r="AJ67" s="192" t="s">
        <v>83</v>
      </c>
      <c r="AK67" s="192" t="s">
        <v>83</v>
      </c>
      <c r="AL67" s="192" t="s">
        <v>83</v>
      </c>
      <c r="AM67" s="192" t="s">
        <v>83</v>
      </c>
      <c r="AN67" s="192" t="s">
        <v>83</v>
      </c>
      <c r="AO67" s="192" t="s">
        <v>83</v>
      </c>
      <c r="AP67" s="192" t="s">
        <v>83</v>
      </c>
      <c r="AQ67" s="192" t="s">
        <v>83</v>
      </c>
      <c r="AR67" s="192" t="s">
        <v>83</v>
      </c>
      <c r="AS67" s="192" t="s">
        <v>83</v>
      </c>
      <c r="AT67" s="192" t="s">
        <v>83</v>
      </c>
      <c r="AU67" s="192" t="s">
        <v>83</v>
      </c>
      <c r="AV67" s="192" t="s">
        <v>83</v>
      </c>
      <c r="AW67" s="192" t="s">
        <v>83</v>
      </c>
      <c r="AX67" s="192" t="n">
        <v>100</v>
      </c>
      <c r="AY67" s="169" t="n">
        <v>100.1</v>
      </c>
      <c r="AZ67" s="169" t="n">
        <v>100.9</v>
      </c>
      <c r="BA67" s="169" t="n">
        <v>102.7</v>
      </c>
      <c r="BB67" s="169" t="n">
        <v>102.6</v>
      </c>
      <c r="BC67" s="169" t="n">
        <v>104.3</v>
      </c>
      <c r="BD67" s="169" t="n">
        <v>104</v>
      </c>
      <c r="BE67" s="169" t="n">
        <v>105.4</v>
      </c>
      <c r="BF67" s="169" t="n">
        <v>105.8</v>
      </c>
      <c r="BG67" s="169"/>
    </row>
    <row r="68" customFormat="false" ht="12.75" hidden="false" customHeight="true" outlineLevel="0" collapsed="false">
      <c r="A68" s="75" t="s">
        <v>165</v>
      </c>
      <c r="B68" s="192" t="s">
        <v>83</v>
      </c>
      <c r="C68" s="192" t="s">
        <v>83</v>
      </c>
      <c r="D68" s="192" t="s">
        <v>83</v>
      </c>
      <c r="E68" s="192" t="s">
        <v>83</v>
      </c>
      <c r="F68" s="192" t="s">
        <v>83</v>
      </c>
      <c r="G68" s="192" t="s">
        <v>83</v>
      </c>
      <c r="H68" s="192" t="s">
        <v>83</v>
      </c>
      <c r="I68" s="192" t="s">
        <v>83</v>
      </c>
      <c r="J68" s="192" t="s">
        <v>83</v>
      </c>
      <c r="K68" s="192" t="s">
        <v>83</v>
      </c>
      <c r="L68" s="192" t="s">
        <v>83</v>
      </c>
      <c r="M68" s="192" t="s">
        <v>83</v>
      </c>
      <c r="N68" s="192" t="s">
        <v>83</v>
      </c>
      <c r="O68" s="192" t="s">
        <v>83</v>
      </c>
      <c r="P68" s="192" t="s">
        <v>83</v>
      </c>
      <c r="Q68" s="192" t="s">
        <v>83</v>
      </c>
      <c r="R68" s="192" t="s">
        <v>83</v>
      </c>
      <c r="S68" s="192" t="s">
        <v>83</v>
      </c>
      <c r="T68" s="192" t="s">
        <v>83</v>
      </c>
      <c r="U68" s="192" t="s">
        <v>83</v>
      </c>
      <c r="V68" s="192" t="s">
        <v>83</v>
      </c>
      <c r="W68" s="192" t="s">
        <v>83</v>
      </c>
      <c r="X68" s="192" t="s">
        <v>83</v>
      </c>
      <c r="Y68" s="192" t="s">
        <v>83</v>
      </c>
      <c r="Z68" s="192" t="s">
        <v>83</v>
      </c>
      <c r="AA68" s="192" t="s">
        <v>83</v>
      </c>
      <c r="AB68" s="192" t="s">
        <v>83</v>
      </c>
      <c r="AC68" s="192" t="s">
        <v>83</v>
      </c>
      <c r="AD68" s="192" t="s">
        <v>83</v>
      </c>
      <c r="AE68" s="192" t="s">
        <v>83</v>
      </c>
      <c r="AF68" s="192" t="s">
        <v>83</v>
      </c>
      <c r="AG68" s="192" t="s">
        <v>83</v>
      </c>
      <c r="AH68" s="192" t="s">
        <v>83</v>
      </c>
      <c r="AI68" s="192" t="s">
        <v>83</v>
      </c>
      <c r="AJ68" s="192" t="s">
        <v>83</v>
      </c>
      <c r="AK68" s="192" t="s">
        <v>83</v>
      </c>
      <c r="AL68" s="192" t="s">
        <v>83</v>
      </c>
      <c r="AM68" s="192" t="s">
        <v>83</v>
      </c>
      <c r="AN68" s="192" t="s">
        <v>83</v>
      </c>
      <c r="AO68" s="192" t="s">
        <v>83</v>
      </c>
      <c r="AP68" s="192" t="s">
        <v>83</v>
      </c>
      <c r="AQ68" s="192" t="s">
        <v>83</v>
      </c>
      <c r="AR68" s="192" t="s">
        <v>83</v>
      </c>
      <c r="AS68" s="192" t="s">
        <v>83</v>
      </c>
      <c r="AT68" s="192" t="s">
        <v>83</v>
      </c>
      <c r="AU68" s="192" t="s">
        <v>83</v>
      </c>
      <c r="AV68" s="192" t="s">
        <v>83</v>
      </c>
      <c r="AW68" s="192" t="s">
        <v>83</v>
      </c>
      <c r="AX68" s="192" t="n">
        <v>100</v>
      </c>
      <c r="AY68" s="169" t="n">
        <v>99.3</v>
      </c>
      <c r="AZ68" s="169" t="n">
        <v>99.4</v>
      </c>
      <c r="BA68" s="169" t="n">
        <v>101.1</v>
      </c>
      <c r="BB68" s="169" t="n">
        <v>100.7</v>
      </c>
      <c r="BC68" s="169" t="n">
        <v>102.1</v>
      </c>
      <c r="BD68" s="169" t="n">
        <v>102.2</v>
      </c>
      <c r="BE68" s="169" t="n">
        <v>104.8</v>
      </c>
      <c r="BF68" s="169" t="n">
        <v>104.8</v>
      </c>
      <c r="BG68" s="169"/>
    </row>
    <row r="69" customFormat="false" ht="38.25" hidden="false" customHeight="false" outlineLevel="0" collapsed="false">
      <c r="A69" s="98" t="s">
        <v>166</v>
      </c>
      <c r="B69" s="192" t="s">
        <v>83</v>
      </c>
      <c r="C69" s="192" t="s">
        <v>83</v>
      </c>
      <c r="D69" s="192" t="s">
        <v>83</v>
      </c>
      <c r="E69" s="192" t="s">
        <v>83</v>
      </c>
      <c r="F69" s="192" t="s">
        <v>83</v>
      </c>
      <c r="G69" s="192" t="s">
        <v>83</v>
      </c>
      <c r="H69" s="192" t="s">
        <v>83</v>
      </c>
      <c r="I69" s="192" t="s">
        <v>83</v>
      </c>
      <c r="J69" s="192" t="s">
        <v>83</v>
      </c>
      <c r="K69" s="192" t="s">
        <v>83</v>
      </c>
      <c r="L69" s="192" t="s">
        <v>83</v>
      </c>
      <c r="M69" s="192" t="s">
        <v>83</v>
      </c>
      <c r="N69" s="192" t="s">
        <v>83</v>
      </c>
      <c r="O69" s="192" t="s">
        <v>83</v>
      </c>
      <c r="P69" s="192" t="s">
        <v>83</v>
      </c>
      <c r="Q69" s="192" t="s">
        <v>83</v>
      </c>
      <c r="R69" s="192" t="s">
        <v>83</v>
      </c>
      <c r="S69" s="192" t="s">
        <v>83</v>
      </c>
      <c r="T69" s="192" t="s">
        <v>83</v>
      </c>
      <c r="U69" s="192" t="s">
        <v>83</v>
      </c>
      <c r="V69" s="192" t="s">
        <v>83</v>
      </c>
      <c r="W69" s="192" t="s">
        <v>83</v>
      </c>
      <c r="X69" s="192" t="s">
        <v>83</v>
      </c>
      <c r="Y69" s="192" t="s">
        <v>83</v>
      </c>
      <c r="Z69" s="192" t="s">
        <v>83</v>
      </c>
      <c r="AA69" s="192" t="s">
        <v>83</v>
      </c>
      <c r="AB69" s="192" t="s">
        <v>83</v>
      </c>
      <c r="AC69" s="192" t="s">
        <v>83</v>
      </c>
      <c r="AD69" s="192" t="s">
        <v>83</v>
      </c>
      <c r="AE69" s="192" t="s">
        <v>83</v>
      </c>
      <c r="AF69" s="192" t="s">
        <v>83</v>
      </c>
      <c r="AG69" s="192" t="s">
        <v>83</v>
      </c>
      <c r="AH69" s="192" t="s">
        <v>83</v>
      </c>
      <c r="AI69" s="192" t="s">
        <v>83</v>
      </c>
      <c r="AJ69" s="192" t="s">
        <v>83</v>
      </c>
      <c r="AK69" s="192" t="s">
        <v>83</v>
      </c>
      <c r="AL69" s="192" t="s">
        <v>83</v>
      </c>
      <c r="AM69" s="192" t="s">
        <v>83</v>
      </c>
      <c r="AN69" s="192" t="s">
        <v>83</v>
      </c>
      <c r="AO69" s="192" t="s">
        <v>83</v>
      </c>
      <c r="AP69" s="192" t="s">
        <v>83</v>
      </c>
      <c r="AQ69" s="192" t="s">
        <v>83</v>
      </c>
      <c r="AR69" s="192" t="s">
        <v>83</v>
      </c>
      <c r="AS69" s="192" t="s">
        <v>83</v>
      </c>
      <c r="AT69" s="192" t="s">
        <v>83</v>
      </c>
      <c r="AU69" s="192" t="s">
        <v>83</v>
      </c>
      <c r="AV69" s="192" t="s">
        <v>83</v>
      </c>
      <c r="AW69" s="192" t="s">
        <v>83</v>
      </c>
      <c r="AX69" s="192" t="n">
        <v>100</v>
      </c>
      <c r="AY69" s="169" t="n">
        <v>101.6</v>
      </c>
      <c r="AZ69" s="169" t="n">
        <v>102.3</v>
      </c>
      <c r="BA69" s="169" t="n">
        <v>129.5</v>
      </c>
      <c r="BB69" s="169" t="n">
        <v>103.1</v>
      </c>
      <c r="BC69" s="169" t="n">
        <v>121.2</v>
      </c>
      <c r="BD69" s="169" t="n">
        <v>123.2</v>
      </c>
      <c r="BE69" s="169" t="n">
        <v>123.6</v>
      </c>
      <c r="BF69" s="169" t="n">
        <v>130.8</v>
      </c>
      <c r="BG69" s="169"/>
    </row>
    <row r="70" customFormat="false" ht="12.75" hidden="false" customHeight="false" outlineLevel="0" collapsed="false">
      <c r="A70" s="75" t="s">
        <v>167</v>
      </c>
      <c r="B70" s="192" t="s">
        <v>83</v>
      </c>
      <c r="C70" s="192" t="s">
        <v>83</v>
      </c>
      <c r="D70" s="192" t="s">
        <v>83</v>
      </c>
      <c r="E70" s="192" t="s">
        <v>83</v>
      </c>
      <c r="F70" s="192" t="s">
        <v>83</v>
      </c>
      <c r="G70" s="192" t="s">
        <v>83</v>
      </c>
      <c r="H70" s="192" t="s">
        <v>83</v>
      </c>
      <c r="I70" s="192" t="s">
        <v>83</v>
      </c>
      <c r="J70" s="192" t="s">
        <v>83</v>
      </c>
      <c r="K70" s="192" t="s">
        <v>83</v>
      </c>
      <c r="L70" s="192" t="s">
        <v>83</v>
      </c>
      <c r="M70" s="192" t="s">
        <v>83</v>
      </c>
      <c r="N70" s="192" t="s">
        <v>83</v>
      </c>
      <c r="O70" s="192" t="s">
        <v>83</v>
      </c>
      <c r="P70" s="192" t="s">
        <v>83</v>
      </c>
      <c r="Q70" s="192" t="s">
        <v>83</v>
      </c>
      <c r="R70" s="192" t="s">
        <v>83</v>
      </c>
      <c r="S70" s="192" t="s">
        <v>83</v>
      </c>
      <c r="T70" s="192" t="s">
        <v>83</v>
      </c>
      <c r="U70" s="192" t="s">
        <v>83</v>
      </c>
      <c r="V70" s="192" t="s">
        <v>83</v>
      </c>
      <c r="W70" s="192" t="s">
        <v>83</v>
      </c>
      <c r="X70" s="192" t="s">
        <v>83</v>
      </c>
      <c r="Y70" s="192" t="s">
        <v>83</v>
      </c>
      <c r="Z70" s="192" t="s">
        <v>83</v>
      </c>
      <c r="AA70" s="192" t="s">
        <v>83</v>
      </c>
      <c r="AB70" s="192" t="s">
        <v>83</v>
      </c>
      <c r="AC70" s="192" t="s">
        <v>83</v>
      </c>
      <c r="AD70" s="192" t="s">
        <v>83</v>
      </c>
      <c r="AE70" s="192" t="s">
        <v>83</v>
      </c>
      <c r="AF70" s="192" t="s">
        <v>83</v>
      </c>
      <c r="AG70" s="192" t="s">
        <v>83</v>
      </c>
      <c r="AH70" s="192" t="s">
        <v>83</v>
      </c>
      <c r="AI70" s="192" t="s">
        <v>83</v>
      </c>
      <c r="AJ70" s="192" t="s">
        <v>83</v>
      </c>
      <c r="AK70" s="192" t="s">
        <v>83</v>
      </c>
      <c r="AL70" s="192" t="s">
        <v>83</v>
      </c>
      <c r="AM70" s="192" t="s">
        <v>83</v>
      </c>
      <c r="AN70" s="192" t="s">
        <v>83</v>
      </c>
      <c r="AO70" s="192" t="s">
        <v>83</v>
      </c>
      <c r="AP70" s="192" t="s">
        <v>83</v>
      </c>
      <c r="AQ70" s="192" t="s">
        <v>83</v>
      </c>
      <c r="AR70" s="192" t="s">
        <v>83</v>
      </c>
      <c r="AS70" s="192" t="s">
        <v>83</v>
      </c>
      <c r="AT70" s="192" t="s">
        <v>83</v>
      </c>
      <c r="AU70" s="192" t="s">
        <v>83</v>
      </c>
      <c r="AV70" s="192" t="s">
        <v>83</v>
      </c>
      <c r="AW70" s="192" t="s">
        <v>83</v>
      </c>
      <c r="AX70" s="192" t="n">
        <v>100</v>
      </c>
      <c r="AY70" s="169" t="n">
        <v>100.4</v>
      </c>
      <c r="AZ70" s="169" t="n">
        <v>100.6</v>
      </c>
      <c r="BA70" s="169" t="n">
        <v>101.3</v>
      </c>
      <c r="BB70" s="169" t="n">
        <v>102.8</v>
      </c>
      <c r="BC70" s="169" t="n">
        <v>103.7</v>
      </c>
      <c r="BD70" s="169" t="n">
        <v>103.3</v>
      </c>
      <c r="BE70" s="169" t="n">
        <v>106.9</v>
      </c>
      <c r="BF70" s="169" t="n">
        <v>108.5</v>
      </c>
      <c r="BG70" s="169"/>
    </row>
    <row r="71" customFormat="false" ht="12.75" hidden="false" customHeight="false" outlineLevel="0" collapsed="false">
      <c r="A71" s="75" t="s">
        <v>168</v>
      </c>
      <c r="B71" s="192" t="s">
        <v>83</v>
      </c>
      <c r="C71" s="192" t="s">
        <v>83</v>
      </c>
      <c r="D71" s="192" t="s">
        <v>83</v>
      </c>
      <c r="E71" s="192" t="s">
        <v>83</v>
      </c>
      <c r="F71" s="192" t="s">
        <v>83</v>
      </c>
      <c r="G71" s="192" t="s">
        <v>83</v>
      </c>
      <c r="H71" s="192" t="s">
        <v>83</v>
      </c>
      <c r="I71" s="192" t="s">
        <v>83</v>
      </c>
      <c r="J71" s="192" t="s">
        <v>83</v>
      </c>
      <c r="K71" s="192" t="s">
        <v>83</v>
      </c>
      <c r="L71" s="192" t="s">
        <v>83</v>
      </c>
      <c r="M71" s="192" t="s">
        <v>83</v>
      </c>
      <c r="N71" s="192" t="s">
        <v>83</v>
      </c>
      <c r="O71" s="192" t="s">
        <v>83</v>
      </c>
      <c r="P71" s="192" t="s">
        <v>83</v>
      </c>
      <c r="Q71" s="192" t="s">
        <v>83</v>
      </c>
      <c r="R71" s="192" t="s">
        <v>83</v>
      </c>
      <c r="S71" s="192" t="s">
        <v>83</v>
      </c>
      <c r="T71" s="192" t="s">
        <v>83</v>
      </c>
      <c r="U71" s="192" t="s">
        <v>83</v>
      </c>
      <c r="V71" s="192" t="s">
        <v>83</v>
      </c>
      <c r="W71" s="192" t="s">
        <v>83</v>
      </c>
      <c r="X71" s="192" t="s">
        <v>83</v>
      </c>
      <c r="Y71" s="192" t="s">
        <v>83</v>
      </c>
      <c r="Z71" s="192" t="s">
        <v>83</v>
      </c>
      <c r="AA71" s="192" t="s">
        <v>83</v>
      </c>
      <c r="AB71" s="192" t="s">
        <v>83</v>
      </c>
      <c r="AC71" s="192" t="s">
        <v>83</v>
      </c>
      <c r="AD71" s="192" t="s">
        <v>83</v>
      </c>
      <c r="AE71" s="192" t="s">
        <v>83</v>
      </c>
      <c r="AF71" s="192" t="s">
        <v>83</v>
      </c>
      <c r="AG71" s="192" t="s">
        <v>83</v>
      </c>
      <c r="AH71" s="192" t="s">
        <v>83</v>
      </c>
      <c r="AI71" s="192" t="s">
        <v>83</v>
      </c>
      <c r="AJ71" s="192" t="s">
        <v>83</v>
      </c>
      <c r="AK71" s="192" t="s">
        <v>83</v>
      </c>
      <c r="AL71" s="192" t="s">
        <v>83</v>
      </c>
      <c r="AM71" s="192" t="s">
        <v>83</v>
      </c>
      <c r="AN71" s="192" t="s">
        <v>83</v>
      </c>
      <c r="AO71" s="192" t="s">
        <v>83</v>
      </c>
      <c r="AP71" s="192" t="s">
        <v>83</v>
      </c>
      <c r="AQ71" s="192" t="s">
        <v>83</v>
      </c>
      <c r="AR71" s="192" t="s">
        <v>83</v>
      </c>
      <c r="AS71" s="192" t="s">
        <v>83</v>
      </c>
      <c r="AT71" s="192" t="s">
        <v>83</v>
      </c>
      <c r="AU71" s="192" t="s">
        <v>83</v>
      </c>
      <c r="AV71" s="192" t="s">
        <v>83</v>
      </c>
      <c r="AW71" s="192" t="s">
        <v>83</v>
      </c>
      <c r="AX71" s="192" t="n">
        <v>100</v>
      </c>
      <c r="AY71" s="169" t="n">
        <v>97.9</v>
      </c>
      <c r="AZ71" s="169" t="n">
        <v>100.1</v>
      </c>
      <c r="BA71" s="169" t="n">
        <v>100.7</v>
      </c>
      <c r="BB71" s="169" t="n">
        <v>101.4</v>
      </c>
      <c r="BC71" s="169" t="n">
        <v>101.9</v>
      </c>
      <c r="BD71" s="169" t="n">
        <v>100.8</v>
      </c>
      <c r="BE71" s="169" t="n">
        <v>101.2</v>
      </c>
      <c r="BF71" s="169" t="n">
        <v>99.2</v>
      </c>
      <c r="BG71" s="169"/>
    </row>
    <row r="72" customFormat="false" ht="25.5" hidden="false" customHeight="false" outlineLevel="0" collapsed="false">
      <c r="A72" s="98" t="s">
        <v>169</v>
      </c>
      <c r="B72" s="192" t="s">
        <v>83</v>
      </c>
      <c r="C72" s="192" t="s">
        <v>83</v>
      </c>
      <c r="D72" s="192" t="s">
        <v>83</v>
      </c>
      <c r="E72" s="192" t="s">
        <v>83</v>
      </c>
      <c r="F72" s="192" t="s">
        <v>83</v>
      </c>
      <c r="G72" s="192" t="s">
        <v>83</v>
      </c>
      <c r="H72" s="192" t="s">
        <v>83</v>
      </c>
      <c r="I72" s="192" t="s">
        <v>83</v>
      </c>
      <c r="J72" s="192" t="s">
        <v>83</v>
      </c>
      <c r="K72" s="192" t="s">
        <v>83</v>
      </c>
      <c r="L72" s="192" t="s">
        <v>83</v>
      </c>
      <c r="M72" s="192" t="s">
        <v>83</v>
      </c>
      <c r="N72" s="192" t="s">
        <v>83</v>
      </c>
      <c r="O72" s="192" t="s">
        <v>83</v>
      </c>
      <c r="P72" s="192" t="s">
        <v>83</v>
      </c>
      <c r="Q72" s="192" t="s">
        <v>83</v>
      </c>
      <c r="R72" s="192" t="s">
        <v>83</v>
      </c>
      <c r="S72" s="192" t="s">
        <v>83</v>
      </c>
      <c r="T72" s="192" t="s">
        <v>83</v>
      </c>
      <c r="U72" s="192" t="s">
        <v>83</v>
      </c>
      <c r="V72" s="192" t="s">
        <v>83</v>
      </c>
      <c r="W72" s="192" t="s">
        <v>83</v>
      </c>
      <c r="X72" s="192" t="s">
        <v>83</v>
      </c>
      <c r="Y72" s="192" t="s">
        <v>83</v>
      </c>
      <c r="Z72" s="192" t="s">
        <v>83</v>
      </c>
      <c r="AA72" s="192" t="s">
        <v>83</v>
      </c>
      <c r="AB72" s="192" t="s">
        <v>83</v>
      </c>
      <c r="AC72" s="192" t="s">
        <v>83</v>
      </c>
      <c r="AD72" s="192" t="s">
        <v>83</v>
      </c>
      <c r="AE72" s="192" t="s">
        <v>83</v>
      </c>
      <c r="AF72" s="192" t="s">
        <v>83</v>
      </c>
      <c r="AG72" s="192" t="s">
        <v>83</v>
      </c>
      <c r="AH72" s="192" t="s">
        <v>83</v>
      </c>
      <c r="AI72" s="192" t="s">
        <v>83</v>
      </c>
      <c r="AJ72" s="192" t="s">
        <v>83</v>
      </c>
      <c r="AK72" s="192" t="s">
        <v>83</v>
      </c>
      <c r="AL72" s="192" t="s">
        <v>83</v>
      </c>
      <c r="AM72" s="192" t="s">
        <v>83</v>
      </c>
      <c r="AN72" s="192" t="s">
        <v>83</v>
      </c>
      <c r="AO72" s="192" t="s">
        <v>83</v>
      </c>
      <c r="AP72" s="192" t="s">
        <v>83</v>
      </c>
      <c r="AQ72" s="192" t="s">
        <v>83</v>
      </c>
      <c r="AR72" s="192" t="s">
        <v>83</v>
      </c>
      <c r="AS72" s="192" t="s">
        <v>83</v>
      </c>
      <c r="AT72" s="192" t="s">
        <v>83</v>
      </c>
      <c r="AU72" s="192" t="s">
        <v>83</v>
      </c>
      <c r="AV72" s="192" t="s">
        <v>83</v>
      </c>
      <c r="AW72" s="192" t="s">
        <v>83</v>
      </c>
      <c r="AX72" s="192" t="n">
        <v>100</v>
      </c>
      <c r="AY72" s="169" t="n">
        <v>100.7</v>
      </c>
      <c r="AZ72" s="169" t="n">
        <v>101.2</v>
      </c>
      <c r="BA72" s="169" t="n">
        <v>102.1</v>
      </c>
      <c r="BB72" s="169" t="n">
        <v>103.9</v>
      </c>
      <c r="BC72" s="169" t="n">
        <v>104.5</v>
      </c>
      <c r="BD72" s="169" t="n">
        <v>104.4</v>
      </c>
      <c r="BE72" s="169" t="n">
        <v>106</v>
      </c>
      <c r="BF72" s="169" t="n">
        <v>107.9</v>
      </c>
      <c r="BG72" s="169"/>
    </row>
    <row r="73" customFormat="false" ht="12.75" hidden="false" customHeight="false" outlineLevel="0" collapsed="false">
      <c r="A73" s="75" t="s">
        <v>170</v>
      </c>
      <c r="B73" s="192" t="s">
        <v>83</v>
      </c>
      <c r="C73" s="192" t="s">
        <v>83</v>
      </c>
      <c r="D73" s="192" t="s">
        <v>83</v>
      </c>
      <c r="E73" s="192" t="s">
        <v>83</v>
      </c>
      <c r="F73" s="192" t="s">
        <v>83</v>
      </c>
      <c r="G73" s="192" t="s">
        <v>83</v>
      </c>
      <c r="H73" s="192" t="s">
        <v>83</v>
      </c>
      <c r="I73" s="192" t="s">
        <v>83</v>
      </c>
      <c r="J73" s="192" t="s">
        <v>83</v>
      </c>
      <c r="K73" s="192" t="s">
        <v>83</v>
      </c>
      <c r="L73" s="192" t="s">
        <v>83</v>
      </c>
      <c r="M73" s="192" t="s">
        <v>83</v>
      </c>
      <c r="N73" s="192" t="s">
        <v>83</v>
      </c>
      <c r="O73" s="192" t="s">
        <v>83</v>
      </c>
      <c r="P73" s="192" t="s">
        <v>83</v>
      </c>
      <c r="Q73" s="192" t="s">
        <v>83</v>
      </c>
      <c r="R73" s="192" t="s">
        <v>83</v>
      </c>
      <c r="S73" s="192" t="s">
        <v>83</v>
      </c>
      <c r="T73" s="192" t="s">
        <v>83</v>
      </c>
      <c r="U73" s="192" t="s">
        <v>83</v>
      </c>
      <c r="V73" s="192" t="s">
        <v>83</v>
      </c>
      <c r="W73" s="192" t="s">
        <v>83</v>
      </c>
      <c r="X73" s="192" t="s">
        <v>83</v>
      </c>
      <c r="Y73" s="192" t="s">
        <v>83</v>
      </c>
      <c r="Z73" s="192" t="s">
        <v>83</v>
      </c>
      <c r="AA73" s="192" t="s">
        <v>83</v>
      </c>
      <c r="AB73" s="192" t="s">
        <v>83</v>
      </c>
      <c r="AC73" s="192" t="s">
        <v>83</v>
      </c>
      <c r="AD73" s="192" t="s">
        <v>83</v>
      </c>
      <c r="AE73" s="192" t="s">
        <v>83</v>
      </c>
      <c r="AF73" s="192" t="s">
        <v>83</v>
      </c>
      <c r="AG73" s="192" t="s">
        <v>83</v>
      </c>
      <c r="AH73" s="192" t="s">
        <v>83</v>
      </c>
      <c r="AI73" s="192" t="s">
        <v>83</v>
      </c>
      <c r="AJ73" s="192" t="s">
        <v>83</v>
      </c>
      <c r="AK73" s="192" t="s">
        <v>83</v>
      </c>
      <c r="AL73" s="192" t="s">
        <v>83</v>
      </c>
      <c r="AM73" s="192" t="s">
        <v>83</v>
      </c>
      <c r="AN73" s="192" t="s">
        <v>83</v>
      </c>
      <c r="AO73" s="192" t="s">
        <v>83</v>
      </c>
      <c r="AP73" s="192" t="s">
        <v>83</v>
      </c>
      <c r="AQ73" s="192" t="s">
        <v>83</v>
      </c>
      <c r="AR73" s="192" t="s">
        <v>83</v>
      </c>
      <c r="AS73" s="192" t="s">
        <v>83</v>
      </c>
      <c r="AT73" s="192" t="s">
        <v>83</v>
      </c>
      <c r="AU73" s="192" t="s">
        <v>83</v>
      </c>
      <c r="AV73" s="192" t="s">
        <v>83</v>
      </c>
      <c r="AW73" s="192" t="s">
        <v>83</v>
      </c>
      <c r="AX73" s="192" t="n">
        <v>100</v>
      </c>
      <c r="AY73" s="169" t="n">
        <v>103.2</v>
      </c>
      <c r="AZ73" s="169" t="n">
        <v>103.4</v>
      </c>
      <c r="BA73" s="169" t="n">
        <v>103.1</v>
      </c>
      <c r="BB73" s="169" t="n">
        <v>103.8</v>
      </c>
      <c r="BC73" s="169" t="n">
        <v>106.2</v>
      </c>
      <c r="BD73" s="169" t="n">
        <v>105.8</v>
      </c>
      <c r="BE73" s="169" t="n">
        <v>105.4</v>
      </c>
      <c r="BF73" s="169" t="n">
        <v>104.3</v>
      </c>
      <c r="BG73" s="169"/>
    </row>
    <row r="74" customFormat="false" ht="12.75" hidden="false" customHeight="false" outlineLevel="0" collapsed="false">
      <c r="A74" s="95" t="s">
        <v>171</v>
      </c>
      <c r="B74" s="192" t="s">
        <v>83</v>
      </c>
      <c r="C74" s="192" t="s">
        <v>83</v>
      </c>
      <c r="D74" s="192" t="s">
        <v>83</v>
      </c>
      <c r="E74" s="192" t="n">
        <v>73.6</v>
      </c>
      <c r="F74" s="192" t="n">
        <v>75.3</v>
      </c>
      <c r="G74" s="192" t="n">
        <v>75.9</v>
      </c>
      <c r="H74" s="192" t="n">
        <v>77.1</v>
      </c>
      <c r="I74" s="192" t="n">
        <v>77.9</v>
      </c>
      <c r="J74" s="192" t="n">
        <v>78.7</v>
      </c>
      <c r="K74" s="192" t="n">
        <v>79.3</v>
      </c>
      <c r="L74" s="192" t="n">
        <v>79.5</v>
      </c>
      <c r="M74" s="192" t="n">
        <v>79.3</v>
      </c>
      <c r="N74" s="192" t="n">
        <v>80.5</v>
      </c>
      <c r="O74" s="192" t="n">
        <v>80.8</v>
      </c>
      <c r="P74" s="192" t="n">
        <v>81.1</v>
      </c>
      <c r="Q74" s="192" t="n">
        <v>81.1</v>
      </c>
      <c r="R74" s="192" t="n">
        <v>81.5</v>
      </c>
      <c r="S74" s="192" t="n">
        <v>83.6</v>
      </c>
      <c r="T74" s="192" t="n">
        <v>83.4</v>
      </c>
      <c r="U74" s="192" t="n">
        <v>83.4</v>
      </c>
      <c r="V74" s="192" t="n">
        <v>83.8</v>
      </c>
      <c r="W74" s="192" t="n">
        <v>84</v>
      </c>
      <c r="X74" s="192" t="n">
        <v>84</v>
      </c>
      <c r="Y74" s="192" t="n">
        <v>85.1</v>
      </c>
      <c r="Z74" s="192" t="n">
        <v>86.1</v>
      </c>
      <c r="AA74" s="192" t="n">
        <v>86.2</v>
      </c>
      <c r="AB74" s="192" t="n">
        <v>86.6</v>
      </c>
      <c r="AC74" s="192" t="n">
        <v>88</v>
      </c>
      <c r="AD74" s="192" t="n">
        <v>88.6</v>
      </c>
      <c r="AE74" s="192" t="n">
        <v>88.6</v>
      </c>
      <c r="AF74" s="192" t="n">
        <v>89.8</v>
      </c>
      <c r="AG74" s="192" t="n">
        <v>90</v>
      </c>
      <c r="AH74" s="192" t="n">
        <v>90.4</v>
      </c>
      <c r="AI74" s="192" t="n">
        <v>91.9</v>
      </c>
      <c r="AJ74" s="192" t="n">
        <v>93</v>
      </c>
      <c r="AK74" s="192" t="n">
        <v>92.5</v>
      </c>
      <c r="AL74" s="192" t="n">
        <v>94.6</v>
      </c>
      <c r="AM74" s="192" t="n">
        <v>93.9</v>
      </c>
      <c r="AN74" s="192" t="n">
        <v>94.1</v>
      </c>
      <c r="AO74" s="192" t="n">
        <v>94.7</v>
      </c>
      <c r="AP74" s="192" t="n">
        <v>97.4</v>
      </c>
      <c r="AQ74" s="192" t="n">
        <v>96.8</v>
      </c>
      <c r="AR74" s="192" t="n">
        <v>96.1</v>
      </c>
      <c r="AS74" s="192" t="n">
        <v>96</v>
      </c>
      <c r="AT74" s="192" t="n">
        <v>98.1</v>
      </c>
      <c r="AU74" s="192" t="n">
        <v>97.7</v>
      </c>
      <c r="AV74" s="192" t="n">
        <v>97.9</v>
      </c>
      <c r="AW74" s="192" t="n">
        <v>98.4</v>
      </c>
      <c r="AX74" s="192" t="n">
        <v>100</v>
      </c>
      <c r="AY74" s="169" t="n">
        <v>96.6</v>
      </c>
      <c r="AZ74" s="169" t="n">
        <v>96.3</v>
      </c>
      <c r="BA74" s="169" t="n">
        <v>98.3</v>
      </c>
      <c r="BB74" s="169" t="n">
        <v>98.6</v>
      </c>
      <c r="BC74" s="169" t="n">
        <v>100.6</v>
      </c>
      <c r="BD74" s="169" t="n">
        <v>100.2</v>
      </c>
      <c r="BE74" s="169" t="n">
        <v>101</v>
      </c>
      <c r="BF74" s="169" t="n">
        <v>102.5</v>
      </c>
      <c r="BG74" s="169"/>
    </row>
    <row r="75" customFormat="false" ht="12.75" hidden="false" customHeight="false" outlineLevel="0" collapsed="false">
      <c r="A75" s="75" t="s">
        <v>172</v>
      </c>
      <c r="B75" s="192" t="s">
        <v>83</v>
      </c>
      <c r="C75" s="192" t="s">
        <v>83</v>
      </c>
      <c r="D75" s="192" t="s">
        <v>83</v>
      </c>
      <c r="E75" s="192" t="n">
        <v>74</v>
      </c>
      <c r="F75" s="192" t="n">
        <v>75.9</v>
      </c>
      <c r="G75" s="192" t="n">
        <v>76.6</v>
      </c>
      <c r="H75" s="192" t="n">
        <v>77.6</v>
      </c>
      <c r="I75" s="192" t="n">
        <v>78.4</v>
      </c>
      <c r="J75" s="192" t="n">
        <v>79.3</v>
      </c>
      <c r="K75" s="192" t="n">
        <v>80</v>
      </c>
      <c r="L75" s="192" t="n">
        <v>80.1</v>
      </c>
      <c r="M75" s="192" t="n">
        <v>79.8</v>
      </c>
      <c r="N75" s="192" t="n">
        <v>80.7</v>
      </c>
      <c r="O75" s="192" t="n">
        <v>81.2</v>
      </c>
      <c r="P75" s="192" t="n">
        <v>81.5</v>
      </c>
      <c r="Q75" s="192" t="n">
        <v>81.5</v>
      </c>
      <c r="R75" s="192" t="n">
        <v>81.8</v>
      </c>
      <c r="S75" s="192" t="n">
        <v>83.9</v>
      </c>
      <c r="T75" s="192" t="n">
        <v>83.7</v>
      </c>
      <c r="U75" s="192" t="n">
        <v>83.6</v>
      </c>
      <c r="V75" s="192" t="n">
        <v>84.1</v>
      </c>
      <c r="W75" s="192" t="n">
        <v>84.3</v>
      </c>
      <c r="X75" s="192" t="n">
        <v>84.2</v>
      </c>
      <c r="Y75" s="192" t="n">
        <v>85.4</v>
      </c>
      <c r="Z75" s="192" t="n">
        <v>86.4</v>
      </c>
      <c r="AA75" s="192" t="n">
        <v>86.5</v>
      </c>
      <c r="AB75" s="192" t="n">
        <v>86.9</v>
      </c>
      <c r="AC75" s="192" t="n">
        <v>88.3</v>
      </c>
      <c r="AD75" s="192" t="n">
        <v>89.1</v>
      </c>
      <c r="AE75" s="192" t="n">
        <v>89.1</v>
      </c>
      <c r="AF75" s="192" t="n">
        <v>89.6</v>
      </c>
      <c r="AG75" s="192" t="n">
        <v>89.8</v>
      </c>
      <c r="AH75" s="192" t="n">
        <v>90.2</v>
      </c>
      <c r="AI75" s="192" t="n">
        <v>92</v>
      </c>
      <c r="AJ75" s="192" t="n">
        <v>93.4</v>
      </c>
      <c r="AK75" s="192" t="n">
        <v>92.7</v>
      </c>
      <c r="AL75" s="192" t="n">
        <v>94.2</v>
      </c>
      <c r="AM75" s="192" t="n">
        <v>93.7</v>
      </c>
      <c r="AN75" s="192" t="n">
        <v>94.4</v>
      </c>
      <c r="AO75" s="192" t="n">
        <v>94.9</v>
      </c>
      <c r="AP75" s="192" t="n">
        <v>96.6</v>
      </c>
      <c r="AQ75" s="192" t="n">
        <v>97.3</v>
      </c>
      <c r="AR75" s="192" t="n">
        <v>96.4</v>
      </c>
      <c r="AS75" s="192" t="n">
        <v>96.2</v>
      </c>
      <c r="AT75" s="192" t="n">
        <v>97.7</v>
      </c>
      <c r="AU75" s="192" t="n">
        <v>97.6</v>
      </c>
      <c r="AV75" s="192" t="n">
        <v>98.1</v>
      </c>
      <c r="AW75" s="192" t="n">
        <v>98.8</v>
      </c>
      <c r="AX75" s="192" t="n">
        <v>100</v>
      </c>
      <c r="AY75" s="169" t="n">
        <v>96.3</v>
      </c>
      <c r="AZ75" s="169" t="n">
        <v>95.7</v>
      </c>
      <c r="BA75" s="169" t="n">
        <v>97.5</v>
      </c>
      <c r="BB75" s="169" t="n">
        <v>97.6</v>
      </c>
      <c r="BC75" s="169" t="n">
        <v>100.4</v>
      </c>
      <c r="BD75" s="169" t="n">
        <v>100.2</v>
      </c>
      <c r="BE75" s="169" t="n">
        <v>101</v>
      </c>
      <c r="BF75" s="169" t="n">
        <v>102.3</v>
      </c>
      <c r="BG75" s="169"/>
    </row>
    <row r="76" customFormat="false" ht="25.5" hidden="false" customHeight="false" outlineLevel="0" collapsed="false">
      <c r="A76" s="98" t="s">
        <v>173</v>
      </c>
      <c r="B76" s="192" t="s">
        <v>83</v>
      </c>
      <c r="C76" s="192" t="s">
        <v>83</v>
      </c>
      <c r="D76" s="192" t="s">
        <v>83</v>
      </c>
      <c r="E76" s="192" t="n">
        <v>72.6</v>
      </c>
      <c r="F76" s="192" t="n">
        <v>72.9</v>
      </c>
      <c r="G76" s="192" t="n">
        <v>73.1</v>
      </c>
      <c r="H76" s="192" t="n">
        <v>75.8</v>
      </c>
      <c r="I76" s="192" t="n">
        <v>76</v>
      </c>
      <c r="J76" s="192" t="n">
        <v>76.1</v>
      </c>
      <c r="K76" s="192" t="n">
        <v>76</v>
      </c>
      <c r="L76" s="192" t="n">
        <v>77.4</v>
      </c>
      <c r="M76" s="192" t="n">
        <v>77.3</v>
      </c>
      <c r="N76" s="192" t="n">
        <v>82.5</v>
      </c>
      <c r="O76" s="192" t="n">
        <v>82.1</v>
      </c>
      <c r="P76" s="192" t="n">
        <v>82.5</v>
      </c>
      <c r="Q76" s="192" t="n">
        <v>82.7</v>
      </c>
      <c r="R76" s="192" t="n">
        <v>82.8</v>
      </c>
      <c r="S76" s="192" t="n">
        <v>85.6</v>
      </c>
      <c r="T76" s="192" t="n">
        <v>85.6</v>
      </c>
      <c r="U76" s="192" t="n">
        <v>85.7</v>
      </c>
      <c r="V76" s="192" t="n">
        <v>86</v>
      </c>
      <c r="W76" s="192" t="n">
        <v>86.1</v>
      </c>
      <c r="X76" s="192" t="n">
        <v>88.1</v>
      </c>
      <c r="Y76" s="192" t="n">
        <v>88.3</v>
      </c>
      <c r="Z76" s="192" t="n">
        <v>88.4</v>
      </c>
      <c r="AA76" s="192" t="n">
        <v>88.1</v>
      </c>
      <c r="AB76" s="192" t="n">
        <v>89.9</v>
      </c>
      <c r="AC76" s="192" t="n">
        <v>90.3</v>
      </c>
      <c r="AD76" s="192" t="n">
        <v>89.3</v>
      </c>
      <c r="AE76" s="192" t="n">
        <v>89.4</v>
      </c>
      <c r="AF76" s="192" t="n">
        <v>93.7</v>
      </c>
      <c r="AG76" s="192" t="n">
        <v>94.4</v>
      </c>
      <c r="AH76" s="192" t="n">
        <v>94</v>
      </c>
      <c r="AI76" s="192" t="n">
        <v>94.7</v>
      </c>
      <c r="AJ76" s="192" t="n">
        <v>94.6</v>
      </c>
      <c r="AK76" s="192" t="n">
        <v>94.4</v>
      </c>
      <c r="AL76" s="192" t="n">
        <v>96.6</v>
      </c>
      <c r="AM76" s="192" t="n">
        <v>96.2</v>
      </c>
      <c r="AN76" s="192" t="n">
        <v>95</v>
      </c>
      <c r="AO76" s="192" t="n">
        <v>94.7</v>
      </c>
      <c r="AP76" s="192" t="n">
        <v>101.3</v>
      </c>
      <c r="AQ76" s="192" t="n">
        <v>95.1</v>
      </c>
      <c r="AR76" s="192" t="n">
        <v>96.1</v>
      </c>
      <c r="AS76" s="192" t="n">
        <v>96.1</v>
      </c>
      <c r="AT76" s="192" t="n">
        <v>100.4</v>
      </c>
      <c r="AU76" s="192" t="n">
        <v>99.4</v>
      </c>
      <c r="AV76" s="192" t="n">
        <v>98.1</v>
      </c>
      <c r="AW76" s="192" t="n">
        <v>98</v>
      </c>
      <c r="AX76" s="192" t="n">
        <v>100</v>
      </c>
      <c r="AY76" s="169" t="n">
        <v>98</v>
      </c>
      <c r="AZ76" s="169" t="n">
        <v>98.1</v>
      </c>
      <c r="BA76" s="169" t="n">
        <v>100.5</v>
      </c>
      <c r="BB76" s="169" t="n">
        <v>103.2</v>
      </c>
      <c r="BC76" s="169" t="n">
        <v>101.4</v>
      </c>
      <c r="BD76" s="169" t="n">
        <v>99.8</v>
      </c>
      <c r="BE76" s="169" t="n">
        <v>101.5</v>
      </c>
      <c r="BF76" s="169" t="n">
        <v>104.1</v>
      </c>
      <c r="BG76" s="169"/>
    </row>
    <row r="77" customFormat="false" ht="12.75" hidden="false" customHeight="false" outlineLevel="0" collapsed="false">
      <c r="A77" s="98" t="s">
        <v>265</v>
      </c>
      <c r="B77" s="192" t="s">
        <v>223</v>
      </c>
      <c r="C77" s="192" t="s">
        <v>223</v>
      </c>
      <c r="D77" s="192" t="s">
        <v>223</v>
      </c>
      <c r="E77" s="192" t="s">
        <v>223</v>
      </c>
      <c r="F77" s="192" t="s">
        <v>223</v>
      </c>
      <c r="G77" s="192" t="s">
        <v>223</v>
      </c>
      <c r="H77" s="192" t="s">
        <v>223</v>
      </c>
      <c r="I77" s="192" t="s">
        <v>223</v>
      </c>
      <c r="J77" s="192" t="s">
        <v>223</v>
      </c>
      <c r="K77" s="192" t="s">
        <v>223</v>
      </c>
      <c r="L77" s="192" t="s">
        <v>223</v>
      </c>
      <c r="M77" s="192" t="s">
        <v>223</v>
      </c>
      <c r="N77" s="192" t="s">
        <v>223</v>
      </c>
      <c r="O77" s="192" t="s">
        <v>223</v>
      </c>
      <c r="P77" s="192" t="s">
        <v>223</v>
      </c>
      <c r="Q77" s="192" t="s">
        <v>223</v>
      </c>
      <c r="R77" s="192" t="s">
        <v>223</v>
      </c>
      <c r="S77" s="192" t="s">
        <v>223</v>
      </c>
      <c r="T77" s="192" t="s">
        <v>223</v>
      </c>
      <c r="U77" s="192" t="s">
        <v>223</v>
      </c>
      <c r="V77" s="192" t="s">
        <v>223</v>
      </c>
      <c r="W77" s="192" t="s">
        <v>223</v>
      </c>
      <c r="X77" s="192" t="s">
        <v>223</v>
      </c>
      <c r="Y77" s="192" t="s">
        <v>223</v>
      </c>
      <c r="Z77" s="192" t="s">
        <v>223</v>
      </c>
      <c r="AA77" s="192" t="s">
        <v>223</v>
      </c>
      <c r="AB77" s="192" t="s">
        <v>223</v>
      </c>
      <c r="AC77" s="192" t="s">
        <v>223</v>
      </c>
      <c r="AD77" s="192" t="s">
        <v>223</v>
      </c>
      <c r="AE77" s="192" t="s">
        <v>223</v>
      </c>
      <c r="AF77" s="192" t="s">
        <v>223</v>
      </c>
      <c r="AG77" s="192" t="s">
        <v>223</v>
      </c>
      <c r="AH77" s="192" t="s">
        <v>223</v>
      </c>
      <c r="AI77" s="192" t="s">
        <v>223</v>
      </c>
      <c r="AJ77" s="192" t="s">
        <v>223</v>
      </c>
      <c r="AK77" s="192" t="s">
        <v>223</v>
      </c>
      <c r="AL77" s="192" t="s">
        <v>223</v>
      </c>
      <c r="AM77" s="192" t="s">
        <v>223</v>
      </c>
      <c r="AN77" s="192" t="s">
        <v>223</v>
      </c>
      <c r="AO77" s="192" t="s">
        <v>223</v>
      </c>
      <c r="AP77" s="192" t="s">
        <v>223</v>
      </c>
      <c r="AQ77" s="192" t="s">
        <v>223</v>
      </c>
      <c r="AR77" s="192" t="s">
        <v>223</v>
      </c>
      <c r="AS77" s="192" t="s">
        <v>223</v>
      </c>
      <c r="AT77" s="192" t="s">
        <v>223</v>
      </c>
      <c r="AU77" s="192" t="s">
        <v>223</v>
      </c>
      <c r="AV77" s="192" t="s">
        <v>223</v>
      </c>
      <c r="AW77" s="192" t="s">
        <v>223</v>
      </c>
      <c r="AX77" s="192" t="n">
        <v>100</v>
      </c>
      <c r="AY77" s="169" t="n">
        <v>98.1</v>
      </c>
      <c r="AZ77" s="169" t="n">
        <v>103.7</v>
      </c>
      <c r="BA77" s="169" t="n">
        <v>107.4</v>
      </c>
      <c r="BB77" s="169" t="n">
        <v>102.3</v>
      </c>
      <c r="BC77" s="169" t="n">
        <v>100.6</v>
      </c>
      <c r="BD77" s="169" t="n">
        <v>101.6</v>
      </c>
      <c r="BE77" s="169" t="n">
        <v>100</v>
      </c>
      <c r="BF77" s="169" t="n">
        <v>100.5</v>
      </c>
      <c r="BG77" s="169"/>
    </row>
    <row r="78" customFormat="false" ht="12.75" hidden="false" customHeight="false" outlineLevel="0" collapsed="false">
      <c r="A78" s="95" t="s">
        <v>175</v>
      </c>
      <c r="B78" s="192" t="s">
        <v>83</v>
      </c>
      <c r="C78" s="192" t="s">
        <v>83</v>
      </c>
      <c r="D78" s="192" t="s">
        <v>83</v>
      </c>
      <c r="E78" s="192" t="s">
        <v>83</v>
      </c>
      <c r="F78" s="192" t="s">
        <v>83</v>
      </c>
      <c r="G78" s="192" t="s">
        <v>83</v>
      </c>
      <c r="H78" s="192" t="s">
        <v>83</v>
      </c>
      <c r="I78" s="192" t="s">
        <v>83</v>
      </c>
      <c r="J78" s="192" t="s">
        <v>83</v>
      </c>
      <c r="K78" s="192" t="s">
        <v>83</v>
      </c>
      <c r="L78" s="192" t="s">
        <v>83</v>
      </c>
      <c r="M78" s="192" t="s">
        <v>83</v>
      </c>
      <c r="N78" s="192" t="s">
        <v>83</v>
      </c>
      <c r="O78" s="192" t="s">
        <v>83</v>
      </c>
      <c r="P78" s="192" t="s">
        <v>83</v>
      </c>
      <c r="Q78" s="192" t="s">
        <v>83</v>
      </c>
      <c r="R78" s="192" t="s">
        <v>83</v>
      </c>
      <c r="S78" s="192" t="s">
        <v>83</v>
      </c>
      <c r="T78" s="192" t="s">
        <v>83</v>
      </c>
      <c r="U78" s="192" t="s">
        <v>83</v>
      </c>
      <c r="V78" s="192" t="s">
        <v>83</v>
      </c>
      <c r="W78" s="192" t="s">
        <v>83</v>
      </c>
      <c r="X78" s="192" t="s">
        <v>83</v>
      </c>
      <c r="Y78" s="192" t="s">
        <v>83</v>
      </c>
      <c r="Z78" s="192" t="s">
        <v>83</v>
      </c>
      <c r="AA78" s="192" t="s">
        <v>83</v>
      </c>
      <c r="AB78" s="192" t="s">
        <v>83</v>
      </c>
      <c r="AC78" s="192" t="s">
        <v>83</v>
      </c>
      <c r="AD78" s="192" t="s">
        <v>83</v>
      </c>
      <c r="AE78" s="192" t="s">
        <v>83</v>
      </c>
      <c r="AF78" s="192" t="s">
        <v>83</v>
      </c>
      <c r="AG78" s="192" t="s">
        <v>83</v>
      </c>
      <c r="AH78" s="192" t="s">
        <v>83</v>
      </c>
      <c r="AI78" s="192" t="s">
        <v>83</v>
      </c>
      <c r="AJ78" s="192" t="s">
        <v>83</v>
      </c>
      <c r="AK78" s="192" t="s">
        <v>83</v>
      </c>
      <c r="AL78" s="192" t="s">
        <v>83</v>
      </c>
      <c r="AM78" s="192" t="s">
        <v>83</v>
      </c>
      <c r="AN78" s="192" t="s">
        <v>83</v>
      </c>
      <c r="AO78" s="192" t="s">
        <v>83</v>
      </c>
      <c r="AP78" s="192" t="s">
        <v>83</v>
      </c>
      <c r="AQ78" s="192" t="s">
        <v>83</v>
      </c>
      <c r="AR78" s="192" t="s">
        <v>83</v>
      </c>
      <c r="AS78" s="192" t="s">
        <v>83</v>
      </c>
      <c r="AT78" s="192" t="s">
        <v>83</v>
      </c>
      <c r="AU78" s="192" t="s">
        <v>83</v>
      </c>
      <c r="AV78" s="192" t="s">
        <v>83</v>
      </c>
      <c r="AW78" s="192" t="s">
        <v>83</v>
      </c>
      <c r="AX78" s="192" t="n">
        <v>100</v>
      </c>
      <c r="AY78" s="169" t="n">
        <v>99.1</v>
      </c>
      <c r="AZ78" s="169" t="n">
        <v>99.9</v>
      </c>
      <c r="BA78" s="169" t="n">
        <v>100.8</v>
      </c>
      <c r="BB78" s="169" t="n">
        <v>101</v>
      </c>
      <c r="BC78" s="169" t="n">
        <v>102.1</v>
      </c>
      <c r="BD78" s="169" t="n">
        <v>102.6</v>
      </c>
      <c r="BE78" s="169" t="n">
        <v>103.4</v>
      </c>
      <c r="BF78" s="169" t="n">
        <v>104.4</v>
      </c>
      <c r="BG78" s="169"/>
    </row>
    <row r="79" customFormat="false" ht="25.5" hidden="false" customHeight="false" outlineLevel="0" collapsed="false">
      <c r="A79" s="94" t="s">
        <v>266</v>
      </c>
      <c r="B79" s="192" t="s">
        <v>83</v>
      </c>
      <c r="C79" s="192" t="s">
        <v>83</v>
      </c>
      <c r="D79" s="192" t="s">
        <v>83</v>
      </c>
      <c r="E79" s="192" t="s">
        <v>83</v>
      </c>
      <c r="F79" s="192" t="s">
        <v>83</v>
      </c>
      <c r="G79" s="192" t="s">
        <v>83</v>
      </c>
      <c r="H79" s="192" t="s">
        <v>83</v>
      </c>
      <c r="I79" s="192" t="s">
        <v>83</v>
      </c>
      <c r="J79" s="192" t="s">
        <v>83</v>
      </c>
      <c r="K79" s="192" t="s">
        <v>83</v>
      </c>
      <c r="L79" s="192" t="s">
        <v>83</v>
      </c>
      <c r="M79" s="192" t="s">
        <v>83</v>
      </c>
      <c r="N79" s="192" t="s">
        <v>83</v>
      </c>
      <c r="O79" s="192" t="s">
        <v>83</v>
      </c>
      <c r="P79" s="192" t="s">
        <v>83</v>
      </c>
      <c r="Q79" s="192" t="s">
        <v>83</v>
      </c>
      <c r="R79" s="192" t="s">
        <v>83</v>
      </c>
      <c r="S79" s="192" t="s">
        <v>83</v>
      </c>
      <c r="T79" s="192" t="s">
        <v>83</v>
      </c>
      <c r="U79" s="192" t="s">
        <v>83</v>
      </c>
      <c r="V79" s="192" t="s">
        <v>83</v>
      </c>
      <c r="W79" s="192" t="s">
        <v>83</v>
      </c>
      <c r="X79" s="192" t="s">
        <v>83</v>
      </c>
      <c r="Y79" s="192" t="s">
        <v>83</v>
      </c>
      <c r="Z79" s="192" t="s">
        <v>83</v>
      </c>
      <c r="AA79" s="192" t="s">
        <v>83</v>
      </c>
      <c r="AB79" s="192" t="s">
        <v>83</v>
      </c>
      <c r="AC79" s="192" t="s">
        <v>83</v>
      </c>
      <c r="AD79" s="192" t="s">
        <v>83</v>
      </c>
      <c r="AE79" s="192" t="s">
        <v>83</v>
      </c>
      <c r="AF79" s="192" t="s">
        <v>83</v>
      </c>
      <c r="AG79" s="192" t="s">
        <v>83</v>
      </c>
      <c r="AH79" s="192" t="s">
        <v>83</v>
      </c>
      <c r="AI79" s="192" t="s">
        <v>83</v>
      </c>
      <c r="AJ79" s="192" t="s">
        <v>83</v>
      </c>
      <c r="AK79" s="192" t="s">
        <v>83</v>
      </c>
      <c r="AL79" s="192" t="s">
        <v>83</v>
      </c>
      <c r="AM79" s="192" t="s">
        <v>83</v>
      </c>
      <c r="AN79" s="192" t="s">
        <v>83</v>
      </c>
      <c r="AO79" s="192" t="s">
        <v>83</v>
      </c>
      <c r="AP79" s="192" t="s">
        <v>83</v>
      </c>
      <c r="AQ79" s="192" t="s">
        <v>83</v>
      </c>
      <c r="AR79" s="192" t="s">
        <v>83</v>
      </c>
      <c r="AS79" s="192" t="s">
        <v>83</v>
      </c>
      <c r="AT79" s="192" t="s">
        <v>83</v>
      </c>
      <c r="AU79" s="192" t="s">
        <v>83</v>
      </c>
      <c r="AV79" s="192" t="s">
        <v>83</v>
      </c>
      <c r="AW79" s="192" t="s">
        <v>83</v>
      </c>
      <c r="AX79" s="192" t="n">
        <v>100</v>
      </c>
      <c r="AY79" s="169" t="n">
        <v>100.2</v>
      </c>
      <c r="AZ79" s="169" t="n">
        <v>99.1</v>
      </c>
      <c r="BA79" s="169" t="n">
        <v>100.3</v>
      </c>
      <c r="BB79" s="169" t="n">
        <v>102.1</v>
      </c>
      <c r="BC79" s="169" t="n">
        <v>102.6</v>
      </c>
      <c r="BD79" s="169" t="n">
        <v>103.7</v>
      </c>
      <c r="BE79" s="169" t="n">
        <v>103.9</v>
      </c>
      <c r="BF79" s="169" t="n">
        <v>103.5</v>
      </c>
      <c r="BG79" s="169"/>
    </row>
    <row r="80" customFormat="false" ht="12.75" hidden="false" customHeight="false" outlineLevel="0" collapsed="false">
      <c r="A80" s="75" t="s">
        <v>177</v>
      </c>
      <c r="B80" s="192" t="s">
        <v>83</v>
      </c>
      <c r="C80" s="192" t="s">
        <v>83</v>
      </c>
      <c r="D80" s="192" t="s">
        <v>83</v>
      </c>
      <c r="E80" s="192" t="s">
        <v>83</v>
      </c>
      <c r="F80" s="192" t="s">
        <v>83</v>
      </c>
      <c r="G80" s="192" t="s">
        <v>83</v>
      </c>
      <c r="H80" s="192" t="s">
        <v>83</v>
      </c>
      <c r="I80" s="192" t="s">
        <v>83</v>
      </c>
      <c r="J80" s="192" t="s">
        <v>83</v>
      </c>
      <c r="K80" s="192" t="s">
        <v>83</v>
      </c>
      <c r="L80" s="192" t="s">
        <v>83</v>
      </c>
      <c r="M80" s="192" t="s">
        <v>83</v>
      </c>
      <c r="N80" s="192" t="s">
        <v>83</v>
      </c>
      <c r="O80" s="192" t="s">
        <v>83</v>
      </c>
      <c r="P80" s="192" t="s">
        <v>83</v>
      </c>
      <c r="Q80" s="192" t="s">
        <v>83</v>
      </c>
      <c r="R80" s="192" t="s">
        <v>83</v>
      </c>
      <c r="S80" s="192" t="s">
        <v>83</v>
      </c>
      <c r="T80" s="192" t="s">
        <v>83</v>
      </c>
      <c r="U80" s="192" t="s">
        <v>83</v>
      </c>
      <c r="V80" s="192" t="s">
        <v>83</v>
      </c>
      <c r="W80" s="192" t="s">
        <v>83</v>
      </c>
      <c r="X80" s="192" t="s">
        <v>83</v>
      </c>
      <c r="Y80" s="192" t="s">
        <v>83</v>
      </c>
      <c r="Z80" s="192" t="s">
        <v>83</v>
      </c>
      <c r="AA80" s="192" t="s">
        <v>83</v>
      </c>
      <c r="AB80" s="192" t="s">
        <v>83</v>
      </c>
      <c r="AC80" s="192" t="s">
        <v>83</v>
      </c>
      <c r="AD80" s="192" t="s">
        <v>83</v>
      </c>
      <c r="AE80" s="192" t="s">
        <v>83</v>
      </c>
      <c r="AF80" s="192" t="s">
        <v>83</v>
      </c>
      <c r="AG80" s="192" t="s">
        <v>83</v>
      </c>
      <c r="AH80" s="192" t="s">
        <v>83</v>
      </c>
      <c r="AI80" s="192" t="s">
        <v>83</v>
      </c>
      <c r="AJ80" s="192" t="s">
        <v>83</v>
      </c>
      <c r="AK80" s="192" t="s">
        <v>83</v>
      </c>
      <c r="AL80" s="192" t="s">
        <v>83</v>
      </c>
      <c r="AM80" s="192" t="s">
        <v>83</v>
      </c>
      <c r="AN80" s="192" t="s">
        <v>83</v>
      </c>
      <c r="AO80" s="192" t="s">
        <v>83</v>
      </c>
      <c r="AP80" s="192" t="s">
        <v>83</v>
      </c>
      <c r="AQ80" s="192" t="s">
        <v>83</v>
      </c>
      <c r="AR80" s="192" t="s">
        <v>83</v>
      </c>
      <c r="AS80" s="192" t="s">
        <v>83</v>
      </c>
      <c r="AT80" s="192" t="s">
        <v>83</v>
      </c>
      <c r="AU80" s="192" t="s">
        <v>83</v>
      </c>
      <c r="AV80" s="192" t="s">
        <v>83</v>
      </c>
      <c r="AW80" s="192" t="s">
        <v>83</v>
      </c>
      <c r="AX80" s="192" t="n">
        <v>100</v>
      </c>
      <c r="AY80" s="169" t="n">
        <v>101.2</v>
      </c>
      <c r="AZ80" s="169" t="n">
        <v>102.7</v>
      </c>
      <c r="BA80" s="169" t="n">
        <v>104.3</v>
      </c>
      <c r="BB80" s="169" t="n">
        <v>105</v>
      </c>
      <c r="BC80" s="169" t="n">
        <v>106.6</v>
      </c>
      <c r="BD80" s="169" t="n">
        <v>105.3</v>
      </c>
      <c r="BE80" s="169" t="n">
        <v>106.5</v>
      </c>
      <c r="BF80" s="169" t="n">
        <v>106.3</v>
      </c>
      <c r="BG80" s="169"/>
    </row>
    <row r="81" customFormat="false" ht="25.5" hidden="false" customHeight="false" outlineLevel="0" collapsed="false">
      <c r="A81" s="98" t="s">
        <v>178</v>
      </c>
      <c r="B81" s="192" t="s">
        <v>83</v>
      </c>
      <c r="C81" s="192" t="s">
        <v>83</v>
      </c>
      <c r="D81" s="192" t="s">
        <v>83</v>
      </c>
      <c r="E81" s="192" t="s">
        <v>83</v>
      </c>
      <c r="F81" s="192" t="s">
        <v>83</v>
      </c>
      <c r="G81" s="192" t="s">
        <v>83</v>
      </c>
      <c r="H81" s="192" t="s">
        <v>83</v>
      </c>
      <c r="I81" s="192" t="s">
        <v>83</v>
      </c>
      <c r="J81" s="192" t="s">
        <v>83</v>
      </c>
      <c r="K81" s="192" t="s">
        <v>83</v>
      </c>
      <c r="L81" s="192" t="s">
        <v>83</v>
      </c>
      <c r="M81" s="192" t="s">
        <v>83</v>
      </c>
      <c r="N81" s="192" t="s">
        <v>83</v>
      </c>
      <c r="O81" s="192" t="s">
        <v>83</v>
      </c>
      <c r="P81" s="192" t="s">
        <v>83</v>
      </c>
      <c r="Q81" s="192" t="s">
        <v>83</v>
      </c>
      <c r="R81" s="192" t="s">
        <v>83</v>
      </c>
      <c r="S81" s="192" t="s">
        <v>83</v>
      </c>
      <c r="T81" s="192" t="s">
        <v>83</v>
      </c>
      <c r="U81" s="192" t="s">
        <v>83</v>
      </c>
      <c r="V81" s="192" t="s">
        <v>83</v>
      </c>
      <c r="W81" s="192" t="s">
        <v>83</v>
      </c>
      <c r="X81" s="192" t="s">
        <v>83</v>
      </c>
      <c r="Y81" s="192" t="s">
        <v>83</v>
      </c>
      <c r="Z81" s="192" t="s">
        <v>83</v>
      </c>
      <c r="AA81" s="192" t="s">
        <v>83</v>
      </c>
      <c r="AB81" s="192" t="s">
        <v>83</v>
      </c>
      <c r="AC81" s="192" t="s">
        <v>83</v>
      </c>
      <c r="AD81" s="192" t="s">
        <v>83</v>
      </c>
      <c r="AE81" s="192" t="s">
        <v>83</v>
      </c>
      <c r="AF81" s="192" t="s">
        <v>83</v>
      </c>
      <c r="AG81" s="192" t="s">
        <v>83</v>
      </c>
      <c r="AH81" s="192" t="s">
        <v>83</v>
      </c>
      <c r="AI81" s="192" t="s">
        <v>83</v>
      </c>
      <c r="AJ81" s="192" t="s">
        <v>83</v>
      </c>
      <c r="AK81" s="192" t="s">
        <v>83</v>
      </c>
      <c r="AL81" s="192" t="s">
        <v>83</v>
      </c>
      <c r="AM81" s="192" t="s">
        <v>83</v>
      </c>
      <c r="AN81" s="192" t="s">
        <v>83</v>
      </c>
      <c r="AO81" s="192" t="s">
        <v>83</v>
      </c>
      <c r="AP81" s="192" t="s">
        <v>83</v>
      </c>
      <c r="AQ81" s="192" t="s">
        <v>83</v>
      </c>
      <c r="AR81" s="192" t="s">
        <v>83</v>
      </c>
      <c r="AS81" s="192" t="s">
        <v>83</v>
      </c>
      <c r="AT81" s="192" t="s">
        <v>83</v>
      </c>
      <c r="AU81" s="192" t="s">
        <v>83</v>
      </c>
      <c r="AV81" s="192" t="s">
        <v>83</v>
      </c>
      <c r="AW81" s="192" t="s">
        <v>83</v>
      </c>
      <c r="AX81" s="192" t="n">
        <v>100</v>
      </c>
      <c r="AY81" s="169" t="n">
        <v>102</v>
      </c>
      <c r="AZ81" s="169" t="n">
        <v>100.8</v>
      </c>
      <c r="BA81" s="169" t="n">
        <v>103.7</v>
      </c>
      <c r="BB81" s="169" t="n">
        <v>106.4</v>
      </c>
      <c r="BC81" s="169" t="n">
        <v>104.6</v>
      </c>
      <c r="BD81" s="169" t="n">
        <v>107</v>
      </c>
      <c r="BE81" s="169" t="n">
        <v>107.1</v>
      </c>
      <c r="BF81" s="169" t="n">
        <v>108.5</v>
      </c>
      <c r="BG81" s="169"/>
    </row>
    <row r="82" customFormat="false" ht="25.5" hidden="false" customHeight="false" outlineLevel="0" collapsed="false">
      <c r="A82" s="98" t="s">
        <v>267</v>
      </c>
      <c r="B82" s="192" t="s">
        <v>83</v>
      </c>
      <c r="C82" s="192" t="s">
        <v>83</v>
      </c>
      <c r="D82" s="192" t="s">
        <v>83</v>
      </c>
      <c r="E82" s="192" t="s">
        <v>83</v>
      </c>
      <c r="F82" s="192" t="s">
        <v>83</v>
      </c>
      <c r="G82" s="192" t="s">
        <v>83</v>
      </c>
      <c r="H82" s="192" t="s">
        <v>83</v>
      </c>
      <c r="I82" s="192" t="s">
        <v>83</v>
      </c>
      <c r="J82" s="192" t="s">
        <v>83</v>
      </c>
      <c r="K82" s="192" t="s">
        <v>83</v>
      </c>
      <c r="L82" s="192" t="s">
        <v>83</v>
      </c>
      <c r="M82" s="192" t="s">
        <v>83</v>
      </c>
      <c r="N82" s="192" t="s">
        <v>83</v>
      </c>
      <c r="O82" s="192" t="s">
        <v>83</v>
      </c>
      <c r="P82" s="192" t="s">
        <v>83</v>
      </c>
      <c r="Q82" s="192" t="s">
        <v>83</v>
      </c>
      <c r="R82" s="192" t="s">
        <v>83</v>
      </c>
      <c r="S82" s="192" t="s">
        <v>83</v>
      </c>
      <c r="T82" s="192" t="s">
        <v>83</v>
      </c>
      <c r="U82" s="192" t="s">
        <v>83</v>
      </c>
      <c r="V82" s="192" t="s">
        <v>83</v>
      </c>
      <c r="W82" s="192" t="s">
        <v>83</v>
      </c>
      <c r="X82" s="192" t="s">
        <v>83</v>
      </c>
      <c r="Y82" s="192" t="s">
        <v>83</v>
      </c>
      <c r="Z82" s="192" t="s">
        <v>83</v>
      </c>
      <c r="AA82" s="192" t="s">
        <v>83</v>
      </c>
      <c r="AB82" s="192" t="s">
        <v>83</v>
      </c>
      <c r="AC82" s="192" t="s">
        <v>83</v>
      </c>
      <c r="AD82" s="192" t="s">
        <v>83</v>
      </c>
      <c r="AE82" s="192" t="s">
        <v>83</v>
      </c>
      <c r="AF82" s="192" t="s">
        <v>83</v>
      </c>
      <c r="AG82" s="192" t="s">
        <v>83</v>
      </c>
      <c r="AH82" s="192" t="s">
        <v>83</v>
      </c>
      <c r="AI82" s="192" t="s">
        <v>83</v>
      </c>
      <c r="AJ82" s="192" t="s">
        <v>83</v>
      </c>
      <c r="AK82" s="192" t="s">
        <v>83</v>
      </c>
      <c r="AL82" s="192" t="s">
        <v>83</v>
      </c>
      <c r="AM82" s="192" t="s">
        <v>83</v>
      </c>
      <c r="AN82" s="192" t="s">
        <v>83</v>
      </c>
      <c r="AO82" s="192" t="s">
        <v>83</v>
      </c>
      <c r="AP82" s="192" t="s">
        <v>83</v>
      </c>
      <c r="AQ82" s="192" t="s">
        <v>83</v>
      </c>
      <c r="AR82" s="192" t="s">
        <v>83</v>
      </c>
      <c r="AS82" s="192" t="s">
        <v>83</v>
      </c>
      <c r="AT82" s="192" t="s">
        <v>83</v>
      </c>
      <c r="AU82" s="192" t="s">
        <v>83</v>
      </c>
      <c r="AV82" s="192" t="s">
        <v>83</v>
      </c>
      <c r="AW82" s="192" t="s">
        <v>83</v>
      </c>
      <c r="AX82" s="192" t="n">
        <v>100</v>
      </c>
      <c r="AY82" s="169" t="n">
        <v>99.9</v>
      </c>
      <c r="AZ82" s="169" t="n">
        <v>97.4</v>
      </c>
      <c r="BA82" s="169" t="n">
        <v>97.7</v>
      </c>
      <c r="BB82" s="169" t="n">
        <v>100.4</v>
      </c>
      <c r="BC82" s="169" t="n">
        <v>99.1</v>
      </c>
      <c r="BD82" s="169" t="n">
        <v>101.1</v>
      </c>
      <c r="BE82" s="169" t="n">
        <v>100.8</v>
      </c>
      <c r="BF82" s="169" t="n">
        <v>99.2</v>
      </c>
      <c r="BG82" s="169"/>
    </row>
    <row r="83" customFormat="false" ht="12.75" hidden="false" customHeight="false" outlineLevel="0" collapsed="false">
      <c r="A83" s="75" t="s">
        <v>180</v>
      </c>
      <c r="B83" s="192" t="s">
        <v>83</v>
      </c>
      <c r="C83" s="192" t="s">
        <v>83</v>
      </c>
      <c r="D83" s="192" t="s">
        <v>83</v>
      </c>
      <c r="E83" s="192" t="s">
        <v>83</v>
      </c>
      <c r="F83" s="192" t="s">
        <v>83</v>
      </c>
      <c r="G83" s="192" t="s">
        <v>83</v>
      </c>
      <c r="H83" s="192" t="s">
        <v>83</v>
      </c>
      <c r="I83" s="192" t="s">
        <v>83</v>
      </c>
      <c r="J83" s="192" t="s">
        <v>83</v>
      </c>
      <c r="K83" s="192" t="s">
        <v>83</v>
      </c>
      <c r="L83" s="192" t="s">
        <v>83</v>
      </c>
      <c r="M83" s="192" t="s">
        <v>83</v>
      </c>
      <c r="N83" s="192" t="s">
        <v>83</v>
      </c>
      <c r="O83" s="192" t="s">
        <v>83</v>
      </c>
      <c r="P83" s="192" t="s">
        <v>83</v>
      </c>
      <c r="Q83" s="192" t="s">
        <v>83</v>
      </c>
      <c r="R83" s="192" t="s">
        <v>83</v>
      </c>
      <c r="S83" s="192" t="s">
        <v>83</v>
      </c>
      <c r="T83" s="192" t="s">
        <v>83</v>
      </c>
      <c r="U83" s="192" t="s">
        <v>83</v>
      </c>
      <c r="V83" s="192" t="s">
        <v>83</v>
      </c>
      <c r="W83" s="192" t="s">
        <v>83</v>
      </c>
      <c r="X83" s="192" t="s">
        <v>83</v>
      </c>
      <c r="Y83" s="192" t="s">
        <v>83</v>
      </c>
      <c r="Z83" s="192" t="s">
        <v>83</v>
      </c>
      <c r="AA83" s="192" t="s">
        <v>83</v>
      </c>
      <c r="AB83" s="192" t="s">
        <v>83</v>
      </c>
      <c r="AC83" s="192" t="s">
        <v>83</v>
      </c>
      <c r="AD83" s="192" t="s">
        <v>83</v>
      </c>
      <c r="AE83" s="192" t="s">
        <v>83</v>
      </c>
      <c r="AF83" s="192" t="s">
        <v>83</v>
      </c>
      <c r="AG83" s="192" t="s">
        <v>83</v>
      </c>
      <c r="AH83" s="192" t="s">
        <v>83</v>
      </c>
      <c r="AI83" s="192" t="s">
        <v>83</v>
      </c>
      <c r="AJ83" s="192" t="s">
        <v>83</v>
      </c>
      <c r="AK83" s="192" t="s">
        <v>83</v>
      </c>
      <c r="AL83" s="192" t="s">
        <v>83</v>
      </c>
      <c r="AM83" s="192" t="s">
        <v>83</v>
      </c>
      <c r="AN83" s="192" t="s">
        <v>83</v>
      </c>
      <c r="AO83" s="192" t="s">
        <v>83</v>
      </c>
      <c r="AP83" s="192" t="s">
        <v>83</v>
      </c>
      <c r="AQ83" s="192" t="s">
        <v>83</v>
      </c>
      <c r="AR83" s="192" t="s">
        <v>83</v>
      </c>
      <c r="AS83" s="192" t="s">
        <v>83</v>
      </c>
      <c r="AT83" s="192" t="s">
        <v>83</v>
      </c>
      <c r="AU83" s="192" t="s">
        <v>83</v>
      </c>
      <c r="AV83" s="192" t="s">
        <v>83</v>
      </c>
      <c r="AW83" s="192" t="s">
        <v>83</v>
      </c>
      <c r="AX83" s="192" t="n">
        <v>100</v>
      </c>
      <c r="AY83" s="169" t="n">
        <v>99.3</v>
      </c>
      <c r="AZ83" s="169" t="n">
        <v>99.2</v>
      </c>
      <c r="BA83" s="169" t="n">
        <v>100.6</v>
      </c>
      <c r="BB83" s="169" t="n">
        <v>101.2</v>
      </c>
      <c r="BC83" s="169" t="n">
        <v>106</v>
      </c>
      <c r="BD83" s="169" t="n">
        <v>105.7</v>
      </c>
      <c r="BE83" s="169" t="n">
        <v>106.4</v>
      </c>
      <c r="BF83" s="169" t="n">
        <v>107.8</v>
      </c>
      <c r="BG83" s="169"/>
    </row>
    <row r="84" customFormat="false" ht="12.75" hidden="false" customHeight="false" outlineLevel="0" collapsed="false">
      <c r="A84" s="75" t="s">
        <v>181</v>
      </c>
      <c r="B84" s="192" t="s">
        <v>83</v>
      </c>
      <c r="C84" s="192" t="s">
        <v>83</v>
      </c>
      <c r="D84" s="192" t="s">
        <v>83</v>
      </c>
      <c r="E84" s="192" t="s">
        <v>83</v>
      </c>
      <c r="F84" s="192" t="s">
        <v>83</v>
      </c>
      <c r="G84" s="192" t="s">
        <v>83</v>
      </c>
      <c r="H84" s="192" t="s">
        <v>83</v>
      </c>
      <c r="I84" s="192" t="s">
        <v>83</v>
      </c>
      <c r="J84" s="192" t="s">
        <v>83</v>
      </c>
      <c r="K84" s="192" t="s">
        <v>83</v>
      </c>
      <c r="L84" s="192" t="s">
        <v>83</v>
      </c>
      <c r="M84" s="192" t="s">
        <v>83</v>
      </c>
      <c r="N84" s="192" t="s">
        <v>83</v>
      </c>
      <c r="O84" s="192" t="s">
        <v>83</v>
      </c>
      <c r="P84" s="192" t="s">
        <v>83</v>
      </c>
      <c r="Q84" s="192" t="s">
        <v>83</v>
      </c>
      <c r="R84" s="192" t="s">
        <v>83</v>
      </c>
      <c r="S84" s="192" t="s">
        <v>83</v>
      </c>
      <c r="T84" s="192" t="s">
        <v>83</v>
      </c>
      <c r="U84" s="192" t="s">
        <v>83</v>
      </c>
      <c r="V84" s="192" t="s">
        <v>83</v>
      </c>
      <c r="W84" s="192" t="s">
        <v>83</v>
      </c>
      <c r="X84" s="192" t="s">
        <v>83</v>
      </c>
      <c r="Y84" s="192" t="s">
        <v>83</v>
      </c>
      <c r="Z84" s="192" t="s">
        <v>83</v>
      </c>
      <c r="AA84" s="192" t="s">
        <v>83</v>
      </c>
      <c r="AB84" s="192" t="s">
        <v>83</v>
      </c>
      <c r="AC84" s="192" t="s">
        <v>83</v>
      </c>
      <c r="AD84" s="192" t="s">
        <v>83</v>
      </c>
      <c r="AE84" s="192" t="s">
        <v>83</v>
      </c>
      <c r="AF84" s="192" t="s">
        <v>83</v>
      </c>
      <c r="AG84" s="192" t="s">
        <v>83</v>
      </c>
      <c r="AH84" s="192" t="s">
        <v>83</v>
      </c>
      <c r="AI84" s="192" t="s">
        <v>83</v>
      </c>
      <c r="AJ84" s="192" t="s">
        <v>83</v>
      </c>
      <c r="AK84" s="192" t="s">
        <v>83</v>
      </c>
      <c r="AL84" s="192" t="s">
        <v>83</v>
      </c>
      <c r="AM84" s="192" t="s">
        <v>83</v>
      </c>
      <c r="AN84" s="192" t="s">
        <v>83</v>
      </c>
      <c r="AO84" s="192" t="s">
        <v>83</v>
      </c>
      <c r="AP84" s="192" t="s">
        <v>83</v>
      </c>
      <c r="AQ84" s="192" t="s">
        <v>83</v>
      </c>
      <c r="AR84" s="192" t="s">
        <v>83</v>
      </c>
      <c r="AS84" s="192" t="s">
        <v>83</v>
      </c>
      <c r="AT84" s="192" t="s">
        <v>83</v>
      </c>
      <c r="AU84" s="192" t="s">
        <v>83</v>
      </c>
      <c r="AV84" s="192" t="s">
        <v>83</v>
      </c>
      <c r="AW84" s="192" t="s">
        <v>83</v>
      </c>
      <c r="AX84" s="192" t="n">
        <v>100</v>
      </c>
      <c r="AY84" s="169" t="n">
        <v>98.2</v>
      </c>
      <c r="AZ84" s="169" t="n">
        <v>99.5</v>
      </c>
      <c r="BA84" s="169" t="n">
        <v>99.5</v>
      </c>
      <c r="BB84" s="169" t="n">
        <v>97.8</v>
      </c>
      <c r="BC84" s="169" t="n">
        <v>100.4</v>
      </c>
      <c r="BD84" s="169" t="n">
        <v>103.3</v>
      </c>
      <c r="BE84" s="169" t="n">
        <v>102.4</v>
      </c>
      <c r="BF84" s="169" t="n">
        <v>103.3</v>
      </c>
      <c r="BG84" s="169"/>
    </row>
    <row r="85" customFormat="false" ht="25.5" hidden="false" customHeight="false" outlineLevel="0" collapsed="false">
      <c r="A85" s="98" t="s">
        <v>182</v>
      </c>
      <c r="B85" s="192" t="s">
        <v>83</v>
      </c>
      <c r="C85" s="192" t="s">
        <v>83</v>
      </c>
      <c r="D85" s="192" t="s">
        <v>83</v>
      </c>
      <c r="E85" s="192" t="s">
        <v>83</v>
      </c>
      <c r="F85" s="192" t="s">
        <v>83</v>
      </c>
      <c r="G85" s="192" t="s">
        <v>83</v>
      </c>
      <c r="H85" s="192" t="s">
        <v>83</v>
      </c>
      <c r="I85" s="192" t="s">
        <v>83</v>
      </c>
      <c r="J85" s="192" t="s">
        <v>83</v>
      </c>
      <c r="K85" s="192" t="s">
        <v>83</v>
      </c>
      <c r="L85" s="192" t="s">
        <v>83</v>
      </c>
      <c r="M85" s="192" t="s">
        <v>83</v>
      </c>
      <c r="N85" s="192" t="s">
        <v>83</v>
      </c>
      <c r="O85" s="192" t="s">
        <v>83</v>
      </c>
      <c r="P85" s="192" t="s">
        <v>83</v>
      </c>
      <c r="Q85" s="192" t="s">
        <v>83</v>
      </c>
      <c r="R85" s="192" t="s">
        <v>83</v>
      </c>
      <c r="S85" s="192" t="s">
        <v>83</v>
      </c>
      <c r="T85" s="192" t="s">
        <v>83</v>
      </c>
      <c r="U85" s="192" t="s">
        <v>83</v>
      </c>
      <c r="V85" s="192" t="s">
        <v>83</v>
      </c>
      <c r="W85" s="192" t="s">
        <v>83</v>
      </c>
      <c r="X85" s="192" t="s">
        <v>83</v>
      </c>
      <c r="Y85" s="192" t="s">
        <v>83</v>
      </c>
      <c r="Z85" s="192" t="s">
        <v>83</v>
      </c>
      <c r="AA85" s="192" t="s">
        <v>83</v>
      </c>
      <c r="AB85" s="192" t="s">
        <v>83</v>
      </c>
      <c r="AC85" s="192" t="s">
        <v>83</v>
      </c>
      <c r="AD85" s="192" t="s">
        <v>83</v>
      </c>
      <c r="AE85" s="192" t="s">
        <v>83</v>
      </c>
      <c r="AF85" s="192" t="s">
        <v>83</v>
      </c>
      <c r="AG85" s="192" t="s">
        <v>83</v>
      </c>
      <c r="AH85" s="192" t="s">
        <v>83</v>
      </c>
      <c r="AI85" s="192" t="s">
        <v>83</v>
      </c>
      <c r="AJ85" s="192" t="s">
        <v>83</v>
      </c>
      <c r="AK85" s="192" t="s">
        <v>83</v>
      </c>
      <c r="AL85" s="192" t="s">
        <v>83</v>
      </c>
      <c r="AM85" s="192" t="s">
        <v>83</v>
      </c>
      <c r="AN85" s="192" t="s">
        <v>83</v>
      </c>
      <c r="AO85" s="192" t="s">
        <v>83</v>
      </c>
      <c r="AP85" s="192" t="s">
        <v>83</v>
      </c>
      <c r="AQ85" s="192" t="s">
        <v>83</v>
      </c>
      <c r="AR85" s="192" t="s">
        <v>83</v>
      </c>
      <c r="AS85" s="192" t="s">
        <v>83</v>
      </c>
      <c r="AT85" s="192" t="s">
        <v>83</v>
      </c>
      <c r="AU85" s="192" t="s">
        <v>83</v>
      </c>
      <c r="AV85" s="192" t="s">
        <v>83</v>
      </c>
      <c r="AW85" s="192" t="s">
        <v>83</v>
      </c>
      <c r="AX85" s="192" t="n">
        <v>100</v>
      </c>
      <c r="AY85" s="169" t="n">
        <v>101.9</v>
      </c>
      <c r="AZ85" s="169" t="n">
        <v>100.8</v>
      </c>
      <c r="BA85" s="169" t="n">
        <v>103.1</v>
      </c>
      <c r="BB85" s="169" t="n">
        <v>102.8</v>
      </c>
      <c r="BC85" s="169" t="n">
        <v>103.7</v>
      </c>
      <c r="BD85" s="169" t="n">
        <v>105.5</v>
      </c>
      <c r="BE85" s="169" t="n">
        <v>106.7</v>
      </c>
      <c r="BF85" s="169" t="n">
        <v>102.7</v>
      </c>
      <c r="BG85" s="169"/>
    </row>
    <row r="86" customFormat="false" ht="12.75" hidden="false" customHeight="false" outlineLevel="0" collapsed="false">
      <c r="A86" s="75" t="s">
        <v>183</v>
      </c>
      <c r="B86" s="192" t="s">
        <v>83</v>
      </c>
      <c r="C86" s="192" t="s">
        <v>83</v>
      </c>
      <c r="D86" s="192" t="s">
        <v>83</v>
      </c>
      <c r="E86" s="192" t="s">
        <v>83</v>
      </c>
      <c r="F86" s="192" t="s">
        <v>83</v>
      </c>
      <c r="G86" s="192" t="s">
        <v>83</v>
      </c>
      <c r="H86" s="192" t="s">
        <v>83</v>
      </c>
      <c r="I86" s="192" t="s">
        <v>83</v>
      </c>
      <c r="J86" s="192" t="s">
        <v>83</v>
      </c>
      <c r="K86" s="192" t="s">
        <v>83</v>
      </c>
      <c r="L86" s="192" t="s">
        <v>83</v>
      </c>
      <c r="M86" s="192" t="s">
        <v>83</v>
      </c>
      <c r="N86" s="192" t="s">
        <v>83</v>
      </c>
      <c r="O86" s="192" t="s">
        <v>83</v>
      </c>
      <c r="P86" s="192" t="s">
        <v>83</v>
      </c>
      <c r="Q86" s="192" t="s">
        <v>83</v>
      </c>
      <c r="R86" s="192" t="s">
        <v>83</v>
      </c>
      <c r="S86" s="192" t="s">
        <v>83</v>
      </c>
      <c r="T86" s="192" t="s">
        <v>83</v>
      </c>
      <c r="U86" s="192" t="s">
        <v>83</v>
      </c>
      <c r="V86" s="192" t="s">
        <v>83</v>
      </c>
      <c r="W86" s="192" t="s">
        <v>83</v>
      </c>
      <c r="X86" s="192" t="s">
        <v>83</v>
      </c>
      <c r="Y86" s="192" t="s">
        <v>83</v>
      </c>
      <c r="Z86" s="192" t="s">
        <v>83</v>
      </c>
      <c r="AA86" s="192" t="s">
        <v>83</v>
      </c>
      <c r="AB86" s="192" t="s">
        <v>83</v>
      </c>
      <c r="AC86" s="192" t="s">
        <v>83</v>
      </c>
      <c r="AD86" s="192" t="s">
        <v>83</v>
      </c>
      <c r="AE86" s="192" t="s">
        <v>83</v>
      </c>
      <c r="AF86" s="192" t="s">
        <v>83</v>
      </c>
      <c r="AG86" s="192" t="s">
        <v>83</v>
      </c>
      <c r="AH86" s="192" t="s">
        <v>83</v>
      </c>
      <c r="AI86" s="192" t="s">
        <v>83</v>
      </c>
      <c r="AJ86" s="192" t="s">
        <v>83</v>
      </c>
      <c r="AK86" s="192" t="s">
        <v>83</v>
      </c>
      <c r="AL86" s="192" t="s">
        <v>83</v>
      </c>
      <c r="AM86" s="192" t="s">
        <v>83</v>
      </c>
      <c r="AN86" s="192" t="s">
        <v>83</v>
      </c>
      <c r="AO86" s="192" t="s">
        <v>83</v>
      </c>
      <c r="AP86" s="192" t="s">
        <v>83</v>
      </c>
      <c r="AQ86" s="192" t="s">
        <v>83</v>
      </c>
      <c r="AR86" s="192" t="s">
        <v>83</v>
      </c>
      <c r="AS86" s="192" t="s">
        <v>83</v>
      </c>
      <c r="AT86" s="192" t="s">
        <v>83</v>
      </c>
      <c r="AU86" s="192" t="s">
        <v>83</v>
      </c>
      <c r="AV86" s="192" t="s">
        <v>83</v>
      </c>
      <c r="AW86" s="192" t="s">
        <v>83</v>
      </c>
      <c r="AX86" s="192" t="n">
        <v>100</v>
      </c>
      <c r="AY86" s="169" t="n">
        <v>100.5</v>
      </c>
      <c r="AZ86" s="169" t="n">
        <v>100</v>
      </c>
      <c r="BA86" s="169" t="n">
        <v>103.3</v>
      </c>
      <c r="BB86" s="169" t="n">
        <v>101.9</v>
      </c>
      <c r="BC86" s="169" t="n">
        <v>103.3</v>
      </c>
      <c r="BD86" s="169" t="n">
        <v>104.2</v>
      </c>
      <c r="BE86" s="169" t="n">
        <v>108</v>
      </c>
      <c r="BF86" s="169" t="n">
        <v>105.4</v>
      </c>
      <c r="BG86" s="169"/>
    </row>
    <row r="87" customFormat="false" ht="12.75" hidden="false" customHeight="false" outlineLevel="0" collapsed="false">
      <c r="A87" s="94" t="s">
        <v>268</v>
      </c>
      <c r="B87" s="192" t="s">
        <v>83</v>
      </c>
      <c r="C87" s="192" t="s">
        <v>83</v>
      </c>
      <c r="D87" s="192" t="s">
        <v>83</v>
      </c>
      <c r="E87" s="192" t="s">
        <v>83</v>
      </c>
      <c r="F87" s="192" t="s">
        <v>83</v>
      </c>
      <c r="G87" s="192" t="s">
        <v>83</v>
      </c>
      <c r="H87" s="192" t="s">
        <v>83</v>
      </c>
      <c r="I87" s="192" t="s">
        <v>83</v>
      </c>
      <c r="J87" s="192" t="s">
        <v>83</v>
      </c>
      <c r="K87" s="192" t="s">
        <v>83</v>
      </c>
      <c r="L87" s="192" t="s">
        <v>83</v>
      </c>
      <c r="M87" s="192" t="s">
        <v>83</v>
      </c>
      <c r="N87" s="192" t="s">
        <v>83</v>
      </c>
      <c r="O87" s="192" t="s">
        <v>83</v>
      </c>
      <c r="P87" s="192" t="s">
        <v>83</v>
      </c>
      <c r="Q87" s="192" t="s">
        <v>83</v>
      </c>
      <c r="R87" s="192" t="s">
        <v>83</v>
      </c>
      <c r="S87" s="192" t="s">
        <v>83</v>
      </c>
      <c r="T87" s="192" t="s">
        <v>83</v>
      </c>
      <c r="U87" s="192" t="s">
        <v>83</v>
      </c>
      <c r="V87" s="192" t="s">
        <v>83</v>
      </c>
      <c r="W87" s="192" t="s">
        <v>83</v>
      </c>
      <c r="X87" s="192" t="s">
        <v>83</v>
      </c>
      <c r="Y87" s="192" t="s">
        <v>83</v>
      </c>
      <c r="Z87" s="192" t="s">
        <v>83</v>
      </c>
      <c r="AA87" s="192" t="s">
        <v>83</v>
      </c>
      <c r="AB87" s="192" t="s">
        <v>83</v>
      </c>
      <c r="AC87" s="192" t="s">
        <v>83</v>
      </c>
      <c r="AD87" s="192" t="s">
        <v>83</v>
      </c>
      <c r="AE87" s="192" t="s">
        <v>83</v>
      </c>
      <c r="AF87" s="192" t="s">
        <v>83</v>
      </c>
      <c r="AG87" s="192" t="s">
        <v>83</v>
      </c>
      <c r="AH87" s="192" t="s">
        <v>83</v>
      </c>
      <c r="AI87" s="192" t="s">
        <v>83</v>
      </c>
      <c r="AJ87" s="192" t="s">
        <v>83</v>
      </c>
      <c r="AK87" s="192" t="s">
        <v>83</v>
      </c>
      <c r="AL87" s="192" t="s">
        <v>83</v>
      </c>
      <c r="AM87" s="192" t="s">
        <v>83</v>
      </c>
      <c r="AN87" s="192" t="s">
        <v>83</v>
      </c>
      <c r="AO87" s="192" t="s">
        <v>83</v>
      </c>
      <c r="AP87" s="192" t="s">
        <v>83</v>
      </c>
      <c r="AQ87" s="192" t="s">
        <v>83</v>
      </c>
      <c r="AR87" s="192" t="s">
        <v>83</v>
      </c>
      <c r="AS87" s="192" t="s">
        <v>83</v>
      </c>
      <c r="AT87" s="192" t="s">
        <v>83</v>
      </c>
      <c r="AU87" s="192" t="s">
        <v>83</v>
      </c>
      <c r="AV87" s="192" t="s">
        <v>83</v>
      </c>
      <c r="AW87" s="192" t="s">
        <v>83</v>
      </c>
      <c r="AX87" s="192" t="n">
        <v>100</v>
      </c>
      <c r="AY87" s="169" t="n">
        <v>101.9</v>
      </c>
      <c r="AZ87" s="169" t="n">
        <v>102.8</v>
      </c>
      <c r="BA87" s="169" t="n">
        <v>104.2</v>
      </c>
      <c r="BB87" s="169" t="n">
        <v>104.5</v>
      </c>
      <c r="BC87" s="169" t="n">
        <v>105.7</v>
      </c>
      <c r="BD87" s="169" t="n">
        <v>106.4</v>
      </c>
      <c r="BE87" s="169" t="n">
        <v>107.3</v>
      </c>
      <c r="BF87" s="169" t="n">
        <v>104.5</v>
      </c>
      <c r="BG87" s="169"/>
    </row>
    <row r="88" customFormat="false" ht="12.75" hidden="false" customHeight="false" outlineLevel="0" collapsed="false">
      <c r="A88" s="75" t="s">
        <v>185</v>
      </c>
      <c r="B88" s="192" t="s">
        <v>83</v>
      </c>
      <c r="C88" s="192" t="s">
        <v>83</v>
      </c>
      <c r="D88" s="192" t="s">
        <v>83</v>
      </c>
      <c r="E88" s="192" t="s">
        <v>83</v>
      </c>
      <c r="F88" s="192" t="s">
        <v>83</v>
      </c>
      <c r="G88" s="192" t="s">
        <v>83</v>
      </c>
      <c r="H88" s="192" t="s">
        <v>83</v>
      </c>
      <c r="I88" s="192" t="s">
        <v>83</v>
      </c>
      <c r="J88" s="192" t="s">
        <v>83</v>
      </c>
      <c r="K88" s="192" t="s">
        <v>83</v>
      </c>
      <c r="L88" s="192" t="s">
        <v>83</v>
      </c>
      <c r="M88" s="192" t="s">
        <v>83</v>
      </c>
      <c r="N88" s="192" t="s">
        <v>83</v>
      </c>
      <c r="O88" s="192" t="s">
        <v>83</v>
      </c>
      <c r="P88" s="192" t="s">
        <v>83</v>
      </c>
      <c r="Q88" s="192" t="s">
        <v>83</v>
      </c>
      <c r="R88" s="192" t="s">
        <v>83</v>
      </c>
      <c r="S88" s="192" t="s">
        <v>83</v>
      </c>
      <c r="T88" s="192" t="s">
        <v>83</v>
      </c>
      <c r="U88" s="192" t="s">
        <v>83</v>
      </c>
      <c r="V88" s="192" t="s">
        <v>83</v>
      </c>
      <c r="W88" s="192" t="s">
        <v>83</v>
      </c>
      <c r="X88" s="192" t="s">
        <v>83</v>
      </c>
      <c r="Y88" s="192" t="s">
        <v>83</v>
      </c>
      <c r="Z88" s="192" t="s">
        <v>83</v>
      </c>
      <c r="AA88" s="192" t="s">
        <v>83</v>
      </c>
      <c r="AB88" s="192" t="s">
        <v>83</v>
      </c>
      <c r="AC88" s="192" t="s">
        <v>83</v>
      </c>
      <c r="AD88" s="192" t="s">
        <v>83</v>
      </c>
      <c r="AE88" s="192" t="s">
        <v>83</v>
      </c>
      <c r="AF88" s="192" t="s">
        <v>83</v>
      </c>
      <c r="AG88" s="192" t="s">
        <v>83</v>
      </c>
      <c r="AH88" s="192" t="s">
        <v>83</v>
      </c>
      <c r="AI88" s="192" t="s">
        <v>83</v>
      </c>
      <c r="AJ88" s="192" t="s">
        <v>83</v>
      </c>
      <c r="AK88" s="192" t="s">
        <v>83</v>
      </c>
      <c r="AL88" s="192" t="s">
        <v>83</v>
      </c>
      <c r="AM88" s="192" t="s">
        <v>83</v>
      </c>
      <c r="AN88" s="192" t="s">
        <v>83</v>
      </c>
      <c r="AO88" s="192" t="s">
        <v>83</v>
      </c>
      <c r="AP88" s="192" t="s">
        <v>83</v>
      </c>
      <c r="AQ88" s="192" t="s">
        <v>83</v>
      </c>
      <c r="AR88" s="192" t="s">
        <v>83</v>
      </c>
      <c r="AS88" s="192" t="s">
        <v>83</v>
      </c>
      <c r="AT88" s="192" t="s">
        <v>83</v>
      </c>
      <c r="AU88" s="192" t="s">
        <v>83</v>
      </c>
      <c r="AV88" s="192" t="s">
        <v>83</v>
      </c>
      <c r="AW88" s="192" t="s">
        <v>83</v>
      </c>
      <c r="AX88" s="192" t="n">
        <v>100</v>
      </c>
      <c r="AY88" s="169" t="n">
        <v>104.4</v>
      </c>
      <c r="AZ88" s="169" t="n">
        <v>102.4</v>
      </c>
      <c r="BA88" s="169" t="n">
        <v>102</v>
      </c>
      <c r="BB88" s="169" t="n">
        <v>104.2</v>
      </c>
      <c r="BC88" s="169" t="n">
        <v>104.8</v>
      </c>
      <c r="BD88" s="169" t="n">
        <v>105.9</v>
      </c>
      <c r="BE88" s="169" t="n">
        <v>106.2</v>
      </c>
      <c r="BF88" s="169" t="n">
        <v>105.6</v>
      </c>
      <c r="BG88" s="169"/>
    </row>
    <row r="89" customFormat="false" ht="12.75" hidden="false" customHeight="false" outlineLevel="0" collapsed="false">
      <c r="A89" s="75" t="s">
        <v>186</v>
      </c>
      <c r="B89" s="192" t="s">
        <v>83</v>
      </c>
      <c r="C89" s="192" t="s">
        <v>83</v>
      </c>
      <c r="D89" s="192" t="s">
        <v>83</v>
      </c>
      <c r="E89" s="192" t="s">
        <v>83</v>
      </c>
      <c r="F89" s="192" t="s">
        <v>83</v>
      </c>
      <c r="G89" s="192" t="s">
        <v>83</v>
      </c>
      <c r="H89" s="192" t="s">
        <v>83</v>
      </c>
      <c r="I89" s="192" t="s">
        <v>83</v>
      </c>
      <c r="J89" s="192" t="s">
        <v>83</v>
      </c>
      <c r="K89" s="192" t="s">
        <v>83</v>
      </c>
      <c r="L89" s="192" t="s">
        <v>83</v>
      </c>
      <c r="M89" s="192" t="s">
        <v>83</v>
      </c>
      <c r="N89" s="192" t="s">
        <v>83</v>
      </c>
      <c r="O89" s="192" t="s">
        <v>83</v>
      </c>
      <c r="P89" s="192" t="s">
        <v>83</v>
      </c>
      <c r="Q89" s="192" t="s">
        <v>83</v>
      </c>
      <c r="R89" s="192" t="s">
        <v>83</v>
      </c>
      <c r="S89" s="192" t="s">
        <v>83</v>
      </c>
      <c r="T89" s="192" t="s">
        <v>83</v>
      </c>
      <c r="U89" s="192" t="s">
        <v>83</v>
      </c>
      <c r="V89" s="192" t="s">
        <v>83</v>
      </c>
      <c r="W89" s="192" t="s">
        <v>83</v>
      </c>
      <c r="X89" s="192" t="s">
        <v>83</v>
      </c>
      <c r="Y89" s="192" t="s">
        <v>83</v>
      </c>
      <c r="Z89" s="192" t="s">
        <v>83</v>
      </c>
      <c r="AA89" s="192" t="s">
        <v>83</v>
      </c>
      <c r="AB89" s="192" t="s">
        <v>83</v>
      </c>
      <c r="AC89" s="192" t="s">
        <v>83</v>
      </c>
      <c r="AD89" s="192" t="s">
        <v>83</v>
      </c>
      <c r="AE89" s="192" t="s">
        <v>83</v>
      </c>
      <c r="AF89" s="192" t="s">
        <v>83</v>
      </c>
      <c r="AG89" s="192" t="s">
        <v>83</v>
      </c>
      <c r="AH89" s="192" t="s">
        <v>83</v>
      </c>
      <c r="AI89" s="192" t="s">
        <v>83</v>
      </c>
      <c r="AJ89" s="192" t="s">
        <v>83</v>
      </c>
      <c r="AK89" s="192" t="s">
        <v>83</v>
      </c>
      <c r="AL89" s="192" t="s">
        <v>83</v>
      </c>
      <c r="AM89" s="192" t="s">
        <v>83</v>
      </c>
      <c r="AN89" s="192" t="s">
        <v>83</v>
      </c>
      <c r="AO89" s="192" t="s">
        <v>83</v>
      </c>
      <c r="AP89" s="192" t="s">
        <v>83</v>
      </c>
      <c r="AQ89" s="192" t="s">
        <v>83</v>
      </c>
      <c r="AR89" s="192" t="s">
        <v>83</v>
      </c>
      <c r="AS89" s="192" t="s">
        <v>83</v>
      </c>
      <c r="AT89" s="192" t="s">
        <v>83</v>
      </c>
      <c r="AU89" s="192" t="s">
        <v>83</v>
      </c>
      <c r="AV89" s="192" t="s">
        <v>83</v>
      </c>
      <c r="AW89" s="192" t="s">
        <v>83</v>
      </c>
      <c r="AX89" s="192" t="n">
        <v>100</v>
      </c>
      <c r="AY89" s="169" t="n">
        <v>101.1</v>
      </c>
      <c r="AZ89" s="169" t="n">
        <v>102</v>
      </c>
      <c r="BA89" s="169" t="n">
        <v>103.7</v>
      </c>
      <c r="BB89" s="169" t="n">
        <v>105</v>
      </c>
      <c r="BC89" s="169" t="n">
        <v>105.7</v>
      </c>
      <c r="BD89" s="169" t="n">
        <v>106.6</v>
      </c>
      <c r="BE89" s="169" t="n">
        <v>107.4</v>
      </c>
      <c r="BF89" s="169" t="n">
        <v>102.3</v>
      </c>
      <c r="BG89" s="169"/>
    </row>
    <row r="90" customFormat="false" ht="25.5" hidden="false" customHeight="false" outlineLevel="0" collapsed="false">
      <c r="A90" s="98" t="s">
        <v>187</v>
      </c>
      <c r="B90" s="192" t="s">
        <v>83</v>
      </c>
      <c r="C90" s="192" t="s">
        <v>83</v>
      </c>
      <c r="D90" s="192" t="s">
        <v>83</v>
      </c>
      <c r="E90" s="192" t="s">
        <v>83</v>
      </c>
      <c r="F90" s="192" t="s">
        <v>83</v>
      </c>
      <c r="G90" s="192" t="s">
        <v>83</v>
      </c>
      <c r="H90" s="192" t="s">
        <v>83</v>
      </c>
      <c r="I90" s="192" t="s">
        <v>83</v>
      </c>
      <c r="J90" s="192" t="s">
        <v>83</v>
      </c>
      <c r="K90" s="192" t="s">
        <v>83</v>
      </c>
      <c r="L90" s="192" t="s">
        <v>83</v>
      </c>
      <c r="M90" s="192" t="s">
        <v>83</v>
      </c>
      <c r="N90" s="192" t="s">
        <v>83</v>
      </c>
      <c r="O90" s="192" t="s">
        <v>83</v>
      </c>
      <c r="P90" s="192" t="s">
        <v>83</v>
      </c>
      <c r="Q90" s="192" t="s">
        <v>83</v>
      </c>
      <c r="R90" s="192" t="s">
        <v>83</v>
      </c>
      <c r="S90" s="192" t="s">
        <v>83</v>
      </c>
      <c r="T90" s="192" t="s">
        <v>83</v>
      </c>
      <c r="U90" s="192" t="s">
        <v>83</v>
      </c>
      <c r="V90" s="192" t="s">
        <v>83</v>
      </c>
      <c r="W90" s="192" t="s">
        <v>83</v>
      </c>
      <c r="X90" s="192" t="s">
        <v>83</v>
      </c>
      <c r="Y90" s="192" t="s">
        <v>83</v>
      </c>
      <c r="Z90" s="192" t="s">
        <v>83</v>
      </c>
      <c r="AA90" s="192" t="s">
        <v>83</v>
      </c>
      <c r="AB90" s="192" t="s">
        <v>83</v>
      </c>
      <c r="AC90" s="192" t="s">
        <v>83</v>
      </c>
      <c r="AD90" s="192" t="s">
        <v>83</v>
      </c>
      <c r="AE90" s="192" t="s">
        <v>83</v>
      </c>
      <c r="AF90" s="192" t="s">
        <v>83</v>
      </c>
      <c r="AG90" s="192" t="s">
        <v>83</v>
      </c>
      <c r="AH90" s="192" t="s">
        <v>83</v>
      </c>
      <c r="AI90" s="192" t="s">
        <v>83</v>
      </c>
      <c r="AJ90" s="192" t="s">
        <v>83</v>
      </c>
      <c r="AK90" s="192" t="s">
        <v>83</v>
      </c>
      <c r="AL90" s="192" t="s">
        <v>83</v>
      </c>
      <c r="AM90" s="192" t="s">
        <v>83</v>
      </c>
      <c r="AN90" s="192" t="s">
        <v>83</v>
      </c>
      <c r="AO90" s="192" t="s">
        <v>83</v>
      </c>
      <c r="AP90" s="192" t="s">
        <v>83</v>
      </c>
      <c r="AQ90" s="192" t="s">
        <v>83</v>
      </c>
      <c r="AR90" s="192" t="s">
        <v>83</v>
      </c>
      <c r="AS90" s="192" t="s">
        <v>83</v>
      </c>
      <c r="AT90" s="192" t="s">
        <v>83</v>
      </c>
      <c r="AU90" s="192" t="s">
        <v>83</v>
      </c>
      <c r="AV90" s="192" t="s">
        <v>83</v>
      </c>
      <c r="AW90" s="192" t="s">
        <v>83</v>
      </c>
      <c r="AX90" s="192" t="n">
        <v>100</v>
      </c>
      <c r="AY90" s="169" t="n">
        <v>102.8</v>
      </c>
      <c r="AZ90" s="169" t="n">
        <v>105.3</v>
      </c>
      <c r="BA90" s="169" t="n">
        <v>102.8</v>
      </c>
      <c r="BB90" s="169" t="n">
        <v>105</v>
      </c>
      <c r="BC90" s="169" t="n">
        <v>104.1</v>
      </c>
      <c r="BD90" s="169" t="n">
        <v>104.7</v>
      </c>
      <c r="BE90" s="169" t="n">
        <v>104.4</v>
      </c>
      <c r="BF90" s="169" t="n">
        <v>105.1</v>
      </c>
      <c r="BG90" s="169"/>
    </row>
    <row r="91" customFormat="false" ht="12.75" hidden="false" customHeight="false" outlineLevel="0" collapsed="false">
      <c r="A91" s="75" t="s">
        <v>188</v>
      </c>
      <c r="B91" s="192" t="s">
        <v>83</v>
      </c>
      <c r="C91" s="192" t="s">
        <v>83</v>
      </c>
      <c r="D91" s="192" t="s">
        <v>83</v>
      </c>
      <c r="E91" s="192" t="s">
        <v>83</v>
      </c>
      <c r="F91" s="192" t="s">
        <v>83</v>
      </c>
      <c r="G91" s="192" t="s">
        <v>83</v>
      </c>
      <c r="H91" s="192" t="s">
        <v>83</v>
      </c>
      <c r="I91" s="192" t="s">
        <v>83</v>
      </c>
      <c r="J91" s="192" t="s">
        <v>83</v>
      </c>
      <c r="K91" s="192" t="s">
        <v>83</v>
      </c>
      <c r="L91" s="192" t="s">
        <v>83</v>
      </c>
      <c r="M91" s="192" t="s">
        <v>83</v>
      </c>
      <c r="N91" s="192" t="s">
        <v>83</v>
      </c>
      <c r="O91" s="192" t="s">
        <v>83</v>
      </c>
      <c r="P91" s="192" t="s">
        <v>83</v>
      </c>
      <c r="Q91" s="192" t="s">
        <v>83</v>
      </c>
      <c r="R91" s="192" t="s">
        <v>83</v>
      </c>
      <c r="S91" s="192" t="s">
        <v>83</v>
      </c>
      <c r="T91" s="192" t="s">
        <v>83</v>
      </c>
      <c r="U91" s="192" t="s">
        <v>83</v>
      </c>
      <c r="V91" s="192" t="s">
        <v>83</v>
      </c>
      <c r="W91" s="192" t="s">
        <v>83</v>
      </c>
      <c r="X91" s="192" t="s">
        <v>83</v>
      </c>
      <c r="Y91" s="192" t="s">
        <v>83</v>
      </c>
      <c r="Z91" s="192" t="s">
        <v>83</v>
      </c>
      <c r="AA91" s="192" t="s">
        <v>83</v>
      </c>
      <c r="AB91" s="192" t="s">
        <v>83</v>
      </c>
      <c r="AC91" s="192" t="s">
        <v>83</v>
      </c>
      <c r="AD91" s="192" t="s">
        <v>83</v>
      </c>
      <c r="AE91" s="192" t="s">
        <v>83</v>
      </c>
      <c r="AF91" s="192" t="s">
        <v>83</v>
      </c>
      <c r="AG91" s="192" t="s">
        <v>83</v>
      </c>
      <c r="AH91" s="192" t="s">
        <v>83</v>
      </c>
      <c r="AI91" s="192" t="s">
        <v>83</v>
      </c>
      <c r="AJ91" s="192" t="s">
        <v>83</v>
      </c>
      <c r="AK91" s="192" t="s">
        <v>83</v>
      </c>
      <c r="AL91" s="192" t="s">
        <v>83</v>
      </c>
      <c r="AM91" s="192" t="s">
        <v>83</v>
      </c>
      <c r="AN91" s="192" t="s">
        <v>83</v>
      </c>
      <c r="AO91" s="192" t="s">
        <v>83</v>
      </c>
      <c r="AP91" s="192" t="s">
        <v>83</v>
      </c>
      <c r="AQ91" s="192" t="s">
        <v>83</v>
      </c>
      <c r="AR91" s="192" t="s">
        <v>83</v>
      </c>
      <c r="AS91" s="192" t="s">
        <v>83</v>
      </c>
      <c r="AT91" s="192" t="s">
        <v>83</v>
      </c>
      <c r="AU91" s="192" t="s">
        <v>83</v>
      </c>
      <c r="AV91" s="192" t="s">
        <v>83</v>
      </c>
      <c r="AW91" s="192" t="s">
        <v>83</v>
      </c>
      <c r="AX91" s="192" t="n">
        <v>100</v>
      </c>
      <c r="AY91" s="169" t="n">
        <v>104.9</v>
      </c>
      <c r="AZ91" s="169" t="n">
        <v>107.9</v>
      </c>
      <c r="BA91" s="169" t="n">
        <v>110.6</v>
      </c>
      <c r="BB91" s="169" t="n">
        <v>107.8</v>
      </c>
      <c r="BC91" s="169" t="n">
        <v>107.6</v>
      </c>
      <c r="BD91" s="169" t="n">
        <v>109</v>
      </c>
      <c r="BE91" s="169" t="n">
        <v>110.2</v>
      </c>
      <c r="BF91" s="169" t="n">
        <v>108</v>
      </c>
      <c r="BG91" s="169"/>
    </row>
    <row r="92" customFormat="false" ht="12.75" hidden="false" customHeight="false" outlineLevel="0" collapsed="false">
      <c r="A92" s="75" t="s">
        <v>189</v>
      </c>
      <c r="B92" s="192" t="s">
        <v>83</v>
      </c>
      <c r="C92" s="192" t="s">
        <v>83</v>
      </c>
      <c r="D92" s="192" t="s">
        <v>83</v>
      </c>
      <c r="E92" s="192" t="s">
        <v>83</v>
      </c>
      <c r="F92" s="192" t="s">
        <v>83</v>
      </c>
      <c r="G92" s="192" t="s">
        <v>83</v>
      </c>
      <c r="H92" s="192" t="s">
        <v>83</v>
      </c>
      <c r="I92" s="192" t="s">
        <v>83</v>
      </c>
      <c r="J92" s="192" t="s">
        <v>83</v>
      </c>
      <c r="K92" s="192" t="s">
        <v>83</v>
      </c>
      <c r="L92" s="192" t="s">
        <v>83</v>
      </c>
      <c r="M92" s="192" t="s">
        <v>83</v>
      </c>
      <c r="N92" s="192" t="s">
        <v>83</v>
      </c>
      <c r="O92" s="192" t="s">
        <v>83</v>
      </c>
      <c r="P92" s="192" t="s">
        <v>83</v>
      </c>
      <c r="Q92" s="192" t="s">
        <v>83</v>
      </c>
      <c r="R92" s="192" t="s">
        <v>83</v>
      </c>
      <c r="S92" s="192" t="s">
        <v>83</v>
      </c>
      <c r="T92" s="192" t="s">
        <v>83</v>
      </c>
      <c r="U92" s="192" t="s">
        <v>83</v>
      </c>
      <c r="V92" s="192" t="s">
        <v>83</v>
      </c>
      <c r="W92" s="192" t="s">
        <v>83</v>
      </c>
      <c r="X92" s="192" t="s">
        <v>83</v>
      </c>
      <c r="Y92" s="192" t="s">
        <v>83</v>
      </c>
      <c r="Z92" s="192" t="s">
        <v>83</v>
      </c>
      <c r="AA92" s="192" t="s">
        <v>83</v>
      </c>
      <c r="AB92" s="192" t="s">
        <v>83</v>
      </c>
      <c r="AC92" s="192" t="s">
        <v>83</v>
      </c>
      <c r="AD92" s="192" t="s">
        <v>83</v>
      </c>
      <c r="AE92" s="192" t="s">
        <v>83</v>
      </c>
      <c r="AF92" s="192" t="s">
        <v>83</v>
      </c>
      <c r="AG92" s="192" t="s">
        <v>83</v>
      </c>
      <c r="AH92" s="192" t="s">
        <v>83</v>
      </c>
      <c r="AI92" s="192" t="s">
        <v>83</v>
      </c>
      <c r="AJ92" s="192" t="s">
        <v>83</v>
      </c>
      <c r="AK92" s="192" t="s">
        <v>83</v>
      </c>
      <c r="AL92" s="192" t="s">
        <v>83</v>
      </c>
      <c r="AM92" s="192" t="s">
        <v>83</v>
      </c>
      <c r="AN92" s="192" t="s">
        <v>83</v>
      </c>
      <c r="AO92" s="192" t="s">
        <v>83</v>
      </c>
      <c r="AP92" s="192" t="s">
        <v>83</v>
      </c>
      <c r="AQ92" s="192" t="s">
        <v>83</v>
      </c>
      <c r="AR92" s="192" t="s">
        <v>83</v>
      </c>
      <c r="AS92" s="192" t="s">
        <v>83</v>
      </c>
      <c r="AT92" s="192" t="s">
        <v>83</v>
      </c>
      <c r="AU92" s="192" t="s">
        <v>83</v>
      </c>
      <c r="AV92" s="192" t="s">
        <v>83</v>
      </c>
      <c r="AW92" s="192" t="s">
        <v>83</v>
      </c>
      <c r="AX92" s="192" t="n">
        <v>100</v>
      </c>
      <c r="AY92" s="169" t="n">
        <v>100.8</v>
      </c>
      <c r="AZ92" s="169" t="n">
        <v>100.1</v>
      </c>
      <c r="BA92" s="169" t="n">
        <v>101.7</v>
      </c>
      <c r="BB92" s="169" t="n">
        <v>102.4</v>
      </c>
      <c r="BC92" s="169" t="n">
        <v>104.2</v>
      </c>
      <c r="BD92" s="169" t="n">
        <v>105.4</v>
      </c>
      <c r="BE92" s="169" t="n">
        <v>105.7</v>
      </c>
      <c r="BF92" s="169" t="n">
        <v>104.1</v>
      </c>
      <c r="BG92" s="169"/>
    </row>
    <row r="93" customFormat="false" ht="25.5" hidden="false" customHeight="false" outlineLevel="0" collapsed="false">
      <c r="A93" s="98" t="s">
        <v>269</v>
      </c>
      <c r="B93" s="192" t="s">
        <v>83</v>
      </c>
      <c r="C93" s="192" t="s">
        <v>83</v>
      </c>
      <c r="D93" s="192" t="s">
        <v>83</v>
      </c>
      <c r="E93" s="192" t="s">
        <v>83</v>
      </c>
      <c r="F93" s="192" t="s">
        <v>83</v>
      </c>
      <c r="G93" s="192" t="s">
        <v>83</v>
      </c>
      <c r="H93" s="192" t="s">
        <v>83</v>
      </c>
      <c r="I93" s="192" t="s">
        <v>83</v>
      </c>
      <c r="J93" s="192" t="s">
        <v>83</v>
      </c>
      <c r="K93" s="192" t="s">
        <v>83</v>
      </c>
      <c r="L93" s="192" t="s">
        <v>83</v>
      </c>
      <c r="M93" s="192" t="s">
        <v>83</v>
      </c>
      <c r="N93" s="192" t="s">
        <v>83</v>
      </c>
      <c r="O93" s="192" t="s">
        <v>83</v>
      </c>
      <c r="P93" s="192" t="s">
        <v>83</v>
      </c>
      <c r="Q93" s="192" t="s">
        <v>83</v>
      </c>
      <c r="R93" s="192" t="s">
        <v>83</v>
      </c>
      <c r="S93" s="192" t="s">
        <v>83</v>
      </c>
      <c r="T93" s="192" t="s">
        <v>83</v>
      </c>
      <c r="U93" s="192" t="s">
        <v>83</v>
      </c>
      <c r="V93" s="192" t="s">
        <v>83</v>
      </c>
      <c r="W93" s="192" t="s">
        <v>83</v>
      </c>
      <c r="X93" s="192" t="s">
        <v>83</v>
      </c>
      <c r="Y93" s="192" t="s">
        <v>83</v>
      </c>
      <c r="Z93" s="192" t="s">
        <v>83</v>
      </c>
      <c r="AA93" s="192" t="s">
        <v>83</v>
      </c>
      <c r="AB93" s="192" t="s">
        <v>83</v>
      </c>
      <c r="AC93" s="192" t="s">
        <v>83</v>
      </c>
      <c r="AD93" s="192" t="s">
        <v>83</v>
      </c>
      <c r="AE93" s="192" t="s">
        <v>83</v>
      </c>
      <c r="AF93" s="192" t="s">
        <v>83</v>
      </c>
      <c r="AG93" s="192" t="s">
        <v>83</v>
      </c>
      <c r="AH93" s="192" t="s">
        <v>83</v>
      </c>
      <c r="AI93" s="192" t="s">
        <v>83</v>
      </c>
      <c r="AJ93" s="192" t="s">
        <v>83</v>
      </c>
      <c r="AK93" s="192" t="s">
        <v>83</v>
      </c>
      <c r="AL93" s="192" t="s">
        <v>83</v>
      </c>
      <c r="AM93" s="192" t="s">
        <v>83</v>
      </c>
      <c r="AN93" s="192" t="s">
        <v>83</v>
      </c>
      <c r="AO93" s="192" t="s">
        <v>83</v>
      </c>
      <c r="AP93" s="192" t="s">
        <v>83</v>
      </c>
      <c r="AQ93" s="192" t="s">
        <v>83</v>
      </c>
      <c r="AR93" s="192" t="s">
        <v>83</v>
      </c>
      <c r="AS93" s="192" t="s">
        <v>83</v>
      </c>
      <c r="AT93" s="192" t="s">
        <v>83</v>
      </c>
      <c r="AU93" s="192" t="s">
        <v>83</v>
      </c>
      <c r="AV93" s="192" t="s">
        <v>83</v>
      </c>
      <c r="AW93" s="192" t="s">
        <v>83</v>
      </c>
      <c r="AX93" s="192" t="n">
        <v>100</v>
      </c>
      <c r="AY93" s="169" t="n">
        <v>102</v>
      </c>
      <c r="AZ93" s="169" t="n">
        <v>103.6</v>
      </c>
      <c r="BA93" s="169" t="n">
        <v>104.2</v>
      </c>
      <c r="BB93" s="169" t="n">
        <v>102.8</v>
      </c>
      <c r="BC93" s="169" t="n">
        <v>106</v>
      </c>
      <c r="BD93" s="169" t="n">
        <v>105.2</v>
      </c>
      <c r="BE93" s="169" t="n">
        <v>106.8</v>
      </c>
      <c r="BF93" s="169" t="n">
        <v>108.3</v>
      </c>
      <c r="BG93" s="169"/>
    </row>
    <row r="94" customFormat="false" ht="12.75" hidden="false" customHeight="false" outlineLevel="0" collapsed="false">
      <c r="A94" s="99" t="s">
        <v>191</v>
      </c>
      <c r="B94" s="192" t="s">
        <v>83</v>
      </c>
      <c r="C94" s="192" t="s">
        <v>83</v>
      </c>
      <c r="D94" s="192" t="s">
        <v>83</v>
      </c>
      <c r="E94" s="192" t="s">
        <v>83</v>
      </c>
      <c r="F94" s="192" t="s">
        <v>83</v>
      </c>
      <c r="G94" s="192" t="s">
        <v>83</v>
      </c>
      <c r="H94" s="192" t="s">
        <v>83</v>
      </c>
      <c r="I94" s="192" t="s">
        <v>83</v>
      </c>
      <c r="J94" s="192" t="s">
        <v>83</v>
      </c>
      <c r="K94" s="192" t="s">
        <v>83</v>
      </c>
      <c r="L94" s="192" t="s">
        <v>83</v>
      </c>
      <c r="M94" s="192" t="s">
        <v>83</v>
      </c>
      <c r="N94" s="192" t="s">
        <v>83</v>
      </c>
      <c r="O94" s="192" t="s">
        <v>83</v>
      </c>
      <c r="P94" s="192" t="s">
        <v>83</v>
      </c>
      <c r="Q94" s="192" t="s">
        <v>83</v>
      </c>
      <c r="R94" s="192" t="s">
        <v>83</v>
      </c>
      <c r="S94" s="192" t="s">
        <v>83</v>
      </c>
      <c r="T94" s="192" t="s">
        <v>83</v>
      </c>
      <c r="U94" s="192" t="s">
        <v>83</v>
      </c>
      <c r="V94" s="192" t="s">
        <v>83</v>
      </c>
      <c r="W94" s="192" t="s">
        <v>83</v>
      </c>
      <c r="X94" s="192" t="s">
        <v>83</v>
      </c>
      <c r="Y94" s="192" t="s">
        <v>83</v>
      </c>
      <c r="Z94" s="192" t="s">
        <v>83</v>
      </c>
      <c r="AA94" s="192" t="s">
        <v>83</v>
      </c>
      <c r="AB94" s="192" t="s">
        <v>83</v>
      </c>
      <c r="AC94" s="192" t="s">
        <v>83</v>
      </c>
      <c r="AD94" s="192" t="s">
        <v>83</v>
      </c>
      <c r="AE94" s="192" t="s">
        <v>83</v>
      </c>
      <c r="AF94" s="192" t="s">
        <v>83</v>
      </c>
      <c r="AG94" s="192" t="s">
        <v>83</v>
      </c>
      <c r="AH94" s="192" t="s">
        <v>83</v>
      </c>
      <c r="AI94" s="192" t="s">
        <v>83</v>
      </c>
      <c r="AJ94" s="192" t="s">
        <v>83</v>
      </c>
      <c r="AK94" s="192" t="s">
        <v>83</v>
      </c>
      <c r="AL94" s="192" t="s">
        <v>83</v>
      </c>
      <c r="AM94" s="192" t="s">
        <v>83</v>
      </c>
      <c r="AN94" s="192" t="s">
        <v>83</v>
      </c>
      <c r="AO94" s="192" t="s">
        <v>83</v>
      </c>
      <c r="AP94" s="192" t="s">
        <v>83</v>
      </c>
      <c r="AQ94" s="192" t="s">
        <v>83</v>
      </c>
      <c r="AR94" s="192" t="s">
        <v>83</v>
      </c>
      <c r="AS94" s="192" t="s">
        <v>83</v>
      </c>
      <c r="AT94" s="192" t="s">
        <v>83</v>
      </c>
      <c r="AU94" s="192" t="s">
        <v>83</v>
      </c>
      <c r="AV94" s="192" t="s">
        <v>83</v>
      </c>
      <c r="AW94" s="192" t="s">
        <v>83</v>
      </c>
      <c r="AX94" s="192" t="n">
        <v>100</v>
      </c>
      <c r="AY94" s="169" t="n">
        <v>100.2</v>
      </c>
      <c r="AZ94" s="169" t="n">
        <v>100.7</v>
      </c>
      <c r="BA94" s="169" t="n">
        <v>101.2</v>
      </c>
      <c r="BB94" s="169" t="n">
        <v>103.2</v>
      </c>
      <c r="BC94" s="169" t="n">
        <v>104.6</v>
      </c>
      <c r="BD94" s="169" t="n">
        <v>106.6</v>
      </c>
      <c r="BE94" s="169" t="n">
        <v>107.4</v>
      </c>
      <c r="BF94" s="169" t="n">
        <v>108.2</v>
      </c>
      <c r="BG94" s="169"/>
    </row>
    <row r="95" customFormat="false" ht="12.75" hidden="false" customHeight="false" outlineLevel="0" collapsed="false">
      <c r="A95" s="96" t="s">
        <v>192</v>
      </c>
      <c r="B95" s="192" t="s">
        <v>83</v>
      </c>
      <c r="C95" s="192" t="s">
        <v>83</v>
      </c>
      <c r="D95" s="192" t="s">
        <v>83</v>
      </c>
      <c r="E95" s="192" t="s">
        <v>83</v>
      </c>
      <c r="F95" s="192" t="s">
        <v>83</v>
      </c>
      <c r="G95" s="192" t="s">
        <v>83</v>
      </c>
      <c r="H95" s="192" t="s">
        <v>83</v>
      </c>
      <c r="I95" s="192" t="s">
        <v>83</v>
      </c>
      <c r="J95" s="192" t="s">
        <v>83</v>
      </c>
      <c r="K95" s="192" t="s">
        <v>83</v>
      </c>
      <c r="L95" s="192" t="s">
        <v>83</v>
      </c>
      <c r="M95" s="192" t="s">
        <v>83</v>
      </c>
      <c r="N95" s="192" t="s">
        <v>83</v>
      </c>
      <c r="O95" s="192" t="s">
        <v>83</v>
      </c>
      <c r="P95" s="192" t="s">
        <v>83</v>
      </c>
      <c r="Q95" s="192" t="s">
        <v>83</v>
      </c>
      <c r="R95" s="192" t="s">
        <v>83</v>
      </c>
      <c r="S95" s="192" t="s">
        <v>83</v>
      </c>
      <c r="T95" s="192" t="s">
        <v>83</v>
      </c>
      <c r="U95" s="192" t="s">
        <v>83</v>
      </c>
      <c r="V95" s="192" t="s">
        <v>83</v>
      </c>
      <c r="W95" s="192" t="s">
        <v>83</v>
      </c>
      <c r="X95" s="192" t="s">
        <v>83</v>
      </c>
      <c r="Y95" s="192" t="s">
        <v>83</v>
      </c>
      <c r="Z95" s="192" t="s">
        <v>83</v>
      </c>
      <c r="AA95" s="192" t="s">
        <v>83</v>
      </c>
      <c r="AB95" s="192" t="s">
        <v>83</v>
      </c>
      <c r="AC95" s="192" t="s">
        <v>83</v>
      </c>
      <c r="AD95" s="192" t="s">
        <v>83</v>
      </c>
      <c r="AE95" s="192" t="s">
        <v>83</v>
      </c>
      <c r="AF95" s="192" t="s">
        <v>83</v>
      </c>
      <c r="AG95" s="192" t="s">
        <v>83</v>
      </c>
      <c r="AH95" s="192" t="s">
        <v>83</v>
      </c>
      <c r="AI95" s="192" t="s">
        <v>83</v>
      </c>
      <c r="AJ95" s="192" t="s">
        <v>83</v>
      </c>
      <c r="AK95" s="192" t="s">
        <v>83</v>
      </c>
      <c r="AL95" s="192" t="s">
        <v>83</v>
      </c>
      <c r="AM95" s="192" t="s">
        <v>83</v>
      </c>
      <c r="AN95" s="192" t="s">
        <v>83</v>
      </c>
      <c r="AO95" s="192" t="s">
        <v>83</v>
      </c>
      <c r="AP95" s="192" t="s">
        <v>83</v>
      </c>
      <c r="AQ95" s="192" t="s">
        <v>83</v>
      </c>
      <c r="AR95" s="192" t="s">
        <v>83</v>
      </c>
      <c r="AS95" s="192" t="s">
        <v>83</v>
      </c>
      <c r="AT95" s="192" t="s">
        <v>83</v>
      </c>
      <c r="AU95" s="192" t="s">
        <v>83</v>
      </c>
      <c r="AV95" s="192" t="s">
        <v>83</v>
      </c>
      <c r="AW95" s="192" t="s">
        <v>83</v>
      </c>
      <c r="AX95" s="192" t="n">
        <v>100</v>
      </c>
      <c r="AY95" s="169" t="n">
        <v>100</v>
      </c>
      <c r="AZ95" s="169" t="n">
        <v>100.4</v>
      </c>
      <c r="BA95" s="169" t="n">
        <v>100.4</v>
      </c>
      <c r="BB95" s="169" t="n">
        <v>101.8</v>
      </c>
      <c r="BC95" s="169" t="n">
        <v>103.6</v>
      </c>
      <c r="BD95" s="169" t="n">
        <v>106.9</v>
      </c>
      <c r="BE95" s="169" t="n">
        <v>107.4</v>
      </c>
      <c r="BF95" s="169" t="n">
        <v>108.9</v>
      </c>
      <c r="BG95" s="169"/>
    </row>
    <row r="96" customFormat="false" ht="12.75" hidden="false" customHeight="false" outlineLevel="0" collapsed="false">
      <c r="A96" s="96" t="s">
        <v>193</v>
      </c>
      <c r="B96" s="192" t="s">
        <v>83</v>
      </c>
      <c r="C96" s="192" t="s">
        <v>83</v>
      </c>
      <c r="D96" s="192" t="s">
        <v>83</v>
      </c>
      <c r="E96" s="192" t="s">
        <v>83</v>
      </c>
      <c r="F96" s="192" t="s">
        <v>83</v>
      </c>
      <c r="G96" s="192" t="s">
        <v>83</v>
      </c>
      <c r="H96" s="192" t="s">
        <v>83</v>
      </c>
      <c r="I96" s="192" t="s">
        <v>83</v>
      </c>
      <c r="J96" s="192" t="s">
        <v>83</v>
      </c>
      <c r="K96" s="192" t="s">
        <v>83</v>
      </c>
      <c r="L96" s="192" t="s">
        <v>83</v>
      </c>
      <c r="M96" s="192" t="s">
        <v>83</v>
      </c>
      <c r="N96" s="192" t="s">
        <v>83</v>
      </c>
      <c r="O96" s="192" t="s">
        <v>83</v>
      </c>
      <c r="P96" s="192" t="s">
        <v>83</v>
      </c>
      <c r="Q96" s="192" t="s">
        <v>83</v>
      </c>
      <c r="R96" s="192" t="s">
        <v>83</v>
      </c>
      <c r="S96" s="192" t="s">
        <v>83</v>
      </c>
      <c r="T96" s="192" t="s">
        <v>83</v>
      </c>
      <c r="U96" s="192" t="s">
        <v>83</v>
      </c>
      <c r="V96" s="192" t="s">
        <v>83</v>
      </c>
      <c r="W96" s="192" t="s">
        <v>83</v>
      </c>
      <c r="X96" s="192" t="s">
        <v>83</v>
      </c>
      <c r="Y96" s="192" t="s">
        <v>83</v>
      </c>
      <c r="Z96" s="192" t="s">
        <v>83</v>
      </c>
      <c r="AA96" s="192" t="s">
        <v>83</v>
      </c>
      <c r="AB96" s="192" t="s">
        <v>83</v>
      </c>
      <c r="AC96" s="192" t="s">
        <v>83</v>
      </c>
      <c r="AD96" s="192" t="s">
        <v>83</v>
      </c>
      <c r="AE96" s="192" t="s">
        <v>83</v>
      </c>
      <c r="AF96" s="192" t="s">
        <v>83</v>
      </c>
      <c r="AG96" s="192" t="s">
        <v>83</v>
      </c>
      <c r="AH96" s="192" t="s">
        <v>83</v>
      </c>
      <c r="AI96" s="192" t="s">
        <v>83</v>
      </c>
      <c r="AJ96" s="192" t="s">
        <v>83</v>
      </c>
      <c r="AK96" s="192" t="s">
        <v>83</v>
      </c>
      <c r="AL96" s="192" t="s">
        <v>83</v>
      </c>
      <c r="AM96" s="192" t="s">
        <v>83</v>
      </c>
      <c r="AN96" s="192" t="s">
        <v>83</v>
      </c>
      <c r="AO96" s="192" t="s">
        <v>83</v>
      </c>
      <c r="AP96" s="192" t="s">
        <v>83</v>
      </c>
      <c r="AQ96" s="192" t="s">
        <v>83</v>
      </c>
      <c r="AR96" s="192" t="s">
        <v>83</v>
      </c>
      <c r="AS96" s="192" t="s">
        <v>83</v>
      </c>
      <c r="AT96" s="192" t="s">
        <v>83</v>
      </c>
      <c r="AU96" s="192" t="s">
        <v>83</v>
      </c>
      <c r="AV96" s="192" t="s">
        <v>83</v>
      </c>
      <c r="AW96" s="192" t="s">
        <v>83</v>
      </c>
      <c r="AX96" s="192" t="n">
        <v>100</v>
      </c>
      <c r="AY96" s="169" t="n">
        <v>100</v>
      </c>
      <c r="AZ96" s="169" t="n">
        <v>100.2</v>
      </c>
      <c r="BA96" s="169" t="n">
        <v>100.2</v>
      </c>
      <c r="BB96" s="169" t="n">
        <v>105.4</v>
      </c>
      <c r="BC96" s="169" t="n">
        <v>107.1</v>
      </c>
      <c r="BD96" s="169" t="n">
        <v>108.5</v>
      </c>
      <c r="BE96" s="169" t="n">
        <v>108.6</v>
      </c>
      <c r="BF96" s="169" t="n">
        <v>108.8</v>
      </c>
      <c r="BG96" s="169"/>
    </row>
    <row r="97" customFormat="false" ht="12.75" hidden="false" customHeight="false" outlineLevel="0" collapsed="false">
      <c r="A97" s="96" t="s">
        <v>194</v>
      </c>
      <c r="B97" s="192" t="s">
        <v>83</v>
      </c>
      <c r="C97" s="192" t="s">
        <v>83</v>
      </c>
      <c r="D97" s="192" t="s">
        <v>83</v>
      </c>
      <c r="E97" s="192" t="s">
        <v>83</v>
      </c>
      <c r="F97" s="192" t="s">
        <v>83</v>
      </c>
      <c r="G97" s="192" t="s">
        <v>83</v>
      </c>
      <c r="H97" s="192" t="s">
        <v>83</v>
      </c>
      <c r="I97" s="192" t="s">
        <v>83</v>
      </c>
      <c r="J97" s="192" t="s">
        <v>83</v>
      </c>
      <c r="K97" s="192" t="s">
        <v>83</v>
      </c>
      <c r="L97" s="192" t="s">
        <v>83</v>
      </c>
      <c r="M97" s="192" t="s">
        <v>83</v>
      </c>
      <c r="N97" s="192" t="s">
        <v>83</v>
      </c>
      <c r="O97" s="192" t="s">
        <v>83</v>
      </c>
      <c r="P97" s="192" t="s">
        <v>83</v>
      </c>
      <c r="Q97" s="192" t="s">
        <v>83</v>
      </c>
      <c r="R97" s="192" t="s">
        <v>83</v>
      </c>
      <c r="S97" s="192" t="s">
        <v>83</v>
      </c>
      <c r="T97" s="192" t="s">
        <v>83</v>
      </c>
      <c r="U97" s="192" t="s">
        <v>83</v>
      </c>
      <c r="V97" s="192" t="s">
        <v>83</v>
      </c>
      <c r="W97" s="192" t="s">
        <v>83</v>
      </c>
      <c r="X97" s="192" t="s">
        <v>83</v>
      </c>
      <c r="Y97" s="192" t="s">
        <v>83</v>
      </c>
      <c r="Z97" s="192" t="s">
        <v>83</v>
      </c>
      <c r="AA97" s="192" t="s">
        <v>83</v>
      </c>
      <c r="AB97" s="192" t="s">
        <v>83</v>
      </c>
      <c r="AC97" s="192" t="s">
        <v>83</v>
      </c>
      <c r="AD97" s="192" t="s">
        <v>83</v>
      </c>
      <c r="AE97" s="192" t="s">
        <v>83</v>
      </c>
      <c r="AF97" s="192" t="s">
        <v>83</v>
      </c>
      <c r="AG97" s="192" t="s">
        <v>83</v>
      </c>
      <c r="AH97" s="192" t="s">
        <v>83</v>
      </c>
      <c r="AI97" s="192" t="s">
        <v>83</v>
      </c>
      <c r="AJ97" s="192" t="s">
        <v>83</v>
      </c>
      <c r="AK97" s="192" t="s">
        <v>83</v>
      </c>
      <c r="AL97" s="192" t="s">
        <v>83</v>
      </c>
      <c r="AM97" s="192" t="s">
        <v>83</v>
      </c>
      <c r="AN97" s="192" t="s">
        <v>83</v>
      </c>
      <c r="AO97" s="192" t="s">
        <v>83</v>
      </c>
      <c r="AP97" s="192" t="s">
        <v>83</v>
      </c>
      <c r="AQ97" s="192" t="s">
        <v>83</v>
      </c>
      <c r="AR97" s="192" t="s">
        <v>83</v>
      </c>
      <c r="AS97" s="192" t="s">
        <v>83</v>
      </c>
      <c r="AT97" s="192" t="s">
        <v>83</v>
      </c>
      <c r="AU97" s="192" t="s">
        <v>83</v>
      </c>
      <c r="AV97" s="192" t="s">
        <v>83</v>
      </c>
      <c r="AW97" s="192" t="s">
        <v>83</v>
      </c>
      <c r="AX97" s="192" t="n">
        <v>100</v>
      </c>
      <c r="AY97" s="169" t="n">
        <v>100.9</v>
      </c>
      <c r="AZ97" s="169" t="n">
        <v>101.7</v>
      </c>
      <c r="BA97" s="169" t="n">
        <v>103.4</v>
      </c>
      <c r="BB97" s="169" t="n">
        <v>104.6</v>
      </c>
      <c r="BC97" s="169" t="n">
        <v>105</v>
      </c>
      <c r="BD97" s="169" t="n">
        <v>105.9</v>
      </c>
      <c r="BE97" s="169" t="n">
        <v>107.3</v>
      </c>
      <c r="BF97" s="169" t="n">
        <v>107.6</v>
      </c>
      <c r="BG97" s="169"/>
    </row>
    <row r="98" customFormat="false" ht="12.75" hidden="false" customHeight="true" outlineLevel="0" collapsed="false">
      <c r="A98" s="97" t="s">
        <v>195</v>
      </c>
      <c r="B98" s="192" t="s">
        <v>83</v>
      </c>
      <c r="C98" s="192" t="s">
        <v>83</v>
      </c>
      <c r="D98" s="192" t="s">
        <v>83</v>
      </c>
      <c r="E98" s="192" t="s">
        <v>83</v>
      </c>
      <c r="F98" s="192" t="s">
        <v>83</v>
      </c>
      <c r="G98" s="192" t="s">
        <v>83</v>
      </c>
      <c r="H98" s="192" t="s">
        <v>83</v>
      </c>
      <c r="I98" s="192" t="s">
        <v>83</v>
      </c>
      <c r="J98" s="192" t="s">
        <v>83</v>
      </c>
      <c r="K98" s="192" t="s">
        <v>83</v>
      </c>
      <c r="L98" s="192" t="s">
        <v>83</v>
      </c>
      <c r="M98" s="192" t="s">
        <v>83</v>
      </c>
      <c r="N98" s="192" t="s">
        <v>83</v>
      </c>
      <c r="O98" s="192" t="s">
        <v>83</v>
      </c>
      <c r="P98" s="192" t="s">
        <v>83</v>
      </c>
      <c r="Q98" s="192" t="s">
        <v>83</v>
      </c>
      <c r="R98" s="192" t="s">
        <v>83</v>
      </c>
      <c r="S98" s="192" t="s">
        <v>83</v>
      </c>
      <c r="T98" s="192" t="s">
        <v>83</v>
      </c>
      <c r="U98" s="192" t="s">
        <v>83</v>
      </c>
      <c r="V98" s="192" t="s">
        <v>83</v>
      </c>
      <c r="W98" s="192" t="s">
        <v>83</v>
      </c>
      <c r="X98" s="192" t="s">
        <v>83</v>
      </c>
      <c r="Y98" s="192" t="s">
        <v>83</v>
      </c>
      <c r="Z98" s="192" t="s">
        <v>83</v>
      </c>
      <c r="AA98" s="192" t="s">
        <v>83</v>
      </c>
      <c r="AB98" s="192" t="s">
        <v>83</v>
      </c>
      <c r="AC98" s="192" t="s">
        <v>83</v>
      </c>
      <c r="AD98" s="192" t="s">
        <v>83</v>
      </c>
      <c r="AE98" s="192" t="s">
        <v>83</v>
      </c>
      <c r="AF98" s="192" t="s">
        <v>83</v>
      </c>
      <c r="AG98" s="192" t="s">
        <v>83</v>
      </c>
      <c r="AH98" s="192" t="s">
        <v>83</v>
      </c>
      <c r="AI98" s="192" t="s">
        <v>83</v>
      </c>
      <c r="AJ98" s="192" t="s">
        <v>83</v>
      </c>
      <c r="AK98" s="192" t="s">
        <v>83</v>
      </c>
      <c r="AL98" s="192" t="s">
        <v>83</v>
      </c>
      <c r="AM98" s="192" t="s">
        <v>83</v>
      </c>
      <c r="AN98" s="192" t="s">
        <v>83</v>
      </c>
      <c r="AO98" s="192" t="s">
        <v>83</v>
      </c>
      <c r="AP98" s="192" t="s">
        <v>83</v>
      </c>
      <c r="AQ98" s="192" t="s">
        <v>83</v>
      </c>
      <c r="AR98" s="192" t="s">
        <v>83</v>
      </c>
      <c r="AS98" s="192" t="s">
        <v>83</v>
      </c>
      <c r="AT98" s="192" t="s">
        <v>83</v>
      </c>
      <c r="AU98" s="192" t="s">
        <v>83</v>
      </c>
      <c r="AV98" s="192" t="s">
        <v>83</v>
      </c>
      <c r="AW98" s="192" t="s">
        <v>83</v>
      </c>
      <c r="AX98" s="192" t="n">
        <v>100</v>
      </c>
      <c r="AY98" s="169" t="n">
        <v>101</v>
      </c>
      <c r="AZ98" s="169" t="n">
        <v>102.3</v>
      </c>
      <c r="BA98" s="169" t="n">
        <v>104.1</v>
      </c>
      <c r="BB98" s="169" t="n">
        <v>105.6</v>
      </c>
      <c r="BC98" s="169" t="n">
        <v>105.9</v>
      </c>
      <c r="BD98" s="169" t="n">
        <v>106.9</v>
      </c>
      <c r="BE98" s="169" t="n">
        <v>108.6</v>
      </c>
      <c r="BF98" s="169" t="n">
        <v>108.8</v>
      </c>
      <c r="BG98" s="169"/>
    </row>
    <row r="99" customFormat="false" ht="12.75" hidden="false" customHeight="false" outlineLevel="0" collapsed="false">
      <c r="A99" s="97" t="s">
        <v>196</v>
      </c>
      <c r="B99" s="192" t="s">
        <v>83</v>
      </c>
      <c r="C99" s="192" t="s">
        <v>83</v>
      </c>
      <c r="D99" s="192" t="s">
        <v>83</v>
      </c>
      <c r="E99" s="192" t="s">
        <v>83</v>
      </c>
      <c r="F99" s="192" t="s">
        <v>83</v>
      </c>
      <c r="G99" s="192" t="s">
        <v>83</v>
      </c>
      <c r="H99" s="192" t="s">
        <v>83</v>
      </c>
      <c r="I99" s="192" t="s">
        <v>83</v>
      </c>
      <c r="J99" s="192" t="s">
        <v>83</v>
      </c>
      <c r="K99" s="192" t="s">
        <v>83</v>
      </c>
      <c r="L99" s="192" t="s">
        <v>83</v>
      </c>
      <c r="M99" s="192" t="s">
        <v>83</v>
      </c>
      <c r="N99" s="192" t="s">
        <v>83</v>
      </c>
      <c r="O99" s="192" t="s">
        <v>83</v>
      </c>
      <c r="P99" s="192" t="s">
        <v>83</v>
      </c>
      <c r="Q99" s="192" t="s">
        <v>83</v>
      </c>
      <c r="R99" s="192" t="s">
        <v>83</v>
      </c>
      <c r="S99" s="192" t="s">
        <v>83</v>
      </c>
      <c r="T99" s="192" t="s">
        <v>83</v>
      </c>
      <c r="U99" s="192" t="s">
        <v>83</v>
      </c>
      <c r="V99" s="192" t="s">
        <v>83</v>
      </c>
      <c r="W99" s="192" t="s">
        <v>83</v>
      </c>
      <c r="X99" s="192" t="s">
        <v>83</v>
      </c>
      <c r="Y99" s="192" t="s">
        <v>83</v>
      </c>
      <c r="Z99" s="192" t="s">
        <v>83</v>
      </c>
      <c r="AA99" s="192" t="s">
        <v>83</v>
      </c>
      <c r="AB99" s="192" t="s">
        <v>83</v>
      </c>
      <c r="AC99" s="192" t="s">
        <v>83</v>
      </c>
      <c r="AD99" s="192" t="s">
        <v>83</v>
      </c>
      <c r="AE99" s="192" t="s">
        <v>83</v>
      </c>
      <c r="AF99" s="192" t="s">
        <v>83</v>
      </c>
      <c r="AG99" s="192" t="s">
        <v>83</v>
      </c>
      <c r="AH99" s="192" t="s">
        <v>83</v>
      </c>
      <c r="AI99" s="192" t="s">
        <v>83</v>
      </c>
      <c r="AJ99" s="192" t="s">
        <v>83</v>
      </c>
      <c r="AK99" s="192" t="s">
        <v>83</v>
      </c>
      <c r="AL99" s="192" t="s">
        <v>83</v>
      </c>
      <c r="AM99" s="192" t="s">
        <v>83</v>
      </c>
      <c r="AN99" s="192" t="s">
        <v>83</v>
      </c>
      <c r="AO99" s="192" t="s">
        <v>83</v>
      </c>
      <c r="AP99" s="192" t="s">
        <v>83</v>
      </c>
      <c r="AQ99" s="192" t="s">
        <v>83</v>
      </c>
      <c r="AR99" s="192" t="s">
        <v>83</v>
      </c>
      <c r="AS99" s="192" t="s">
        <v>83</v>
      </c>
      <c r="AT99" s="192" t="s">
        <v>83</v>
      </c>
      <c r="AU99" s="192" t="s">
        <v>83</v>
      </c>
      <c r="AV99" s="192" t="s">
        <v>83</v>
      </c>
      <c r="AW99" s="192" t="s">
        <v>83</v>
      </c>
      <c r="AX99" s="192" t="n">
        <v>100</v>
      </c>
      <c r="AY99" s="169" t="n">
        <v>100.2</v>
      </c>
      <c r="AZ99" s="169" t="n">
        <v>99.4</v>
      </c>
      <c r="BA99" s="169" t="n">
        <v>100.6</v>
      </c>
      <c r="BB99" s="169" t="n">
        <v>101.5</v>
      </c>
      <c r="BC99" s="169" t="n">
        <v>101.4</v>
      </c>
      <c r="BD99" s="169" t="n">
        <v>101.4</v>
      </c>
      <c r="BE99" s="169" t="n">
        <v>101.7</v>
      </c>
      <c r="BF99" s="169" t="n">
        <v>102.5</v>
      </c>
      <c r="BG99" s="169"/>
    </row>
    <row r="100" customFormat="false" ht="12.75" hidden="false" customHeight="false" outlineLevel="0" collapsed="false">
      <c r="A100" s="97" t="s">
        <v>197</v>
      </c>
      <c r="B100" s="192" t="s">
        <v>83</v>
      </c>
      <c r="C100" s="192" t="s">
        <v>83</v>
      </c>
      <c r="D100" s="192" t="s">
        <v>83</v>
      </c>
      <c r="E100" s="192" t="s">
        <v>83</v>
      </c>
      <c r="F100" s="192" t="s">
        <v>83</v>
      </c>
      <c r="G100" s="192" t="s">
        <v>83</v>
      </c>
      <c r="H100" s="192" t="s">
        <v>83</v>
      </c>
      <c r="I100" s="192" t="s">
        <v>83</v>
      </c>
      <c r="J100" s="192" t="s">
        <v>83</v>
      </c>
      <c r="K100" s="192" t="s">
        <v>83</v>
      </c>
      <c r="L100" s="192" t="s">
        <v>83</v>
      </c>
      <c r="M100" s="192" t="s">
        <v>83</v>
      </c>
      <c r="N100" s="192" t="s">
        <v>83</v>
      </c>
      <c r="O100" s="192" t="s">
        <v>83</v>
      </c>
      <c r="P100" s="192" t="s">
        <v>83</v>
      </c>
      <c r="Q100" s="192" t="s">
        <v>83</v>
      </c>
      <c r="R100" s="192" t="s">
        <v>83</v>
      </c>
      <c r="S100" s="192" t="s">
        <v>83</v>
      </c>
      <c r="T100" s="192" t="s">
        <v>83</v>
      </c>
      <c r="U100" s="192" t="s">
        <v>83</v>
      </c>
      <c r="V100" s="192" t="s">
        <v>83</v>
      </c>
      <c r="W100" s="192" t="s">
        <v>83</v>
      </c>
      <c r="X100" s="192" t="s">
        <v>83</v>
      </c>
      <c r="Y100" s="192" t="s">
        <v>83</v>
      </c>
      <c r="Z100" s="192" t="s">
        <v>83</v>
      </c>
      <c r="AA100" s="192" t="s">
        <v>83</v>
      </c>
      <c r="AB100" s="192" t="s">
        <v>83</v>
      </c>
      <c r="AC100" s="192" t="s">
        <v>83</v>
      </c>
      <c r="AD100" s="192" t="s">
        <v>83</v>
      </c>
      <c r="AE100" s="192" t="s">
        <v>83</v>
      </c>
      <c r="AF100" s="192" t="s">
        <v>83</v>
      </c>
      <c r="AG100" s="192" t="s">
        <v>83</v>
      </c>
      <c r="AH100" s="192" t="s">
        <v>83</v>
      </c>
      <c r="AI100" s="192" t="s">
        <v>83</v>
      </c>
      <c r="AJ100" s="192" t="s">
        <v>83</v>
      </c>
      <c r="AK100" s="192" t="s">
        <v>83</v>
      </c>
      <c r="AL100" s="192" t="s">
        <v>83</v>
      </c>
      <c r="AM100" s="192" t="s">
        <v>83</v>
      </c>
      <c r="AN100" s="192" t="s">
        <v>83</v>
      </c>
      <c r="AO100" s="192" t="s">
        <v>83</v>
      </c>
      <c r="AP100" s="192" t="s">
        <v>83</v>
      </c>
      <c r="AQ100" s="192" t="s">
        <v>83</v>
      </c>
      <c r="AR100" s="192" t="s">
        <v>83</v>
      </c>
      <c r="AS100" s="192" t="s">
        <v>83</v>
      </c>
      <c r="AT100" s="192" t="s">
        <v>83</v>
      </c>
      <c r="AU100" s="192" t="s">
        <v>83</v>
      </c>
      <c r="AV100" s="192" t="s">
        <v>83</v>
      </c>
      <c r="AW100" s="192" t="s">
        <v>83</v>
      </c>
      <c r="AX100" s="192" t="n">
        <v>100</v>
      </c>
      <c r="AY100" s="169" t="n">
        <v>101</v>
      </c>
      <c r="AZ100" s="169" t="n">
        <v>100.8</v>
      </c>
      <c r="BA100" s="169" t="n">
        <v>101.9</v>
      </c>
      <c r="BB100" s="169" t="n">
        <v>102.5</v>
      </c>
      <c r="BC100" s="169" t="n">
        <v>103.3</v>
      </c>
      <c r="BD100" s="169" t="n">
        <v>104.8</v>
      </c>
      <c r="BE100" s="169" t="n">
        <v>105.6</v>
      </c>
      <c r="BF100" s="169" t="n">
        <v>106.3</v>
      </c>
      <c r="BG100" s="169"/>
    </row>
    <row r="101" customFormat="false" ht="12.75" hidden="false" customHeight="false" outlineLevel="0" collapsed="false">
      <c r="A101" s="96" t="s">
        <v>198</v>
      </c>
      <c r="B101" s="192" t="s">
        <v>83</v>
      </c>
      <c r="C101" s="192" t="s">
        <v>83</v>
      </c>
      <c r="D101" s="192" t="s">
        <v>83</v>
      </c>
      <c r="E101" s="192" t="s">
        <v>83</v>
      </c>
      <c r="F101" s="192" t="s">
        <v>83</v>
      </c>
      <c r="G101" s="192" t="s">
        <v>83</v>
      </c>
      <c r="H101" s="192" t="s">
        <v>83</v>
      </c>
      <c r="I101" s="192" t="s">
        <v>83</v>
      </c>
      <c r="J101" s="192" t="s">
        <v>83</v>
      </c>
      <c r="K101" s="192" t="s">
        <v>83</v>
      </c>
      <c r="L101" s="192" t="s">
        <v>83</v>
      </c>
      <c r="M101" s="192" t="s">
        <v>83</v>
      </c>
      <c r="N101" s="192" t="s">
        <v>83</v>
      </c>
      <c r="O101" s="192" t="s">
        <v>83</v>
      </c>
      <c r="P101" s="192" t="s">
        <v>83</v>
      </c>
      <c r="Q101" s="192" t="s">
        <v>83</v>
      </c>
      <c r="R101" s="192" t="s">
        <v>83</v>
      </c>
      <c r="S101" s="192" t="s">
        <v>83</v>
      </c>
      <c r="T101" s="192" t="s">
        <v>83</v>
      </c>
      <c r="U101" s="192" t="s">
        <v>83</v>
      </c>
      <c r="V101" s="192" t="s">
        <v>83</v>
      </c>
      <c r="W101" s="192" t="s">
        <v>83</v>
      </c>
      <c r="X101" s="192" t="s">
        <v>83</v>
      </c>
      <c r="Y101" s="192" t="s">
        <v>83</v>
      </c>
      <c r="Z101" s="192" t="s">
        <v>83</v>
      </c>
      <c r="AA101" s="192" t="s">
        <v>83</v>
      </c>
      <c r="AB101" s="192" t="s">
        <v>83</v>
      </c>
      <c r="AC101" s="192" t="s">
        <v>83</v>
      </c>
      <c r="AD101" s="192" t="s">
        <v>83</v>
      </c>
      <c r="AE101" s="192" t="s">
        <v>83</v>
      </c>
      <c r="AF101" s="192" t="s">
        <v>83</v>
      </c>
      <c r="AG101" s="192" t="s">
        <v>83</v>
      </c>
      <c r="AH101" s="192" t="s">
        <v>83</v>
      </c>
      <c r="AI101" s="192" t="s">
        <v>83</v>
      </c>
      <c r="AJ101" s="192" t="s">
        <v>83</v>
      </c>
      <c r="AK101" s="192" t="s">
        <v>83</v>
      </c>
      <c r="AL101" s="192" t="s">
        <v>83</v>
      </c>
      <c r="AM101" s="192" t="s">
        <v>83</v>
      </c>
      <c r="AN101" s="192" t="s">
        <v>83</v>
      </c>
      <c r="AO101" s="192" t="s">
        <v>83</v>
      </c>
      <c r="AP101" s="192" t="s">
        <v>83</v>
      </c>
      <c r="AQ101" s="192" t="s">
        <v>83</v>
      </c>
      <c r="AR101" s="192" t="s">
        <v>83</v>
      </c>
      <c r="AS101" s="192" t="s">
        <v>83</v>
      </c>
      <c r="AT101" s="192" t="s">
        <v>83</v>
      </c>
      <c r="AU101" s="192" t="s">
        <v>83</v>
      </c>
      <c r="AV101" s="192" t="s">
        <v>83</v>
      </c>
      <c r="AW101" s="192" t="s">
        <v>83</v>
      </c>
      <c r="AX101" s="192" t="n">
        <v>100</v>
      </c>
      <c r="AY101" s="169" t="n">
        <v>99</v>
      </c>
      <c r="AZ101" s="169" t="n">
        <v>100</v>
      </c>
      <c r="BA101" s="169" t="n">
        <v>101.1</v>
      </c>
      <c r="BB101" s="169" t="n">
        <v>101</v>
      </c>
      <c r="BC101" s="169" t="n">
        <v>104.7</v>
      </c>
      <c r="BD101" s="169" t="n">
        <v>101.9</v>
      </c>
      <c r="BE101" s="169" t="n">
        <v>104.6</v>
      </c>
      <c r="BF101" s="169" t="n">
        <v>105.5</v>
      </c>
      <c r="BG101" s="169"/>
    </row>
    <row r="102" customFormat="false" ht="12.75" hidden="false" customHeight="false" outlineLevel="0" collapsed="false">
      <c r="A102" s="97" t="s">
        <v>199</v>
      </c>
      <c r="B102" s="192" t="s">
        <v>83</v>
      </c>
      <c r="C102" s="192" t="s">
        <v>83</v>
      </c>
      <c r="D102" s="192" t="s">
        <v>83</v>
      </c>
      <c r="E102" s="192" t="s">
        <v>83</v>
      </c>
      <c r="F102" s="192" t="s">
        <v>83</v>
      </c>
      <c r="G102" s="192" t="s">
        <v>83</v>
      </c>
      <c r="H102" s="192" t="s">
        <v>83</v>
      </c>
      <c r="I102" s="192" t="s">
        <v>83</v>
      </c>
      <c r="J102" s="192" t="s">
        <v>83</v>
      </c>
      <c r="K102" s="192" t="s">
        <v>83</v>
      </c>
      <c r="L102" s="192" t="s">
        <v>83</v>
      </c>
      <c r="M102" s="192" t="s">
        <v>83</v>
      </c>
      <c r="N102" s="192" t="s">
        <v>83</v>
      </c>
      <c r="O102" s="192" t="s">
        <v>83</v>
      </c>
      <c r="P102" s="192" t="s">
        <v>83</v>
      </c>
      <c r="Q102" s="192" t="s">
        <v>83</v>
      </c>
      <c r="R102" s="192" t="s">
        <v>83</v>
      </c>
      <c r="S102" s="192" t="s">
        <v>83</v>
      </c>
      <c r="T102" s="192" t="s">
        <v>83</v>
      </c>
      <c r="U102" s="192" t="s">
        <v>83</v>
      </c>
      <c r="V102" s="192" t="s">
        <v>83</v>
      </c>
      <c r="W102" s="192" t="s">
        <v>83</v>
      </c>
      <c r="X102" s="192" t="s">
        <v>83</v>
      </c>
      <c r="Y102" s="192" t="s">
        <v>83</v>
      </c>
      <c r="Z102" s="192" t="s">
        <v>83</v>
      </c>
      <c r="AA102" s="192" t="s">
        <v>83</v>
      </c>
      <c r="AB102" s="192" t="s">
        <v>83</v>
      </c>
      <c r="AC102" s="192" t="s">
        <v>83</v>
      </c>
      <c r="AD102" s="192" t="s">
        <v>83</v>
      </c>
      <c r="AE102" s="192" t="s">
        <v>83</v>
      </c>
      <c r="AF102" s="192" t="s">
        <v>83</v>
      </c>
      <c r="AG102" s="192" t="s">
        <v>83</v>
      </c>
      <c r="AH102" s="192" t="s">
        <v>83</v>
      </c>
      <c r="AI102" s="192" t="s">
        <v>83</v>
      </c>
      <c r="AJ102" s="192" t="s">
        <v>83</v>
      </c>
      <c r="AK102" s="192" t="s">
        <v>83</v>
      </c>
      <c r="AL102" s="192" t="s">
        <v>83</v>
      </c>
      <c r="AM102" s="192" t="s">
        <v>83</v>
      </c>
      <c r="AN102" s="192" t="s">
        <v>83</v>
      </c>
      <c r="AO102" s="192" t="s">
        <v>83</v>
      </c>
      <c r="AP102" s="192" t="s">
        <v>83</v>
      </c>
      <c r="AQ102" s="192" t="s">
        <v>83</v>
      </c>
      <c r="AR102" s="192" t="s">
        <v>83</v>
      </c>
      <c r="AS102" s="192" t="s">
        <v>83</v>
      </c>
      <c r="AT102" s="192" t="s">
        <v>83</v>
      </c>
      <c r="AU102" s="192" t="s">
        <v>83</v>
      </c>
      <c r="AV102" s="192" t="s">
        <v>83</v>
      </c>
      <c r="AW102" s="192" t="s">
        <v>83</v>
      </c>
      <c r="AX102" s="192" t="n">
        <v>100</v>
      </c>
      <c r="AY102" s="169" t="n">
        <v>99.5</v>
      </c>
      <c r="AZ102" s="169" t="n">
        <v>99.9</v>
      </c>
      <c r="BA102" s="169" t="n">
        <v>99.3</v>
      </c>
      <c r="BB102" s="169" t="n">
        <v>101.6</v>
      </c>
      <c r="BC102" s="169" t="n">
        <v>103.5</v>
      </c>
      <c r="BD102" s="169" t="n">
        <v>103.7</v>
      </c>
      <c r="BE102" s="169" t="n">
        <v>104.8</v>
      </c>
      <c r="BF102" s="169" t="n">
        <v>105.1</v>
      </c>
      <c r="BG102" s="169"/>
    </row>
    <row r="103" customFormat="false" ht="25.5" hidden="false" customHeight="false" outlineLevel="0" collapsed="false">
      <c r="A103" s="93" t="s">
        <v>200</v>
      </c>
      <c r="B103" s="192" t="s">
        <v>83</v>
      </c>
      <c r="C103" s="192" t="s">
        <v>83</v>
      </c>
      <c r="D103" s="192" t="s">
        <v>83</v>
      </c>
      <c r="E103" s="192" t="s">
        <v>83</v>
      </c>
      <c r="F103" s="192" t="s">
        <v>83</v>
      </c>
      <c r="G103" s="192" t="s">
        <v>83</v>
      </c>
      <c r="H103" s="192" t="s">
        <v>83</v>
      </c>
      <c r="I103" s="192" t="s">
        <v>83</v>
      </c>
      <c r="J103" s="192" t="s">
        <v>83</v>
      </c>
      <c r="K103" s="192" t="s">
        <v>83</v>
      </c>
      <c r="L103" s="192" t="s">
        <v>83</v>
      </c>
      <c r="M103" s="192" t="s">
        <v>83</v>
      </c>
      <c r="N103" s="192" t="s">
        <v>83</v>
      </c>
      <c r="O103" s="192" t="s">
        <v>83</v>
      </c>
      <c r="P103" s="192" t="s">
        <v>83</v>
      </c>
      <c r="Q103" s="192" t="s">
        <v>83</v>
      </c>
      <c r="R103" s="192" t="s">
        <v>83</v>
      </c>
      <c r="S103" s="192" t="s">
        <v>83</v>
      </c>
      <c r="T103" s="192" t="s">
        <v>83</v>
      </c>
      <c r="U103" s="192" t="s">
        <v>83</v>
      </c>
      <c r="V103" s="192" t="s">
        <v>83</v>
      </c>
      <c r="W103" s="192" t="s">
        <v>83</v>
      </c>
      <c r="X103" s="192" t="s">
        <v>83</v>
      </c>
      <c r="Y103" s="192" t="s">
        <v>83</v>
      </c>
      <c r="Z103" s="192" t="s">
        <v>83</v>
      </c>
      <c r="AA103" s="192" t="s">
        <v>83</v>
      </c>
      <c r="AB103" s="192" t="s">
        <v>83</v>
      </c>
      <c r="AC103" s="192" t="s">
        <v>83</v>
      </c>
      <c r="AD103" s="192" t="s">
        <v>83</v>
      </c>
      <c r="AE103" s="192" t="s">
        <v>83</v>
      </c>
      <c r="AF103" s="192" t="s">
        <v>83</v>
      </c>
      <c r="AG103" s="192" t="s">
        <v>83</v>
      </c>
      <c r="AH103" s="192" t="s">
        <v>83</v>
      </c>
      <c r="AI103" s="192" t="s">
        <v>83</v>
      </c>
      <c r="AJ103" s="192" t="s">
        <v>83</v>
      </c>
      <c r="AK103" s="192" t="s">
        <v>83</v>
      </c>
      <c r="AL103" s="192" t="s">
        <v>83</v>
      </c>
      <c r="AM103" s="192" t="s">
        <v>83</v>
      </c>
      <c r="AN103" s="192" t="s">
        <v>83</v>
      </c>
      <c r="AO103" s="192" t="s">
        <v>83</v>
      </c>
      <c r="AP103" s="192" t="s">
        <v>83</v>
      </c>
      <c r="AQ103" s="192" t="s">
        <v>83</v>
      </c>
      <c r="AR103" s="192" t="s">
        <v>83</v>
      </c>
      <c r="AS103" s="192" t="s">
        <v>83</v>
      </c>
      <c r="AT103" s="192" t="s">
        <v>83</v>
      </c>
      <c r="AU103" s="192" t="s">
        <v>83</v>
      </c>
      <c r="AV103" s="192" t="s">
        <v>83</v>
      </c>
      <c r="AW103" s="192" t="s">
        <v>83</v>
      </c>
      <c r="AX103" s="192" t="n">
        <v>100</v>
      </c>
      <c r="AY103" s="169" t="n">
        <v>98.9</v>
      </c>
      <c r="AZ103" s="169" t="n">
        <v>101.2</v>
      </c>
      <c r="BA103" s="169" t="n">
        <v>100.6</v>
      </c>
      <c r="BB103" s="169" t="n">
        <v>102.5</v>
      </c>
      <c r="BC103" s="169" t="n">
        <v>105.4</v>
      </c>
      <c r="BD103" s="169" t="n">
        <v>105</v>
      </c>
      <c r="BE103" s="169" t="n">
        <v>105.4</v>
      </c>
      <c r="BF103" s="169" t="n">
        <v>106.9</v>
      </c>
      <c r="BG103" s="169"/>
    </row>
    <row r="104" customFormat="false" ht="12.75" hidden="false" customHeight="false" outlineLevel="0" collapsed="false">
      <c r="A104" s="97" t="s">
        <v>201</v>
      </c>
      <c r="B104" s="192" t="s">
        <v>83</v>
      </c>
      <c r="C104" s="192" t="s">
        <v>83</v>
      </c>
      <c r="D104" s="192" t="s">
        <v>83</v>
      </c>
      <c r="E104" s="192" t="s">
        <v>83</v>
      </c>
      <c r="F104" s="192" t="s">
        <v>83</v>
      </c>
      <c r="G104" s="192" t="s">
        <v>83</v>
      </c>
      <c r="H104" s="192" t="s">
        <v>83</v>
      </c>
      <c r="I104" s="192" t="s">
        <v>83</v>
      </c>
      <c r="J104" s="192" t="s">
        <v>83</v>
      </c>
      <c r="K104" s="192" t="s">
        <v>83</v>
      </c>
      <c r="L104" s="192" t="s">
        <v>83</v>
      </c>
      <c r="M104" s="192" t="s">
        <v>83</v>
      </c>
      <c r="N104" s="192" t="s">
        <v>83</v>
      </c>
      <c r="O104" s="192" t="s">
        <v>83</v>
      </c>
      <c r="P104" s="192" t="s">
        <v>83</v>
      </c>
      <c r="Q104" s="192" t="s">
        <v>83</v>
      </c>
      <c r="R104" s="192" t="s">
        <v>83</v>
      </c>
      <c r="S104" s="192" t="s">
        <v>83</v>
      </c>
      <c r="T104" s="192" t="s">
        <v>83</v>
      </c>
      <c r="U104" s="192" t="s">
        <v>83</v>
      </c>
      <c r="V104" s="192" t="s">
        <v>83</v>
      </c>
      <c r="W104" s="192" t="s">
        <v>83</v>
      </c>
      <c r="X104" s="192" t="s">
        <v>83</v>
      </c>
      <c r="Y104" s="192" t="s">
        <v>83</v>
      </c>
      <c r="Z104" s="192" t="s">
        <v>83</v>
      </c>
      <c r="AA104" s="192" t="s">
        <v>83</v>
      </c>
      <c r="AB104" s="192" t="s">
        <v>83</v>
      </c>
      <c r="AC104" s="192" t="s">
        <v>83</v>
      </c>
      <c r="AD104" s="192" t="s">
        <v>83</v>
      </c>
      <c r="AE104" s="192" t="s">
        <v>83</v>
      </c>
      <c r="AF104" s="192" t="s">
        <v>83</v>
      </c>
      <c r="AG104" s="192" t="s">
        <v>83</v>
      </c>
      <c r="AH104" s="192" t="s">
        <v>83</v>
      </c>
      <c r="AI104" s="192" t="s">
        <v>83</v>
      </c>
      <c r="AJ104" s="192" t="s">
        <v>83</v>
      </c>
      <c r="AK104" s="192" t="s">
        <v>83</v>
      </c>
      <c r="AL104" s="192" t="s">
        <v>83</v>
      </c>
      <c r="AM104" s="192" t="s">
        <v>83</v>
      </c>
      <c r="AN104" s="192" t="s">
        <v>83</v>
      </c>
      <c r="AO104" s="192" t="s">
        <v>83</v>
      </c>
      <c r="AP104" s="192" t="s">
        <v>83</v>
      </c>
      <c r="AQ104" s="192" t="s">
        <v>83</v>
      </c>
      <c r="AR104" s="192" t="s">
        <v>83</v>
      </c>
      <c r="AS104" s="192" t="s">
        <v>83</v>
      </c>
      <c r="AT104" s="192" t="s">
        <v>83</v>
      </c>
      <c r="AU104" s="192" t="s">
        <v>83</v>
      </c>
      <c r="AV104" s="192" t="s">
        <v>83</v>
      </c>
      <c r="AW104" s="192" t="s">
        <v>83</v>
      </c>
      <c r="AX104" s="192" t="n">
        <v>100</v>
      </c>
      <c r="AY104" s="169" t="n">
        <v>98.8</v>
      </c>
      <c r="AZ104" s="169" t="n">
        <v>100.3</v>
      </c>
      <c r="BA104" s="169" t="n">
        <v>98</v>
      </c>
      <c r="BB104" s="169" t="n">
        <v>96.4</v>
      </c>
      <c r="BC104" s="169" t="n">
        <v>97.5</v>
      </c>
      <c r="BD104" s="169" t="n">
        <v>99.3</v>
      </c>
      <c r="BE104" s="169" t="n">
        <v>99</v>
      </c>
      <c r="BF104" s="169" t="n">
        <v>100.4</v>
      </c>
      <c r="BG104" s="169"/>
    </row>
    <row r="105" customFormat="false" ht="25.5" hidden="false" customHeight="false" outlineLevel="0" collapsed="false">
      <c r="A105" s="93" t="s">
        <v>202</v>
      </c>
      <c r="B105" s="192" t="s">
        <v>83</v>
      </c>
      <c r="C105" s="192" t="s">
        <v>83</v>
      </c>
      <c r="D105" s="192" t="s">
        <v>83</v>
      </c>
      <c r="E105" s="192" t="s">
        <v>83</v>
      </c>
      <c r="F105" s="192" t="s">
        <v>83</v>
      </c>
      <c r="G105" s="192" t="s">
        <v>83</v>
      </c>
      <c r="H105" s="192" t="s">
        <v>83</v>
      </c>
      <c r="I105" s="192" t="s">
        <v>83</v>
      </c>
      <c r="J105" s="192" t="s">
        <v>83</v>
      </c>
      <c r="K105" s="192" t="s">
        <v>83</v>
      </c>
      <c r="L105" s="192" t="s">
        <v>83</v>
      </c>
      <c r="M105" s="192" t="s">
        <v>83</v>
      </c>
      <c r="N105" s="192" t="s">
        <v>83</v>
      </c>
      <c r="O105" s="192" t="s">
        <v>83</v>
      </c>
      <c r="P105" s="192" t="s">
        <v>83</v>
      </c>
      <c r="Q105" s="192" t="s">
        <v>83</v>
      </c>
      <c r="R105" s="192" t="s">
        <v>83</v>
      </c>
      <c r="S105" s="192" t="s">
        <v>83</v>
      </c>
      <c r="T105" s="192" t="s">
        <v>83</v>
      </c>
      <c r="U105" s="192" t="s">
        <v>83</v>
      </c>
      <c r="V105" s="192" t="s">
        <v>83</v>
      </c>
      <c r="W105" s="192" t="s">
        <v>83</v>
      </c>
      <c r="X105" s="192" t="s">
        <v>83</v>
      </c>
      <c r="Y105" s="192" t="s">
        <v>83</v>
      </c>
      <c r="Z105" s="192" t="s">
        <v>83</v>
      </c>
      <c r="AA105" s="192" t="s">
        <v>83</v>
      </c>
      <c r="AB105" s="192" t="s">
        <v>83</v>
      </c>
      <c r="AC105" s="192" t="s">
        <v>83</v>
      </c>
      <c r="AD105" s="192" t="s">
        <v>83</v>
      </c>
      <c r="AE105" s="192" t="s">
        <v>83</v>
      </c>
      <c r="AF105" s="192" t="s">
        <v>83</v>
      </c>
      <c r="AG105" s="192" t="s">
        <v>83</v>
      </c>
      <c r="AH105" s="192" t="s">
        <v>83</v>
      </c>
      <c r="AI105" s="192" t="s">
        <v>83</v>
      </c>
      <c r="AJ105" s="192" t="s">
        <v>83</v>
      </c>
      <c r="AK105" s="192" t="s">
        <v>83</v>
      </c>
      <c r="AL105" s="192" t="s">
        <v>83</v>
      </c>
      <c r="AM105" s="192" t="s">
        <v>83</v>
      </c>
      <c r="AN105" s="192" t="s">
        <v>83</v>
      </c>
      <c r="AO105" s="192" t="s">
        <v>83</v>
      </c>
      <c r="AP105" s="192" t="s">
        <v>83</v>
      </c>
      <c r="AQ105" s="192" t="s">
        <v>83</v>
      </c>
      <c r="AR105" s="192" t="s">
        <v>83</v>
      </c>
      <c r="AS105" s="192" t="s">
        <v>83</v>
      </c>
      <c r="AT105" s="192" t="s">
        <v>83</v>
      </c>
      <c r="AU105" s="192" t="s">
        <v>83</v>
      </c>
      <c r="AV105" s="192" t="s">
        <v>83</v>
      </c>
      <c r="AW105" s="192" t="s">
        <v>83</v>
      </c>
      <c r="AX105" s="192" t="n">
        <v>100</v>
      </c>
      <c r="AY105" s="169" t="n">
        <v>98.3</v>
      </c>
      <c r="AZ105" s="169" t="n">
        <v>98.9</v>
      </c>
      <c r="BA105" s="169" t="n">
        <v>105.3</v>
      </c>
      <c r="BB105" s="169" t="n">
        <v>99.7</v>
      </c>
      <c r="BC105" s="169" t="n">
        <v>107.7</v>
      </c>
      <c r="BD105" s="169" t="n">
        <v>96.2</v>
      </c>
      <c r="BE105" s="169" t="n">
        <v>104.6</v>
      </c>
      <c r="BF105" s="169" t="n">
        <v>106.2</v>
      </c>
      <c r="BG105" s="169"/>
    </row>
    <row r="106" customFormat="false" ht="12.75" hidden="false" customHeight="false" outlineLevel="0" collapsed="false">
      <c r="A106" s="96" t="s">
        <v>203</v>
      </c>
      <c r="B106" s="192" t="s">
        <v>83</v>
      </c>
      <c r="C106" s="192" t="s">
        <v>83</v>
      </c>
      <c r="D106" s="192" t="s">
        <v>83</v>
      </c>
      <c r="E106" s="192" t="s">
        <v>83</v>
      </c>
      <c r="F106" s="192" t="s">
        <v>83</v>
      </c>
      <c r="G106" s="192" t="s">
        <v>83</v>
      </c>
      <c r="H106" s="192" t="s">
        <v>83</v>
      </c>
      <c r="I106" s="192" t="s">
        <v>83</v>
      </c>
      <c r="J106" s="192" t="s">
        <v>83</v>
      </c>
      <c r="K106" s="192" t="s">
        <v>83</v>
      </c>
      <c r="L106" s="192" t="s">
        <v>83</v>
      </c>
      <c r="M106" s="192" t="s">
        <v>83</v>
      </c>
      <c r="N106" s="192" t="s">
        <v>83</v>
      </c>
      <c r="O106" s="192" t="s">
        <v>83</v>
      </c>
      <c r="P106" s="192" t="s">
        <v>83</v>
      </c>
      <c r="Q106" s="192" t="s">
        <v>83</v>
      </c>
      <c r="R106" s="192" t="s">
        <v>83</v>
      </c>
      <c r="S106" s="192" t="s">
        <v>83</v>
      </c>
      <c r="T106" s="192" t="s">
        <v>83</v>
      </c>
      <c r="U106" s="192" t="s">
        <v>83</v>
      </c>
      <c r="V106" s="192" t="s">
        <v>83</v>
      </c>
      <c r="W106" s="192" t="s">
        <v>83</v>
      </c>
      <c r="X106" s="192" t="s">
        <v>83</v>
      </c>
      <c r="Y106" s="192" t="s">
        <v>83</v>
      </c>
      <c r="Z106" s="192" t="s">
        <v>83</v>
      </c>
      <c r="AA106" s="192" t="s">
        <v>83</v>
      </c>
      <c r="AB106" s="192" t="s">
        <v>83</v>
      </c>
      <c r="AC106" s="192" t="s">
        <v>83</v>
      </c>
      <c r="AD106" s="192" t="s">
        <v>83</v>
      </c>
      <c r="AE106" s="192" t="s">
        <v>83</v>
      </c>
      <c r="AF106" s="192" t="s">
        <v>83</v>
      </c>
      <c r="AG106" s="192" t="s">
        <v>83</v>
      </c>
      <c r="AH106" s="192" t="s">
        <v>83</v>
      </c>
      <c r="AI106" s="192" t="s">
        <v>83</v>
      </c>
      <c r="AJ106" s="192" t="s">
        <v>83</v>
      </c>
      <c r="AK106" s="192" t="s">
        <v>83</v>
      </c>
      <c r="AL106" s="192" t="s">
        <v>83</v>
      </c>
      <c r="AM106" s="192" t="s">
        <v>83</v>
      </c>
      <c r="AN106" s="192" t="s">
        <v>83</v>
      </c>
      <c r="AO106" s="192" t="s">
        <v>83</v>
      </c>
      <c r="AP106" s="192" t="s">
        <v>83</v>
      </c>
      <c r="AQ106" s="192" t="s">
        <v>83</v>
      </c>
      <c r="AR106" s="192" t="s">
        <v>83</v>
      </c>
      <c r="AS106" s="192" t="s">
        <v>83</v>
      </c>
      <c r="AT106" s="192" t="s">
        <v>83</v>
      </c>
      <c r="AU106" s="192" t="s">
        <v>83</v>
      </c>
      <c r="AV106" s="192" t="s">
        <v>83</v>
      </c>
      <c r="AW106" s="192" t="s">
        <v>83</v>
      </c>
      <c r="AX106" s="192" t="n">
        <v>100</v>
      </c>
      <c r="AY106" s="169" t="n">
        <v>100</v>
      </c>
      <c r="AZ106" s="169" t="n">
        <v>100.2</v>
      </c>
      <c r="BA106" s="169" t="n">
        <v>100.3</v>
      </c>
      <c r="BB106" s="169" t="n">
        <v>101.5</v>
      </c>
      <c r="BC106" s="169" t="n">
        <v>102.6</v>
      </c>
      <c r="BD106" s="169" t="n">
        <v>103.3</v>
      </c>
      <c r="BE106" s="169" t="n">
        <v>103.9</v>
      </c>
      <c r="BF106" s="169" t="n">
        <v>103.7</v>
      </c>
      <c r="BG106" s="169"/>
    </row>
    <row r="107" customFormat="false" ht="26.25" hidden="false" customHeight="true" outlineLevel="0" collapsed="false">
      <c r="A107" s="93" t="s">
        <v>204</v>
      </c>
      <c r="B107" s="192" t="s">
        <v>83</v>
      </c>
      <c r="C107" s="192" t="s">
        <v>83</v>
      </c>
      <c r="D107" s="192" t="s">
        <v>83</v>
      </c>
      <c r="E107" s="192" t="s">
        <v>83</v>
      </c>
      <c r="F107" s="192" t="s">
        <v>83</v>
      </c>
      <c r="G107" s="192" t="s">
        <v>83</v>
      </c>
      <c r="H107" s="192" t="s">
        <v>83</v>
      </c>
      <c r="I107" s="192" t="s">
        <v>83</v>
      </c>
      <c r="J107" s="192" t="s">
        <v>83</v>
      </c>
      <c r="K107" s="192" t="s">
        <v>83</v>
      </c>
      <c r="L107" s="192" t="s">
        <v>83</v>
      </c>
      <c r="M107" s="192" t="s">
        <v>83</v>
      </c>
      <c r="N107" s="192" t="s">
        <v>83</v>
      </c>
      <c r="O107" s="192" t="s">
        <v>83</v>
      </c>
      <c r="P107" s="192" t="s">
        <v>83</v>
      </c>
      <c r="Q107" s="192" t="s">
        <v>83</v>
      </c>
      <c r="R107" s="192" t="s">
        <v>83</v>
      </c>
      <c r="S107" s="192" t="s">
        <v>83</v>
      </c>
      <c r="T107" s="192" t="s">
        <v>83</v>
      </c>
      <c r="U107" s="192" t="s">
        <v>83</v>
      </c>
      <c r="V107" s="192" t="s">
        <v>83</v>
      </c>
      <c r="W107" s="192" t="s">
        <v>83</v>
      </c>
      <c r="X107" s="192" t="s">
        <v>83</v>
      </c>
      <c r="Y107" s="192" t="s">
        <v>83</v>
      </c>
      <c r="Z107" s="192" t="s">
        <v>83</v>
      </c>
      <c r="AA107" s="192" t="s">
        <v>83</v>
      </c>
      <c r="AB107" s="192" t="s">
        <v>83</v>
      </c>
      <c r="AC107" s="192" t="s">
        <v>83</v>
      </c>
      <c r="AD107" s="192" t="s">
        <v>83</v>
      </c>
      <c r="AE107" s="192" t="s">
        <v>83</v>
      </c>
      <c r="AF107" s="192" t="s">
        <v>83</v>
      </c>
      <c r="AG107" s="192" t="s">
        <v>83</v>
      </c>
      <c r="AH107" s="192" t="s">
        <v>83</v>
      </c>
      <c r="AI107" s="192" t="s">
        <v>83</v>
      </c>
      <c r="AJ107" s="192" t="s">
        <v>83</v>
      </c>
      <c r="AK107" s="192" t="s">
        <v>83</v>
      </c>
      <c r="AL107" s="192" t="s">
        <v>83</v>
      </c>
      <c r="AM107" s="192" t="s">
        <v>83</v>
      </c>
      <c r="AN107" s="192" t="s">
        <v>83</v>
      </c>
      <c r="AO107" s="192" t="s">
        <v>83</v>
      </c>
      <c r="AP107" s="192" t="s">
        <v>83</v>
      </c>
      <c r="AQ107" s="192" t="s">
        <v>83</v>
      </c>
      <c r="AR107" s="192" t="s">
        <v>83</v>
      </c>
      <c r="AS107" s="192" t="s">
        <v>83</v>
      </c>
      <c r="AT107" s="192" t="s">
        <v>83</v>
      </c>
      <c r="AU107" s="192" t="s">
        <v>83</v>
      </c>
      <c r="AV107" s="192" t="s">
        <v>83</v>
      </c>
      <c r="AW107" s="192" t="s">
        <v>83</v>
      </c>
      <c r="AX107" s="192" t="n">
        <v>100</v>
      </c>
      <c r="AY107" s="169" t="n">
        <v>98.6</v>
      </c>
      <c r="AZ107" s="169" t="n">
        <v>99.4</v>
      </c>
      <c r="BA107" s="169" t="n">
        <v>99</v>
      </c>
      <c r="BB107" s="169" t="n">
        <v>101.4</v>
      </c>
      <c r="BC107" s="169" t="n">
        <v>102.5</v>
      </c>
      <c r="BD107" s="169" t="n">
        <v>103</v>
      </c>
      <c r="BE107" s="169" t="n">
        <v>103.9</v>
      </c>
      <c r="BF107" s="169" t="n">
        <v>104.8</v>
      </c>
      <c r="BG107" s="169"/>
    </row>
    <row r="108" customFormat="false" ht="25.5" hidden="false" customHeight="false" outlineLevel="0" collapsed="false">
      <c r="A108" s="93" t="s">
        <v>205</v>
      </c>
      <c r="B108" s="192" t="s">
        <v>83</v>
      </c>
      <c r="C108" s="192" t="s">
        <v>83</v>
      </c>
      <c r="D108" s="192" t="s">
        <v>83</v>
      </c>
      <c r="E108" s="192" t="s">
        <v>83</v>
      </c>
      <c r="F108" s="192" t="s">
        <v>83</v>
      </c>
      <c r="G108" s="192" t="s">
        <v>83</v>
      </c>
      <c r="H108" s="192" t="s">
        <v>83</v>
      </c>
      <c r="I108" s="192" t="s">
        <v>83</v>
      </c>
      <c r="J108" s="192" t="s">
        <v>83</v>
      </c>
      <c r="K108" s="192" t="s">
        <v>83</v>
      </c>
      <c r="L108" s="192" t="s">
        <v>83</v>
      </c>
      <c r="M108" s="192" t="s">
        <v>83</v>
      </c>
      <c r="N108" s="192" t="s">
        <v>83</v>
      </c>
      <c r="O108" s="192" t="s">
        <v>83</v>
      </c>
      <c r="P108" s="192" t="s">
        <v>83</v>
      </c>
      <c r="Q108" s="192" t="s">
        <v>83</v>
      </c>
      <c r="R108" s="192" t="s">
        <v>83</v>
      </c>
      <c r="S108" s="192" t="s">
        <v>83</v>
      </c>
      <c r="T108" s="192" t="s">
        <v>83</v>
      </c>
      <c r="U108" s="192" t="s">
        <v>83</v>
      </c>
      <c r="V108" s="192" t="s">
        <v>83</v>
      </c>
      <c r="W108" s="192" t="s">
        <v>83</v>
      </c>
      <c r="X108" s="192" t="s">
        <v>83</v>
      </c>
      <c r="Y108" s="192" t="s">
        <v>83</v>
      </c>
      <c r="Z108" s="192" t="s">
        <v>83</v>
      </c>
      <c r="AA108" s="192" t="s">
        <v>83</v>
      </c>
      <c r="AB108" s="192" t="s">
        <v>83</v>
      </c>
      <c r="AC108" s="192" t="s">
        <v>83</v>
      </c>
      <c r="AD108" s="192" t="s">
        <v>83</v>
      </c>
      <c r="AE108" s="192" t="s">
        <v>83</v>
      </c>
      <c r="AF108" s="192" t="s">
        <v>83</v>
      </c>
      <c r="AG108" s="192" t="s">
        <v>83</v>
      </c>
      <c r="AH108" s="192" t="s">
        <v>83</v>
      </c>
      <c r="AI108" s="192" t="s">
        <v>83</v>
      </c>
      <c r="AJ108" s="192" t="s">
        <v>83</v>
      </c>
      <c r="AK108" s="192" t="s">
        <v>83</v>
      </c>
      <c r="AL108" s="192" t="s">
        <v>83</v>
      </c>
      <c r="AM108" s="192" t="s">
        <v>83</v>
      </c>
      <c r="AN108" s="192" t="s">
        <v>83</v>
      </c>
      <c r="AO108" s="192" t="s">
        <v>83</v>
      </c>
      <c r="AP108" s="192" t="s">
        <v>83</v>
      </c>
      <c r="AQ108" s="192" t="s">
        <v>83</v>
      </c>
      <c r="AR108" s="192" t="s">
        <v>83</v>
      </c>
      <c r="AS108" s="192" t="s">
        <v>83</v>
      </c>
      <c r="AT108" s="192" t="s">
        <v>83</v>
      </c>
      <c r="AU108" s="192" t="s">
        <v>83</v>
      </c>
      <c r="AV108" s="192" t="s">
        <v>83</v>
      </c>
      <c r="AW108" s="192" t="s">
        <v>83</v>
      </c>
      <c r="AX108" s="192" t="n">
        <v>100</v>
      </c>
      <c r="AY108" s="169" t="n">
        <v>104.4</v>
      </c>
      <c r="AZ108" s="169" t="n">
        <v>110.1</v>
      </c>
      <c r="BA108" s="169" t="n">
        <v>109.1</v>
      </c>
      <c r="BB108" s="169" t="n">
        <v>106</v>
      </c>
      <c r="BC108" s="169" t="n">
        <v>108.7</v>
      </c>
      <c r="BD108" s="169" t="n">
        <v>111.2</v>
      </c>
      <c r="BE108" s="169" t="n">
        <v>108.5</v>
      </c>
      <c r="BF108" s="169" t="n">
        <v>107.3</v>
      </c>
      <c r="BG108" s="169"/>
    </row>
    <row r="109" customFormat="false" ht="25.5" hidden="false" customHeight="false" outlineLevel="0" collapsed="false">
      <c r="A109" s="93" t="s">
        <v>206</v>
      </c>
      <c r="B109" s="192" t="s">
        <v>83</v>
      </c>
      <c r="C109" s="192" t="s">
        <v>83</v>
      </c>
      <c r="D109" s="192" t="s">
        <v>83</v>
      </c>
      <c r="E109" s="192" t="s">
        <v>83</v>
      </c>
      <c r="F109" s="192" t="s">
        <v>83</v>
      </c>
      <c r="G109" s="192" t="s">
        <v>83</v>
      </c>
      <c r="H109" s="192" t="s">
        <v>83</v>
      </c>
      <c r="I109" s="192" t="s">
        <v>83</v>
      </c>
      <c r="J109" s="192" t="s">
        <v>83</v>
      </c>
      <c r="K109" s="192" t="s">
        <v>83</v>
      </c>
      <c r="L109" s="192" t="s">
        <v>83</v>
      </c>
      <c r="M109" s="192" t="s">
        <v>83</v>
      </c>
      <c r="N109" s="192" t="s">
        <v>83</v>
      </c>
      <c r="O109" s="192" t="s">
        <v>83</v>
      </c>
      <c r="P109" s="192" t="s">
        <v>83</v>
      </c>
      <c r="Q109" s="192" t="s">
        <v>83</v>
      </c>
      <c r="R109" s="192" t="s">
        <v>83</v>
      </c>
      <c r="S109" s="192" t="s">
        <v>83</v>
      </c>
      <c r="T109" s="192" t="s">
        <v>83</v>
      </c>
      <c r="U109" s="192" t="s">
        <v>83</v>
      </c>
      <c r="V109" s="192" t="s">
        <v>83</v>
      </c>
      <c r="W109" s="192" t="s">
        <v>83</v>
      </c>
      <c r="X109" s="192" t="s">
        <v>83</v>
      </c>
      <c r="Y109" s="192" t="s">
        <v>83</v>
      </c>
      <c r="Z109" s="192" t="s">
        <v>83</v>
      </c>
      <c r="AA109" s="192" t="s">
        <v>83</v>
      </c>
      <c r="AB109" s="192" t="s">
        <v>83</v>
      </c>
      <c r="AC109" s="192" t="s">
        <v>83</v>
      </c>
      <c r="AD109" s="192" t="s">
        <v>83</v>
      </c>
      <c r="AE109" s="192" t="s">
        <v>83</v>
      </c>
      <c r="AF109" s="192" t="s">
        <v>83</v>
      </c>
      <c r="AG109" s="192" t="s">
        <v>83</v>
      </c>
      <c r="AH109" s="192" t="s">
        <v>83</v>
      </c>
      <c r="AI109" s="192" t="s">
        <v>83</v>
      </c>
      <c r="AJ109" s="192" t="s">
        <v>83</v>
      </c>
      <c r="AK109" s="192" t="s">
        <v>83</v>
      </c>
      <c r="AL109" s="192" t="s">
        <v>83</v>
      </c>
      <c r="AM109" s="192" t="s">
        <v>83</v>
      </c>
      <c r="AN109" s="192" t="s">
        <v>83</v>
      </c>
      <c r="AO109" s="192" t="s">
        <v>83</v>
      </c>
      <c r="AP109" s="192" t="s">
        <v>83</v>
      </c>
      <c r="AQ109" s="192" t="s">
        <v>83</v>
      </c>
      <c r="AR109" s="192" t="s">
        <v>83</v>
      </c>
      <c r="AS109" s="192" t="s">
        <v>83</v>
      </c>
      <c r="AT109" s="192" t="s">
        <v>83</v>
      </c>
      <c r="AU109" s="192" t="s">
        <v>83</v>
      </c>
      <c r="AV109" s="192" t="s">
        <v>83</v>
      </c>
      <c r="AW109" s="192" t="s">
        <v>83</v>
      </c>
      <c r="AX109" s="192" t="n">
        <v>100</v>
      </c>
      <c r="AY109" s="169" t="n">
        <v>101.6</v>
      </c>
      <c r="AZ109" s="169" t="n">
        <v>100.2</v>
      </c>
      <c r="BA109" s="169" t="n">
        <v>101.3</v>
      </c>
      <c r="BB109" s="169" t="n">
        <v>101.1</v>
      </c>
      <c r="BC109" s="169" t="n">
        <v>102</v>
      </c>
      <c r="BD109" s="169" t="n">
        <v>102.8</v>
      </c>
      <c r="BE109" s="169" t="n">
        <v>103.3</v>
      </c>
      <c r="BF109" s="169" t="n">
        <v>101.3</v>
      </c>
      <c r="BG109" s="169"/>
    </row>
    <row r="110" customFormat="false" ht="12.75" hidden="false" customHeight="false" outlineLevel="0" collapsed="false">
      <c r="A110" s="100" t="s">
        <v>207</v>
      </c>
      <c r="B110" s="192"/>
      <c r="C110" s="192"/>
      <c r="D110" s="192"/>
      <c r="E110" s="192"/>
      <c r="F110" s="192"/>
      <c r="G110" s="192"/>
      <c r="H110" s="192"/>
      <c r="I110" s="192"/>
      <c r="J110" s="192"/>
      <c r="K110" s="192"/>
      <c r="L110" s="192"/>
      <c r="M110" s="192"/>
      <c r="N110" s="192"/>
      <c r="O110" s="192"/>
      <c r="P110" s="192"/>
      <c r="Q110" s="192"/>
      <c r="R110" s="192"/>
      <c r="S110" s="192"/>
      <c r="T110" s="192"/>
      <c r="U110" s="192"/>
      <c r="V110" s="192"/>
      <c r="W110" s="192"/>
      <c r="X110" s="192"/>
      <c r="Y110" s="192"/>
      <c r="Z110" s="192"/>
      <c r="AA110" s="192"/>
      <c r="AB110" s="192"/>
      <c r="AC110" s="192"/>
      <c r="AD110" s="192"/>
      <c r="AE110" s="192"/>
      <c r="AF110" s="192"/>
      <c r="AG110" s="192"/>
      <c r="AH110" s="192"/>
      <c r="AI110" s="192"/>
      <c r="AJ110" s="192"/>
      <c r="AK110" s="192"/>
      <c r="AL110" s="192"/>
      <c r="AM110" s="192"/>
      <c r="AN110" s="192"/>
      <c r="AO110" s="192"/>
      <c r="AP110" s="192"/>
      <c r="AQ110" s="192"/>
      <c r="AR110" s="192"/>
      <c r="AS110" s="192"/>
      <c r="AT110" s="192"/>
      <c r="AU110" s="192"/>
      <c r="AV110" s="192"/>
      <c r="AW110" s="192"/>
      <c r="AX110" s="192"/>
      <c r="AY110" s="169"/>
      <c r="AZ110" s="169"/>
      <c r="BA110" s="169"/>
      <c r="BB110" s="169"/>
      <c r="BC110" s="169"/>
      <c r="BD110" s="169"/>
      <c r="BE110" s="169"/>
      <c r="BF110" s="169"/>
      <c r="BG110" s="169"/>
    </row>
    <row r="111" customFormat="false" ht="12.75" hidden="false" customHeight="false" outlineLevel="0" collapsed="false">
      <c r="A111" s="101" t="s">
        <v>208</v>
      </c>
      <c r="B111" s="192" t="s">
        <v>83</v>
      </c>
      <c r="C111" s="192" t="s">
        <v>83</v>
      </c>
      <c r="D111" s="192" t="s">
        <v>83</v>
      </c>
      <c r="E111" s="192" t="n">
        <v>74.6</v>
      </c>
      <c r="F111" s="192" t="n">
        <v>74.1</v>
      </c>
      <c r="G111" s="192" t="n">
        <v>76.5</v>
      </c>
      <c r="H111" s="192" t="n">
        <v>78.5</v>
      </c>
      <c r="I111" s="192" t="n">
        <v>80.1</v>
      </c>
      <c r="J111" s="192" t="n">
        <v>79.4</v>
      </c>
      <c r="K111" s="192" t="n">
        <v>79.6</v>
      </c>
      <c r="L111" s="192" t="n">
        <v>80.7</v>
      </c>
      <c r="M111" s="192" t="n">
        <v>81.9</v>
      </c>
      <c r="N111" s="192" t="n">
        <v>82.2</v>
      </c>
      <c r="O111" s="192" t="n">
        <v>83.4</v>
      </c>
      <c r="P111" s="192" t="n">
        <v>82.7</v>
      </c>
      <c r="Q111" s="192" t="n">
        <v>83.5</v>
      </c>
      <c r="R111" s="192" t="n">
        <v>84.7</v>
      </c>
      <c r="S111" s="192" t="n">
        <v>85.1</v>
      </c>
      <c r="T111" s="192" t="n">
        <v>85</v>
      </c>
      <c r="U111" s="192" t="n">
        <v>86</v>
      </c>
      <c r="V111" s="192" t="n">
        <v>86.6</v>
      </c>
      <c r="W111" s="192" t="n">
        <v>88.7</v>
      </c>
      <c r="X111" s="192" t="n">
        <v>89</v>
      </c>
      <c r="Y111" s="192" t="n">
        <v>90</v>
      </c>
      <c r="Z111" s="192" t="n">
        <v>88.9</v>
      </c>
      <c r="AA111" s="192" t="n">
        <v>90.9</v>
      </c>
      <c r="AB111" s="192" t="n">
        <v>90.9</v>
      </c>
      <c r="AC111" s="192" t="n">
        <v>91.5</v>
      </c>
      <c r="AD111" s="192" t="n">
        <v>91.4</v>
      </c>
      <c r="AE111" s="192" t="n">
        <v>92</v>
      </c>
      <c r="AF111" s="192" t="n">
        <v>93.7</v>
      </c>
      <c r="AG111" s="192" t="n">
        <v>93.9</v>
      </c>
      <c r="AH111" s="192" t="n">
        <v>93.6</v>
      </c>
      <c r="AI111" s="192" t="n">
        <v>94.3</v>
      </c>
      <c r="AJ111" s="192" t="n">
        <v>95.6</v>
      </c>
      <c r="AK111" s="192" t="n">
        <v>95.4</v>
      </c>
      <c r="AL111" s="192" t="n">
        <v>95.6</v>
      </c>
      <c r="AM111" s="192" t="n">
        <v>96.6</v>
      </c>
      <c r="AN111" s="192" t="n">
        <v>96.9</v>
      </c>
      <c r="AO111" s="192" t="n">
        <v>97.5</v>
      </c>
      <c r="AP111" s="192" t="n">
        <v>96.7</v>
      </c>
      <c r="AQ111" s="192" t="n">
        <v>97.7</v>
      </c>
      <c r="AR111" s="192" t="n">
        <v>98.3</v>
      </c>
      <c r="AS111" s="192" t="n">
        <v>98.8</v>
      </c>
      <c r="AT111" s="192" t="n">
        <v>97.9</v>
      </c>
      <c r="AU111" s="192" t="n">
        <v>99.3</v>
      </c>
      <c r="AV111" s="192" t="n">
        <v>100</v>
      </c>
      <c r="AW111" s="192" t="n">
        <v>100.5</v>
      </c>
      <c r="AX111" s="192" t="n">
        <v>100</v>
      </c>
      <c r="AY111" s="169" t="n">
        <v>101.5</v>
      </c>
      <c r="AZ111" s="169" t="n">
        <v>103.1</v>
      </c>
      <c r="BA111" s="169" t="n">
        <v>104.7</v>
      </c>
      <c r="BB111" s="169" t="n">
        <v>104.4</v>
      </c>
      <c r="BC111" s="169" t="n">
        <v>105.5</v>
      </c>
      <c r="BD111" s="169" t="n">
        <v>106.2</v>
      </c>
      <c r="BE111" s="169" t="n">
        <v>106</v>
      </c>
      <c r="BF111" s="169" t="n">
        <v>101.5</v>
      </c>
      <c r="BG111" s="169"/>
    </row>
    <row r="112" customFormat="false" ht="12.75" hidden="false" customHeight="false" outlineLevel="0" collapsed="false">
      <c r="A112" s="94"/>
      <c r="B112" s="171"/>
      <c r="C112" s="171"/>
      <c r="D112" s="171"/>
      <c r="E112" s="171"/>
      <c r="F112" s="171"/>
      <c r="G112" s="171"/>
      <c r="H112" s="171"/>
      <c r="I112" s="171"/>
      <c r="J112" s="171"/>
      <c r="K112" s="171"/>
      <c r="L112" s="171"/>
      <c r="M112" s="171"/>
      <c r="N112" s="171"/>
      <c r="O112" s="171"/>
      <c r="P112" s="171"/>
      <c r="Q112" s="171"/>
      <c r="R112" s="171"/>
      <c r="S112" s="171"/>
      <c r="T112" s="171"/>
      <c r="U112" s="171"/>
      <c r="V112" s="171"/>
      <c r="W112" s="171"/>
      <c r="X112" s="171"/>
      <c r="Y112" s="171"/>
      <c r="Z112" s="171"/>
      <c r="AA112" s="171"/>
      <c r="AB112" s="171"/>
      <c r="AC112" s="171"/>
      <c r="AD112" s="171"/>
      <c r="AE112" s="171"/>
      <c r="AF112" s="171"/>
      <c r="AG112" s="171"/>
      <c r="AH112" s="171"/>
      <c r="AI112" s="171"/>
      <c r="AJ112" s="171"/>
      <c r="AK112" s="171"/>
      <c r="AL112" s="171"/>
      <c r="AM112" s="171"/>
      <c r="AN112" s="171"/>
      <c r="AO112" s="171"/>
      <c r="AP112" s="171"/>
      <c r="AQ112" s="171"/>
      <c r="AR112" s="171"/>
      <c r="AS112" s="171"/>
      <c r="AT112" s="171"/>
      <c r="AU112" s="171"/>
      <c r="AV112" s="171"/>
      <c r="AW112" s="171"/>
      <c r="AX112" s="150"/>
      <c r="AY112" s="169"/>
      <c r="AZ112" s="169"/>
      <c r="BA112" s="169"/>
      <c r="BB112" s="169"/>
      <c r="BC112" s="169"/>
      <c r="BD112" s="169"/>
    </row>
    <row r="113" customFormat="false" ht="14.25" hidden="false" customHeight="false" outlineLevel="0" collapsed="false">
      <c r="A113" s="170" t="s">
        <v>210</v>
      </c>
      <c r="B113" s="171"/>
      <c r="C113" s="171"/>
      <c r="D113" s="171"/>
      <c r="E113" s="171"/>
      <c r="F113" s="171"/>
      <c r="G113" s="171"/>
      <c r="H113" s="171"/>
      <c r="I113" s="171"/>
      <c r="J113" s="171"/>
      <c r="K113" s="171"/>
      <c r="L113" s="171"/>
      <c r="M113" s="171"/>
      <c r="N113" s="171"/>
      <c r="O113" s="171"/>
      <c r="P113" s="171"/>
      <c r="Q113" s="171"/>
      <c r="R113" s="171"/>
      <c r="S113" s="171"/>
      <c r="T113" s="171"/>
      <c r="U113" s="171"/>
      <c r="V113" s="171"/>
      <c r="W113" s="171"/>
      <c r="X113" s="171"/>
      <c r="Y113" s="171"/>
      <c r="Z113" s="171"/>
      <c r="AA113" s="171"/>
      <c r="AB113" s="171"/>
      <c r="AC113" s="171"/>
      <c r="AD113" s="171"/>
      <c r="AE113" s="171"/>
      <c r="AF113" s="171"/>
      <c r="AG113" s="171"/>
      <c r="AH113" s="171"/>
      <c r="AI113" s="171"/>
      <c r="AJ113" s="171"/>
      <c r="AK113" s="171"/>
      <c r="AL113" s="171"/>
      <c r="AM113" s="171"/>
      <c r="AN113" s="171"/>
      <c r="AO113" s="171"/>
      <c r="AP113" s="171"/>
      <c r="AQ113" s="171"/>
      <c r="AR113" s="171"/>
      <c r="AS113" s="171"/>
      <c r="AT113" s="171"/>
      <c r="AU113" s="171"/>
      <c r="AV113" s="171"/>
      <c r="AW113" s="171"/>
      <c r="AX113" s="150"/>
      <c r="AY113" s="169"/>
      <c r="AZ113" s="169"/>
      <c r="BA113" s="169"/>
      <c r="BB113" s="169"/>
      <c r="BC113" s="169"/>
      <c r="BD113" s="169"/>
    </row>
    <row r="114" customFormat="false" ht="12.75" hidden="false" customHeight="false" outlineLevel="0" collapsed="false">
      <c r="A114" s="98"/>
      <c r="B114" s="171"/>
      <c r="C114" s="171"/>
      <c r="D114" s="171"/>
      <c r="E114" s="171"/>
      <c r="F114" s="171"/>
      <c r="G114" s="171"/>
      <c r="H114" s="171"/>
      <c r="I114" s="171"/>
      <c r="J114" s="171"/>
      <c r="K114" s="171"/>
      <c r="L114" s="171"/>
      <c r="M114" s="171"/>
      <c r="N114" s="171"/>
      <c r="O114" s="171"/>
      <c r="P114" s="171"/>
      <c r="Q114" s="171"/>
      <c r="R114" s="171"/>
      <c r="S114" s="171"/>
      <c r="T114" s="171"/>
      <c r="U114" s="171"/>
      <c r="V114" s="171"/>
      <c r="W114" s="171"/>
      <c r="X114" s="171"/>
      <c r="Y114" s="171"/>
      <c r="Z114" s="171"/>
      <c r="AA114" s="171"/>
      <c r="AB114" s="171"/>
      <c r="AC114" s="171"/>
      <c r="AD114" s="171"/>
      <c r="AE114" s="171"/>
      <c r="AF114" s="171"/>
      <c r="AG114" s="171"/>
      <c r="AH114" s="171"/>
      <c r="AI114" s="171"/>
      <c r="AJ114" s="171"/>
      <c r="AK114" s="171"/>
      <c r="AL114" s="171"/>
      <c r="AM114" s="171"/>
      <c r="AN114" s="171"/>
      <c r="AO114" s="171"/>
      <c r="AP114" s="171"/>
      <c r="AQ114" s="171"/>
      <c r="AR114" s="171"/>
      <c r="AS114" s="171"/>
      <c r="AT114" s="171"/>
      <c r="AU114" s="171"/>
      <c r="AV114" s="171"/>
      <c r="AW114" s="171"/>
      <c r="AX114" s="150"/>
      <c r="AY114" s="169"/>
      <c r="AZ114" s="169"/>
      <c r="BA114" s="169"/>
      <c r="BB114" s="169"/>
      <c r="BC114" s="169"/>
      <c r="BD114" s="169"/>
    </row>
    <row r="115" customFormat="false" ht="12.75" hidden="false" customHeight="false" outlineLevel="0" collapsed="false">
      <c r="A115" s="98"/>
      <c r="B115" s="171"/>
      <c r="C115" s="171"/>
      <c r="D115" s="171"/>
      <c r="E115" s="171"/>
      <c r="F115" s="171"/>
      <c r="G115" s="171"/>
      <c r="H115" s="171"/>
      <c r="I115" s="171"/>
      <c r="J115" s="171"/>
      <c r="K115" s="171"/>
      <c r="L115" s="171"/>
      <c r="M115" s="171"/>
      <c r="N115" s="171"/>
      <c r="O115" s="171"/>
      <c r="P115" s="171"/>
      <c r="Q115" s="171"/>
      <c r="R115" s="171"/>
      <c r="S115" s="171"/>
      <c r="T115" s="171"/>
      <c r="U115" s="171"/>
      <c r="V115" s="171"/>
      <c r="W115" s="171"/>
      <c r="X115" s="171"/>
      <c r="Y115" s="171"/>
      <c r="Z115" s="171"/>
      <c r="AA115" s="171"/>
      <c r="AB115" s="171"/>
      <c r="AC115" s="171"/>
      <c r="AD115" s="171"/>
      <c r="AE115" s="171"/>
      <c r="AF115" s="171"/>
      <c r="AG115" s="171"/>
      <c r="AH115" s="171"/>
      <c r="AI115" s="171"/>
      <c r="AJ115" s="171"/>
      <c r="AK115" s="171"/>
      <c r="AL115" s="171"/>
      <c r="AM115" s="171"/>
      <c r="AN115" s="171"/>
      <c r="AO115" s="171"/>
      <c r="AP115" s="171"/>
      <c r="AQ115" s="171"/>
      <c r="AR115" s="171"/>
      <c r="AS115" s="171"/>
      <c r="AT115" s="171"/>
      <c r="AU115" s="171"/>
      <c r="AV115" s="171"/>
      <c r="AW115" s="171"/>
      <c r="AX115" s="150"/>
      <c r="AY115" s="169"/>
      <c r="AZ115" s="169"/>
      <c r="BA115" s="169"/>
      <c r="BB115" s="169"/>
      <c r="BC115" s="169"/>
      <c r="BD115" s="169"/>
    </row>
    <row r="116" customFormat="false" ht="12.75" hidden="false" customHeight="false" outlineLevel="0" collapsed="false">
      <c r="A116" s="98"/>
      <c r="B116" s="171"/>
      <c r="C116" s="171"/>
      <c r="D116" s="171"/>
      <c r="E116" s="171"/>
      <c r="F116" s="171"/>
      <c r="G116" s="171"/>
      <c r="H116" s="171"/>
      <c r="I116" s="171"/>
      <c r="J116" s="171"/>
      <c r="K116" s="171"/>
      <c r="L116" s="171"/>
      <c r="M116" s="171"/>
      <c r="N116" s="171"/>
      <c r="O116" s="171"/>
      <c r="P116" s="171"/>
      <c r="Q116" s="171"/>
      <c r="R116" s="171"/>
      <c r="S116" s="171"/>
      <c r="T116" s="171"/>
      <c r="U116" s="171"/>
      <c r="V116" s="171"/>
      <c r="W116" s="171"/>
      <c r="X116" s="171"/>
      <c r="Y116" s="171"/>
      <c r="Z116" s="171"/>
      <c r="AA116" s="171"/>
      <c r="AB116" s="171"/>
      <c r="AC116" s="171"/>
      <c r="AD116" s="171"/>
      <c r="AE116" s="171"/>
      <c r="AF116" s="171"/>
      <c r="AG116" s="171"/>
      <c r="AH116" s="171"/>
      <c r="AI116" s="171"/>
      <c r="AJ116" s="171"/>
      <c r="AK116" s="171"/>
      <c r="AL116" s="171"/>
      <c r="AM116" s="171"/>
      <c r="AN116" s="171"/>
      <c r="AO116" s="171"/>
      <c r="AP116" s="171"/>
      <c r="AQ116" s="171"/>
      <c r="AR116" s="171"/>
      <c r="AS116" s="171"/>
      <c r="AT116" s="171"/>
      <c r="AU116" s="171"/>
      <c r="AV116" s="171"/>
      <c r="AW116" s="171"/>
      <c r="AX116" s="150"/>
      <c r="AY116" s="169"/>
      <c r="AZ116" s="169"/>
      <c r="BA116" s="169"/>
      <c r="BB116" s="169"/>
      <c r="BC116" s="169"/>
      <c r="BD116" s="169"/>
    </row>
    <row r="117" customFormat="false" ht="12.75" hidden="false" customHeight="false" outlineLevel="0" collapsed="false">
      <c r="A117" s="98"/>
      <c r="B117" s="171"/>
      <c r="C117" s="171"/>
      <c r="D117" s="171"/>
      <c r="E117" s="171"/>
      <c r="F117" s="171"/>
      <c r="G117" s="171"/>
      <c r="H117" s="171"/>
      <c r="I117" s="171"/>
      <c r="J117" s="171"/>
      <c r="K117" s="171"/>
      <c r="L117" s="171"/>
      <c r="M117" s="171"/>
      <c r="N117" s="171"/>
      <c r="O117" s="171"/>
      <c r="P117" s="171"/>
      <c r="Q117" s="171"/>
      <c r="R117" s="171"/>
      <c r="S117" s="171"/>
      <c r="T117" s="171"/>
      <c r="U117" s="171"/>
      <c r="V117" s="171"/>
      <c r="W117" s="171"/>
      <c r="X117" s="171"/>
      <c r="Y117" s="171"/>
      <c r="Z117" s="171"/>
      <c r="AA117" s="171"/>
      <c r="AB117" s="171"/>
      <c r="AC117" s="171"/>
      <c r="AD117" s="171"/>
      <c r="AE117" s="171"/>
      <c r="AF117" s="171"/>
      <c r="AG117" s="171"/>
      <c r="AH117" s="171"/>
      <c r="AI117" s="171"/>
      <c r="AJ117" s="171"/>
      <c r="AK117" s="171"/>
      <c r="AL117" s="171"/>
      <c r="AM117" s="171"/>
      <c r="AN117" s="171"/>
      <c r="AO117" s="171"/>
      <c r="AP117" s="171"/>
      <c r="AQ117" s="171"/>
      <c r="AR117" s="171"/>
      <c r="AS117" s="171"/>
      <c r="AT117" s="171"/>
      <c r="AU117" s="171"/>
      <c r="AV117" s="171"/>
      <c r="AW117" s="171"/>
      <c r="AX117" s="150"/>
      <c r="AY117" s="169"/>
      <c r="AZ117" s="169"/>
      <c r="BA117" s="169"/>
      <c r="BB117" s="169"/>
      <c r="BC117" s="169"/>
      <c r="BD117" s="169"/>
    </row>
    <row r="118" customFormat="false" ht="12.75" hidden="false" customHeight="false" outlineLevel="0" collapsed="false">
      <c r="A118" s="98"/>
      <c r="B118" s="171"/>
      <c r="C118" s="171"/>
      <c r="D118" s="171"/>
      <c r="E118" s="171"/>
      <c r="F118" s="171"/>
      <c r="G118" s="171"/>
      <c r="H118" s="171"/>
      <c r="I118" s="171"/>
      <c r="J118" s="171"/>
      <c r="K118" s="171"/>
      <c r="L118" s="171"/>
      <c r="M118" s="171"/>
      <c r="N118" s="171"/>
      <c r="O118" s="171"/>
      <c r="P118" s="171"/>
      <c r="Q118" s="171"/>
      <c r="R118" s="171"/>
      <c r="S118" s="171"/>
      <c r="T118" s="171"/>
      <c r="U118" s="171"/>
      <c r="V118" s="171"/>
      <c r="W118" s="171"/>
      <c r="X118" s="171"/>
      <c r="Y118" s="171"/>
      <c r="Z118" s="171"/>
      <c r="AA118" s="171"/>
      <c r="AB118" s="171"/>
      <c r="AC118" s="171"/>
      <c r="AD118" s="171"/>
      <c r="AE118" s="171"/>
      <c r="AF118" s="171"/>
      <c r="AG118" s="171"/>
      <c r="AH118" s="171"/>
      <c r="AI118" s="171"/>
      <c r="AJ118" s="171"/>
      <c r="AK118" s="171"/>
      <c r="AL118" s="171"/>
      <c r="AM118" s="171"/>
      <c r="AN118" s="171"/>
      <c r="AO118" s="171"/>
      <c r="AP118" s="171"/>
      <c r="AQ118" s="171"/>
      <c r="AR118" s="171"/>
      <c r="AS118" s="171"/>
      <c r="AT118" s="171"/>
      <c r="AU118" s="171"/>
      <c r="AV118" s="171"/>
      <c r="AW118" s="171"/>
      <c r="AX118" s="150"/>
      <c r="AY118" s="169"/>
      <c r="AZ118" s="169"/>
      <c r="BA118" s="169"/>
      <c r="BB118" s="169"/>
      <c r="BC118" s="169"/>
      <c r="BD118" s="169"/>
    </row>
    <row r="119" customFormat="false" ht="12.75" hidden="false" customHeight="false" outlineLevel="0" collapsed="false">
      <c r="A119" s="98"/>
      <c r="B119" s="171"/>
      <c r="C119" s="171"/>
      <c r="D119" s="171"/>
      <c r="E119" s="171"/>
      <c r="F119" s="171"/>
      <c r="G119" s="171"/>
      <c r="H119" s="171"/>
      <c r="I119" s="171"/>
      <c r="J119" s="171"/>
      <c r="K119" s="171"/>
      <c r="L119" s="171"/>
      <c r="M119" s="171"/>
      <c r="N119" s="171"/>
      <c r="O119" s="171"/>
      <c r="P119" s="171"/>
      <c r="Q119" s="171"/>
      <c r="R119" s="171"/>
      <c r="S119" s="171"/>
      <c r="T119" s="171"/>
      <c r="U119" s="171"/>
      <c r="V119" s="171"/>
      <c r="W119" s="171"/>
      <c r="X119" s="171"/>
      <c r="Y119" s="171"/>
      <c r="Z119" s="171"/>
      <c r="AA119" s="171"/>
      <c r="AB119" s="171"/>
      <c r="AC119" s="171"/>
      <c r="AD119" s="171"/>
      <c r="AE119" s="171"/>
      <c r="AF119" s="171"/>
      <c r="AG119" s="171"/>
      <c r="AH119" s="171"/>
      <c r="AI119" s="171"/>
      <c r="AJ119" s="171"/>
      <c r="AK119" s="171"/>
      <c r="AL119" s="171"/>
      <c r="AM119" s="171"/>
      <c r="AN119" s="171"/>
      <c r="AO119" s="171"/>
      <c r="AP119" s="171"/>
      <c r="AQ119" s="171"/>
      <c r="AR119" s="171"/>
      <c r="AS119" s="171"/>
      <c r="AT119" s="171"/>
      <c r="AU119" s="171"/>
      <c r="AV119" s="171"/>
      <c r="AW119" s="171"/>
      <c r="AX119" s="150"/>
      <c r="AY119" s="169"/>
      <c r="AZ119" s="169"/>
      <c r="BA119" s="169"/>
      <c r="BB119" s="169"/>
      <c r="BC119" s="169"/>
      <c r="BD119" s="169"/>
    </row>
    <row r="120" customFormat="false" ht="12.75" hidden="false" customHeight="false" outlineLevel="0" collapsed="false">
      <c r="A120" s="98"/>
      <c r="B120" s="171"/>
      <c r="C120" s="171"/>
      <c r="D120" s="171"/>
      <c r="E120" s="171"/>
      <c r="F120" s="171"/>
      <c r="G120" s="171"/>
      <c r="H120" s="171"/>
      <c r="I120" s="171"/>
      <c r="J120" s="171"/>
      <c r="K120" s="171"/>
      <c r="L120" s="171"/>
      <c r="M120" s="171"/>
      <c r="N120" s="171"/>
      <c r="O120" s="171"/>
      <c r="P120" s="171"/>
      <c r="Q120" s="171"/>
      <c r="R120" s="171"/>
      <c r="S120" s="171"/>
      <c r="T120" s="171"/>
      <c r="U120" s="171"/>
      <c r="V120" s="171"/>
      <c r="W120" s="171"/>
      <c r="X120" s="171"/>
      <c r="Y120" s="171"/>
      <c r="Z120" s="171"/>
      <c r="AA120" s="171"/>
      <c r="AB120" s="171"/>
      <c r="AC120" s="171"/>
      <c r="AD120" s="171"/>
      <c r="AE120" s="171"/>
      <c r="AF120" s="171"/>
      <c r="AG120" s="171"/>
      <c r="AH120" s="171"/>
      <c r="AI120" s="171"/>
      <c r="AJ120" s="171"/>
      <c r="AK120" s="171"/>
      <c r="AL120" s="171"/>
      <c r="AM120" s="171"/>
      <c r="AN120" s="171"/>
      <c r="AO120" s="171"/>
      <c r="AP120" s="171"/>
      <c r="AQ120" s="171"/>
      <c r="AR120" s="171"/>
      <c r="AS120" s="171"/>
      <c r="AT120" s="171"/>
      <c r="AU120" s="171"/>
      <c r="AV120" s="171"/>
      <c r="AW120" s="171"/>
      <c r="AX120" s="150"/>
      <c r="AY120" s="169"/>
      <c r="AZ120" s="169"/>
      <c r="BA120" s="169"/>
      <c r="BB120" s="169"/>
      <c r="BC120" s="169"/>
      <c r="BD120" s="169"/>
    </row>
    <row r="121" customFormat="false" ht="12.75" hidden="false" customHeight="false" outlineLevel="0" collapsed="false">
      <c r="A121" s="98"/>
      <c r="B121" s="171"/>
      <c r="C121" s="171"/>
      <c r="D121" s="171"/>
      <c r="E121" s="171"/>
      <c r="F121" s="171"/>
      <c r="G121" s="171"/>
      <c r="H121" s="171"/>
      <c r="I121" s="171"/>
      <c r="J121" s="171"/>
      <c r="K121" s="171"/>
      <c r="L121" s="171"/>
      <c r="M121" s="171"/>
      <c r="N121" s="171"/>
      <c r="O121" s="171"/>
      <c r="P121" s="171"/>
      <c r="Q121" s="171"/>
      <c r="R121" s="171"/>
      <c r="S121" s="171"/>
      <c r="T121" s="171"/>
      <c r="U121" s="171"/>
      <c r="V121" s="171"/>
      <c r="W121" s="171"/>
      <c r="X121" s="171"/>
      <c r="Y121" s="171"/>
      <c r="Z121" s="171"/>
      <c r="AA121" s="171"/>
      <c r="AB121" s="171"/>
      <c r="AC121" s="171"/>
      <c r="AD121" s="171"/>
      <c r="AE121" s="171"/>
      <c r="AF121" s="171"/>
      <c r="AG121" s="171"/>
      <c r="AH121" s="171"/>
      <c r="AI121" s="171"/>
      <c r="AJ121" s="171"/>
      <c r="AK121" s="171"/>
      <c r="AL121" s="171"/>
      <c r="AM121" s="171"/>
      <c r="AN121" s="171"/>
      <c r="AO121" s="171"/>
      <c r="AP121" s="171"/>
      <c r="AQ121" s="171"/>
      <c r="AR121" s="171"/>
      <c r="AS121" s="171"/>
      <c r="AT121" s="171"/>
      <c r="AU121" s="171"/>
      <c r="AV121" s="171"/>
      <c r="AW121" s="171"/>
      <c r="AX121" s="150"/>
      <c r="AY121" s="169"/>
      <c r="AZ121" s="169"/>
      <c r="BA121" s="169"/>
      <c r="BB121" s="169"/>
      <c r="BC121" s="169"/>
      <c r="BD121" s="169"/>
    </row>
    <row r="122" customFormat="false" ht="12.75" hidden="false" customHeight="false" outlineLevel="0" collapsed="false">
      <c r="A122" s="98"/>
      <c r="B122" s="171"/>
      <c r="C122" s="171"/>
      <c r="D122" s="171"/>
      <c r="E122" s="171"/>
      <c r="F122" s="171"/>
      <c r="G122" s="171"/>
      <c r="H122" s="171"/>
      <c r="I122" s="171"/>
      <c r="J122" s="171"/>
      <c r="K122" s="171"/>
      <c r="L122" s="171"/>
      <c r="M122" s="171"/>
      <c r="N122" s="171"/>
      <c r="O122" s="171"/>
      <c r="P122" s="171"/>
      <c r="Q122" s="171"/>
      <c r="R122" s="171"/>
      <c r="S122" s="171"/>
      <c r="T122" s="171"/>
      <c r="U122" s="171"/>
      <c r="V122" s="171"/>
      <c r="W122" s="171"/>
      <c r="X122" s="171"/>
      <c r="Y122" s="171"/>
      <c r="Z122" s="171"/>
      <c r="AA122" s="171"/>
      <c r="AB122" s="171"/>
      <c r="AC122" s="171"/>
      <c r="AD122" s="171"/>
      <c r="AE122" s="171"/>
      <c r="AF122" s="171"/>
      <c r="AG122" s="171"/>
      <c r="AH122" s="171"/>
      <c r="AI122" s="171"/>
      <c r="AJ122" s="171"/>
      <c r="AK122" s="171"/>
      <c r="AL122" s="171"/>
      <c r="AM122" s="171"/>
      <c r="AN122" s="171"/>
      <c r="AO122" s="171"/>
      <c r="AP122" s="171"/>
      <c r="AQ122" s="171"/>
      <c r="AR122" s="171"/>
      <c r="AS122" s="171"/>
      <c r="AT122" s="171"/>
      <c r="AU122" s="171"/>
      <c r="AV122" s="171"/>
      <c r="AW122" s="171"/>
      <c r="AX122" s="150"/>
      <c r="AY122" s="169"/>
      <c r="AZ122" s="169"/>
      <c r="BA122" s="169"/>
      <c r="BB122" s="169"/>
      <c r="BC122" s="169"/>
      <c r="BD122" s="169"/>
    </row>
    <row r="123" customFormat="false" ht="12.75" hidden="false" customHeight="false" outlineLevel="0" collapsed="false">
      <c r="A123" s="94"/>
      <c r="B123" s="171"/>
      <c r="C123" s="171"/>
      <c r="D123" s="171"/>
      <c r="E123" s="172"/>
      <c r="F123" s="172"/>
      <c r="G123" s="172"/>
      <c r="H123" s="172"/>
      <c r="I123" s="172"/>
      <c r="J123" s="172"/>
      <c r="K123" s="172"/>
      <c r="L123" s="172"/>
      <c r="M123" s="172"/>
      <c r="N123" s="172"/>
      <c r="O123" s="172"/>
      <c r="P123" s="172"/>
      <c r="Q123" s="172"/>
      <c r="R123" s="172"/>
      <c r="S123" s="172"/>
      <c r="T123" s="172"/>
      <c r="U123" s="172"/>
      <c r="V123" s="172"/>
      <c r="W123" s="172"/>
      <c r="X123" s="172"/>
      <c r="Y123" s="172"/>
      <c r="Z123" s="172"/>
      <c r="AA123" s="172"/>
      <c r="AB123" s="172"/>
      <c r="AC123" s="172"/>
      <c r="AD123" s="172"/>
      <c r="AE123" s="172"/>
      <c r="AF123" s="172"/>
      <c r="AG123" s="172"/>
      <c r="AH123" s="172"/>
      <c r="AI123" s="172"/>
      <c r="AJ123" s="172"/>
      <c r="AK123" s="172"/>
      <c r="AL123" s="172"/>
      <c r="AM123" s="172"/>
      <c r="AN123" s="172"/>
      <c r="AO123" s="172"/>
      <c r="AP123" s="172"/>
      <c r="AQ123" s="172"/>
      <c r="AR123" s="172"/>
      <c r="AS123" s="172"/>
      <c r="AT123" s="172"/>
      <c r="AU123" s="172"/>
      <c r="AV123" s="172"/>
      <c r="AW123" s="172"/>
      <c r="AX123" s="150"/>
      <c r="AY123" s="169"/>
      <c r="AZ123" s="169"/>
      <c r="BA123" s="169"/>
      <c r="BB123" s="169"/>
      <c r="BC123" s="169"/>
      <c r="BD123" s="169"/>
    </row>
    <row r="124" customFormat="false" ht="12.75" hidden="false" customHeight="false" outlineLevel="0" collapsed="false">
      <c r="A124" s="94"/>
      <c r="B124" s="171"/>
      <c r="C124" s="171"/>
      <c r="D124" s="171"/>
      <c r="E124" s="172"/>
      <c r="F124" s="172"/>
      <c r="G124" s="172"/>
      <c r="H124" s="172"/>
      <c r="I124" s="172"/>
      <c r="J124" s="172"/>
      <c r="K124" s="172"/>
      <c r="L124" s="172"/>
      <c r="M124" s="172"/>
      <c r="N124" s="172"/>
      <c r="O124" s="172"/>
      <c r="P124" s="172"/>
      <c r="Q124" s="172"/>
      <c r="R124" s="172"/>
      <c r="S124" s="172"/>
      <c r="T124" s="172"/>
      <c r="U124" s="172"/>
      <c r="V124" s="172"/>
      <c r="W124" s="172"/>
      <c r="X124" s="172"/>
      <c r="Y124" s="172"/>
      <c r="Z124" s="172"/>
      <c r="AA124" s="172"/>
      <c r="AB124" s="172"/>
      <c r="AC124" s="172"/>
      <c r="AD124" s="172"/>
      <c r="AE124" s="172"/>
      <c r="AF124" s="172"/>
      <c r="AG124" s="172"/>
      <c r="AH124" s="172"/>
      <c r="AI124" s="172"/>
      <c r="AJ124" s="172"/>
      <c r="AK124" s="172"/>
      <c r="AL124" s="172"/>
      <c r="AM124" s="172"/>
      <c r="AN124" s="172"/>
      <c r="AO124" s="172"/>
      <c r="AP124" s="172"/>
      <c r="AQ124" s="172"/>
      <c r="AR124" s="172"/>
      <c r="AS124" s="172"/>
      <c r="AT124" s="172"/>
      <c r="AU124" s="172"/>
      <c r="AV124" s="172"/>
      <c r="AW124" s="172"/>
      <c r="AX124" s="150"/>
      <c r="AY124" s="169"/>
      <c r="AZ124" s="169"/>
      <c r="BA124" s="169"/>
      <c r="BB124" s="169"/>
      <c r="BC124" s="169"/>
      <c r="BD124" s="169"/>
    </row>
    <row r="125" customFormat="false" ht="12.75" hidden="false" customHeight="false" outlineLevel="0" collapsed="false">
      <c r="A125" s="94"/>
      <c r="B125" s="171"/>
      <c r="C125" s="171"/>
      <c r="D125" s="171"/>
      <c r="E125" s="172"/>
      <c r="F125" s="172"/>
      <c r="G125" s="172"/>
      <c r="H125" s="172"/>
      <c r="I125" s="172"/>
      <c r="J125" s="172"/>
      <c r="K125" s="172"/>
      <c r="L125" s="172"/>
      <c r="M125" s="172"/>
      <c r="N125" s="172"/>
      <c r="O125" s="172"/>
      <c r="P125" s="172"/>
      <c r="Q125" s="172"/>
      <c r="R125" s="172"/>
      <c r="S125" s="172"/>
      <c r="T125" s="172"/>
      <c r="U125" s="172"/>
      <c r="V125" s="172"/>
      <c r="W125" s="172"/>
      <c r="X125" s="172"/>
      <c r="Y125" s="172"/>
      <c r="Z125" s="172"/>
      <c r="AA125" s="172"/>
      <c r="AB125" s="172"/>
      <c r="AC125" s="172"/>
      <c r="AD125" s="172"/>
      <c r="AE125" s="172"/>
      <c r="AF125" s="172"/>
      <c r="AG125" s="172"/>
      <c r="AH125" s="172"/>
      <c r="AI125" s="172"/>
      <c r="AJ125" s="172"/>
      <c r="AK125" s="172"/>
      <c r="AL125" s="172"/>
      <c r="AM125" s="172"/>
      <c r="AN125" s="172"/>
      <c r="AO125" s="172"/>
      <c r="AP125" s="172"/>
      <c r="AQ125" s="172"/>
      <c r="AR125" s="172"/>
      <c r="AS125" s="172"/>
      <c r="AT125" s="172"/>
      <c r="AU125" s="172"/>
      <c r="AV125" s="172"/>
      <c r="AW125" s="172"/>
      <c r="AX125" s="150"/>
      <c r="AY125" s="169"/>
      <c r="AZ125" s="169"/>
      <c r="BA125" s="169"/>
      <c r="BB125" s="169"/>
      <c r="BC125" s="169"/>
      <c r="BD125" s="169"/>
    </row>
    <row r="126" customFormat="false" ht="12.75" hidden="false" customHeight="false" outlineLevel="0" collapsed="false">
      <c r="A126" s="98"/>
      <c r="B126" s="171"/>
      <c r="C126" s="171"/>
      <c r="D126" s="171"/>
      <c r="E126" s="172"/>
      <c r="F126" s="172"/>
      <c r="G126" s="172"/>
      <c r="H126" s="172"/>
      <c r="I126" s="172"/>
      <c r="J126" s="172"/>
      <c r="K126" s="172"/>
      <c r="L126" s="172"/>
      <c r="M126" s="172"/>
      <c r="N126" s="172"/>
      <c r="O126" s="172"/>
      <c r="P126" s="172"/>
      <c r="Q126" s="172"/>
      <c r="R126" s="172"/>
      <c r="S126" s="172"/>
      <c r="T126" s="172"/>
      <c r="U126" s="172"/>
      <c r="V126" s="172"/>
      <c r="W126" s="172"/>
      <c r="X126" s="172"/>
      <c r="Y126" s="172"/>
      <c r="Z126" s="172"/>
      <c r="AA126" s="172"/>
      <c r="AB126" s="172"/>
      <c r="AC126" s="172"/>
      <c r="AD126" s="172"/>
      <c r="AE126" s="172"/>
      <c r="AF126" s="172"/>
      <c r="AG126" s="172"/>
      <c r="AH126" s="172"/>
      <c r="AI126" s="172"/>
      <c r="AJ126" s="172"/>
      <c r="AK126" s="172"/>
      <c r="AL126" s="172"/>
      <c r="AM126" s="172"/>
      <c r="AN126" s="172"/>
      <c r="AO126" s="172"/>
      <c r="AP126" s="172"/>
      <c r="AQ126" s="172"/>
      <c r="AR126" s="172"/>
      <c r="AS126" s="172"/>
      <c r="AT126" s="172"/>
      <c r="AU126" s="172"/>
      <c r="AV126" s="172"/>
      <c r="AW126" s="172"/>
      <c r="AX126" s="150"/>
      <c r="AY126" s="169"/>
      <c r="AZ126" s="169"/>
      <c r="BA126" s="169"/>
      <c r="BB126" s="169"/>
      <c r="BC126" s="169"/>
      <c r="BD126" s="169"/>
    </row>
    <row r="127" customFormat="false" ht="12.75" hidden="false" customHeight="false" outlineLevel="0" collapsed="false">
      <c r="A127" s="98"/>
      <c r="B127" s="171"/>
      <c r="C127" s="171"/>
      <c r="D127" s="171"/>
      <c r="E127" s="172"/>
      <c r="F127" s="172"/>
      <c r="G127" s="172"/>
      <c r="H127" s="172"/>
      <c r="I127" s="172"/>
      <c r="J127" s="172"/>
      <c r="K127" s="172"/>
      <c r="L127" s="172"/>
      <c r="M127" s="172"/>
      <c r="N127" s="172"/>
      <c r="O127" s="172"/>
      <c r="P127" s="172"/>
      <c r="Q127" s="172"/>
      <c r="R127" s="172"/>
      <c r="S127" s="172"/>
      <c r="T127" s="172"/>
      <c r="U127" s="172"/>
      <c r="V127" s="172"/>
      <c r="W127" s="172"/>
      <c r="X127" s="172"/>
      <c r="Y127" s="172"/>
      <c r="Z127" s="172"/>
      <c r="AA127" s="172"/>
      <c r="AB127" s="172"/>
      <c r="AC127" s="172"/>
      <c r="AD127" s="172"/>
      <c r="AE127" s="172"/>
      <c r="AF127" s="172"/>
      <c r="AG127" s="172"/>
      <c r="AH127" s="172"/>
      <c r="AI127" s="172"/>
      <c r="AJ127" s="172"/>
      <c r="AK127" s="172"/>
      <c r="AL127" s="172"/>
      <c r="AM127" s="172"/>
      <c r="AN127" s="172"/>
      <c r="AO127" s="172"/>
      <c r="AP127" s="172"/>
      <c r="AQ127" s="172"/>
      <c r="AR127" s="172"/>
      <c r="AS127" s="172"/>
      <c r="AT127" s="172"/>
      <c r="AU127" s="172"/>
      <c r="AV127" s="172"/>
      <c r="AW127" s="172"/>
      <c r="AX127" s="150"/>
      <c r="AY127" s="169"/>
      <c r="AZ127" s="169"/>
      <c r="BA127" s="169"/>
      <c r="BB127" s="169"/>
      <c r="BC127" s="169"/>
      <c r="BD127" s="169"/>
    </row>
    <row r="128" customFormat="false" ht="12.75" hidden="false" customHeight="false" outlineLevel="0" collapsed="false">
      <c r="A128" s="98"/>
      <c r="B128" s="171"/>
      <c r="C128" s="171"/>
      <c r="D128" s="171"/>
      <c r="E128" s="172"/>
      <c r="F128" s="172"/>
      <c r="G128" s="172"/>
      <c r="H128" s="172"/>
      <c r="I128" s="172"/>
      <c r="J128" s="172"/>
      <c r="K128" s="172"/>
      <c r="L128" s="172"/>
      <c r="M128" s="172"/>
      <c r="N128" s="172"/>
      <c r="O128" s="172"/>
      <c r="P128" s="172"/>
      <c r="Q128" s="172"/>
      <c r="R128" s="172"/>
      <c r="S128" s="172"/>
      <c r="T128" s="172"/>
      <c r="U128" s="172"/>
      <c r="V128" s="172"/>
      <c r="W128" s="172"/>
      <c r="X128" s="172"/>
      <c r="Y128" s="172"/>
      <c r="Z128" s="172"/>
      <c r="AA128" s="172"/>
      <c r="AB128" s="172"/>
      <c r="AC128" s="172"/>
      <c r="AD128" s="172"/>
      <c r="AE128" s="172"/>
      <c r="AF128" s="172"/>
      <c r="AG128" s="172"/>
      <c r="AH128" s="172"/>
      <c r="AI128" s="172"/>
      <c r="AJ128" s="172"/>
      <c r="AK128" s="172"/>
      <c r="AL128" s="172"/>
      <c r="AM128" s="172"/>
      <c r="AN128" s="172"/>
      <c r="AO128" s="172"/>
      <c r="AP128" s="172"/>
      <c r="AQ128" s="172"/>
      <c r="AR128" s="172"/>
      <c r="AS128" s="172"/>
      <c r="AT128" s="172"/>
      <c r="AU128" s="172"/>
      <c r="AV128" s="172"/>
      <c r="AW128" s="172"/>
      <c r="AX128" s="150"/>
      <c r="AY128" s="169"/>
      <c r="AZ128" s="169"/>
      <c r="BA128" s="169"/>
      <c r="BB128" s="169"/>
      <c r="BC128" s="169"/>
      <c r="BD128" s="169"/>
    </row>
    <row r="129" customFormat="false" ht="12.75" hidden="false" customHeight="false" outlineLevel="0" collapsed="false">
      <c r="A129" s="98"/>
      <c r="B129" s="171"/>
      <c r="C129" s="171"/>
      <c r="D129" s="171"/>
      <c r="E129" s="172"/>
      <c r="F129" s="172"/>
      <c r="G129" s="172"/>
      <c r="H129" s="172"/>
      <c r="I129" s="172"/>
      <c r="J129" s="172"/>
      <c r="K129" s="172"/>
      <c r="L129" s="172"/>
      <c r="M129" s="172"/>
      <c r="N129" s="172"/>
      <c r="O129" s="172"/>
      <c r="P129" s="172"/>
      <c r="Q129" s="172"/>
      <c r="R129" s="172"/>
      <c r="S129" s="172"/>
      <c r="T129" s="172"/>
      <c r="U129" s="172"/>
      <c r="V129" s="172"/>
      <c r="W129" s="172"/>
      <c r="X129" s="172"/>
      <c r="Y129" s="172"/>
      <c r="Z129" s="172"/>
      <c r="AA129" s="172"/>
      <c r="AB129" s="172"/>
      <c r="AC129" s="172"/>
      <c r="AD129" s="172"/>
      <c r="AE129" s="172"/>
      <c r="AF129" s="172"/>
      <c r="AG129" s="172"/>
      <c r="AH129" s="172"/>
      <c r="AI129" s="172"/>
      <c r="AJ129" s="172"/>
      <c r="AK129" s="172"/>
      <c r="AL129" s="172"/>
      <c r="AM129" s="172"/>
      <c r="AN129" s="172"/>
      <c r="AO129" s="172"/>
      <c r="AP129" s="172"/>
      <c r="AQ129" s="172"/>
      <c r="AR129" s="172"/>
      <c r="AS129" s="172"/>
      <c r="AT129" s="172"/>
      <c r="AU129" s="172"/>
      <c r="AV129" s="172"/>
      <c r="AW129" s="172"/>
      <c r="AX129" s="150"/>
      <c r="AY129" s="169"/>
      <c r="AZ129" s="169"/>
      <c r="BA129" s="169"/>
      <c r="BB129" s="169"/>
      <c r="BC129" s="169"/>
      <c r="BD129" s="169"/>
    </row>
    <row r="130" customFormat="false" ht="12.75" hidden="false" customHeight="false" outlineLevel="0" collapsed="false">
      <c r="A130" s="98"/>
      <c r="B130" s="171"/>
      <c r="C130" s="171"/>
      <c r="D130" s="171"/>
      <c r="E130" s="172"/>
      <c r="F130" s="172"/>
      <c r="G130" s="172"/>
      <c r="H130" s="172"/>
      <c r="I130" s="172"/>
      <c r="J130" s="172"/>
      <c r="K130" s="172"/>
      <c r="L130" s="172"/>
      <c r="M130" s="172"/>
      <c r="N130" s="172"/>
      <c r="O130" s="172"/>
      <c r="P130" s="172"/>
      <c r="Q130" s="172"/>
      <c r="R130" s="172"/>
      <c r="S130" s="172"/>
      <c r="T130" s="172"/>
      <c r="U130" s="172"/>
      <c r="V130" s="172"/>
      <c r="W130" s="172"/>
      <c r="X130" s="172"/>
      <c r="Y130" s="172"/>
      <c r="Z130" s="172"/>
      <c r="AA130" s="172"/>
      <c r="AB130" s="172"/>
      <c r="AC130" s="172"/>
      <c r="AD130" s="172"/>
      <c r="AE130" s="172"/>
      <c r="AF130" s="172"/>
      <c r="AG130" s="172"/>
      <c r="AH130" s="172"/>
      <c r="AI130" s="172"/>
      <c r="AJ130" s="172"/>
      <c r="AK130" s="172"/>
      <c r="AL130" s="172"/>
      <c r="AM130" s="172"/>
      <c r="AN130" s="172"/>
      <c r="AO130" s="172"/>
      <c r="AP130" s="172"/>
      <c r="AQ130" s="172"/>
      <c r="AR130" s="172"/>
      <c r="AS130" s="172"/>
      <c r="AT130" s="172"/>
      <c r="AU130" s="172"/>
      <c r="AV130" s="172"/>
      <c r="AW130" s="172"/>
      <c r="AX130" s="150"/>
      <c r="AY130" s="169"/>
      <c r="AZ130" s="169"/>
      <c r="BA130" s="169"/>
      <c r="BB130" s="169"/>
      <c r="BC130" s="169"/>
      <c r="BD130" s="169"/>
    </row>
    <row r="131" customFormat="false" ht="12.75" hidden="false" customHeight="false" outlineLevel="0" collapsed="false">
      <c r="A131" s="98"/>
      <c r="B131" s="171"/>
      <c r="C131" s="171"/>
      <c r="D131" s="171"/>
      <c r="E131" s="172"/>
      <c r="F131" s="172"/>
      <c r="G131" s="172"/>
      <c r="H131" s="172"/>
      <c r="I131" s="172"/>
      <c r="J131" s="172"/>
      <c r="K131" s="172"/>
      <c r="L131" s="172"/>
      <c r="M131" s="172"/>
      <c r="N131" s="172"/>
      <c r="O131" s="172"/>
      <c r="P131" s="172"/>
      <c r="Q131" s="172"/>
      <c r="R131" s="172"/>
      <c r="S131" s="172"/>
      <c r="T131" s="172"/>
      <c r="U131" s="172"/>
      <c r="V131" s="172"/>
      <c r="W131" s="172"/>
      <c r="X131" s="172"/>
      <c r="Y131" s="172"/>
      <c r="Z131" s="172"/>
      <c r="AA131" s="172"/>
      <c r="AB131" s="172"/>
      <c r="AC131" s="172"/>
      <c r="AD131" s="172"/>
      <c r="AE131" s="172"/>
      <c r="AF131" s="172"/>
      <c r="AG131" s="172"/>
      <c r="AH131" s="172"/>
      <c r="AI131" s="172"/>
      <c r="AJ131" s="172"/>
      <c r="AK131" s="172"/>
      <c r="AL131" s="172"/>
      <c r="AM131" s="172"/>
      <c r="AN131" s="172"/>
      <c r="AO131" s="172"/>
      <c r="AP131" s="172"/>
      <c r="AQ131" s="172"/>
      <c r="AR131" s="172"/>
      <c r="AS131" s="172"/>
      <c r="AT131" s="172"/>
      <c r="AU131" s="172"/>
      <c r="AV131" s="172"/>
      <c r="AW131" s="172"/>
      <c r="AX131" s="150"/>
      <c r="AY131" s="169"/>
      <c r="AZ131" s="169"/>
      <c r="BA131" s="169"/>
      <c r="BB131" s="169"/>
      <c r="BC131" s="169"/>
      <c r="BD131" s="169"/>
    </row>
    <row r="132" customFormat="false" ht="12.75" hidden="false" customHeight="false" outlineLevel="0" collapsed="false">
      <c r="A132" s="98"/>
      <c r="B132" s="171"/>
      <c r="C132" s="171"/>
      <c r="D132" s="171"/>
      <c r="AX132" s="150"/>
      <c r="AY132" s="169"/>
      <c r="AZ132" s="169"/>
      <c r="BA132" s="169"/>
      <c r="BB132" s="169"/>
      <c r="BC132" s="169"/>
      <c r="BD132" s="169"/>
    </row>
    <row r="133" customFormat="false" ht="12.75" hidden="false" customHeight="false" outlineLevel="0" collapsed="false">
      <c r="A133" s="98"/>
      <c r="B133" s="171"/>
      <c r="C133" s="171"/>
      <c r="D133" s="171"/>
      <c r="AX133" s="150"/>
      <c r="AY133" s="169"/>
      <c r="AZ133" s="169"/>
      <c r="BA133" s="169"/>
      <c r="BB133" s="169"/>
      <c r="BC133" s="169"/>
      <c r="BD133" s="169"/>
    </row>
    <row r="134" customFormat="false" ht="12.75" hidden="false" customHeight="false" outlineLevel="0" collapsed="false">
      <c r="A134" s="98"/>
      <c r="B134" s="171"/>
      <c r="C134" s="171"/>
      <c r="D134" s="171"/>
      <c r="AX134" s="150"/>
      <c r="AY134" s="169"/>
      <c r="AZ134" s="169"/>
      <c r="BA134" s="169"/>
      <c r="BB134" s="169"/>
      <c r="BC134" s="169"/>
      <c r="BD134" s="169"/>
    </row>
    <row r="135" customFormat="false" ht="12.75" hidden="false" customHeight="false" outlineLevel="0" collapsed="false">
      <c r="A135" s="173"/>
      <c r="B135" s="171"/>
      <c r="C135" s="171"/>
      <c r="D135" s="171"/>
      <c r="E135" s="171"/>
      <c r="F135" s="171"/>
      <c r="G135" s="171"/>
      <c r="H135" s="171"/>
      <c r="I135" s="171"/>
      <c r="J135" s="171"/>
      <c r="K135" s="171"/>
      <c r="L135" s="171"/>
      <c r="M135" s="171"/>
      <c r="N135" s="171"/>
      <c r="O135" s="171"/>
      <c r="P135" s="171"/>
      <c r="Q135" s="171"/>
      <c r="R135" s="171"/>
      <c r="S135" s="171"/>
      <c r="T135" s="171"/>
      <c r="U135" s="171"/>
      <c r="V135" s="171"/>
      <c r="W135" s="171"/>
      <c r="X135" s="171"/>
      <c r="Y135" s="171"/>
      <c r="Z135" s="171"/>
      <c r="AA135" s="171"/>
      <c r="AB135" s="171"/>
      <c r="AC135" s="171"/>
      <c r="AD135" s="171"/>
      <c r="AE135" s="171"/>
      <c r="AF135" s="171"/>
      <c r="AG135" s="171"/>
      <c r="AH135" s="171"/>
      <c r="AI135" s="171"/>
      <c r="AJ135" s="171"/>
      <c r="AK135" s="171"/>
      <c r="AL135" s="171"/>
      <c r="AM135" s="171"/>
      <c r="AN135" s="171"/>
      <c r="AO135" s="171"/>
      <c r="AP135" s="171"/>
      <c r="AQ135" s="171"/>
      <c r="AR135" s="171"/>
      <c r="AS135" s="171"/>
      <c r="AT135" s="171"/>
      <c r="AU135" s="171"/>
      <c r="AV135" s="171"/>
      <c r="AW135" s="171"/>
      <c r="AX135" s="150"/>
      <c r="AY135" s="169"/>
      <c r="AZ135" s="169"/>
      <c r="BA135" s="169"/>
      <c r="BB135" s="169"/>
      <c r="BC135" s="169"/>
      <c r="BD135" s="169"/>
    </row>
    <row r="136" customFormat="false" ht="12.75" hidden="false" customHeight="false" outlineLevel="0" collapsed="false">
      <c r="A136" s="173"/>
      <c r="B136" s="171"/>
      <c r="C136" s="171"/>
      <c r="D136" s="171"/>
      <c r="E136" s="171"/>
      <c r="F136" s="171"/>
      <c r="G136" s="171"/>
      <c r="H136" s="171"/>
      <c r="I136" s="171"/>
      <c r="J136" s="171"/>
      <c r="K136" s="171"/>
      <c r="L136" s="171"/>
      <c r="M136" s="171"/>
      <c r="N136" s="171"/>
      <c r="O136" s="171"/>
      <c r="P136" s="171"/>
      <c r="Q136" s="171"/>
      <c r="R136" s="171"/>
      <c r="S136" s="171"/>
      <c r="T136" s="171"/>
      <c r="U136" s="171"/>
      <c r="V136" s="171"/>
      <c r="W136" s="171"/>
      <c r="X136" s="171"/>
      <c r="Y136" s="171"/>
      <c r="Z136" s="171"/>
      <c r="AA136" s="171"/>
      <c r="AB136" s="171"/>
      <c r="AC136" s="171"/>
      <c r="AD136" s="171"/>
      <c r="AE136" s="171"/>
      <c r="AF136" s="171"/>
      <c r="AG136" s="171"/>
      <c r="AH136" s="171"/>
      <c r="AI136" s="171"/>
      <c r="AJ136" s="171"/>
      <c r="AK136" s="171"/>
      <c r="AL136" s="171"/>
      <c r="AM136" s="171"/>
      <c r="AN136" s="171"/>
      <c r="AO136" s="171"/>
      <c r="AP136" s="171"/>
      <c r="AQ136" s="171"/>
      <c r="AR136" s="171"/>
      <c r="AS136" s="171"/>
      <c r="AT136" s="171"/>
      <c r="AU136" s="171"/>
      <c r="AV136" s="171"/>
      <c r="AW136" s="171"/>
      <c r="AX136" s="150"/>
      <c r="AY136" s="169"/>
      <c r="AZ136" s="169"/>
      <c r="BA136" s="169"/>
      <c r="BB136" s="169"/>
      <c r="BC136" s="169"/>
      <c r="BD136" s="169"/>
    </row>
    <row r="137" customFormat="false" ht="12.75" hidden="false" customHeight="false" outlineLevel="0" collapsed="false">
      <c r="A137" s="98"/>
      <c r="B137" s="171"/>
      <c r="C137" s="171"/>
      <c r="D137" s="171"/>
      <c r="E137" s="171"/>
      <c r="F137" s="171"/>
      <c r="G137" s="171"/>
      <c r="H137" s="171"/>
      <c r="I137" s="171"/>
      <c r="J137" s="171"/>
      <c r="K137" s="171"/>
      <c r="L137" s="171"/>
      <c r="M137" s="171"/>
      <c r="N137" s="171"/>
      <c r="O137" s="171"/>
      <c r="P137" s="171"/>
      <c r="Q137" s="171"/>
      <c r="R137" s="171"/>
      <c r="S137" s="171"/>
      <c r="T137" s="171"/>
      <c r="U137" s="171"/>
      <c r="V137" s="171"/>
      <c r="W137" s="171"/>
      <c r="X137" s="171"/>
      <c r="Y137" s="171"/>
      <c r="Z137" s="171"/>
      <c r="AA137" s="171"/>
      <c r="AB137" s="171"/>
      <c r="AC137" s="171"/>
      <c r="AD137" s="171"/>
      <c r="AE137" s="171"/>
      <c r="AF137" s="171"/>
      <c r="AG137" s="171"/>
      <c r="AH137" s="171"/>
      <c r="AI137" s="171"/>
      <c r="AJ137" s="171"/>
      <c r="AK137" s="171"/>
      <c r="AL137" s="171"/>
      <c r="AM137" s="171"/>
      <c r="AN137" s="171"/>
      <c r="AO137" s="171"/>
      <c r="AP137" s="171"/>
      <c r="AQ137" s="171"/>
      <c r="AR137" s="171"/>
      <c r="AS137" s="171"/>
      <c r="AT137" s="171"/>
      <c r="AU137" s="171"/>
      <c r="AV137" s="171"/>
      <c r="AW137" s="171"/>
      <c r="AX137" s="150"/>
      <c r="AY137" s="169"/>
      <c r="AZ137" s="169"/>
      <c r="BA137" s="169"/>
      <c r="BB137" s="169"/>
      <c r="BC137" s="169"/>
      <c r="BD137" s="169"/>
    </row>
    <row r="138" customFormat="false" ht="12.75" hidden="false" customHeight="false" outlineLevel="0" collapsed="false">
      <c r="A138" s="98"/>
      <c r="B138" s="171"/>
      <c r="C138" s="171"/>
      <c r="D138" s="171"/>
      <c r="E138" s="171"/>
      <c r="F138" s="171"/>
      <c r="G138" s="171"/>
      <c r="H138" s="171"/>
      <c r="I138" s="171"/>
      <c r="J138" s="171"/>
      <c r="K138" s="171"/>
      <c r="L138" s="171"/>
      <c r="M138" s="171"/>
      <c r="N138" s="171"/>
      <c r="O138" s="171"/>
      <c r="P138" s="171"/>
      <c r="Q138" s="171"/>
      <c r="R138" s="171"/>
      <c r="S138" s="171"/>
      <c r="T138" s="171"/>
      <c r="U138" s="171"/>
      <c r="V138" s="171"/>
      <c r="W138" s="171"/>
      <c r="X138" s="171"/>
      <c r="Y138" s="171"/>
      <c r="Z138" s="171"/>
      <c r="AA138" s="171"/>
      <c r="AB138" s="171"/>
      <c r="AC138" s="171"/>
      <c r="AD138" s="171"/>
      <c r="AE138" s="171"/>
      <c r="AF138" s="171"/>
      <c r="AG138" s="171"/>
      <c r="AH138" s="171"/>
      <c r="AI138" s="171"/>
      <c r="AJ138" s="171"/>
      <c r="AK138" s="171"/>
      <c r="AL138" s="171"/>
      <c r="AM138" s="171"/>
      <c r="AN138" s="171"/>
      <c r="AO138" s="171"/>
      <c r="AP138" s="171"/>
      <c r="AQ138" s="171"/>
      <c r="AR138" s="171"/>
      <c r="AS138" s="171"/>
      <c r="AT138" s="171"/>
      <c r="AU138" s="171"/>
      <c r="AV138" s="171"/>
      <c r="AW138" s="171"/>
      <c r="AX138" s="150"/>
      <c r="AY138" s="169"/>
      <c r="AZ138" s="169"/>
      <c r="BA138" s="169"/>
      <c r="BB138" s="169"/>
      <c r="BC138" s="169"/>
      <c r="BD138" s="169"/>
    </row>
    <row r="139" customFormat="false" ht="12.75" hidden="false" customHeight="false" outlineLevel="0" collapsed="false">
      <c r="A139" s="98"/>
      <c r="B139" s="171"/>
      <c r="C139" s="171"/>
      <c r="D139" s="171"/>
      <c r="E139" s="171"/>
      <c r="F139" s="171"/>
      <c r="G139" s="171"/>
      <c r="H139" s="171"/>
      <c r="I139" s="171"/>
      <c r="J139" s="171"/>
      <c r="K139" s="171"/>
      <c r="L139" s="171"/>
      <c r="M139" s="171"/>
      <c r="N139" s="171"/>
      <c r="O139" s="171"/>
      <c r="P139" s="171"/>
      <c r="Q139" s="171"/>
      <c r="R139" s="171"/>
      <c r="S139" s="171"/>
      <c r="T139" s="171"/>
      <c r="U139" s="171"/>
      <c r="V139" s="171"/>
      <c r="W139" s="171"/>
      <c r="X139" s="171"/>
      <c r="Y139" s="171"/>
      <c r="Z139" s="171"/>
      <c r="AA139" s="171"/>
      <c r="AB139" s="171"/>
      <c r="AC139" s="171"/>
      <c r="AD139" s="171"/>
      <c r="AE139" s="171"/>
      <c r="AF139" s="171"/>
      <c r="AG139" s="171"/>
      <c r="AH139" s="171"/>
      <c r="AI139" s="171"/>
      <c r="AJ139" s="171"/>
      <c r="AK139" s="171"/>
      <c r="AL139" s="171"/>
      <c r="AM139" s="171"/>
      <c r="AN139" s="171"/>
      <c r="AO139" s="171"/>
      <c r="AP139" s="171"/>
      <c r="AQ139" s="171"/>
      <c r="AR139" s="171"/>
      <c r="AS139" s="171"/>
      <c r="AT139" s="171"/>
      <c r="AU139" s="171"/>
      <c r="AV139" s="171"/>
      <c r="AW139" s="171"/>
      <c r="AX139" s="150"/>
      <c r="AY139" s="169"/>
      <c r="AZ139" s="169"/>
      <c r="BA139" s="169"/>
      <c r="BB139" s="169"/>
      <c r="BC139" s="169"/>
      <c r="BD139" s="169"/>
    </row>
    <row r="140" customFormat="false" ht="12.75" hidden="false" customHeight="false" outlineLevel="0" collapsed="false">
      <c r="A140" s="98"/>
      <c r="B140" s="171"/>
      <c r="C140" s="171"/>
      <c r="D140" s="171"/>
      <c r="E140" s="171"/>
      <c r="F140" s="171"/>
      <c r="G140" s="171"/>
      <c r="H140" s="171"/>
      <c r="I140" s="171"/>
      <c r="J140" s="171"/>
      <c r="K140" s="171"/>
      <c r="L140" s="171"/>
      <c r="M140" s="171"/>
      <c r="N140" s="171"/>
      <c r="O140" s="171"/>
      <c r="P140" s="171"/>
      <c r="Q140" s="171"/>
      <c r="R140" s="171"/>
      <c r="S140" s="171"/>
      <c r="T140" s="171"/>
      <c r="U140" s="171"/>
      <c r="V140" s="171"/>
      <c r="W140" s="171"/>
      <c r="X140" s="171"/>
      <c r="Y140" s="171"/>
      <c r="Z140" s="171"/>
      <c r="AA140" s="171"/>
      <c r="AB140" s="171"/>
      <c r="AC140" s="171"/>
      <c r="AD140" s="171"/>
      <c r="AE140" s="171"/>
      <c r="AF140" s="171"/>
      <c r="AG140" s="171"/>
      <c r="AH140" s="171"/>
      <c r="AI140" s="171"/>
      <c r="AJ140" s="171"/>
      <c r="AK140" s="171"/>
      <c r="AL140" s="171"/>
      <c r="AM140" s="171"/>
      <c r="AN140" s="171"/>
      <c r="AO140" s="171"/>
      <c r="AP140" s="171"/>
      <c r="AQ140" s="171"/>
      <c r="AR140" s="171"/>
      <c r="AS140" s="171"/>
      <c r="AT140" s="171"/>
      <c r="AU140" s="171"/>
      <c r="AV140" s="171"/>
      <c r="AW140" s="171"/>
      <c r="AX140" s="150"/>
      <c r="AY140" s="169"/>
      <c r="AZ140" s="169"/>
      <c r="BA140" s="169"/>
      <c r="BB140" s="169"/>
      <c r="BC140" s="169"/>
      <c r="BD140" s="169"/>
    </row>
    <row r="141" customFormat="false" ht="12.75" hidden="false" customHeight="false" outlineLevel="0" collapsed="false">
      <c r="A141" s="94"/>
      <c r="B141" s="171"/>
      <c r="C141" s="171"/>
      <c r="D141" s="171"/>
      <c r="E141" s="171"/>
      <c r="F141" s="171"/>
      <c r="G141" s="171"/>
      <c r="H141" s="171"/>
      <c r="I141" s="171"/>
      <c r="J141" s="171"/>
      <c r="K141" s="171"/>
      <c r="L141" s="171"/>
      <c r="M141" s="171"/>
      <c r="N141" s="171"/>
      <c r="O141" s="171"/>
      <c r="P141" s="171"/>
      <c r="Q141" s="171"/>
      <c r="R141" s="171"/>
      <c r="S141" s="171"/>
      <c r="T141" s="171"/>
      <c r="U141" s="171"/>
      <c r="V141" s="171"/>
      <c r="W141" s="171"/>
      <c r="X141" s="171"/>
      <c r="Y141" s="171"/>
      <c r="Z141" s="171"/>
      <c r="AA141" s="171"/>
      <c r="AB141" s="171"/>
      <c r="AC141" s="171"/>
      <c r="AD141" s="171"/>
      <c r="AE141" s="171"/>
      <c r="AF141" s="171"/>
      <c r="AG141" s="171"/>
      <c r="AH141" s="171"/>
      <c r="AI141" s="171"/>
      <c r="AJ141" s="171"/>
      <c r="AK141" s="171"/>
      <c r="AL141" s="171"/>
      <c r="AM141" s="171"/>
      <c r="AN141" s="171"/>
      <c r="AO141" s="171"/>
      <c r="AP141" s="171"/>
      <c r="AQ141" s="171"/>
      <c r="AR141" s="171"/>
      <c r="AS141" s="171"/>
      <c r="AT141" s="171"/>
      <c r="AU141" s="171"/>
      <c r="AV141" s="171"/>
      <c r="AW141" s="171"/>
      <c r="AX141" s="150"/>
      <c r="AY141" s="169"/>
      <c r="AZ141" s="169"/>
      <c r="BA141" s="169"/>
      <c r="BB141" s="169"/>
      <c r="BC141" s="169"/>
      <c r="BD141" s="169"/>
    </row>
    <row r="142" customFormat="false" ht="12.75" hidden="false" customHeight="false" outlineLevel="0" collapsed="false">
      <c r="A142" s="94"/>
      <c r="B142" s="171"/>
      <c r="C142" s="171"/>
      <c r="D142" s="171"/>
      <c r="E142" s="171"/>
      <c r="F142" s="171"/>
      <c r="G142" s="171"/>
      <c r="H142" s="171"/>
      <c r="I142" s="171"/>
      <c r="J142" s="171"/>
      <c r="K142" s="171"/>
      <c r="L142" s="171"/>
      <c r="M142" s="171"/>
      <c r="N142" s="171"/>
      <c r="O142" s="171"/>
      <c r="P142" s="171"/>
      <c r="Q142" s="171"/>
      <c r="R142" s="171"/>
      <c r="S142" s="171"/>
      <c r="T142" s="171"/>
      <c r="U142" s="171"/>
      <c r="V142" s="171"/>
      <c r="W142" s="171"/>
      <c r="X142" s="171"/>
      <c r="Y142" s="171"/>
      <c r="Z142" s="171"/>
      <c r="AA142" s="171"/>
      <c r="AB142" s="171"/>
      <c r="AC142" s="171"/>
      <c r="AD142" s="171"/>
      <c r="AE142" s="171"/>
      <c r="AF142" s="171"/>
      <c r="AG142" s="171"/>
      <c r="AH142" s="171"/>
      <c r="AI142" s="171"/>
      <c r="AJ142" s="171"/>
      <c r="AK142" s="171"/>
      <c r="AL142" s="171"/>
      <c r="AM142" s="171"/>
      <c r="AN142" s="171"/>
      <c r="AO142" s="171"/>
      <c r="AP142" s="171"/>
      <c r="AQ142" s="171"/>
      <c r="AR142" s="171"/>
      <c r="AS142" s="171"/>
      <c r="AT142" s="171"/>
      <c r="AU142" s="171"/>
      <c r="AV142" s="171"/>
      <c r="AW142" s="171"/>
      <c r="AX142" s="150"/>
      <c r="AY142" s="169"/>
      <c r="AZ142" s="169"/>
      <c r="BA142" s="169"/>
      <c r="BB142" s="169"/>
      <c r="BC142" s="169"/>
      <c r="BD142" s="169"/>
    </row>
    <row r="143" customFormat="false" ht="12.75" hidden="false" customHeight="false" outlineLevel="0" collapsed="false">
      <c r="A143" s="94"/>
      <c r="B143" s="171"/>
      <c r="C143" s="171"/>
      <c r="D143" s="171"/>
      <c r="E143" s="171"/>
      <c r="F143" s="171"/>
      <c r="G143" s="171"/>
      <c r="H143" s="171"/>
      <c r="I143" s="171"/>
      <c r="J143" s="171"/>
      <c r="K143" s="171"/>
      <c r="L143" s="171"/>
      <c r="M143" s="171"/>
      <c r="N143" s="171"/>
      <c r="O143" s="171"/>
      <c r="P143" s="171"/>
      <c r="Q143" s="171"/>
      <c r="R143" s="171"/>
      <c r="S143" s="171"/>
      <c r="T143" s="171"/>
      <c r="U143" s="171"/>
      <c r="V143" s="171"/>
      <c r="W143" s="171"/>
      <c r="X143" s="171"/>
      <c r="Y143" s="171"/>
      <c r="Z143" s="171"/>
      <c r="AA143" s="171"/>
      <c r="AB143" s="171"/>
      <c r="AC143" s="171"/>
      <c r="AD143" s="171"/>
      <c r="AE143" s="171"/>
      <c r="AF143" s="171"/>
      <c r="AG143" s="171"/>
      <c r="AH143" s="171"/>
      <c r="AI143" s="171"/>
      <c r="AJ143" s="171"/>
      <c r="AK143" s="171"/>
      <c r="AL143" s="171"/>
      <c r="AM143" s="171"/>
      <c r="AN143" s="171"/>
      <c r="AO143" s="171"/>
      <c r="AP143" s="171"/>
      <c r="AQ143" s="171"/>
      <c r="AR143" s="171"/>
      <c r="AS143" s="171"/>
      <c r="AT143" s="171"/>
      <c r="AU143" s="171"/>
      <c r="AV143" s="171"/>
      <c r="AW143" s="171"/>
      <c r="AX143" s="150"/>
      <c r="AY143" s="169"/>
      <c r="AZ143" s="169"/>
      <c r="BA143" s="169"/>
      <c r="BB143" s="169"/>
      <c r="BC143" s="169"/>
      <c r="BD143" s="169"/>
    </row>
    <row r="144" customFormat="false" ht="12.75" hidden="false" customHeight="false" outlineLevel="0" collapsed="false">
      <c r="A144" s="98"/>
      <c r="B144" s="171"/>
      <c r="C144" s="171"/>
      <c r="D144" s="171"/>
      <c r="E144" s="171"/>
      <c r="F144" s="171"/>
      <c r="G144" s="171"/>
      <c r="H144" s="171"/>
      <c r="I144" s="171"/>
      <c r="J144" s="171"/>
      <c r="K144" s="171"/>
      <c r="L144" s="171"/>
      <c r="M144" s="171"/>
      <c r="N144" s="171"/>
      <c r="O144" s="171"/>
      <c r="P144" s="171"/>
      <c r="Q144" s="171"/>
      <c r="R144" s="171"/>
      <c r="S144" s="171"/>
      <c r="T144" s="171"/>
      <c r="U144" s="171"/>
      <c r="V144" s="171"/>
      <c r="W144" s="171"/>
      <c r="X144" s="171"/>
      <c r="Y144" s="171"/>
      <c r="Z144" s="171"/>
      <c r="AA144" s="171"/>
      <c r="AB144" s="171"/>
      <c r="AC144" s="171"/>
      <c r="AD144" s="171"/>
      <c r="AE144" s="171"/>
      <c r="AF144" s="171"/>
      <c r="AG144" s="171"/>
      <c r="AH144" s="171"/>
      <c r="AI144" s="171"/>
      <c r="AJ144" s="171"/>
      <c r="AK144" s="171"/>
      <c r="AL144" s="171"/>
      <c r="AM144" s="171"/>
      <c r="AN144" s="171"/>
      <c r="AO144" s="171"/>
      <c r="AP144" s="171"/>
      <c r="AQ144" s="171"/>
      <c r="AR144" s="171"/>
      <c r="AS144" s="171"/>
      <c r="AT144" s="171"/>
      <c r="AU144" s="171"/>
      <c r="AV144" s="171"/>
      <c r="AW144" s="171"/>
      <c r="AX144" s="150"/>
      <c r="AY144" s="169"/>
      <c r="AZ144" s="169"/>
      <c r="BA144" s="169"/>
      <c r="BB144" s="169"/>
      <c r="BC144" s="169"/>
      <c r="BD144" s="169"/>
    </row>
    <row r="145" customFormat="false" ht="12.75" hidden="false" customHeight="false" outlineLevel="0" collapsed="false">
      <c r="A145" s="98"/>
      <c r="B145" s="171"/>
      <c r="C145" s="171"/>
      <c r="D145" s="171"/>
      <c r="E145" s="171"/>
      <c r="F145" s="171"/>
      <c r="G145" s="171"/>
      <c r="H145" s="171"/>
      <c r="I145" s="171"/>
      <c r="J145" s="171"/>
      <c r="K145" s="171"/>
      <c r="L145" s="171"/>
      <c r="M145" s="171"/>
      <c r="N145" s="171"/>
      <c r="O145" s="171"/>
      <c r="P145" s="171"/>
      <c r="Q145" s="171"/>
      <c r="R145" s="171"/>
      <c r="S145" s="171"/>
      <c r="T145" s="171"/>
      <c r="U145" s="171"/>
      <c r="V145" s="171"/>
      <c r="W145" s="171"/>
      <c r="X145" s="171"/>
      <c r="Y145" s="171"/>
      <c r="Z145" s="171"/>
      <c r="AA145" s="171"/>
      <c r="AB145" s="171"/>
      <c r="AC145" s="171"/>
      <c r="AD145" s="171"/>
      <c r="AE145" s="171"/>
      <c r="AF145" s="171"/>
      <c r="AG145" s="171"/>
      <c r="AH145" s="171"/>
      <c r="AI145" s="171"/>
      <c r="AJ145" s="171"/>
      <c r="AK145" s="171"/>
      <c r="AL145" s="171"/>
      <c r="AM145" s="171"/>
      <c r="AN145" s="171"/>
      <c r="AO145" s="171"/>
      <c r="AP145" s="171"/>
      <c r="AQ145" s="171"/>
      <c r="AR145" s="171"/>
      <c r="AS145" s="171"/>
      <c r="AT145" s="171"/>
      <c r="AU145" s="171"/>
      <c r="AV145" s="171"/>
      <c r="AW145" s="171"/>
      <c r="AX145" s="150"/>
      <c r="AY145" s="169"/>
      <c r="AZ145" s="169"/>
      <c r="BA145" s="169"/>
      <c r="BB145" s="169"/>
      <c r="BC145" s="169"/>
      <c r="BD145" s="169"/>
    </row>
    <row r="146" customFormat="false" ht="12.75" hidden="false" customHeight="false" outlineLevel="0" collapsed="false">
      <c r="A146" s="98"/>
      <c r="B146" s="171"/>
      <c r="C146" s="171"/>
      <c r="D146" s="171"/>
      <c r="E146" s="171"/>
      <c r="F146" s="171"/>
      <c r="G146" s="171"/>
      <c r="H146" s="171"/>
      <c r="I146" s="171"/>
      <c r="J146" s="171"/>
      <c r="K146" s="171"/>
      <c r="L146" s="171"/>
      <c r="M146" s="171"/>
      <c r="N146" s="171"/>
      <c r="O146" s="171"/>
      <c r="P146" s="171"/>
      <c r="Q146" s="171"/>
      <c r="R146" s="171"/>
      <c r="S146" s="171"/>
      <c r="T146" s="171"/>
      <c r="U146" s="171"/>
      <c r="V146" s="171"/>
      <c r="W146" s="171"/>
      <c r="X146" s="171"/>
      <c r="Y146" s="171"/>
      <c r="Z146" s="171"/>
      <c r="AA146" s="171"/>
      <c r="AB146" s="171"/>
      <c r="AC146" s="171"/>
      <c r="AD146" s="171"/>
      <c r="AE146" s="171"/>
      <c r="AF146" s="171"/>
      <c r="AG146" s="171"/>
      <c r="AH146" s="171"/>
      <c r="AI146" s="171"/>
      <c r="AJ146" s="171"/>
      <c r="AK146" s="171"/>
      <c r="AL146" s="171"/>
      <c r="AM146" s="171"/>
      <c r="AN146" s="171"/>
      <c r="AO146" s="171"/>
      <c r="AP146" s="171"/>
      <c r="AQ146" s="171"/>
      <c r="AR146" s="171"/>
      <c r="AS146" s="171"/>
      <c r="AT146" s="171"/>
      <c r="AU146" s="171"/>
      <c r="AV146" s="171"/>
      <c r="AW146" s="171"/>
      <c r="AX146" s="150"/>
      <c r="AY146" s="169"/>
      <c r="AZ146" s="169"/>
      <c r="BA146" s="169"/>
      <c r="BB146" s="169"/>
      <c r="BC146" s="169"/>
      <c r="BD146" s="169"/>
    </row>
    <row r="147" customFormat="false" ht="12.75" hidden="false" customHeight="false" outlineLevel="0" collapsed="false">
      <c r="A147" s="98"/>
      <c r="B147" s="171"/>
      <c r="C147" s="171"/>
      <c r="D147" s="171"/>
      <c r="E147" s="171"/>
      <c r="F147" s="171"/>
      <c r="G147" s="171"/>
      <c r="H147" s="171"/>
      <c r="I147" s="171"/>
      <c r="J147" s="171"/>
      <c r="K147" s="171"/>
      <c r="L147" s="171"/>
      <c r="M147" s="171"/>
      <c r="N147" s="171"/>
      <c r="O147" s="171"/>
      <c r="P147" s="171"/>
      <c r="Q147" s="171"/>
      <c r="R147" s="171"/>
      <c r="S147" s="171"/>
      <c r="T147" s="171"/>
      <c r="U147" s="171"/>
      <c r="V147" s="171"/>
      <c r="W147" s="171"/>
      <c r="X147" s="171"/>
      <c r="Y147" s="171"/>
      <c r="Z147" s="171"/>
      <c r="AA147" s="171"/>
      <c r="AB147" s="171"/>
      <c r="AC147" s="171"/>
      <c r="AD147" s="171"/>
      <c r="AE147" s="171"/>
      <c r="AF147" s="171"/>
      <c r="AG147" s="171"/>
      <c r="AH147" s="171"/>
      <c r="AI147" s="171"/>
      <c r="AJ147" s="171"/>
      <c r="AK147" s="171"/>
      <c r="AL147" s="171"/>
      <c r="AM147" s="171"/>
      <c r="AN147" s="171"/>
      <c r="AO147" s="171"/>
      <c r="AP147" s="171"/>
      <c r="AQ147" s="171"/>
      <c r="AR147" s="171"/>
      <c r="AS147" s="171"/>
      <c r="AT147" s="171"/>
      <c r="AU147" s="171"/>
      <c r="AV147" s="171"/>
      <c r="AW147" s="171"/>
      <c r="AX147" s="150"/>
      <c r="AY147" s="169"/>
      <c r="AZ147" s="169"/>
      <c r="BA147" s="169"/>
      <c r="BB147" s="169"/>
      <c r="BC147" s="169"/>
      <c r="BD147" s="169"/>
    </row>
    <row r="148" customFormat="false" ht="12.75" hidden="false" customHeight="false" outlineLevel="0" collapsed="false">
      <c r="A148" s="98"/>
      <c r="B148" s="171"/>
      <c r="C148" s="171"/>
      <c r="D148" s="171"/>
      <c r="E148" s="171"/>
      <c r="F148" s="171"/>
      <c r="G148" s="171"/>
      <c r="H148" s="171"/>
      <c r="I148" s="171"/>
      <c r="J148" s="171"/>
      <c r="K148" s="171"/>
      <c r="L148" s="171"/>
      <c r="M148" s="171"/>
      <c r="N148" s="171"/>
      <c r="O148" s="171"/>
      <c r="P148" s="171"/>
      <c r="Q148" s="171"/>
      <c r="R148" s="171"/>
      <c r="S148" s="171"/>
      <c r="T148" s="171"/>
      <c r="U148" s="171"/>
      <c r="V148" s="171"/>
      <c r="W148" s="171"/>
      <c r="X148" s="171"/>
      <c r="Y148" s="171"/>
      <c r="Z148" s="171"/>
      <c r="AA148" s="171"/>
      <c r="AB148" s="171"/>
      <c r="AC148" s="171"/>
      <c r="AD148" s="171"/>
      <c r="AE148" s="171"/>
      <c r="AF148" s="171"/>
      <c r="AG148" s="171"/>
      <c r="AH148" s="171"/>
      <c r="AI148" s="171"/>
      <c r="AJ148" s="171"/>
      <c r="AK148" s="171"/>
      <c r="AL148" s="171"/>
      <c r="AM148" s="171"/>
      <c r="AN148" s="171"/>
      <c r="AO148" s="171"/>
      <c r="AP148" s="171"/>
      <c r="AQ148" s="171"/>
      <c r="AR148" s="171"/>
      <c r="AS148" s="171"/>
      <c r="AT148" s="171"/>
      <c r="AU148" s="171"/>
      <c r="AV148" s="171"/>
      <c r="AW148" s="171"/>
      <c r="AX148" s="150"/>
      <c r="AY148" s="169"/>
      <c r="AZ148" s="169"/>
      <c r="BA148" s="169"/>
      <c r="BB148" s="169"/>
      <c r="BC148" s="169"/>
      <c r="BD148" s="169"/>
    </row>
    <row r="149" customFormat="false" ht="12.75" hidden="false" customHeight="false" outlineLevel="0" collapsed="false">
      <c r="A149" s="98"/>
      <c r="B149" s="171"/>
      <c r="C149" s="171"/>
      <c r="D149" s="171"/>
      <c r="E149" s="171"/>
      <c r="F149" s="171"/>
      <c r="G149" s="171"/>
      <c r="H149" s="171"/>
      <c r="I149" s="171"/>
      <c r="J149" s="171"/>
      <c r="K149" s="171"/>
      <c r="L149" s="171"/>
      <c r="M149" s="171"/>
      <c r="N149" s="171"/>
      <c r="O149" s="171"/>
      <c r="P149" s="171"/>
      <c r="Q149" s="171"/>
      <c r="R149" s="171"/>
      <c r="S149" s="171"/>
      <c r="T149" s="171"/>
      <c r="U149" s="171"/>
      <c r="V149" s="171"/>
      <c r="W149" s="171"/>
      <c r="X149" s="171"/>
      <c r="Y149" s="171"/>
      <c r="Z149" s="171"/>
      <c r="AA149" s="171"/>
      <c r="AB149" s="171"/>
      <c r="AC149" s="171"/>
      <c r="AD149" s="171"/>
      <c r="AE149" s="171"/>
      <c r="AF149" s="171"/>
      <c r="AG149" s="171"/>
      <c r="AH149" s="171"/>
      <c r="AI149" s="171"/>
      <c r="AJ149" s="171"/>
      <c r="AK149" s="171"/>
      <c r="AL149" s="171"/>
      <c r="AM149" s="171"/>
      <c r="AN149" s="171"/>
      <c r="AO149" s="171"/>
      <c r="AP149" s="171"/>
      <c r="AQ149" s="171"/>
      <c r="AR149" s="171"/>
      <c r="AS149" s="171"/>
      <c r="AT149" s="171"/>
      <c r="AU149" s="171"/>
      <c r="AV149" s="171"/>
      <c r="AW149" s="171"/>
      <c r="AX149" s="150"/>
      <c r="AY149" s="169"/>
      <c r="AZ149" s="169"/>
      <c r="BA149" s="169"/>
      <c r="BB149" s="169"/>
      <c r="BC149" s="169"/>
      <c r="BD149" s="169"/>
    </row>
    <row r="150" customFormat="false" ht="12.75" hidden="false" customHeight="false" outlineLevel="0" collapsed="false">
      <c r="A150" s="94"/>
      <c r="B150" s="171"/>
      <c r="C150" s="171"/>
      <c r="D150" s="171"/>
      <c r="E150" s="171"/>
      <c r="F150" s="171"/>
      <c r="G150" s="171"/>
      <c r="H150" s="171"/>
      <c r="I150" s="171"/>
      <c r="J150" s="171"/>
      <c r="K150" s="171"/>
      <c r="L150" s="171"/>
      <c r="M150" s="171"/>
      <c r="N150" s="171"/>
      <c r="O150" s="171"/>
      <c r="P150" s="171"/>
      <c r="Q150" s="171"/>
      <c r="R150" s="171"/>
      <c r="S150" s="171"/>
      <c r="T150" s="171"/>
      <c r="U150" s="171"/>
      <c r="V150" s="171"/>
      <c r="W150" s="171"/>
      <c r="X150" s="171"/>
      <c r="Y150" s="171"/>
      <c r="Z150" s="171"/>
      <c r="AA150" s="171"/>
      <c r="AB150" s="171"/>
      <c r="AC150" s="171"/>
      <c r="AD150" s="171"/>
      <c r="AE150" s="171"/>
      <c r="AF150" s="171"/>
      <c r="AG150" s="171"/>
      <c r="AH150" s="171"/>
      <c r="AI150" s="171"/>
      <c r="AJ150" s="171"/>
      <c r="AK150" s="171"/>
      <c r="AL150" s="171"/>
      <c r="AM150" s="171"/>
      <c r="AN150" s="171"/>
      <c r="AO150" s="171"/>
      <c r="AP150" s="171"/>
      <c r="AQ150" s="171"/>
      <c r="AR150" s="171"/>
      <c r="AS150" s="171"/>
      <c r="AT150" s="171"/>
      <c r="AU150" s="171"/>
      <c r="AV150" s="171"/>
      <c r="AW150" s="171"/>
      <c r="AX150" s="150"/>
      <c r="AY150" s="169"/>
      <c r="AZ150" s="169"/>
      <c r="BA150" s="169"/>
      <c r="BB150" s="169"/>
      <c r="BC150" s="169"/>
      <c r="BD150" s="169"/>
    </row>
    <row r="151" customFormat="false" ht="12.75" hidden="false" customHeight="false" outlineLevel="0" collapsed="false">
      <c r="A151" s="94"/>
      <c r="B151" s="171"/>
      <c r="C151" s="171"/>
      <c r="D151" s="171"/>
      <c r="E151" s="171"/>
      <c r="F151" s="171"/>
      <c r="G151" s="171"/>
      <c r="H151" s="171"/>
      <c r="I151" s="171"/>
      <c r="J151" s="171"/>
      <c r="K151" s="171"/>
      <c r="L151" s="171"/>
      <c r="M151" s="171"/>
      <c r="N151" s="171"/>
      <c r="O151" s="171"/>
      <c r="P151" s="171"/>
      <c r="Q151" s="171"/>
      <c r="R151" s="171"/>
      <c r="S151" s="171"/>
      <c r="T151" s="171"/>
      <c r="U151" s="171"/>
      <c r="V151" s="171"/>
      <c r="W151" s="171"/>
      <c r="X151" s="171"/>
      <c r="Y151" s="171"/>
      <c r="Z151" s="171"/>
      <c r="AA151" s="171"/>
      <c r="AB151" s="171"/>
      <c r="AC151" s="171"/>
      <c r="AD151" s="171"/>
      <c r="AE151" s="171"/>
      <c r="AF151" s="171"/>
      <c r="AG151" s="171"/>
      <c r="AH151" s="171"/>
      <c r="AI151" s="171"/>
      <c r="AJ151" s="171"/>
      <c r="AK151" s="171"/>
      <c r="AL151" s="171"/>
      <c r="AM151" s="171"/>
      <c r="AN151" s="171"/>
      <c r="AO151" s="171"/>
      <c r="AP151" s="171"/>
      <c r="AQ151" s="171"/>
      <c r="AR151" s="171"/>
      <c r="AS151" s="171"/>
      <c r="AT151" s="171"/>
      <c r="AU151" s="171"/>
      <c r="AV151" s="171"/>
      <c r="AW151" s="171"/>
      <c r="AX151" s="150"/>
      <c r="AY151" s="169"/>
      <c r="AZ151" s="169"/>
      <c r="BA151" s="169"/>
      <c r="BB151" s="169"/>
      <c r="BC151" s="169"/>
      <c r="BD151" s="169"/>
    </row>
    <row r="152" customFormat="false" ht="12.75" hidden="false" customHeight="false" outlineLevel="0" collapsed="false">
      <c r="A152" s="94"/>
      <c r="B152" s="171"/>
      <c r="C152" s="171"/>
      <c r="D152" s="171"/>
      <c r="E152" s="171"/>
      <c r="F152" s="171"/>
      <c r="G152" s="171"/>
      <c r="H152" s="171"/>
      <c r="I152" s="171"/>
      <c r="J152" s="171"/>
      <c r="K152" s="171"/>
      <c r="L152" s="171"/>
      <c r="M152" s="171"/>
      <c r="N152" s="171"/>
      <c r="O152" s="171"/>
      <c r="P152" s="171"/>
      <c r="Q152" s="171"/>
      <c r="R152" s="171"/>
      <c r="S152" s="171"/>
      <c r="T152" s="171"/>
      <c r="U152" s="171"/>
      <c r="V152" s="171"/>
      <c r="W152" s="171"/>
      <c r="X152" s="171"/>
      <c r="Y152" s="171"/>
      <c r="Z152" s="171"/>
      <c r="AA152" s="171"/>
      <c r="AB152" s="171"/>
      <c r="AC152" s="171"/>
      <c r="AD152" s="171"/>
      <c r="AE152" s="171"/>
      <c r="AF152" s="171"/>
      <c r="AG152" s="171"/>
      <c r="AH152" s="171"/>
      <c r="AI152" s="171"/>
      <c r="AJ152" s="171"/>
      <c r="AK152" s="171"/>
      <c r="AL152" s="171"/>
      <c r="AM152" s="171"/>
      <c r="AN152" s="171"/>
      <c r="AO152" s="171"/>
      <c r="AP152" s="171"/>
      <c r="AQ152" s="171"/>
      <c r="AR152" s="171"/>
      <c r="AS152" s="171"/>
      <c r="AT152" s="171"/>
      <c r="AU152" s="171"/>
      <c r="AV152" s="171"/>
      <c r="AW152" s="171"/>
      <c r="AX152" s="150"/>
      <c r="AY152" s="169"/>
      <c r="AZ152" s="169"/>
      <c r="BA152" s="169"/>
      <c r="BB152" s="169"/>
      <c r="BC152" s="169"/>
      <c r="BD152" s="169"/>
    </row>
    <row r="153" customFormat="false" ht="12.75" hidden="false" customHeight="false" outlineLevel="0" collapsed="false">
      <c r="A153" s="98"/>
      <c r="B153" s="171"/>
      <c r="C153" s="171"/>
      <c r="D153" s="171"/>
      <c r="E153" s="171"/>
      <c r="F153" s="171"/>
      <c r="G153" s="171"/>
      <c r="H153" s="171"/>
      <c r="I153" s="171"/>
      <c r="J153" s="171"/>
      <c r="K153" s="171"/>
      <c r="L153" s="171"/>
      <c r="M153" s="171"/>
      <c r="N153" s="171"/>
      <c r="O153" s="171"/>
      <c r="P153" s="171"/>
      <c r="Q153" s="171"/>
      <c r="R153" s="171"/>
      <c r="S153" s="171"/>
      <c r="T153" s="171"/>
      <c r="U153" s="171"/>
      <c r="V153" s="171"/>
      <c r="W153" s="171"/>
      <c r="X153" s="171"/>
      <c r="Y153" s="171"/>
      <c r="Z153" s="171"/>
      <c r="AA153" s="171"/>
      <c r="AB153" s="171"/>
      <c r="AC153" s="171"/>
      <c r="AD153" s="171"/>
      <c r="AE153" s="171"/>
      <c r="AF153" s="171"/>
      <c r="AG153" s="171"/>
      <c r="AH153" s="171"/>
      <c r="AI153" s="171"/>
      <c r="AJ153" s="171"/>
      <c r="AK153" s="171"/>
      <c r="AL153" s="171"/>
      <c r="AM153" s="171"/>
      <c r="AN153" s="171"/>
      <c r="AO153" s="171"/>
      <c r="AP153" s="171"/>
      <c r="AQ153" s="171"/>
      <c r="AR153" s="171"/>
      <c r="AS153" s="171"/>
      <c r="AT153" s="171"/>
      <c r="AU153" s="171"/>
      <c r="AV153" s="171"/>
      <c r="AW153" s="171"/>
      <c r="AX153" s="150"/>
      <c r="AY153" s="169"/>
      <c r="AZ153" s="169"/>
      <c r="BA153" s="169"/>
      <c r="BB153" s="169"/>
      <c r="BC153" s="169"/>
      <c r="BD153" s="169"/>
    </row>
    <row r="154" customFormat="false" ht="12.75" hidden="false" customHeight="false" outlineLevel="0" collapsed="false">
      <c r="A154" s="98"/>
      <c r="B154" s="171"/>
      <c r="C154" s="171"/>
      <c r="D154" s="171"/>
      <c r="E154" s="171"/>
      <c r="F154" s="171"/>
      <c r="G154" s="171"/>
      <c r="H154" s="171"/>
      <c r="I154" s="171"/>
      <c r="J154" s="171"/>
      <c r="K154" s="171"/>
      <c r="L154" s="171"/>
      <c r="M154" s="171"/>
      <c r="N154" s="171"/>
      <c r="O154" s="171"/>
      <c r="P154" s="171"/>
      <c r="Q154" s="171"/>
      <c r="R154" s="171"/>
      <c r="S154" s="171"/>
      <c r="T154" s="171"/>
      <c r="U154" s="171"/>
      <c r="V154" s="171"/>
      <c r="W154" s="171"/>
      <c r="X154" s="171"/>
      <c r="Y154" s="171"/>
      <c r="Z154" s="171"/>
      <c r="AA154" s="171"/>
      <c r="AB154" s="171"/>
      <c r="AC154" s="171"/>
      <c r="AD154" s="171"/>
      <c r="AE154" s="171"/>
      <c r="AF154" s="171"/>
      <c r="AG154" s="171"/>
      <c r="AH154" s="171"/>
      <c r="AI154" s="171"/>
      <c r="AJ154" s="171"/>
      <c r="AK154" s="171"/>
      <c r="AL154" s="171"/>
      <c r="AM154" s="171"/>
      <c r="AN154" s="171"/>
      <c r="AO154" s="171"/>
      <c r="AP154" s="171"/>
      <c r="AQ154" s="171"/>
      <c r="AR154" s="171"/>
      <c r="AS154" s="171"/>
      <c r="AT154" s="171"/>
      <c r="AU154" s="171"/>
      <c r="AV154" s="171"/>
      <c r="AW154" s="171"/>
      <c r="AX154" s="150"/>
      <c r="AY154" s="169"/>
      <c r="AZ154" s="169"/>
      <c r="BA154" s="169"/>
      <c r="BB154" s="169"/>
      <c r="BC154" s="169"/>
      <c r="BD154" s="169"/>
    </row>
    <row r="155" customFormat="false" ht="12.75" hidden="false" customHeight="false" outlineLevel="0" collapsed="false">
      <c r="A155" s="98"/>
      <c r="B155" s="171"/>
      <c r="C155" s="171"/>
      <c r="D155" s="171"/>
      <c r="E155" s="171"/>
      <c r="F155" s="171"/>
      <c r="G155" s="171"/>
      <c r="H155" s="171"/>
      <c r="I155" s="171"/>
      <c r="J155" s="171"/>
      <c r="K155" s="171"/>
      <c r="L155" s="171"/>
      <c r="M155" s="171"/>
      <c r="N155" s="171"/>
      <c r="O155" s="171"/>
      <c r="P155" s="171"/>
      <c r="Q155" s="171"/>
      <c r="R155" s="171"/>
      <c r="S155" s="171"/>
      <c r="T155" s="171"/>
      <c r="U155" s="171"/>
      <c r="V155" s="171"/>
      <c r="W155" s="171"/>
      <c r="X155" s="171"/>
      <c r="Y155" s="171"/>
      <c r="Z155" s="171"/>
      <c r="AA155" s="171"/>
      <c r="AB155" s="171"/>
      <c r="AC155" s="171"/>
      <c r="AD155" s="171"/>
      <c r="AE155" s="171"/>
      <c r="AF155" s="171"/>
      <c r="AG155" s="171"/>
      <c r="AH155" s="171"/>
      <c r="AI155" s="171"/>
      <c r="AJ155" s="171"/>
      <c r="AK155" s="171"/>
      <c r="AL155" s="171"/>
      <c r="AM155" s="171"/>
      <c r="AN155" s="171"/>
      <c r="AO155" s="171"/>
      <c r="AP155" s="171"/>
      <c r="AQ155" s="171"/>
      <c r="AR155" s="171"/>
      <c r="AS155" s="171"/>
      <c r="AT155" s="171"/>
      <c r="AU155" s="171"/>
      <c r="AV155" s="171"/>
      <c r="AW155" s="171"/>
      <c r="AX155" s="150"/>
      <c r="AY155" s="169"/>
      <c r="AZ155" s="169"/>
      <c r="BA155" s="169"/>
      <c r="BB155" s="169"/>
      <c r="BC155" s="169"/>
      <c r="BD155" s="169"/>
    </row>
    <row r="156" customFormat="false" ht="12.75" hidden="false" customHeight="false" outlineLevel="0" collapsed="false">
      <c r="A156" s="98"/>
      <c r="B156" s="171"/>
      <c r="C156" s="171"/>
      <c r="D156" s="171"/>
      <c r="E156" s="171"/>
      <c r="F156" s="171"/>
      <c r="G156" s="171"/>
      <c r="H156" s="171"/>
      <c r="I156" s="171"/>
      <c r="J156" s="171"/>
      <c r="K156" s="171"/>
      <c r="L156" s="171"/>
      <c r="M156" s="171"/>
      <c r="N156" s="171"/>
      <c r="O156" s="171"/>
      <c r="P156" s="171"/>
      <c r="Q156" s="171"/>
      <c r="R156" s="171"/>
      <c r="S156" s="171"/>
      <c r="T156" s="171"/>
      <c r="U156" s="171"/>
      <c r="V156" s="171"/>
      <c r="W156" s="171"/>
      <c r="X156" s="171"/>
      <c r="Y156" s="171"/>
      <c r="Z156" s="171"/>
      <c r="AA156" s="171"/>
      <c r="AB156" s="171"/>
      <c r="AC156" s="171"/>
      <c r="AD156" s="171"/>
      <c r="AE156" s="171"/>
      <c r="AF156" s="171"/>
      <c r="AG156" s="171"/>
      <c r="AH156" s="171"/>
      <c r="AI156" s="171"/>
      <c r="AJ156" s="171"/>
      <c r="AK156" s="171"/>
      <c r="AL156" s="171"/>
      <c r="AM156" s="171"/>
      <c r="AN156" s="171"/>
      <c r="AO156" s="171"/>
      <c r="AP156" s="171"/>
      <c r="AQ156" s="171"/>
      <c r="AR156" s="171"/>
      <c r="AS156" s="171"/>
      <c r="AT156" s="171"/>
      <c r="AU156" s="171"/>
      <c r="AV156" s="171"/>
      <c r="AW156" s="171"/>
      <c r="AX156" s="150"/>
      <c r="AY156" s="169"/>
      <c r="AZ156" s="169"/>
      <c r="BA156" s="169"/>
      <c r="BB156" s="169"/>
      <c r="BC156" s="169"/>
      <c r="BD156" s="169"/>
    </row>
    <row r="157" customFormat="false" ht="12.75" hidden="false" customHeight="false" outlineLevel="0" collapsed="false">
      <c r="A157" s="98"/>
      <c r="B157" s="171"/>
      <c r="C157" s="171"/>
      <c r="D157" s="171"/>
      <c r="E157" s="171"/>
      <c r="F157" s="171"/>
      <c r="G157" s="171"/>
      <c r="H157" s="171"/>
      <c r="I157" s="171"/>
      <c r="J157" s="171"/>
      <c r="K157" s="171"/>
      <c r="L157" s="171"/>
      <c r="M157" s="171"/>
      <c r="N157" s="171"/>
      <c r="O157" s="171"/>
      <c r="P157" s="171"/>
      <c r="Q157" s="171"/>
      <c r="R157" s="171"/>
      <c r="S157" s="171"/>
      <c r="T157" s="171"/>
      <c r="U157" s="171"/>
      <c r="V157" s="171"/>
      <c r="W157" s="171"/>
      <c r="X157" s="171"/>
      <c r="Y157" s="171"/>
      <c r="Z157" s="171"/>
      <c r="AA157" s="171"/>
      <c r="AB157" s="171"/>
      <c r="AC157" s="171"/>
      <c r="AD157" s="171"/>
      <c r="AE157" s="171"/>
      <c r="AF157" s="171"/>
      <c r="AG157" s="171"/>
      <c r="AH157" s="171"/>
      <c r="AI157" s="171"/>
      <c r="AJ157" s="171"/>
      <c r="AK157" s="171"/>
      <c r="AL157" s="171"/>
      <c r="AM157" s="171"/>
      <c r="AN157" s="171"/>
      <c r="AO157" s="171"/>
      <c r="AP157" s="171"/>
      <c r="AQ157" s="171"/>
      <c r="AR157" s="171"/>
      <c r="AS157" s="171"/>
      <c r="AT157" s="171"/>
      <c r="AU157" s="171"/>
      <c r="AV157" s="171"/>
      <c r="AW157" s="171"/>
      <c r="AX157" s="150"/>
      <c r="AY157" s="169"/>
      <c r="AZ157" s="169"/>
      <c r="BA157" s="169"/>
      <c r="BB157" s="169"/>
      <c r="BC157" s="169"/>
      <c r="BD157" s="169"/>
    </row>
    <row r="158" customFormat="false" ht="12.75" hidden="false" customHeight="false" outlineLevel="0" collapsed="false">
      <c r="A158" s="98"/>
      <c r="B158" s="171"/>
      <c r="C158" s="171"/>
      <c r="D158" s="171"/>
      <c r="E158" s="171"/>
      <c r="F158" s="171"/>
      <c r="G158" s="171"/>
      <c r="H158" s="171"/>
      <c r="I158" s="171"/>
      <c r="J158" s="171"/>
      <c r="K158" s="171"/>
      <c r="L158" s="171"/>
      <c r="M158" s="171"/>
      <c r="N158" s="171"/>
      <c r="O158" s="171"/>
      <c r="P158" s="171"/>
      <c r="Q158" s="171"/>
      <c r="R158" s="171"/>
      <c r="S158" s="171"/>
      <c r="T158" s="171"/>
      <c r="U158" s="171"/>
      <c r="V158" s="171"/>
      <c r="W158" s="171"/>
      <c r="X158" s="171"/>
      <c r="Y158" s="171"/>
      <c r="Z158" s="171"/>
      <c r="AA158" s="171"/>
      <c r="AB158" s="171"/>
      <c r="AC158" s="171"/>
      <c r="AD158" s="171"/>
      <c r="AE158" s="171"/>
      <c r="AF158" s="171"/>
      <c r="AG158" s="171"/>
      <c r="AH158" s="171"/>
      <c r="AI158" s="171"/>
      <c r="AJ158" s="171"/>
      <c r="AK158" s="171"/>
      <c r="AL158" s="171"/>
      <c r="AM158" s="171"/>
      <c r="AN158" s="171"/>
      <c r="AO158" s="171"/>
      <c r="AP158" s="171"/>
      <c r="AQ158" s="171"/>
      <c r="AR158" s="171"/>
      <c r="AS158" s="171"/>
      <c r="AT158" s="171"/>
      <c r="AU158" s="171"/>
      <c r="AV158" s="171"/>
      <c r="AW158" s="171"/>
      <c r="AX158" s="150"/>
      <c r="AY158" s="169"/>
      <c r="AZ158" s="169"/>
      <c r="BA158" s="169"/>
      <c r="BB158" s="169"/>
      <c r="BC158" s="169"/>
      <c r="BD158" s="169"/>
    </row>
    <row r="159" customFormat="false" ht="12.75" hidden="false" customHeight="false" outlineLevel="0" collapsed="false">
      <c r="A159" s="98"/>
      <c r="B159" s="171"/>
      <c r="C159" s="171"/>
      <c r="D159" s="171"/>
      <c r="E159" s="171"/>
      <c r="F159" s="171"/>
      <c r="G159" s="171"/>
      <c r="H159" s="171"/>
      <c r="I159" s="171"/>
      <c r="J159" s="171"/>
      <c r="K159" s="171"/>
      <c r="L159" s="171"/>
      <c r="M159" s="171"/>
      <c r="N159" s="171"/>
      <c r="O159" s="171"/>
      <c r="P159" s="171"/>
      <c r="Q159" s="171"/>
      <c r="R159" s="171"/>
      <c r="S159" s="171"/>
      <c r="T159" s="171"/>
      <c r="U159" s="171"/>
      <c r="V159" s="171"/>
      <c r="W159" s="171"/>
      <c r="X159" s="171"/>
      <c r="Y159" s="171"/>
      <c r="Z159" s="171"/>
      <c r="AA159" s="171"/>
      <c r="AB159" s="171"/>
      <c r="AC159" s="171"/>
      <c r="AD159" s="171"/>
      <c r="AE159" s="171"/>
      <c r="AF159" s="171"/>
      <c r="AG159" s="171"/>
      <c r="AH159" s="171"/>
      <c r="AI159" s="171"/>
      <c r="AJ159" s="171"/>
      <c r="AK159" s="171"/>
      <c r="AL159" s="171"/>
      <c r="AM159" s="171"/>
      <c r="AN159" s="171"/>
      <c r="AO159" s="171"/>
      <c r="AP159" s="171"/>
      <c r="AQ159" s="171"/>
      <c r="AR159" s="171"/>
      <c r="AS159" s="171"/>
      <c r="AT159" s="171"/>
      <c r="AU159" s="171"/>
      <c r="AV159" s="171"/>
      <c r="AW159" s="171"/>
      <c r="AX159" s="150"/>
      <c r="AY159" s="169"/>
      <c r="AZ159" s="169"/>
      <c r="BA159" s="169"/>
      <c r="BB159" s="169"/>
      <c r="BC159" s="169"/>
      <c r="BD159" s="169"/>
    </row>
    <row r="160" customFormat="false" ht="12.75" hidden="false" customHeight="false" outlineLevel="0" collapsed="false">
      <c r="A160" s="98"/>
      <c r="B160" s="171"/>
      <c r="C160" s="171"/>
      <c r="D160" s="171"/>
      <c r="E160" s="171"/>
      <c r="F160" s="171"/>
      <c r="G160" s="171"/>
      <c r="H160" s="171"/>
      <c r="I160" s="171"/>
      <c r="J160" s="171"/>
      <c r="K160" s="171"/>
      <c r="L160" s="171"/>
      <c r="M160" s="171"/>
      <c r="N160" s="171"/>
      <c r="O160" s="171"/>
      <c r="P160" s="171"/>
      <c r="Q160" s="171"/>
      <c r="R160" s="171"/>
      <c r="S160" s="171"/>
      <c r="T160" s="171"/>
      <c r="U160" s="171"/>
      <c r="V160" s="171"/>
      <c r="W160" s="171"/>
      <c r="X160" s="171"/>
      <c r="Y160" s="171"/>
      <c r="Z160" s="171"/>
      <c r="AA160" s="171"/>
      <c r="AB160" s="171"/>
      <c r="AC160" s="171"/>
      <c r="AD160" s="171"/>
      <c r="AE160" s="171"/>
      <c r="AF160" s="171"/>
      <c r="AG160" s="171"/>
      <c r="AH160" s="171"/>
      <c r="AI160" s="171"/>
      <c r="AJ160" s="171"/>
      <c r="AK160" s="171"/>
      <c r="AL160" s="171"/>
      <c r="AM160" s="171"/>
      <c r="AN160" s="171"/>
      <c r="AO160" s="171"/>
      <c r="AP160" s="171"/>
      <c r="AQ160" s="171"/>
      <c r="AR160" s="171"/>
      <c r="AS160" s="171"/>
      <c r="AT160" s="171"/>
      <c r="AU160" s="171"/>
      <c r="AV160" s="171"/>
      <c r="AW160" s="171"/>
      <c r="AX160" s="150"/>
      <c r="AY160" s="169"/>
      <c r="AZ160" s="169"/>
      <c r="BA160" s="169"/>
      <c r="BB160" s="169"/>
      <c r="BC160" s="169"/>
      <c r="BD160" s="169"/>
    </row>
    <row r="161" customFormat="false" ht="12.75" hidden="false" customHeight="false" outlineLevel="0" collapsed="false">
      <c r="A161" s="98"/>
      <c r="B161" s="171"/>
      <c r="C161" s="171"/>
      <c r="D161" s="171"/>
      <c r="E161" s="171"/>
      <c r="F161" s="171"/>
      <c r="G161" s="171"/>
      <c r="H161" s="171"/>
      <c r="I161" s="171"/>
      <c r="J161" s="171"/>
      <c r="K161" s="171"/>
      <c r="L161" s="171"/>
      <c r="M161" s="171"/>
      <c r="N161" s="171"/>
      <c r="O161" s="171"/>
      <c r="P161" s="171"/>
      <c r="Q161" s="171"/>
      <c r="R161" s="171"/>
      <c r="S161" s="171"/>
      <c r="T161" s="171"/>
      <c r="U161" s="171"/>
      <c r="V161" s="171"/>
      <c r="W161" s="171"/>
      <c r="X161" s="171"/>
      <c r="Y161" s="171"/>
      <c r="Z161" s="171"/>
      <c r="AA161" s="171"/>
      <c r="AB161" s="171"/>
      <c r="AC161" s="171"/>
      <c r="AD161" s="171"/>
      <c r="AE161" s="171"/>
      <c r="AF161" s="171"/>
      <c r="AG161" s="171"/>
      <c r="AH161" s="171"/>
      <c r="AI161" s="171"/>
      <c r="AJ161" s="171"/>
      <c r="AK161" s="171"/>
      <c r="AL161" s="171"/>
      <c r="AM161" s="171"/>
      <c r="AN161" s="171"/>
      <c r="AO161" s="171"/>
      <c r="AP161" s="171"/>
      <c r="AQ161" s="171"/>
      <c r="AR161" s="171"/>
      <c r="AS161" s="171"/>
      <c r="AT161" s="171"/>
      <c r="AU161" s="171"/>
      <c r="AV161" s="171"/>
      <c r="AW161" s="171"/>
      <c r="AX161" s="150"/>
      <c r="AY161" s="169"/>
      <c r="AZ161" s="169"/>
      <c r="BA161" s="169"/>
      <c r="BB161" s="169"/>
      <c r="BC161" s="169"/>
      <c r="BD161" s="169"/>
    </row>
    <row r="162" customFormat="false" ht="12.75" hidden="false" customHeight="false" outlineLevel="0" collapsed="false">
      <c r="A162" s="98"/>
      <c r="B162" s="171"/>
      <c r="C162" s="171"/>
      <c r="D162" s="171"/>
      <c r="E162" s="171"/>
      <c r="F162" s="171"/>
      <c r="G162" s="171"/>
      <c r="H162" s="171"/>
      <c r="I162" s="171"/>
      <c r="J162" s="171"/>
      <c r="K162" s="171"/>
      <c r="L162" s="171"/>
      <c r="M162" s="171"/>
      <c r="N162" s="171"/>
      <c r="O162" s="171"/>
      <c r="P162" s="171"/>
      <c r="Q162" s="171"/>
      <c r="R162" s="171"/>
      <c r="S162" s="171"/>
      <c r="T162" s="171"/>
      <c r="U162" s="171"/>
      <c r="V162" s="171"/>
      <c r="W162" s="171"/>
      <c r="X162" s="171"/>
      <c r="Y162" s="171"/>
      <c r="Z162" s="171"/>
      <c r="AA162" s="171"/>
      <c r="AB162" s="171"/>
      <c r="AC162" s="171"/>
      <c r="AD162" s="171"/>
      <c r="AE162" s="171"/>
      <c r="AF162" s="171"/>
      <c r="AG162" s="171"/>
      <c r="AH162" s="171"/>
      <c r="AI162" s="171"/>
      <c r="AJ162" s="171"/>
      <c r="AK162" s="171"/>
      <c r="AL162" s="171"/>
      <c r="AM162" s="171"/>
      <c r="AN162" s="171"/>
      <c r="AO162" s="171"/>
      <c r="AP162" s="171"/>
      <c r="AQ162" s="171"/>
      <c r="AR162" s="171"/>
      <c r="AS162" s="171"/>
      <c r="AT162" s="171"/>
      <c r="AU162" s="171"/>
      <c r="AV162" s="171"/>
      <c r="AW162" s="171"/>
      <c r="AX162" s="150"/>
      <c r="AY162" s="169"/>
      <c r="AZ162" s="169"/>
      <c r="BA162" s="169"/>
      <c r="BB162" s="169"/>
      <c r="BC162" s="169"/>
      <c r="BD162" s="169"/>
    </row>
    <row r="163" customFormat="false" ht="12.75" hidden="false" customHeight="false" outlineLevel="0" collapsed="false">
      <c r="A163" s="98"/>
      <c r="B163" s="171"/>
      <c r="C163" s="171"/>
      <c r="D163" s="171"/>
      <c r="E163" s="171"/>
      <c r="F163" s="171"/>
      <c r="G163" s="171"/>
      <c r="H163" s="171"/>
      <c r="I163" s="171"/>
      <c r="J163" s="171"/>
      <c r="K163" s="171"/>
      <c r="L163" s="171"/>
      <c r="M163" s="171"/>
      <c r="N163" s="171"/>
      <c r="O163" s="171"/>
      <c r="P163" s="171"/>
      <c r="Q163" s="171"/>
      <c r="R163" s="171"/>
      <c r="S163" s="171"/>
      <c r="T163" s="171"/>
      <c r="U163" s="171"/>
      <c r="V163" s="171"/>
      <c r="W163" s="171"/>
      <c r="X163" s="171"/>
      <c r="Y163" s="171"/>
      <c r="Z163" s="171"/>
      <c r="AA163" s="171"/>
      <c r="AB163" s="171"/>
      <c r="AC163" s="171"/>
      <c r="AD163" s="171"/>
      <c r="AE163" s="171"/>
      <c r="AF163" s="171"/>
      <c r="AG163" s="171"/>
      <c r="AH163" s="171"/>
      <c r="AI163" s="171"/>
      <c r="AJ163" s="171"/>
      <c r="AK163" s="171"/>
      <c r="AL163" s="171"/>
      <c r="AM163" s="171"/>
      <c r="AN163" s="171"/>
      <c r="AO163" s="171"/>
      <c r="AP163" s="171"/>
      <c r="AQ163" s="171"/>
      <c r="AR163" s="171"/>
      <c r="AS163" s="171"/>
      <c r="AT163" s="171"/>
      <c r="AU163" s="171"/>
      <c r="AV163" s="171"/>
      <c r="AW163" s="171"/>
      <c r="AX163" s="150"/>
      <c r="AY163" s="169"/>
      <c r="AZ163" s="169"/>
      <c r="BA163" s="169"/>
      <c r="BB163" s="169"/>
      <c r="BC163" s="169"/>
      <c r="BD163" s="169"/>
    </row>
    <row r="164" customFormat="false" ht="12.75" hidden="false" customHeight="false" outlineLevel="0" collapsed="false">
      <c r="A164" s="98"/>
      <c r="B164" s="171"/>
      <c r="C164" s="171"/>
      <c r="D164" s="171"/>
      <c r="E164" s="171"/>
      <c r="F164" s="171"/>
      <c r="G164" s="171"/>
      <c r="H164" s="171"/>
      <c r="I164" s="171"/>
      <c r="J164" s="171"/>
      <c r="K164" s="171"/>
      <c r="L164" s="171"/>
      <c r="M164" s="171"/>
      <c r="N164" s="171"/>
      <c r="O164" s="171"/>
      <c r="P164" s="171"/>
      <c r="Q164" s="171"/>
      <c r="R164" s="171"/>
      <c r="S164" s="171"/>
      <c r="T164" s="171"/>
      <c r="U164" s="171"/>
      <c r="V164" s="171"/>
      <c r="W164" s="171"/>
      <c r="X164" s="171"/>
      <c r="Y164" s="171"/>
      <c r="Z164" s="171"/>
      <c r="AA164" s="171"/>
      <c r="AB164" s="171"/>
      <c r="AC164" s="171"/>
      <c r="AD164" s="171"/>
      <c r="AE164" s="171"/>
      <c r="AF164" s="171"/>
      <c r="AG164" s="171"/>
      <c r="AH164" s="171"/>
      <c r="AI164" s="171"/>
      <c r="AJ164" s="171"/>
      <c r="AK164" s="171"/>
      <c r="AL164" s="171"/>
      <c r="AM164" s="171"/>
      <c r="AN164" s="171"/>
      <c r="AO164" s="171"/>
      <c r="AP164" s="171"/>
      <c r="AQ164" s="171"/>
      <c r="AR164" s="171"/>
      <c r="AS164" s="171"/>
      <c r="AT164" s="171"/>
      <c r="AU164" s="171"/>
      <c r="AV164" s="171"/>
      <c r="AW164" s="171"/>
      <c r="AX164" s="150"/>
      <c r="AY164" s="169"/>
      <c r="AZ164" s="169"/>
      <c r="BA164" s="169"/>
      <c r="BB164" s="169"/>
      <c r="BC164" s="169"/>
      <c r="BD164" s="169"/>
    </row>
    <row r="165" customFormat="false" ht="12.75" hidden="false" customHeight="false" outlineLevel="0" collapsed="false">
      <c r="A165" s="98"/>
      <c r="B165" s="171"/>
      <c r="C165" s="171"/>
      <c r="D165" s="171"/>
      <c r="E165" s="171"/>
      <c r="F165" s="171"/>
      <c r="G165" s="171"/>
      <c r="H165" s="171"/>
      <c r="I165" s="171"/>
      <c r="J165" s="171"/>
      <c r="K165" s="171"/>
      <c r="L165" s="171"/>
      <c r="M165" s="171"/>
      <c r="N165" s="171"/>
      <c r="O165" s="171"/>
      <c r="P165" s="171"/>
      <c r="Q165" s="171"/>
      <c r="R165" s="171"/>
      <c r="S165" s="171"/>
      <c r="T165" s="171"/>
      <c r="U165" s="171"/>
      <c r="V165" s="171"/>
      <c r="W165" s="171"/>
      <c r="X165" s="171"/>
      <c r="Y165" s="171"/>
      <c r="Z165" s="171"/>
      <c r="AA165" s="171"/>
      <c r="AB165" s="171"/>
      <c r="AC165" s="171"/>
      <c r="AD165" s="171"/>
      <c r="AE165" s="171"/>
      <c r="AF165" s="171"/>
      <c r="AG165" s="171"/>
      <c r="AH165" s="171"/>
      <c r="AI165" s="171"/>
      <c r="AJ165" s="171"/>
      <c r="AK165" s="171"/>
      <c r="AL165" s="171"/>
      <c r="AM165" s="171"/>
      <c r="AN165" s="171"/>
      <c r="AO165" s="171"/>
      <c r="AP165" s="171"/>
      <c r="AQ165" s="171"/>
      <c r="AR165" s="171"/>
      <c r="AS165" s="171"/>
      <c r="AT165" s="171"/>
      <c r="AU165" s="171"/>
      <c r="AV165" s="171"/>
      <c r="AW165" s="171"/>
      <c r="AX165" s="150"/>
      <c r="AY165" s="169"/>
      <c r="AZ165" s="169"/>
      <c r="BA165" s="169"/>
      <c r="BB165" s="169"/>
      <c r="BC165" s="169"/>
      <c r="BD165" s="169"/>
    </row>
    <row r="166" customFormat="false" ht="12.75" hidden="false" customHeight="false" outlineLevel="0" collapsed="false">
      <c r="A166" s="98"/>
      <c r="B166" s="171"/>
      <c r="C166" s="171"/>
      <c r="D166" s="171"/>
      <c r="E166" s="171"/>
      <c r="F166" s="171"/>
      <c r="G166" s="171"/>
      <c r="H166" s="171"/>
      <c r="I166" s="171"/>
      <c r="J166" s="171"/>
      <c r="K166" s="171"/>
      <c r="L166" s="171"/>
      <c r="M166" s="171"/>
      <c r="N166" s="171"/>
      <c r="O166" s="171"/>
      <c r="P166" s="171"/>
      <c r="Q166" s="171"/>
      <c r="R166" s="171"/>
      <c r="S166" s="171"/>
      <c r="T166" s="171"/>
      <c r="U166" s="171"/>
      <c r="V166" s="171"/>
      <c r="W166" s="171"/>
      <c r="X166" s="171"/>
      <c r="Y166" s="171"/>
      <c r="Z166" s="171"/>
      <c r="AA166" s="171"/>
      <c r="AB166" s="171"/>
      <c r="AC166" s="171"/>
      <c r="AD166" s="171"/>
      <c r="AE166" s="171"/>
      <c r="AF166" s="171"/>
      <c r="AG166" s="171"/>
      <c r="AH166" s="171"/>
      <c r="AI166" s="171"/>
      <c r="AJ166" s="171"/>
      <c r="AK166" s="171"/>
      <c r="AL166" s="171"/>
      <c r="AM166" s="171"/>
      <c r="AN166" s="171"/>
      <c r="AO166" s="171"/>
      <c r="AP166" s="171"/>
      <c r="AQ166" s="171"/>
      <c r="AR166" s="171"/>
      <c r="AS166" s="171"/>
      <c r="AT166" s="171"/>
      <c r="AU166" s="171"/>
      <c r="AV166" s="171"/>
      <c r="AW166" s="171"/>
      <c r="AX166" s="150"/>
      <c r="AY166" s="169"/>
      <c r="AZ166" s="169"/>
      <c r="BA166" s="169"/>
      <c r="BB166" s="169"/>
      <c r="BC166" s="169"/>
      <c r="BD166" s="169"/>
    </row>
    <row r="167" customFormat="false" ht="12.75" hidden="false" customHeight="false" outlineLevel="0" collapsed="false">
      <c r="A167" s="98"/>
      <c r="B167" s="171"/>
      <c r="C167" s="171"/>
      <c r="D167" s="171"/>
      <c r="E167" s="171"/>
      <c r="F167" s="171"/>
      <c r="G167" s="171"/>
      <c r="H167" s="171"/>
      <c r="I167" s="171"/>
      <c r="J167" s="171"/>
      <c r="K167" s="171"/>
      <c r="L167" s="171"/>
      <c r="M167" s="171"/>
      <c r="N167" s="171"/>
      <c r="O167" s="171"/>
      <c r="P167" s="171"/>
      <c r="Q167" s="171"/>
      <c r="R167" s="171"/>
      <c r="S167" s="171"/>
      <c r="T167" s="171"/>
      <c r="U167" s="171"/>
      <c r="V167" s="171"/>
      <c r="W167" s="171"/>
      <c r="X167" s="171"/>
      <c r="Y167" s="171"/>
      <c r="Z167" s="171"/>
      <c r="AA167" s="171"/>
      <c r="AB167" s="171"/>
      <c r="AC167" s="171"/>
      <c r="AD167" s="171"/>
      <c r="AE167" s="171"/>
      <c r="AF167" s="171"/>
      <c r="AG167" s="171"/>
      <c r="AH167" s="171"/>
      <c r="AI167" s="171"/>
      <c r="AJ167" s="171"/>
      <c r="AK167" s="171"/>
      <c r="AL167" s="171"/>
      <c r="AM167" s="171"/>
      <c r="AN167" s="171"/>
      <c r="AO167" s="171"/>
      <c r="AP167" s="171"/>
      <c r="AQ167" s="171"/>
      <c r="AR167" s="171"/>
      <c r="AS167" s="171"/>
      <c r="AT167" s="171"/>
      <c r="AU167" s="171"/>
      <c r="AV167" s="171"/>
      <c r="AW167" s="171"/>
      <c r="AX167" s="150"/>
      <c r="AY167" s="169"/>
      <c r="AZ167" s="169"/>
      <c r="BA167" s="169"/>
      <c r="BB167" s="169"/>
      <c r="BC167" s="169"/>
      <c r="BD167" s="169"/>
    </row>
    <row r="168" customFormat="false" ht="12.75" hidden="false" customHeight="false" outlineLevel="0" collapsed="false">
      <c r="A168" s="98"/>
      <c r="B168" s="171"/>
      <c r="C168" s="171"/>
      <c r="D168" s="171"/>
      <c r="E168" s="171"/>
      <c r="F168" s="171"/>
      <c r="G168" s="171"/>
      <c r="H168" s="171"/>
      <c r="I168" s="171"/>
      <c r="J168" s="171"/>
      <c r="K168" s="171"/>
      <c r="L168" s="171"/>
      <c r="M168" s="171"/>
      <c r="N168" s="171"/>
      <c r="O168" s="171"/>
      <c r="P168" s="171"/>
      <c r="Q168" s="171"/>
      <c r="R168" s="171"/>
      <c r="S168" s="171"/>
      <c r="T168" s="171"/>
      <c r="U168" s="171"/>
      <c r="V168" s="171"/>
      <c r="W168" s="171"/>
      <c r="X168" s="171"/>
      <c r="Y168" s="171"/>
      <c r="Z168" s="171"/>
      <c r="AA168" s="171"/>
      <c r="AB168" s="171"/>
      <c r="AC168" s="171"/>
      <c r="AD168" s="171"/>
      <c r="AE168" s="171"/>
      <c r="AF168" s="171"/>
      <c r="AG168" s="171"/>
      <c r="AH168" s="171"/>
      <c r="AI168" s="171"/>
      <c r="AJ168" s="171"/>
      <c r="AK168" s="171"/>
      <c r="AL168" s="171"/>
      <c r="AM168" s="171"/>
      <c r="AN168" s="171"/>
      <c r="AO168" s="171"/>
      <c r="AP168" s="171"/>
      <c r="AQ168" s="171"/>
      <c r="AR168" s="171"/>
      <c r="AS168" s="171"/>
      <c r="AT168" s="171"/>
      <c r="AU168" s="171"/>
      <c r="AV168" s="171"/>
      <c r="AW168" s="171"/>
      <c r="AX168" s="150"/>
      <c r="AY168" s="169"/>
      <c r="AZ168" s="169"/>
      <c r="BA168" s="169"/>
      <c r="BB168" s="169"/>
      <c r="BC168" s="169"/>
      <c r="BD168" s="169"/>
    </row>
    <row r="169" customFormat="false" ht="12.75" hidden="false" customHeight="false" outlineLevel="0" collapsed="false">
      <c r="A169" s="98"/>
      <c r="B169" s="171"/>
      <c r="C169" s="171"/>
      <c r="D169" s="171"/>
      <c r="E169" s="171"/>
      <c r="F169" s="171"/>
      <c r="G169" s="171"/>
      <c r="H169" s="171"/>
      <c r="I169" s="171"/>
      <c r="J169" s="171"/>
      <c r="K169" s="171"/>
      <c r="L169" s="171"/>
      <c r="M169" s="171"/>
      <c r="N169" s="171"/>
      <c r="O169" s="171"/>
      <c r="P169" s="171"/>
      <c r="Q169" s="171"/>
      <c r="R169" s="171"/>
      <c r="S169" s="171"/>
      <c r="T169" s="171"/>
      <c r="U169" s="171"/>
      <c r="V169" s="171"/>
      <c r="W169" s="171"/>
      <c r="X169" s="171"/>
      <c r="Y169" s="171"/>
      <c r="Z169" s="171"/>
      <c r="AA169" s="171"/>
      <c r="AB169" s="171"/>
      <c r="AC169" s="171"/>
      <c r="AD169" s="171"/>
      <c r="AE169" s="171"/>
      <c r="AF169" s="171"/>
      <c r="AG169" s="171"/>
      <c r="AH169" s="171"/>
      <c r="AI169" s="171"/>
      <c r="AJ169" s="171"/>
      <c r="AK169" s="171"/>
      <c r="AL169" s="171"/>
      <c r="AM169" s="171"/>
      <c r="AN169" s="171"/>
      <c r="AO169" s="171"/>
      <c r="AP169" s="171"/>
      <c r="AQ169" s="171"/>
      <c r="AR169" s="171"/>
      <c r="AS169" s="171"/>
      <c r="AT169" s="171"/>
      <c r="AU169" s="171"/>
      <c r="AV169" s="171"/>
      <c r="AW169" s="171"/>
      <c r="AX169" s="150"/>
      <c r="AY169" s="169"/>
      <c r="AZ169" s="169"/>
      <c r="BA169" s="169"/>
      <c r="BB169" s="169"/>
      <c r="BC169" s="169"/>
      <c r="BD169" s="169"/>
    </row>
    <row r="170" customFormat="false" ht="12.75" hidden="false" customHeight="false" outlineLevel="0" collapsed="false">
      <c r="A170" s="98"/>
      <c r="B170" s="171"/>
      <c r="C170" s="171"/>
      <c r="D170" s="171"/>
      <c r="E170" s="171"/>
      <c r="F170" s="171"/>
      <c r="G170" s="171"/>
      <c r="H170" s="171"/>
      <c r="I170" s="171"/>
      <c r="J170" s="171"/>
      <c r="K170" s="171"/>
      <c r="L170" s="171"/>
      <c r="M170" s="171"/>
      <c r="N170" s="171"/>
      <c r="O170" s="171"/>
      <c r="P170" s="171"/>
      <c r="Q170" s="171"/>
      <c r="R170" s="171"/>
      <c r="S170" s="171"/>
      <c r="T170" s="171"/>
      <c r="U170" s="171"/>
      <c r="V170" s="171"/>
      <c r="W170" s="171"/>
      <c r="X170" s="171"/>
      <c r="Y170" s="171"/>
      <c r="Z170" s="171"/>
      <c r="AA170" s="171"/>
      <c r="AB170" s="171"/>
      <c r="AC170" s="171"/>
      <c r="AD170" s="171"/>
      <c r="AE170" s="171"/>
      <c r="AF170" s="171"/>
      <c r="AG170" s="171"/>
      <c r="AH170" s="171"/>
      <c r="AI170" s="171"/>
      <c r="AJ170" s="171"/>
      <c r="AK170" s="171"/>
      <c r="AL170" s="171"/>
      <c r="AM170" s="171"/>
      <c r="AN170" s="171"/>
      <c r="AO170" s="171"/>
      <c r="AP170" s="171"/>
      <c r="AQ170" s="171"/>
      <c r="AR170" s="171"/>
      <c r="AS170" s="171"/>
      <c r="AT170" s="171"/>
      <c r="AU170" s="171"/>
      <c r="AV170" s="171"/>
      <c r="AW170" s="171"/>
      <c r="AX170" s="150"/>
      <c r="AY170" s="169"/>
      <c r="AZ170" s="169"/>
      <c r="BA170" s="169"/>
      <c r="BB170" s="169"/>
      <c r="BC170" s="169"/>
      <c r="BD170" s="169"/>
    </row>
    <row r="171" customFormat="false" ht="24.75" hidden="false" customHeight="true" outlineLevel="0" collapsed="false">
      <c r="A171" s="94"/>
      <c r="B171" s="171"/>
      <c r="C171" s="171"/>
      <c r="D171" s="171"/>
      <c r="E171" s="171"/>
      <c r="F171" s="171"/>
      <c r="G171" s="171"/>
      <c r="H171" s="171"/>
      <c r="I171" s="171"/>
      <c r="J171" s="171"/>
      <c r="K171" s="171"/>
      <c r="L171" s="171"/>
      <c r="M171" s="171"/>
      <c r="N171" s="171"/>
      <c r="O171" s="171"/>
      <c r="P171" s="171"/>
      <c r="Q171" s="171"/>
      <c r="R171" s="171"/>
      <c r="S171" s="171"/>
      <c r="T171" s="171"/>
      <c r="U171" s="171"/>
      <c r="V171" s="171"/>
      <c r="W171" s="171"/>
      <c r="X171" s="171"/>
      <c r="Y171" s="171"/>
      <c r="Z171" s="171"/>
      <c r="AA171" s="171"/>
      <c r="AB171" s="171"/>
      <c r="AC171" s="171"/>
      <c r="AD171" s="171"/>
      <c r="AE171" s="171"/>
      <c r="AF171" s="171"/>
      <c r="AG171" s="171"/>
      <c r="AH171" s="171"/>
      <c r="AI171" s="171"/>
      <c r="AJ171" s="171"/>
      <c r="AK171" s="171"/>
      <c r="AL171" s="171"/>
      <c r="AM171" s="171"/>
      <c r="AN171" s="171"/>
      <c r="AO171" s="171"/>
      <c r="AP171" s="171"/>
      <c r="AQ171" s="171"/>
      <c r="AR171" s="171"/>
      <c r="AS171" s="171"/>
      <c r="AT171" s="171"/>
      <c r="AU171" s="171"/>
      <c r="AV171" s="171"/>
      <c r="AW171" s="171"/>
      <c r="AX171" s="150"/>
      <c r="AY171" s="169"/>
      <c r="AZ171" s="169"/>
      <c r="BA171" s="169"/>
      <c r="BB171" s="169"/>
      <c r="BC171" s="169"/>
      <c r="BD171" s="169"/>
    </row>
    <row r="172" customFormat="false" ht="12.75" hidden="false" customHeight="true" outlineLevel="0" collapsed="false">
      <c r="A172" s="94"/>
      <c r="B172" s="171"/>
      <c r="C172" s="171"/>
      <c r="D172" s="171"/>
      <c r="E172" s="172"/>
      <c r="F172" s="172"/>
      <c r="G172" s="172"/>
      <c r="H172" s="172"/>
      <c r="I172" s="172"/>
      <c r="J172" s="172"/>
      <c r="K172" s="172"/>
      <c r="L172" s="172"/>
      <c r="M172" s="172"/>
      <c r="N172" s="172"/>
      <c r="O172" s="172"/>
      <c r="P172" s="172"/>
      <c r="Q172" s="172"/>
      <c r="R172" s="172"/>
      <c r="S172" s="172"/>
      <c r="T172" s="172"/>
      <c r="U172" s="172"/>
      <c r="V172" s="172"/>
      <c r="W172" s="172"/>
      <c r="X172" s="172"/>
      <c r="Y172" s="172"/>
      <c r="Z172" s="172"/>
      <c r="AA172" s="172"/>
      <c r="AB172" s="172"/>
      <c r="AC172" s="172"/>
      <c r="AD172" s="172"/>
      <c r="AE172" s="172"/>
      <c r="AF172" s="172"/>
      <c r="AG172" s="172"/>
      <c r="AH172" s="172"/>
      <c r="AI172" s="172"/>
      <c r="AJ172" s="172"/>
      <c r="AK172" s="172"/>
      <c r="AL172" s="172"/>
      <c r="AM172" s="172"/>
      <c r="AN172" s="172"/>
      <c r="AO172" s="172"/>
      <c r="AP172" s="172"/>
      <c r="AQ172" s="172"/>
      <c r="AR172" s="172"/>
      <c r="AS172" s="172"/>
      <c r="AT172" s="172"/>
      <c r="AU172" s="172"/>
      <c r="AV172" s="172"/>
      <c r="AW172" s="172"/>
      <c r="AX172" s="150"/>
      <c r="AY172" s="169"/>
      <c r="AZ172" s="169"/>
      <c r="BA172" s="169"/>
      <c r="BB172" s="169"/>
      <c r="BC172" s="169"/>
      <c r="BD172" s="169"/>
    </row>
    <row r="173" customFormat="false" ht="12.75" hidden="false" customHeight="false" outlineLevel="0" collapsed="false">
      <c r="A173" s="94"/>
      <c r="B173" s="171"/>
      <c r="C173" s="171"/>
      <c r="D173" s="171"/>
      <c r="E173" s="172"/>
      <c r="F173" s="172"/>
      <c r="G173" s="172"/>
      <c r="H173" s="172"/>
      <c r="I173" s="172"/>
      <c r="J173" s="172"/>
      <c r="K173" s="172"/>
      <c r="L173" s="172"/>
      <c r="M173" s="172"/>
      <c r="N173" s="172"/>
      <c r="O173" s="172"/>
      <c r="P173" s="172"/>
      <c r="Q173" s="172"/>
      <c r="R173" s="172"/>
      <c r="S173" s="172"/>
      <c r="T173" s="172"/>
      <c r="U173" s="172"/>
      <c r="V173" s="172"/>
      <c r="W173" s="172"/>
      <c r="X173" s="172"/>
      <c r="Y173" s="172"/>
      <c r="Z173" s="172"/>
      <c r="AA173" s="172"/>
      <c r="AB173" s="172"/>
      <c r="AC173" s="172"/>
      <c r="AD173" s="172"/>
      <c r="AE173" s="172"/>
      <c r="AF173" s="172"/>
      <c r="AG173" s="172"/>
      <c r="AH173" s="172"/>
      <c r="AI173" s="172"/>
      <c r="AJ173" s="172"/>
      <c r="AK173" s="172"/>
      <c r="AL173" s="172"/>
      <c r="AM173" s="172"/>
      <c r="AN173" s="172"/>
      <c r="AO173" s="172"/>
      <c r="AP173" s="172"/>
      <c r="AQ173" s="172"/>
      <c r="AR173" s="172"/>
      <c r="AS173" s="172"/>
      <c r="AT173" s="172"/>
      <c r="AU173" s="172"/>
      <c r="AV173" s="172"/>
      <c r="AW173" s="172"/>
      <c r="AX173" s="150"/>
      <c r="AY173" s="169"/>
      <c r="AZ173" s="169"/>
      <c r="BA173" s="169"/>
      <c r="BB173" s="169"/>
      <c r="BC173" s="169"/>
      <c r="BD173" s="169"/>
    </row>
    <row r="174" customFormat="false" ht="12.75" hidden="false" customHeight="false" outlineLevel="0" collapsed="false">
      <c r="A174" s="98"/>
      <c r="B174" s="171"/>
      <c r="C174" s="171"/>
      <c r="D174" s="171"/>
      <c r="E174" s="172"/>
      <c r="F174" s="172"/>
      <c r="G174" s="172"/>
      <c r="H174" s="172"/>
      <c r="I174" s="172"/>
      <c r="J174" s="172"/>
      <c r="K174" s="172"/>
      <c r="L174" s="172"/>
      <c r="M174" s="172"/>
      <c r="N174" s="172"/>
      <c r="O174" s="172"/>
      <c r="P174" s="172"/>
      <c r="Q174" s="172"/>
      <c r="R174" s="172"/>
      <c r="S174" s="172"/>
      <c r="T174" s="172"/>
      <c r="U174" s="172"/>
      <c r="V174" s="172"/>
      <c r="W174" s="172"/>
      <c r="X174" s="172"/>
      <c r="Y174" s="172"/>
      <c r="Z174" s="172"/>
      <c r="AA174" s="172"/>
      <c r="AB174" s="172"/>
      <c r="AC174" s="172"/>
      <c r="AD174" s="172"/>
      <c r="AE174" s="172"/>
      <c r="AF174" s="172"/>
      <c r="AG174" s="172"/>
      <c r="AH174" s="172"/>
      <c r="AI174" s="172"/>
      <c r="AJ174" s="172"/>
      <c r="AK174" s="172"/>
      <c r="AL174" s="172"/>
      <c r="AM174" s="172"/>
      <c r="AN174" s="172"/>
      <c r="AO174" s="172"/>
      <c r="AP174" s="172"/>
      <c r="AQ174" s="172"/>
      <c r="AR174" s="172"/>
      <c r="AS174" s="172"/>
      <c r="AT174" s="172"/>
      <c r="AU174" s="172"/>
      <c r="AV174" s="172"/>
      <c r="AW174" s="172"/>
      <c r="AX174" s="150"/>
      <c r="AY174" s="169"/>
      <c r="AZ174" s="169"/>
      <c r="BA174" s="169"/>
      <c r="BB174" s="169"/>
      <c r="BC174" s="169"/>
      <c r="BD174" s="169"/>
    </row>
    <row r="175" customFormat="false" ht="12.75" hidden="false" customHeight="true" outlineLevel="0" collapsed="false">
      <c r="A175" s="98"/>
      <c r="B175" s="171"/>
      <c r="C175" s="171"/>
      <c r="D175" s="171"/>
      <c r="E175" s="172"/>
      <c r="F175" s="172"/>
      <c r="G175" s="172"/>
      <c r="H175" s="172"/>
      <c r="I175" s="172"/>
      <c r="J175" s="172"/>
      <c r="K175" s="172"/>
      <c r="L175" s="172"/>
      <c r="M175" s="172"/>
      <c r="N175" s="172"/>
      <c r="O175" s="172"/>
      <c r="P175" s="172"/>
      <c r="Q175" s="172"/>
      <c r="R175" s="172"/>
      <c r="S175" s="172"/>
      <c r="T175" s="172"/>
      <c r="U175" s="172"/>
      <c r="V175" s="172"/>
      <c r="W175" s="172"/>
      <c r="X175" s="172"/>
      <c r="Y175" s="172"/>
      <c r="Z175" s="172"/>
      <c r="AA175" s="172"/>
      <c r="AB175" s="172"/>
      <c r="AC175" s="172"/>
      <c r="AD175" s="172"/>
      <c r="AE175" s="172"/>
      <c r="AF175" s="172"/>
      <c r="AG175" s="172"/>
      <c r="AH175" s="172"/>
      <c r="AI175" s="172"/>
      <c r="AJ175" s="172"/>
      <c r="AK175" s="172"/>
      <c r="AL175" s="172"/>
      <c r="AM175" s="172"/>
      <c r="AN175" s="172"/>
      <c r="AO175" s="172"/>
      <c r="AP175" s="172"/>
      <c r="AQ175" s="172"/>
      <c r="AR175" s="172"/>
      <c r="AS175" s="172"/>
      <c r="AT175" s="172"/>
      <c r="AU175" s="172"/>
      <c r="AV175" s="172"/>
      <c r="AW175" s="172"/>
      <c r="AX175" s="150"/>
      <c r="AY175" s="169"/>
      <c r="AZ175" s="169"/>
      <c r="BA175" s="169"/>
      <c r="BB175" s="169"/>
      <c r="BC175" s="169"/>
      <c r="BD175" s="169"/>
    </row>
    <row r="176" customFormat="false" ht="12.75" hidden="false" customHeight="true" outlineLevel="0" collapsed="false">
      <c r="A176" s="98"/>
      <c r="B176" s="171"/>
      <c r="C176" s="171"/>
      <c r="D176" s="171"/>
      <c r="E176" s="172"/>
      <c r="F176" s="172"/>
      <c r="G176" s="172"/>
      <c r="H176" s="172"/>
      <c r="I176" s="172"/>
      <c r="J176" s="172"/>
      <c r="K176" s="172"/>
      <c r="L176" s="172"/>
      <c r="M176" s="172"/>
      <c r="N176" s="172"/>
      <c r="O176" s="172"/>
      <c r="P176" s="172"/>
      <c r="Q176" s="172"/>
      <c r="R176" s="172"/>
      <c r="S176" s="172"/>
      <c r="T176" s="172"/>
      <c r="U176" s="172"/>
      <c r="V176" s="172"/>
      <c r="W176" s="172"/>
      <c r="X176" s="172"/>
      <c r="Y176" s="172"/>
      <c r="Z176" s="172"/>
      <c r="AA176" s="172"/>
      <c r="AB176" s="172"/>
      <c r="AC176" s="172"/>
      <c r="AD176" s="172"/>
      <c r="AE176" s="172"/>
      <c r="AF176" s="172"/>
      <c r="AG176" s="172"/>
      <c r="AH176" s="172"/>
      <c r="AI176" s="172"/>
      <c r="AJ176" s="172"/>
      <c r="AK176" s="172"/>
      <c r="AL176" s="172"/>
      <c r="AM176" s="172"/>
      <c r="AN176" s="172"/>
      <c r="AO176" s="172"/>
      <c r="AP176" s="172"/>
      <c r="AQ176" s="172"/>
      <c r="AR176" s="172"/>
      <c r="AS176" s="172"/>
      <c r="AT176" s="172"/>
      <c r="AU176" s="172"/>
      <c r="AV176" s="172"/>
      <c r="AW176" s="172"/>
      <c r="AX176" s="150"/>
      <c r="AY176" s="169"/>
      <c r="AZ176" s="169"/>
      <c r="BA176" s="169"/>
      <c r="BB176" s="169"/>
      <c r="BC176" s="169"/>
      <c r="BD176" s="169"/>
    </row>
    <row r="177" customFormat="false" ht="12.75" hidden="false" customHeight="false" outlineLevel="0" collapsed="false">
      <c r="A177" s="98"/>
      <c r="B177" s="171"/>
      <c r="C177" s="171"/>
      <c r="D177" s="171"/>
      <c r="E177" s="172"/>
      <c r="F177" s="172"/>
      <c r="G177" s="172"/>
      <c r="H177" s="172"/>
      <c r="I177" s="172"/>
      <c r="J177" s="172"/>
      <c r="K177" s="172"/>
      <c r="L177" s="172"/>
      <c r="M177" s="172"/>
      <c r="N177" s="172"/>
      <c r="O177" s="172"/>
      <c r="P177" s="172"/>
      <c r="Q177" s="172"/>
      <c r="R177" s="172"/>
      <c r="S177" s="172"/>
      <c r="T177" s="172"/>
      <c r="U177" s="172"/>
      <c r="V177" s="172"/>
      <c r="W177" s="172"/>
      <c r="X177" s="172"/>
      <c r="Y177" s="172"/>
      <c r="Z177" s="172"/>
      <c r="AA177" s="172"/>
      <c r="AB177" s="172"/>
      <c r="AC177" s="172"/>
      <c r="AD177" s="172"/>
      <c r="AE177" s="172"/>
      <c r="AF177" s="172"/>
      <c r="AG177" s="172"/>
      <c r="AH177" s="172"/>
      <c r="AI177" s="172"/>
      <c r="AJ177" s="172"/>
      <c r="AK177" s="172"/>
      <c r="AL177" s="172"/>
      <c r="AM177" s="172"/>
      <c r="AN177" s="172"/>
      <c r="AO177" s="172"/>
      <c r="AP177" s="172"/>
      <c r="AQ177" s="172"/>
      <c r="AR177" s="172"/>
      <c r="AS177" s="172"/>
      <c r="AT177" s="172"/>
      <c r="AU177" s="172"/>
      <c r="AV177" s="172"/>
      <c r="AW177" s="172"/>
      <c r="AX177" s="150"/>
      <c r="AY177" s="169"/>
      <c r="AZ177" s="169"/>
      <c r="BA177" s="169"/>
      <c r="BB177" s="169"/>
      <c r="BC177" s="169"/>
      <c r="BD177" s="169"/>
    </row>
    <row r="178" customFormat="false" ht="12.75" hidden="false" customHeight="false" outlineLevel="0" collapsed="false">
      <c r="A178" s="98"/>
      <c r="B178" s="171"/>
      <c r="C178" s="171"/>
      <c r="D178" s="171"/>
      <c r="E178" s="172"/>
      <c r="F178" s="172"/>
      <c r="G178" s="172"/>
      <c r="H178" s="172"/>
      <c r="I178" s="172"/>
      <c r="J178" s="172"/>
      <c r="K178" s="172"/>
      <c r="L178" s="172"/>
      <c r="M178" s="172"/>
      <c r="N178" s="172"/>
      <c r="O178" s="172"/>
      <c r="P178" s="172"/>
      <c r="Q178" s="172"/>
      <c r="R178" s="172"/>
      <c r="S178" s="172"/>
      <c r="T178" s="172"/>
      <c r="U178" s="172"/>
      <c r="V178" s="172"/>
      <c r="W178" s="172"/>
      <c r="X178" s="172"/>
      <c r="Y178" s="172"/>
      <c r="Z178" s="172"/>
      <c r="AA178" s="172"/>
      <c r="AB178" s="172"/>
      <c r="AC178" s="172"/>
      <c r="AD178" s="172"/>
      <c r="AE178" s="172"/>
      <c r="AF178" s="172"/>
      <c r="AG178" s="172"/>
      <c r="AH178" s="172"/>
      <c r="AI178" s="172"/>
      <c r="AJ178" s="172"/>
      <c r="AK178" s="172"/>
      <c r="AL178" s="172"/>
      <c r="AM178" s="172"/>
      <c r="AN178" s="172"/>
      <c r="AO178" s="172"/>
      <c r="AP178" s="172"/>
      <c r="AQ178" s="172"/>
      <c r="AR178" s="172"/>
      <c r="AS178" s="172"/>
      <c r="AT178" s="172"/>
      <c r="AU178" s="172"/>
      <c r="AV178" s="172"/>
      <c r="AW178" s="172"/>
      <c r="AX178" s="150"/>
      <c r="AY178" s="169"/>
      <c r="AZ178" s="169"/>
      <c r="BA178" s="169"/>
      <c r="BB178" s="169"/>
      <c r="BC178" s="169"/>
      <c r="BD178" s="169"/>
    </row>
    <row r="179" customFormat="false" ht="12.75" hidden="false" customHeight="false" outlineLevel="0" collapsed="false">
      <c r="A179" s="98"/>
      <c r="B179" s="171"/>
      <c r="C179" s="171"/>
      <c r="D179" s="171"/>
      <c r="E179" s="172"/>
      <c r="F179" s="172"/>
      <c r="G179" s="172"/>
      <c r="H179" s="172"/>
      <c r="I179" s="172"/>
      <c r="J179" s="172"/>
      <c r="K179" s="172"/>
      <c r="L179" s="172"/>
      <c r="M179" s="172"/>
      <c r="N179" s="172"/>
      <c r="O179" s="172"/>
      <c r="P179" s="172"/>
      <c r="Q179" s="172"/>
      <c r="R179" s="172"/>
      <c r="S179" s="172"/>
      <c r="T179" s="172"/>
      <c r="U179" s="172"/>
      <c r="V179" s="172"/>
      <c r="W179" s="172"/>
      <c r="X179" s="172"/>
      <c r="Y179" s="172"/>
      <c r="Z179" s="172"/>
      <c r="AA179" s="172"/>
      <c r="AB179" s="172"/>
      <c r="AC179" s="172"/>
      <c r="AD179" s="172"/>
      <c r="AE179" s="172"/>
      <c r="AF179" s="172"/>
      <c r="AG179" s="172"/>
      <c r="AH179" s="172"/>
      <c r="AI179" s="172"/>
      <c r="AJ179" s="172"/>
      <c r="AK179" s="172"/>
      <c r="AL179" s="172"/>
      <c r="AM179" s="172"/>
      <c r="AN179" s="172"/>
      <c r="AO179" s="172"/>
      <c r="AP179" s="172"/>
      <c r="AQ179" s="172"/>
      <c r="AR179" s="172"/>
      <c r="AS179" s="172"/>
      <c r="AT179" s="172"/>
      <c r="AU179" s="172"/>
      <c r="AV179" s="172"/>
      <c r="AW179" s="172"/>
      <c r="AX179" s="150"/>
      <c r="AY179" s="169"/>
      <c r="AZ179" s="169"/>
      <c r="BA179" s="169"/>
      <c r="BB179" s="169"/>
      <c r="BC179" s="169"/>
      <c r="BD179" s="169"/>
    </row>
    <row r="180" customFormat="false" ht="12.75" hidden="false" customHeight="false" outlineLevel="0" collapsed="false">
      <c r="A180" s="98"/>
      <c r="B180" s="171"/>
      <c r="C180" s="171"/>
      <c r="D180" s="171"/>
      <c r="E180" s="172"/>
      <c r="F180" s="172"/>
      <c r="G180" s="172"/>
      <c r="H180" s="172"/>
      <c r="I180" s="172"/>
      <c r="J180" s="172"/>
      <c r="K180" s="172"/>
      <c r="L180" s="172"/>
      <c r="M180" s="172"/>
      <c r="N180" s="172"/>
      <c r="O180" s="172"/>
      <c r="P180" s="172"/>
      <c r="Q180" s="172"/>
      <c r="R180" s="172"/>
      <c r="S180" s="172"/>
      <c r="T180" s="172"/>
      <c r="U180" s="172"/>
      <c r="V180" s="172"/>
      <c r="W180" s="172"/>
      <c r="X180" s="172"/>
      <c r="Y180" s="172"/>
      <c r="Z180" s="172"/>
      <c r="AA180" s="172"/>
      <c r="AB180" s="172"/>
      <c r="AC180" s="172"/>
      <c r="AD180" s="172"/>
      <c r="AE180" s="172"/>
      <c r="AF180" s="172"/>
      <c r="AG180" s="172"/>
      <c r="AH180" s="172"/>
      <c r="AI180" s="172"/>
      <c r="AJ180" s="172"/>
      <c r="AK180" s="172"/>
      <c r="AL180" s="172"/>
      <c r="AM180" s="172"/>
      <c r="AN180" s="172"/>
      <c r="AO180" s="172"/>
      <c r="AP180" s="172"/>
      <c r="AQ180" s="172"/>
      <c r="AR180" s="172"/>
      <c r="AS180" s="172"/>
      <c r="AT180" s="172"/>
      <c r="AU180" s="172"/>
      <c r="AV180" s="172"/>
      <c r="AW180" s="172"/>
      <c r="AX180" s="150"/>
      <c r="AY180" s="169"/>
      <c r="AZ180" s="169"/>
      <c r="BA180" s="169"/>
      <c r="BB180" s="169"/>
      <c r="BC180" s="169"/>
      <c r="BD180" s="169"/>
    </row>
    <row r="181" s="14" customFormat="true" ht="12.75" hidden="false" customHeight="false" outlineLevel="0" collapsed="false">
      <c r="A181" s="98"/>
      <c r="B181" s="15"/>
      <c r="E181" s="174"/>
      <c r="F181" s="174"/>
      <c r="G181" s="174"/>
      <c r="H181" s="174"/>
      <c r="I181" s="174"/>
      <c r="J181" s="174"/>
      <c r="K181" s="174"/>
      <c r="L181" s="174"/>
      <c r="M181" s="174"/>
      <c r="N181" s="174"/>
      <c r="O181" s="174"/>
      <c r="P181" s="174"/>
      <c r="Q181" s="174"/>
      <c r="R181" s="174"/>
      <c r="S181" s="174"/>
      <c r="T181" s="174"/>
      <c r="U181" s="174"/>
      <c r="V181" s="174"/>
      <c r="W181" s="174"/>
      <c r="X181" s="174"/>
      <c r="Y181" s="174"/>
      <c r="Z181" s="174"/>
      <c r="AA181" s="174"/>
      <c r="AB181" s="174"/>
      <c r="AC181" s="174"/>
      <c r="AD181" s="174"/>
      <c r="AE181" s="174"/>
      <c r="AF181" s="174"/>
      <c r="AG181" s="174"/>
      <c r="AH181" s="174"/>
      <c r="AI181" s="174"/>
      <c r="AJ181" s="174"/>
      <c r="AK181" s="174"/>
      <c r="AL181" s="174"/>
      <c r="AM181" s="174"/>
      <c r="AN181" s="174"/>
      <c r="AO181" s="174"/>
      <c r="AP181" s="174"/>
      <c r="AQ181" s="174"/>
      <c r="AR181" s="174"/>
      <c r="AS181" s="174"/>
      <c r="AT181" s="174"/>
      <c r="AU181" s="174"/>
      <c r="AV181" s="174"/>
      <c r="AW181" s="174"/>
    </row>
    <row r="182" customFormat="false" ht="12.75" hidden="false" customHeight="false" outlineLevel="0" collapsed="false">
      <c r="A182" s="98"/>
    </row>
    <row r="183" customFormat="false" ht="12.75" hidden="false" customHeight="false" outlineLevel="0" collapsed="false">
      <c r="A183" s="94"/>
    </row>
    <row r="184" customFormat="false" ht="12.75" hidden="false" customHeight="false" outlineLevel="0" collapsed="false">
      <c r="A184" s="94"/>
    </row>
    <row r="185" customFormat="false" ht="12.75" hidden="false" customHeight="false" outlineLevel="0" collapsed="false">
      <c r="A185" s="94"/>
    </row>
    <row r="186" customFormat="false" ht="12.75" hidden="false" customHeight="false" outlineLevel="0" collapsed="false">
      <c r="A186" s="94"/>
    </row>
    <row r="187" customFormat="false" ht="12.75" hidden="false" customHeight="false" outlineLevel="0" collapsed="false">
      <c r="A187" s="94"/>
    </row>
    <row r="188" customFormat="false" ht="12.75" hidden="false" customHeight="false" outlineLevel="0" collapsed="false">
      <c r="A188" s="94"/>
    </row>
    <row r="189" customFormat="false" ht="12.75" hidden="false" customHeight="false" outlineLevel="0" collapsed="false">
      <c r="A189" s="98"/>
    </row>
    <row r="190" customFormat="false" ht="12.75" hidden="false" customHeight="false" outlineLevel="0" collapsed="false">
      <c r="A190" s="98"/>
    </row>
    <row r="191" customFormat="false" ht="12.75" hidden="false" customHeight="false" outlineLevel="0" collapsed="false">
      <c r="A191" s="98"/>
    </row>
    <row r="192" customFormat="false" ht="12.75" hidden="false" customHeight="false" outlineLevel="0" collapsed="false">
      <c r="A192" s="98"/>
    </row>
    <row r="193" customFormat="false" ht="12.75" hidden="false" customHeight="false" outlineLevel="0" collapsed="false">
      <c r="A193" s="98"/>
    </row>
    <row r="194" customFormat="false" ht="12.75" hidden="false" customHeight="false" outlineLevel="0" collapsed="false">
      <c r="A194" s="98"/>
    </row>
    <row r="195" customFormat="false" ht="12.75" hidden="false" customHeight="false" outlineLevel="0" collapsed="false">
      <c r="A195" s="98"/>
    </row>
    <row r="196" customFormat="false" ht="12.75" hidden="false" customHeight="false" outlineLevel="0" collapsed="false">
      <c r="A196" s="98"/>
    </row>
    <row r="197" customFormat="false" ht="12.75" hidden="false" customHeight="false" outlineLevel="0" collapsed="false">
      <c r="A197" s="98"/>
    </row>
    <row r="198" customFormat="false" ht="12.75" hidden="false" customHeight="false" outlineLevel="0" collapsed="false">
      <c r="A198" s="98"/>
    </row>
    <row r="199" customFormat="false" ht="12.75" hidden="false" customHeight="false" outlineLevel="0" collapsed="false">
      <c r="A199" s="98"/>
    </row>
    <row r="200" customFormat="false" ht="12.75" hidden="false" customHeight="false" outlineLevel="0" collapsed="false">
      <c r="A200" s="98"/>
    </row>
    <row r="201" customFormat="false" ht="12.75" hidden="false" customHeight="false" outlineLevel="0" collapsed="false">
      <c r="A201" s="98"/>
    </row>
    <row r="202" customFormat="false" ht="12.75" hidden="false" customHeight="false" outlineLevel="0" collapsed="false">
      <c r="A202" s="98"/>
    </row>
    <row r="203" customFormat="false" ht="12.75" hidden="false" customHeight="false" outlineLevel="0" collapsed="false">
      <c r="A203" s="98"/>
    </row>
    <row r="204" customFormat="false" ht="12.75" hidden="false" customHeight="false" outlineLevel="0" collapsed="false">
      <c r="A204" s="98"/>
    </row>
    <row r="205" customFormat="false" ht="12.75" hidden="false" customHeight="false" outlineLevel="0" collapsed="false">
      <c r="A205" s="98"/>
    </row>
    <row r="206" customFormat="false" ht="12.75" hidden="false" customHeight="false" outlineLevel="0" collapsed="false">
      <c r="A206" s="98"/>
    </row>
    <row r="207" customFormat="false" ht="12.75" hidden="false" customHeight="false" outlineLevel="0" collapsed="false">
      <c r="A207" s="98"/>
    </row>
    <row r="208" customFormat="false" ht="12.75" hidden="false" customHeight="false" outlineLevel="0" collapsed="false">
      <c r="A208" s="98"/>
    </row>
    <row r="209" customFormat="false" ht="12.75" hidden="false" customHeight="false" outlineLevel="0" collapsed="false">
      <c r="A209" s="98"/>
    </row>
    <row r="210" customFormat="false" ht="12.75" hidden="false" customHeight="false" outlineLevel="0" collapsed="false">
      <c r="A210" s="94"/>
    </row>
    <row r="211" customFormat="false" ht="12.75" hidden="false" customHeight="false" outlineLevel="0" collapsed="false">
      <c r="A211" s="94"/>
    </row>
    <row r="212" customFormat="false" ht="12.75" hidden="false" customHeight="false" outlineLevel="0" collapsed="false">
      <c r="A212" s="94"/>
    </row>
    <row r="213" customFormat="false" ht="12.75" hidden="false" customHeight="false" outlineLevel="0" collapsed="false">
      <c r="A213" s="98"/>
    </row>
    <row r="214" customFormat="false" ht="12.75" hidden="false" customHeight="false" outlineLevel="0" collapsed="false">
      <c r="A214" s="98"/>
    </row>
    <row r="215" customFormat="false" ht="12.75" hidden="false" customHeight="false" outlineLevel="0" collapsed="false">
      <c r="A215" s="98"/>
    </row>
    <row r="216" customFormat="false" ht="12.75" hidden="false" customHeight="false" outlineLevel="0" collapsed="false">
      <c r="A216" s="98"/>
    </row>
    <row r="217" customFormat="false" ht="12.75" hidden="false" customHeight="false" outlineLevel="0" collapsed="false">
      <c r="A217" s="98"/>
    </row>
    <row r="218" customFormat="false" ht="12.75" hidden="false" customHeight="false" outlineLevel="0" collapsed="false">
      <c r="A218" s="98"/>
    </row>
    <row r="219" customFormat="false" ht="12.75" hidden="false" customHeight="false" outlineLevel="0" collapsed="false">
      <c r="A219" s="98"/>
    </row>
    <row r="220" customFormat="false" ht="12.75" hidden="false" customHeight="false" outlineLevel="0" collapsed="false">
      <c r="A220" s="98"/>
    </row>
    <row r="221" customFormat="false" ht="12.75" hidden="false" customHeight="false" outlineLevel="0" collapsed="false">
      <c r="A221" s="98"/>
    </row>
    <row r="222" customFormat="false" ht="12.75" hidden="false" customHeight="false" outlineLevel="0" collapsed="false">
      <c r="A222" s="98"/>
    </row>
    <row r="223" customFormat="false" ht="12.75" hidden="false" customHeight="false" outlineLevel="0" collapsed="false">
      <c r="A223" s="98"/>
    </row>
    <row r="224" customFormat="false" ht="12.75" hidden="false" customHeight="false" outlineLevel="0" collapsed="false">
      <c r="A224" s="98"/>
    </row>
    <row r="225" customFormat="false" ht="12.75" hidden="false" customHeight="false" outlineLevel="0" collapsed="false">
      <c r="A225" s="98"/>
    </row>
    <row r="226" customFormat="false" ht="12.75" hidden="false" customHeight="false" outlineLevel="0" collapsed="false">
      <c r="A226" s="98"/>
    </row>
    <row r="227" customFormat="false" ht="12.75" hidden="false" customHeight="false" outlineLevel="0" collapsed="false">
      <c r="A227" s="98"/>
    </row>
    <row r="228" customFormat="false" ht="12.75" hidden="false" customHeight="false" outlineLevel="0" collapsed="false">
      <c r="A228" s="98"/>
    </row>
    <row r="229" customFormat="false" ht="12.75" hidden="false" customHeight="false" outlineLevel="0" collapsed="false">
      <c r="A229" s="98"/>
    </row>
    <row r="230" customFormat="false" ht="12.75" hidden="false" customHeight="false" outlineLevel="0" collapsed="false">
      <c r="A230" s="98"/>
    </row>
    <row r="231" customFormat="false" ht="12.75" hidden="false" customHeight="false" outlineLevel="0" collapsed="false">
      <c r="A231" s="92"/>
    </row>
    <row r="232" customFormat="false" ht="12.75" hidden="false" customHeight="false" outlineLevel="0" collapsed="false">
      <c r="A232" s="92"/>
    </row>
    <row r="233" customFormat="false" ht="12.75" hidden="false" customHeight="false" outlineLevel="0" collapsed="false">
      <c r="A233" s="92"/>
    </row>
    <row r="234" customFormat="false" ht="12.75" hidden="false" customHeight="false" outlineLevel="0" collapsed="false">
      <c r="A234" s="93"/>
    </row>
    <row r="235" customFormat="false" ht="12.75" hidden="false" customHeight="false" outlineLevel="0" collapsed="false">
      <c r="A235" s="93"/>
    </row>
    <row r="236" customFormat="false" ht="12.75" hidden="false" customHeight="false" outlineLevel="0" collapsed="false">
      <c r="A236" s="93"/>
    </row>
    <row r="237" customFormat="false" ht="12.75" hidden="false" customHeight="false" outlineLevel="0" collapsed="false">
      <c r="A237" s="93"/>
    </row>
    <row r="238" customFormat="false" ht="12.75" hidden="false" customHeight="false" outlineLevel="0" collapsed="false">
      <c r="A238" s="93"/>
    </row>
    <row r="239" customFormat="false" ht="12.75" hidden="false" customHeight="false" outlineLevel="0" collapsed="false">
      <c r="A239" s="93"/>
    </row>
    <row r="240" customFormat="false" ht="12.75" hidden="false" customHeight="false" outlineLevel="0" collapsed="false">
      <c r="A240" s="93"/>
    </row>
    <row r="241" customFormat="false" ht="12.75" hidden="false" customHeight="false" outlineLevel="0" collapsed="false">
      <c r="A241" s="93"/>
    </row>
    <row r="242" customFormat="false" ht="12.75" hidden="false" customHeight="false" outlineLevel="0" collapsed="false">
      <c r="A242" s="93"/>
    </row>
    <row r="243" customFormat="false" ht="12.75" hidden="false" customHeight="false" outlineLevel="0" collapsed="false">
      <c r="A243" s="94"/>
    </row>
    <row r="244" customFormat="false" ht="12.75" hidden="false" customHeight="false" outlineLevel="0" collapsed="false">
      <c r="A244" s="94"/>
    </row>
    <row r="245" customFormat="false" ht="12.75" hidden="false" customHeight="false" outlineLevel="0" collapsed="false">
      <c r="A245" s="94"/>
    </row>
    <row r="246" customFormat="false" ht="12.75" hidden="false" customHeight="false" outlineLevel="0" collapsed="false">
      <c r="A246" s="94"/>
    </row>
    <row r="247" customFormat="false" ht="12.75" hidden="false" customHeight="false" outlineLevel="0" collapsed="false">
      <c r="A247" s="94"/>
    </row>
    <row r="248" customFormat="false" ht="12.75" hidden="false" customHeight="false" outlineLevel="0" collapsed="false">
      <c r="A248" s="94"/>
    </row>
    <row r="249" customFormat="false" ht="12.75" hidden="false" customHeight="false" outlineLevel="0" collapsed="false">
      <c r="A249" s="94"/>
    </row>
    <row r="250" customFormat="false" ht="12.75" hidden="false" customHeight="false" outlineLevel="0" collapsed="false">
      <c r="A250" s="94"/>
    </row>
    <row r="251" customFormat="false" ht="12.75" hidden="false" customHeight="false" outlineLevel="0" collapsed="false">
      <c r="A251" s="94"/>
    </row>
    <row r="252" customFormat="false" ht="12.75" hidden="false" customHeight="false" outlineLevel="0" collapsed="false">
      <c r="A252" s="93"/>
    </row>
    <row r="253" customFormat="false" ht="12.75" hidden="false" customHeight="false" outlineLevel="0" collapsed="false">
      <c r="A253" s="93"/>
    </row>
    <row r="254" customFormat="false" ht="12.75" hidden="false" customHeight="false" outlineLevel="0" collapsed="false">
      <c r="A254" s="93"/>
    </row>
    <row r="255" customFormat="false" ht="12.75" hidden="false" customHeight="false" outlineLevel="0" collapsed="false">
      <c r="A255" s="94"/>
    </row>
    <row r="256" customFormat="false" ht="12.75" hidden="false" customHeight="false" outlineLevel="0" collapsed="false">
      <c r="A256" s="94"/>
    </row>
    <row r="257" customFormat="false" ht="12.75" hidden="false" customHeight="false" outlineLevel="0" collapsed="false">
      <c r="A257" s="94"/>
    </row>
    <row r="258" customFormat="false" ht="12.75" hidden="false" customHeight="false" outlineLevel="0" collapsed="false">
      <c r="A258" s="94"/>
    </row>
    <row r="259" customFormat="false" ht="12.75" hidden="false" customHeight="false" outlineLevel="0" collapsed="false">
      <c r="A259" s="94"/>
    </row>
    <row r="260" customFormat="false" ht="12.75" hidden="false" customHeight="false" outlineLevel="0" collapsed="false">
      <c r="A260" s="94"/>
    </row>
    <row r="261" customFormat="false" ht="12.75" hidden="false" customHeight="false" outlineLevel="0" collapsed="false">
      <c r="A261" s="94"/>
    </row>
    <row r="262" customFormat="false" ht="12.75" hidden="false" customHeight="false" outlineLevel="0" collapsed="false">
      <c r="A262" s="94"/>
    </row>
    <row r="263" customFormat="false" ht="12.75" hidden="false" customHeight="false" outlineLevel="0" collapsed="false">
      <c r="A263" s="94"/>
    </row>
    <row r="264" customFormat="false" ht="12.75" hidden="false" customHeight="false" outlineLevel="0" collapsed="false">
      <c r="A264" s="94"/>
    </row>
    <row r="265" customFormat="false" ht="12.75" hidden="false" customHeight="false" outlineLevel="0" collapsed="false">
      <c r="A265" s="94"/>
    </row>
    <row r="266" customFormat="false" ht="12.75" hidden="false" customHeight="false" outlineLevel="0" collapsed="false">
      <c r="A266" s="94"/>
    </row>
    <row r="267" customFormat="false" ht="12.75" hidden="false" customHeight="false" outlineLevel="0" collapsed="false">
      <c r="A267" s="93"/>
    </row>
    <row r="268" customFormat="false" ht="12.75" hidden="false" customHeight="false" outlineLevel="0" collapsed="false">
      <c r="A268" s="93"/>
    </row>
    <row r="269" customFormat="false" ht="12.75" hidden="false" customHeight="false" outlineLevel="0" collapsed="false">
      <c r="A269" s="93"/>
    </row>
    <row r="270" customFormat="false" ht="12.75" hidden="false" customHeight="false" outlineLevel="0" collapsed="false">
      <c r="A270" s="94"/>
    </row>
    <row r="271" customFormat="false" ht="12.75" hidden="false" customHeight="false" outlineLevel="0" collapsed="false">
      <c r="A271" s="94"/>
    </row>
    <row r="272" customFormat="false" ht="12.75" hidden="false" customHeight="false" outlineLevel="0" collapsed="false">
      <c r="A272" s="94"/>
    </row>
    <row r="273" customFormat="false" ht="12.75" hidden="false" customHeight="false" outlineLevel="0" collapsed="false">
      <c r="A273" s="94"/>
    </row>
    <row r="274" customFormat="false" ht="12.75" hidden="false" customHeight="false" outlineLevel="0" collapsed="false">
      <c r="A274" s="94"/>
    </row>
    <row r="275" customFormat="false" ht="12.75" hidden="false" customHeight="false" outlineLevel="0" collapsed="false">
      <c r="A275" s="94"/>
    </row>
    <row r="276" customFormat="false" ht="12.75" hidden="false" customHeight="false" outlineLevel="0" collapsed="false">
      <c r="A276" s="94"/>
    </row>
    <row r="277" customFormat="false" ht="12.75" hidden="false" customHeight="false" outlineLevel="0" collapsed="false">
      <c r="A277" s="94"/>
    </row>
    <row r="278" customFormat="false" ht="12.75" hidden="false" customHeight="false" outlineLevel="0" collapsed="false">
      <c r="A278" s="94"/>
    </row>
    <row r="279" customFormat="false" ht="12.75" hidden="false" customHeight="false" outlineLevel="0" collapsed="false">
      <c r="A279" s="103"/>
    </row>
    <row r="280" customFormat="false" ht="12.75" hidden="false" customHeight="false" outlineLevel="0" collapsed="false">
      <c r="A280" s="98"/>
    </row>
    <row r="281" customFormat="false" ht="12.75" hidden="false" customHeight="false" outlineLevel="0" collapsed="false">
      <c r="A281" s="98"/>
    </row>
  </sheetData>
  <mergeCells count="26">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A114:A115"/>
    <mergeCell ref="A156:A157"/>
    <mergeCell ref="A177:A178"/>
    <mergeCell ref="A186:A187"/>
    <mergeCell ref="A192:A193"/>
    <mergeCell ref="A195:A196"/>
    <mergeCell ref="A219:A220"/>
    <mergeCell ref="A228:A229"/>
    <mergeCell ref="A264:A265"/>
    <mergeCell ref="A270:A271"/>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4. Index der durchschnittlichen Bruttomonatsverdienste&amp;X1) &amp;Xder vollzeitbeschäftigten Arbeitnehmer nach Wirtschaftszweigen und Quartalen</oddHeader>
    <oddFooter>&amp;L&amp;"MetaNormalLF-Roman,Regular"&amp;X1)&amp;X Ohne Sonderzahlungen.&amp;R&amp;"MetaNormalLF-Roman,Regular"&amp;8Statistisches Bundesamt, Fachserie 16, Reihe 2.4, 1. Q 2009</oddFooter>
  </headerFooter>
  <rowBreaks count="2" manualBreakCount="2">
    <brk id="66" man="true" max="16383" min="0"/>
    <brk id="128" man="true" max="16383" min="0"/>
  </rowBreaks>
  <colBreaks count="2" manualBreakCount="2">
    <brk id="21" man="true" max="65535" min="0"/>
    <brk id="41"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8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54" width="71.41"/>
    <col collapsed="false" customWidth="true" hidden="false" outlineLevel="0" max="2" min="2" style="155" width="7.99"/>
    <col collapsed="false" customWidth="true" hidden="false" outlineLevel="0" max="48" min="3" style="154" width="7.99"/>
    <col collapsed="false" customWidth="true" hidden="false" outlineLevel="0" max="49" min="49" style="154" width="8.7"/>
    <col collapsed="false" customWidth="false" hidden="false" outlineLevel="0" max="257" min="50" style="154" width="9.14"/>
  </cols>
  <sheetData>
    <row r="1" customFormat="false" ht="14.25" hidden="false" customHeight="false" outlineLevel="0" collapsed="false">
      <c r="A1" s="72" t="s">
        <v>273</v>
      </c>
    </row>
    <row r="2" customFormat="false" ht="12.75" hidden="false" customHeight="false" outlineLevel="0" collapsed="false">
      <c r="A2" s="75" t="s">
        <v>276</v>
      </c>
    </row>
    <row r="3" customFormat="false" ht="12.75" hidden="false" customHeight="false" outlineLevel="0" collapsed="false">
      <c r="A3" s="75" t="s">
        <v>278</v>
      </c>
    </row>
    <row r="4" customFormat="false" ht="12.75" hidden="false" customHeight="false" outlineLevel="0" collapsed="false">
      <c r="A4" s="159"/>
      <c r="B4" s="160"/>
      <c r="C4" s="160"/>
      <c r="D4" s="160"/>
      <c r="E4" s="160"/>
      <c r="F4" s="160"/>
      <c r="G4" s="160"/>
      <c r="H4" s="160"/>
      <c r="I4" s="160"/>
      <c r="J4" s="160"/>
      <c r="K4" s="160"/>
      <c r="L4" s="160"/>
      <c r="M4" s="160"/>
      <c r="N4" s="160"/>
      <c r="O4" s="160"/>
      <c r="P4" s="160"/>
      <c r="Q4" s="160"/>
      <c r="R4" s="160"/>
      <c r="S4" s="160"/>
      <c r="T4" s="160"/>
      <c r="U4" s="160"/>
      <c r="V4" s="160"/>
      <c r="W4" s="160"/>
      <c r="X4" s="160"/>
      <c r="Y4" s="160"/>
      <c r="Z4" s="160"/>
      <c r="AA4" s="160"/>
      <c r="AB4" s="160"/>
      <c r="AC4" s="160"/>
      <c r="AD4" s="160"/>
      <c r="AE4" s="160"/>
      <c r="AF4" s="160"/>
      <c r="AG4" s="160"/>
      <c r="AH4" s="160"/>
      <c r="AI4" s="160"/>
      <c r="AJ4" s="160"/>
      <c r="AK4" s="160"/>
      <c r="AL4" s="160"/>
      <c r="AM4" s="160"/>
      <c r="AN4" s="160"/>
      <c r="AO4" s="160"/>
      <c r="AP4" s="160"/>
      <c r="AQ4" s="160"/>
      <c r="AR4" s="160"/>
      <c r="AS4" s="160"/>
      <c r="AT4" s="160"/>
      <c r="AU4" s="160"/>
      <c r="AV4" s="160"/>
      <c r="AW4" s="160"/>
    </row>
    <row r="5" customFormat="false" ht="12.75" hidden="false" customHeight="true" outlineLevel="0" collapsed="false">
      <c r="A5" s="161" t="s">
        <v>96</v>
      </c>
      <c r="B5" s="162" t="s">
        <v>251</v>
      </c>
      <c r="C5" s="162"/>
      <c r="D5" s="162"/>
      <c r="E5" s="162"/>
      <c r="F5" s="162" t="s">
        <v>252</v>
      </c>
      <c r="G5" s="162"/>
      <c r="H5" s="162"/>
      <c r="I5" s="162"/>
      <c r="J5" s="162" t="s">
        <v>253</v>
      </c>
      <c r="K5" s="162"/>
      <c r="L5" s="162"/>
      <c r="M5" s="162"/>
      <c r="N5" s="162" t="s">
        <v>254</v>
      </c>
      <c r="O5" s="162"/>
      <c r="P5" s="162"/>
      <c r="Q5" s="162"/>
      <c r="R5" s="162" t="s">
        <v>255</v>
      </c>
      <c r="S5" s="162"/>
      <c r="T5" s="162"/>
      <c r="U5" s="162"/>
      <c r="V5" s="162" t="s">
        <v>256</v>
      </c>
      <c r="W5" s="162"/>
      <c r="X5" s="162"/>
      <c r="Y5" s="162"/>
      <c r="Z5" s="162" t="s">
        <v>257</v>
      </c>
      <c r="AA5" s="162"/>
      <c r="AB5" s="162"/>
      <c r="AC5" s="162"/>
      <c r="AD5" s="162" t="s">
        <v>258</v>
      </c>
      <c r="AE5" s="162"/>
      <c r="AF5" s="162"/>
      <c r="AG5" s="162"/>
      <c r="AH5" s="162" t="s">
        <v>259</v>
      </c>
      <c r="AI5" s="162"/>
      <c r="AJ5" s="162"/>
      <c r="AK5" s="162"/>
      <c r="AL5" s="162" t="s">
        <v>260</v>
      </c>
      <c r="AM5" s="162"/>
      <c r="AN5" s="162"/>
      <c r="AO5" s="162"/>
      <c r="AP5" s="162" t="s">
        <v>261</v>
      </c>
      <c r="AQ5" s="162"/>
      <c r="AR5" s="162"/>
      <c r="AS5" s="162"/>
      <c r="AT5" s="162" t="s">
        <v>262</v>
      </c>
      <c r="AU5" s="162"/>
      <c r="AV5" s="162"/>
      <c r="AW5" s="162"/>
      <c r="AX5" s="162" t="n">
        <v>2007</v>
      </c>
      <c r="AY5" s="162"/>
      <c r="AZ5" s="162"/>
      <c r="BA5" s="162"/>
      <c r="BB5" s="189" t="n">
        <v>2008</v>
      </c>
      <c r="BC5" s="189"/>
      <c r="BD5" s="189"/>
      <c r="BE5" s="189"/>
      <c r="BF5" s="190" t="n">
        <v>2009</v>
      </c>
      <c r="BG5" s="190"/>
      <c r="BH5" s="190"/>
      <c r="BI5" s="190"/>
    </row>
    <row r="6" customFormat="false" ht="12.75" hidden="false" customHeight="false" outlineLevel="0" collapsed="false">
      <c r="A6" s="161"/>
      <c r="B6" s="163" t="s">
        <v>101</v>
      </c>
      <c r="C6" s="164" t="s">
        <v>102</v>
      </c>
      <c r="D6" s="163" t="s">
        <v>103</v>
      </c>
      <c r="E6" s="163" t="s">
        <v>104</v>
      </c>
      <c r="F6" s="163" t="s">
        <v>101</v>
      </c>
      <c r="G6" s="163" t="s">
        <v>102</v>
      </c>
      <c r="H6" s="163" t="s">
        <v>103</v>
      </c>
      <c r="I6" s="163" t="s">
        <v>104</v>
      </c>
      <c r="J6" s="163" t="s">
        <v>101</v>
      </c>
      <c r="K6" s="163" t="s">
        <v>102</v>
      </c>
      <c r="L6" s="163" t="s">
        <v>103</v>
      </c>
      <c r="M6" s="163" t="s">
        <v>104</v>
      </c>
      <c r="N6" s="163" t="s">
        <v>101</v>
      </c>
      <c r="O6" s="163" t="s">
        <v>102</v>
      </c>
      <c r="P6" s="163" t="s">
        <v>103</v>
      </c>
      <c r="Q6" s="163" t="s">
        <v>104</v>
      </c>
      <c r="R6" s="163" t="s">
        <v>101</v>
      </c>
      <c r="S6" s="163" t="s">
        <v>102</v>
      </c>
      <c r="T6" s="163" t="s">
        <v>103</v>
      </c>
      <c r="U6" s="163" t="s">
        <v>104</v>
      </c>
      <c r="V6" s="163" t="s">
        <v>101</v>
      </c>
      <c r="W6" s="163" t="s">
        <v>102</v>
      </c>
      <c r="X6" s="163" t="s">
        <v>103</v>
      </c>
      <c r="Y6" s="163" t="s">
        <v>104</v>
      </c>
      <c r="Z6" s="163" t="s">
        <v>101</v>
      </c>
      <c r="AA6" s="163" t="s">
        <v>102</v>
      </c>
      <c r="AB6" s="163" t="s">
        <v>103</v>
      </c>
      <c r="AC6" s="163" t="s">
        <v>104</v>
      </c>
      <c r="AD6" s="163" t="s">
        <v>101</v>
      </c>
      <c r="AE6" s="163" t="s">
        <v>102</v>
      </c>
      <c r="AF6" s="163" t="s">
        <v>103</v>
      </c>
      <c r="AG6" s="163" t="s">
        <v>104</v>
      </c>
      <c r="AH6" s="163" t="s">
        <v>101</v>
      </c>
      <c r="AI6" s="163" t="s">
        <v>102</v>
      </c>
      <c r="AJ6" s="163" t="s">
        <v>103</v>
      </c>
      <c r="AK6" s="163" t="s">
        <v>104</v>
      </c>
      <c r="AL6" s="163" t="s">
        <v>101</v>
      </c>
      <c r="AM6" s="163" t="s">
        <v>102</v>
      </c>
      <c r="AN6" s="163" t="s">
        <v>103</v>
      </c>
      <c r="AO6" s="163" t="s">
        <v>104</v>
      </c>
      <c r="AP6" s="163" t="s">
        <v>101</v>
      </c>
      <c r="AQ6" s="163" t="s">
        <v>102</v>
      </c>
      <c r="AR6" s="163" t="s">
        <v>103</v>
      </c>
      <c r="AS6" s="163" t="s">
        <v>104</v>
      </c>
      <c r="AT6" s="163" t="s">
        <v>101</v>
      </c>
      <c r="AU6" s="163" t="s">
        <v>102</v>
      </c>
      <c r="AV6" s="163" t="s">
        <v>103</v>
      </c>
      <c r="AW6" s="163" t="s">
        <v>104</v>
      </c>
      <c r="AX6" s="163" t="s">
        <v>101</v>
      </c>
      <c r="AY6" s="163" t="s">
        <v>102</v>
      </c>
      <c r="AZ6" s="163" t="s">
        <v>103</v>
      </c>
      <c r="BA6" s="163" t="s">
        <v>104</v>
      </c>
      <c r="BB6" s="163" t="s">
        <v>101</v>
      </c>
      <c r="BC6" s="163" t="s">
        <v>102</v>
      </c>
      <c r="BD6" s="163" t="s">
        <v>103</v>
      </c>
      <c r="BE6" s="163" t="s">
        <v>104</v>
      </c>
      <c r="BF6" s="163" t="s">
        <v>101</v>
      </c>
      <c r="BG6" s="163" t="s">
        <v>102</v>
      </c>
      <c r="BH6" s="163" t="s">
        <v>103</v>
      </c>
      <c r="BI6" s="190" t="s">
        <v>104</v>
      </c>
    </row>
    <row r="7" customFormat="false" ht="12.75" hidden="false" customHeight="false" outlineLevel="0" collapsed="false">
      <c r="A7" s="191"/>
      <c r="B7" s="166"/>
      <c r="C7" s="166"/>
      <c r="D7" s="166"/>
      <c r="E7" s="166"/>
      <c r="F7" s="166"/>
      <c r="G7" s="166"/>
      <c r="H7" s="166"/>
      <c r="I7" s="166"/>
      <c r="J7" s="166"/>
      <c r="K7" s="166"/>
      <c r="L7" s="166"/>
      <c r="M7" s="166"/>
      <c r="N7" s="166"/>
      <c r="O7" s="166"/>
      <c r="P7" s="166"/>
      <c r="Q7" s="166"/>
      <c r="R7" s="166"/>
      <c r="S7" s="166"/>
      <c r="T7" s="166"/>
      <c r="U7" s="166"/>
      <c r="V7" s="166"/>
      <c r="W7" s="166"/>
      <c r="X7" s="166"/>
      <c r="Y7" s="166"/>
      <c r="Z7" s="166"/>
      <c r="AA7" s="166"/>
      <c r="AB7" s="166"/>
      <c r="AC7" s="166"/>
      <c r="AD7" s="166"/>
      <c r="AE7" s="166"/>
      <c r="AF7" s="166"/>
      <c r="AG7" s="166"/>
      <c r="AH7" s="166"/>
      <c r="AI7" s="166"/>
      <c r="AJ7" s="166"/>
      <c r="AK7" s="166"/>
      <c r="AL7" s="166"/>
      <c r="AM7" s="166"/>
      <c r="AN7" s="166"/>
      <c r="AO7" s="166"/>
      <c r="AP7" s="166"/>
      <c r="AQ7" s="166"/>
      <c r="AR7" s="166"/>
      <c r="AS7" s="166"/>
      <c r="AT7" s="166"/>
      <c r="AU7" s="166"/>
      <c r="AV7" s="166"/>
      <c r="AW7" s="166"/>
      <c r="AX7" s="166"/>
      <c r="AY7" s="166"/>
      <c r="AZ7" s="166"/>
      <c r="BA7" s="166"/>
      <c r="BB7" s="166"/>
      <c r="BC7" s="166"/>
      <c r="BD7" s="166"/>
      <c r="BE7" s="166"/>
    </row>
    <row r="8" customFormat="false" ht="12.75" hidden="false" customHeight="false" outlineLevel="0" collapsed="false">
      <c r="A8" s="86" t="s">
        <v>105</v>
      </c>
      <c r="B8" s="171" t="s">
        <v>83</v>
      </c>
      <c r="C8" s="171" t="s">
        <v>83</v>
      </c>
      <c r="D8" s="171" t="s">
        <v>83</v>
      </c>
      <c r="E8" s="171" t="s">
        <v>83</v>
      </c>
      <c r="F8" s="171" t="s">
        <v>83</v>
      </c>
      <c r="G8" s="171" t="s">
        <v>83</v>
      </c>
      <c r="H8" s="171" t="s">
        <v>83</v>
      </c>
      <c r="I8" s="171" t="s">
        <v>83</v>
      </c>
      <c r="J8" s="171" t="s">
        <v>83</v>
      </c>
      <c r="K8" s="171" t="s">
        <v>83</v>
      </c>
      <c r="L8" s="171" t="s">
        <v>83</v>
      </c>
      <c r="M8" s="171" t="s">
        <v>83</v>
      </c>
      <c r="N8" s="171" t="s">
        <v>83</v>
      </c>
      <c r="O8" s="171" t="s">
        <v>83</v>
      </c>
      <c r="P8" s="171" t="s">
        <v>83</v>
      </c>
      <c r="Q8" s="171" t="s">
        <v>83</v>
      </c>
      <c r="R8" s="171" t="s">
        <v>83</v>
      </c>
      <c r="S8" s="171" t="s">
        <v>83</v>
      </c>
      <c r="T8" s="171" t="s">
        <v>83</v>
      </c>
      <c r="U8" s="171" t="s">
        <v>83</v>
      </c>
      <c r="V8" s="171" t="s">
        <v>83</v>
      </c>
      <c r="W8" s="171" t="s">
        <v>83</v>
      </c>
      <c r="X8" s="171" t="s">
        <v>83</v>
      </c>
      <c r="Y8" s="171" t="s">
        <v>83</v>
      </c>
      <c r="Z8" s="171" t="s">
        <v>83</v>
      </c>
      <c r="AA8" s="171" t="s">
        <v>83</v>
      </c>
      <c r="AB8" s="171" t="s">
        <v>83</v>
      </c>
      <c r="AC8" s="171" t="s">
        <v>83</v>
      </c>
      <c r="AD8" s="171" t="s">
        <v>83</v>
      </c>
      <c r="AE8" s="171" t="s">
        <v>83</v>
      </c>
      <c r="AF8" s="171" t="s">
        <v>83</v>
      </c>
      <c r="AG8" s="171" t="s">
        <v>83</v>
      </c>
      <c r="AH8" s="171" t="s">
        <v>83</v>
      </c>
      <c r="AI8" s="171" t="s">
        <v>83</v>
      </c>
      <c r="AJ8" s="171" t="s">
        <v>83</v>
      </c>
      <c r="AK8" s="171" t="s">
        <v>83</v>
      </c>
      <c r="AL8" s="171" t="s">
        <v>83</v>
      </c>
      <c r="AM8" s="171" t="s">
        <v>83</v>
      </c>
      <c r="AN8" s="171" t="s">
        <v>83</v>
      </c>
      <c r="AO8" s="171" t="s">
        <v>83</v>
      </c>
      <c r="AP8" s="171" t="s">
        <v>83</v>
      </c>
      <c r="AQ8" s="171" t="s">
        <v>83</v>
      </c>
      <c r="AR8" s="171" t="s">
        <v>83</v>
      </c>
      <c r="AS8" s="171" t="s">
        <v>83</v>
      </c>
      <c r="AT8" s="171" t="s">
        <v>83</v>
      </c>
      <c r="AU8" s="171" t="s">
        <v>83</v>
      </c>
      <c r="AV8" s="171" t="s">
        <v>83</v>
      </c>
      <c r="AW8" s="171" t="s">
        <v>83</v>
      </c>
      <c r="AX8" s="171" t="s">
        <v>83</v>
      </c>
      <c r="AY8" s="171" t="s">
        <v>83</v>
      </c>
      <c r="AZ8" s="171" t="s">
        <v>83</v>
      </c>
      <c r="BA8" s="171" t="s">
        <v>83</v>
      </c>
      <c r="BB8" s="192" t="n">
        <v>3.09999999999999</v>
      </c>
      <c r="BC8" s="192" t="n">
        <v>3.76610505450941</v>
      </c>
      <c r="BD8" s="105" t="n">
        <v>4.53201970443348</v>
      </c>
      <c r="BE8" s="105" t="n">
        <v>3.99221032132424</v>
      </c>
      <c r="BF8" s="105" t="n">
        <v>1.93986420950534</v>
      </c>
      <c r="BG8" s="105"/>
      <c r="BH8" s="105"/>
      <c r="BI8" s="105"/>
    </row>
    <row r="9" customFormat="false" ht="12.75" hidden="false" customHeight="false" outlineLevel="0" collapsed="false">
      <c r="A9" s="90" t="s">
        <v>106</v>
      </c>
      <c r="B9" s="171" t="s">
        <v>83</v>
      </c>
      <c r="C9" s="171" t="s">
        <v>83</v>
      </c>
      <c r="D9" s="171" t="s">
        <v>83</v>
      </c>
      <c r="E9" s="171" t="s">
        <v>83</v>
      </c>
      <c r="F9" s="171" t="s">
        <v>83</v>
      </c>
      <c r="G9" s="171" t="s">
        <v>83</v>
      </c>
      <c r="H9" s="171" t="s">
        <v>83</v>
      </c>
      <c r="I9" s="171" t="s">
        <v>83</v>
      </c>
      <c r="J9" s="171" t="s">
        <v>83</v>
      </c>
      <c r="K9" s="171" t="s">
        <v>83</v>
      </c>
      <c r="L9" s="171" t="s">
        <v>83</v>
      </c>
      <c r="M9" s="171" t="s">
        <v>83</v>
      </c>
      <c r="N9" s="171" t="s">
        <v>83</v>
      </c>
      <c r="O9" s="171" t="s">
        <v>83</v>
      </c>
      <c r="P9" s="171" t="s">
        <v>83</v>
      </c>
      <c r="Q9" s="171" t="s">
        <v>83</v>
      </c>
      <c r="R9" s="171" t="s">
        <v>83</v>
      </c>
      <c r="S9" s="171" t="s">
        <v>83</v>
      </c>
      <c r="T9" s="171" t="s">
        <v>83</v>
      </c>
      <c r="U9" s="171" t="s">
        <v>83</v>
      </c>
      <c r="V9" s="171" t="s">
        <v>83</v>
      </c>
      <c r="W9" s="171" t="s">
        <v>83</v>
      </c>
      <c r="X9" s="171" t="s">
        <v>83</v>
      </c>
      <c r="Y9" s="171" t="s">
        <v>83</v>
      </c>
      <c r="Z9" s="171" t="s">
        <v>83</v>
      </c>
      <c r="AA9" s="171" t="s">
        <v>83</v>
      </c>
      <c r="AB9" s="171" t="s">
        <v>83</v>
      </c>
      <c r="AC9" s="171" t="s">
        <v>83</v>
      </c>
      <c r="AD9" s="171" t="s">
        <v>83</v>
      </c>
      <c r="AE9" s="171" t="s">
        <v>83</v>
      </c>
      <c r="AF9" s="171" t="s">
        <v>83</v>
      </c>
      <c r="AG9" s="171" t="s">
        <v>83</v>
      </c>
      <c r="AH9" s="171" t="s">
        <v>83</v>
      </c>
      <c r="AI9" s="171" t="s">
        <v>83</v>
      </c>
      <c r="AJ9" s="171" t="s">
        <v>83</v>
      </c>
      <c r="AK9" s="171" t="s">
        <v>83</v>
      </c>
      <c r="AL9" s="171" t="s">
        <v>83</v>
      </c>
      <c r="AM9" s="171" t="s">
        <v>83</v>
      </c>
      <c r="AN9" s="171" t="s">
        <v>83</v>
      </c>
      <c r="AO9" s="171" t="s">
        <v>83</v>
      </c>
      <c r="AP9" s="171" t="s">
        <v>83</v>
      </c>
      <c r="AQ9" s="171" t="s">
        <v>83</v>
      </c>
      <c r="AR9" s="171" t="s">
        <v>83</v>
      </c>
      <c r="AS9" s="171" t="s">
        <v>83</v>
      </c>
      <c r="AT9" s="171" t="s">
        <v>83</v>
      </c>
      <c r="AU9" s="171" t="s">
        <v>83</v>
      </c>
      <c r="AV9" s="171" t="s">
        <v>83</v>
      </c>
      <c r="AW9" s="171" t="s">
        <v>83</v>
      </c>
      <c r="AX9" s="171" t="s">
        <v>83</v>
      </c>
      <c r="AY9" s="171" t="s">
        <v>83</v>
      </c>
      <c r="AZ9" s="171" t="s">
        <v>83</v>
      </c>
      <c r="BA9" s="171" t="s">
        <v>83</v>
      </c>
      <c r="BB9" s="192" t="n">
        <v>3.09999999999999</v>
      </c>
      <c r="BC9" s="192" t="n">
        <v>3.35636722606121</v>
      </c>
      <c r="BD9" s="105" t="n">
        <v>3.72549019607843</v>
      </c>
      <c r="BE9" s="105" t="n">
        <v>2.80193236714976</v>
      </c>
      <c r="BF9" s="105" t="n">
        <v>0.193986420950537</v>
      </c>
      <c r="BG9" s="105"/>
      <c r="BH9" s="105"/>
      <c r="BI9" s="105"/>
    </row>
    <row r="10" customFormat="false" ht="12.75" hidden="false" customHeight="false" outlineLevel="0" collapsed="false">
      <c r="A10" s="92" t="s">
        <v>107</v>
      </c>
      <c r="B10" s="171" t="s">
        <v>83</v>
      </c>
      <c r="C10" s="171" t="s">
        <v>83</v>
      </c>
      <c r="D10" s="171" t="s">
        <v>83</v>
      </c>
      <c r="E10" s="171" t="s">
        <v>83</v>
      </c>
      <c r="F10" s="171" t="s">
        <v>83</v>
      </c>
      <c r="G10" s="171" t="s">
        <v>83</v>
      </c>
      <c r="H10" s="171" t="s">
        <v>83</v>
      </c>
      <c r="I10" s="192" t="n">
        <v>3.88098318240621</v>
      </c>
      <c r="J10" s="192" t="n">
        <v>4.65425531914893</v>
      </c>
      <c r="K10" s="192" t="n">
        <v>3.60824742268042</v>
      </c>
      <c r="L10" s="192" t="n">
        <v>1.6189290161893</v>
      </c>
      <c r="M10" s="192" t="n">
        <v>1.99252801992529</v>
      </c>
      <c r="N10" s="192" t="n">
        <v>3.55781448538754</v>
      </c>
      <c r="O10" s="192" t="n">
        <v>3.23383084577114</v>
      </c>
      <c r="P10" s="192" t="n">
        <v>1.96078431372551</v>
      </c>
      <c r="Q10" s="192" t="n">
        <v>2.19780219780219</v>
      </c>
      <c r="R10" s="192" t="n">
        <v>1.840490797546</v>
      </c>
      <c r="S10" s="192" t="n">
        <v>1.92771084337349</v>
      </c>
      <c r="T10" s="192" t="n">
        <v>2.28365384615384</v>
      </c>
      <c r="U10" s="192" t="n">
        <v>2.98685782556751</v>
      </c>
      <c r="V10" s="192" t="n">
        <v>2.53012048192771</v>
      </c>
      <c r="W10" s="192" t="n">
        <v>3.07328605200948</v>
      </c>
      <c r="X10" s="192" t="n">
        <v>3.7602820211516</v>
      </c>
      <c r="Y10" s="192" t="n">
        <v>2.78422273781902</v>
      </c>
      <c r="Z10" s="192" t="n">
        <v>2.23266745005877</v>
      </c>
      <c r="AA10" s="192" t="n">
        <v>2.40825688073394</v>
      </c>
      <c r="AB10" s="192" t="n">
        <v>1.92525481313703</v>
      </c>
      <c r="AC10" s="192" t="n">
        <v>2.3702031602709</v>
      </c>
      <c r="AD10" s="192" t="n">
        <v>3.56321839080461</v>
      </c>
      <c r="AE10" s="192" t="n">
        <v>2.6875699888018</v>
      </c>
      <c r="AF10" s="192" t="n">
        <v>3</v>
      </c>
      <c r="AG10" s="192" t="n">
        <v>3.30760749724365</v>
      </c>
      <c r="AH10" s="192" t="n">
        <v>2.66370699223086</v>
      </c>
      <c r="AI10" s="192" t="n">
        <v>3.05343511450383</v>
      </c>
      <c r="AJ10" s="192" t="n">
        <v>2.58899676375404</v>
      </c>
      <c r="AK10" s="192" t="n">
        <v>2.66808964781218</v>
      </c>
      <c r="AL10" s="192" t="n">
        <v>3.13513513513514</v>
      </c>
      <c r="AM10" s="192" t="n">
        <v>2.75132275132275</v>
      </c>
      <c r="AN10" s="192" t="n">
        <v>2.31335436382756</v>
      </c>
      <c r="AO10" s="192" t="n">
        <v>2.4948024948025</v>
      </c>
      <c r="AP10" s="192" t="n">
        <v>1.46750524109014</v>
      </c>
      <c r="AQ10" s="192" t="n">
        <v>1.02986611740474</v>
      </c>
      <c r="AR10" s="192" t="n">
        <v>1.43884892086332</v>
      </c>
      <c r="AS10" s="192" t="n">
        <v>1.21703853955376</v>
      </c>
      <c r="AT10" s="192" t="n">
        <v>1.44628099173553</v>
      </c>
      <c r="AU10" s="192" t="n">
        <v>2.44648318042815</v>
      </c>
      <c r="AV10" s="192" t="n">
        <v>2.02634245187437</v>
      </c>
      <c r="AW10" s="192" t="n">
        <v>1.60320641282566</v>
      </c>
      <c r="AX10" s="192" t="n">
        <v>1.83299389002036</v>
      </c>
      <c r="AY10" s="192" t="n">
        <v>1.69154228855722</v>
      </c>
      <c r="AZ10" s="192" t="n">
        <v>2.38331678252233</v>
      </c>
      <c r="BA10" s="192" t="n">
        <v>3.15581854043391</v>
      </c>
      <c r="BB10" s="192" t="n">
        <v>3.60000000000001</v>
      </c>
      <c r="BC10" s="192" t="n">
        <v>3.42465753424656</v>
      </c>
      <c r="BD10" s="105" t="n">
        <v>4.0737148399612</v>
      </c>
      <c r="BE10" s="105" t="n">
        <v>2.96367112810709</v>
      </c>
      <c r="BF10" s="105" t="n">
        <v>-1.15830115830114</v>
      </c>
      <c r="BG10" s="105"/>
      <c r="BH10" s="105"/>
      <c r="BI10" s="105"/>
    </row>
    <row r="11" customFormat="false" ht="12.75" hidden="false" customHeight="false" outlineLevel="0" collapsed="false">
      <c r="A11" s="93" t="s">
        <v>108</v>
      </c>
      <c r="B11" s="171" t="s">
        <v>83</v>
      </c>
      <c r="C11" s="171" t="s">
        <v>83</v>
      </c>
      <c r="D11" s="171" t="s">
        <v>83</v>
      </c>
      <c r="E11" s="171" t="s">
        <v>83</v>
      </c>
      <c r="F11" s="171" t="s">
        <v>83</v>
      </c>
      <c r="G11" s="171" t="s">
        <v>83</v>
      </c>
      <c r="H11" s="171" t="s">
        <v>83</v>
      </c>
      <c r="I11" s="192" t="n">
        <v>11.0778443113773</v>
      </c>
      <c r="J11" s="192" t="n">
        <v>2.04918032786885</v>
      </c>
      <c r="K11" s="192" t="n">
        <v>-1.59151193633953</v>
      </c>
      <c r="L11" s="192" t="n">
        <v>-1.66666666666666</v>
      </c>
      <c r="M11" s="192" t="n">
        <v>1.21293800539081</v>
      </c>
      <c r="N11" s="192" t="n">
        <v>5.35475234270415</v>
      </c>
      <c r="O11" s="192" t="n">
        <v>5.9299191374663</v>
      </c>
      <c r="P11" s="192" t="n">
        <v>1.30378096479791</v>
      </c>
      <c r="Q11" s="192" t="n">
        <v>5.45938748335553</v>
      </c>
      <c r="R11" s="192" t="n">
        <v>0.762388818297339</v>
      </c>
      <c r="S11" s="192" t="n">
        <v>4.58015267175573</v>
      </c>
      <c r="T11" s="192" t="n">
        <v>5.27670527670527</v>
      </c>
      <c r="U11" s="192" t="n">
        <v>6.94444444444444</v>
      </c>
      <c r="V11" s="192" t="n">
        <v>6.30517023959646</v>
      </c>
      <c r="W11" s="192" t="n">
        <v>4.13625304136251</v>
      </c>
      <c r="X11" s="192" t="n">
        <v>-1.9559902200489</v>
      </c>
      <c r="Y11" s="192" t="n">
        <v>-1.77095631641086</v>
      </c>
      <c r="Z11" s="192" t="n">
        <v>-1.54211150652431</v>
      </c>
      <c r="AA11" s="192" t="n">
        <v>-1.40186915887848</v>
      </c>
      <c r="AB11" s="192" t="n">
        <v>0.623441396508724</v>
      </c>
      <c r="AC11" s="192" t="n">
        <v>1.20192307692308</v>
      </c>
      <c r="AD11" s="192" t="n">
        <v>6.14457831325301</v>
      </c>
      <c r="AE11" s="192" t="n">
        <v>4.02843601895732</v>
      </c>
      <c r="AF11" s="192" t="n">
        <v>3.46964064436183</v>
      </c>
      <c r="AG11" s="192" t="n">
        <v>4.39429928741093</v>
      </c>
      <c r="AH11" s="192" t="n">
        <v>2.27014755959138</v>
      </c>
      <c r="AI11" s="192" t="n">
        <v>-0.683371298405461</v>
      </c>
      <c r="AJ11" s="192" t="n">
        <v>4.43113772455091</v>
      </c>
      <c r="AK11" s="192" t="n">
        <v>4.66439135381114</v>
      </c>
      <c r="AL11" s="192" t="n">
        <v>2.99667036625972</v>
      </c>
      <c r="AM11" s="192" t="n">
        <v>6.53669724770643</v>
      </c>
      <c r="AN11" s="192" t="n">
        <v>4.58715596330275</v>
      </c>
      <c r="AO11" s="192" t="n">
        <v>4.67391304347827</v>
      </c>
      <c r="AP11" s="192" t="n">
        <v>-0.323275862068968</v>
      </c>
      <c r="AQ11" s="192" t="n">
        <v>0.322927879440257</v>
      </c>
      <c r="AR11" s="192" t="n">
        <v>3.50877192982458</v>
      </c>
      <c r="AS11" s="192" t="n">
        <v>0.415368639667719</v>
      </c>
      <c r="AT11" s="192" t="n">
        <v>5.72972972972971</v>
      </c>
      <c r="AU11" s="192" t="n">
        <v>5.15021459227467</v>
      </c>
      <c r="AV11" s="192" t="n">
        <v>3.60169491525424</v>
      </c>
      <c r="AW11" s="192" t="n">
        <v>2.58531540847984</v>
      </c>
      <c r="AX11" s="192" t="n">
        <v>2.24948875255623</v>
      </c>
      <c r="AY11" s="192" t="n">
        <v>4.28571428571429</v>
      </c>
      <c r="AZ11" s="192" t="n">
        <v>3.98773006134969</v>
      </c>
      <c r="BA11" s="192" t="n">
        <v>3.93145161290323</v>
      </c>
      <c r="BB11" s="192" t="n">
        <v>2.8</v>
      </c>
      <c r="BC11" s="192" t="n">
        <v>1.56555772994129</v>
      </c>
      <c r="BD11" s="105" t="n">
        <v>3.04818092428711</v>
      </c>
      <c r="BE11" s="105" t="n">
        <v>2.52182347235694</v>
      </c>
      <c r="BF11" s="105" t="n">
        <v>3.79377431906616</v>
      </c>
      <c r="BG11" s="105"/>
      <c r="BH11" s="105"/>
      <c r="BI11" s="105"/>
    </row>
    <row r="12" customFormat="false" ht="12.75" hidden="false" customHeight="false" outlineLevel="0" collapsed="false">
      <c r="A12" s="94" t="s">
        <v>109</v>
      </c>
      <c r="B12" s="171" t="s">
        <v>83</v>
      </c>
      <c r="C12" s="171" t="s">
        <v>83</v>
      </c>
      <c r="D12" s="171" t="s">
        <v>83</v>
      </c>
      <c r="E12" s="171" t="s">
        <v>83</v>
      </c>
      <c r="F12" s="171" t="s">
        <v>83</v>
      </c>
      <c r="G12" s="171" t="s">
        <v>83</v>
      </c>
      <c r="H12" s="171" t="s">
        <v>83</v>
      </c>
      <c r="I12" s="192" t="n">
        <v>13.5782747603834</v>
      </c>
      <c r="J12" s="192" t="n">
        <v>2.12164073550211</v>
      </c>
      <c r="K12" s="192" t="n">
        <v>-2.46238030095759</v>
      </c>
      <c r="L12" s="192" t="n">
        <v>-2.49017038007862</v>
      </c>
      <c r="M12" s="192" t="n">
        <v>1.40646976090014</v>
      </c>
      <c r="N12" s="192" t="n">
        <v>6.09418282548475</v>
      </c>
      <c r="O12" s="192" t="n">
        <v>6.87237026647966</v>
      </c>
      <c r="P12" s="192" t="n">
        <v>1.20967741935483</v>
      </c>
      <c r="Q12" s="192" t="n">
        <v>6.93481276005548</v>
      </c>
      <c r="R12" s="192" t="n">
        <v>0.783289817232387</v>
      </c>
      <c r="S12" s="192" t="n">
        <v>6.16797900262466</v>
      </c>
      <c r="T12" s="192" t="n">
        <v>6.64010624169987</v>
      </c>
      <c r="U12" s="192" t="n">
        <v>8.04150453955901</v>
      </c>
      <c r="V12" s="192" t="n">
        <v>8.16062176165804</v>
      </c>
      <c r="W12" s="192" t="n">
        <v>5.31520395550062</v>
      </c>
      <c r="X12" s="192" t="n">
        <v>-3.98505603985056</v>
      </c>
      <c r="Y12" s="192" t="n">
        <v>-2.40096038415366</v>
      </c>
      <c r="Z12" s="192" t="n">
        <v>-1.67664670658684</v>
      </c>
      <c r="AA12" s="192" t="n">
        <v>-1.76056338028168</v>
      </c>
      <c r="AB12" s="192" t="n">
        <v>0.389105058365786</v>
      </c>
      <c r="AC12" s="192" t="n">
        <v>1.23001230012301</v>
      </c>
      <c r="AD12" s="192" t="n">
        <v>6.57734470158344</v>
      </c>
      <c r="AE12" s="192" t="n">
        <v>3.7037037037037</v>
      </c>
      <c r="AF12" s="192" t="n">
        <v>2.97157622739017</v>
      </c>
      <c r="AG12" s="192" t="n">
        <v>4.25273390036452</v>
      </c>
      <c r="AH12" s="192" t="n">
        <v>2.05714285714285</v>
      </c>
      <c r="AI12" s="192" t="n">
        <v>-2.30414746543779</v>
      </c>
      <c r="AJ12" s="192" t="n">
        <v>6.64993726474279</v>
      </c>
      <c r="AK12" s="192" t="n">
        <v>6.06060606060606</v>
      </c>
      <c r="AL12" s="192" t="n">
        <v>3.47144456886899</v>
      </c>
      <c r="AM12" s="192" t="n">
        <v>9.31603773584907</v>
      </c>
      <c r="AN12" s="192" t="n">
        <v>5.88235294117648</v>
      </c>
      <c r="AO12" s="192" t="n">
        <v>6.15384615384616</v>
      </c>
      <c r="AP12" s="192" t="n">
        <v>-1.08225108225109</v>
      </c>
      <c r="AQ12" s="192" t="n">
        <v>0.107874865156418</v>
      </c>
      <c r="AR12" s="192" t="n">
        <v>4.11111111111111</v>
      </c>
      <c r="AS12" s="192" t="n">
        <v>-0.310559006211179</v>
      </c>
      <c r="AT12" s="192" t="n">
        <v>7.65864332603938</v>
      </c>
      <c r="AU12" s="192" t="n">
        <v>5.49568965517241</v>
      </c>
      <c r="AV12" s="192" t="n">
        <v>4.0554962646745</v>
      </c>
      <c r="AW12" s="192" t="n">
        <v>2.18068535825546</v>
      </c>
      <c r="AX12" s="192" t="n">
        <v>1.62601626016259</v>
      </c>
      <c r="AY12" s="192" t="n">
        <v>4.29009193054135</v>
      </c>
      <c r="AZ12" s="192" t="n">
        <v>4.10256410256412</v>
      </c>
      <c r="BA12" s="192" t="n">
        <v>4.26829268292681</v>
      </c>
      <c r="BB12" s="192" t="n">
        <v>4.90000000000002</v>
      </c>
      <c r="BC12" s="192" t="n">
        <v>2.25269343780607</v>
      </c>
      <c r="BD12" s="105" t="n">
        <v>5.02463054187192</v>
      </c>
      <c r="BE12" s="105" t="n">
        <v>4.87329434697857</v>
      </c>
      <c r="BF12" s="105" t="n">
        <v>5.33841754051477</v>
      </c>
      <c r="BG12" s="105"/>
      <c r="BH12" s="105"/>
      <c r="BI12" s="105"/>
    </row>
    <row r="13" customFormat="false" ht="12.75" hidden="false" customHeight="false" outlineLevel="0" collapsed="false">
      <c r="A13" s="94" t="s">
        <v>110</v>
      </c>
      <c r="B13" s="171" t="s">
        <v>83</v>
      </c>
      <c r="C13" s="171" t="s">
        <v>83</v>
      </c>
      <c r="D13" s="171" t="s">
        <v>83</v>
      </c>
      <c r="E13" s="171" t="s">
        <v>83</v>
      </c>
      <c r="F13" s="171" t="s">
        <v>83</v>
      </c>
      <c r="G13" s="171" t="s">
        <v>83</v>
      </c>
      <c r="H13" s="171" t="s">
        <v>83</v>
      </c>
      <c r="I13" s="192" t="n">
        <v>13.5782747603834</v>
      </c>
      <c r="J13" s="192" t="n">
        <v>2.12164073550211</v>
      </c>
      <c r="K13" s="192" t="n">
        <v>-2.46238030095759</v>
      </c>
      <c r="L13" s="192" t="n">
        <v>-2.49017038007862</v>
      </c>
      <c r="M13" s="192" t="n">
        <v>1.40646976090014</v>
      </c>
      <c r="N13" s="192" t="n">
        <v>6.09418282548475</v>
      </c>
      <c r="O13" s="192" t="n">
        <v>6.87237026647966</v>
      </c>
      <c r="P13" s="192" t="n">
        <v>1.20967741935483</v>
      </c>
      <c r="Q13" s="192" t="n">
        <v>6.93481276005548</v>
      </c>
      <c r="R13" s="192" t="n">
        <v>0.783289817232387</v>
      </c>
      <c r="S13" s="192" t="n">
        <v>6.16797900262466</v>
      </c>
      <c r="T13" s="192" t="n">
        <v>6.64010624169987</v>
      </c>
      <c r="U13" s="192" t="n">
        <v>8.04150453955901</v>
      </c>
      <c r="V13" s="192" t="n">
        <v>8.16062176165804</v>
      </c>
      <c r="W13" s="192" t="n">
        <v>5.31520395550062</v>
      </c>
      <c r="X13" s="192" t="n">
        <v>-3.98505603985056</v>
      </c>
      <c r="Y13" s="192" t="n">
        <v>-2.40096038415366</v>
      </c>
      <c r="Z13" s="192" t="n">
        <v>-1.67664670658684</v>
      </c>
      <c r="AA13" s="192" t="n">
        <v>-1.76056338028168</v>
      </c>
      <c r="AB13" s="192" t="n">
        <v>0.389105058365786</v>
      </c>
      <c r="AC13" s="192" t="n">
        <v>1.23001230012301</v>
      </c>
      <c r="AD13" s="192" t="n">
        <v>6.57734470158344</v>
      </c>
      <c r="AE13" s="192" t="n">
        <v>3.7037037037037</v>
      </c>
      <c r="AF13" s="192" t="n">
        <v>2.97157622739017</v>
      </c>
      <c r="AG13" s="192" t="n">
        <v>4.25273390036452</v>
      </c>
      <c r="AH13" s="192" t="n">
        <v>2.05714285714285</v>
      </c>
      <c r="AI13" s="192" t="n">
        <v>-2.30414746543779</v>
      </c>
      <c r="AJ13" s="192" t="n">
        <v>6.64993726474279</v>
      </c>
      <c r="AK13" s="192" t="n">
        <v>6.06060606060606</v>
      </c>
      <c r="AL13" s="192" t="n">
        <v>3.47144456886899</v>
      </c>
      <c r="AM13" s="192" t="n">
        <v>9.31603773584907</v>
      </c>
      <c r="AN13" s="192" t="n">
        <v>5.88235294117648</v>
      </c>
      <c r="AO13" s="192" t="n">
        <v>6.15384615384616</v>
      </c>
      <c r="AP13" s="192" t="n">
        <v>-1.08225108225109</v>
      </c>
      <c r="AQ13" s="192" t="n">
        <v>0.107874865156418</v>
      </c>
      <c r="AR13" s="192" t="n">
        <v>4.11111111111111</v>
      </c>
      <c r="AS13" s="192" t="n">
        <v>-0.310559006211179</v>
      </c>
      <c r="AT13" s="192" t="n">
        <v>7.65864332603938</v>
      </c>
      <c r="AU13" s="192" t="n">
        <v>5.49568965517241</v>
      </c>
      <c r="AV13" s="192" t="n">
        <v>4.0554962646745</v>
      </c>
      <c r="AW13" s="192" t="n">
        <v>2.18068535825546</v>
      </c>
      <c r="AX13" s="192" t="n">
        <v>1.62601626016259</v>
      </c>
      <c r="AY13" s="192" t="n">
        <v>5.10725229826355</v>
      </c>
      <c r="AZ13" s="192" t="n">
        <v>4.41025641025641</v>
      </c>
      <c r="BA13" s="192" t="n">
        <v>7.41869918699187</v>
      </c>
      <c r="BB13" s="192" t="n">
        <v>5.40000000000001</v>
      </c>
      <c r="BC13" s="192" t="n">
        <v>1.74927113702623</v>
      </c>
      <c r="BD13" s="105" t="n">
        <v>-0.491159135559926</v>
      </c>
      <c r="BE13" s="105" t="n">
        <v>2.64900662251655</v>
      </c>
      <c r="BF13" s="105" t="n">
        <v>5.12333965844401</v>
      </c>
      <c r="BG13" s="105"/>
      <c r="BH13" s="105"/>
      <c r="BI13" s="105"/>
    </row>
    <row r="14" customFormat="false" ht="12.75" hidden="false" customHeight="false" outlineLevel="0" collapsed="false">
      <c r="A14" s="94" t="s">
        <v>111</v>
      </c>
      <c r="B14" s="192" t="s">
        <v>223</v>
      </c>
      <c r="C14" s="192" t="s">
        <v>223</v>
      </c>
      <c r="D14" s="192" t="s">
        <v>223</v>
      </c>
      <c r="E14" s="192" t="s">
        <v>223</v>
      </c>
      <c r="F14" s="192" t="s">
        <v>223</v>
      </c>
      <c r="G14" s="192" t="s">
        <v>223</v>
      </c>
      <c r="H14" s="192" t="s">
        <v>223</v>
      </c>
      <c r="I14" s="192" t="s">
        <v>223</v>
      </c>
      <c r="J14" s="192" t="s">
        <v>223</v>
      </c>
      <c r="K14" s="192" t="s">
        <v>223</v>
      </c>
      <c r="L14" s="192" t="s">
        <v>223</v>
      </c>
      <c r="M14" s="192" t="s">
        <v>223</v>
      </c>
      <c r="N14" s="192" t="s">
        <v>223</v>
      </c>
      <c r="O14" s="192" t="s">
        <v>223</v>
      </c>
      <c r="P14" s="192" t="s">
        <v>223</v>
      </c>
      <c r="Q14" s="192" t="s">
        <v>223</v>
      </c>
      <c r="R14" s="192" t="s">
        <v>223</v>
      </c>
      <c r="S14" s="192" t="s">
        <v>223</v>
      </c>
      <c r="T14" s="192" t="s">
        <v>223</v>
      </c>
      <c r="U14" s="192" t="s">
        <v>223</v>
      </c>
      <c r="V14" s="192" t="s">
        <v>223</v>
      </c>
      <c r="W14" s="192" t="s">
        <v>223</v>
      </c>
      <c r="X14" s="192" t="s">
        <v>223</v>
      </c>
      <c r="Y14" s="192" t="s">
        <v>223</v>
      </c>
      <c r="Z14" s="192" t="s">
        <v>223</v>
      </c>
      <c r="AA14" s="192" t="s">
        <v>223</v>
      </c>
      <c r="AB14" s="192" t="s">
        <v>223</v>
      </c>
      <c r="AC14" s="192" t="s">
        <v>223</v>
      </c>
      <c r="AD14" s="192" t="s">
        <v>223</v>
      </c>
      <c r="AE14" s="192" t="s">
        <v>223</v>
      </c>
      <c r="AF14" s="192" t="s">
        <v>223</v>
      </c>
      <c r="AG14" s="192" t="s">
        <v>223</v>
      </c>
      <c r="AH14" s="192" t="s">
        <v>223</v>
      </c>
      <c r="AI14" s="192" t="s">
        <v>223</v>
      </c>
      <c r="AJ14" s="192" t="s">
        <v>223</v>
      </c>
      <c r="AK14" s="192" t="s">
        <v>223</v>
      </c>
      <c r="AL14" s="192" t="s">
        <v>223</v>
      </c>
      <c r="AM14" s="192" t="s">
        <v>223</v>
      </c>
      <c r="AN14" s="192" t="s">
        <v>223</v>
      </c>
      <c r="AO14" s="192" t="s">
        <v>223</v>
      </c>
      <c r="AP14" s="192" t="s">
        <v>223</v>
      </c>
      <c r="AQ14" s="192" t="s">
        <v>223</v>
      </c>
      <c r="AR14" s="192" t="s">
        <v>223</v>
      </c>
      <c r="AS14" s="192" t="s">
        <v>223</v>
      </c>
      <c r="AT14" s="192" t="s">
        <v>223</v>
      </c>
      <c r="AU14" s="192" t="s">
        <v>223</v>
      </c>
      <c r="AV14" s="192" t="s">
        <v>223</v>
      </c>
      <c r="AW14" s="192" t="s">
        <v>223</v>
      </c>
      <c r="AX14" s="192" t="s">
        <v>223</v>
      </c>
      <c r="AY14" s="192" t="s">
        <v>223</v>
      </c>
      <c r="AZ14" s="192" t="s">
        <v>223</v>
      </c>
      <c r="BA14" s="192" t="s">
        <v>223</v>
      </c>
      <c r="BB14" s="192" t="s">
        <v>223</v>
      </c>
      <c r="BC14" s="192" t="s">
        <v>223</v>
      </c>
      <c r="BD14" s="192" t="s">
        <v>223</v>
      </c>
      <c r="BE14" s="192" t="s">
        <v>223</v>
      </c>
      <c r="BF14" s="192" t="s">
        <v>223</v>
      </c>
      <c r="BG14" s="105"/>
      <c r="BH14" s="105"/>
      <c r="BI14" s="105"/>
    </row>
    <row r="15" customFormat="false" ht="12.75" hidden="false" customHeight="false" outlineLevel="0" collapsed="false">
      <c r="A15" s="94" t="s">
        <v>112</v>
      </c>
      <c r="B15" s="171" t="s">
        <v>83</v>
      </c>
      <c r="C15" s="171" t="s">
        <v>83</v>
      </c>
      <c r="D15" s="171" t="s">
        <v>83</v>
      </c>
      <c r="E15" s="171" t="s">
        <v>83</v>
      </c>
      <c r="F15" s="171" t="s">
        <v>83</v>
      </c>
      <c r="G15" s="171" t="s">
        <v>83</v>
      </c>
      <c r="H15" s="171" t="s">
        <v>83</v>
      </c>
      <c r="I15" s="192" t="n">
        <v>3.09278350515466</v>
      </c>
      <c r="J15" s="192" t="n">
        <v>3.44370860927153</v>
      </c>
      <c r="K15" s="192" t="n">
        <v>2.31958762886599</v>
      </c>
      <c r="L15" s="192" t="n">
        <v>2.17113665389527</v>
      </c>
      <c r="M15" s="192" t="n">
        <v>1.375</v>
      </c>
      <c r="N15" s="192" t="n">
        <v>3.71318822023048</v>
      </c>
      <c r="O15" s="192" t="n">
        <v>4.53400503778336</v>
      </c>
      <c r="P15" s="192" t="n">
        <v>4.125</v>
      </c>
      <c r="Q15" s="192" t="n">
        <v>3.20591861898892</v>
      </c>
      <c r="R15" s="192" t="n">
        <v>2.71604938271605</v>
      </c>
      <c r="S15" s="192" t="n">
        <v>1.80722891566265</v>
      </c>
      <c r="T15" s="192" t="n">
        <v>2.76110444177671</v>
      </c>
      <c r="U15" s="192" t="n">
        <v>4.18160095579449</v>
      </c>
      <c r="V15" s="192" t="n">
        <v>2.40384615384615</v>
      </c>
      <c r="W15" s="192" t="n">
        <v>3.19526627218936</v>
      </c>
      <c r="X15" s="192" t="n">
        <v>3.50467289719627</v>
      </c>
      <c r="Y15" s="192" t="n">
        <v>2.29357798165137</v>
      </c>
      <c r="Z15" s="192" t="n">
        <v>1.52582159624413</v>
      </c>
      <c r="AA15" s="192" t="n">
        <v>0.688073394495419</v>
      </c>
      <c r="AB15" s="192" t="n">
        <v>0.677200902934544</v>
      </c>
      <c r="AC15" s="192" t="n">
        <v>0.784753363228703</v>
      </c>
      <c r="AD15" s="192" t="n">
        <v>3.69942196531792</v>
      </c>
      <c r="AE15" s="192" t="n">
        <v>3.41685649202734</v>
      </c>
      <c r="AF15" s="192" t="n">
        <v>4.14798206278026</v>
      </c>
      <c r="AG15" s="192" t="n">
        <v>3.67074527252503</v>
      </c>
      <c r="AH15" s="192" t="n">
        <v>3.23299888517279</v>
      </c>
      <c r="AI15" s="192" t="n">
        <v>1.32158590308372</v>
      </c>
      <c r="AJ15" s="192" t="n">
        <v>-0.753498385360601</v>
      </c>
      <c r="AK15" s="192" t="n">
        <v>1.50214592274678</v>
      </c>
      <c r="AL15" s="192" t="n">
        <v>1.4038876889849</v>
      </c>
      <c r="AM15" s="192" t="n">
        <v>1.95652173913044</v>
      </c>
      <c r="AN15" s="192" t="n">
        <v>2.4945770065076</v>
      </c>
      <c r="AO15" s="192" t="n">
        <v>1.7970401691332</v>
      </c>
      <c r="AP15" s="192" t="n">
        <v>2.12992545260914</v>
      </c>
      <c r="AQ15" s="192" t="n">
        <v>0.639658848614076</v>
      </c>
      <c r="AR15" s="192" t="n">
        <v>2.01058201058201</v>
      </c>
      <c r="AS15" s="192" t="n">
        <v>1.66147455867083</v>
      </c>
      <c r="AT15" s="192" t="n">
        <v>0.20855057351406</v>
      </c>
      <c r="AU15" s="192" t="n">
        <v>3.28389830508473</v>
      </c>
      <c r="AV15" s="192" t="n">
        <v>1.34854771784232</v>
      </c>
      <c r="AW15" s="192" t="n">
        <v>3.37078651685391</v>
      </c>
      <c r="AX15" s="192" t="n">
        <v>4.0582726326743</v>
      </c>
      <c r="AY15" s="192" t="n">
        <v>5.02564102564102</v>
      </c>
      <c r="AZ15" s="192" t="n">
        <v>4.60593654042989</v>
      </c>
      <c r="BA15" s="192" t="n">
        <v>2.86561264822134</v>
      </c>
      <c r="BB15" s="192" t="n">
        <v>0.499999999999986</v>
      </c>
      <c r="BC15" s="192" t="n">
        <v>0.9765625</v>
      </c>
      <c r="BD15" s="105" t="n">
        <v>0.684931506849324</v>
      </c>
      <c r="BE15" s="105" t="n">
        <v>-0.384245917387119</v>
      </c>
      <c r="BF15" s="105" t="n">
        <v>1.59203980099502</v>
      </c>
      <c r="BG15" s="105"/>
      <c r="BH15" s="105"/>
      <c r="BI15" s="105"/>
    </row>
    <row r="16" customFormat="false" ht="26.25" hidden="false" customHeight="true" outlineLevel="0" collapsed="false">
      <c r="A16" s="94" t="s">
        <v>213</v>
      </c>
      <c r="B16" s="171" t="s">
        <v>83</v>
      </c>
      <c r="C16" s="171" t="s">
        <v>83</v>
      </c>
      <c r="D16" s="171" t="s">
        <v>83</v>
      </c>
      <c r="E16" s="171" t="s">
        <v>83</v>
      </c>
      <c r="F16" s="105" t="s">
        <v>83</v>
      </c>
      <c r="G16" s="105" t="s">
        <v>83</v>
      </c>
      <c r="H16" s="105" t="s">
        <v>83</v>
      </c>
      <c r="I16" s="105" t="s">
        <v>83</v>
      </c>
      <c r="J16" s="105" t="s">
        <v>83</v>
      </c>
      <c r="K16" s="105" t="s">
        <v>83</v>
      </c>
      <c r="L16" s="105" t="s">
        <v>83</v>
      </c>
      <c r="M16" s="105" t="s">
        <v>83</v>
      </c>
      <c r="N16" s="105" t="s">
        <v>83</v>
      </c>
      <c r="O16" s="105" t="s">
        <v>83</v>
      </c>
      <c r="P16" s="105" t="s">
        <v>83</v>
      </c>
      <c r="Q16" s="105" t="s">
        <v>83</v>
      </c>
      <c r="R16" s="105" t="s">
        <v>83</v>
      </c>
      <c r="S16" s="105" t="s">
        <v>83</v>
      </c>
      <c r="T16" s="105" t="s">
        <v>83</v>
      </c>
      <c r="U16" s="105" t="s">
        <v>83</v>
      </c>
      <c r="V16" s="105" t="s">
        <v>83</v>
      </c>
      <c r="W16" s="105" t="s">
        <v>83</v>
      </c>
      <c r="X16" s="105" t="s">
        <v>83</v>
      </c>
      <c r="Y16" s="105" t="s">
        <v>83</v>
      </c>
      <c r="Z16" s="105" t="s">
        <v>83</v>
      </c>
      <c r="AA16" s="105" t="s">
        <v>83</v>
      </c>
      <c r="AB16" s="105" t="s">
        <v>83</v>
      </c>
      <c r="AC16" s="105" t="s">
        <v>83</v>
      </c>
      <c r="AD16" s="105" t="s">
        <v>83</v>
      </c>
      <c r="AE16" s="105" t="s">
        <v>83</v>
      </c>
      <c r="AF16" s="105" t="s">
        <v>83</v>
      </c>
      <c r="AG16" s="105" t="s">
        <v>83</v>
      </c>
      <c r="AH16" s="105" t="s">
        <v>83</v>
      </c>
      <c r="AI16" s="105" t="s">
        <v>83</v>
      </c>
      <c r="AJ16" s="105" t="s">
        <v>83</v>
      </c>
      <c r="AK16" s="105" t="s">
        <v>83</v>
      </c>
      <c r="AL16" s="105" t="s">
        <v>83</v>
      </c>
      <c r="AM16" s="105" t="s">
        <v>83</v>
      </c>
      <c r="AN16" s="105" t="s">
        <v>83</v>
      </c>
      <c r="AO16" s="105" t="s">
        <v>83</v>
      </c>
      <c r="AP16" s="105" t="s">
        <v>83</v>
      </c>
      <c r="AQ16" s="105" t="s">
        <v>83</v>
      </c>
      <c r="AR16" s="105" t="s">
        <v>83</v>
      </c>
      <c r="AS16" s="105" t="s">
        <v>83</v>
      </c>
      <c r="AT16" s="105" t="s">
        <v>83</v>
      </c>
      <c r="AU16" s="105" t="s">
        <v>83</v>
      </c>
      <c r="AV16" s="105" t="s">
        <v>83</v>
      </c>
      <c r="AW16" s="105" t="s">
        <v>83</v>
      </c>
      <c r="AX16" s="105" t="s">
        <v>83</v>
      </c>
      <c r="AY16" s="105" t="s">
        <v>83</v>
      </c>
      <c r="AZ16" s="105" t="s">
        <v>83</v>
      </c>
      <c r="BA16" s="105" t="s">
        <v>83</v>
      </c>
      <c r="BB16" s="105" t="s">
        <v>83</v>
      </c>
      <c r="BC16" s="105" t="s">
        <v>83</v>
      </c>
      <c r="BD16" s="105" t="s">
        <v>83</v>
      </c>
      <c r="BE16" s="105" t="s">
        <v>83</v>
      </c>
      <c r="BF16" s="105" t="s">
        <v>83</v>
      </c>
      <c r="BG16" s="105"/>
      <c r="BH16" s="105"/>
      <c r="BI16" s="105"/>
    </row>
    <row r="17" customFormat="false" ht="12.75" hidden="false" customHeight="false" outlineLevel="0" collapsed="false">
      <c r="A17" s="93" t="s">
        <v>114</v>
      </c>
      <c r="B17" s="171" t="s">
        <v>83</v>
      </c>
      <c r="C17" s="171" t="s">
        <v>83</v>
      </c>
      <c r="D17" s="171" t="s">
        <v>83</v>
      </c>
      <c r="E17" s="171" t="s">
        <v>83</v>
      </c>
      <c r="F17" s="171" t="s">
        <v>83</v>
      </c>
      <c r="G17" s="171" t="s">
        <v>83</v>
      </c>
      <c r="H17" s="171" t="s">
        <v>83</v>
      </c>
      <c r="I17" s="192" t="n">
        <v>5.23489932885907</v>
      </c>
      <c r="J17" s="192" t="n">
        <v>4.86486486486486</v>
      </c>
      <c r="K17" s="192" t="n">
        <v>5.62248995983936</v>
      </c>
      <c r="L17" s="192" t="n">
        <v>2.57731958762886</v>
      </c>
      <c r="M17" s="192" t="n">
        <v>3.31632653061224</v>
      </c>
      <c r="N17" s="192" t="n">
        <v>4.38144329896907</v>
      </c>
      <c r="O17" s="192" t="n">
        <v>4.4359949302915</v>
      </c>
      <c r="P17" s="192" t="n">
        <v>3.39195979899498</v>
      </c>
      <c r="Q17" s="192" t="n">
        <v>2.22222222222221</v>
      </c>
      <c r="R17" s="192" t="n">
        <v>2.5925925925926</v>
      </c>
      <c r="S17" s="192" t="n">
        <v>1.94174757281553</v>
      </c>
      <c r="T17" s="192" t="n">
        <v>2.55164034021873</v>
      </c>
      <c r="U17" s="192" t="n">
        <v>3.38164251207729</v>
      </c>
      <c r="V17" s="192" t="n">
        <v>3.00842358604092</v>
      </c>
      <c r="W17" s="192" t="n">
        <v>3.45238095238096</v>
      </c>
      <c r="X17" s="192" t="n">
        <v>4.38388625592417</v>
      </c>
      <c r="Y17" s="192" t="n">
        <v>3.62149532710281</v>
      </c>
      <c r="Z17" s="192" t="n">
        <v>3.15420560747664</v>
      </c>
      <c r="AA17" s="192" t="n">
        <v>2.87686996547755</v>
      </c>
      <c r="AB17" s="192" t="n">
        <v>2.27014755959138</v>
      </c>
      <c r="AC17" s="192" t="n">
        <v>2.14205186020293</v>
      </c>
      <c r="AD17" s="192" t="n">
        <v>2.26500566251416</v>
      </c>
      <c r="AE17" s="192" t="n">
        <v>2.01342281879194</v>
      </c>
      <c r="AF17" s="192" t="n">
        <v>2.66370699223086</v>
      </c>
      <c r="AG17" s="192" t="n">
        <v>3.31125827814569</v>
      </c>
      <c r="AH17" s="192" t="n">
        <v>2.87929125138429</v>
      </c>
      <c r="AI17" s="192" t="n">
        <v>3.17982456140351</v>
      </c>
      <c r="AJ17" s="192" t="n">
        <v>2.05405405405405</v>
      </c>
      <c r="AK17" s="192" t="n">
        <v>2.13675213675214</v>
      </c>
      <c r="AL17" s="192" t="n">
        <v>2.79870828848223</v>
      </c>
      <c r="AM17" s="192" t="n">
        <v>2.55047821466525</v>
      </c>
      <c r="AN17" s="192" t="n">
        <v>2.33050847457625</v>
      </c>
      <c r="AO17" s="192" t="n">
        <v>2.30125523012552</v>
      </c>
      <c r="AP17" s="192" t="n">
        <v>1.36125654450261</v>
      </c>
      <c r="AQ17" s="192" t="n">
        <v>0.932642487046635</v>
      </c>
      <c r="AR17" s="192" t="n">
        <v>1.44927536231884</v>
      </c>
      <c r="AS17" s="192" t="n">
        <v>1.43149284253579</v>
      </c>
      <c r="AT17" s="192" t="n">
        <v>1.23966942148761</v>
      </c>
      <c r="AU17" s="192" t="n">
        <v>2.46406570841889</v>
      </c>
      <c r="AV17" s="192" t="n">
        <v>1.83673469387755</v>
      </c>
      <c r="AW17" s="192" t="n">
        <v>1.41129032258063</v>
      </c>
      <c r="AX17" s="192" t="n">
        <v>2.04081632653062</v>
      </c>
      <c r="AY17" s="192" t="n">
        <v>1.80360721442885</v>
      </c>
      <c r="AZ17" s="192" t="n">
        <v>2.70541082164328</v>
      </c>
      <c r="BA17" s="192" t="n">
        <v>3.67793240556659</v>
      </c>
      <c r="BB17" s="192" t="n">
        <v>4.09999999999999</v>
      </c>
      <c r="BC17" s="192" t="n">
        <v>3.64173228346456</v>
      </c>
      <c r="BD17" s="105" t="n">
        <v>3.21951219512195</v>
      </c>
      <c r="BE17" s="105" t="n">
        <v>1.82166826462129</v>
      </c>
      <c r="BF17" s="105" t="n">
        <v>-2.40153698366954</v>
      </c>
      <c r="BG17" s="105"/>
      <c r="BH17" s="105"/>
      <c r="BI17" s="105"/>
    </row>
    <row r="18" customFormat="false" ht="12.75" hidden="false" customHeight="false" outlineLevel="0" collapsed="false">
      <c r="A18" s="94" t="s">
        <v>115</v>
      </c>
      <c r="B18" s="171" t="s">
        <v>83</v>
      </c>
      <c r="C18" s="171" t="s">
        <v>83</v>
      </c>
      <c r="D18" s="171" t="s">
        <v>83</v>
      </c>
      <c r="E18" s="171" t="s">
        <v>83</v>
      </c>
      <c r="F18" s="171" t="s">
        <v>83</v>
      </c>
      <c r="G18" s="171" t="s">
        <v>83</v>
      </c>
      <c r="H18" s="171" t="s">
        <v>83</v>
      </c>
      <c r="I18" s="192" t="n">
        <v>4.96732026143792</v>
      </c>
      <c r="J18" s="192" t="n">
        <v>5.5702917771883</v>
      </c>
      <c r="K18" s="192" t="n">
        <v>3.08483290488432</v>
      </c>
      <c r="L18" s="192" t="n">
        <v>3.71794871794873</v>
      </c>
      <c r="M18" s="192" t="n">
        <v>3.48692403486923</v>
      </c>
      <c r="N18" s="192" t="n">
        <v>3.64321608040201</v>
      </c>
      <c r="O18" s="192" t="n">
        <v>4.73815461346634</v>
      </c>
      <c r="P18" s="192" t="n">
        <v>3.58467243510505</v>
      </c>
      <c r="Q18" s="192" t="n">
        <v>2.76774969915765</v>
      </c>
      <c r="R18" s="192" t="n">
        <v>3.75757575757577</v>
      </c>
      <c r="S18" s="192" t="n">
        <v>2.38095238095238</v>
      </c>
      <c r="T18" s="192" t="n">
        <v>3.34128878281624</v>
      </c>
      <c r="U18" s="192" t="n">
        <v>4.21545667447305</v>
      </c>
      <c r="V18" s="192" t="n">
        <v>2.80373831775702</v>
      </c>
      <c r="W18" s="192" t="n">
        <v>3.95348837209303</v>
      </c>
      <c r="X18" s="192" t="n">
        <v>3.81062355658199</v>
      </c>
      <c r="Y18" s="192" t="n">
        <v>3.14606741573033</v>
      </c>
      <c r="Z18" s="192" t="n">
        <v>1.81818181818181</v>
      </c>
      <c r="AA18" s="192" t="n">
        <v>3.0201342281879</v>
      </c>
      <c r="AB18" s="192" t="n">
        <v>1.55728587319241</v>
      </c>
      <c r="AC18" s="192" t="n">
        <v>2.50544662309369</v>
      </c>
      <c r="AD18" s="192" t="n">
        <v>3.57142857142858</v>
      </c>
      <c r="AE18" s="192" t="n">
        <v>2.0629750271444</v>
      </c>
      <c r="AF18" s="192" t="n">
        <v>3.50492880613362</v>
      </c>
      <c r="AG18" s="192" t="n">
        <v>3.29436769394262</v>
      </c>
      <c r="AH18" s="192" t="n">
        <v>2.69396551724137</v>
      </c>
      <c r="AI18" s="192" t="n">
        <v>2.55319148936171</v>
      </c>
      <c r="AJ18" s="192" t="n">
        <v>2.01058201058201</v>
      </c>
      <c r="AK18" s="192" t="n">
        <v>1.440329218107</v>
      </c>
      <c r="AL18" s="192" t="n">
        <v>2.62329485834208</v>
      </c>
      <c r="AM18" s="192" t="n">
        <v>1.76348547717842</v>
      </c>
      <c r="AN18" s="192" t="n">
        <v>1.76348547717842</v>
      </c>
      <c r="AO18" s="192" t="n">
        <v>2.23123732251523</v>
      </c>
      <c r="AP18" s="192" t="n">
        <v>0.511247443762784</v>
      </c>
      <c r="AQ18" s="192" t="n">
        <v>0.407747196738015</v>
      </c>
      <c r="AR18" s="192" t="n">
        <v>1.22324159021407</v>
      </c>
      <c r="AS18" s="192" t="n">
        <v>0.297619047619051</v>
      </c>
      <c r="AT18" s="192" t="n">
        <v>0.508646998982698</v>
      </c>
      <c r="AU18" s="192" t="n">
        <v>2.23350253807106</v>
      </c>
      <c r="AV18" s="192" t="n">
        <v>1.3091641490433</v>
      </c>
      <c r="AW18" s="192" t="n">
        <v>0.79129574678538</v>
      </c>
      <c r="AX18" s="192" t="n">
        <v>1.21457489878543</v>
      </c>
      <c r="AY18" s="192" t="n">
        <v>1.58887785501489</v>
      </c>
      <c r="AZ18" s="192" t="n">
        <v>0.695825049701782</v>
      </c>
      <c r="BA18" s="192" t="n">
        <v>1.86457311089303</v>
      </c>
      <c r="BB18" s="192" t="n">
        <v>3.49999999999999</v>
      </c>
      <c r="BC18" s="192" t="n">
        <v>1.75953079178885</v>
      </c>
      <c r="BD18" s="105" t="n">
        <v>3.06021717670286</v>
      </c>
      <c r="BE18" s="105" t="n">
        <v>2.02312138728324</v>
      </c>
      <c r="BF18" s="105" t="n">
        <v>0.966183574879238</v>
      </c>
      <c r="BG18" s="105"/>
      <c r="BH18" s="105"/>
      <c r="BI18" s="105"/>
    </row>
    <row r="19" customFormat="false" ht="12.75" hidden="false" customHeight="false" outlineLevel="0" collapsed="false">
      <c r="A19" s="94" t="s">
        <v>116</v>
      </c>
      <c r="B19" s="171" t="s">
        <v>83</v>
      </c>
      <c r="C19" s="171" t="s">
        <v>83</v>
      </c>
      <c r="D19" s="171" t="s">
        <v>83</v>
      </c>
      <c r="E19" s="171" t="s">
        <v>83</v>
      </c>
      <c r="F19" s="171" t="s">
        <v>83</v>
      </c>
      <c r="G19" s="171" t="s">
        <v>83</v>
      </c>
      <c r="H19" s="171" t="s">
        <v>83</v>
      </c>
      <c r="I19" s="192" t="n">
        <v>4.96732026143792</v>
      </c>
      <c r="J19" s="192" t="n">
        <v>5.5702917771883</v>
      </c>
      <c r="K19" s="192" t="n">
        <v>3.08483290488432</v>
      </c>
      <c r="L19" s="192" t="n">
        <v>3.71794871794873</v>
      </c>
      <c r="M19" s="192" t="n">
        <v>3.48692403486923</v>
      </c>
      <c r="N19" s="192" t="n">
        <v>3.64321608040201</v>
      </c>
      <c r="O19" s="192" t="n">
        <v>4.73815461346634</v>
      </c>
      <c r="P19" s="192" t="n">
        <v>3.58467243510505</v>
      </c>
      <c r="Q19" s="192" t="n">
        <v>2.76774969915765</v>
      </c>
      <c r="R19" s="192" t="n">
        <v>3.75757575757577</v>
      </c>
      <c r="S19" s="192" t="n">
        <v>2.38095238095238</v>
      </c>
      <c r="T19" s="192" t="n">
        <v>3.34128878281624</v>
      </c>
      <c r="U19" s="192" t="n">
        <v>4.21545667447305</v>
      </c>
      <c r="V19" s="192" t="n">
        <v>2.80373831775702</v>
      </c>
      <c r="W19" s="192" t="n">
        <v>3.95348837209303</v>
      </c>
      <c r="X19" s="192" t="n">
        <v>3.81062355658199</v>
      </c>
      <c r="Y19" s="192" t="n">
        <v>3.14606741573033</v>
      </c>
      <c r="Z19" s="192" t="n">
        <v>1.81818181818181</v>
      </c>
      <c r="AA19" s="192" t="n">
        <v>3.0201342281879</v>
      </c>
      <c r="AB19" s="192" t="n">
        <v>1.55728587319241</v>
      </c>
      <c r="AC19" s="192" t="n">
        <v>2.50544662309369</v>
      </c>
      <c r="AD19" s="192" t="n">
        <v>3.57142857142858</v>
      </c>
      <c r="AE19" s="192" t="n">
        <v>2.0629750271444</v>
      </c>
      <c r="AF19" s="192" t="n">
        <v>3.50492880613362</v>
      </c>
      <c r="AG19" s="192" t="n">
        <v>3.29436769394262</v>
      </c>
      <c r="AH19" s="192" t="n">
        <v>2.69396551724137</v>
      </c>
      <c r="AI19" s="192" t="n">
        <v>2.55319148936171</v>
      </c>
      <c r="AJ19" s="192" t="n">
        <v>2.01058201058201</v>
      </c>
      <c r="AK19" s="192" t="n">
        <v>1.440329218107</v>
      </c>
      <c r="AL19" s="192" t="n">
        <v>2.62329485834208</v>
      </c>
      <c r="AM19" s="192" t="n">
        <v>1.76348547717842</v>
      </c>
      <c r="AN19" s="192" t="n">
        <v>1.76348547717842</v>
      </c>
      <c r="AO19" s="192" t="n">
        <v>2.23123732251523</v>
      </c>
      <c r="AP19" s="192" t="n">
        <v>0.511247443762784</v>
      </c>
      <c r="AQ19" s="192" t="n">
        <v>0.407747196738015</v>
      </c>
      <c r="AR19" s="192" t="n">
        <v>1.22324159021407</v>
      </c>
      <c r="AS19" s="192" t="n">
        <v>0.297619047619051</v>
      </c>
      <c r="AT19" s="192" t="n">
        <v>0.508646998982698</v>
      </c>
      <c r="AU19" s="192" t="n">
        <v>2.23350253807106</v>
      </c>
      <c r="AV19" s="192" t="n">
        <v>1.3091641490433</v>
      </c>
      <c r="AW19" s="192" t="n">
        <v>0.79129574678538</v>
      </c>
      <c r="AX19" s="192" t="n">
        <v>1.21457489878543</v>
      </c>
      <c r="AY19" s="192" t="n">
        <v>-0.49652432969215</v>
      </c>
      <c r="AZ19" s="192" t="n">
        <v>-0.894632206759439</v>
      </c>
      <c r="BA19" s="192" t="n">
        <v>-1.17762512266928</v>
      </c>
      <c r="BB19" s="192" t="n">
        <v>4</v>
      </c>
      <c r="BC19" s="192" t="n">
        <v>6.58682634730539</v>
      </c>
      <c r="BD19" s="105" t="n">
        <v>7.92377131394181</v>
      </c>
      <c r="BE19" s="105" t="n">
        <v>8.14299900695134</v>
      </c>
      <c r="BF19" s="105" t="n">
        <v>4.90384615384616</v>
      </c>
      <c r="BG19" s="105"/>
      <c r="BH19" s="105"/>
      <c r="BI19" s="105"/>
    </row>
    <row r="20" customFormat="false" ht="12.75" hidden="false" customHeight="false" outlineLevel="0" collapsed="false">
      <c r="A20" s="94" t="s">
        <v>117</v>
      </c>
      <c r="B20" s="171" t="s">
        <v>83</v>
      </c>
      <c r="C20" s="171" t="s">
        <v>83</v>
      </c>
      <c r="D20" s="171" t="s">
        <v>83</v>
      </c>
      <c r="E20" s="171" t="s">
        <v>83</v>
      </c>
      <c r="F20" s="171" t="s">
        <v>83</v>
      </c>
      <c r="G20" s="171" t="s">
        <v>83</v>
      </c>
      <c r="H20" s="171" t="s">
        <v>83</v>
      </c>
      <c r="I20" s="192" t="n">
        <v>3.54374307862679</v>
      </c>
      <c r="J20" s="192" t="n">
        <v>2.92841648590021</v>
      </c>
      <c r="K20" s="192" t="n">
        <v>0.975081256771389</v>
      </c>
      <c r="L20" s="192" t="n">
        <v>2.37580993520518</v>
      </c>
      <c r="M20" s="192" t="n">
        <v>0.962566844919792</v>
      </c>
      <c r="N20" s="192" t="n">
        <v>-0.526870389884095</v>
      </c>
      <c r="O20" s="192" t="n">
        <v>0.107296137339034</v>
      </c>
      <c r="P20" s="192" t="n">
        <v>-0.738396624472586</v>
      </c>
      <c r="Q20" s="192" t="n">
        <v>1.27118644067797</v>
      </c>
      <c r="R20" s="192" t="n">
        <v>0.953389830508456</v>
      </c>
      <c r="S20" s="192" t="n">
        <v>2.57234726688102</v>
      </c>
      <c r="T20" s="192" t="n">
        <v>3.29436769394262</v>
      </c>
      <c r="U20" s="192" t="n">
        <v>1.56903765690377</v>
      </c>
      <c r="V20" s="192" t="n">
        <v>4.51206715634838</v>
      </c>
      <c r="W20" s="192" t="n">
        <v>3.23928944618599</v>
      </c>
      <c r="X20" s="192" t="n">
        <v>3.08641975308642</v>
      </c>
      <c r="Y20" s="192" t="n">
        <v>6.90010298661174</v>
      </c>
      <c r="Z20" s="192" t="n">
        <v>3.6144578313253</v>
      </c>
      <c r="AA20" s="192" t="n">
        <v>4.04858299595141</v>
      </c>
      <c r="AB20" s="192" t="n">
        <v>2.8942115768463</v>
      </c>
      <c r="AC20" s="192" t="n">
        <v>2.11946050096338</v>
      </c>
      <c r="AD20" s="192" t="n">
        <v>1.55038759689923</v>
      </c>
      <c r="AE20" s="192" t="n">
        <v>2.82101167315176</v>
      </c>
      <c r="AF20" s="192" t="n">
        <v>1.84287099903007</v>
      </c>
      <c r="AG20" s="192" t="n">
        <v>-7.9245283018868</v>
      </c>
      <c r="AH20" s="192" t="n">
        <v>-8.96946564885496</v>
      </c>
      <c r="AI20" s="192" t="n">
        <v>-10.2175969725639</v>
      </c>
      <c r="AJ20" s="192" t="n">
        <v>-9.23809523809524</v>
      </c>
      <c r="AK20" s="192" t="n">
        <v>-0.614754098360649</v>
      </c>
      <c r="AL20" s="192" t="n">
        <v>1.15303983228512</v>
      </c>
      <c r="AM20" s="192" t="n">
        <v>1.47523709167542</v>
      </c>
      <c r="AN20" s="192" t="n">
        <v>3.04302203567681</v>
      </c>
      <c r="AO20" s="192" t="n">
        <v>1.34020618556701</v>
      </c>
      <c r="AP20" s="192" t="n">
        <v>2.1761658031088</v>
      </c>
      <c r="AQ20" s="192" t="n">
        <v>2.80373831775702</v>
      </c>
      <c r="AR20" s="192" t="n">
        <v>0.509164969450097</v>
      </c>
      <c r="AS20" s="192" t="n">
        <v>0.508646998982698</v>
      </c>
      <c r="AT20" s="192" t="n">
        <v>-0.304259634888439</v>
      </c>
      <c r="AU20" s="192" t="n">
        <v>0.707070707070699</v>
      </c>
      <c r="AV20" s="192" t="n">
        <v>2.22897669706181</v>
      </c>
      <c r="AW20" s="192" t="n">
        <v>2.02429149797571</v>
      </c>
      <c r="AX20" s="192" t="n">
        <v>1.7293997965412</v>
      </c>
      <c r="AY20" s="192" t="n">
        <v>-0.100300902708128</v>
      </c>
      <c r="AZ20" s="192" t="n">
        <v>-1.58572844400398</v>
      </c>
      <c r="BA20" s="192" t="n">
        <v>6.64682539682539</v>
      </c>
      <c r="BB20" s="192" t="n">
        <v>1.40000000000001</v>
      </c>
      <c r="BC20" s="192" t="n">
        <v>6.12449799196789</v>
      </c>
      <c r="BD20" s="105" t="n">
        <v>5.23665659617321</v>
      </c>
      <c r="BE20" s="105" t="n">
        <v>4.46511627906976</v>
      </c>
      <c r="BF20" s="105" t="n">
        <v>7.49506903353057</v>
      </c>
      <c r="BG20" s="105"/>
      <c r="BH20" s="105"/>
      <c r="BI20" s="105"/>
    </row>
    <row r="21" customFormat="false" ht="12.75" hidden="false" customHeight="false" outlineLevel="0" collapsed="false">
      <c r="A21" s="94" t="s">
        <v>118</v>
      </c>
      <c r="B21" s="171" t="s">
        <v>83</v>
      </c>
      <c r="C21" s="171" t="s">
        <v>83</v>
      </c>
      <c r="D21" s="171" t="s">
        <v>83</v>
      </c>
      <c r="E21" s="171" t="s">
        <v>83</v>
      </c>
      <c r="F21" s="171" t="s">
        <v>83</v>
      </c>
      <c r="G21" s="171" t="s">
        <v>83</v>
      </c>
      <c r="H21" s="171" t="s">
        <v>83</v>
      </c>
      <c r="I21" s="192" t="n">
        <v>3.32906530089629</v>
      </c>
      <c r="J21" s="192" t="n">
        <v>0.385109114249033</v>
      </c>
      <c r="K21" s="192" t="n">
        <v>4.48717948717949</v>
      </c>
      <c r="L21" s="192" t="n">
        <v>3.14861460957178</v>
      </c>
      <c r="M21" s="192" t="n">
        <v>2.97397769516728</v>
      </c>
      <c r="N21" s="192" t="n">
        <v>5.88235294117648</v>
      </c>
      <c r="O21" s="192" t="n">
        <v>3.31288343558282</v>
      </c>
      <c r="P21" s="192" t="n">
        <v>3.17460317460316</v>
      </c>
      <c r="Q21" s="192" t="n">
        <v>2.88808664259928</v>
      </c>
      <c r="R21" s="192" t="n">
        <v>2.89855072463769</v>
      </c>
      <c r="S21" s="192" t="n">
        <v>0.237529691211407</v>
      </c>
      <c r="T21" s="192" t="n">
        <v>1.53846153846153</v>
      </c>
      <c r="U21" s="192" t="n">
        <v>1.6374269005848</v>
      </c>
      <c r="V21" s="192" t="n">
        <v>2.2300469483568</v>
      </c>
      <c r="W21" s="192" t="n">
        <v>5.09478672985782</v>
      </c>
      <c r="X21" s="192" t="n">
        <v>3.37995337995338</v>
      </c>
      <c r="Y21" s="192" t="n">
        <v>2.87686996547755</v>
      </c>
      <c r="Z21" s="192" t="n">
        <v>3.55912743972446</v>
      </c>
      <c r="AA21" s="192" t="n">
        <v>3.04396843291997</v>
      </c>
      <c r="AB21" s="192" t="n">
        <v>2.36753100338218</v>
      </c>
      <c r="AC21" s="192" t="n">
        <v>2.12527964205816</v>
      </c>
      <c r="AD21" s="192" t="n">
        <v>2.77161862527717</v>
      </c>
      <c r="AE21" s="192" t="n">
        <v>1.20350109409191</v>
      </c>
      <c r="AF21" s="192" t="n">
        <v>3.08370044052863</v>
      </c>
      <c r="AG21" s="192" t="n">
        <v>2.95728368017525</v>
      </c>
      <c r="AH21" s="192" t="n">
        <v>1.51024811218986</v>
      </c>
      <c r="AI21" s="192" t="n">
        <v>1.83783783783784</v>
      </c>
      <c r="AJ21" s="192" t="n">
        <v>0.641025641025664</v>
      </c>
      <c r="AK21" s="192" t="n">
        <v>0.851063829787236</v>
      </c>
      <c r="AL21" s="192" t="n">
        <v>1.06269925611051</v>
      </c>
      <c r="AM21" s="192" t="n">
        <v>2.12314225053079</v>
      </c>
      <c r="AN21" s="192" t="n">
        <v>2.22929936305731</v>
      </c>
      <c r="AO21" s="192" t="n">
        <v>2.53164556962027</v>
      </c>
      <c r="AP21" s="192" t="n">
        <v>1.15667718191379</v>
      </c>
      <c r="AQ21" s="192" t="n">
        <v>0.311850311850307</v>
      </c>
      <c r="AR21" s="192" t="n">
        <v>-1.76531671858776</v>
      </c>
      <c r="AS21" s="192" t="n">
        <v>0.514403292181072</v>
      </c>
      <c r="AT21" s="192" t="n">
        <v>1.87110187110187</v>
      </c>
      <c r="AU21" s="192" t="n">
        <v>2.1761658031088</v>
      </c>
      <c r="AV21" s="192" t="n">
        <v>4.01691331923892</v>
      </c>
      <c r="AW21" s="192" t="n">
        <v>1.94472876151484</v>
      </c>
      <c r="AX21" s="192" t="n">
        <v>2.04081632653062</v>
      </c>
      <c r="AY21" s="192" t="n">
        <v>1.62271805273835</v>
      </c>
      <c r="AZ21" s="192" t="n">
        <v>2.4390243902439</v>
      </c>
      <c r="BA21" s="192" t="n">
        <v>2.61044176706828</v>
      </c>
      <c r="BB21" s="192" t="n">
        <v>1.70000000000002</v>
      </c>
      <c r="BC21" s="192" t="n">
        <v>1.89620758483034</v>
      </c>
      <c r="BD21" s="105" t="n">
        <v>1.78571428571428</v>
      </c>
      <c r="BE21" s="105" t="n">
        <v>-1.46771037181996</v>
      </c>
      <c r="BF21" s="105" t="n">
        <v>-3.63815142576205</v>
      </c>
      <c r="BG21" s="105"/>
      <c r="BH21" s="105"/>
      <c r="BI21" s="105"/>
    </row>
    <row r="22" customFormat="false" ht="12.75" hidden="false" customHeight="false" outlineLevel="0" collapsed="false">
      <c r="A22" s="94" t="s">
        <v>119</v>
      </c>
      <c r="B22" s="171" t="s">
        <v>83</v>
      </c>
      <c r="C22" s="171" t="s">
        <v>83</v>
      </c>
      <c r="D22" s="171" t="s">
        <v>83</v>
      </c>
      <c r="E22" s="171" t="s">
        <v>83</v>
      </c>
      <c r="F22" s="171" t="s">
        <v>83</v>
      </c>
      <c r="G22" s="171" t="s">
        <v>83</v>
      </c>
      <c r="H22" s="171" t="s">
        <v>83</v>
      </c>
      <c r="I22" s="192" t="n">
        <v>11.2970711297071</v>
      </c>
      <c r="J22" s="192" t="n">
        <v>6.79347826086956</v>
      </c>
      <c r="K22" s="192" t="n">
        <v>3.75000000000001</v>
      </c>
      <c r="L22" s="192" t="n">
        <v>5.64304461942258</v>
      </c>
      <c r="M22" s="192" t="n">
        <v>2.88220551378447</v>
      </c>
      <c r="N22" s="192" t="n">
        <v>0.12722646310435</v>
      </c>
      <c r="O22" s="192" t="n">
        <v>8.70147255689425</v>
      </c>
      <c r="P22" s="192" t="n">
        <v>1.36645962732918</v>
      </c>
      <c r="Q22" s="192" t="n">
        <v>1.94884287454325</v>
      </c>
      <c r="R22" s="192" t="n">
        <v>9.02160101651842</v>
      </c>
      <c r="S22" s="192" t="n">
        <v>0.98522167487684</v>
      </c>
      <c r="T22" s="192" t="n">
        <v>0.857843137254903</v>
      </c>
      <c r="U22" s="192" t="n">
        <v>-2.2700119474313</v>
      </c>
      <c r="V22" s="192" t="n">
        <v>-0.932400932400938</v>
      </c>
      <c r="W22" s="192" t="n">
        <v>5.2439024390244</v>
      </c>
      <c r="X22" s="192" t="n">
        <v>7.65492102065612</v>
      </c>
      <c r="Y22" s="192" t="n">
        <v>8.06845965770174</v>
      </c>
      <c r="Z22" s="192" t="n">
        <v>3.64705882352941</v>
      </c>
      <c r="AA22" s="192" t="n">
        <v>4.40324449594438</v>
      </c>
      <c r="AB22" s="192" t="n">
        <v>2.25733634311513</v>
      </c>
      <c r="AC22" s="192" t="n">
        <v>4.29864253393666</v>
      </c>
      <c r="AD22" s="192" t="n">
        <v>3.40522133938705</v>
      </c>
      <c r="AE22" s="192" t="n">
        <v>4.10654827968924</v>
      </c>
      <c r="AF22" s="192" t="n">
        <v>3.31125827814569</v>
      </c>
      <c r="AG22" s="192" t="n">
        <v>4.66377440347073</v>
      </c>
      <c r="AH22" s="192" t="n">
        <v>5.37870472008781</v>
      </c>
      <c r="AI22" s="192" t="n">
        <v>2.23880597014927</v>
      </c>
      <c r="AJ22" s="192" t="n">
        <v>3.84615384615385</v>
      </c>
      <c r="AK22" s="192" t="n">
        <v>1.34715025906735</v>
      </c>
      <c r="AL22" s="192" t="n">
        <v>7.29166666666667</v>
      </c>
      <c r="AM22" s="192" t="n">
        <v>4.37956204379562</v>
      </c>
      <c r="AN22" s="192" t="n">
        <v>2.67489711934157</v>
      </c>
      <c r="AO22" s="192" t="n">
        <v>2.35173824130879</v>
      </c>
      <c r="AP22" s="192" t="n">
        <v>-2.33009708737865</v>
      </c>
      <c r="AQ22" s="192" t="n">
        <v>-1.4985014985015</v>
      </c>
      <c r="AR22" s="192" t="n">
        <v>-0.200400801603209</v>
      </c>
      <c r="AS22" s="192" t="n">
        <v>-0.099900099900097</v>
      </c>
      <c r="AT22" s="192" t="n">
        <v>-1.98807157057655</v>
      </c>
      <c r="AU22" s="192" t="n">
        <v>1.3184584178499</v>
      </c>
      <c r="AV22" s="192" t="n">
        <v>-1.10441767068272</v>
      </c>
      <c r="AW22" s="192" t="n">
        <v>-0.400000000000006</v>
      </c>
      <c r="AX22" s="192" t="n">
        <v>1.41987829614605</v>
      </c>
      <c r="AY22" s="192" t="n">
        <v>1.70170170170169</v>
      </c>
      <c r="AZ22" s="192" t="n">
        <v>2.74111675126905</v>
      </c>
      <c r="BA22" s="192" t="n">
        <v>4.11646586345383</v>
      </c>
      <c r="BB22" s="192" t="n">
        <v>2.40000000000001</v>
      </c>
      <c r="BC22" s="192" t="n">
        <v>1.08267716535433</v>
      </c>
      <c r="BD22" s="105" t="n">
        <v>4.94071146245059</v>
      </c>
      <c r="BE22" s="105" t="n">
        <v>3.8572806171649</v>
      </c>
      <c r="BF22" s="105" t="n">
        <v>3.02734375</v>
      </c>
      <c r="BG22" s="105"/>
      <c r="BH22" s="105"/>
      <c r="BI22" s="105"/>
    </row>
    <row r="23" customFormat="false" ht="12.75" hidden="false" customHeight="false" outlineLevel="0" collapsed="false">
      <c r="A23" s="94" t="s">
        <v>120</v>
      </c>
      <c r="B23" s="171" t="s">
        <v>83</v>
      </c>
      <c r="C23" s="171" t="s">
        <v>83</v>
      </c>
      <c r="D23" s="171" t="s">
        <v>83</v>
      </c>
      <c r="E23" s="171" t="s">
        <v>83</v>
      </c>
      <c r="F23" s="171" t="s">
        <v>83</v>
      </c>
      <c r="G23" s="171" t="s">
        <v>83</v>
      </c>
      <c r="H23" s="171" t="s">
        <v>83</v>
      </c>
      <c r="I23" s="192" t="n">
        <v>10.8949416342412</v>
      </c>
      <c r="J23" s="192" t="n">
        <v>3.5294117647059</v>
      </c>
      <c r="K23" s="192" t="n">
        <v>3.04955527318931</v>
      </c>
      <c r="L23" s="192" t="n">
        <v>2.72952853598017</v>
      </c>
      <c r="M23" s="192" t="n">
        <v>-3.15789473684211</v>
      </c>
      <c r="N23" s="192" t="n">
        <v>3.28282828282826</v>
      </c>
      <c r="O23" s="192" t="n">
        <v>3.45252774352653</v>
      </c>
      <c r="P23" s="192" t="n">
        <v>6.8840579710145</v>
      </c>
      <c r="Q23" s="192" t="n">
        <v>5.19323671497585</v>
      </c>
      <c r="R23" s="192" t="n">
        <v>3.66748166259168</v>
      </c>
      <c r="S23" s="192" t="n">
        <v>-0.119189511323015</v>
      </c>
      <c r="T23" s="192" t="n">
        <v>-1.80790960451976</v>
      </c>
      <c r="U23" s="192" t="n">
        <v>1.83696900114812</v>
      </c>
      <c r="V23" s="192" t="n">
        <v>3.89150943396226</v>
      </c>
      <c r="W23" s="192" t="n">
        <v>6.8019093078759</v>
      </c>
      <c r="X23" s="192" t="n">
        <v>5.98388952819332</v>
      </c>
      <c r="Y23" s="192" t="n">
        <v>3.2694475760992</v>
      </c>
      <c r="Z23" s="192" t="n">
        <v>3.6322360953462</v>
      </c>
      <c r="AA23" s="192" t="n">
        <v>2.56983240223462</v>
      </c>
      <c r="AB23" s="192" t="n">
        <v>0.217155266015197</v>
      </c>
      <c r="AC23" s="192" t="n">
        <v>-3.93013100436681</v>
      </c>
      <c r="AD23" s="192" t="n">
        <v>0.109529025191677</v>
      </c>
      <c r="AE23" s="192" t="n">
        <v>4.2483660130719</v>
      </c>
      <c r="AF23" s="192" t="n">
        <v>7.04225352112675</v>
      </c>
      <c r="AG23" s="192" t="n">
        <v>10.4545454545455</v>
      </c>
      <c r="AH23" s="192" t="n">
        <v>4.70459518599562</v>
      </c>
      <c r="AI23" s="192" t="n">
        <v>2.19435736677116</v>
      </c>
      <c r="AJ23" s="192" t="n">
        <v>0</v>
      </c>
      <c r="AK23" s="192" t="n">
        <v>0.823045267489704</v>
      </c>
      <c r="AL23" s="192" t="n">
        <v>1.3584117032393</v>
      </c>
      <c r="AM23" s="192" t="n">
        <v>0.306748466257673</v>
      </c>
      <c r="AN23" s="192" t="n">
        <v>-2.22672064777328</v>
      </c>
      <c r="AO23" s="192" t="n">
        <v>-0.612244897959187</v>
      </c>
      <c r="AP23" s="192" t="n">
        <v>-1.95876288659794</v>
      </c>
      <c r="AQ23" s="192" t="n">
        <v>-2.75229357798163</v>
      </c>
      <c r="AR23" s="192" t="n">
        <v>-3.51966873706003</v>
      </c>
      <c r="AS23" s="192" t="n">
        <v>-1.74537987679672</v>
      </c>
      <c r="AT23" s="192" t="n">
        <v>0.841219768664587</v>
      </c>
      <c r="AU23" s="192" t="n">
        <v>3.56394129979034</v>
      </c>
      <c r="AV23" s="192" t="n">
        <v>5.3648068669528</v>
      </c>
      <c r="AW23" s="192" t="n">
        <v>4.70219435736676</v>
      </c>
      <c r="AX23" s="192" t="n">
        <v>4.27528675703857</v>
      </c>
      <c r="AY23" s="192" t="n">
        <v>1.11336032388665</v>
      </c>
      <c r="AZ23" s="192" t="n">
        <v>2.64765784114051</v>
      </c>
      <c r="BA23" s="192" t="n">
        <v>2.79441117764472</v>
      </c>
      <c r="BB23" s="192" t="n">
        <v>0.499999999999986</v>
      </c>
      <c r="BC23" s="192" t="n">
        <v>0.900900900900894</v>
      </c>
      <c r="BD23" s="105" t="n">
        <v>-0.297619047619051</v>
      </c>
      <c r="BE23" s="105" t="n">
        <v>-2.33009708737865</v>
      </c>
      <c r="BF23" s="105" t="n">
        <v>-4.37810945273633</v>
      </c>
      <c r="BG23" s="105"/>
      <c r="BH23" s="105"/>
      <c r="BI23" s="105"/>
    </row>
    <row r="24" customFormat="false" ht="12.75" hidden="false" customHeight="false" outlineLevel="0" collapsed="false">
      <c r="A24" s="94" t="s">
        <v>263</v>
      </c>
      <c r="B24" s="171" t="s">
        <v>83</v>
      </c>
      <c r="C24" s="171" t="s">
        <v>83</v>
      </c>
      <c r="D24" s="171" t="s">
        <v>83</v>
      </c>
      <c r="E24" s="171" t="s">
        <v>83</v>
      </c>
      <c r="F24" s="171" t="s">
        <v>83</v>
      </c>
      <c r="G24" s="171" t="s">
        <v>83</v>
      </c>
      <c r="H24" s="171" t="s">
        <v>83</v>
      </c>
      <c r="I24" s="192" t="n">
        <v>3.26370757180156</v>
      </c>
      <c r="J24" s="192" t="n">
        <v>4.53938584779705</v>
      </c>
      <c r="K24" s="192" t="n">
        <v>6.14152202937248</v>
      </c>
      <c r="L24" s="192" t="n">
        <v>3.06905370843988</v>
      </c>
      <c r="M24" s="192" t="n">
        <v>2.14917825537296</v>
      </c>
      <c r="N24" s="192" t="n">
        <v>2.42656449553003</v>
      </c>
      <c r="O24" s="192" t="n">
        <v>1.50943396226415</v>
      </c>
      <c r="P24" s="192" t="n">
        <v>0.49627791563276</v>
      </c>
      <c r="Q24" s="192" t="n">
        <v>1.48514851485149</v>
      </c>
      <c r="R24" s="192" t="n">
        <v>0.872817955112225</v>
      </c>
      <c r="S24" s="192" t="n">
        <v>1.11524163568772</v>
      </c>
      <c r="T24" s="192" t="n">
        <v>3.20987654320987</v>
      </c>
      <c r="U24" s="192" t="n">
        <v>2.4390243902439</v>
      </c>
      <c r="V24" s="192" t="n">
        <v>2.96662546353521</v>
      </c>
      <c r="W24" s="192" t="n">
        <v>4.65686274509804</v>
      </c>
      <c r="X24" s="192" t="n">
        <v>4.06698564593302</v>
      </c>
      <c r="Y24" s="192" t="n">
        <v>2.97619047619047</v>
      </c>
      <c r="Z24" s="192" t="n">
        <v>1.56062424969987</v>
      </c>
      <c r="AA24" s="192" t="n">
        <v>0.936768149882909</v>
      </c>
      <c r="AB24" s="192" t="n">
        <v>1.8390804597701</v>
      </c>
      <c r="AC24" s="192" t="n">
        <v>2.89017341040463</v>
      </c>
      <c r="AD24" s="192" t="n">
        <v>3.19148936170213</v>
      </c>
      <c r="AE24" s="192" t="n">
        <v>4.29234338747099</v>
      </c>
      <c r="AF24" s="192" t="n">
        <v>3.95033860045146</v>
      </c>
      <c r="AG24" s="192" t="n">
        <v>3.48314606741573</v>
      </c>
      <c r="AH24" s="192" t="n">
        <v>4.81099656357389</v>
      </c>
      <c r="AI24" s="192" t="n">
        <v>3.55951056729697</v>
      </c>
      <c r="AJ24" s="192" t="n">
        <v>2.28013029315962</v>
      </c>
      <c r="AK24" s="192" t="n">
        <v>3.80021715526601</v>
      </c>
      <c r="AL24" s="192" t="n">
        <v>3.82513661202187</v>
      </c>
      <c r="AM24" s="192" t="n">
        <v>2.57787325456501</v>
      </c>
      <c r="AN24" s="192" t="n">
        <v>2.76008492569002</v>
      </c>
      <c r="AO24" s="192" t="n">
        <v>2.82426778242677</v>
      </c>
      <c r="AP24" s="192" t="n">
        <v>1.57894736842105</v>
      </c>
      <c r="AQ24" s="192" t="n">
        <v>1.98952879581154</v>
      </c>
      <c r="AR24" s="192" t="n">
        <v>2.47933884297522</v>
      </c>
      <c r="AS24" s="192" t="n">
        <v>1.7293997965412</v>
      </c>
      <c r="AT24" s="192" t="n">
        <v>1.03626943005182</v>
      </c>
      <c r="AU24" s="192" t="n">
        <v>3.69609856262834</v>
      </c>
      <c r="AV24" s="192" t="n">
        <v>2.52016129032258</v>
      </c>
      <c r="AW24" s="192" t="n">
        <v>1.59999999999999</v>
      </c>
      <c r="AX24" s="192" t="n">
        <v>2.56410256410256</v>
      </c>
      <c r="AY24" s="192" t="n">
        <v>0.89108910891089</v>
      </c>
      <c r="AZ24" s="192" t="n">
        <v>0.884955752212392</v>
      </c>
      <c r="BA24" s="192" t="n">
        <v>3.24803149606301</v>
      </c>
      <c r="BB24" s="192" t="n">
        <v>4.40000000000001</v>
      </c>
      <c r="BC24" s="192" t="n">
        <v>3.63101079489694</v>
      </c>
      <c r="BD24" s="105" t="n">
        <v>3.80116959064327</v>
      </c>
      <c r="BE24" s="105" t="n">
        <v>3.33651096282172</v>
      </c>
      <c r="BF24" s="105" t="n">
        <v>-3.73563218390805</v>
      </c>
      <c r="BG24" s="105"/>
      <c r="BH24" s="105"/>
      <c r="BI24" s="105"/>
    </row>
    <row r="25" customFormat="false" ht="12.75" hidden="false" customHeight="false" outlineLevel="0" collapsed="false">
      <c r="A25" s="94" t="s">
        <v>122</v>
      </c>
      <c r="B25" s="171" t="s">
        <v>83</v>
      </c>
      <c r="C25" s="171" t="s">
        <v>83</v>
      </c>
      <c r="D25" s="171" t="s">
        <v>83</v>
      </c>
      <c r="E25" s="171" t="s">
        <v>83</v>
      </c>
      <c r="F25" s="171" t="s">
        <v>83</v>
      </c>
      <c r="G25" s="171" t="s">
        <v>83</v>
      </c>
      <c r="H25" s="171" t="s">
        <v>83</v>
      </c>
      <c r="I25" s="192" t="n">
        <v>6.80173661360348</v>
      </c>
      <c r="J25" s="192" t="n">
        <v>6.33093525179858</v>
      </c>
      <c r="K25" s="192" t="n">
        <v>4.33566433566432</v>
      </c>
      <c r="L25" s="192" t="n">
        <v>4.45062586926287</v>
      </c>
      <c r="M25" s="192" t="n">
        <v>4.8780487804878</v>
      </c>
      <c r="N25" s="192" t="n">
        <v>5.41271989174561</v>
      </c>
      <c r="O25" s="192" t="n">
        <v>5.63002680965148</v>
      </c>
      <c r="P25" s="192" t="n">
        <v>3.86151797603196</v>
      </c>
      <c r="Q25" s="192" t="n">
        <v>0</v>
      </c>
      <c r="R25" s="192" t="n">
        <v>2.43902439024389</v>
      </c>
      <c r="S25" s="192" t="n">
        <v>2.28426395939086</v>
      </c>
      <c r="T25" s="192" t="n">
        <v>3.20512820512822</v>
      </c>
      <c r="U25" s="192" t="n">
        <v>6.0723514211886</v>
      </c>
      <c r="V25" s="192" t="n">
        <v>5.88972431077694</v>
      </c>
      <c r="W25" s="192" t="n">
        <v>7.32009925558313</v>
      </c>
      <c r="X25" s="192" t="n">
        <v>7.5776397515528</v>
      </c>
      <c r="Y25" s="192" t="n">
        <v>6.33373934226553</v>
      </c>
      <c r="Z25" s="192" t="n">
        <v>3.07692307692307</v>
      </c>
      <c r="AA25" s="192" t="n">
        <v>2.65895953757224</v>
      </c>
      <c r="AB25" s="192" t="n">
        <v>3.11778290993072</v>
      </c>
      <c r="AC25" s="192" t="n">
        <v>1.48911798396334</v>
      </c>
      <c r="AD25" s="192" t="n">
        <v>1.72215843857634</v>
      </c>
      <c r="AE25" s="192" t="n">
        <v>0.900900900900894</v>
      </c>
      <c r="AF25" s="192" t="n">
        <v>2.23964165733483</v>
      </c>
      <c r="AG25" s="192" t="n">
        <v>4.17607223476297</v>
      </c>
      <c r="AH25" s="192" t="n">
        <v>3.83747178329573</v>
      </c>
      <c r="AI25" s="192" t="n">
        <v>4.46428571428572</v>
      </c>
      <c r="AJ25" s="192" t="n">
        <v>3.1763417305586</v>
      </c>
      <c r="AK25" s="192" t="n">
        <v>2.9252437703142</v>
      </c>
      <c r="AL25" s="192" t="n">
        <v>3.36956521739128</v>
      </c>
      <c r="AM25" s="192" t="n">
        <v>2.45726495726497</v>
      </c>
      <c r="AN25" s="192" t="n">
        <v>2.76008492569002</v>
      </c>
      <c r="AO25" s="192" t="n">
        <v>1.68421052631578</v>
      </c>
      <c r="AP25" s="192" t="n">
        <v>1.05152471083071</v>
      </c>
      <c r="AQ25" s="192" t="n">
        <v>1.45985401459853</v>
      </c>
      <c r="AR25" s="192" t="n">
        <v>0.723140495867767</v>
      </c>
      <c r="AS25" s="192" t="n">
        <v>2.17391304347827</v>
      </c>
      <c r="AT25" s="192" t="n">
        <v>0.208116545265355</v>
      </c>
      <c r="AU25" s="192" t="n">
        <v>3.39157245632065</v>
      </c>
      <c r="AV25" s="192" t="n">
        <v>1.84615384615385</v>
      </c>
      <c r="AW25" s="192" t="n">
        <v>1.92502532928064</v>
      </c>
      <c r="AX25" s="192" t="n">
        <v>3.84215991692626</v>
      </c>
      <c r="AY25" s="192" t="n">
        <v>2.98210735586481</v>
      </c>
      <c r="AZ25" s="192" t="n">
        <v>4.33031218529708</v>
      </c>
      <c r="BA25" s="192" t="n">
        <v>4.67196819085487</v>
      </c>
      <c r="BB25" s="192" t="n">
        <v>3.49999999999999</v>
      </c>
      <c r="BC25" s="192" t="n">
        <v>1.35135135135135</v>
      </c>
      <c r="BD25" s="105" t="n">
        <v>1.73745173745175</v>
      </c>
      <c r="BE25" s="105" t="n">
        <v>1.99430199430199</v>
      </c>
      <c r="BF25" s="105" t="n">
        <v>0.869565217391298</v>
      </c>
      <c r="BG25" s="105"/>
      <c r="BH25" s="105"/>
      <c r="BI25" s="105"/>
    </row>
    <row r="26" customFormat="false" ht="25.5" hidden="false" customHeight="false" outlineLevel="0" collapsed="false">
      <c r="A26" s="94" t="s">
        <v>123</v>
      </c>
      <c r="B26" s="171" t="s">
        <v>83</v>
      </c>
      <c r="C26" s="171" t="s">
        <v>83</v>
      </c>
      <c r="D26" s="171" t="s">
        <v>83</v>
      </c>
      <c r="E26" s="171" t="s">
        <v>83</v>
      </c>
      <c r="F26" s="171" t="s">
        <v>83</v>
      </c>
      <c r="G26" s="171" t="s">
        <v>83</v>
      </c>
      <c r="H26" s="171" t="s">
        <v>83</v>
      </c>
      <c r="I26" s="192" t="n">
        <v>3.13676286072773</v>
      </c>
      <c r="J26" s="192" t="n">
        <v>3.16856780735108</v>
      </c>
      <c r="K26" s="192" t="n">
        <v>1.86104218362281</v>
      </c>
      <c r="L26" s="192" t="n">
        <v>1.98265179677819</v>
      </c>
      <c r="M26" s="192" t="n">
        <v>4.13625304136251</v>
      </c>
      <c r="N26" s="192" t="n">
        <v>4.54545454545455</v>
      </c>
      <c r="O26" s="192" t="n">
        <v>5.60292326431183</v>
      </c>
      <c r="P26" s="192" t="n">
        <v>5.46780072904009</v>
      </c>
      <c r="Q26" s="192" t="n">
        <v>2.45327102803739</v>
      </c>
      <c r="R26" s="192" t="n">
        <v>3.99529964747356</v>
      </c>
      <c r="S26" s="192" t="n">
        <v>3.80622837370241</v>
      </c>
      <c r="T26" s="192" t="n">
        <v>4.37788018433179</v>
      </c>
      <c r="U26" s="192" t="n">
        <v>5.7012542759407</v>
      </c>
      <c r="V26" s="192" t="n">
        <v>5.53672316384181</v>
      </c>
      <c r="W26" s="192" t="n">
        <v>4.8888888888889</v>
      </c>
      <c r="X26" s="192" t="n">
        <v>5.40838852097131</v>
      </c>
      <c r="Y26" s="192" t="n">
        <v>4.85436893203884</v>
      </c>
      <c r="Z26" s="192" t="n">
        <v>2.67665952890792</v>
      </c>
      <c r="AA26" s="192" t="n">
        <v>2.64830508474576</v>
      </c>
      <c r="AB26" s="192" t="n">
        <v>1.88481675392669</v>
      </c>
      <c r="AC26" s="192" t="n">
        <v>1.95473251028805</v>
      </c>
      <c r="AD26" s="192" t="n">
        <v>2.60688216892598</v>
      </c>
      <c r="AE26" s="192" t="n">
        <v>1.96078431372548</v>
      </c>
      <c r="AF26" s="192" t="n">
        <v>1.1305241521069</v>
      </c>
      <c r="AG26" s="192" t="n">
        <v>1.51362260343089</v>
      </c>
      <c r="AH26" s="192" t="n">
        <v>1.21951219512194</v>
      </c>
      <c r="AI26" s="192" t="n">
        <v>2.02429149797571</v>
      </c>
      <c r="AJ26" s="192" t="n">
        <v>1.82926829268293</v>
      </c>
      <c r="AK26" s="192" t="n">
        <v>1.68986083499006</v>
      </c>
      <c r="AL26" s="192" t="n">
        <v>1.20481927710843</v>
      </c>
      <c r="AM26" s="192" t="n">
        <v>1.48809523809523</v>
      </c>
      <c r="AN26" s="192" t="n">
        <v>1.19760479041918</v>
      </c>
      <c r="AO26" s="192" t="n">
        <v>0.586510263929625</v>
      </c>
      <c r="AP26" s="192" t="n">
        <v>0.793650793650784</v>
      </c>
      <c r="AQ26" s="192" t="n">
        <v>-0.586510263929625</v>
      </c>
      <c r="AR26" s="192" t="n">
        <v>-0.591715976331358</v>
      </c>
      <c r="AS26" s="192" t="n">
        <v>-0.971817298347915</v>
      </c>
      <c r="AT26" s="192" t="n">
        <v>-2.26377952755905</v>
      </c>
      <c r="AU26" s="192" t="n">
        <v>-0.884955752212392</v>
      </c>
      <c r="AV26" s="192" t="n">
        <v>-1.28968253968253</v>
      </c>
      <c r="AW26" s="192" t="n">
        <v>-0.490677134445534</v>
      </c>
      <c r="AX26" s="192" t="n">
        <v>0.704934541792539</v>
      </c>
      <c r="AY26" s="192" t="n">
        <v>4.06746031746033</v>
      </c>
      <c r="AZ26" s="192" t="n">
        <v>4.82412060301508</v>
      </c>
      <c r="BA26" s="192" t="n">
        <v>4.33925049309664</v>
      </c>
      <c r="BB26" s="192" t="n">
        <v>5.69999999999999</v>
      </c>
      <c r="BC26" s="192" t="n">
        <v>2.28789323164918</v>
      </c>
      <c r="BD26" s="105" t="n">
        <v>2.7804410354746</v>
      </c>
      <c r="BE26" s="105" t="n">
        <v>2.26843100189036</v>
      </c>
      <c r="BF26" s="105" t="n">
        <v>0.283822138126766</v>
      </c>
      <c r="BG26" s="105"/>
      <c r="BH26" s="105"/>
      <c r="BI26" s="105"/>
    </row>
    <row r="27" customFormat="false" ht="12.75" hidden="false" customHeight="false" outlineLevel="0" collapsed="false">
      <c r="A27" s="94" t="s">
        <v>124</v>
      </c>
      <c r="B27" s="171" t="s">
        <v>83</v>
      </c>
      <c r="C27" s="171" t="s">
        <v>83</v>
      </c>
      <c r="D27" s="171" t="s">
        <v>83</v>
      </c>
      <c r="E27" s="171" t="s">
        <v>83</v>
      </c>
      <c r="F27" s="171" t="s">
        <v>83</v>
      </c>
      <c r="G27" s="171" t="s">
        <v>83</v>
      </c>
      <c r="H27" s="171" t="s">
        <v>83</v>
      </c>
      <c r="I27" s="192" t="n">
        <v>10.2643856920684</v>
      </c>
      <c r="J27" s="192" t="n">
        <v>6.79012345679013</v>
      </c>
      <c r="K27" s="192" t="n">
        <v>2.40240240240242</v>
      </c>
      <c r="L27" s="192" t="n">
        <v>4.55927051671732</v>
      </c>
      <c r="M27" s="192" t="n">
        <v>3.38504936530325</v>
      </c>
      <c r="N27" s="192" t="n">
        <v>4.33526011560694</v>
      </c>
      <c r="O27" s="192" t="n">
        <v>7.47800586510263</v>
      </c>
      <c r="P27" s="192" t="n">
        <v>1.16279069767442</v>
      </c>
      <c r="Q27" s="192" t="n">
        <v>0.272851296043669</v>
      </c>
      <c r="R27" s="192" t="n">
        <v>4.84764542936289</v>
      </c>
      <c r="S27" s="192" t="n">
        <v>4.50204638472032</v>
      </c>
      <c r="T27" s="192" t="n">
        <v>6.46551724137932</v>
      </c>
      <c r="U27" s="192" t="n">
        <v>6.93877551020408</v>
      </c>
      <c r="V27" s="192" t="n">
        <v>3.03830911492736</v>
      </c>
      <c r="W27" s="192" t="n">
        <v>4.83028720626632</v>
      </c>
      <c r="X27" s="192" t="n">
        <v>5.12820512820515</v>
      </c>
      <c r="Y27" s="192" t="n">
        <v>1.90839694656488</v>
      </c>
      <c r="Z27" s="192" t="n">
        <v>1.53846153846153</v>
      </c>
      <c r="AA27" s="192" t="n">
        <v>5.47945205479452</v>
      </c>
      <c r="AB27" s="192" t="n">
        <v>3.08087291399228</v>
      </c>
      <c r="AC27" s="192" t="n">
        <v>3.8701622971286</v>
      </c>
      <c r="AD27" s="192" t="n">
        <v>4.54545454545455</v>
      </c>
      <c r="AE27" s="192" t="n">
        <v>-1.77095631641086</v>
      </c>
      <c r="AF27" s="192" t="n">
        <v>4.48318804483191</v>
      </c>
      <c r="AG27" s="192" t="n">
        <v>6.97115384615384</v>
      </c>
      <c r="AH27" s="192" t="n">
        <v>5.43478260869566</v>
      </c>
      <c r="AI27" s="192" t="n">
        <v>7.69230769230769</v>
      </c>
      <c r="AJ27" s="192" t="n">
        <v>4.64839094159713</v>
      </c>
      <c r="AK27" s="192" t="n">
        <v>4.04494382022472</v>
      </c>
      <c r="AL27" s="192" t="n">
        <v>4.1237113402062</v>
      </c>
      <c r="AM27" s="192" t="n">
        <v>3.90625</v>
      </c>
      <c r="AN27" s="192" t="n">
        <v>2.61958997722095</v>
      </c>
      <c r="AO27" s="192" t="n">
        <v>4.10367170626351</v>
      </c>
      <c r="AP27" s="192" t="n">
        <v>5.39053905390539</v>
      </c>
      <c r="AQ27" s="192" t="n">
        <v>-0.107411385606866</v>
      </c>
      <c r="AR27" s="192" t="n">
        <v>3.55160932297447</v>
      </c>
      <c r="AS27" s="192" t="n">
        <v>2.48962655601659</v>
      </c>
      <c r="AT27" s="192" t="n">
        <v>3.54906054279751</v>
      </c>
      <c r="AU27" s="192" t="n">
        <v>8.92473118279568</v>
      </c>
      <c r="AV27" s="192" t="n">
        <v>5.14469453376205</v>
      </c>
      <c r="AW27" s="192" t="n">
        <v>2.22672064777328</v>
      </c>
      <c r="AX27" s="192" t="n">
        <v>0.806451612903231</v>
      </c>
      <c r="AY27" s="192" t="n">
        <v>4.14610069101677</v>
      </c>
      <c r="AZ27" s="192" t="n">
        <v>5.50458715596332</v>
      </c>
      <c r="BA27" s="192" t="n">
        <v>8.5148514851485</v>
      </c>
      <c r="BB27" s="192" t="n">
        <v>6.59999999999998</v>
      </c>
      <c r="BC27" s="192" t="n">
        <v>4.17061611374407</v>
      </c>
      <c r="BD27" s="105" t="n">
        <v>4.6376811594203</v>
      </c>
      <c r="BE27" s="105" t="n">
        <v>6.66058394160585</v>
      </c>
      <c r="BF27" s="105" t="n">
        <v>4.31519699812384</v>
      </c>
      <c r="BG27" s="105"/>
      <c r="BH27" s="105"/>
      <c r="BI27" s="105"/>
    </row>
    <row r="28" customFormat="false" ht="12.75" hidden="false" customHeight="false" outlineLevel="0" collapsed="false">
      <c r="A28" s="94" t="s">
        <v>125</v>
      </c>
      <c r="B28" s="171" t="s">
        <v>83</v>
      </c>
      <c r="C28" s="171" t="s">
        <v>83</v>
      </c>
      <c r="D28" s="171" t="s">
        <v>83</v>
      </c>
      <c r="E28" s="171" t="s">
        <v>83</v>
      </c>
      <c r="F28" s="171" t="s">
        <v>83</v>
      </c>
      <c r="G28" s="171" t="s">
        <v>83</v>
      </c>
      <c r="H28" s="171" t="s">
        <v>83</v>
      </c>
      <c r="I28" s="192" t="n">
        <v>11.0438729198185</v>
      </c>
      <c r="J28" s="192" t="n">
        <v>7.81710914454277</v>
      </c>
      <c r="K28" s="192" t="n">
        <v>4.34782608695652</v>
      </c>
      <c r="L28" s="192" t="n">
        <v>4.14878397711014</v>
      </c>
      <c r="M28" s="192" t="n">
        <v>1.36239782016349</v>
      </c>
      <c r="N28" s="192" t="n">
        <v>2.32558139534885</v>
      </c>
      <c r="O28" s="192" t="n">
        <v>5.13888888888889</v>
      </c>
      <c r="P28" s="192" t="n">
        <v>2.19780219780222</v>
      </c>
      <c r="Q28" s="192" t="n">
        <v>0.940860215053746</v>
      </c>
      <c r="R28" s="192" t="n">
        <v>3.34224598930481</v>
      </c>
      <c r="S28" s="192" t="n">
        <v>3.03830911492736</v>
      </c>
      <c r="T28" s="192" t="n">
        <v>2.15053763440861</v>
      </c>
      <c r="U28" s="192" t="n">
        <v>2.2636484687084</v>
      </c>
      <c r="V28" s="192" t="n">
        <v>1.68175937904269</v>
      </c>
      <c r="W28" s="192" t="n">
        <v>2.56410256410256</v>
      </c>
      <c r="X28" s="192" t="n">
        <v>5.52631578947369</v>
      </c>
      <c r="Y28" s="192" t="n">
        <v>5.72916666666667</v>
      </c>
      <c r="Z28" s="192" t="n">
        <v>2.92620865139949</v>
      </c>
      <c r="AA28" s="192" t="n">
        <v>2.75000000000001</v>
      </c>
      <c r="AB28" s="192" t="n">
        <v>2.49376558603491</v>
      </c>
      <c r="AC28" s="192" t="n">
        <v>2.21674876847291</v>
      </c>
      <c r="AD28" s="192" t="n">
        <v>2.34857849196537</v>
      </c>
      <c r="AE28" s="192" t="n">
        <v>1.82481751824817</v>
      </c>
      <c r="AF28" s="192" t="n">
        <v>4.25790754257906</v>
      </c>
      <c r="AG28" s="192" t="n">
        <v>5.90361445783134</v>
      </c>
      <c r="AH28" s="192" t="n">
        <v>6.40096618357488</v>
      </c>
      <c r="AI28" s="192" t="n">
        <v>6.45161290322579</v>
      </c>
      <c r="AJ28" s="192" t="n">
        <v>4.08401400233372</v>
      </c>
      <c r="AK28" s="192" t="n">
        <v>4.43686006825939</v>
      </c>
      <c r="AL28" s="192" t="n">
        <v>4.19977298524405</v>
      </c>
      <c r="AM28" s="192" t="n">
        <v>3.81593714927048</v>
      </c>
      <c r="AN28" s="192" t="n">
        <v>2.57847533632287</v>
      </c>
      <c r="AO28" s="192" t="n">
        <v>2.8322440087146</v>
      </c>
      <c r="AP28" s="192" t="n">
        <v>3.48583877995642</v>
      </c>
      <c r="AQ28" s="192" t="n">
        <v>2.37837837837837</v>
      </c>
      <c r="AR28" s="192" t="n">
        <v>3.27868852459017</v>
      </c>
      <c r="AS28" s="192" t="n">
        <v>4.44915254237286</v>
      </c>
      <c r="AT28" s="192" t="n">
        <v>3.05263157894737</v>
      </c>
      <c r="AU28" s="192" t="n">
        <v>4.96304118268216</v>
      </c>
      <c r="AV28" s="192" t="n">
        <v>3.91534391534391</v>
      </c>
      <c r="AW28" s="192" t="n">
        <v>1.52129817444219</v>
      </c>
      <c r="AX28" s="192" t="n">
        <v>2.14504596527067</v>
      </c>
      <c r="AY28" s="192" t="n">
        <v>3.21931589537223</v>
      </c>
      <c r="AZ28" s="192" t="n">
        <v>3.25865580448065</v>
      </c>
      <c r="BA28" s="192" t="n">
        <v>3.29670329670331</v>
      </c>
      <c r="BB28" s="192" t="n">
        <v>2.8</v>
      </c>
      <c r="BC28" s="192" t="n">
        <v>2.53411306042885</v>
      </c>
      <c r="BD28" s="105" t="n">
        <v>3.05719921104537</v>
      </c>
      <c r="BE28" s="105" t="n">
        <v>2.51450676982591</v>
      </c>
      <c r="BF28" s="105" t="n">
        <v>0.583657587548629</v>
      </c>
      <c r="BG28" s="105"/>
      <c r="BH28" s="105"/>
      <c r="BI28" s="105"/>
    </row>
    <row r="29" customFormat="false" ht="12.75" hidden="false" customHeight="false" outlineLevel="0" collapsed="false">
      <c r="A29" s="94" t="s">
        <v>126</v>
      </c>
      <c r="B29" s="171" t="s">
        <v>83</v>
      </c>
      <c r="C29" s="171" t="s">
        <v>83</v>
      </c>
      <c r="D29" s="171" t="s">
        <v>83</v>
      </c>
      <c r="E29" s="171" t="s">
        <v>83</v>
      </c>
      <c r="F29" s="171" t="s">
        <v>83</v>
      </c>
      <c r="G29" s="171" t="s">
        <v>83</v>
      </c>
      <c r="H29" s="171" t="s">
        <v>83</v>
      </c>
      <c r="I29" s="192" t="n">
        <v>11.0438729198185</v>
      </c>
      <c r="J29" s="192" t="n">
        <v>7.81710914454277</v>
      </c>
      <c r="K29" s="192" t="n">
        <v>4.34782608695652</v>
      </c>
      <c r="L29" s="192" t="n">
        <v>4.14878397711014</v>
      </c>
      <c r="M29" s="192" t="n">
        <v>1.36239782016349</v>
      </c>
      <c r="N29" s="192" t="n">
        <v>2.32558139534885</v>
      </c>
      <c r="O29" s="192" t="n">
        <v>5.13888888888889</v>
      </c>
      <c r="P29" s="192" t="n">
        <v>2.19780219780222</v>
      </c>
      <c r="Q29" s="192" t="n">
        <v>0.940860215053746</v>
      </c>
      <c r="R29" s="192" t="n">
        <v>3.34224598930481</v>
      </c>
      <c r="S29" s="192" t="n">
        <v>3.03830911492736</v>
      </c>
      <c r="T29" s="192" t="n">
        <v>2.15053763440861</v>
      </c>
      <c r="U29" s="192" t="n">
        <v>2.2636484687084</v>
      </c>
      <c r="V29" s="192" t="n">
        <v>1.68175937904269</v>
      </c>
      <c r="W29" s="192" t="n">
        <v>2.56410256410256</v>
      </c>
      <c r="X29" s="192" t="n">
        <v>5.52631578947369</v>
      </c>
      <c r="Y29" s="192" t="n">
        <v>5.72916666666667</v>
      </c>
      <c r="Z29" s="192" t="n">
        <v>2.92620865139949</v>
      </c>
      <c r="AA29" s="192" t="n">
        <v>2.75000000000001</v>
      </c>
      <c r="AB29" s="192" t="n">
        <v>2.49376558603491</v>
      </c>
      <c r="AC29" s="192" t="n">
        <v>2.21674876847291</v>
      </c>
      <c r="AD29" s="192" t="n">
        <v>2.34857849196537</v>
      </c>
      <c r="AE29" s="192" t="n">
        <v>1.82481751824817</v>
      </c>
      <c r="AF29" s="192" t="n">
        <v>4.25790754257906</v>
      </c>
      <c r="AG29" s="192" t="n">
        <v>5.90361445783134</v>
      </c>
      <c r="AH29" s="192" t="n">
        <v>6.40096618357488</v>
      </c>
      <c r="AI29" s="192" t="n">
        <v>6.45161290322579</v>
      </c>
      <c r="AJ29" s="192" t="n">
        <v>4.08401400233372</v>
      </c>
      <c r="AK29" s="192" t="n">
        <v>4.43686006825939</v>
      </c>
      <c r="AL29" s="192" t="n">
        <v>4.19977298524405</v>
      </c>
      <c r="AM29" s="192" t="n">
        <v>3.81593714927048</v>
      </c>
      <c r="AN29" s="192" t="n">
        <v>2.57847533632287</v>
      </c>
      <c r="AO29" s="192" t="n">
        <v>2.8322440087146</v>
      </c>
      <c r="AP29" s="192" t="n">
        <v>3.48583877995642</v>
      </c>
      <c r="AQ29" s="192" t="n">
        <v>2.37837837837837</v>
      </c>
      <c r="AR29" s="192" t="n">
        <v>3.27868852459017</v>
      </c>
      <c r="AS29" s="192" t="n">
        <v>4.44915254237286</v>
      </c>
      <c r="AT29" s="192" t="n">
        <v>3.05263157894737</v>
      </c>
      <c r="AU29" s="192" t="n">
        <v>4.96304118268216</v>
      </c>
      <c r="AV29" s="192" t="n">
        <v>3.91534391534391</v>
      </c>
      <c r="AW29" s="192" t="n">
        <v>1.52129817444219</v>
      </c>
      <c r="AX29" s="192" t="n">
        <v>2.14504596527067</v>
      </c>
      <c r="AY29" s="192" t="n">
        <v>3.31991951710262</v>
      </c>
      <c r="AZ29" s="192" t="n">
        <v>4.48065173116088</v>
      </c>
      <c r="BA29" s="192" t="n">
        <v>4.39560439560441</v>
      </c>
      <c r="BB29" s="192" t="n">
        <v>3.40000000000001</v>
      </c>
      <c r="BC29" s="192" t="n">
        <v>2.72638753651411</v>
      </c>
      <c r="BD29" s="105" t="n">
        <v>6.43274853801171</v>
      </c>
      <c r="BE29" s="105" t="n">
        <v>5.26315789473684</v>
      </c>
      <c r="BF29" s="105" t="n">
        <v>8.31721470019342</v>
      </c>
      <c r="BG29" s="105"/>
      <c r="BH29" s="105"/>
      <c r="BI29" s="105"/>
    </row>
    <row r="30" customFormat="false" ht="12.75" hidden="false" customHeight="false" outlineLevel="0" collapsed="false">
      <c r="A30" s="94" t="s">
        <v>127</v>
      </c>
      <c r="B30" s="171" t="s">
        <v>83</v>
      </c>
      <c r="C30" s="171" t="s">
        <v>83</v>
      </c>
      <c r="D30" s="171" t="s">
        <v>83</v>
      </c>
      <c r="E30" s="171" t="s">
        <v>83</v>
      </c>
      <c r="F30" s="171" t="s">
        <v>83</v>
      </c>
      <c r="G30" s="171" t="s">
        <v>83</v>
      </c>
      <c r="H30" s="171" t="s">
        <v>83</v>
      </c>
      <c r="I30" s="192" t="n">
        <v>1.45118733509236</v>
      </c>
      <c r="J30" s="192" t="n">
        <v>0.264200792602381</v>
      </c>
      <c r="K30" s="192" t="n">
        <v>2.91777188328911</v>
      </c>
      <c r="L30" s="192" t="n">
        <v>3.48837209302324</v>
      </c>
      <c r="M30" s="192" t="n">
        <v>5.851755526658</v>
      </c>
      <c r="N30" s="192" t="n">
        <v>6.19235836627139</v>
      </c>
      <c r="O30" s="192" t="n">
        <v>5.41237113402062</v>
      </c>
      <c r="P30" s="192" t="n">
        <v>3.62047440699126</v>
      </c>
      <c r="Q30" s="192" t="n">
        <v>3.07125307125307</v>
      </c>
      <c r="R30" s="192" t="n">
        <v>3.84615384615385</v>
      </c>
      <c r="S30" s="192" t="n">
        <v>2.93398533007337</v>
      </c>
      <c r="T30" s="192" t="n">
        <v>3.85542168674699</v>
      </c>
      <c r="U30" s="192" t="n">
        <v>3.6948748510131</v>
      </c>
      <c r="V30" s="192" t="n">
        <v>4.06212664277179</v>
      </c>
      <c r="W30" s="192" t="n">
        <v>4.98812351543943</v>
      </c>
      <c r="X30" s="192" t="n">
        <v>3.48027842227378</v>
      </c>
      <c r="Y30" s="192" t="n">
        <v>3.44827586206897</v>
      </c>
      <c r="Z30" s="192" t="n">
        <v>1.72215843857634</v>
      </c>
      <c r="AA30" s="192" t="n">
        <v>2.94117647058823</v>
      </c>
      <c r="AB30" s="192" t="n">
        <v>2.13004484304933</v>
      </c>
      <c r="AC30" s="192" t="n">
        <v>2.33333333333331</v>
      </c>
      <c r="AD30" s="192" t="n">
        <v>2.70880361173815</v>
      </c>
      <c r="AE30" s="192" t="n">
        <v>1.75824175824175</v>
      </c>
      <c r="AF30" s="192" t="n">
        <v>1.75631174533481</v>
      </c>
      <c r="AG30" s="192" t="n">
        <v>2.171552660152</v>
      </c>
      <c r="AH30" s="192" t="n">
        <v>2.96703296703298</v>
      </c>
      <c r="AI30" s="192" t="n">
        <v>2.15982721382288</v>
      </c>
      <c r="AJ30" s="192" t="n">
        <v>2.80474649406688</v>
      </c>
      <c r="AK30" s="192" t="n">
        <v>1.91285866099895</v>
      </c>
      <c r="AL30" s="192" t="n">
        <v>1.6008537886873</v>
      </c>
      <c r="AM30" s="192" t="n">
        <v>2.21987315010573</v>
      </c>
      <c r="AN30" s="192" t="n">
        <v>1.8887722980063</v>
      </c>
      <c r="AO30" s="192" t="n">
        <v>2.91970802919708</v>
      </c>
      <c r="AP30" s="192" t="n">
        <v>2.10084033613444</v>
      </c>
      <c r="AQ30" s="192" t="n">
        <v>0.930713547052747</v>
      </c>
      <c r="AR30" s="192" t="n">
        <v>1.6477857878476</v>
      </c>
      <c r="AS30" s="192" t="n">
        <v>0.709219858156047</v>
      </c>
      <c r="AT30" s="192" t="n">
        <v>0.514403292181072</v>
      </c>
      <c r="AU30" s="192" t="n">
        <v>2.66393442622952</v>
      </c>
      <c r="AV30" s="192" t="n">
        <v>1.62107396149949</v>
      </c>
      <c r="AW30" s="192" t="n">
        <v>1.81086519114689</v>
      </c>
      <c r="AX30" s="192" t="n">
        <v>2.35414534288638</v>
      </c>
      <c r="AY30" s="192" t="n">
        <v>1.69660678642715</v>
      </c>
      <c r="AZ30" s="192" t="n">
        <v>1.89431704885345</v>
      </c>
      <c r="BA30" s="192" t="n">
        <v>2.86561264822134</v>
      </c>
      <c r="BB30" s="192" t="n">
        <v>4.5</v>
      </c>
      <c r="BC30" s="192" t="n">
        <v>2.45338567222768</v>
      </c>
      <c r="BD30" s="105" t="n">
        <v>3.22896281800391</v>
      </c>
      <c r="BE30" s="105" t="n">
        <v>1.44092219020173</v>
      </c>
      <c r="BF30" s="105" t="n">
        <v>-4.11483253588516</v>
      </c>
      <c r="BG30" s="105"/>
      <c r="BH30" s="105"/>
      <c r="BI30" s="105"/>
    </row>
    <row r="31" customFormat="false" ht="25.5" hidden="false" customHeight="false" outlineLevel="0" collapsed="false">
      <c r="A31" s="94" t="s">
        <v>128</v>
      </c>
      <c r="B31" s="171" t="s">
        <v>83</v>
      </c>
      <c r="C31" s="171" t="s">
        <v>83</v>
      </c>
      <c r="D31" s="171" t="s">
        <v>83</v>
      </c>
      <c r="E31" s="171" t="s">
        <v>83</v>
      </c>
      <c r="F31" s="171" t="s">
        <v>83</v>
      </c>
      <c r="G31" s="171" t="s">
        <v>83</v>
      </c>
      <c r="H31" s="171" t="s">
        <v>83</v>
      </c>
      <c r="I31" s="192" t="n">
        <v>2.95202952029521</v>
      </c>
      <c r="J31" s="192" t="n">
        <v>3.06513409961686</v>
      </c>
      <c r="K31" s="192" t="n">
        <v>1.96319018404907</v>
      </c>
      <c r="L31" s="192" t="n">
        <v>-0.240096038415373</v>
      </c>
      <c r="M31" s="192" t="n">
        <v>-0.597371565113505</v>
      </c>
      <c r="N31" s="192" t="n">
        <v>2.23048327137548</v>
      </c>
      <c r="O31" s="192" t="n">
        <v>1.08303249097474</v>
      </c>
      <c r="P31" s="192" t="n">
        <v>1.32370637785802</v>
      </c>
      <c r="Q31" s="192" t="n">
        <v>2.64423076923077</v>
      </c>
      <c r="R31" s="192" t="n">
        <v>2.66666666666666</v>
      </c>
      <c r="S31" s="192" t="n">
        <v>2.61904761904763</v>
      </c>
      <c r="T31" s="192" t="n">
        <v>3.20665083135393</v>
      </c>
      <c r="U31" s="192" t="n">
        <v>3.74707259953159</v>
      </c>
      <c r="V31" s="192" t="n">
        <v>3.42384887839432</v>
      </c>
      <c r="W31" s="192" t="n">
        <v>4.40835266821344</v>
      </c>
      <c r="X31" s="192" t="n">
        <v>4.37284234752589</v>
      </c>
      <c r="Y31" s="192" t="n">
        <v>2.3702031602709</v>
      </c>
      <c r="Z31" s="192" t="n">
        <v>0.342465753424676</v>
      </c>
      <c r="AA31" s="192" t="n">
        <v>1.33333333333334</v>
      </c>
      <c r="AB31" s="192" t="n">
        <v>0.661521499448739</v>
      </c>
      <c r="AC31" s="192" t="n">
        <v>0.882028665931628</v>
      </c>
      <c r="AD31" s="192" t="n">
        <v>2.27531285551763</v>
      </c>
      <c r="AE31" s="192" t="n">
        <v>0.986842105263136</v>
      </c>
      <c r="AF31" s="192" t="n">
        <v>2.30010952902519</v>
      </c>
      <c r="AG31" s="192" t="n">
        <v>2.73224043715847</v>
      </c>
      <c r="AH31" s="192" t="n">
        <v>0.556173526140142</v>
      </c>
      <c r="AI31" s="192" t="n">
        <v>2.93159609120521</v>
      </c>
      <c r="AJ31" s="192" t="n">
        <v>2.89079229122054</v>
      </c>
      <c r="AK31" s="192" t="n">
        <v>3.51063829787235</v>
      </c>
      <c r="AL31" s="192" t="n">
        <v>5.53097345132743</v>
      </c>
      <c r="AM31" s="192" t="n">
        <v>2.63713080168778</v>
      </c>
      <c r="AN31" s="192" t="n">
        <v>2.49739854318418</v>
      </c>
      <c r="AO31" s="192" t="n">
        <v>2.67214799588902</v>
      </c>
      <c r="AP31" s="192" t="n">
        <v>2.20125786163521</v>
      </c>
      <c r="AQ31" s="192" t="n">
        <v>1.54162384378212</v>
      </c>
      <c r="AR31" s="192" t="n">
        <v>1.5228426395939</v>
      </c>
      <c r="AS31" s="192" t="n">
        <v>1.60160160160159</v>
      </c>
      <c r="AT31" s="192" t="n">
        <v>0.512820512820511</v>
      </c>
      <c r="AU31" s="192" t="n">
        <v>3.74493927125505</v>
      </c>
      <c r="AV31" s="192" t="n">
        <v>2</v>
      </c>
      <c r="AW31" s="192" t="n">
        <v>1.2807881773399</v>
      </c>
      <c r="AX31" s="192" t="n">
        <v>2.04081632653062</v>
      </c>
      <c r="AY31" s="192" t="n">
        <v>0.0975609756097526</v>
      </c>
      <c r="AZ31" s="192" t="n">
        <v>1.56862745098039</v>
      </c>
      <c r="BA31" s="192" t="n">
        <v>2.62645914396889</v>
      </c>
      <c r="BB31" s="192" t="n">
        <v>3.40000000000001</v>
      </c>
      <c r="BC31" s="192" t="n">
        <v>3.21637426900585</v>
      </c>
      <c r="BD31" s="105" t="n">
        <v>3.37837837837837</v>
      </c>
      <c r="BE31" s="105" t="n">
        <v>2.65402843601896</v>
      </c>
      <c r="BF31" s="105" t="n">
        <v>-1.64410058027079</v>
      </c>
      <c r="BG31" s="105"/>
      <c r="BH31" s="105"/>
      <c r="BI31" s="105"/>
    </row>
    <row r="32" customFormat="false" ht="12.75" hidden="false" customHeight="false" outlineLevel="0" collapsed="false">
      <c r="A32" s="94" t="s">
        <v>129</v>
      </c>
      <c r="B32" s="171" t="s">
        <v>83</v>
      </c>
      <c r="C32" s="171" t="s">
        <v>83</v>
      </c>
      <c r="D32" s="171" t="s">
        <v>83</v>
      </c>
      <c r="E32" s="171" t="s">
        <v>83</v>
      </c>
      <c r="F32" s="171" t="s">
        <v>83</v>
      </c>
      <c r="G32" s="171" t="s">
        <v>83</v>
      </c>
      <c r="H32" s="171" t="s">
        <v>83</v>
      </c>
      <c r="I32" s="192" t="n">
        <v>7.42240215924426</v>
      </c>
      <c r="J32" s="192" t="n">
        <v>10.6353591160221</v>
      </c>
      <c r="K32" s="192" t="n">
        <v>4.43285528031289</v>
      </c>
      <c r="L32" s="192" t="n">
        <v>2.00752823086575</v>
      </c>
      <c r="M32" s="192" t="n">
        <v>3.64321608040201</v>
      </c>
      <c r="N32" s="192" t="n">
        <v>4.74406991260925</v>
      </c>
      <c r="O32" s="192" t="n">
        <v>5.61797752808988</v>
      </c>
      <c r="P32" s="192" t="n">
        <v>3.07503075030751</v>
      </c>
      <c r="Q32" s="192" t="n">
        <v>2.54545454545453</v>
      </c>
      <c r="R32" s="192" t="n">
        <v>1.78784266984506</v>
      </c>
      <c r="S32" s="192" t="n">
        <v>0</v>
      </c>
      <c r="T32" s="192" t="n">
        <v>2.02863961813844</v>
      </c>
      <c r="U32" s="192" t="n">
        <v>2.36406619385343</v>
      </c>
      <c r="V32" s="192" t="n">
        <v>1.40515222482433</v>
      </c>
      <c r="W32" s="192" t="n">
        <v>4.37352245862886</v>
      </c>
      <c r="X32" s="192" t="n">
        <v>3.9766081871345</v>
      </c>
      <c r="Y32" s="192" t="n">
        <v>4.38799076212473</v>
      </c>
      <c r="Z32" s="192" t="n">
        <v>4.04157043879907</v>
      </c>
      <c r="AA32" s="192" t="n">
        <v>3.05775764439412</v>
      </c>
      <c r="AB32" s="192" t="n">
        <v>2.13723284589425</v>
      </c>
      <c r="AC32" s="192" t="n">
        <v>0.663716814159287</v>
      </c>
      <c r="AD32" s="192" t="n">
        <v>0.2219755826859</v>
      </c>
      <c r="AE32" s="192" t="n">
        <v>0.219780219780219</v>
      </c>
      <c r="AF32" s="192" t="n">
        <v>2.5330396475771</v>
      </c>
      <c r="AG32" s="192" t="n">
        <v>3.73626373626375</v>
      </c>
      <c r="AH32" s="192" t="n">
        <v>3.32225913621262</v>
      </c>
      <c r="AI32" s="192" t="n">
        <v>3.50877192982458</v>
      </c>
      <c r="AJ32" s="192" t="n">
        <v>1.07411385606875</v>
      </c>
      <c r="AK32" s="192" t="n">
        <v>0.953389830508456</v>
      </c>
      <c r="AL32" s="192" t="n">
        <v>2.78670953912112</v>
      </c>
      <c r="AM32" s="192" t="n">
        <v>1.8008474576271</v>
      </c>
      <c r="AN32" s="192" t="n">
        <v>2.97555791710946</v>
      </c>
      <c r="AO32" s="192" t="n">
        <v>2.93809024134313</v>
      </c>
      <c r="AP32" s="192" t="n">
        <v>0.938477580813341</v>
      </c>
      <c r="AQ32" s="192" t="n">
        <v>1.04058272632675</v>
      </c>
      <c r="AR32" s="192" t="n">
        <v>0.722394220846212</v>
      </c>
      <c r="AS32" s="192" t="n">
        <v>1.12130479102956</v>
      </c>
      <c r="AT32" s="192" t="n">
        <v>1.65289256198349</v>
      </c>
      <c r="AU32" s="192" t="n">
        <v>4.11946446961895</v>
      </c>
      <c r="AV32" s="192" t="n">
        <v>2.76639344262296</v>
      </c>
      <c r="AW32" s="192" t="n">
        <v>1.51209677419355</v>
      </c>
      <c r="AX32" s="192" t="n">
        <v>1.62601626016259</v>
      </c>
      <c r="AY32" s="192" t="n">
        <v>0.296735905044528</v>
      </c>
      <c r="AZ32" s="192" t="n">
        <v>1.19641076769692</v>
      </c>
      <c r="BA32" s="192" t="n">
        <v>3.07845084409135</v>
      </c>
      <c r="BB32" s="192" t="n">
        <v>4.5</v>
      </c>
      <c r="BC32" s="192" t="n">
        <v>4.73372781065089</v>
      </c>
      <c r="BD32" s="105" t="n">
        <v>4.43349753694582</v>
      </c>
      <c r="BE32" s="105" t="n">
        <v>0.867052023121389</v>
      </c>
      <c r="BF32" s="105" t="n">
        <v>-7.65550239234449</v>
      </c>
      <c r="BG32" s="105"/>
      <c r="BH32" s="105"/>
      <c r="BI32" s="105"/>
    </row>
    <row r="33" customFormat="false" ht="12.75" hidden="false" customHeight="false" outlineLevel="0" collapsed="false">
      <c r="A33" s="94" t="s">
        <v>130</v>
      </c>
      <c r="B33" s="171" t="s">
        <v>83</v>
      </c>
      <c r="C33" s="171" t="s">
        <v>83</v>
      </c>
      <c r="D33" s="171" t="s">
        <v>83</v>
      </c>
      <c r="E33" s="171" t="s">
        <v>83</v>
      </c>
      <c r="F33" s="171" t="s">
        <v>83</v>
      </c>
      <c r="G33" s="171" t="s">
        <v>83</v>
      </c>
      <c r="H33" s="171" t="s">
        <v>83</v>
      </c>
      <c r="I33" s="192" t="n">
        <v>1.43884892086331</v>
      </c>
      <c r="J33" s="192" t="n">
        <v>2.35439900867409</v>
      </c>
      <c r="K33" s="192" t="n">
        <v>6.56565656565658</v>
      </c>
      <c r="L33" s="192" t="n">
        <v>1.66865315852205</v>
      </c>
      <c r="M33" s="192" t="n">
        <v>1.65484633569741</v>
      </c>
      <c r="N33" s="192" t="n">
        <v>2.05811138014529</v>
      </c>
      <c r="O33" s="192" t="n">
        <v>1.18483412322274</v>
      </c>
      <c r="P33" s="192" t="n">
        <v>0.586166471277849</v>
      </c>
      <c r="Q33" s="192" t="n">
        <v>-0.232558139534888</v>
      </c>
      <c r="R33" s="192" t="n">
        <v>0.35587188612098</v>
      </c>
      <c r="S33" s="192" t="n">
        <v>0.702576112412174</v>
      </c>
      <c r="T33" s="192" t="n">
        <v>1.98135198135199</v>
      </c>
      <c r="U33" s="192" t="n">
        <v>3.14685314685315</v>
      </c>
      <c r="V33" s="192" t="n">
        <v>3.66430260047281</v>
      </c>
      <c r="W33" s="192" t="n">
        <v>3.72093023255815</v>
      </c>
      <c r="X33" s="192" t="n">
        <v>4.11428571428571</v>
      </c>
      <c r="Y33" s="192" t="n">
        <v>2.59887005649718</v>
      </c>
      <c r="Z33" s="192" t="n">
        <v>2.28050171037629</v>
      </c>
      <c r="AA33" s="192" t="n">
        <v>1.90582959641257</v>
      </c>
      <c r="AB33" s="192" t="n">
        <v>0.658616904500548</v>
      </c>
      <c r="AC33" s="192" t="n">
        <v>1.54185022026432</v>
      </c>
      <c r="AD33" s="192" t="n">
        <v>3.12151616499443</v>
      </c>
      <c r="AE33" s="192" t="n">
        <v>2.53025302530251</v>
      </c>
      <c r="AF33" s="192" t="n">
        <v>3.05343511450383</v>
      </c>
      <c r="AG33" s="192" t="n">
        <v>2.27765726681129</v>
      </c>
      <c r="AH33" s="192" t="n">
        <v>1.94594594594595</v>
      </c>
      <c r="AI33" s="192" t="n">
        <v>1.60944206008584</v>
      </c>
      <c r="AJ33" s="192" t="n">
        <v>1.58730158730158</v>
      </c>
      <c r="AK33" s="192" t="n">
        <v>2.54506892895017</v>
      </c>
      <c r="AL33" s="192" t="n">
        <v>3.39342523860023</v>
      </c>
      <c r="AM33" s="192" t="n">
        <v>3.59028511087645</v>
      </c>
      <c r="AN33" s="192" t="n">
        <v>2.50000000000001</v>
      </c>
      <c r="AO33" s="192" t="n">
        <v>3.10237849017581</v>
      </c>
      <c r="AP33" s="192" t="n">
        <v>0.205128205128219</v>
      </c>
      <c r="AQ33" s="192" t="n">
        <v>0.407747196738015</v>
      </c>
      <c r="AR33" s="192" t="n">
        <v>0.406504065040636</v>
      </c>
      <c r="AS33" s="192" t="n">
        <v>0.100300902708113</v>
      </c>
      <c r="AT33" s="192" t="n">
        <v>0.511770726714417</v>
      </c>
      <c r="AU33" s="192" t="n">
        <v>1.7258883248731</v>
      </c>
      <c r="AV33" s="192" t="n">
        <v>1.82186234817814</v>
      </c>
      <c r="AW33" s="192" t="n">
        <v>0.801603206412821</v>
      </c>
      <c r="AX33" s="192" t="n">
        <v>1.83299389002036</v>
      </c>
      <c r="AY33" s="192" t="n">
        <v>1.09780439121757</v>
      </c>
      <c r="AZ33" s="192" t="n">
        <v>2.48508946322067</v>
      </c>
      <c r="BA33" s="192" t="n">
        <v>5.36779324055668</v>
      </c>
      <c r="BB33" s="192" t="n">
        <v>5.90000000000002</v>
      </c>
      <c r="BC33" s="192" t="n">
        <v>5.2319842053307</v>
      </c>
      <c r="BD33" s="105" t="n">
        <v>4.17070805043649</v>
      </c>
      <c r="BE33" s="105" t="n">
        <v>0.754716981132077</v>
      </c>
      <c r="BF33" s="105" t="n">
        <v>-3.11614730878188</v>
      </c>
      <c r="BG33" s="105"/>
      <c r="BH33" s="105"/>
      <c r="BI33" s="105"/>
    </row>
    <row r="34" customFormat="false" ht="26.25" hidden="false" customHeight="true" outlineLevel="0" collapsed="false">
      <c r="A34" s="94" t="s">
        <v>131</v>
      </c>
      <c r="B34" s="171" t="s">
        <v>83</v>
      </c>
      <c r="C34" s="171" t="s">
        <v>83</v>
      </c>
      <c r="D34" s="171" t="s">
        <v>83</v>
      </c>
      <c r="E34" s="171" t="s">
        <v>83</v>
      </c>
      <c r="F34" s="171" t="s">
        <v>83</v>
      </c>
      <c r="G34" s="171" t="s">
        <v>83</v>
      </c>
      <c r="H34" s="171" t="s">
        <v>83</v>
      </c>
      <c r="I34" s="192" t="n">
        <v>2.83870967741935</v>
      </c>
      <c r="J34" s="192" t="n">
        <v>6.56167979002625</v>
      </c>
      <c r="K34" s="192" t="n">
        <v>7.36842105263158</v>
      </c>
      <c r="L34" s="192" t="n">
        <v>3.5264483627204</v>
      </c>
      <c r="M34" s="192" t="n">
        <v>4.1405269761606</v>
      </c>
      <c r="N34" s="192" t="n">
        <v>3.20197044334975</v>
      </c>
      <c r="O34" s="192" t="n">
        <v>3.06372549019609</v>
      </c>
      <c r="P34" s="192" t="n">
        <v>3.16301703163016</v>
      </c>
      <c r="Q34" s="192" t="n">
        <v>2.28915662650604</v>
      </c>
      <c r="R34" s="192" t="n">
        <v>1.19331742243436</v>
      </c>
      <c r="S34" s="192" t="n">
        <v>2.97265160523186</v>
      </c>
      <c r="T34" s="192" t="n">
        <v>2.12264150943395</v>
      </c>
      <c r="U34" s="192" t="n">
        <v>2.94464075382803</v>
      </c>
      <c r="V34" s="192" t="n">
        <v>4.24528301886792</v>
      </c>
      <c r="W34" s="192" t="n">
        <v>2.88683602771363</v>
      </c>
      <c r="X34" s="192" t="n">
        <v>4.8498845265589</v>
      </c>
      <c r="Y34" s="192" t="n">
        <v>4.0045766590389</v>
      </c>
      <c r="Z34" s="192" t="n">
        <v>3.39366515837105</v>
      </c>
      <c r="AA34" s="192" t="n">
        <v>3.36700336700338</v>
      </c>
      <c r="AB34" s="192" t="n">
        <v>2.20264317180616</v>
      </c>
      <c r="AC34" s="192" t="n">
        <v>1.43014301430142</v>
      </c>
      <c r="AD34" s="192" t="n">
        <v>1.42231947483589</v>
      </c>
      <c r="AE34" s="192" t="n">
        <v>1.30293159609121</v>
      </c>
      <c r="AF34" s="192" t="n">
        <v>1.29310344827587</v>
      </c>
      <c r="AG34" s="192" t="n">
        <v>2.16919739696313</v>
      </c>
      <c r="AH34" s="192" t="n">
        <v>1.83387270765911</v>
      </c>
      <c r="AI34" s="192" t="n">
        <v>1.07181136120043</v>
      </c>
      <c r="AJ34" s="192" t="n">
        <v>0</v>
      </c>
      <c r="AK34" s="192" t="n">
        <v>0.955414012738842</v>
      </c>
      <c r="AL34" s="192" t="n">
        <v>0.317796610169481</v>
      </c>
      <c r="AM34" s="192" t="n">
        <v>1.80275715800637</v>
      </c>
      <c r="AN34" s="192" t="n">
        <v>2.34042553191489</v>
      </c>
      <c r="AO34" s="192" t="n">
        <v>1.68243953732915</v>
      </c>
      <c r="AP34" s="192" t="n">
        <v>2.00633579725449</v>
      </c>
      <c r="AQ34" s="192" t="n">
        <v>1.5625</v>
      </c>
      <c r="AR34" s="192" t="n">
        <v>1.66320166320166</v>
      </c>
      <c r="AS34" s="192" t="n">
        <v>1.34436401240951</v>
      </c>
      <c r="AT34" s="192" t="n">
        <v>1.55279503105589</v>
      </c>
      <c r="AU34" s="192" t="n">
        <v>2.15384615384615</v>
      </c>
      <c r="AV34" s="192" t="n">
        <v>1.94274028629857</v>
      </c>
      <c r="AW34" s="192" t="n">
        <v>1.83673469387755</v>
      </c>
      <c r="AX34" s="192" t="n">
        <v>1.93679918450562</v>
      </c>
      <c r="AY34" s="192" t="n">
        <v>-0.100401606425692</v>
      </c>
      <c r="AZ34" s="192" t="n">
        <v>2.40722166499498</v>
      </c>
      <c r="BA34" s="192" t="n">
        <v>3.60721442885772</v>
      </c>
      <c r="BB34" s="192" t="n">
        <v>4.09999999999999</v>
      </c>
      <c r="BC34" s="192" t="n">
        <v>5.52763819095476</v>
      </c>
      <c r="BD34" s="105" t="n">
        <v>4.60333006856024</v>
      </c>
      <c r="BE34" s="105" t="n">
        <v>4.25531914893615</v>
      </c>
      <c r="BF34" s="105" t="n">
        <v>-2.40153698366954</v>
      </c>
      <c r="BG34" s="105"/>
      <c r="BH34" s="105"/>
      <c r="BI34" s="105"/>
    </row>
    <row r="35" customFormat="false" ht="12.75" hidden="false" customHeight="false" outlineLevel="0" collapsed="false">
      <c r="A35" s="94" t="s">
        <v>132</v>
      </c>
      <c r="B35" s="171" t="s">
        <v>83</v>
      </c>
      <c r="C35" s="171" t="s">
        <v>83</v>
      </c>
      <c r="D35" s="171" t="s">
        <v>83</v>
      </c>
      <c r="E35" s="171" t="s">
        <v>83</v>
      </c>
      <c r="F35" s="171" t="s">
        <v>83</v>
      </c>
      <c r="G35" s="171" t="s">
        <v>83</v>
      </c>
      <c r="H35" s="171" t="s">
        <v>83</v>
      </c>
      <c r="I35" s="192" t="n">
        <v>7.48031496062993</v>
      </c>
      <c r="J35" s="192" t="n">
        <v>8.92143808255659</v>
      </c>
      <c r="K35" s="192" t="n">
        <v>9.00662251655629</v>
      </c>
      <c r="L35" s="192" t="n">
        <v>0.854700854700852</v>
      </c>
      <c r="M35" s="192" t="n">
        <v>1.34310134310134</v>
      </c>
      <c r="N35" s="192" t="n">
        <v>1.22249388753055</v>
      </c>
      <c r="O35" s="192" t="n">
        <v>2.3086269744836</v>
      </c>
      <c r="P35" s="192" t="n">
        <v>2.17917675544797</v>
      </c>
      <c r="Q35" s="192" t="n">
        <v>2.28915662650604</v>
      </c>
      <c r="R35" s="192" t="n">
        <v>2.53623188405798</v>
      </c>
      <c r="S35" s="192" t="n">
        <v>3.20665083135393</v>
      </c>
      <c r="T35" s="192" t="n">
        <v>1.77725118483411</v>
      </c>
      <c r="U35" s="192" t="n">
        <v>2.59128386336866</v>
      </c>
      <c r="V35" s="192" t="n">
        <v>2.59128386336866</v>
      </c>
      <c r="W35" s="192" t="n">
        <v>0.805523590333706</v>
      </c>
      <c r="X35" s="192" t="n">
        <v>3.72526193247961</v>
      </c>
      <c r="Y35" s="192" t="n">
        <v>2.52583237657863</v>
      </c>
      <c r="Z35" s="192" t="n">
        <v>2.52583237657863</v>
      </c>
      <c r="AA35" s="192" t="n">
        <v>2.39726027397262</v>
      </c>
      <c r="AB35" s="192" t="n">
        <v>1.90796857463525</v>
      </c>
      <c r="AC35" s="192" t="n">
        <v>1.45576707726764</v>
      </c>
      <c r="AD35" s="192" t="n">
        <v>0.67189249720046</v>
      </c>
      <c r="AE35" s="192" t="n">
        <v>3.12151616499443</v>
      </c>
      <c r="AF35" s="192" t="n">
        <v>2.86343612334802</v>
      </c>
      <c r="AG35" s="192" t="n">
        <v>4.74613686534218</v>
      </c>
      <c r="AH35" s="192" t="n">
        <v>4.89432703003337</v>
      </c>
      <c r="AI35" s="192" t="n">
        <v>2.91891891891891</v>
      </c>
      <c r="AJ35" s="192" t="n">
        <v>1.49892933618843</v>
      </c>
      <c r="AK35" s="192" t="n">
        <v>0.526870389884081</v>
      </c>
      <c r="AL35" s="192" t="n">
        <v>1.90880169671262</v>
      </c>
      <c r="AM35" s="192" t="n">
        <v>2.10084033613444</v>
      </c>
      <c r="AN35" s="192" t="n">
        <v>2.74261603375527</v>
      </c>
      <c r="AO35" s="192" t="n">
        <v>2.20125786163521</v>
      </c>
      <c r="AP35" s="192" t="n">
        <v>0.312174817898026</v>
      </c>
      <c r="AQ35" s="192" t="n">
        <v>0.617283950617292</v>
      </c>
      <c r="AR35" s="192" t="n">
        <v>0.821355236139624</v>
      </c>
      <c r="AS35" s="192" t="n">
        <v>1.23076923076924</v>
      </c>
      <c r="AT35" s="192" t="n">
        <v>2.28215767634853</v>
      </c>
      <c r="AU35" s="192" t="n">
        <v>1.12474437627812</v>
      </c>
      <c r="AV35" s="192" t="n">
        <v>1.93482688391038</v>
      </c>
      <c r="AW35" s="192" t="n">
        <v>1.62107396149949</v>
      </c>
      <c r="AX35" s="192" t="n">
        <v>1.41987829614605</v>
      </c>
      <c r="AY35" s="192" t="n">
        <v>2.22446916076844</v>
      </c>
      <c r="AZ35" s="192" t="n">
        <v>1.69830169830169</v>
      </c>
      <c r="BA35" s="192" t="n">
        <v>2.19341974077767</v>
      </c>
      <c r="BB35" s="192" t="n">
        <v>3.2</v>
      </c>
      <c r="BC35" s="192" t="n">
        <v>4.45103857566767</v>
      </c>
      <c r="BD35" s="105" t="n">
        <v>3.04518664047153</v>
      </c>
      <c r="BE35" s="105" t="n">
        <v>2.34146341463415</v>
      </c>
      <c r="BF35" s="105" t="n">
        <v>-2.13178294573643</v>
      </c>
      <c r="BG35" s="105"/>
      <c r="BH35" s="105"/>
      <c r="BI35" s="105"/>
    </row>
    <row r="36" customFormat="false" ht="12.75" hidden="false" customHeight="false" outlineLevel="0" collapsed="false">
      <c r="A36" s="94" t="s">
        <v>133</v>
      </c>
      <c r="B36" s="171" t="s">
        <v>83</v>
      </c>
      <c r="C36" s="171" t="s">
        <v>83</v>
      </c>
      <c r="D36" s="171" t="s">
        <v>83</v>
      </c>
      <c r="E36" s="171" t="s">
        <v>83</v>
      </c>
      <c r="F36" s="171" t="s">
        <v>83</v>
      </c>
      <c r="G36" s="171" t="s">
        <v>83</v>
      </c>
      <c r="H36" s="171" t="s">
        <v>83</v>
      </c>
      <c r="I36" s="192" t="n">
        <v>3.2258064516129</v>
      </c>
      <c r="J36" s="192" t="n">
        <v>1.94552529182879</v>
      </c>
      <c r="K36" s="192" t="n">
        <v>7.3587385019711</v>
      </c>
      <c r="L36" s="192" t="n">
        <v>3.49999999999999</v>
      </c>
      <c r="M36" s="192" t="n">
        <v>3.62500000000001</v>
      </c>
      <c r="N36" s="192" t="n">
        <v>6.61577608142494</v>
      </c>
      <c r="O36" s="192" t="n">
        <v>3.42717258261933</v>
      </c>
      <c r="P36" s="192" t="n">
        <v>2.29468599033818</v>
      </c>
      <c r="Q36" s="192" t="n">
        <v>1.93003618817853</v>
      </c>
      <c r="R36" s="192" t="n">
        <v>0.835322195704052</v>
      </c>
      <c r="S36" s="192" t="n">
        <v>0.710059171597635</v>
      </c>
      <c r="T36" s="192" t="n">
        <v>0.826446280991732</v>
      </c>
      <c r="U36" s="192" t="n">
        <v>2.24852071005918</v>
      </c>
      <c r="V36" s="192" t="n">
        <v>2.36686390532543</v>
      </c>
      <c r="W36" s="192" t="n">
        <v>2.82021151586369</v>
      </c>
      <c r="X36" s="192" t="n">
        <v>4.21545667447305</v>
      </c>
      <c r="Y36" s="192" t="n">
        <v>3.35648148148147</v>
      </c>
      <c r="Z36" s="192" t="n">
        <v>3.69942196531792</v>
      </c>
      <c r="AA36" s="192" t="n">
        <v>2.97142857142856</v>
      </c>
      <c r="AB36" s="192" t="n">
        <v>2.35955056179775</v>
      </c>
      <c r="AC36" s="192" t="n">
        <v>2.1276595744681</v>
      </c>
      <c r="AD36" s="192" t="n">
        <v>0.780379041248608</v>
      </c>
      <c r="AE36" s="192" t="n">
        <v>0.665926748057728</v>
      </c>
      <c r="AF36" s="192" t="n">
        <v>1.53677277716795</v>
      </c>
      <c r="AG36" s="192" t="n">
        <v>2.08333333333333</v>
      </c>
      <c r="AH36" s="192" t="n">
        <v>3.2079646017699</v>
      </c>
      <c r="AI36" s="192" t="n">
        <v>3.30760749724365</v>
      </c>
      <c r="AJ36" s="192" t="n">
        <v>3.02702702702702</v>
      </c>
      <c r="AK36" s="192" t="n">
        <v>1.93340494092375</v>
      </c>
      <c r="AL36" s="192" t="n">
        <v>2.67952840300107</v>
      </c>
      <c r="AM36" s="192" t="n">
        <v>3.52187833511206</v>
      </c>
      <c r="AN36" s="192" t="n">
        <v>2.4134312696747</v>
      </c>
      <c r="AO36" s="192" t="n">
        <v>2.95047418335088</v>
      </c>
      <c r="AP36" s="192" t="n">
        <v>1.14822546972862</v>
      </c>
      <c r="AQ36" s="192" t="n">
        <v>1.44329896907216</v>
      </c>
      <c r="AR36" s="192" t="n">
        <v>1.12704918032789</v>
      </c>
      <c r="AS36" s="192" t="n">
        <v>1.33060388945752</v>
      </c>
      <c r="AT36" s="192" t="n">
        <v>1.44478844169247</v>
      </c>
      <c r="AU36" s="192" t="n">
        <v>1.1178861788618</v>
      </c>
      <c r="AV36" s="192" t="n">
        <v>1.21580547112463</v>
      </c>
      <c r="AW36" s="192" t="n">
        <v>1.11111111111111</v>
      </c>
      <c r="AX36" s="192" t="n">
        <v>1.7293997965412</v>
      </c>
      <c r="AY36" s="192" t="n">
        <v>0.502512562814061</v>
      </c>
      <c r="AZ36" s="192" t="n">
        <v>2.40240240240239</v>
      </c>
      <c r="BA36" s="192" t="n">
        <v>4.0959040959041</v>
      </c>
      <c r="BB36" s="192" t="n">
        <v>3.8</v>
      </c>
      <c r="BC36" s="192" t="n">
        <v>5.09999999999999</v>
      </c>
      <c r="BD36" s="105" t="n">
        <v>3.42130987292278</v>
      </c>
      <c r="BE36" s="105" t="n">
        <v>1.91938579654511</v>
      </c>
      <c r="BF36" s="105" t="n">
        <v>-4.72061657032754</v>
      </c>
      <c r="BG36" s="105"/>
      <c r="BH36" s="105"/>
      <c r="BI36" s="105"/>
    </row>
    <row r="37" customFormat="false" ht="12.75" hidden="false" customHeight="false" outlineLevel="0" collapsed="false">
      <c r="A37" s="94" t="s">
        <v>134</v>
      </c>
      <c r="B37" s="171" t="s">
        <v>83</v>
      </c>
      <c r="C37" s="171" t="s">
        <v>83</v>
      </c>
      <c r="D37" s="171" t="s">
        <v>83</v>
      </c>
      <c r="E37" s="171" t="s">
        <v>83</v>
      </c>
      <c r="F37" s="171" t="s">
        <v>83</v>
      </c>
      <c r="G37" s="171" t="s">
        <v>83</v>
      </c>
      <c r="H37" s="171" t="s">
        <v>83</v>
      </c>
      <c r="I37" s="192" t="n">
        <v>4.41767068273092</v>
      </c>
      <c r="J37" s="192" t="n">
        <v>5.26315789473686</v>
      </c>
      <c r="K37" s="192" t="n">
        <v>4.18353576248313</v>
      </c>
      <c r="L37" s="192" t="n">
        <v>2.06185567010311</v>
      </c>
      <c r="M37" s="192" t="n">
        <v>8.97435897435896</v>
      </c>
      <c r="N37" s="192" t="n">
        <v>7.94871794871794</v>
      </c>
      <c r="O37" s="192" t="n">
        <v>13.0829015544041</v>
      </c>
      <c r="P37" s="192" t="n">
        <v>9.09090909090911</v>
      </c>
      <c r="Q37" s="192" t="n">
        <v>1.88235294117646</v>
      </c>
      <c r="R37" s="192" t="n">
        <v>1.187648456057</v>
      </c>
      <c r="S37" s="192" t="n">
        <v>-0.916380297823594</v>
      </c>
      <c r="T37" s="192" t="n">
        <v>0.231481481481467</v>
      </c>
      <c r="U37" s="192" t="n">
        <v>0.115473441108563</v>
      </c>
      <c r="V37" s="192" t="n">
        <v>0.586854460093903</v>
      </c>
      <c r="W37" s="192" t="n">
        <v>0.693641618497097</v>
      </c>
      <c r="X37" s="192" t="n">
        <v>3.46420323325636</v>
      </c>
      <c r="Y37" s="192" t="n">
        <v>2.76816608996539</v>
      </c>
      <c r="Z37" s="192" t="n">
        <v>5.13418903150524</v>
      </c>
      <c r="AA37" s="192" t="n">
        <v>2.29621125143512</v>
      </c>
      <c r="AB37" s="192" t="n">
        <v>1.45089285714286</v>
      </c>
      <c r="AC37" s="192" t="n">
        <v>1.68350168350169</v>
      </c>
      <c r="AD37" s="192" t="n">
        <v>0.11098779134295</v>
      </c>
      <c r="AE37" s="192" t="n">
        <v>2.46913580246914</v>
      </c>
      <c r="AF37" s="192" t="n">
        <v>1.98019801980197</v>
      </c>
      <c r="AG37" s="192" t="n">
        <v>2.86975717439294</v>
      </c>
      <c r="AH37" s="192" t="n">
        <v>2.77161862527717</v>
      </c>
      <c r="AI37" s="192" t="n">
        <v>2.95728368017525</v>
      </c>
      <c r="AJ37" s="192" t="n">
        <v>2.04962243797195</v>
      </c>
      <c r="AK37" s="192" t="n">
        <v>2.57510729613732</v>
      </c>
      <c r="AL37" s="192" t="n">
        <v>2.69687162891046</v>
      </c>
      <c r="AM37" s="192" t="n">
        <v>2.7659574468085</v>
      </c>
      <c r="AN37" s="192" t="n">
        <v>1.47991543340382</v>
      </c>
      <c r="AO37" s="192" t="n">
        <v>1.15062761506277</v>
      </c>
      <c r="AP37" s="192" t="n">
        <v>0</v>
      </c>
      <c r="AQ37" s="192" t="n">
        <v>0</v>
      </c>
      <c r="AR37" s="192" t="n">
        <v>1.875</v>
      </c>
      <c r="AS37" s="192" t="n">
        <v>1.96483971044465</v>
      </c>
      <c r="AT37" s="192" t="n">
        <v>2.73109243697478</v>
      </c>
      <c r="AU37" s="192" t="n">
        <v>1.75983436853002</v>
      </c>
      <c r="AV37" s="192" t="n">
        <v>2.55623721881391</v>
      </c>
      <c r="AW37" s="192" t="n">
        <v>1.82555780933065</v>
      </c>
      <c r="AX37" s="192" t="n">
        <v>2.24948875255623</v>
      </c>
      <c r="AY37" s="192" t="n">
        <v>4.67955239064091</v>
      </c>
      <c r="AZ37" s="192" t="n">
        <v>3.78863409770686</v>
      </c>
      <c r="BA37" s="192" t="n">
        <v>3.98406374501991</v>
      </c>
      <c r="BB37" s="192" t="n">
        <v>3.69999999999999</v>
      </c>
      <c r="BC37" s="192" t="n">
        <v>1.84645286686103</v>
      </c>
      <c r="BD37" s="105" t="n">
        <v>0.960614793467826</v>
      </c>
      <c r="BE37" s="105" t="n">
        <v>-0.670498084291197</v>
      </c>
      <c r="BF37" s="105" t="n">
        <v>-8.67888138862102</v>
      </c>
      <c r="BG37" s="105"/>
      <c r="BH37" s="105"/>
      <c r="BI37" s="105"/>
    </row>
    <row r="38" customFormat="false" ht="12.75" hidden="false" customHeight="false" outlineLevel="0" collapsed="false">
      <c r="A38" s="94" t="s">
        <v>135</v>
      </c>
      <c r="B38" s="171" t="s">
        <v>83</v>
      </c>
      <c r="C38" s="171" t="s">
        <v>83</v>
      </c>
      <c r="D38" s="171" t="s">
        <v>83</v>
      </c>
      <c r="E38" s="171" t="s">
        <v>83</v>
      </c>
      <c r="F38" s="171" t="s">
        <v>83</v>
      </c>
      <c r="G38" s="171" t="s">
        <v>83</v>
      </c>
      <c r="H38" s="171" t="s">
        <v>83</v>
      </c>
      <c r="I38" s="192" t="n">
        <v>7.38161559888579</v>
      </c>
      <c r="J38" s="192" t="n">
        <v>5.94744121715077</v>
      </c>
      <c r="K38" s="192" t="n">
        <v>8.83977900552483</v>
      </c>
      <c r="L38" s="192" t="n">
        <v>4.44444444444446</v>
      </c>
      <c r="M38" s="192" t="n">
        <v>4.15045395590144</v>
      </c>
      <c r="N38" s="192" t="n">
        <v>4.56919060052219</v>
      </c>
      <c r="O38" s="192" t="n">
        <v>4.06091370558377</v>
      </c>
      <c r="P38" s="192" t="n">
        <v>2.62828535669586</v>
      </c>
      <c r="Q38" s="192" t="n">
        <v>1.86799501867996</v>
      </c>
      <c r="R38" s="192" t="n">
        <v>2.24719101123596</v>
      </c>
      <c r="S38" s="192" t="n">
        <v>3.17073170731707</v>
      </c>
      <c r="T38" s="192" t="n">
        <v>3.04878048780488</v>
      </c>
      <c r="U38" s="192" t="n">
        <v>4.03422982885084</v>
      </c>
      <c r="V38" s="192" t="n">
        <v>4.39560439560438</v>
      </c>
      <c r="W38" s="192" t="n">
        <v>2.00945626477542</v>
      </c>
      <c r="X38" s="192" t="n">
        <v>3.78698224852072</v>
      </c>
      <c r="Y38" s="192" t="n">
        <v>3.40775558166864</v>
      </c>
      <c r="Z38" s="192" t="n">
        <v>2.69005847953217</v>
      </c>
      <c r="AA38" s="192" t="n">
        <v>2.43337195828505</v>
      </c>
      <c r="AB38" s="192" t="n">
        <v>2.96465222348917</v>
      </c>
      <c r="AC38" s="192" t="n">
        <v>1.25</v>
      </c>
      <c r="AD38" s="192" t="n">
        <v>2.61958997722095</v>
      </c>
      <c r="AE38" s="192" t="n">
        <v>2.26244343891402</v>
      </c>
      <c r="AF38" s="192" t="n">
        <v>3.54374307862679</v>
      </c>
      <c r="AG38" s="192" t="n">
        <v>3.59147025813694</v>
      </c>
      <c r="AH38" s="192" t="n">
        <v>1.44284128745839</v>
      </c>
      <c r="AI38" s="192" t="n">
        <v>3.2079646017699</v>
      </c>
      <c r="AJ38" s="192" t="n">
        <v>0.106951871657742</v>
      </c>
      <c r="AK38" s="192" t="n">
        <v>1.73347778981582</v>
      </c>
      <c r="AL38" s="192" t="n">
        <v>2.5164113785558</v>
      </c>
      <c r="AM38" s="192" t="n">
        <v>1.82207931404072</v>
      </c>
      <c r="AN38" s="192" t="n">
        <v>1.8162393162393</v>
      </c>
      <c r="AO38" s="192" t="n">
        <v>1.38445154419595</v>
      </c>
      <c r="AP38" s="192" t="n">
        <v>1.6008537886873</v>
      </c>
      <c r="AQ38" s="192" t="n">
        <v>2.31578947368421</v>
      </c>
      <c r="AR38" s="192" t="n">
        <v>2.51836306400841</v>
      </c>
      <c r="AS38" s="192" t="n">
        <v>2.62605042016806</v>
      </c>
      <c r="AT38" s="192" t="n">
        <v>2.52100840336134</v>
      </c>
      <c r="AU38" s="192" t="n">
        <v>2.46913580246913</v>
      </c>
      <c r="AV38" s="192" t="n">
        <v>1.53531218014329</v>
      </c>
      <c r="AW38" s="192" t="n">
        <v>2.45649948822926</v>
      </c>
      <c r="AX38" s="192" t="n">
        <v>2.45901639344264</v>
      </c>
      <c r="AY38" s="192" t="n">
        <v>0.602409638554221</v>
      </c>
      <c r="AZ38" s="192" t="n">
        <v>2.21774193548387</v>
      </c>
      <c r="BA38" s="192" t="n">
        <v>2.29770229770232</v>
      </c>
      <c r="BB38" s="192" t="n">
        <v>3.8</v>
      </c>
      <c r="BC38" s="192" t="n">
        <v>4.29141716566865</v>
      </c>
      <c r="BD38" s="105" t="n">
        <v>2.16962524654831</v>
      </c>
      <c r="BE38" s="105" t="n">
        <v>0.683593749999972</v>
      </c>
      <c r="BF38" s="105" t="n">
        <v>1.54142581888249</v>
      </c>
      <c r="BG38" s="105"/>
      <c r="BH38" s="105"/>
      <c r="BI38" s="105"/>
    </row>
    <row r="39" customFormat="false" ht="12.75" hidden="false" customHeight="false" outlineLevel="0" collapsed="false">
      <c r="A39" s="94" t="s">
        <v>136</v>
      </c>
      <c r="B39" s="171" t="s">
        <v>83</v>
      </c>
      <c r="C39" s="171" t="s">
        <v>83</v>
      </c>
      <c r="D39" s="171" t="s">
        <v>83</v>
      </c>
      <c r="E39" s="171" t="s">
        <v>83</v>
      </c>
      <c r="F39" s="171" t="s">
        <v>83</v>
      </c>
      <c r="G39" s="171" t="s">
        <v>83</v>
      </c>
      <c r="H39" s="171" t="s">
        <v>83</v>
      </c>
      <c r="I39" s="192" t="n">
        <v>6.08465608465609</v>
      </c>
      <c r="J39" s="192" t="n">
        <v>3.22164948453609</v>
      </c>
      <c r="K39" s="192" t="n">
        <v>5.98958333333334</v>
      </c>
      <c r="L39" s="192" t="n">
        <v>2.79187817258884</v>
      </c>
      <c r="M39" s="192" t="n">
        <v>2.36907730673315</v>
      </c>
      <c r="N39" s="192" t="n">
        <v>4.49438202247193</v>
      </c>
      <c r="O39" s="192" t="n">
        <v>3.68550368550369</v>
      </c>
      <c r="P39" s="192" t="n">
        <v>4.93827160493827</v>
      </c>
      <c r="Q39" s="192" t="n">
        <v>4.01948842874545</v>
      </c>
      <c r="R39" s="192" t="n">
        <v>2.7479091995221</v>
      </c>
      <c r="S39" s="192" t="n">
        <v>2.48815165876776</v>
      </c>
      <c r="T39" s="192" t="n">
        <v>1.64705882352942</v>
      </c>
      <c r="U39" s="192" t="n">
        <v>4.09836065573769</v>
      </c>
      <c r="V39" s="192" t="n">
        <v>3.13953488372094</v>
      </c>
      <c r="W39" s="192" t="n">
        <v>3.23699421965318</v>
      </c>
      <c r="X39" s="192" t="n">
        <v>3.93518518518519</v>
      </c>
      <c r="Y39" s="192" t="n">
        <v>1.79977502812147</v>
      </c>
      <c r="Z39" s="192" t="n">
        <v>1.69109357384443</v>
      </c>
      <c r="AA39" s="192" t="n">
        <v>1.79171332586787</v>
      </c>
      <c r="AB39" s="192" t="n">
        <v>2.11581291759467</v>
      </c>
      <c r="AC39" s="192" t="n">
        <v>2.43093922651934</v>
      </c>
      <c r="AD39" s="192" t="n">
        <v>3.65853658536585</v>
      </c>
      <c r="AE39" s="192" t="n">
        <v>1.76017601760175</v>
      </c>
      <c r="AF39" s="192" t="n">
        <v>1.41766630316249</v>
      </c>
      <c r="AG39" s="192" t="n">
        <v>2.15749730312838</v>
      </c>
      <c r="AH39" s="192" t="n">
        <v>1.06951871657755</v>
      </c>
      <c r="AI39" s="192" t="n">
        <v>3.13513513513514</v>
      </c>
      <c r="AJ39" s="192" t="n">
        <v>3.11827956989248</v>
      </c>
      <c r="AK39" s="192" t="n">
        <v>2.32312565997887</v>
      </c>
      <c r="AL39" s="192" t="n">
        <v>2.01058201058201</v>
      </c>
      <c r="AM39" s="192" t="n">
        <v>0.31446540880502</v>
      </c>
      <c r="AN39" s="192" t="n">
        <v>1.14702815432742</v>
      </c>
      <c r="AO39" s="192" t="n">
        <v>1.03199174406605</v>
      </c>
      <c r="AP39" s="192" t="n">
        <v>0.518672199170126</v>
      </c>
      <c r="AQ39" s="192" t="n">
        <v>1.67189132706373</v>
      </c>
      <c r="AR39" s="192" t="n">
        <v>0</v>
      </c>
      <c r="AS39" s="192" t="n">
        <v>0.612870275791622</v>
      </c>
      <c r="AT39" s="192" t="n">
        <v>0.825593395252838</v>
      </c>
      <c r="AU39" s="192" t="n">
        <v>1.84994861253853</v>
      </c>
      <c r="AV39" s="192" t="n">
        <v>1.64948453608247</v>
      </c>
      <c r="AW39" s="192" t="n">
        <v>1.92893401015229</v>
      </c>
      <c r="AX39" s="192" t="n">
        <v>2.35414534288638</v>
      </c>
      <c r="AY39" s="192" t="n">
        <v>0.605449041372367</v>
      </c>
      <c r="AZ39" s="192" t="n">
        <v>1.52129817444219</v>
      </c>
      <c r="BA39" s="192" t="n">
        <v>1.09561752988047</v>
      </c>
      <c r="BB39" s="192" t="n">
        <v>-0.200000000000003</v>
      </c>
      <c r="BC39" s="192" t="n">
        <v>0.702106318956865</v>
      </c>
      <c r="BD39" s="105" t="n">
        <v>-0.79920079920079</v>
      </c>
      <c r="BE39" s="105" t="n">
        <v>-1.47783251231527</v>
      </c>
      <c r="BF39" s="105" t="n">
        <v>-1.70340681362727</v>
      </c>
      <c r="BG39" s="105"/>
      <c r="BH39" s="105"/>
      <c r="BI39" s="105"/>
    </row>
    <row r="40" customFormat="false" ht="12.75" hidden="false" customHeight="false" outlineLevel="0" collapsed="false">
      <c r="A40" s="95" t="s">
        <v>137</v>
      </c>
      <c r="B40" s="171" t="s">
        <v>83</v>
      </c>
      <c r="C40" s="171" t="s">
        <v>83</v>
      </c>
      <c r="D40" s="171" t="s">
        <v>83</v>
      </c>
      <c r="E40" s="171" t="s">
        <v>83</v>
      </c>
      <c r="F40" s="171" t="s">
        <v>83</v>
      </c>
      <c r="G40" s="171" t="s">
        <v>83</v>
      </c>
      <c r="H40" s="171" t="s">
        <v>83</v>
      </c>
      <c r="I40" s="192" t="n">
        <v>6.08465608465609</v>
      </c>
      <c r="J40" s="192" t="n">
        <v>3.22164948453609</v>
      </c>
      <c r="K40" s="192" t="n">
        <v>5.98958333333334</v>
      </c>
      <c r="L40" s="192" t="n">
        <v>2.79187817258884</v>
      </c>
      <c r="M40" s="192" t="n">
        <v>2.36907730673315</v>
      </c>
      <c r="N40" s="192" t="n">
        <v>4.49438202247193</v>
      </c>
      <c r="O40" s="192" t="n">
        <v>3.68550368550369</v>
      </c>
      <c r="P40" s="192" t="n">
        <v>4.93827160493827</v>
      </c>
      <c r="Q40" s="192" t="n">
        <v>4.01948842874545</v>
      </c>
      <c r="R40" s="192" t="n">
        <v>2.7479091995221</v>
      </c>
      <c r="S40" s="192" t="n">
        <v>2.48815165876776</v>
      </c>
      <c r="T40" s="192" t="n">
        <v>1.64705882352942</v>
      </c>
      <c r="U40" s="192" t="n">
        <v>4.09836065573769</v>
      </c>
      <c r="V40" s="192" t="n">
        <v>3.13953488372094</v>
      </c>
      <c r="W40" s="192" t="n">
        <v>3.23699421965318</v>
      </c>
      <c r="X40" s="192" t="n">
        <v>3.93518518518519</v>
      </c>
      <c r="Y40" s="192" t="n">
        <v>1.79977502812147</v>
      </c>
      <c r="Z40" s="192" t="n">
        <v>1.69109357384443</v>
      </c>
      <c r="AA40" s="192" t="n">
        <v>1.79171332586787</v>
      </c>
      <c r="AB40" s="192" t="n">
        <v>2.11581291759467</v>
      </c>
      <c r="AC40" s="192" t="n">
        <v>2.43093922651934</v>
      </c>
      <c r="AD40" s="192" t="n">
        <v>3.65853658536585</v>
      </c>
      <c r="AE40" s="192" t="n">
        <v>1.76017601760175</v>
      </c>
      <c r="AF40" s="192" t="n">
        <v>1.41766630316249</v>
      </c>
      <c r="AG40" s="192" t="n">
        <v>2.15749730312838</v>
      </c>
      <c r="AH40" s="192" t="n">
        <v>1.06951871657755</v>
      </c>
      <c r="AI40" s="192" t="n">
        <v>3.13513513513514</v>
      </c>
      <c r="AJ40" s="192" t="n">
        <v>3.11827956989248</v>
      </c>
      <c r="AK40" s="192" t="n">
        <v>2.32312565997887</v>
      </c>
      <c r="AL40" s="192" t="n">
        <v>2.01058201058201</v>
      </c>
      <c r="AM40" s="192" t="n">
        <v>0.31446540880502</v>
      </c>
      <c r="AN40" s="192" t="n">
        <v>1.14702815432742</v>
      </c>
      <c r="AO40" s="192" t="n">
        <v>1.03199174406605</v>
      </c>
      <c r="AP40" s="192" t="n">
        <v>0.518672199170126</v>
      </c>
      <c r="AQ40" s="192" t="n">
        <v>1.67189132706373</v>
      </c>
      <c r="AR40" s="192" t="n">
        <v>0</v>
      </c>
      <c r="AS40" s="192" t="n">
        <v>0.612870275791622</v>
      </c>
      <c r="AT40" s="192" t="n">
        <v>0.825593395252838</v>
      </c>
      <c r="AU40" s="192" t="n">
        <v>1.84994861253853</v>
      </c>
      <c r="AV40" s="192" t="n">
        <v>1.64948453608247</v>
      </c>
      <c r="AW40" s="192" t="n">
        <v>1.92893401015229</v>
      </c>
      <c r="AX40" s="192" t="n">
        <v>2.35414534288638</v>
      </c>
      <c r="AY40" s="192" t="n">
        <v>2.21997981836527</v>
      </c>
      <c r="AZ40" s="192" t="n">
        <v>3.75253549695739</v>
      </c>
      <c r="BA40" s="192" t="n">
        <v>2.58964143426294</v>
      </c>
      <c r="BB40" s="192" t="n">
        <v>3.60000000000001</v>
      </c>
      <c r="BC40" s="192" t="n">
        <v>3.75123395853898</v>
      </c>
      <c r="BD40" s="105" t="n">
        <v>2.73704789833822</v>
      </c>
      <c r="BE40" s="105" t="n">
        <v>2.71844660194174</v>
      </c>
      <c r="BF40" s="105" t="n">
        <v>1.06177606177607</v>
      </c>
      <c r="BG40" s="105"/>
      <c r="BH40" s="105"/>
      <c r="BI40" s="105"/>
    </row>
    <row r="41" customFormat="false" ht="12.75" hidden="false" customHeight="true" outlineLevel="0" collapsed="false">
      <c r="A41" s="94" t="s">
        <v>138</v>
      </c>
      <c r="B41" s="171" t="s">
        <v>83</v>
      </c>
      <c r="C41" s="171" t="s">
        <v>83</v>
      </c>
      <c r="D41" s="171" t="s">
        <v>83</v>
      </c>
      <c r="E41" s="171" t="s">
        <v>83</v>
      </c>
      <c r="F41" s="171" t="s">
        <v>83</v>
      </c>
      <c r="G41" s="171" t="s">
        <v>83</v>
      </c>
      <c r="H41" s="171" t="s">
        <v>83</v>
      </c>
      <c r="I41" s="192" t="n">
        <v>5.14511873350925</v>
      </c>
      <c r="J41" s="192" t="n">
        <v>4.90716180371351</v>
      </c>
      <c r="K41" s="192" t="n">
        <v>8</v>
      </c>
      <c r="L41" s="192" t="n">
        <v>3.14861460957178</v>
      </c>
      <c r="M41" s="192" t="n">
        <v>3.26223337515683</v>
      </c>
      <c r="N41" s="192" t="n">
        <v>4.04551201011378</v>
      </c>
      <c r="O41" s="192" t="n">
        <v>3.08641975308642</v>
      </c>
      <c r="P41" s="192" t="n">
        <v>2.19780219780219</v>
      </c>
      <c r="Q41" s="192" t="n">
        <v>1.70109356014581</v>
      </c>
      <c r="R41" s="192" t="n">
        <v>1.57958687727825</v>
      </c>
      <c r="S41" s="192" t="n">
        <v>2.15568862275448</v>
      </c>
      <c r="T41" s="192" t="n">
        <v>2.0310633213859</v>
      </c>
      <c r="U41" s="192" t="n">
        <v>3.10633213859019</v>
      </c>
      <c r="V41" s="192" t="n">
        <v>3.46889952153111</v>
      </c>
      <c r="W41" s="192" t="n">
        <v>2.46189917936694</v>
      </c>
      <c r="X41" s="192" t="n">
        <v>4.09836065573769</v>
      </c>
      <c r="Y41" s="192" t="n">
        <v>3.24449594438008</v>
      </c>
      <c r="Z41" s="192" t="n">
        <v>3.0057803468208</v>
      </c>
      <c r="AA41" s="192" t="n">
        <v>2.74599542334096</v>
      </c>
      <c r="AB41" s="192" t="n">
        <v>2.36220472440945</v>
      </c>
      <c r="AC41" s="192" t="n">
        <v>1.68350168350169</v>
      </c>
      <c r="AD41" s="192" t="n">
        <v>1.90796857463525</v>
      </c>
      <c r="AE41" s="192" t="n">
        <v>1.89309576837418</v>
      </c>
      <c r="AF41" s="192" t="n">
        <v>2.63736263736266</v>
      </c>
      <c r="AG41" s="192" t="n">
        <v>3.2008830022075</v>
      </c>
      <c r="AH41" s="192" t="n">
        <v>2.5330396475771</v>
      </c>
      <c r="AI41" s="192" t="n">
        <v>2.73224043715847</v>
      </c>
      <c r="AJ41" s="192" t="n">
        <v>1.17773019271948</v>
      </c>
      <c r="AK41" s="192" t="n">
        <v>1.3903743315508</v>
      </c>
      <c r="AL41" s="192" t="n">
        <v>2.25563909774438</v>
      </c>
      <c r="AM41" s="192" t="n">
        <v>2.44680851063831</v>
      </c>
      <c r="AN41" s="192" t="n">
        <v>2.32804232804233</v>
      </c>
      <c r="AO41" s="192" t="n">
        <v>2.21518987341773</v>
      </c>
      <c r="AP41" s="192" t="n">
        <v>1.15546218487394</v>
      </c>
      <c r="AQ41" s="192" t="n">
        <v>1.45379023883699</v>
      </c>
      <c r="AR41" s="192" t="n">
        <v>1.44777662874871</v>
      </c>
      <c r="AS41" s="192" t="n">
        <v>1.54798761609906</v>
      </c>
      <c r="AT41" s="192" t="n">
        <v>1.76531671858776</v>
      </c>
      <c r="AU41" s="192" t="n">
        <v>1.84237461617197</v>
      </c>
      <c r="AV41" s="192" t="n">
        <v>1.7329255861366</v>
      </c>
      <c r="AW41" s="192" t="n">
        <v>1.72764227642274</v>
      </c>
      <c r="AX41" s="192" t="n">
        <v>2.04081632653062</v>
      </c>
      <c r="AY41" s="192" t="n">
        <v>3.71859296482413</v>
      </c>
      <c r="AZ41" s="192" t="n">
        <v>4.40881763527055</v>
      </c>
      <c r="BA41" s="192" t="n">
        <v>6.49350649350649</v>
      </c>
      <c r="BB41" s="192" t="n">
        <v>5.40000000000001</v>
      </c>
      <c r="BC41" s="192" t="n">
        <v>3.48837209302324</v>
      </c>
      <c r="BD41" s="105" t="n">
        <v>3.35892514395393</v>
      </c>
      <c r="BE41" s="105" t="n">
        <v>1.59474671669796</v>
      </c>
      <c r="BF41" s="105" t="n">
        <v>1.32827324478177</v>
      </c>
      <c r="BG41" s="105"/>
      <c r="BH41" s="105"/>
      <c r="BI41" s="105"/>
    </row>
    <row r="42" customFormat="false" ht="12.75" hidden="false" customHeight="false" outlineLevel="0" collapsed="false">
      <c r="A42" s="93" t="s">
        <v>139</v>
      </c>
      <c r="B42" s="171" t="s">
        <v>83</v>
      </c>
      <c r="C42" s="171" t="s">
        <v>83</v>
      </c>
      <c r="D42" s="171" t="s">
        <v>83</v>
      </c>
      <c r="E42" s="171" t="s">
        <v>83</v>
      </c>
      <c r="F42" s="171" t="s">
        <v>83</v>
      </c>
      <c r="G42" s="171" t="s">
        <v>83</v>
      </c>
      <c r="H42" s="171" t="s">
        <v>83</v>
      </c>
      <c r="I42" s="192" t="n">
        <v>6.93641618497109</v>
      </c>
      <c r="J42" s="192" t="n">
        <v>3.82436260623228</v>
      </c>
      <c r="K42" s="192" t="n">
        <v>-1.3550135501355</v>
      </c>
      <c r="L42" s="192" t="n">
        <v>2.57801899592944</v>
      </c>
      <c r="M42" s="192" t="n">
        <v>2.43243243243244</v>
      </c>
      <c r="N42" s="192" t="n">
        <v>2.8649386084584</v>
      </c>
      <c r="O42" s="192" t="n">
        <v>4.39560439560441</v>
      </c>
      <c r="P42" s="192" t="n">
        <v>1.98412698412697</v>
      </c>
      <c r="Q42" s="192" t="n">
        <v>2.37467018469657</v>
      </c>
      <c r="R42" s="192" t="n">
        <v>2.51989389920423</v>
      </c>
      <c r="S42" s="192" t="n">
        <v>2.50000000000001</v>
      </c>
      <c r="T42" s="192" t="n">
        <v>2.72373540856033</v>
      </c>
      <c r="U42" s="192" t="n">
        <v>2.31958762886599</v>
      </c>
      <c r="V42" s="192" t="n">
        <v>4.39844760672705</v>
      </c>
      <c r="W42" s="192" t="n">
        <v>3.33761232349166</v>
      </c>
      <c r="X42" s="192" t="n">
        <v>1.64141414141415</v>
      </c>
      <c r="Y42" s="192" t="n">
        <v>3.27455919395464</v>
      </c>
      <c r="Z42" s="192" t="n">
        <v>0.74349442379183</v>
      </c>
      <c r="AA42" s="192" t="n">
        <v>2.11180124223603</v>
      </c>
      <c r="AB42" s="192" t="n">
        <v>2.11180124223603</v>
      </c>
      <c r="AC42" s="192" t="n">
        <v>2.5609756097561</v>
      </c>
      <c r="AD42" s="192" t="n">
        <v>5.9040590405904</v>
      </c>
      <c r="AE42" s="192" t="n">
        <v>4.13625304136251</v>
      </c>
      <c r="AF42" s="192" t="n">
        <v>4.62287104622871</v>
      </c>
      <c r="AG42" s="192" t="n">
        <v>2.8537455410226</v>
      </c>
      <c r="AH42" s="192" t="n">
        <v>4.06504065040652</v>
      </c>
      <c r="AI42" s="192" t="n">
        <v>3.8551401869159</v>
      </c>
      <c r="AJ42" s="192" t="n">
        <v>4.4186046511628</v>
      </c>
      <c r="AK42" s="192" t="n">
        <v>4.27745664739885</v>
      </c>
      <c r="AL42" s="192" t="n">
        <v>3.12500000000003</v>
      </c>
      <c r="AM42" s="192" t="n">
        <v>3.93700787401573</v>
      </c>
      <c r="AN42" s="192" t="n">
        <v>3.00668151447663</v>
      </c>
      <c r="AO42" s="192" t="n">
        <v>3.54767184035477</v>
      </c>
      <c r="AP42" s="192" t="n">
        <v>1.83982683982681</v>
      </c>
      <c r="AQ42" s="192" t="n">
        <v>1.83982683982681</v>
      </c>
      <c r="AR42" s="192" t="n">
        <v>3.02702702702702</v>
      </c>
      <c r="AS42" s="192" t="n">
        <v>2.14132762312633</v>
      </c>
      <c r="AT42" s="192" t="n">
        <v>1.27523910733262</v>
      </c>
      <c r="AU42" s="192" t="n">
        <v>3.61317747077578</v>
      </c>
      <c r="AV42" s="192" t="n">
        <v>2.62329485834208</v>
      </c>
      <c r="AW42" s="192" t="n">
        <v>3.45911949685534</v>
      </c>
      <c r="AX42" s="192" t="n">
        <v>4.93179433368312</v>
      </c>
      <c r="AY42" s="192" t="n">
        <v>5.43589743589743</v>
      </c>
      <c r="AZ42" s="192" t="n">
        <v>5.11247443762781</v>
      </c>
      <c r="BA42" s="192" t="n">
        <v>4.45795339412361</v>
      </c>
      <c r="BB42" s="192" t="n">
        <v>3.8</v>
      </c>
      <c r="BC42" s="192" t="n">
        <v>3.8910505836576</v>
      </c>
      <c r="BD42" s="105" t="n">
        <v>4.76653696498055</v>
      </c>
      <c r="BE42" s="105" t="n">
        <v>4.65567410281282</v>
      </c>
      <c r="BF42" s="105" t="n">
        <v>5.10597302504816</v>
      </c>
      <c r="BG42" s="105"/>
      <c r="BH42" s="105"/>
      <c r="BI42" s="105"/>
    </row>
    <row r="43" customFormat="false" ht="25.5" hidden="false" customHeight="false" outlineLevel="0" collapsed="false">
      <c r="A43" s="93" t="s">
        <v>264</v>
      </c>
      <c r="B43" s="171" t="s">
        <v>83</v>
      </c>
      <c r="C43" s="171" t="s">
        <v>83</v>
      </c>
      <c r="D43" s="171" t="s">
        <v>83</v>
      </c>
      <c r="E43" s="171" t="s">
        <v>83</v>
      </c>
      <c r="F43" s="171" t="s">
        <v>83</v>
      </c>
      <c r="G43" s="171" t="s">
        <v>83</v>
      </c>
      <c r="H43" s="171" t="s">
        <v>83</v>
      </c>
      <c r="I43" s="171" t="s">
        <v>83</v>
      </c>
      <c r="J43" s="171" t="s">
        <v>83</v>
      </c>
      <c r="K43" s="171" t="s">
        <v>83</v>
      </c>
      <c r="L43" s="171" t="s">
        <v>83</v>
      </c>
      <c r="M43" s="171" t="s">
        <v>83</v>
      </c>
      <c r="N43" s="171" t="s">
        <v>83</v>
      </c>
      <c r="O43" s="171" t="s">
        <v>83</v>
      </c>
      <c r="P43" s="171" t="s">
        <v>83</v>
      </c>
      <c r="Q43" s="171" t="s">
        <v>83</v>
      </c>
      <c r="R43" s="171" t="s">
        <v>83</v>
      </c>
      <c r="S43" s="171" t="s">
        <v>83</v>
      </c>
      <c r="T43" s="171" t="s">
        <v>83</v>
      </c>
      <c r="U43" s="171" t="s">
        <v>83</v>
      </c>
      <c r="V43" s="171" t="s">
        <v>83</v>
      </c>
      <c r="W43" s="171" t="s">
        <v>83</v>
      </c>
      <c r="X43" s="171" t="s">
        <v>83</v>
      </c>
      <c r="Y43" s="171" t="s">
        <v>83</v>
      </c>
      <c r="Z43" s="171" t="s">
        <v>83</v>
      </c>
      <c r="AA43" s="171" t="s">
        <v>83</v>
      </c>
      <c r="AB43" s="171" t="s">
        <v>83</v>
      </c>
      <c r="AC43" s="171" t="s">
        <v>83</v>
      </c>
      <c r="AD43" s="171" t="s">
        <v>83</v>
      </c>
      <c r="AE43" s="171" t="s">
        <v>83</v>
      </c>
      <c r="AF43" s="171" t="s">
        <v>83</v>
      </c>
      <c r="AG43" s="171" t="s">
        <v>83</v>
      </c>
      <c r="AH43" s="171" t="s">
        <v>83</v>
      </c>
      <c r="AI43" s="171" t="s">
        <v>83</v>
      </c>
      <c r="AJ43" s="171" t="s">
        <v>83</v>
      </c>
      <c r="AK43" s="171" t="s">
        <v>83</v>
      </c>
      <c r="AL43" s="171" t="s">
        <v>83</v>
      </c>
      <c r="AM43" s="171" t="s">
        <v>83</v>
      </c>
      <c r="AN43" s="171" t="s">
        <v>83</v>
      </c>
      <c r="AO43" s="171" t="s">
        <v>83</v>
      </c>
      <c r="AP43" s="171" t="s">
        <v>83</v>
      </c>
      <c r="AQ43" s="171" t="s">
        <v>83</v>
      </c>
      <c r="AR43" s="171" t="s">
        <v>83</v>
      </c>
      <c r="AS43" s="171" t="s">
        <v>83</v>
      </c>
      <c r="AT43" s="171" t="s">
        <v>83</v>
      </c>
      <c r="AU43" s="171" t="s">
        <v>83</v>
      </c>
      <c r="AV43" s="171" t="s">
        <v>83</v>
      </c>
      <c r="AW43" s="171" t="s">
        <v>83</v>
      </c>
      <c r="AX43" s="171" t="s">
        <v>83</v>
      </c>
      <c r="AY43" s="171" t="s">
        <v>83</v>
      </c>
      <c r="AZ43" s="171" t="s">
        <v>83</v>
      </c>
      <c r="BA43" s="171" t="s">
        <v>83</v>
      </c>
      <c r="BB43" s="192" t="n">
        <v>2.90000000000002</v>
      </c>
      <c r="BC43" s="192" t="n">
        <v>4.4776119402985</v>
      </c>
      <c r="BD43" s="105" t="n">
        <v>4.24063116370807</v>
      </c>
      <c r="BE43" s="105" t="n">
        <v>4.28849902534114</v>
      </c>
      <c r="BF43" s="105" t="n">
        <v>3.69290573372206</v>
      </c>
      <c r="BG43" s="105"/>
      <c r="BH43" s="105"/>
      <c r="BI43" s="105"/>
    </row>
    <row r="44" customFormat="false" ht="12.75" hidden="false" customHeight="false" outlineLevel="0" collapsed="false">
      <c r="A44" s="95" t="s">
        <v>141</v>
      </c>
      <c r="B44" s="171" t="s">
        <v>83</v>
      </c>
      <c r="C44" s="171" t="s">
        <v>83</v>
      </c>
      <c r="D44" s="171" t="s">
        <v>83</v>
      </c>
      <c r="E44" s="171" t="s">
        <v>83</v>
      </c>
      <c r="F44" s="171" t="s">
        <v>83</v>
      </c>
      <c r="G44" s="171" t="s">
        <v>83</v>
      </c>
      <c r="H44" s="171" t="s">
        <v>83</v>
      </c>
      <c r="I44" s="192" t="n">
        <v>0</v>
      </c>
      <c r="J44" s="192" t="n">
        <v>0.403225806451601</v>
      </c>
      <c r="K44" s="192" t="n">
        <v>0</v>
      </c>
      <c r="L44" s="192" t="n">
        <v>0.530503978779834</v>
      </c>
      <c r="M44" s="192" t="n">
        <v>2.40963855421686</v>
      </c>
      <c r="N44" s="192" t="n">
        <v>5.22088353413655</v>
      </c>
      <c r="O44" s="192" t="n">
        <v>5.62248995983936</v>
      </c>
      <c r="P44" s="192" t="n">
        <v>5.27704485488127</v>
      </c>
      <c r="Q44" s="192" t="n">
        <v>5.88235294117648</v>
      </c>
      <c r="R44" s="192" t="n">
        <v>3.18066157760815</v>
      </c>
      <c r="S44" s="192" t="n">
        <v>5.19645120405576</v>
      </c>
      <c r="T44" s="192" t="n">
        <v>4.51127819548873</v>
      </c>
      <c r="U44" s="192" t="n">
        <v>2.71604938271605</v>
      </c>
      <c r="V44" s="192" t="n">
        <v>3.0826140567201</v>
      </c>
      <c r="W44" s="192" t="n">
        <v>0.361445783132524</v>
      </c>
      <c r="X44" s="192" t="n">
        <v>0.719424460431654</v>
      </c>
      <c r="Y44" s="192" t="n">
        <v>3.00480769230769</v>
      </c>
      <c r="Z44" s="192" t="n">
        <v>4.06698564593302</v>
      </c>
      <c r="AA44" s="192" t="n">
        <v>4.68187274909964</v>
      </c>
      <c r="AB44" s="192" t="n">
        <v>4.16666666666667</v>
      </c>
      <c r="AC44" s="192" t="n">
        <v>4.4340723453909</v>
      </c>
      <c r="AD44" s="192" t="n">
        <v>4.2528735632184</v>
      </c>
      <c r="AE44" s="192" t="n">
        <v>4.12844036697247</v>
      </c>
      <c r="AF44" s="192" t="n">
        <v>5.14285714285714</v>
      </c>
      <c r="AG44" s="192" t="n">
        <v>2.3463687150838</v>
      </c>
      <c r="AH44" s="192" t="n">
        <v>0.992282249173087</v>
      </c>
      <c r="AI44" s="192" t="n">
        <v>3.30396475770924</v>
      </c>
      <c r="AJ44" s="192" t="n">
        <v>2.60869565217392</v>
      </c>
      <c r="AK44" s="192" t="n">
        <v>2.72925764192141</v>
      </c>
      <c r="AL44" s="192" t="n">
        <v>4.6943231441048</v>
      </c>
      <c r="AM44" s="192" t="n">
        <v>2.13219616204692</v>
      </c>
      <c r="AN44" s="192" t="n">
        <v>3.60169491525424</v>
      </c>
      <c r="AO44" s="192" t="n">
        <v>3.61317747077578</v>
      </c>
      <c r="AP44" s="192" t="n">
        <v>1.56412930135559</v>
      </c>
      <c r="AQ44" s="192" t="n">
        <v>1.87891440501045</v>
      </c>
      <c r="AR44" s="192" t="n">
        <v>1.12474437627812</v>
      </c>
      <c r="AS44" s="192" t="n">
        <v>0.102564102564102</v>
      </c>
      <c r="AT44" s="192" t="n">
        <v>0.616016427104711</v>
      </c>
      <c r="AU44" s="192" t="n">
        <v>1.12704918032789</v>
      </c>
      <c r="AV44" s="192" t="n">
        <v>0.808897876643073</v>
      </c>
      <c r="AW44" s="192" t="n">
        <v>1.63934426229508</v>
      </c>
      <c r="AX44" s="192" t="n">
        <v>2.04081632653062</v>
      </c>
      <c r="AY44" s="192" t="n">
        <v>1.92502532928064</v>
      </c>
      <c r="AZ44" s="192" t="n">
        <v>1.80541624874624</v>
      </c>
      <c r="BA44" s="192" t="n">
        <v>3.2258064516129</v>
      </c>
      <c r="BB44" s="192" t="n">
        <v>3.40000000000001</v>
      </c>
      <c r="BC44" s="192" t="n">
        <v>5.36779324055668</v>
      </c>
      <c r="BD44" s="105" t="n">
        <v>5.12315270935962</v>
      </c>
      <c r="BE44" s="105" t="n">
        <v>6.05468749999997</v>
      </c>
      <c r="BF44" s="105" t="n">
        <v>6.38297872340425</v>
      </c>
      <c r="BG44" s="105"/>
      <c r="BH44" s="105"/>
      <c r="BI44" s="105"/>
    </row>
    <row r="45" customFormat="false" ht="12.75" hidden="false" customHeight="false" outlineLevel="0" collapsed="false">
      <c r="A45" s="95" t="s">
        <v>142</v>
      </c>
      <c r="B45" s="171" t="s">
        <v>83</v>
      </c>
      <c r="C45" s="171" t="s">
        <v>83</v>
      </c>
      <c r="D45" s="171" t="s">
        <v>83</v>
      </c>
      <c r="E45" s="171" t="s">
        <v>83</v>
      </c>
      <c r="F45" s="171" t="s">
        <v>83</v>
      </c>
      <c r="G45" s="171" t="s">
        <v>83</v>
      </c>
      <c r="H45" s="171" t="s">
        <v>83</v>
      </c>
      <c r="I45" s="171" t="s">
        <v>223</v>
      </c>
      <c r="J45" s="171" t="s">
        <v>223</v>
      </c>
      <c r="K45" s="171" t="s">
        <v>223</v>
      </c>
      <c r="L45" s="171" t="s">
        <v>223</v>
      </c>
      <c r="M45" s="171" t="s">
        <v>223</v>
      </c>
      <c r="N45" s="171" t="s">
        <v>223</v>
      </c>
      <c r="O45" s="171" t="s">
        <v>223</v>
      </c>
      <c r="P45" s="171" t="s">
        <v>223</v>
      </c>
      <c r="Q45" s="171" t="s">
        <v>223</v>
      </c>
      <c r="R45" s="171" t="s">
        <v>223</v>
      </c>
      <c r="S45" s="171" t="s">
        <v>223</v>
      </c>
      <c r="T45" s="171" t="s">
        <v>223</v>
      </c>
      <c r="U45" s="171" t="s">
        <v>223</v>
      </c>
      <c r="V45" s="171" t="s">
        <v>223</v>
      </c>
      <c r="W45" s="171" t="s">
        <v>223</v>
      </c>
      <c r="X45" s="171" t="s">
        <v>223</v>
      </c>
      <c r="Y45" s="171" t="s">
        <v>223</v>
      </c>
      <c r="Z45" s="171" t="s">
        <v>223</v>
      </c>
      <c r="AA45" s="171" t="s">
        <v>223</v>
      </c>
      <c r="AB45" s="171" t="s">
        <v>223</v>
      </c>
      <c r="AC45" s="171" t="s">
        <v>223</v>
      </c>
      <c r="AD45" s="171" t="s">
        <v>223</v>
      </c>
      <c r="AE45" s="171" t="s">
        <v>223</v>
      </c>
      <c r="AF45" s="171" t="s">
        <v>223</v>
      </c>
      <c r="AG45" s="171" t="s">
        <v>223</v>
      </c>
      <c r="AH45" s="171" t="s">
        <v>223</v>
      </c>
      <c r="AI45" s="171" t="s">
        <v>223</v>
      </c>
      <c r="AJ45" s="171" t="s">
        <v>223</v>
      </c>
      <c r="AK45" s="171" t="s">
        <v>223</v>
      </c>
      <c r="AL45" s="171" t="s">
        <v>223</v>
      </c>
      <c r="AM45" s="171" t="s">
        <v>223</v>
      </c>
      <c r="AN45" s="171" t="s">
        <v>223</v>
      </c>
      <c r="AO45" s="171" t="s">
        <v>223</v>
      </c>
      <c r="AP45" s="171" t="s">
        <v>223</v>
      </c>
      <c r="AQ45" s="171" t="s">
        <v>223</v>
      </c>
      <c r="AR45" s="171" t="s">
        <v>223</v>
      </c>
      <c r="AS45" s="171" t="s">
        <v>223</v>
      </c>
      <c r="AT45" s="171" t="s">
        <v>223</v>
      </c>
      <c r="AU45" s="171" t="s">
        <v>223</v>
      </c>
      <c r="AV45" s="171" t="s">
        <v>223</v>
      </c>
      <c r="AW45" s="171" t="s">
        <v>223</v>
      </c>
      <c r="AX45" s="171" t="s">
        <v>223</v>
      </c>
      <c r="AY45" s="171" t="s">
        <v>223</v>
      </c>
      <c r="AZ45" s="171" t="s">
        <v>223</v>
      </c>
      <c r="BA45" s="171" t="s">
        <v>223</v>
      </c>
      <c r="BB45" s="192" t="n">
        <v>0</v>
      </c>
      <c r="BC45" s="192" t="n">
        <v>6.94586312563841</v>
      </c>
      <c r="BD45" s="105" t="n">
        <v>5.38384845463608</v>
      </c>
      <c r="BE45" s="105" t="n">
        <v>5.00490677134444</v>
      </c>
      <c r="BF45" s="105" t="n">
        <v>6.80000000000001</v>
      </c>
      <c r="BG45" s="105"/>
      <c r="BH45" s="105"/>
      <c r="BI45" s="105"/>
    </row>
    <row r="46" customFormat="false" ht="25.5" hidden="false" customHeight="false" outlineLevel="0" collapsed="false">
      <c r="A46" s="94" t="s">
        <v>143</v>
      </c>
      <c r="B46" s="171" t="s">
        <v>83</v>
      </c>
      <c r="C46" s="171" t="s">
        <v>83</v>
      </c>
      <c r="D46" s="171" t="s">
        <v>83</v>
      </c>
      <c r="E46" s="171" t="s">
        <v>83</v>
      </c>
      <c r="F46" s="171" t="s">
        <v>83</v>
      </c>
      <c r="G46" s="171" t="s">
        <v>83</v>
      </c>
      <c r="H46" s="171" t="s">
        <v>83</v>
      </c>
      <c r="I46" s="192" t="n">
        <v>1.28654970760233</v>
      </c>
      <c r="J46" s="192" t="n">
        <v>1.19760479041918</v>
      </c>
      <c r="K46" s="192" t="n">
        <v>0.690448791714601</v>
      </c>
      <c r="L46" s="192" t="n">
        <v>1.61849710982661</v>
      </c>
      <c r="M46" s="192" t="n">
        <v>0.461893764434194</v>
      </c>
      <c r="N46" s="192" t="n">
        <v>2.84023668639053</v>
      </c>
      <c r="O46" s="192" t="n">
        <v>2.40000000000001</v>
      </c>
      <c r="P46" s="192" t="n">
        <v>1.13765642775883</v>
      </c>
      <c r="Q46" s="192" t="n">
        <v>0.459770114942543</v>
      </c>
      <c r="R46" s="192" t="n">
        <v>0.690448791714601</v>
      </c>
      <c r="S46" s="192" t="n">
        <v>1.33928571428572</v>
      </c>
      <c r="T46" s="192" t="n">
        <v>1.34983127109109</v>
      </c>
      <c r="U46" s="192" t="n">
        <v>2.74599542334096</v>
      </c>
      <c r="V46" s="192" t="n">
        <v>1.82857142857142</v>
      </c>
      <c r="W46" s="192" t="n">
        <v>-0.660792951541851</v>
      </c>
      <c r="X46" s="192" t="n">
        <v>1.77580466148726</v>
      </c>
      <c r="Y46" s="192" t="n">
        <v>3.56347438752785</v>
      </c>
      <c r="Z46" s="192" t="n">
        <v>3.70370370370372</v>
      </c>
      <c r="AA46" s="192" t="n">
        <v>2.10643015521063</v>
      </c>
      <c r="AB46" s="192" t="n">
        <v>1.85387131952017</v>
      </c>
      <c r="AC46" s="192" t="n">
        <v>3.01075268817203</v>
      </c>
      <c r="AD46" s="192" t="n">
        <v>2.05627705627704</v>
      </c>
      <c r="AE46" s="192" t="n">
        <v>5.86319218241043</v>
      </c>
      <c r="AF46" s="192" t="n">
        <v>3.42612419700212</v>
      </c>
      <c r="AG46" s="192" t="n">
        <v>1.87891440501045</v>
      </c>
      <c r="AH46" s="192" t="n">
        <v>-0.530222693531286</v>
      </c>
      <c r="AI46" s="192" t="n">
        <v>3.38461538461539</v>
      </c>
      <c r="AJ46" s="192" t="n">
        <v>2.27743271221532</v>
      </c>
      <c r="AK46" s="192" t="n">
        <v>2.86885245901641</v>
      </c>
      <c r="AL46" s="192" t="n">
        <v>8.52878464818762</v>
      </c>
      <c r="AM46" s="192" t="n">
        <v>-0.198412698412696</v>
      </c>
      <c r="AN46" s="192" t="n">
        <v>2.32793522267207</v>
      </c>
      <c r="AO46" s="192" t="n">
        <v>2.29083665338645</v>
      </c>
      <c r="AP46" s="192" t="n">
        <v>-1.57170923379174</v>
      </c>
      <c r="AQ46" s="192" t="n">
        <v>0.894632206759454</v>
      </c>
      <c r="AR46" s="192" t="n">
        <v>-0.197823936696324</v>
      </c>
      <c r="AS46" s="192" t="n">
        <v>-1.36319376825706</v>
      </c>
      <c r="AT46" s="192" t="n">
        <v>0.199600798403196</v>
      </c>
      <c r="AU46" s="192" t="n">
        <v>3.54679802955664</v>
      </c>
      <c r="AV46" s="192" t="n">
        <v>2.2794846382557</v>
      </c>
      <c r="AW46" s="192" t="n">
        <v>0.0987166831194486</v>
      </c>
      <c r="AX46" s="192" t="n">
        <v>-0.398406374502002</v>
      </c>
      <c r="AY46" s="192" t="n">
        <v>-4.28163653663178</v>
      </c>
      <c r="AZ46" s="192" t="n">
        <v>-1.64728682170544</v>
      </c>
      <c r="BA46" s="192" t="n">
        <v>1.38067061143983</v>
      </c>
      <c r="BB46" s="192" t="n">
        <v>3.09999999999999</v>
      </c>
      <c r="BC46" s="192" t="n">
        <v>4.07554671968191</v>
      </c>
      <c r="BD46" s="105" t="n">
        <v>3.84236453201972</v>
      </c>
      <c r="BE46" s="105" t="n">
        <v>3.50194552529184</v>
      </c>
      <c r="BF46" s="105" t="n">
        <v>2.13385063045588</v>
      </c>
      <c r="BG46" s="105"/>
      <c r="BH46" s="105"/>
      <c r="BI46" s="105"/>
    </row>
    <row r="47" customFormat="false" ht="25.5" hidden="false" customHeight="false" outlineLevel="0" collapsed="false">
      <c r="A47" s="94" t="s">
        <v>144</v>
      </c>
      <c r="B47" s="171" t="s">
        <v>83</v>
      </c>
      <c r="C47" s="171" t="s">
        <v>83</v>
      </c>
      <c r="D47" s="171" t="s">
        <v>83</v>
      </c>
      <c r="E47" s="171" t="s">
        <v>83</v>
      </c>
      <c r="F47" s="171" t="s">
        <v>83</v>
      </c>
      <c r="G47" s="171" t="s">
        <v>83</v>
      </c>
      <c r="H47" s="171" t="s">
        <v>83</v>
      </c>
      <c r="I47" s="171" t="s">
        <v>83</v>
      </c>
      <c r="J47" s="171" t="s">
        <v>83</v>
      </c>
      <c r="K47" s="171" t="s">
        <v>83</v>
      </c>
      <c r="L47" s="171" t="s">
        <v>83</v>
      </c>
      <c r="M47" s="171" t="s">
        <v>83</v>
      </c>
      <c r="N47" s="171" t="s">
        <v>83</v>
      </c>
      <c r="O47" s="171" t="s">
        <v>83</v>
      </c>
      <c r="P47" s="171" t="s">
        <v>83</v>
      </c>
      <c r="Q47" s="171" t="s">
        <v>83</v>
      </c>
      <c r="R47" s="171" t="s">
        <v>83</v>
      </c>
      <c r="S47" s="171" t="s">
        <v>83</v>
      </c>
      <c r="T47" s="171" t="s">
        <v>83</v>
      </c>
      <c r="U47" s="171" t="s">
        <v>83</v>
      </c>
      <c r="V47" s="171" t="s">
        <v>83</v>
      </c>
      <c r="W47" s="171" t="s">
        <v>83</v>
      </c>
      <c r="X47" s="171" t="s">
        <v>83</v>
      </c>
      <c r="Y47" s="171" t="s">
        <v>83</v>
      </c>
      <c r="Z47" s="171" t="s">
        <v>83</v>
      </c>
      <c r="AA47" s="171" t="s">
        <v>83</v>
      </c>
      <c r="AB47" s="171" t="s">
        <v>83</v>
      </c>
      <c r="AC47" s="171" t="s">
        <v>83</v>
      </c>
      <c r="AD47" s="171" t="s">
        <v>83</v>
      </c>
      <c r="AE47" s="171" t="s">
        <v>83</v>
      </c>
      <c r="AF47" s="171" t="s">
        <v>83</v>
      </c>
      <c r="AG47" s="171" t="s">
        <v>83</v>
      </c>
      <c r="AH47" s="171" t="s">
        <v>83</v>
      </c>
      <c r="AI47" s="171" t="s">
        <v>83</v>
      </c>
      <c r="AJ47" s="171" t="s">
        <v>83</v>
      </c>
      <c r="AK47" s="171" t="s">
        <v>83</v>
      </c>
      <c r="AL47" s="171" t="s">
        <v>83</v>
      </c>
      <c r="AM47" s="171" t="s">
        <v>83</v>
      </c>
      <c r="AN47" s="171" t="s">
        <v>83</v>
      </c>
      <c r="AO47" s="171" t="s">
        <v>83</v>
      </c>
      <c r="AP47" s="171" t="s">
        <v>83</v>
      </c>
      <c r="AQ47" s="171" t="s">
        <v>83</v>
      </c>
      <c r="AR47" s="171" t="s">
        <v>83</v>
      </c>
      <c r="AS47" s="171" t="s">
        <v>83</v>
      </c>
      <c r="AT47" s="171" t="s">
        <v>83</v>
      </c>
      <c r="AU47" s="171" t="s">
        <v>83</v>
      </c>
      <c r="AV47" s="171" t="s">
        <v>83</v>
      </c>
      <c r="AW47" s="171" t="s">
        <v>83</v>
      </c>
      <c r="AX47" s="171" t="s">
        <v>83</v>
      </c>
      <c r="AY47" s="171" t="s">
        <v>83</v>
      </c>
      <c r="AZ47" s="171" t="s">
        <v>83</v>
      </c>
      <c r="BA47" s="171" t="s">
        <v>83</v>
      </c>
      <c r="BB47" s="192" t="n">
        <v>-4.09999999999999</v>
      </c>
      <c r="BC47" s="192" t="n">
        <v>-8.49236641221374</v>
      </c>
      <c r="BD47" s="105" t="n">
        <v>-6.02294455066922</v>
      </c>
      <c r="BE47" s="105" t="n">
        <v>-3.09999999999999</v>
      </c>
      <c r="BF47" s="105" t="n">
        <v>-7.40354535974976</v>
      </c>
      <c r="BG47" s="105"/>
      <c r="BH47" s="105"/>
      <c r="BI47" s="105"/>
    </row>
    <row r="48" customFormat="false" ht="12.75" hidden="false" customHeight="false" outlineLevel="0" collapsed="false">
      <c r="A48" s="96" t="s">
        <v>145</v>
      </c>
      <c r="B48" s="171" t="s">
        <v>83</v>
      </c>
      <c r="C48" s="171" t="s">
        <v>83</v>
      </c>
      <c r="D48" s="171" t="s">
        <v>83</v>
      </c>
      <c r="E48" s="171" t="s">
        <v>83</v>
      </c>
      <c r="F48" s="171" t="s">
        <v>83</v>
      </c>
      <c r="G48" s="171" t="s">
        <v>83</v>
      </c>
      <c r="H48" s="171" t="s">
        <v>83</v>
      </c>
      <c r="I48" s="171" t="s">
        <v>83</v>
      </c>
      <c r="J48" s="171" t="s">
        <v>83</v>
      </c>
      <c r="K48" s="171" t="s">
        <v>83</v>
      </c>
      <c r="L48" s="171" t="s">
        <v>83</v>
      </c>
      <c r="M48" s="171" t="s">
        <v>83</v>
      </c>
      <c r="N48" s="171" t="s">
        <v>83</v>
      </c>
      <c r="O48" s="171" t="s">
        <v>83</v>
      </c>
      <c r="P48" s="171" t="s">
        <v>83</v>
      </c>
      <c r="Q48" s="171" t="s">
        <v>83</v>
      </c>
      <c r="R48" s="171" t="s">
        <v>83</v>
      </c>
      <c r="S48" s="171" t="s">
        <v>83</v>
      </c>
      <c r="T48" s="171" t="s">
        <v>83</v>
      </c>
      <c r="U48" s="171" t="s">
        <v>83</v>
      </c>
      <c r="V48" s="171" t="s">
        <v>83</v>
      </c>
      <c r="W48" s="171" t="s">
        <v>83</v>
      </c>
      <c r="X48" s="171" t="s">
        <v>83</v>
      </c>
      <c r="Y48" s="171" t="s">
        <v>83</v>
      </c>
      <c r="Z48" s="171" t="s">
        <v>83</v>
      </c>
      <c r="AA48" s="171" t="s">
        <v>83</v>
      </c>
      <c r="AB48" s="171" t="s">
        <v>83</v>
      </c>
      <c r="AC48" s="171" t="s">
        <v>83</v>
      </c>
      <c r="AD48" s="171" t="s">
        <v>83</v>
      </c>
      <c r="AE48" s="171" t="s">
        <v>83</v>
      </c>
      <c r="AF48" s="171" t="s">
        <v>83</v>
      </c>
      <c r="AG48" s="171" t="s">
        <v>83</v>
      </c>
      <c r="AH48" s="171" t="s">
        <v>83</v>
      </c>
      <c r="AI48" s="171" t="s">
        <v>83</v>
      </c>
      <c r="AJ48" s="171" t="s">
        <v>83</v>
      </c>
      <c r="AK48" s="171" t="s">
        <v>83</v>
      </c>
      <c r="AL48" s="171" t="s">
        <v>83</v>
      </c>
      <c r="AM48" s="171" t="s">
        <v>83</v>
      </c>
      <c r="AN48" s="171" t="s">
        <v>83</v>
      </c>
      <c r="AO48" s="171" t="s">
        <v>83</v>
      </c>
      <c r="AP48" s="171" t="s">
        <v>83</v>
      </c>
      <c r="AQ48" s="171" t="s">
        <v>83</v>
      </c>
      <c r="AR48" s="171" t="s">
        <v>83</v>
      </c>
      <c r="AS48" s="171" t="s">
        <v>83</v>
      </c>
      <c r="AT48" s="171" t="s">
        <v>83</v>
      </c>
      <c r="AU48" s="171" t="s">
        <v>83</v>
      </c>
      <c r="AV48" s="171" t="s">
        <v>83</v>
      </c>
      <c r="AW48" s="171" t="s">
        <v>83</v>
      </c>
      <c r="AX48" s="171" t="s">
        <v>83</v>
      </c>
      <c r="AY48" s="171" t="s">
        <v>83</v>
      </c>
      <c r="AZ48" s="171" t="s">
        <v>83</v>
      </c>
      <c r="BA48" s="171" t="s">
        <v>83</v>
      </c>
      <c r="BB48" s="192" t="n">
        <v>2.09999999999999</v>
      </c>
      <c r="BC48" s="192" t="n">
        <v>2.68456375838926</v>
      </c>
      <c r="BD48" s="105" t="n">
        <v>6.42115203021719</v>
      </c>
      <c r="BE48" s="105" t="n">
        <v>5.7169634489222</v>
      </c>
      <c r="BF48" s="105" t="n">
        <v>-0.0979431929480796</v>
      </c>
      <c r="BG48" s="105"/>
      <c r="BH48" s="105"/>
      <c r="BI48" s="105"/>
    </row>
    <row r="49" customFormat="false" ht="12.75" hidden="false" customHeight="false" outlineLevel="0" collapsed="false">
      <c r="A49" s="97" t="s">
        <v>146</v>
      </c>
      <c r="B49" s="171" t="s">
        <v>83</v>
      </c>
      <c r="C49" s="171" t="s">
        <v>83</v>
      </c>
      <c r="D49" s="171" t="s">
        <v>83</v>
      </c>
      <c r="E49" s="171" t="s">
        <v>83</v>
      </c>
      <c r="F49" s="171" t="s">
        <v>83</v>
      </c>
      <c r="G49" s="171" t="s">
        <v>83</v>
      </c>
      <c r="H49" s="171" t="s">
        <v>83</v>
      </c>
      <c r="I49" s="192" t="n">
        <v>0.213903743315512</v>
      </c>
      <c r="J49" s="192" t="n">
        <v>5.29411764705883</v>
      </c>
      <c r="K49" s="192" t="n">
        <v>2.06073752711495</v>
      </c>
      <c r="L49" s="192" t="n">
        <v>-0.420168067226896</v>
      </c>
      <c r="M49" s="192" t="n">
        <v>-0.213447171824981</v>
      </c>
      <c r="N49" s="192" t="n">
        <v>1.1173184357542</v>
      </c>
      <c r="O49" s="192" t="n">
        <v>-1.38150903294367</v>
      </c>
      <c r="P49" s="192" t="n">
        <v>-0.738396624472586</v>
      </c>
      <c r="Q49" s="192" t="n">
        <v>0.320855614973254</v>
      </c>
      <c r="R49" s="192" t="n">
        <v>0.110497237569064</v>
      </c>
      <c r="S49" s="192" t="n">
        <v>0.862068965517238</v>
      </c>
      <c r="T49" s="192" t="n">
        <v>0.956429330499461</v>
      </c>
      <c r="U49" s="192" t="n">
        <v>1.59914712153517</v>
      </c>
      <c r="V49" s="192" t="n">
        <v>-0.331125827814574</v>
      </c>
      <c r="W49" s="192" t="n">
        <v>1.8162393162393</v>
      </c>
      <c r="X49" s="192" t="n">
        <v>1.89473684210526</v>
      </c>
      <c r="Y49" s="192" t="n">
        <v>1.25918153200419</v>
      </c>
      <c r="Z49" s="192" t="n">
        <v>0.442967884828363</v>
      </c>
      <c r="AA49" s="192" t="n">
        <v>1.36411332633787</v>
      </c>
      <c r="AB49" s="192" t="n">
        <v>1.75619834710746</v>
      </c>
      <c r="AC49" s="192" t="n">
        <v>2.38341968911917</v>
      </c>
      <c r="AD49" s="192" t="n">
        <v>3.30760749724365</v>
      </c>
      <c r="AE49" s="192" t="n">
        <v>1.8633540372671</v>
      </c>
      <c r="AF49" s="192" t="n">
        <v>1.01522842639594</v>
      </c>
      <c r="AG49" s="192" t="n">
        <v>1.82186234817814</v>
      </c>
      <c r="AH49" s="192" t="n">
        <v>-1.28068303094985</v>
      </c>
      <c r="AI49" s="192" t="n">
        <v>2.23577235772356</v>
      </c>
      <c r="AJ49" s="192" t="n">
        <v>2.41206030150754</v>
      </c>
      <c r="AK49" s="192" t="n">
        <v>2.68389662027832</v>
      </c>
      <c r="AL49" s="192" t="n">
        <v>3.24324324324323</v>
      </c>
      <c r="AM49" s="192" t="n">
        <v>1.88866799204772</v>
      </c>
      <c r="AN49" s="192" t="n">
        <v>1.76643768400393</v>
      </c>
      <c r="AO49" s="192" t="n">
        <v>2.03291384317524</v>
      </c>
      <c r="AP49" s="192" t="n">
        <v>2.72251308900525</v>
      </c>
      <c r="AQ49" s="192" t="n">
        <v>0.975609756097555</v>
      </c>
      <c r="AR49" s="192" t="n">
        <v>1.35004821600771</v>
      </c>
      <c r="AS49" s="192" t="n">
        <v>0.379506641366206</v>
      </c>
      <c r="AT49" s="192" t="n">
        <v>-0.917431192660544</v>
      </c>
      <c r="AU49" s="192" t="n">
        <v>1.35265700483092</v>
      </c>
      <c r="AV49" s="192" t="n">
        <v>1.71265461465273</v>
      </c>
      <c r="AW49" s="192" t="n">
        <v>1.60680529300568</v>
      </c>
      <c r="AX49" s="192" t="n">
        <v>2.88065843621399</v>
      </c>
      <c r="AY49" s="192" t="n">
        <v>3.62249761677789</v>
      </c>
      <c r="AZ49" s="192" t="n">
        <v>4.77081384471467</v>
      </c>
      <c r="BA49" s="192" t="n">
        <v>3.90697674418605</v>
      </c>
      <c r="BB49" s="192" t="n">
        <v>4.3</v>
      </c>
      <c r="BC49" s="192" t="n">
        <v>2.66789328426862</v>
      </c>
      <c r="BD49" s="105" t="n">
        <v>2.94642857142857</v>
      </c>
      <c r="BE49" s="105" t="n">
        <v>3.04386750223813</v>
      </c>
      <c r="BF49" s="105" t="n">
        <v>-5.2732502396932</v>
      </c>
      <c r="BG49" s="105"/>
      <c r="BH49" s="105"/>
      <c r="BI49" s="105"/>
    </row>
    <row r="50" customFormat="false" ht="12.75" hidden="false" customHeight="false" outlineLevel="0" collapsed="false">
      <c r="A50" s="97" t="s">
        <v>147</v>
      </c>
      <c r="B50" s="171" t="s">
        <v>83</v>
      </c>
      <c r="C50" s="171" t="s">
        <v>83</v>
      </c>
      <c r="D50" s="171" t="s">
        <v>83</v>
      </c>
      <c r="E50" s="171" t="s">
        <v>83</v>
      </c>
      <c r="F50" s="171" t="s">
        <v>83</v>
      </c>
      <c r="G50" s="171" t="s">
        <v>83</v>
      </c>
      <c r="H50" s="171" t="s">
        <v>83</v>
      </c>
      <c r="I50" s="192" t="n">
        <v>0.213903743315512</v>
      </c>
      <c r="J50" s="192" t="n">
        <v>5.29411764705883</v>
      </c>
      <c r="K50" s="192" t="n">
        <v>2.06073752711495</v>
      </c>
      <c r="L50" s="192" t="n">
        <v>-0.420168067226896</v>
      </c>
      <c r="M50" s="192" t="n">
        <v>-0.213447171824981</v>
      </c>
      <c r="N50" s="192" t="n">
        <v>1.1173184357542</v>
      </c>
      <c r="O50" s="192" t="n">
        <v>-1.38150903294367</v>
      </c>
      <c r="P50" s="192" t="n">
        <v>-0.738396624472586</v>
      </c>
      <c r="Q50" s="192" t="n">
        <v>0.320855614973254</v>
      </c>
      <c r="R50" s="192" t="n">
        <v>0.110497237569064</v>
      </c>
      <c r="S50" s="192" t="n">
        <v>0.862068965517238</v>
      </c>
      <c r="T50" s="192" t="n">
        <v>0.956429330499461</v>
      </c>
      <c r="U50" s="192" t="n">
        <v>1.59914712153517</v>
      </c>
      <c r="V50" s="192" t="n">
        <v>-0.331125827814574</v>
      </c>
      <c r="W50" s="192" t="n">
        <v>1.8162393162393</v>
      </c>
      <c r="X50" s="192" t="n">
        <v>1.89473684210526</v>
      </c>
      <c r="Y50" s="192" t="n">
        <v>1.25918153200419</v>
      </c>
      <c r="Z50" s="192" t="n">
        <v>0.442967884828363</v>
      </c>
      <c r="AA50" s="192" t="n">
        <v>1.36411332633787</v>
      </c>
      <c r="AB50" s="192" t="n">
        <v>1.75619834710746</v>
      </c>
      <c r="AC50" s="192" t="n">
        <v>2.38341968911917</v>
      </c>
      <c r="AD50" s="192" t="n">
        <v>3.30760749724365</v>
      </c>
      <c r="AE50" s="192" t="n">
        <v>1.8633540372671</v>
      </c>
      <c r="AF50" s="192" t="n">
        <v>1.01522842639594</v>
      </c>
      <c r="AG50" s="192" t="n">
        <v>1.82186234817814</v>
      </c>
      <c r="AH50" s="192" t="n">
        <v>-1.28068303094985</v>
      </c>
      <c r="AI50" s="192" t="n">
        <v>2.23577235772356</v>
      </c>
      <c r="AJ50" s="192" t="n">
        <v>2.41206030150754</v>
      </c>
      <c r="AK50" s="192" t="n">
        <v>2.68389662027832</v>
      </c>
      <c r="AL50" s="192" t="n">
        <v>3.24324324324323</v>
      </c>
      <c r="AM50" s="192" t="n">
        <v>1.88866799204772</v>
      </c>
      <c r="AN50" s="192" t="n">
        <v>1.76643768400393</v>
      </c>
      <c r="AO50" s="192" t="n">
        <v>2.03291384317524</v>
      </c>
      <c r="AP50" s="192" t="n">
        <v>2.72251308900525</v>
      </c>
      <c r="AQ50" s="192" t="n">
        <v>0.975609756097555</v>
      </c>
      <c r="AR50" s="192" t="n">
        <v>1.35004821600771</v>
      </c>
      <c r="AS50" s="192" t="n">
        <v>0.379506641366206</v>
      </c>
      <c r="AT50" s="192" t="n">
        <v>-0.917431192660544</v>
      </c>
      <c r="AU50" s="192" t="n">
        <v>1.35265700483092</v>
      </c>
      <c r="AV50" s="192" t="n">
        <v>1.71265461465273</v>
      </c>
      <c r="AW50" s="192" t="n">
        <v>1.60680529300568</v>
      </c>
      <c r="AX50" s="192" t="n">
        <v>2.88065843621399</v>
      </c>
      <c r="AY50" s="192" t="n">
        <v>2.38322211630124</v>
      </c>
      <c r="AZ50" s="192" t="n">
        <v>2.52572497661365</v>
      </c>
      <c r="BA50" s="192" t="n">
        <v>1.11627906976743</v>
      </c>
      <c r="BB50" s="192" t="n">
        <v>-0.599999999999994</v>
      </c>
      <c r="BC50" s="192" t="n">
        <v>1.21042830540037</v>
      </c>
      <c r="BD50" s="105" t="n">
        <v>1.9160583941606</v>
      </c>
      <c r="BE50" s="105" t="n">
        <v>0.735970561177552</v>
      </c>
      <c r="BF50" s="105" t="n">
        <v>-9.35613682092557</v>
      </c>
      <c r="BG50" s="105"/>
      <c r="BH50" s="105"/>
      <c r="BI50" s="105"/>
    </row>
    <row r="51" customFormat="false" ht="25.5" hidden="false" customHeight="false" outlineLevel="0" collapsed="false">
      <c r="A51" s="93" t="s">
        <v>148</v>
      </c>
      <c r="B51" s="171" t="s">
        <v>83</v>
      </c>
      <c r="C51" s="171" t="s">
        <v>83</v>
      </c>
      <c r="D51" s="171" t="s">
        <v>83</v>
      </c>
      <c r="E51" s="171" t="s">
        <v>83</v>
      </c>
      <c r="F51" s="171" t="s">
        <v>83</v>
      </c>
      <c r="G51" s="171" t="s">
        <v>83</v>
      </c>
      <c r="H51" s="171" t="s">
        <v>83</v>
      </c>
      <c r="I51" s="171" t="s">
        <v>83</v>
      </c>
      <c r="J51" s="171" t="s">
        <v>83</v>
      </c>
      <c r="K51" s="171" t="s">
        <v>83</v>
      </c>
      <c r="L51" s="171" t="s">
        <v>83</v>
      </c>
      <c r="M51" s="171" t="s">
        <v>83</v>
      </c>
      <c r="N51" s="171" t="s">
        <v>83</v>
      </c>
      <c r="O51" s="171" t="s">
        <v>83</v>
      </c>
      <c r="P51" s="171" t="s">
        <v>83</v>
      </c>
      <c r="Q51" s="171" t="s">
        <v>83</v>
      </c>
      <c r="R51" s="171" t="s">
        <v>83</v>
      </c>
      <c r="S51" s="171" t="s">
        <v>83</v>
      </c>
      <c r="T51" s="171" t="s">
        <v>83</v>
      </c>
      <c r="U51" s="171" t="s">
        <v>83</v>
      </c>
      <c r="V51" s="171" t="s">
        <v>83</v>
      </c>
      <c r="W51" s="171" t="s">
        <v>83</v>
      </c>
      <c r="X51" s="171" t="s">
        <v>83</v>
      </c>
      <c r="Y51" s="171" t="s">
        <v>83</v>
      </c>
      <c r="Z51" s="171" t="s">
        <v>83</v>
      </c>
      <c r="AA51" s="171" t="s">
        <v>83</v>
      </c>
      <c r="AB51" s="171" t="s">
        <v>83</v>
      </c>
      <c r="AC51" s="171" t="s">
        <v>83</v>
      </c>
      <c r="AD51" s="171" t="s">
        <v>83</v>
      </c>
      <c r="AE51" s="171" t="s">
        <v>83</v>
      </c>
      <c r="AF51" s="171" t="s">
        <v>83</v>
      </c>
      <c r="AG51" s="171" t="s">
        <v>83</v>
      </c>
      <c r="AH51" s="171" t="s">
        <v>83</v>
      </c>
      <c r="AI51" s="171" t="s">
        <v>83</v>
      </c>
      <c r="AJ51" s="171" t="s">
        <v>83</v>
      </c>
      <c r="AK51" s="171" t="s">
        <v>83</v>
      </c>
      <c r="AL51" s="171" t="s">
        <v>83</v>
      </c>
      <c r="AM51" s="171" t="s">
        <v>83</v>
      </c>
      <c r="AN51" s="171" t="s">
        <v>83</v>
      </c>
      <c r="AO51" s="171" t="s">
        <v>83</v>
      </c>
      <c r="AP51" s="171" t="s">
        <v>83</v>
      </c>
      <c r="AQ51" s="171" t="s">
        <v>83</v>
      </c>
      <c r="AR51" s="171" t="s">
        <v>83</v>
      </c>
      <c r="AS51" s="171" t="s">
        <v>83</v>
      </c>
      <c r="AT51" s="171" t="s">
        <v>83</v>
      </c>
      <c r="AU51" s="171" t="s">
        <v>83</v>
      </c>
      <c r="AV51" s="171" t="s">
        <v>83</v>
      </c>
      <c r="AW51" s="171" t="s">
        <v>83</v>
      </c>
      <c r="AX51" s="171" t="s">
        <v>83</v>
      </c>
      <c r="AY51" s="171" t="s">
        <v>83</v>
      </c>
      <c r="AZ51" s="171" t="s">
        <v>83</v>
      </c>
      <c r="BA51" s="171" t="s">
        <v>83</v>
      </c>
      <c r="BB51" s="192" t="n">
        <v>2.2</v>
      </c>
      <c r="BC51" s="192" t="n">
        <v>3.03030303030305</v>
      </c>
      <c r="BD51" s="105" t="n">
        <v>8.81782945736434</v>
      </c>
      <c r="BE51" s="105" t="n">
        <v>8.02292263610313</v>
      </c>
      <c r="BF51" s="105" t="n">
        <v>3.8160469667319</v>
      </c>
      <c r="BG51" s="105"/>
      <c r="BH51" s="105"/>
      <c r="BI51" s="105"/>
    </row>
    <row r="52" customFormat="false" ht="12.75" hidden="false" customHeight="false" outlineLevel="0" collapsed="false">
      <c r="A52" s="96" t="s">
        <v>149</v>
      </c>
      <c r="B52" s="171" t="s">
        <v>83</v>
      </c>
      <c r="C52" s="171" t="s">
        <v>83</v>
      </c>
      <c r="D52" s="171" t="s">
        <v>83</v>
      </c>
      <c r="E52" s="171" t="s">
        <v>83</v>
      </c>
      <c r="F52" s="171" t="s">
        <v>83</v>
      </c>
      <c r="G52" s="171" t="s">
        <v>83</v>
      </c>
      <c r="H52" s="171" t="s">
        <v>83</v>
      </c>
      <c r="I52" s="171" t="s">
        <v>83</v>
      </c>
      <c r="J52" s="171" t="s">
        <v>83</v>
      </c>
      <c r="K52" s="171" t="s">
        <v>83</v>
      </c>
      <c r="L52" s="171" t="s">
        <v>83</v>
      </c>
      <c r="M52" s="171" t="s">
        <v>83</v>
      </c>
      <c r="N52" s="171" t="s">
        <v>83</v>
      </c>
      <c r="O52" s="171" t="s">
        <v>83</v>
      </c>
      <c r="P52" s="171" t="s">
        <v>83</v>
      </c>
      <c r="Q52" s="171" t="s">
        <v>83</v>
      </c>
      <c r="R52" s="171" t="s">
        <v>83</v>
      </c>
      <c r="S52" s="171" t="s">
        <v>83</v>
      </c>
      <c r="T52" s="171" t="s">
        <v>83</v>
      </c>
      <c r="U52" s="171" t="s">
        <v>83</v>
      </c>
      <c r="V52" s="171" t="s">
        <v>83</v>
      </c>
      <c r="W52" s="171" t="s">
        <v>83</v>
      </c>
      <c r="X52" s="171" t="s">
        <v>83</v>
      </c>
      <c r="Y52" s="171" t="s">
        <v>83</v>
      </c>
      <c r="Z52" s="171" t="s">
        <v>83</v>
      </c>
      <c r="AA52" s="171" t="s">
        <v>83</v>
      </c>
      <c r="AB52" s="171" t="s">
        <v>83</v>
      </c>
      <c r="AC52" s="171" t="s">
        <v>83</v>
      </c>
      <c r="AD52" s="171" t="s">
        <v>83</v>
      </c>
      <c r="AE52" s="171" t="s">
        <v>83</v>
      </c>
      <c r="AF52" s="171" t="s">
        <v>83</v>
      </c>
      <c r="AG52" s="171" t="s">
        <v>83</v>
      </c>
      <c r="AH52" s="171" t="s">
        <v>83</v>
      </c>
      <c r="AI52" s="171" t="s">
        <v>83</v>
      </c>
      <c r="AJ52" s="171" t="s">
        <v>83</v>
      </c>
      <c r="AK52" s="171" t="s">
        <v>83</v>
      </c>
      <c r="AL52" s="171" t="s">
        <v>83</v>
      </c>
      <c r="AM52" s="171" t="s">
        <v>83</v>
      </c>
      <c r="AN52" s="171" t="s">
        <v>83</v>
      </c>
      <c r="AO52" s="171" t="s">
        <v>83</v>
      </c>
      <c r="AP52" s="171" t="s">
        <v>83</v>
      </c>
      <c r="AQ52" s="171" t="s">
        <v>83</v>
      </c>
      <c r="AR52" s="171" t="s">
        <v>83</v>
      </c>
      <c r="AS52" s="171" t="s">
        <v>83</v>
      </c>
      <c r="AT52" s="171" t="s">
        <v>83</v>
      </c>
      <c r="AU52" s="171" t="s">
        <v>83</v>
      </c>
      <c r="AV52" s="171" t="s">
        <v>83</v>
      </c>
      <c r="AW52" s="171" t="s">
        <v>83</v>
      </c>
      <c r="AX52" s="171" t="s">
        <v>83</v>
      </c>
      <c r="AY52" s="171" t="s">
        <v>83</v>
      </c>
      <c r="AZ52" s="171" t="s">
        <v>83</v>
      </c>
      <c r="BA52" s="171" t="s">
        <v>83</v>
      </c>
      <c r="BB52" s="192" t="n">
        <v>2.90000000000002</v>
      </c>
      <c r="BC52" s="192" t="n">
        <v>3.78863409770686</v>
      </c>
      <c r="BD52" s="105" t="n">
        <v>4.66732869910626</v>
      </c>
      <c r="BE52" s="105" t="n">
        <v>4.62598425196852</v>
      </c>
      <c r="BF52" s="105" t="n">
        <v>3.49854227405247</v>
      </c>
      <c r="BG52" s="105"/>
      <c r="BH52" s="105"/>
      <c r="BI52" s="105"/>
    </row>
    <row r="53" customFormat="false" ht="12.75" hidden="false" customHeight="true" outlineLevel="0" collapsed="false">
      <c r="A53" s="97" t="s">
        <v>150</v>
      </c>
      <c r="B53" s="171" t="s">
        <v>83</v>
      </c>
      <c r="C53" s="171" t="s">
        <v>83</v>
      </c>
      <c r="D53" s="171" t="s">
        <v>83</v>
      </c>
      <c r="E53" s="171" t="s">
        <v>83</v>
      </c>
      <c r="F53" s="171" t="s">
        <v>83</v>
      </c>
      <c r="G53" s="171" t="s">
        <v>83</v>
      </c>
      <c r="H53" s="171" t="s">
        <v>83</v>
      </c>
      <c r="I53" s="171" t="s">
        <v>83</v>
      </c>
      <c r="J53" s="171" t="s">
        <v>83</v>
      </c>
      <c r="K53" s="171" t="s">
        <v>83</v>
      </c>
      <c r="L53" s="171" t="s">
        <v>83</v>
      </c>
      <c r="M53" s="171" t="s">
        <v>83</v>
      </c>
      <c r="N53" s="171" t="s">
        <v>83</v>
      </c>
      <c r="O53" s="171" t="s">
        <v>83</v>
      </c>
      <c r="P53" s="171" t="s">
        <v>83</v>
      </c>
      <c r="Q53" s="171" t="s">
        <v>83</v>
      </c>
      <c r="R53" s="171" t="s">
        <v>83</v>
      </c>
      <c r="S53" s="171" t="s">
        <v>83</v>
      </c>
      <c r="T53" s="171" t="s">
        <v>83</v>
      </c>
      <c r="U53" s="171" t="s">
        <v>83</v>
      </c>
      <c r="V53" s="171" t="s">
        <v>83</v>
      </c>
      <c r="W53" s="171" t="s">
        <v>83</v>
      </c>
      <c r="X53" s="171" t="s">
        <v>83</v>
      </c>
      <c r="Y53" s="171" t="s">
        <v>83</v>
      </c>
      <c r="Z53" s="171" t="s">
        <v>83</v>
      </c>
      <c r="AA53" s="171" t="s">
        <v>83</v>
      </c>
      <c r="AB53" s="171" t="s">
        <v>83</v>
      </c>
      <c r="AC53" s="171" t="s">
        <v>83</v>
      </c>
      <c r="AD53" s="171" t="s">
        <v>83</v>
      </c>
      <c r="AE53" s="171" t="s">
        <v>83</v>
      </c>
      <c r="AF53" s="171" t="s">
        <v>83</v>
      </c>
      <c r="AG53" s="171" t="s">
        <v>83</v>
      </c>
      <c r="AH53" s="171" t="s">
        <v>83</v>
      </c>
      <c r="AI53" s="171" t="s">
        <v>83</v>
      </c>
      <c r="AJ53" s="171" t="s">
        <v>83</v>
      </c>
      <c r="AK53" s="171" t="s">
        <v>83</v>
      </c>
      <c r="AL53" s="171" t="s">
        <v>83</v>
      </c>
      <c r="AM53" s="171" t="s">
        <v>83</v>
      </c>
      <c r="AN53" s="171" t="s">
        <v>83</v>
      </c>
      <c r="AO53" s="171" t="s">
        <v>83</v>
      </c>
      <c r="AP53" s="171" t="s">
        <v>83</v>
      </c>
      <c r="AQ53" s="171" t="s">
        <v>83</v>
      </c>
      <c r="AR53" s="171" t="s">
        <v>83</v>
      </c>
      <c r="AS53" s="171" t="s">
        <v>83</v>
      </c>
      <c r="AT53" s="171" t="s">
        <v>83</v>
      </c>
      <c r="AU53" s="171" t="s">
        <v>83</v>
      </c>
      <c r="AV53" s="171" t="s">
        <v>83</v>
      </c>
      <c r="AW53" s="171" t="s">
        <v>83</v>
      </c>
      <c r="AX53" s="171" t="s">
        <v>83</v>
      </c>
      <c r="AY53" s="171" t="s">
        <v>83</v>
      </c>
      <c r="AZ53" s="171" t="s">
        <v>83</v>
      </c>
      <c r="BA53" s="171" t="s">
        <v>83</v>
      </c>
      <c r="BB53" s="192" t="n">
        <v>2.49999999999999</v>
      </c>
      <c r="BC53" s="192" t="n">
        <v>3.09072781655036</v>
      </c>
      <c r="BD53" s="105" t="n">
        <v>3.28031809145131</v>
      </c>
      <c r="BE53" s="105" t="n">
        <v>2.74240940254653</v>
      </c>
      <c r="BF53" s="105" t="n">
        <v>1.7560975609756</v>
      </c>
      <c r="BG53" s="105"/>
      <c r="BH53" s="105"/>
      <c r="BI53" s="105"/>
    </row>
    <row r="54" customFormat="false" ht="12.75" hidden="false" customHeight="false" outlineLevel="0" collapsed="false">
      <c r="A54" s="95" t="s">
        <v>151</v>
      </c>
      <c r="B54" s="171" t="s">
        <v>83</v>
      </c>
      <c r="C54" s="171" t="s">
        <v>83</v>
      </c>
      <c r="D54" s="171" t="s">
        <v>83</v>
      </c>
      <c r="E54" s="171" t="s">
        <v>83</v>
      </c>
      <c r="F54" s="171" t="s">
        <v>83</v>
      </c>
      <c r="G54" s="171" t="s">
        <v>83</v>
      </c>
      <c r="H54" s="171" t="s">
        <v>83</v>
      </c>
      <c r="I54" s="171" t="s">
        <v>223</v>
      </c>
      <c r="J54" s="171" t="s">
        <v>223</v>
      </c>
      <c r="K54" s="171" t="s">
        <v>223</v>
      </c>
      <c r="L54" s="171" t="s">
        <v>223</v>
      </c>
      <c r="M54" s="171" t="s">
        <v>223</v>
      </c>
      <c r="N54" s="171" t="s">
        <v>223</v>
      </c>
      <c r="O54" s="171" t="s">
        <v>223</v>
      </c>
      <c r="P54" s="171" t="s">
        <v>223</v>
      </c>
      <c r="Q54" s="171" t="s">
        <v>223</v>
      </c>
      <c r="R54" s="171" t="s">
        <v>223</v>
      </c>
      <c r="S54" s="171" t="s">
        <v>223</v>
      </c>
      <c r="T54" s="171" t="s">
        <v>223</v>
      </c>
      <c r="U54" s="171" t="s">
        <v>223</v>
      </c>
      <c r="V54" s="171" t="s">
        <v>223</v>
      </c>
      <c r="W54" s="171" t="s">
        <v>223</v>
      </c>
      <c r="X54" s="171" t="s">
        <v>223</v>
      </c>
      <c r="Y54" s="171" t="s">
        <v>223</v>
      </c>
      <c r="Z54" s="171" t="s">
        <v>223</v>
      </c>
      <c r="AA54" s="171" t="s">
        <v>223</v>
      </c>
      <c r="AB54" s="171" t="s">
        <v>223</v>
      </c>
      <c r="AC54" s="171" t="s">
        <v>223</v>
      </c>
      <c r="AD54" s="171" t="s">
        <v>223</v>
      </c>
      <c r="AE54" s="171" t="s">
        <v>223</v>
      </c>
      <c r="AF54" s="171" t="s">
        <v>223</v>
      </c>
      <c r="AG54" s="171" t="s">
        <v>223</v>
      </c>
      <c r="AH54" s="171" t="s">
        <v>223</v>
      </c>
      <c r="AI54" s="171" t="s">
        <v>223</v>
      </c>
      <c r="AJ54" s="171" t="s">
        <v>223</v>
      </c>
      <c r="AK54" s="171" t="s">
        <v>223</v>
      </c>
      <c r="AL54" s="171" t="s">
        <v>223</v>
      </c>
      <c r="AM54" s="171" t="s">
        <v>223</v>
      </c>
      <c r="AN54" s="171" t="s">
        <v>223</v>
      </c>
      <c r="AO54" s="171" t="s">
        <v>223</v>
      </c>
      <c r="AP54" s="171" t="s">
        <v>223</v>
      </c>
      <c r="AQ54" s="171" t="s">
        <v>223</v>
      </c>
      <c r="AR54" s="171" t="s">
        <v>223</v>
      </c>
      <c r="AS54" s="171" t="s">
        <v>223</v>
      </c>
      <c r="AT54" s="171" t="s">
        <v>223</v>
      </c>
      <c r="AU54" s="171" t="s">
        <v>223</v>
      </c>
      <c r="AV54" s="171" t="s">
        <v>223</v>
      </c>
      <c r="AW54" s="171" t="s">
        <v>223</v>
      </c>
      <c r="AX54" s="171" t="s">
        <v>223</v>
      </c>
      <c r="AY54" s="171" t="s">
        <v>223</v>
      </c>
      <c r="AZ54" s="171" t="s">
        <v>223</v>
      </c>
      <c r="BA54" s="171" t="s">
        <v>223</v>
      </c>
      <c r="BB54" s="192" t="n">
        <v>2.3</v>
      </c>
      <c r="BC54" s="192" t="n">
        <v>2.99102691924227</v>
      </c>
      <c r="BD54" s="105" t="n">
        <v>2.46305418719213</v>
      </c>
      <c r="BE54" s="105" t="n">
        <v>2.63414634146342</v>
      </c>
      <c r="BF54" s="105" t="n">
        <v>1.66177908113391</v>
      </c>
      <c r="BG54" s="105"/>
      <c r="BH54" s="105"/>
      <c r="BI54" s="105"/>
    </row>
    <row r="55" customFormat="false" ht="25.5" hidden="false" customHeight="false" outlineLevel="0" collapsed="false">
      <c r="A55" s="98" t="s">
        <v>152</v>
      </c>
      <c r="B55" s="171" t="s">
        <v>83</v>
      </c>
      <c r="C55" s="171" t="s">
        <v>83</v>
      </c>
      <c r="D55" s="171" t="s">
        <v>83</v>
      </c>
      <c r="E55" s="171" t="s">
        <v>83</v>
      </c>
      <c r="F55" s="171" t="s">
        <v>83</v>
      </c>
      <c r="G55" s="171" t="s">
        <v>83</v>
      </c>
      <c r="H55" s="171" t="s">
        <v>83</v>
      </c>
      <c r="I55" s="192" t="n">
        <v>6.37720488466758</v>
      </c>
      <c r="J55" s="192" t="n">
        <v>3.46205059920108</v>
      </c>
      <c r="K55" s="192" t="n">
        <v>2.57400257400258</v>
      </c>
      <c r="L55" s="192" t="n">
        <v>0.628930817610069</v>
      </c>
      <c r="M55" s="192" t="n">
        <v>1.78571428571428</v>
      </c>
      <c r="N55" s="192" t="n">
        <v>2.83140283140284</v>
      </c>
      <c r="O55" s="192" t="n">
        <v>2.76035131744041</v>
      </c>
      <c r="P55" s="192" t="n">
        <v>1.75</v>
      </c>
      <c r="Q55" s="192" t="n">
        <v>1.62907268170424</v>
      </c>
      <c r="R55" s="192" t="n">
        <v>1.50187734668334</v>
      </c>
      <c r="S55" s="192" t="n">
        <v>1.46520146520146</v>
      </c>
      <c r="T55" s="192" t="n">
        <v>4.29975429975431</v>
      </c>
      <c r="U55" s="192" t="n">
        <v>2.58939580764491</v>
      </c>
      <c r="V55" s="192" t="n">
        <v>2.34278668310728</v>
      </c>
      <c r="W55" s="192" t="n">
        <v>2.28640192539112</v>
      </c>
      <c r="X55" s="192" t="n">
        <v>-0.353356890459381</v>
      </c>
      <c r="Y55" s="192" t="n">
        <v>1.92307692307692</v>
      </c>
      <c r="Z55" s="192" t="n">
        <v>2.28915662650604</v>
      </c>
      <c r="AA55" s="192" t="n">
        <v>1.05882352941178</v>
      </c>
      <c r="AB55" s="192" t="n">
        <v>2.60047281323877</v>
      </c>
      <c r="AC55" s="192" t="n">
        <v>1.88679245283019</v>
      </c>
      <c r="AD55" s="192" t="n">
        <v>3.886925795053</v>
      </c>
      <c r="AE55" s="192" t="n">
        <v>4.42374854481955</v>
      </c>
      <c r="AF55" s="192" t="n">
        <v>4.60829493087557</v>
      </c>
      <c r="AG55" s="192" t="n">
        <v>6.59722222222221</v>
      </c>
      <c r="AH55" s="192" t="n">
        <v>4.76190476190477</v>
      </c>
      <c r="AI55" s="192" t="n">
        <v>5.12820512820514</v>
      </c>
      <c r="AJ55" s="192" t="n">
        <v>4.07488986784142</v>
      </c>
      <c r="AK55" s="192" t="n">
        <v>3.04017372421284</v>
      </c>
      <c r="AL55" s="192" t="n">
        <v>2.05627705627704</v>
      </c>
      <c r="AM55" s="192" t="n">
        <v>1.90880169671262</v>
      </c>
      <c r="AN55" s="192" t="n">
        <v>1.9047619047619</v>
      </c>
      <c r="AO55" s="192" t="n">
        <v>0.948366701791343</v>
      </c>
      <c r="AP55" s="192" t="n">
        <v>2.01484623541887</v>
      </c>
      <c r="AQ55" s="192" t="n">
        <v>1.14464099895943</v>
      </c>
      <c r="AR55" s="192" t="n">
        <v>1.9730010384216</v>
      </c>
      <c r="AS55" s="192" t="n">
        <v>1.87891440501045</v>
      </c>
      <c r="AT55" s="192" t="n">
        <v>1.87110187110187</v>
      </c>
      <c r="AU55" s="192" t="n">
        <v>1.74897119341564</v>
      </c>
      <c r="AV55" s="192" t="n">
        <v>0.509164969450097</v>
      </c>
      <c r="AW55" s="192" t="n">
        <v>1.94672131147541</v>
      </c>
      <c r="AX55" s="192" t="n">
        <v>2.04081632653062</v>
      </c>
      <c r="AY55" s="192" t="n">
        <v>2.32558139534885</v>
      </c>
      <c r="AZ55" s="192" t="n">
        <v>3.74873353596759</v>
      </c>
      <c r="BA55" s="192" t="n">
        <v>4.02010050251256</v>
      </c>
      <c r="BB55" s="192" t="n">
        <v>2.09999999999999</v>
      </c>
      <c r="BC55" s="192" t="n">
        <v>2.37154150197627</v>
      </c>
      <c r="BD55" s="105" t="n">
        <v>1.3671875</v>
      </c>
      <c r="BE55" s="105" t="n">
        <v>0.869565217391298</v>
      </c>
      <c r="BF55" s="105" t="n">
        <v>0.587659157688549</v>
      </c>
      <c r="BG55" s="105"/>
      <c r="BH55" s="105"/>
      <c r="BI55" s="105"/>
    </row>
    <row r="56" customFormat="false" ht="12.75" hidden="false" customHeight="false" outlineLevel="0" collapsed="false">
      <c r="A56" s="75" t="s">
        <v>153</v>
      </c>
      <c r="B56" s="171" t="s">
        <v>83</v>
      </c>
      <c r="C56" s="171" t="s">
        <v>83</v>
      </c>
      <c r="D56" s="171" t="s">
        <v>83</v>
      </c>
      <c r="E56" s="171" t="s">
        <v>83</v>
      </c>
      <c r="F56" s="171" t="s">
        <v>83</v>
      </c>
      <c r="G56" s="171" t="s">
        <v>83</v>
      </c>
      <c r="H56" s="171" t="s">
        <v>83</v>
      </c>
      <c r="I56" s="192" t="n">
        <v>2.44897959183675</v>
      </c>
      <c r="J56" s="192" t="n">
        <v>2.97699594046006</v>
      </c>
      <c r="K56" s="192" t="n">
        <v>3.24763193504735</v>
      </c>
      <c r="L56" s="192" t="n">
        <v>2.79255319148935</v>
      </c>
      <c r="M56" s="192" t="n">
        <v>2.78884462151396</v>
      </c>
      <c r="N56" s="192" t="n">
        <v>1.44546649145863</v>
      </c>
      <c r="O56" s="192" t="n">
        <v>2.88335517693317</v>
      </c>
      <c r="P56" s="192" t="n">
        <v>1.29366106080207</v>
      </c>
      <c r="Q56" s="192" t="n">
        <v>1.42118863049095</v>
      </c>
      <c r="R56" s="192" t="n">
        <v>2.20207253886011</v>
      </c>
      <c r="S56" s="192" t="n">
        <v>2.67515923566879</v>
      </c>
      <c r="T56" s="192" t="n">
        <v>3.95913154533845</v>
      </c>
      <c r="U56" s="192" t="n">
        <v>3.94904458598727</v>
      </c>
      <c r="V56" s="192" t="n">
        <v>5.44993662864385</v>
      </c>
      <c r="W56" s="192" t="n">
        <v>4.34243176178659</v>
      </c>
      <c r="X56" s="192" t="n">
        <v>4.29975429975431</v>
      </c>
      <c r="Y56" s="192" t="n">
        <v>5.02450980392158</v>
      </c>
      <c r="Z56" s="192" t="n">
        <v>3.24519230769231</v>
      </c>
      <c r="AA56" s="192" t="n">
        <v>2.8537455410226</v>
      </c>
      <c r="AB56" s="192" t="n">
        <v>3.18021201413426</v>
      </c>
      <c r="AC56" s="192" t="n">
        <v>3.50058343057175</v>
      </c>
      <c r="AD56" s="192" t="n">
        <v>4.42374854481955</v>
      </c>
      <c r="AE56" s="192" t="n">
        <v>4.73988439306359</v>
      </c>
      <c r="AF56" s="192" t="n">
        <v>4.45205479452055</v>
      </c>
      <c r="AG56" s="192" t="n">
        <v>4.62232243517474</v>
      </c>
      <c r="AH56" s="192" t="n">
        <v>3.34448160535116</v>
      </c>
      <c r="AI56" s="192" t="n">
        <v>3.2008830022075</v>
      </c>
      <c r="AJ56" s="192" t="n">
        <v>3.16939890710384</v>
      </c>
      <c r="AK56" s="192" t="n">
        <v>2.15517241379311</v>
      </c>
      <c r="AL56" s="192" t="n">
        <v>2.37324703344122</v>
      </c>
      <c r="AM56" s="192" t="n">
        <v>2.88770053475935</v>
      </c>
      <c r="AN56" s="192" t="n">
        <v>2.01271186440677</v>
      </c>
      <c r="AO56" s="192" t="n">
        <v>1.58227848101266</v>
      </c>
      <c r="AP56" s="192" t="n">
        <v>1.36986301369863</v>
      </c>
      <c r="AQ56" s="192" t="n">
        <v>0.935550935550936</v>
      </c>
      <c r="AR56" s="192" t="n">
        <v>1.03842159916927</v>
      </c>
      <c r="AS56" s="192" t="n">
        <v>1.55763239875388</v>
      </c>
      <c r="AT56" s="192" t="n">
        <v>1.66320166320166</v>
      </c>
      <c r="AU56" s="192" t="n">
        <v>1.956745623069</v>
      </c>
      <c r="AV56" s="192" t="n">
        <v>2.36382322713257</v>
      </c>
      <c r="AW56" s="192" t="n">
        <v>2.04498977505112</v>
      </c>
      <c r="AX56" s="192" t="n">
        <v>2.24948875255623</v>
      </c>
      <c r="AY56" s="192" t="n">
        <v>2.52525252525253</v>
      </c>
      <c r="AZ56" s="192" t="n">
        <v>3.51405622489961</v>
      </c>
      <c r="BA56" s="192" t="n">
        <v>3.80761523046091</v>
      </c>
      <c r="BB56" s="192" t="n">
        <v>3.40000000000001</v>
      </c>
      <c r="BC56" s="192" t="n">
        <v>2.5615763546798</v>
      </c>
      <c r="BD56" s="105" t="n">
        <v>1.55189136760427</v>
      </c>
      <c r="BE56" s="105" t="n">
        <v>2.31660231660231</v>
      </c>
      <c r="BF56" s="105" t="n">
        <v>0.870406189555112</v>
      </c>
      <c r="BG56" s="105"/>
      <c r="BH56" s="105"/>
      <c r="BI56" s="105"/>
    </row>
    <row r="57" customFormat="false" ht="12.75" hidden="false" customHeight="false" outlineLevel="0" collapsed="false">
      <c r="A57" s="75" t="s">
        <v>154</v>
      </c>
      <c r="B57" s="171" t="s">
        <v>83</v>
      </c>
      <c r="C57" s="171" t="s">
        <v>83</v>
      </c>
      <c r="D57" s="171" t="s">
        <v>83</v>
      </c>
      <c r="E57" s="171" t="s">
        <v>83</v>
      </c>
      <c r="F57" s="171" t="s">
        <v>83</v>
      </c>
      <c r="G57" s="171" t="s">
        <v>83</v>
      </c>
      <c r="H57" s="171" t="s">
        <v>83</v>
      </c>
      <c r="I57" s="192" t="n">
        <v>5.13888888888889</v>
      </c>
      <c r="J57" s="192" t="n">
        <v>4.10958904109589</v>
      </c>
      <c r="K57" s="192" t="n">
        <v>2.96495956873315</v>
      </c>
      <c r="L57" s="192" t="n">
        <v>3.4805890227577</v>
      </c>
      <c r="M57" s="192" t="n">
        <v>1.98150594451782</v>
      </c>
      <c r="N57" s="192" t="n">
        <v>2.50000000000001</v>
      </c>
      <c r="O57" s="192" t="n">
        <v>1.96335078534031</v>
      </c>
      <c r="P57" s="192" t="n">
        <v>2.71668822768436</v>
      </c>
      <c r="Q57" s="192" t="n">
        <v>3.75647668393782</v>
      </c>
      <c r="R57" s="192" t="n">
        <v>3.59435173299102</v>
      </c>
      <c r="S57" s="192" t="n">
        <v>3.08087291399228</v>
      </c>
      <c r="T57" s="192" t="n">
        <v>1.76322418136019</v>
      </c>
      <c r="U57" s="192" t="n">
        <v>1.87265917602997</v>
      </c>
      <c r="V57" s="192" t="n">
        <v>3.96530359355639</v>
      </c>
      <c r="W57" s="192" t="n">
        <v>3.86052303860525</v>
      </c>
      <c r="X57" s="192" t="n">
        <v>4.20792079207921</v>
      </c>
      <c r="Y57" s="192" t="n">
        <v>4.53431372549021</v>
      </c>
      <c r="Z57" s="192" t="n">
        <v>2.50297973778306</v>
      </c>
      <c r="AA57" s="192" t="n">
        <v>2.99760191846524</v>
      </c>
      <c r="AB57" s="192" t="n">
        <v>2.49406175771971</v>
      </c>
      <c r="AC57" s="192" t="n">
        <v>2.69636576787808</v>
      </c>
      <c r="AD57" s="192" t="n">
        <v>3.83720930232559</v>
      </c>
      <c r="AE57" s="192" t="n">
        <v>3.95809080325959</v>
      </c>
      <c r="AF57" s="192" t="n">
        <v>4.63499420625723</v>
      </c>
      <c r="AG57" s="192" t="n">
        <v>5.36529680365297</v>
      </c>
      <c r="AH57" s="192" t="n">
        <v>3.2474804031355</v>
      </c>
      <c r="AI57" s="192" t="n">
        <v>4.47928331466964</v>
      </c>
      <c r="AJ57" s="192" t="n">
        <v>3.65448504983388</v>
      </c>
      <c r="AK57" s="192" t="n">
        <v>2.27518959913327</v>
      </c>
      <c r="AL57" s="192" t="n">
        <v>2.27765726681129</v>
      </c>
      <c r="AM57" s="192" t="n">
        <v>1.39335476956055</v>
      </c>
      <c r="AN57" s="192" t="n">
        <v>1.28205128205127</v>
      </c>
      <c r="AO57" s="192" t="n">
        <v>1.27118644067797</v>
      </c>
      <c r="AP57" s="192" t="n">
        <v>2.2269353128314</v>
      </c>
      <c r="AQ57" s="192" t="n">
        <v>2.85412262156449</v>
      </c>
      <c r="AR57" s="192" t="n">
        <v>2.42616033755274</v>
      </c>
      <c r="AS57" s="192" t="n">
        <v>1.88284518828452</v>
      </c>
      <c r="AT57" s="192" t="n">
        <v>1.86721991701245</v>
      </c>
      <c r="AU57" s="192" t="n">
        <v>1.84994861253853</v>
      </c>
      <c r="AV57" s="192" t="n">
        <v>1.54479917610711</v>
      </c>
      <c r="AW57" s="192" t="n">
        <v>1.9507186858316</v>
      </c>
      <c r="AX57" s="192" t="n">
        <v>1.83299389002036</v>
      </c>
      <c r="AY57" s="192" t="n">
        <v>-0.7063572149344</v>
      </c>
      <c r="AZ57" s="192" t="n">
        <v>0.405679513184595</v>
      </c>
      <c r="BA57" s="192" t="n">
        <v>1.10775427995972</v>
      </c>
      <c r="BB57" s="192" t="n">
        <v>1.29999999999998</v>
      </c>
      <c r="BC57" s="192" t="n">
        <v>3.76016260162599</v>
      </c>
      <c r="BD57" s="105" t="n">
        <v>4.44444444444446</v>
      </c>
      <c r="BE57" s="105" t="n">
        <v>4.38247011952191</v>
      </c>
      <c r="BF57" s="105" t="n">
        <v>3.45508390918066</v>
      </c>
      <c r="BG57" s="105"/>
      <c r="BH57" s="105"/>
      <c r="BI57" s="105"/>
    </row>
    <row r="58" customFormat="false" ht="12.75" hidden="false" customHeight="false" outlineLevel="0" collapsed="false">
      <c r="A58" s="95" t="s">
        <v>155</v>
      </c>
      <c r="B58" s="171" t="s">
        <v>83</v>
      </c>
      <c r="C58" s="171" t="s">
        <v>83</v>
      </c>
      <c r="D58" s="171" t="s">
        <v>83</v>
      </c>
      <c r="E58" s="171" t="s">
        <v>83</v>
      </c>
      <c r="F58" s="171" t="s">
        <v>83</v>
      </c>
      <c r="G58" s="171" t="s">
        <v>83</v>
      </c>
      <c r="H58" s="171" t="s">
        <v>83</v>
      </c>
      <c r="I58" s="171" t="s">
        <v>83</v>
      </c>
      <c r="J58" s="171" t="s">
        <v>83</v>
      </c>
      <c r="K58" s="171" t="s">
        <v>83</v>
      </c>
      <c r="L58" s="171" t="s">
        <v>83</v>
      </c>
      <c r="M58" s="171" t="s">
        <v>83</v>
      </c>
      <c r="N58" s="171" t="s">
        <v>83</v>
      </c>
      <c r="O58" s="171" t="s">
        <v>83</v>
      </c>
      <c r="P58" s="171" t="s">
        <v>83</v>
      </c>
      <c r="Q58" s="171" t="s">
        <v>83</v>
      </c>
      <c r="R58" s="171" t="s">
        <v>83</v>
      </c>
      <c r="S58" s="171" t="s">
        <v>83</v>
      </c>
      <c r="T58" s="171" t="s">
        <v>83</v>
      </c>
      <c r="U58" s="171" t="s">
        <v>83</v>
      </c>
      <c r="V58" s="171" t="s">
        <v>83</v>
      </c>
      <c r="W58" s="171" t="s">
        <v>83</v>
      </c>
      <c r="X58" s="171" t="s">
        <v>83</v>
      </c>
      <c r="Y58" s="171" t="s">
        <v>83</v>
      </c>
      <c r="Z58" s="171" t="s">
        <v>83</v>
      </c>
      <c r="AA58" s="171" t="s">
        <v>83</v>
      </c>
      <c r="AB58" s="171" t="s">
        <v>83</v>
      </c>
      <c r="AC58" s="171" t="s">
        <v>83</v>
      </c>
      <c r="AD58" s="171" t="s">
        <v>83</v>
      </c>
      <c r="AE58" s="171" t="s">
        <v>83</v>
      </c>
      <c r="AF58" s="171" t="s">
        <v>83</v>
      </c>
      <c r="AG58" s="171" t="s">
        <v>83</v>
      </c>
      <c r="AH58" s="171" t="s">
        <v>83</v>
      </c>
      <c r="AI58" s="171" t="s">
        <v>83</v>
      </c>
      <c r="AJ58" s="171" t="s">
        <v>83</v>
      </c>
      <c r="AK58" s="171" t="s">
        <v>83</v>
      </c>
      <c r="AL58" s="171" t="s">
        <v>83</v>
      </c>
      <c r="AM58" s="171" t="s">
        <v>83</v>
      </c>
      <c r="AN58" s="171" t="s">
        <v>83</v>
      </c>
      <c r="AO58" s="171" t="s">
        <v>83</v>
      </c>
      <c r="AP58" s="171" t="s">
        <v>83</v>
      </c>
      <c r="AQ58" s="171" t="s">
        <v>83</v>
      </c>
      <c r="AR58" s="171" t="s">
        <v>83</v>
      </c>
      <c r="AS58" s="171" t="s">
        <v>83</v>
      </c>
      <c r="AT58" s="171" t="s">
        <v>83</v>
      </c>
      <c r="AU58" s="171" t="s">
        <v>83</v>
      </c>
      <c r="AV58" s="171" t="s">
        <v>83</v>
      </c>
      <c r="AW58" s="171" t="s">
        <v>83</v>
      </c>
      <c r="AX58" s="171" t="s">
        <v>83</v>
      </c>
      <c r="AY58" s="171" t="s">
        <v>83</v>
      </c>
      <c r="AZ58" s="171" t="s">
        <v>83</v>
      </c>
      <c r="BA58" s="171" t="s">
        <v>83</v>
      </c>
      <c r="BB58" s="192" t="n">
        <v>3.60000000000001</v>
      </c>
      <c r="BC58" s="192" t="n">
        <v>2.56410256410256</v>
      </c>
      <c r="BD58" s="105" t="n">
        <v>3.06930693069307</v>
      </c>
      <c r="BE58" s="105" t="n">
        <v>2.51937984496125</v>
      </c>
      <c r="BF58" s="105" t="n">
        <v>1.73745173745175</v>
      </c>
      <c r="BG58" s="105"/>
      <c r="BH58" s="105"/>
      <c r="BI58" s="105"/>
    </row>
    <row r="59" customFormat="false" ht="12.75" hidden="false" customHeight="false" outlineLevel="0" collapsed="false">
      <c r="A59" s="75" t="s">
        <v>156</v>
      </c>
      <c r="B59" s="171" t="s">
        <v>83</v>
      </c>
      <c r="C59" s="171" t="s">
        <v>83</v>
      </c>
      <c r="D59" s="171" t="s">
        <v>83</v>
      </c>
      <c r="E59" s="171" t="s">
        <v>83</v>
      </c>
      <c r="F59" s="171" t="s">
        <v>83</v>
      </c>
      <c r="G59" s="171" t="s">
        <v>83</v>
      </c>
      <c r="H59" s="171" t="s">
        <v>83</v>
      </c>
      <c r="I59" s="171" t="s">
        <v>83</v>
      </c>
      <c r="J59" s="171" t="s">
        <v>83</v>
      </c>
      <c r="K59" s="171" t="s">
        <v>83</v>
      </c>
      <c r="L59" s="171" t="s">
        <v>83</v>
      </c>
      <c r="M59" s="171" t="s">
        <v>83</v>
      </c>
      <c r="N59" s="171" t="s">
        <v>83</v>
      </c>
      <c r="O59" s="171" t="s">
        <v>83</v>
      </c>
      <c r="P59" s="171" t="s">
        <v>83</v>
      </c>
      <c r="Q59" s="171" t="s">
        <v>83</v>
      </c>
      <c r="R59" s="171" t="s">
        <v>83</v>
      </c>
      <c r="S59" s="171" t="s">
        <v>83</v>
      </c>
      <c r="T59" s="171" t="s">
        <v>83</v>
      </c>
      <c r="U59" s="171" t="s">
        <v>83</v>
      </c>
      <c r="V59" s="171" t="s">
        <v>83</v>
      </c>
      <c r="W59" s="171" t="s">
        <v>83</v>
      </c>
      <c r="X59" s="171" t="s">
        <v>83</v>
      </c>
      <c r="Y59" s="171" t="s">
        <v>83</v>
      </c>
      <c r="Z59" s="171" t="s">
        <v>83</v>
      </c>
      <c r="AA59" s="171" t="s">
        <v>83</v>
      </c>
      <c r="AB59" s="171" t="s">
        <v>83</v>
      </c>
      <c r="AC59" s="171" t="s">
        <v>83</v>
      </c>
      <c r="AD59" s="171" t="s">
        <v>83</v>
      </c>
      <c r="AE59" s="171" t="s">
        <v>83</v>
      </c>
      <c r="AF59" s="171" t="s">
        <v>83</v>
      </c>
      <c r="AG59" s="171" t="s">
        <v>83</v>
      </c>
      <c r="AH59" s="171" t="s">
        <v>83</v>
      </c>
      <c r="AI59" s="171" t="s">
        <v>83</v>
      </c>
      <c r="AJ59" s="171" t="s">
        <v>83</v>
      </c>
      <c r="AK59" s="171" t="s">
        <v>83</v>
      </c>
      <c r="AL59" s="171" t="s">
        <v>83</v>
      </c>
      <c r="AM59" s="171" t="s">
        <v>83</v>
      </c>
      <c r="AN59" s="171" t="s">
        <v>83</v>
      </c>
      <c r="AO59" s="171" t="s">
        <v>83</v>
      </c>
      <c r="AP59" s="171" t="s">
        <v>83</v>
      </c>
      <c r="AQ59" s="171" t="s">
        <v>83</v>
      </c>
      <c r="AR59" s="171" t="s">
        <v>83</v>
      </c>
      <c r="AS59" s="171" t="s">
        <v>83</v>
      </c>
      <c r="AT59" s="171" t="s">
        <v>83</v>
      </c>
      <c r="AU59" s="171" t="s">
        <v>83</v>
      </c>
      <c r="AV59" s="171" t="s">
        <v>83</v>
      </c>
      <c r="AW59" s="171" t="s">
        <v>83</v>
      </c>
      <c r="AX59" s="171" t="s">
        <v>83</v>
      </c>
      <c r="AY59" s="171" t="s">
        <v>83</v>
      </c>
      <c r="AZ59" s="171" t="s">
        <v>83</v>
      </c>
      <c r="BA59" s="171" t="s">
        <v>83</v>
      </c>
      <c r="BB59" s="192" t="n">
        <v>3.60000000000001</v>
      </c>
      <c r="BC59" s="192" t="n">
        <v>2.66535044422507</v>
      </c>
      <c r="BD59" s="105" t="n">
        <v>4.60000000000001</v>
      </c>
      <c r="BE59" s="105" t="n">
        <v>3.11587147030185</v>
      </c>
      <c r="BF59" s="105" t="n">
        <v>0.965250965250974</v>
      </c>
      <c r="BG59" s="105"/>
      <c r="BH59" s="105"/>
      <c r="BI59" s="105"/>
    </row>
    <row r="60" customFormat="false" ht="12.75" hidden="false" customHeight="false" outlineLevel="0" collapsed="false">
      <c r="A60" s="75" t="s">
        <v>157</v>
      </c>
      <c r="B60" s="171" t="s">
        <v>83</v>
      </c>
      <c r="C60" s="171" t="s">
        <v>83</v>
      </c>
      <c r="D60" s="171" t="s">
        <v>83</v>
      </c>
      <c r="E60" s="171" t="s">
        <v>83</v>
      </c>
      <c r="F60" s="171" t="s">
        <v>83</v>
      </c>
      <c r="G60" s="171" t="s">
        <v>83</v>
      </c>
      <c r="H60" s="171" t="s">
        <v>83</v>
      </c>
      <c r="I60" s="171" t="s">
        <v>83</v>
      </c>
      <c r="J60" s="171" t="s">
        <v>83</v>
      </c>
      <c r="K60" s="171" t="s">
        <v>83</v>
      </c>
      <c r="L60" s="171" t="s">
        <v>83</v>
      </c>
      <c r="M60" s="171" t="s">
        <v>83</v>
      </c>
      <c r="N60" s="171" t="s">
        <v>83</v>
      </c>
      <c r="O60" s="171" t="s">
        <v>83</v>
      </c>
      <c r="P60" s="171" t="s">
        <v>83</v>
      </c>
      <c r="Q60" s="171" t="s">
        <v>83</v>
      </c>
      <c r="R60" s="171" t="s">
        <v>83</v>
      </c>
      <c r="S60" s="171" t="s">
        <v>83</v>
      </c>
      <c r="T60" s="171" t="s">
        <v>83</v>
      </c>
      <c r="U60" s="171" t="s">
        <v>83</v>
      </c>
      <c r="V60" s="171" t="s">
        <v>83</v>
      </c>
      <c r="W60" s="171" t="s">
        <v>83</v>
      </c>
      <c r="X60" s="171" t="s">
        <v>83</v>
      </c>
      <c r="Y60" s="171" t="s">
        <v>83</v>
      </c>
      <c r="Z60" s="171" t="s">
        <v>83</v>
      </c>
      <c r="AA60" s="171" t="s">
        <v>83</v>
      </c>
      <c r="AB60" s="171" t="s">
        <v>83</v>
      </c>
      <c r="AC60" s="171" t="s">
        <v>83</v>
      </c>
      <c r="AD60" s="171" t="s">
        <v>83</v>
      </c>
      <c r="AE60" s="171" t="s">
        <v>83</v>
      </c>
      <c r="AF60" s="171" t="s">
        <v>83</v>
      </c>
      <c r="AG60" s="171" t="s">
        <v>83</v>
      </c>
      <c r="AH60" s="171" t="s">
        <v>83</v>
      </c>
      <c r="AI60" s="171" t="s">
        <v>83</v>
      </c>
      <c r="AJ60" s="171" t="s">
        <v>83</v>
      </c>
      <c r="AK60" s="171" t="s">
        <v>83</v>
      </c>
      <c r="AL60" s="171" t="s">
        <v>83</v>
      </c>
      <c r="AM60" s="171" t="s">
        <v>83</v>
      </c>
      <c r="AN60" s="171" t="s">
        <v>83</v>
      </c>
      <c r="AO60" s="171" t="s">
        <v>83</v>
      </c>
      <c r="AP60" s="171" t="s">
        <v>83</v>
      </c>
      <c r="AQ60" s="171" t="s">
        <v>83</v>
      </c>
      <c r="AR60" s="171" t="s">
        <v>83</v>
      </c>
      <c r="AS60" s="171" t="s">
        <v>83</v>
      </c>
      <c r="AT60" s="171" t="s">
        <v>83</v>
      </c>
      <c r="AU60" s="171" t="s">
        <v>83</v>
      </c>
      <c r="AV60" s="171" t="s">
        <v>83</v>
      </c>
      <c r="AW60" s="171" t="s">
        <v>83</v>
      </c>
      <c r="AX60" s="171" t="s">
        <v>83</v>
      </c>
      <c r="AY60" s="171" t="s">
        <v>83</v>
      </c>
      <c r="AZ60" s="171" t="s">
        <v>83</v>
      </c>
      <c r="BA60" s="171" t="s">
        <v>83</v>
      </c>
      <c r="BB60" s="192" t="n">
        <v>7.80000000000001</v>
      </c>
      <c r="BC60" s="192" t="n">
        <v>5.32825880114179</v>
      </c>
      <c r="BD60" s="105" t="n">
        <v>3.30500472143531</v>
      </c>
      <c r="BE60" s="105" t="n">
        <v>2.84142988084326</v>
      </c>
      <c r="BF60" s="105" t="n">
        <v>3.98886827458256</v>
      </c>
      <c r="BG60" s="105"/>
      <c r="BH60" s="105"/>
      <c r="BI60" s="105"/>
    </row>
    <row r="61" customFormat="false" ht="12.75" hidden="false" customHeight="false" outlineLevel="0" collapsed="false">
      <c r="A61" s="75" t="s">
        <v>158</v>
      </c>
      <c r="B61" s="171" t="s">
        <v>83</v>
      </c>
      <c r="C61" s="171" t="s">
        <v>83</v>
      </c>
      <c r="D61" s="171" t="s">
        <v>83</v>
      </c>
      <c r="E61" s="171" t="s">
        <v>83</v>
      </c>
      <c r="F61" s="171" t="s">
        <v>83</v>
      </c>
      <c r="G61" s="171" t="s">
        <v>83</v>
      </c>
      <c r="H61" s="171" t="s">
        <v>83</v>
      </c>
      <c r="I61" s="171" t="s">
        <v>83</v>
      </c>
      <c r="J61" s="171" t="s">
        <v>83</v>
      </c>
      <c r="K61" s="171" t="s">
        <v>83</v>
      </c>
      <c r="L61" s="171" t="s">
        <v>83</v>
      </c>
      <c r="M61" s="171" t="s">
        <v>83</v>
      </c>
      <c r="N61" s="171" t="s">
        <v>83</v>
      </c>
      <c r="O61" s="171" t="s">
        <v>83</v>
      </c>
      <c r="P61" s="171" t="s">
        <v>83</v>
      </c>
      <c r="Q61" s="171" t="s">
        <v>83</v>
      </c>
      <c r="R61" s="171" t="s">
        <v>83</v>
      </c>
      <c r="S61" s="171" t="s">
        <v>83</v>
      </c>
      <c r="T61" s="171" t="s">
        <v>83</v>
      </c>
      <c r="U61" s="171" t="s">
        <v>83</v>
      </c>
      <c r="V61" s="171" t="s">
        <v>83</v>
      </c>
      <c r="W61" s="171" t="s">
        <v>83</v>
      </c>
      <c r="X61" s="171" t="s">
        <v>83</v>
      </c>
      <c r="Y61" s="171" t="s">
        <v>83</v>
      </c>
      <c r="Z61" s="171" t="s">
        <v>83</v>
      </c>
      <c r="AA61" s="171" t="s">
        <v>83</v>
      </c>
      <c r="AB61" s="171" t="s">
        <v>83</v>
      </c>
      <c r="AC61" s="171" t="s">
        <v>83</v>
      </c>
      <c r="AD61" s="171" t="s">
        <v>83</v>
      </c>
      <c r="AE61" s="171" t="s">
        <v>83</v>
      </c>
      <c r="AF61" s="171" t="s">
        <v>83</v>
      </c>
      <c r="AG61" s="171" t="s">
        <v>83</v>
      </c>
      <c r="AH61" s="171" t="s">
        <v>83</v>
      </c>
      <c r="AI61" s="171" t="s">
        <v>83</v>
      </c>
      <c r="AJ61" s="171" t="s">
        <v>83</v>
      </c>
      <c r="AK61" s="171" t="s">
        <v>83</v>
      </c>
      <c r="AL61" s="171" t="s">
        <v>83</v>
      </c>
      <c r="AM61" s="171" t="s">
        <v>83</v>
      </c>
      <c r="AN61" s="171" t="s">
        <v>83</v>
      </c>
      <c r="AO61" s="171" t="s">
        <v>83</v>
      </c>
      <c r="AP61" s="171" t="s">
        <v>83</v>
      </c>
      <c r="AQ61" s="171" t="s">
        <v>83</v>
      </c>
      <c r="AR61" s="171" t="s">
        <v>83</v>
      </c>
      <c r="AS61" s="171" t="s">
        <v>83</v>
      </c>
      <c r="AT61" s="171" t="s">
        <v>83</v>
      </c>
      <c r="AU61" s="171" t="s">
        <v>83</v>
      </c>
      <c r="AV61" s="171" t="s">
        <v>83</v>
      </c>
      <c r="AW61" s="171" t="s">
        <v>83</v>
      </c>
      <c r="AX61" s="171" t="s">
        <v>83</v>
      </c>
      <c r="AY61" s="171" t="s">
        <v>83</v>
      </c>
      <c r="AZ61" s="171" t="s">
        <v>83</v>
      </c>
      <c r="BA61" s="171" t="s">
        <v>83</v>
      </c>
      <c r="BB61" s="192" t="n">
        <v>-4.2</v>
      </c>
      <c r="BC61" s="192" t="n">
        <v>10.3909465020576</v>
      </c>
      <c r="BD61" s="105" t="n">
        <v>6.4176245210728</v>
      </c>
      <c r="BE61" s="105" t="n">
        <v>-0.397614314115302</v>
      </c>
      <c r="BF61" s="105" t="n">
        <v>-3.86221294363257</v>
      </c>
      <c r="BG61" s="105"/>
      <c r="BH61" s="105"/>
      <c r="BI61" s="105"/>
    </row>
    <row r="62" customFormat="false" ht="25.5" hidden="false" customHeight="false" outlineLevel="0" collapsed="false">
      <c r="A62" s="98" t="s">
        <v>159</v>
      </c>
      <c r="B62" s="171" t="s">
        <v>83</v>
      </c>
      <c r="C62" s="171" t="s">
        <v>83</v>
      </c>
      <c r="D62" s="171" t="s">
        <v>83</v>
      </c>
      <c r="E62" s="171" t="s">
        <v>83</v>
      </c>
      <c r="F62" s="171" t="s">
        <v>83</v>
      </c>
      <c r="G62" s="171" t="s">
        <v>83</v>
      </c>
      <c r="H62" s="171" t="s">
        <v>83</v>
      </c>
      <c r="I62" s="171" t="s">
        <v>83</v>
      </c>
      <c r="J62" s="171" t="s">
        <v>83</v>
      </c>
      <c r="K62" s="171" t="s">
        <v>83</v>
      </c>
      <c r="L62" s="171" t="s">
        <v>83</v>
      </c>
      <c r="M62" s="171" t="s">
        <v>83</v>
      </c>
      <c r="N62" s="171" t="s">
        <v>83</v>
      </c>
      <c r="O62" s="171" t="s">
        <v>83</v>
      </c>
      <c r="P62" s="171" t="s">
        <v>83</v>
      </c>
      <c r="Q62" s="171" t="s">
        <v>83</v>
      </c>
      <c r="R62" s="171" t="s">
        <v>83</v>
      </c>
      <c r="S62" s="171" t="s">
        <v>83</v>
      </c>
      <c r="T62" s="171" t="s">
        <v>83</v>
      </c>
      <c r="U62" s="171" t="s">
        <v>83</v>
      </c>
      <c r="V62" s="171" t="s">
        <v>83</v>
      </c>
      <c r="W62" s="171" t="s">
        <v>83</v>
      </c>
      <c r="X62" s="171" t="s">
        <v>83</v>
      </c>
      <c r="Y62" s="171" t="s">
        <v>83</v>
      </c>
      <c r="Z62" s="171" t="s">
        <v>83</v>
      </c>
      <c r="AA62" s="171" t="s">
        <v>83</v>
      </c>
      <c r="AB62" s="171" t="s">
        <v>83</v>
      </c>
      <c r="AC62" s="171" t="s">
        <v>83</v>
      </c>
      <c r="AD62" s="171" t="s">
        <v>83</v>
      </c>
      <c r="AE62" s="171" t="s">
        <v>83</v>
      </c>
      <c r="AF62" s="171" t="s">
        <v>83</v>
      </c>
      <c r="AG62" s="171" t="s">
        <v>83</v>
      </c>
      <c r="AH62" s="171" t="s">
        <v>83</v>
      </c>
      <c r="AI62" s="171" t="s">
        <v>83</v>
      </c>
      <c r="AJ62" s="171" t="s">
        <v>83</v>
      </c>
      <c r="AK62" s="171" t="s">
        <v>83</v>
      </c>
      <c r="AL62" s="171" t="s">
        <v>83</v>
      </c>
      <c r="AM62" s="171" t="s">
        <v>83</v>
      </c>
      <c r="AN62" s="171" t="s">
        <v>83</v>
      </c>
      <c r="AO62" s="171" t="s">
        <v>83</v>
      </c>
      <c r="AP62" s="171" t="s">
        <v>83</v>
      </c>
      <c r="AQ62" s="171" t="s">
        <v>83</v>
      </c>
      <c r="AR62" s="171" t="s">
        <v>83</v>
      </c>
      <c r="AS62" s="171" t="s">
        <v>83</v>
      </c>
      <c r="AT62" s="171" t="s">
        <v>83</v>
      </c>
      <c r="AU62" s="171" t="s">
        <v>83</v>
      </c>
      <c r="AV62" s="171" t="s">
        <v>83</v>
      </c>
      <c r="AW62" s="171" t="s">
        <v>83</v>
      </c>
      <c r="AX62" s="171" t="s">
        <v>83</v>
      </c>
      <c r="AY62" s="171" t="s">
        <v>83</v>
      </c>
      <c r="AZ62" s="171" t="s">
        <v>83</v>
      </c>
      <c r="BA62" s="171" t="s">
        <v>83</v>
      </c>
      <c r="BB62" s="192" t="n">
        <v>4</v>
      </c>
      <c r="BC62" s="192" t="n">
        <v>2.63929618768329</v>
      </c>
      <c r="BD62" s="105" t="n">
        <v>3.41463414634147</v>
      </c>
      <c r="BE62" s="105" t="n">
        <v>2.96367112810709</v>
      </c>
      <c r="BF62" s="105" t="n">
        <v>2.49999999999999</v>
      </c>
      <c r="BG62" s="105"/>
      <c r="BH62" s="105"/>
      <c r="BI62" s="105"/>
    </row>
    <row r="63" customFormat="false" ht="12.75" hidden="false" customHeight="false" outlineLevel="0" collapsed="false">
      <c r="A63" s="75" t="s">
        <v>160</v>
      </c>
      <c r="B63" s="171" t="s">
        <v>83</v>
      </c>
      <c r="C63" s="171" t="s">
        <v>83</v>
      </c>
      <c r="D63" s="171" t="s">
        <v>83</v>
      </c>
      <c r="E63" s="171" t="s">
        <v>83</v>
      </c>
      <c r="F63" s="171" t="s">
        <v>83</v>
      </c>
      <c r="G63" s="171" t="s">
        <v>83</v>
      </c>
      <c r="H63" s="171" t="s">
        <v>83</v>
      </c>
      <c r="I63" s="171" t="s">
        <v>83</v>
      </c>
      <c r="J63" s="171" t="s">
        <v>83</v>
      </c>
      <c r="K63" s="171" t="s">
        <v>83</v>
      </c>
      <c r="L63" s="171" t="s">
        <v>83</v>
      </c>
      <c r="M63" s="171" t="s">
        <v>83</v>
      </c>
      <c r="N63" s="171" t="s">
        <v>83</v>
      </c>
      <c r="O63" s="171" t="s">
        <v>83</v>
      </c>
      <c r="P63" s="171" t="s">
        <v>83</v>
      </c>
      <c r="Q63" s="171" t="s">
        <v>83</v>
      </c>
      <c r="R63" s="171" t="s">
        <v>83</v>
      </c>
      <c r="S63" s="171" t="s">
        <v>83</v>
      </c>
      <c r="T63" s="171" t="s">
        <v>83</v>
      </c>
      <c r="U63" s="171" t="s">
        <v>83</v>
      </c>
      <c r="V63" s="171" t="s">
        <v>83</v>
      </c>
      <c r="W63" s="171" t="s">
        <v>83</v>
      </c>
      <c r="X63" s="171" t="s">
        <v>83</v>
      </c>
      <c r="Y63" s="171" t="s">
        <v>83</v>
      </c>
      <c r="Z63" s="171" t="s">
        <v>83</v>
      </c>
      <c r="AA63" s="171" t="s">
        <v>83</v>
      </c>
      <c r="AB63" s="171" t="s">
        <v>83</v>
      </c>
      <c r="AC63" s="171" t="s">
        <v>83</v>
      </c>
      <c r="AD63" s="171" t="s">
        <v>83</v>
      </c>
      <c r="AE63" s="171" t="s">
        <v>83</v>
      </c>
      <c r="AF63" s="171" t="s">
        <v>83</v>
      </c>
      <c r="AG63" s="171" t="s">
        <v>83</v>
      </c>
      <c r="AH63" s="171" t="s">
        <v>83</v>
      </c>
      <c r="AI63" s="171" t="s">
        <v>83</v>
      </c>
      <c r="AJ63" s="171" t="s">
        <v>83</v>
      </c>
      <c r="AK63" s="171" t="s">
        <v>83</v>
      </c>
      <c r="AL63" s="171" t="s">
        <v>83</v>
      </c>
      <c r="AM63" s="171" t="s">
        <v>83</v>
      </c>
      <c r="AN63" s="171" t="s">
        <v>83</v>
      </c>
      <c r="AO63" s="171" t="s">
        <v>83</v>
      </c>
      <c r="AP63" s="171" t="s">
        <v>83</v>
      </c>
      <c r="AQ63" s="171" t="s">
        <v>83</v>
      </c>
      <c r="AR63" s="171" t="s">
        <v>83</v>
      </c>
      <c r="AS63" s="171" t="s">
        <v>83</v>
      </c>
      <c r="AT63" s="171" t="s">
        <v>83</v>
      </c>
      <c r="AU63" s="171" t="s">
        <v>83</v>
      </c>
      <c r="AV63" s="171" t="s">
        <v>83</v>
      </c>
      <c r="AW63" s="171" t="s">
        <v>83</v>
      </c>
      <c r="AX63" s="171" t="s">
        <v>83</v>
      </c>
      <c r="AY63" s="171" t="s">
        <v>83</v>
      </c>
      <c r="AZ63" s="171" t="s">
        <v>83</v>
      </c>
      <c r="BA63" s="171" t="s">
        <v>83</v>
      </c>
      <c r="BB63" s="192" t="n">
        <v>2.60000000000001</v>
      </c>
      <c r="BC63" s="192" t="n">
        <v>1.20240480961924</v>
      </c>
      <c r="BD63" s="105" t="n">
        <v>-3.66699702675916</v>
      </c>
      <c r="BE63" s="105" t="n">
        <v>-0.590551181102356</v>
      </c>
      <c r="BF63" s="105" t="n">
        <v>2.63157894736843</v>
      </c>
      <c r="BG63" s="105"/>
      <c r="BH63" s="105"/>
      <c r="BI63" s="105"/>
    </row>
    <row r="64" customFormat="false" ht="12.75" hidden="false" customHeight="false" outlineLevel="0" collapsed="false">
      <c r="A64" s="95" t="s">
        <v>161</v>
      </c>
      <c r="B64" s="171" t="s">
        <v>83</v>
      </c>
      <c r="C64" s="171" t="s">
        <v>83</v>
      </c>
      <c r="D64" s="171" t="s">
        <v>83</v>
      </c>
      <c r="E64" s="171" t="s">
        <v>83</v>
      </c>
      <c r="F64" s="171" t="s">
        <v>83</v>
      </c>
      <c r="G64" s="171" t="s">
        <v>83</v>
      </c>
      <c r="H64" s="171" t="s">
        <v>83</v>
      </c>
      <c r="I64" s="171" t="s">
        <v>83</v>
      </c>
      <c r="J64" s="171" t="s">
        <v>83</v>
      </c>
      <c r="K64" s="171" t="s">
        <v>83</v>
      </c>
      <c r="L64" s="171" t="s">
        <v>83</v>
      </c>
      <c r="M64" s="171" t="s">
        <v>83</v>
      </c>
      <c r="N64" s="171" t="s">
        <v>83</v>
      </c>
      <c r="O64" s="171" t="s">
        <v>83</v>
      </c>
      <c r="P64" s="171" t="s">
        <v>83</v>
      </c>
      <c r="Q64" s="171" t="s">
        <v>83</v>
      </c>
      <c r="R64" s="171" t="s">
        <v>83</v>
      </c>
      <c r="S64" s="171" t="s">
        <v>83</v>
      </c>
      <c r="T64" s="171" t="s">
        <v>83</v>
      </c>
      <c r="U64" s="171" t="s">
        <v>83</v>
      </c>
      <c r="V64" s="171" t="s">
        <v>83</v>
      </c>
      <c r="W64" s="171" t="s">
        <v>83</v>
      </c>
      <c r="X64" s="171" t="s">
        <v>83</v>
      </c>
      <c r="Y64" s="171" t="s">
        <v>83</v>
      </c>
      <c r="Z64" s="171" t="s">
        <v>83</v>
      </c>
      <c r="AA64" s="171" t="s">
        <v>83</v>
      </c>
      <c r="AB64" s="171" t="s">
        <v>83</v>
      </c>
      <c r="AC64" s="171" t="s">
        <v>83</v>
      </c>
      <c r="AD64" s="171" t="s">
        <v>83</v>
      </c>
      <c r="AE64" s="171" t="s">
        <v>83</v>
      </c>
      <c r="AF64" s="171" t="s">
        <v>83</v>
      </c>
      <c r="AG64" s="171" t="s">
        <v>83</v>
      </c>
      <c r="AH64" s="171" t="s">
        <v>83</v>
      </c>
      <c r="AI64" s="171" t="s">
        <v>83</v>
      </c>
      <c r="AJ64" s="171" t="s">
        <v>83</v>
      </c>
      <c r="AK64" s="171" t="s">
        <v>83</v>
      </c>
      <c r="AL64" s="171" t="s">
        <v>83</v>
      </c>
      <c r="AM64" s="171" t="s">
        <v>83</v>
      </c>
      <c r="AN64" s="171" t="s">
        <v>83</v>
      </c>
      <c r="AO64" s="171" t="s">
        <v>83</v>
      </c>
      <c r="AP64" s="171" t="s">
        <v>83</v>
      </c>
      <c r="AQ64" s="171" t="s">
        <v>83</v>
      </c>
      <c r="AR64" s="171" t="s">
        <v>83</v>
      </c>
      <c r="AS64" s="171" t="s">
        <v>83</v>
      </c>
      <c r="AT64" s="171" t="s">
        <v>83</v>
      </c>
      <c r="AU64" s="171" t="s">
        <v>83</v>
      </c>
      <c r="AV64" s="171" t="s">
        <v>83</v>
      </c>
      <c r="AW64" s="171" t="s">
        <v>83</v>
      </c>
      <c r="AX64" s="171" t="s">
        <v>83</v>
      </c>
      <c r="AY64" s="171" t="s">
        <v>83</v>
      </c>
      <c r="AZ64" s="171" t="s">
        <v>83</v>
      </c>
      <c r="BA64" s="171" t="s">
        <v>83</v>
      </c>
      <c r="BB64" s="192" t="n">
        <v>3.8</v>
      </c>
      <c r="BC64" s="192" t="n">
        <v>3.79241516966067</v>
      </c>
      <c r="BD64" s="105" t="n">
        <v>3.36967294350841</v>
      </c>
      <c r="BE64" s="105" t="n">
        <v>1.07003891050586</v>
      </c>
      <c r="BF64" s="105" t="n">
        <v>0.096339113680159</v>
      </c>
      <c r="BG64" s="105"/>
      <c r="BH64" s="105"/>
      <c r="BI64" s="105"/>
    </row>
    <row r="65" customFormat="false" ht="12.75" hidden="false" customHeight="false" outlineLevel="0" collapsed="false">
      <c r="A65" s="75" t="s">
        <v>162</v>
      </c>
      <c r="B65" s="171" t="s">
        <v>83</v>
      </c>
      <c r="C65" s="171" t="s">
        <v>83</v>
      </c>
      <c r="D65" s="171" t="s">
        <v>83</v>
      </c>
      <c r="E65" s="171" t="s">
        <v>83</v>
      </c>
      <c r="F65" s="171" t="s">
        <v>83</v>
      </c>
      <c r="G65" s="171" t="s">
        <v>83</v>
      </c>
      <c r="H65" s="171" t="s">
        <v>83</v>
      </c>
      <c r="I65" s="171" t="s">
        <v>83</v>
      </c>
      <c r="J65" s="171" t="s">
        <v>83</v>
      </c>
      <c r="K65" s="171" t="s">
        <v>83</v>
      </c>
      <c r="L65" s="171" t="s">
        <v>83</v>
      </c>
      <c r="M65" s="171" t="s">
        <v>83</v>
      </c>
      <c r="N65" s="171" t="s">
        <v>83</v>
      </c>
      <c r="O65" s="171" t="s">
        <v>83</v>
      </c>
      <c r="P65" s="171" t="s">
        <v>83</v>
      </c>
      <c r="Q65" s="171" t="s">
        <v>83</v>
      </c>
      <c r="R65" s="171" t="s">
        <v>83</v>
      </c>
      <c r="S65" s="171" t="s">
        <v>83</v>
      </c>
      <c r="T65" s="171" t="s">
        <v>83</v>
      </c>
      <c r="U65" s="171" t="s">
        <v>83</v>
      </c>
      <c r="V65" s="171" t="s">
        <v>83</v>
      </c>
      <c r="W65" s="171" t="s">
        <v>83</v>
      </c>
      <c r="X65" s="171" t="s">
        <v>83</v>
      </c>
      <c r="Y65" s="171" t="s">
        <v>83</v>
      </c>
      <c r="Z65" s="171" t="s">
        <v>83</v>
      </c>
      <c r="AA65" s="171" t="s">
        <v>83</v>
      </c>
      <c r="AB65" s="171" t="s">
        <v>83</v>
      </c>
      <c r="AC65" s="171" t="s">
        <v>83</v>
      </c>
      <c r="AD65" s="171" t="s">
        <v>83</v>
      </c>
      <c r="AE65" s="171" t="s">
        <v>83</v>
      </c>
      <c r="AF65" s="171" t="s">
        <v>83</v>
      </c>
      <c r="AG65" s="171" t="s">
        <v>83</v>
      </c>
      <c r="AH65" s="171" t="s">
        <v>83</v>
      </c>
      <c r="AI65" s="171" t="s">
        <v>83</v>
      </c>
      <c r="AJ65" s="171" t="s">
        <v>83</v>
      </c>
      <c r="AK65" s="171" t="s">
        <v>83</v>
      </c>
      <c r="AL65" s="171" t="s">
        <v>83</v>
      </c>
      <c r="AM65" s="171" t="s">
        <v>83</v>
      </c>
      <c r="AN65" s="171" t="s">
        <v>83</v>
      </c>
      <c r="AO65" s="171" t="s">
        <v>83</v>
      </c>
      <c r="AP65" s="171" t="s">
        <v>83</v>
      </c>
      <c r="AQ65" s="171" t="s">
        <v>83</v>
      </c>
      <c r="AR65" s="171" t="s">
        <v>83</v>
      </c>
      <c r="AS65" s="171" t="s">
        <v>83</v>
      </c>
      <c r="AT65" s="171" t="s">
        <v>83</v>
      </c>
      <c r="AU65" s="171" t="s">
        <v>83</v>
      </c>
      <c r="AV65" s="171" t="s">
        <v>83</v>
      </c>
      <c r="AW65" s="171" t="s">
        <v>83</v>
      </c>
      <c r="AX65" s="171" t="s">
        <v>83</v>
      </c>
      <c r="AY65" s="171" t="s">
        <v>83</v>
      </c>
      <c r="AZ65" s="171" t="s">
        <v>83</v>
      </c>
      <c r="BA65" s="171" t="s">
        <v>83</v>
      </c>
      <c r="BB65" s="192" t="n">
        <v>3.09999999999999</v>
      </c>
      <c r="BC65" s="192" t="n">
        <v>3.09690309690312</v>
      </c>
      <c r="BD65" s="105" t="n">
        <v>2.38331678252233</v>
      </c>
      <c r="BE65" s="105" t="n">
        <v>0.78125</v>
      </c>
      <c r="BF65" s="105" t="n">
        <v>-0.290979631425799</v>
      </c>
      <c r="BG65" s="105"/>
      <c r="BH65" s="105"/>
      <c r="BI65" s="105"/>
    </row>
    <row r="66" customFormat="false" ht="12.75" hidden="false" customHeight="false" outlineLevel="0" collapsed="false">
      <c r="A66" s="75" t="s">
        <v>163</v>
      </c>
      <c r="B66" s="171" t="s">
        <v>83</v>
      </c>
      <c r="C66" s="171" t="s">
        <v>83</v>
      </c>
      <c r="D66" s="171" t="s">
        <v>83</v>
      </c>
      <c r="E66" s="171" t="s">
        <v>83</v>
      </c>
      <c r="F66" s="171" t="s">
        <v>83</v>
      </c>
      <c r="G66" s="171" t="s">
        <v>83</v>
      </c>
      <c r="H66" s="171" t="s">
        <v>83</v>
      </c>
      <c r="I66" s="171" t="s">
        <v>83</v>
      </c>
      <c r="J66" s="171" t="s">
        <v>83</v>
      </c>
      <c r="K66" s="171" t="s">
        <v>83</v>
      </c>
      <c r="L66" s="171" t="s">
        <v>83</v>
      </c>
      <c r="M66" s="171" t="s">
        <v>83</v>
      </c>
      <c r="N66" s="171" t="s">
        <v>83</v>
      </c>
      <c r="O66" s="171" t="s">
        <v>83</v>
      </c>
      <c r="P66" s="171" t="s">
        <v>83</v>
      </c>
      <c r="Q66" s="171" t="s">
        <v>83</v>
      </c>
      <c r="R66" s="171" t="s">
        <v>83</v>
      </c>
      <c r="S66" s="171" t="s">
        <v>83</v>
      </c>
      <c r="T66" s="171" t="s">
        <v>83</v>
      </c>
      <c r="U66" s="171" t="s">
        <v>83</v>
      </c>
      <c r="V66" s="171" t="s">
        <v>83</v>
      </c>
      <c r="W66" s="171" t="s">
        <v>83</v>
      </c>
      <c r="X66" s="171" t="s">
        <v>83</v>
      </c>
      <c r="Y66" s="171" t="s">
        <v>83</v>
      </c>
      <c r="Z66" s="171" t="s">
        <v>83</v>
      </c>
      <c r="AA66" s="171" t="s">
        <v>83</v>
      </c>
      <c r="AB66" s="171" t="s">
        <v>83</v>
      </c>
      <c r="AC66" s="171" t="s">
        <v>83</v>
      </c>
      <c r="AD66" s="171" t="s">
        <v>83</v>
      </c>
      <c r="AE66" s="171" t="s">
        <v>83</v>
      </c>
      <c r="AF66" s="171" t="s">
        <v>83</v>
      </c>
      <c r="AG66" s="171" t="s">
        <v>83</v>
      </c>
      <c r="AH66" s="171" t="s">
        <v>83</v>
      </c>
      <c r="AI66" s="171" t="s">
        <v>83</v>
      </c>
      <c r="AJ66" s="171" t="s">
        <v>83</v>
      </c>
      <c r="AK66" s="171" t="s">
        <v>83</v>
      </c>
      <c r="AL66" s="171" t="s">
        <v>83</v>
      </c>
      <c r="AM66" s="171" t="s">
        <v>83</v>
      </c>
      <c r="AN66" s="171" t="s">
        <v>83</v>
      </c>
      <c r="AO66" s="171" t="s">
        <v>83</v>
      </c>
      <c r="AP66" s="171" t="s">
        <v>83</v>
      </c>
      <c r="AQ66" s="171" t="s">
        <v>83</v>
      </c>
      <c r="AR66" s="171" t="s">
        <v>83</v>
      </c>
      <c r="AS66" s="171" t="s">
        <v>83</v>
      </c>
      <c r="AT66" s="171" t="s">
        <v>83</v>
      </c>
      <c r="AU66" s="171" t="s">
        <v>83</v>
      </c>
      <c r="AV66" s="171" t="s">
        <v>83</v>
      </c>
      <c r="AW66" s="171" t="s">
        <v>83</v>
      </c>
      <c r="AX66" s="171" t="s">
        <v>83</v>
      </c>
      <c r="AY66" s="171" t="s">
        <v>83</v>
      </c>
      <c r="AZ66" s="171" t="s">
        <v>83</v>
      </c>
      <c r="BA66" s="171" t="s">
        <v>83</v>
      </c>
      <c r="BB66" s="192" t="n">
        <v>4.69999999999999</v>
      </c>
      <c r="BC66" s="192" t="n">
        <v>4.58624127617149</v>
      </c>
      <c r="BD66" s="105" t="n">
        <v>4.44225074037512</v>
      </c>
      <c r="BE66" s="105" t="n">
        <v>1.45208131655372</v>
      </c>
      <c r="BF66" s="105" t="n">
        <v>0.57306590257879</v>
      </c>
      <c r="BG66" s="105"/>
      <c r="BH66" s="105"/>
      <c r="BI66" s="105"/>
    </row>
    <row r="67" customFormat="false" ht="12.75" hidden="false" customHeight="false" outlineLevel="0" collapsed="false">
      <c r="A67" s="95" t="s">
        <v>164</v>
      </c>
      <c r="B67" s="171" t="s">
        <v>83</v>
      </c>
      <c r="C67" s="171" t="s">
        <v>83</v>
      </c>
      <c r="D67" s="171" t="s">
        <v>83</v>
      </c>
      <c r="E67" s="171" t="s">
        <v>83</v>
      </c>
      <c r="F67" s="171" t="s">
        <v>83</v>
      </c>
      <c r="G67" s="171" t="s">
        <v>83</v>
      </c>
      <c r="H67" s="171" t="s">
        <v>83</v>
      </c>
      <c r="I67" s="171" t="s">
        <v>83</v>
      </c>
      <c r="J67" s="171" t="s">
        <v>83</v>
      </c>
      <c r="K67" s="171" t="s">
        <v>83</v>
      </c>
      <c r="L67" s="171" t="s">
        <v>83</v>
      </c>
      <c r="M67" s="171" t="s">
        <v>83</v>
      </c>
      <c r="N67" s="171" t="s">
        <v>83</v>
      </c>
      <c r="O67" s="171" t="s">
        <v>83</v>
      </c>
      <c r="P67" s="171" t="s">
        <v>83</v>
      </c>
      <c r="Q67" s="171" t="s">
        <v>83</v>
      </c>
      <c r="R67" s="171" t="s">
        <v>83</v>
      </c>
      <c r="S67" s="171" t="s">
        <v>83</v>
      </c>
      <c r="T67" s="171" t="s">
        <v>83</v>
      </c>
      <c r="U67" s="171" t="s">
        <v>83</v>
      </c>
      <c r="V67" s="171" t="s">
        <v>83</v>
      </c>
      <c r="W67" s="171" t="s">
        <v>83</v>
      </c>
      <c r="X67" s="171" t="s">
        <v>83</v>
      </c>
      <c r="Y67" s="171" t="s">
        <v>83</v>
      </c>
      <c r="Z67" s="171" t="s">
        <v>83</v>
      </c>
      <c r="AA67" s="171" t="s">
        <v>83</v>
      </c>
      <c r="AB67" s="171" t="s">
        <v>83</v>
      </c>
      <c r="AC67" s="171" t="s">
        <v>83</v>
      </c>
      <c r="AD67" s="171" t="s">
        <v>83</v>
      </c>
      <c r="AE67" s="171" t="s">
        <v>83</v>
      </c>
      <c r="AF67" s="171" t="s">
        <v>83</v>
      </c>
      <c r="AG67" s="171" t="s">
        <v>83</v>
      </c>
      <c r="AH67" s="171" t="s">
        <v>83</v>
      </c>
      <c r="AI67" s="171" t="s">
        <v>83</v>
      </c>
      <c r="AJ67" s="171" t="s">
        <v>83</v>
      </c>
      <c r="AK67" s="171" t="s">
        <v>83</v>
      </c>
      <c r="AL67" s="171" t="s">
        <v>83</v>
      </c>
      <c r="AM67" s="171" t="s">
        <v>83</v>
      </c>
      <c r="AN67" s="171" t="s">
        <v>83</v>
      </c>
      <c r="AO67" s="171" t="s">
        <v>83</v>
      </c>
      <c r="AP67" s="171" t="s">
        <v>83</v>
      </c>
      <c r="AQ67" s="171" t="s">
        <v>83</v>
      </c>
      <c r="AR67" s="171" t="s">
        <v>83</v>
      </c>
      <c r="AS67" s="171" t="s">
        <v>83</v>
      </c>
      <c r="AT67" s="171" t="s">
        <v>83</v>
      </c>
      <c r="AU67" s="171" t="s">
        <v>83</v>
      </c>
      <c r="AV67" s="171" t="s">
        <v>83</v>
      </c>
      <c r="AW67" s="171" t="s">
        <v>83</v>
      </c>
      <c r="AX67" s="171" t="s">
        <v>83</v>
      </c>
      <c r="AY67" s="171" t="s">
        <v>83</v>
      </c>
      <c r="AZ67" s="171" t="s">
        <v>83</v>
      </c>
      <c r="BA67" s="171" t="s">
        <v>83</v>
      </c>
      <c r="BB67" s="192" t="n">
        <v>2.60000000000001</v>
      </c>
      <c r="BC67" s="192" t="n">
        <v>4.19580419580421</v>
      </c>
      <c r="BD67" s="105" t="n">
        <v>3.07234886025766</v>
      </c>
      <c r="BE67" s="105" t="n">
        <v>2.6290165530672</v>
      </c>
      <c r="BF67" s="105" t="n">
        <v>3.11890838206628</v>
      </c>
      <c r="BG67" s="105"/>
      <c r="BH67" s="105"/>
      <c r="BI67" s="105"/>
    </row>
    <row r="68" customFormat="false" ht="12.75" hidden="false" customHeight="true" outlineLevel="0" collapsed="false">
      <c r="A68" s="75" t="s">
        <v>165</v>
      </c>
      <c r="B68" s="171" t="s">
        <v>83</v>
      </c>
      <c r="C68" s="171" t="s">
        <v>83</v>
      </c>
      <c r="D68" s="171" t="s">
        <v>83</v>
      </c>
      <c r="E68" s="171" t="s">
        <v>83</v>
      </c>
      <c r="F68" s="171" t="s">
        <v>83</v>
      </c>
      <c r="G68" s="171" t="s">
        <v>83</v>
      </c>
      <c r="H68" s="171" t="s">
        <v>83</v>
      </c>
      <c r="I68" s="171" t="s">
        <v>83</v>
      </c>
      <c r="J68" s="171" t="s">
        <v>83</v>
      </c>
      <c r="K68" s="171" t="s">
        <v>83</v>
      </c>
      <c r="L68" s="171" t="s">
        <v>83</v>
      </c>
      <c r="M68" s="171" t="s">
        <v>83</v>
      </c>
      <c r="N68" s="171" t="s">
        <v>83</v>
      </c>
      <c r="O68" s="171" t="s">
        <v>83</v>
      </c>
      <c r="P68" s="171" t="s">
        <v>83</v>
      </c>
      <c r="Q68" s="171" t="s">
        <v>83</v>
      </c>
      <c r="R68" s="171" t="s">
        <v>83</v>
      </c>
      <c r="S68" s="171" t="s">
        <v>83</v>
      </c>
      <c r="T68" s="171" t="s">
        <v>83</v>
      </c>
      <c r="U68" s="171" t="s">
        <v>83</v>
      </c>
      <c r="V68" s="171" t="s">
        <v>83</v>
      </c>
      <c r="W68" s="171" t="s">
        <v>83</v>
      </c>
      <c r="X68" s="171" t="s">
        <v>83</v>
      </c>
      <c r="Y68" s="171" t="s">
        <v>83</v>
      </c>
      <c r="Z68" s="171" t="s">
        <v>83</v>
      </c>
      <c r="AA68" s="171" t="s">
        <v>83</v>
      </c>
      <c r="AB68" s="171" t="s">
        <v>83</v>
      </c>
      <c r="AC68" s="171" t="s">
        <v>83</v>
      </c>
      <c r="AD68" s="171" t="s">
        <v>83</v>
      </c>
      <c r="AE68" s="171" t="s">
        <v>83</v>
      </c>
      <c r="AF68" s="171" t="s">
        <v>83</v>
      </c>
      <c r="AG68" s="171" t="s">
        <v>83</v>
      </c>
      <c r="AH68" s="171" t="s">
        <v>83</v>
      </c>
      <c r="AI68" s="171" t="s">
        <v>83</v>
      </c>
      <c r="AJ68" s="171" t="s">
        <v>83</v>
      </c>
      <c r="AK68" s="171" t="s">
        <v>83</v>
      </c>
      <c r="AL68" s="171" t="s">
        <v>83</v>
      </c>
      <c r="AM68" s="171" t="s">
        <v>83</v>
      </c>
      <c r="AN68" s="171" t="s">
        <v>83</v>
      </c>
      <c r="AO68" s="171" t="s">
        <v>83</v>
      </c>
      <c r="AP68" s="171" t="s">
        <v>83</v>
      </c>
      <c r="AQ68" s="171" t="s">
        <v>83</v>
      </c>
      <c r="AR68" s="171" t="s">
        <v>83</v>
      </c>
      <c r="AS68" s="171" t="s">
        <v>83</v>
      </c>
      <c r="AT68" s="171" t="s">
        <v>83</v>
      </c>
      <c r="AU68" s="171" t="s">
        <v>83</v>
      </c>
      <c r="AV68" s="171" t="s">
        <v>83</v>
      </c>
      <c r="AW68" s="171" t="s">
        <v>83</v>
      </c>
      <c r="AX68" s="171" t="s">
        <v>83</v>
      </c>
      <c r="AY68" s="171" t="s">
        <v>83</v>
      </c>
      <c r="AZ68" s="171" t="s">
        <v>83</v>
      </c>
      <c r="BA68" s="171" t="s">
        <v>83</v>
      </c>
      <c r="BB68" s="192" t="n">
        <v>0.700000000000017</v>
      </c>
      <c r="BC68" s="192" t="n">
        <v>2.81973816717019</v>
      </c>
      <c r="BD68" s="105" t="n">
        <v>2.8169014084507</v>
      </c>
      <c r="BE68" s="105" t="n">
        <v>3.6597428288823</v>
      </c>
      <c r="BF68" s="105" t="n">
        <v>4.07149950347568</v>
      </c>
      <c r="BG68" s="105"/>
      <c r="BH68" s="105"/>
      <c r="BI68" s="105"/>
    </row>
    <row r="69" customFormat="false" ht="38.25" hidden="false" customHeight="false" outlineLevel="0" collapsed="false">
      <c r="A69" s="98" t="s">
        <v>166</v>
      </c>
      <c r="B69" s="171" t="s">
        <v>83</v>
      </c>
      <c r="C69" s="171" t="s">
        <v>83</v>
      </c>
      <c r="D69" s="171" t="s">
        <v>83</v>
      </c>
      <c r="E69" s="171" t="s">
        <v>83</v>
      </c>
      <c r="F69" s="171" t="s">
        <v>83</v>
      </c>
      <c r="G69" s="171" t="s">
        <v>83</v>
      </c>
      <c r="H69" s="171" t="s">
        <v>83</v>
      </c>
      <c r="I69" s="171" t="s">
        <v>83</v>
      </c>
      <c r="J69" s="171" t="s">
        <v>83</v>
      </c>
      <c r="K69" s="171" t="s">
        <v>83</v>
      </c>
      <c r="L69" s="171" t="s">
        <v>83</v>
      </c>
      <c r="M69" s="171" t="s">
        <v>83</v>
      </c>
      <c r="N69" s="171" t="s">
        <v>83</v>
      </c>
      <c r="O69" s="171" t="s">
        <v>83</v>
      </c>
      <c r="P69" s="171" t="s">
        <v>83</v>
      </c>
      <c r="Q69" s="171" t="s">
        <v>83</v>
      </c>
      <c r="R69" s="171" t="s">
        <v>83</v>
      </c>
      <c r="S69" s="171" t="s">
        <v>83</v>
      </c>
      <c r="T69" s="171" t="s">
        <v>83</v>
      </c>
      <c r="U69" s="171" t="s">
        <v>83</v>
      </c>
      <c r="V69" s="171" t="s">
        <v>83</v>
      </c>
      <c r="W69" s="171" t="s">
        <v>83</v>
      </c>
      <c r="X69" s="171" t="s">
        <v>83</v>
      </c>
      <c r="Y69" s="171" t="s">
        <v>83</v>
      </c>
      <c r="Z69" s="171" t="s">
        <v>83</v>
      </c>
      <c r="AA69" s="171" t="s">
        <v>83</v>
      </c>
      <c r="AB69" s="171" t="s">
        <v>83</v>
      </c>
      <c r="AC69" s="171" t="s">
        <v>83</v>
      </c>
      <c r="AD69" s="171" t="s">
        <v>83</v>
      </c>
      <c r="AE69" s="171" t="s">
        <v>83</v>
      </c>
      <c r="AF69" s="171" t="s">
        <v>83</v>
      </c>
      <c r="AG69" s="171" t="s">
        <v>83</v>
      </c>
      <c r="AH69" s="171" t="s">
        <v>83</v>
      </c>
      <c r="AI69" s="171" t="s">
        <v>83</v>
      </c>
      <c r="AJ69" s="171" t="s">
        <v>83</v>
      </c>
      <c r="AK69" s="171" t="s">
        <v>83</v>
      </c>
      <c r="AL69" s="171" t="s">
        <v>83</v>
      </c>
      <c r="AM69" s="171" t="s">
        <v>83</v>
      </c>
      <c r="AN69" s="171" t="s">
        <v>83</v>
      </c>
      <c r="AO69" s="171" t="s">
        <v>83</v>
      </c>
      <c r="AP69" s="171" t="s">
        <v>83</v>
      </c>
      <c r="AQ69" s="171" t="s">
        <v>83</v>
      </c>
      <c r="AR69" s="171" t="s">
        <v>83</v>
      </c>
      <c r="AS69" s="171" t="s">
        <v>83</v>
      </c>
      <c r="AT69" s="171" t="s">
        <v>83</v>
      </c>
      <c r="AU69" s="171" t="s">
        <v>83</v>
      </c>
      <c r="AV69" s="171" t="s">
        <v>83</v>
      </c>
      <c r="AW69" s="171" t="s">
        <v>83</v>
      </c>
      <c r="AX69" s="171" t="s">
        <v>83</v>
      </c>
      <c r="AY69" s="171" t="s">
        <v>83</v>
      </c>
      <c r="AZ69" s="171" t="s">
        <v>83</v>
      </c>
      <c r="BA69" s="171" t="s">
        <v>83</v>
      </c>
      <c r="BB69" s="192" t="n">
        <v>3.09999999999999</v>
      </c>
      <c r="BC69" s="192" t="n">
        <v>19.2913385826772</v>
      </c>
      <c r="BD69" s="105" t="n">
        <v>20.4301075268817</v>
      </c>
      <c r="BE69" s="105" t="n">
        <v>-4.55598455598457</v>
      </c>
      <c r="BF69" s="105" t="n">
        <v>26.8671193016489</v>
      </c>
      <c r="BG69" s="105"/>
      <c r="BH69" s="105"/>
      <c r="BI69" s="105"/>
    </row>
    <row r="70" customFormat="false" ht="12.75" hidden="false" customHeight="false" outlineLevel="0" collapsed="false">
      <c r="A70" s="75" t="s">
        <v>167</v>
      </c>
      <c r="B70" s="171" t="s">
        <v>83</v>
      </c>
      <c r="C70" s="171" t="s">
        <v>83</v>
      </c>
      <c r="D70" s="171" t="s">
        <v>83</v>
      </c>
      <c r="E70" s="171" t="s">
        <v>83</v>
      </c>
      <c r="F70" s="171" t="s">
        <v>83</v>
      </c>
      <c r="G70" s="171" t="s">
        <v>83</v>
      </c>
      <c r="H70" s="171" t="s">
        <v>83</v>
      </c>
      <c r="I70" s="171" t="s">
        <v>83</v>
      </c>
      <c r="J70" s="171" t="s">
        <v>83</v>
      </c>
      <c r="K70" s="171" t="s">
        <v>83</v>
      </c>
      <c r="L70" s="171" t="s">
        <v>83</v>
      </c>
      <c r="M70" s="171" t="s">
        <v>83</v>
      </c>
      <c r="N70" s="171" t="s">
        <v>83</v>
      </c>
      <c r="O70" s="171" t="s">
        <v>83</v>
      </c>
      <c r="P70" s="171" t="s">
        <v>83</v>
      </c>
      <c r="Q70" s="171" t="s">
        <v>83</v>
      </c>
      <c r="R70" s="171" t="s">
        <v>83</v>
      </c>
      <c r="S70" s="171" t="s">
        <v>83</v>
      </c>
      <c r="T70" s="171" t="s">
        <v>83</v>
      </c>
      <c r="U70" s="171" t="s">
        <v>83</v>
      </c>
      <c r="V70" s="171" t="s">
        <v>83</v>
      </c>
      <c r="W70" s="171" t="s">
        <v>83</v>
      </c>
      <c r="X70" s="171" t="s">
        <v>83</v>
      </c>
      <c r="Y70" s="171" t="s">
        <v>83</v>
      </c>
      <c r="Z70" s="171" t="s">
        <v>83</v>
      </c>
      <c r="AA70" s="171" t="s">
        <v>83</v>
      </c>
      <c r="AB70" s="171" t="s">
        <v>83</v>
      </c>
      <c r="AC70" s="171" t="s">
        <v>83</v>
      </c>
      <c r="AD70" s="171" t="s">
        <v>83</v>
      </c>
      <c r="AE70" s="171" t="s">
        <v>83</v>
      </c>
      <c r="AF70" s="171" t="s">
        <v>83</v>
      </c>
      <c r="AG70" s="171" t="s">
        <v>83</v>
      </c>
      <c r="AH70" s="171" t="s">
        <v>83</v>
      </c>
      <c r="AI70" s="171" t="s">
        <v>83</v>
      </c>
      <c r="AJ70" s="171" t="s">
        <v>83</v>
      </c>
      <c r="AK70" s="171" t="s">
        <v>83</v>
      </c>
      <c r="AL70" s="171" t="s">
        <v>83</v>
      </c>
      <c r="AM70" s="171" t="s">
        <v>83</v>
      </c>
      <c r="AN70" s="171" t="s">
        <v>83</v>
      </c>
      <c r="AO70" s="171" t="s">
        <v>83</v>
      </c>
      <c r="AP70" s="171" t="s">
        <v>83</v>
      </c>
      <c r="AQ70" s="171" t="s">
        <v>83</v>
      </c>
      <c r="AR70" s="171" t="s">
        <v>83</v>
      </c>
      <c r="AS70" s="171" t="s">
        <v>83</v>
      </c>
      <c r="AT70" s="171" t="s">
        <v>83</v>
      </c>
      <c r="AU70" s="171" t="s">
        <v>83</v>
      </c>
      <c r="AV70" s="171" t="s">
        <v>83</v>
      </c>
      <c r="AW70" s="171" t="s">
        <v>83</v>
      </c>
      <c r="AX70" s="171" t="s">
        <v>83</v>
      </c>
      <c r="AY70" s="171" t="s">
        <v>83</v>
      </c>
      <c r="AZ70" s="171" t="s">
        <v>83</v>
      </c>
      <c r="BA70" s="171" t="s">
        <v>83</v>
      </c>
      <c r="BB70" s="192" t="n">
        <v>2.8</v>
      </c>
      <c r="BC70" s="192" t="n">
        <v>3.28685258964143</v>
      </c>
      <c r="BD70" s="105" t="n">
        <v>2.68389662027832</v>
      </c>
      <c r="BE70" s="105" t="n">
        <v>5.52813425468905</v>
      </c>
      <c r="BF70" s="105" t="n">
        <v>5.54474708171206</v>
      </c>
      <c r="BG70" s="105"/>
      <c r="BH70" s="105"/>
      <c r="BI70" s="105"/>
    </row>
    <row r="71" customFormat="false" ht="12.75" hidden="false" customHeight="false" outlineLevel="0" collapsed="false">
      <c r="A71" s="75" t="s">
        <v>168</v>
      </c>
      <c r="B71" s="171" t="s">
        <v>83</v>
      </c>
      <c r="C71" s="171" t="s">
        <v>83</v>
      </c>
      <c r="D71" s="171" t="s">
        <v>83</v>
      </c>
      <c r="E71" s="171" t="s">
        <v>83</v>
      </c>
      <c r="F71" s="171" t="s">
        <v>83</v>
      </c>
      <c r="G71" s="171" t="s">
        <v>83</v>
      </c>
      <c r="H71" s="171" t="s">
        <v>83</v>
      </c>
      <c r="I71" s="171" t="s">
        <v>83</v>
      </c>
      <c r="J71" s="171" t="s">
        <v>83</v>
      </c>
      <c r="K71" s="171" t="s">
        <v>83</v>
      </c>
      <c r="L71" s="171" t="s">
        <v>83</v>
      </c>
      <c r="M71" s="171" t="s">
        <v>83</v>
      </c>
      <c r="N71" s="171" t="s">
        <v>83</v>
      </c>
      <c r="O71" s="171" t="s">
        <v>83</v>
      </c>
      <c r="P71" s="171" t="s">
        <v>83</v>
      </c>
      <c r="Q71" s="171" t="s">
        <v>83</v>
      </c>
      <c r="R71" s="171" t="s">
        <v>83</v>
      </c>
      <c r="S71" s="171" t="s">
        <v>83</v>
      </c>
      <c r="T71" s="171" t="s">
        <v>83</v>
      </c>
      <c r="U71" s="171" t="s">
        <v>83</v>
      </c>
      <c r="V71" s="171" t="s">
        <v>83</v>
      </c>
      <c r="W71" s="171" t="s">
        <v>83</v>
      </c>
      <c r="X71" s="171" t="s">
        <v>83</v>
      </c>
      <c r="Y71" s="171" t="s">
        <v>83</v>
      </c>
      <c r="Z71" s="171" t="s">
        <v>83</v>
      </c>
      <c r="AA71" s="171" t="s">
        <v>83</v>
      </c>
      <c r="AB71" s="171" t="s">
        <v>83</v>
      </c>
      <c r="AC71" s="171" t="s">
        <v>83</v>
      </c>
      <c r="AD71" s="171" t="s">
        <v>83</v>
      </c>
      <c r="AE71" s="171" t="s">
        <v>83</v>
      </c>
      <c r="AF71" s="171" t="s">
        <v>83</v>
      </c>
      <c r="AG71" s="171" t="s">
        <v>83</v>
      </c>
      <c r="AH71" s="171" t="s">
        <v>83</v>
      </c>
      <c r="AI71" s="171" t="s">
        <v>83</v>
      </c>
      <c r="AJ71" s="171" t="s">
        <v>83</v>
      </c>
      <c r="AK71" s="171" t="s">
        <v>83</v>
      </c>
      <c r="AL71" s="171" t="s">
        <v>83</v>
      </c>
      <c r="AM71" s="171" t="s">
        <v>83</v>
      </c>
      <c r="AN71" s="171" t="s">
        <v>83</v>
      </c>
      <c r="AO71" s="171" t="s">
        <v>83</v>
      </c>
      <c r="AP71" s="171" t="s">
        <v>83</v>
      </c>
      <c r="AQ71" s="171" t="s">
        <v>83</v>
      </c>
      <c r="AR71" s="171" t="s">
        <v>83</v>
      </c>
      <c r="AS71" s="171" t="s">
        <v>83</v>
      </c>
      <c r="AT71" s="171" t="s">
        <v>83</v>
      </c>
      <c r="AU71" s="171" t="s">
        <v>83</v>
      </c>
      <c r="AV71" s="171" t="s">
        <v>83</v>
      </c>
      <c r="AW71" s="171" t="s">
        <v>83</v>
      </c>
      <c r="AX71" s="171" t="s">
        <v>83</v>
      </c>
      <c r="AY71" s="171" t="s">
        <v>83</v>
      </c>
      <c r="AZ71" s="171" t="s">
        <v>83</v>
      </c>
      <c r="BA71" s="171" t="s">
        <v>83</v>
      </c>
      <c r="BB71" s="192" t="n">
        <v>1.40000000000001</v>
      </c>
      <c r="BC71" s="192" t="n">
        <v>4.08580183861082</v>
      </c>
      <c r="BD71" s="105" t="n">
        <v>0.699300699300707</v>
      </c>
      <c r="BE71" s="105" t="n">
        <v>0.496524329692164</v>
      </c>
      <c r="BF71" s="105" t="n">
        <v>-2.16962524654832</v>
      </c>
      <c r="BG71" s="105"/>
      <c r="BH71" s="105"/>
      <c r="BI71" s="105"/>
    </row>
    <row r="72" customFormat="false" ht="25.5" hidden="false" customHeight="false" outlineLevel="0" collapsed="false">
      <c r="A72" s="98" t="s">
        <v>169</v>
      </c>
      <c r="B72" s="171" t="s">
        <v>83</v>
      </c>
      <c r="C72" s="171" t="s">
        <v>83</v>
      </c>
      <c r="D72" s="171" t="s">
        <v>83</v>
      </c>
      <c r="E72" s="171" t="s">
        <v>83</v>
      </c>
      <c r="F72" s="171" t="s">
        <v>83</v>
      </c>
      <c r="G72" s="171" t="s">
        <v>83</v>
      </c>
      <c r="H72" s="171" t="s">
        <v>83</v>
      </c>
      <c r="I72" s="171" t="s">
        <v>83</v>
      </c>
      <c r="J72" s="171" t="s">
        <v>83</v>
      </c>
      <c r="K72" s="171" t="s">
        <v>83</v>
      </c>
      <c r="L72" s="171" t="s">
        <v>83</v>
      </c>
      <c r="M72" s="171" t="s">
        <v>83</v>
      </c>
      <c r="N72" s="171" t="s">
        <v>83</v>
      </c>
      <c r="O72" s="171" t="s">
        <v>83</v>
      </c>
      <c r="P72" s="171" t="s">
        <v>83</v>
      </c>
      <c r="Q72" s="171" t="s">
        <v>83</v>
      </c>
      <c r="R72" s="171" t="s">
        <v>83</v>
      </c>
      <c r="S72" s="171" t="s">
        <v>83</v>
      </c>
      <c r="T72" s="171" t="s">
        <v>83</v>
      </c>
      <c r="U72" s="171" t="s">
        <v>83</v>
      </c>
      <c r="V72" s="171" t="s">
        <v>83</v>
      </c>
      <c r="W72" s="171" t="s">
        <v>83</v>
      </c>
      <c r="X72" s="171" t="s">
        <v>83</v>
      </c>
      <c r="Y72" s="171" t="s">
        <v>83</v>
      </c>
      <c r="Z72" s="171" t="s">
        <v>83</v>
      </c>
      <c r="AA72" s="171" t="s">
        <v>83</v>
      </c>
      <c r="AB72" s="171" t="s">
        <v>83</v>
      </c>
      <c r="AC72" s="171" t="s">
        <v>83</v>
      </c>
      <c r="AD72" s="171" t="s">
        <v>83</v>
      </c>
      <c r="AE72" s="171" t="s">
        <v>83</v>
      </c>
      <c r="AF72" s="171" t="s">
        <v>83</v>
      </c>
      <c r="AG72" s="171" t="s">
        <v>83</v>
      </c>
      <c r="AH72" s="171" t="s">
        <v>83</v>
      </c>
      <c r="AI72" s="171" t="s">
        <v>83</v>
      </c>
      <c r="AJ72" s="171" t="s">
        <v>83</v>
      </c>
      <c r="AK72" s="171" t="s">
        <v>83</v>
      </c>
      <c r="AL72" s="171" t="s">
        <v>83</v>
      </c>
      <c r="AM72" s="171" t="s">
        <v>83</v>
      </c>
      <c r="AN72" s="171" t="s">
        <v>83</v>
      </c>
      <c r="AO72" s="171" t="s">
        <v>83</v>
      </c>
      <c r="AP72" s="171" t="s">
        <v>83</v>
      </c>
      <c r="AQ72" s="171" t="s">
        <v>83</v>
      </c>
      <c r="AR72" s="171" t="s">
        <v>83</v>
      </c>
      <c r="AS72" s="171" t="s">
        <v>83</v>
      </c>
      <c r="AT72" s="171" t="s">
        <v>83</v>
      </c>
      <c r="AU72" s="171" t="s">
        <v>83</v>
      </c>
      <c r="AV72" s="171" t="s">
        <v>83</v>
      </c>
      <c r="AW72" s="171" t="s">
        <v>83</v>
      </c>
      <c r="AX72" s="171" t="s">
        <v>83</v>
      </c>
      <c r="AY72" s="171" t="s">
        <v>83</v>
      </c>
      <c r="AZ72" s="171" t="s">
        <v>83</v>
      </c>
      <c r="BA72" s="171" t="s">
        <v>83</v>
      </c>
      <c r="BB72" s="192" t="n">
        <v>3.90000000000002</v>
      </c>
      <c r="BC72" s="192" t="n">
        <v>3.77358490566037</v>
      </c>
      <c r="BD72" s="105" t="n">
        <v>3.16205533596839</v>
      </c>
      <c r="BE72" s="105" t="n">
        <v>3.81978452497552</v>
      </c>
      <c r="BF72" s="105" t="n">
        <v>3.84985563041387</v>
      </c>
      <c r="BG72" s="105"/>
      <c r="BH72" s="105"/>
      <c r="BI72" s="105"/>
    </row>
    <row r="73" customFormat="false" ht="12.75" hidden="false" customHeight="false" outlineLevel="0" collapsed="false">
      <c r="A73" s="75" t="s">
        <v>170</v>
      </c>
      <c r="B73" s="171" t="s">
        <v>83</v>
      </c>
      <c r="C73" s="171" t="s">
        <v>83</v>
      </c>
      <c r="D73" s="171" t="s">
        <v>83</v>
      </c>
      <c r="E73" s="171" t="s">
        <v>83</v>
      </c>
      <c r="F73" s="171" t="s">
        <v>83</v>
      </c>
      <c r="G73" s="171" t="s">
        <v>83</v>
      </c>
      <c r="H73" s="171" t="s">
        <v>83</v>
      </c>
      <c r="I73" s="171" t="s">
        <v>83</v>
      </c>
      <c r="J73" s="171" t="s">
        <v>83</v>
      </c>
      <c r="K73" s="171" t="s">
        <v>83</v>
      </c>
      <c r="L73" s="171" t="s">
        <v>83</v>
      </c>
      <c r="M73" s="171" t="s">
        <v>83</v>
      </c>
      <c r="N73" s="171" t="s">
        <v>83</v>
      </c>
      <c r="O73" s="171" t="s">
        <v>83</v>
      </c>
      <c r="P73" s="171" t="s">
        <v>83</v>
      </c>
      <c r="Q73" s="171" t="s">
        <v>83</v>
      </c>
      <c r="R73" s="171" t="s">
        <v>83</v>
      </c>
      <c r="S73" s="171" t="s">
        <v>83</v>
      </c>
      <c r="T73" s="171" t="s">
        <v>83</v>
      </c>
      <c r="U73" s="171" t="s">
        <v>83</v>
      </c>
      <c r="V73" s="171" t="s">
        <v>83</v>
      </c>
      <c r="W73" s="171" t="s">
        <v>83</v>
      </c>
      <c r="X73" s="171" t="s">
        <v>83</v>
      </c>
      <c r="Y73" s="171" t="s">
        <v>83</v>
      </c>
      <c r="Z73" s="171" t="s">
        <v>83</v>
      </c>
      <c r="AA73" s="171" t="s">
        <v>83</v>
      </c>
      <c r="AB73" s="171" t="s">
        <v>83</v>
      </c>
      <c r="AC73" s="171" t="s">
        <v>83</v>
      </c>
      <c r="AD73" s="171" t="s">
        <v>83</v>
      </c>
      <c r="AE73" s="171" t="s">
        <v>83</v>
      </c>
      <c r="AF73" s="171" t="s">
        <v>83</v>
      </c>
      <c r="AG73" s="171" t="s">
        <v>83</v>
      </c>
      <c r="AH73" s="171" t="s">
        <v>83</v>
      </c>
      <c r="AI73" s="171" t="s">
        <v>83</v>
      </c>
      <c r="AJ73" s="171" t="s">
        <v>83</v>
      </c>
      <c r="AK73" s="171" t="s">
        <v>83</v>
      </c>
      <c r="AL73" s="171" t="s">
        <v>83</v>
      </c>
      <c r="AM73" s="171" t="s">
        <v>83</v>
      </c>
      <c r="AN73" s="171" t="s">
        <v>83</v>
      </c>
      <c r="AO73" s="171" t="s">
        <v>83</v>
      </c>
      <c r="AP73" s="171" t="s">
        <v>83</v>
      </c>
      <c r="AQ73" s="171" t="s">
        <v>83</v>
      </c>
      <c r="AR73" s="171" t="s">
        <v>83</v>
      </c>
      <c r="AS73" s="171" t="s">
        <v>83</v>
      </c>
      <c r="AT73" s="171" t="s">
        <v>83</v>
      </c>
      <c r="AU73" s="171" t="s">
        <v>83</v>
      </c>
      <c r="AV73" s="171" t="s">
        <v>83</v>
      </c>
      <c r="AW73" s="171" t="s">
        <v>83</v>
      </c>
      <c r="AX73" s="171" t="s">
        <v>83</v>
      </c>
      <c r="AY73" s="171" t="s">
        <v>83</v>
      </c>
      <c r="AZ73" s="171" t="s">
        <v>83</v>
      </c>
      <c r="BA73" s="171" t="s">
        <v>83</v>
      </c>
      <c r="BB73" s="192" t="n">
        <v>3.8</v>
      </c>
      <c r="BC73" s="192" t="n">
        <v>2.90697674418605</v>
      </c>
      <c r="BD73" s="105" t="n">
        <v>2.32108317214698</v>
      </c>
      <c r="BE73" s="105" t="n">
        <v>2.23084384093116</v>
      </c>
      <c r="BF73" s="105" t="n">
        <v>0.481695568400767</v>
      </c>
      <c r="BG73" s="105"/>
      <c r="BH73" s="105"/>
      <c r="BI73" s="105"/>
    </row>
    <row r="74" customFormat="false" ht="12.75" hidden="false" customHeight="false" outlineLevel="0" collapsed="false">
      <c r="A74" s="95" t="s">
        <v>171</v>
      </c>
      <c r="B74" s="171" t="s">
        <v>83</v>
      </c>
      <c r="C74" s="171" t="s">
        <v>83</v>
      </c>
      <c r="D74" s="171" t="s">
        <v>83</v>
      </c>
      <c r="E74" s="171" t="s">
        <v>83</v>
      </c>
      <c r="F74" s="171" t="s">
        <v>83</v>
      </c>
      <c r="G74" s="171" t="s">
        <v>83</v>
      </c>
      <c r="H74" s="171" t="s">
        <v>83</v>
      </c>
      <c r="I74" s="192" t="n">
        <v>5.84239130434784</v>
      </c>
      <c r="J74" s="192" t="n">
        <v>4.51527224435593</v>
      </c>
      <c r="K74" s="192" t="n">
        <v>4.47957839262185</v>
      </c>
      <c r="L74" s="192" t="n">
        <v>3.11284046692609</v>
      </c>
      <c r="M74" s="192" t="n">
        <v>1.79717586649551</v>
      </c>
      <c r="N74" s="192" t="n">
        <v>2.287166454892</v>
      </c>
      <c r="O74" s="192" t="n">
        <v>1.89155107187895</v>
      </c>
      <c r="P74" s="192" t="n">
        <v>2.0125786163522</v>
      </c>
      <c r="Q74" s="192" t="n">
        <v>2.26986128625472</v>
      </c>
      <c r="R74" s="192" t="n">
        <v>1.24223602484473</v>
      </c>
      <c r="S74" s="192" t="n">
        <v>3.46534653465346</v>
      </c>
      <c r="T74" s="192" t="n">
        <v>2.8360049321825</v>
      </c>
      <c r="U74" s="192" t="n">
        <v>2.8360049321825</v>
      </c>
      <c r="V74" s="192" t="n">
        <v>2.82208588957056</v>
      </c>
      <c r="W74" s="192" t="n">
        <v>0.478468899521545</v>
      </c>
      <c r="X74" s="192" t="n">
        <v>0.719424460431654</v>
      </c>
      <c r="Y74" s="192" t="n">
        <v>2.03836930455634</v>
      </c>
      <c r="Z74" s="192" t="n">
        <v>2.74463007159905</v>
      </c>
      <c r="AA74" s="192" t="n">
        <v>2.61904761904763</v>
      </c>
      <c r="AB74" s="192" t="n">
        <v>3.09523809523809</v>
      </c>
      <c r="AC74" s="192" t="n">
        <v>3.40775558166864</v>
      </c>
      <c r="AD74" s="192" t="n">
        <v>2.90360046457607</v>
      </c>
      <c r="AE74" s="192" t="n">
        <v>2.78422273781902</v>
      </c>
      <c r="AF74" s="192" t="n">
        <v>3.69515011547345</v>
      </c>
      <c r="AG74" s="192" t="n">
        <v>2.27272727272727</v>
      </c>
      <c r="AH74" s="192" t="n">
        <v>2.03160270880363</v>
      </c>
      <c r="AI74" s="192" t="n">
        <v>3.72460496613998</v>
      </c>
      <c r="AJ74" s="192" t="n">
        <v>3.56347438752785</v>
      </c>
      <c r="AK74" s="192" t="n">
        <v>2.77777777777777</v>
      </c>
      <c r="AL74" s="192" t="n">
        <v>4.64601769911504</v>
      </c>
      <c r="AM74" s="192" t="n">
        <v>2.17627856365614</v>
      </c>
      <c r="AN74" s="192" t="n">
        <v>1.18279569892472</v>
      </c>
      <c r="AO74" s="192" t="n">
        <v>2.37837837837837</v>
      </c>
      <c r="AP74" s="192" t="n">
        <v>2.95983086680762</v>
      </c>
      <c r="AQ74" s="192" t="n">
        <v>3.08839190628328</v>
      </c>
      <c r="AR74" s="192" t="n">
        <v>2.12539851222104</v>
      </c>
      <c r="AS74" s="192" t="n">
        <v>1.3727560718057</v>
      </c>
      <c r="AT74" s="192" t="n">
        <v>0.718685831622153</v>
      </c>
      <c r="AU74" s="192" t="n">
        <v>0.929752066115725</v>
      </c>
      <c r="AV74" s="192" t="n">
        <v>1.87304890738815</v>
      </c>
      <c r="AW74" s="192" t="n">
        <v>2.50000000000001</v>
      </c>
      <c r="AX74" s="192" t="n">
        <v>1.93679918450562</v>
      </c>
      <c r="AY74" s="192" t="n">
        <v>-1.12589559877176</v>
      </c>
      <c r="AZ74" s="192" t="n">
        <v>-1.63432073544433</v>
      </c>
      <c r="BA74" s="192" t="n">
        <v>-0.10162601626017</v>
      </c>
      <c r="BB74" s="192" t="n">
        <v>-1.40000000000001</v>
      </c>
      <c r="BC74" s="192" t="n">
        <v>4.1407867494824</v>
      </c>
      <c r="BD74" s="105" t="n">
        <v>4.04984423676014</v>
      </c>
      <c r="BE74" s="105" t="n">
        <v>2.7466937945066</v>
      </c>
      <c r="BF74" s="105" t="n">
        <v>3.9553752535497</v>
      </c>
      <c r="BG74" s="105"/>
      <c r="BH74" s="105"/>
      <c r="BI74" s="105"/>
    </row>
    <row r="75" customFormat="false" ht="12.75" hidden="false" customHeight="false" outlineLevel="0" collapsed="false">
      <c r="A75" s="75" t="s">
        <v>172</v>
      </c>
      <c r="B75" s="171" t="s">
        <v>83</v>
      </c>
      <c r="C75" s="171" t="s">
        <v>83</v>
      </c>
      <c r="D75" s="171" t="s">
        <v>83</v>
      </c>
      <c r="E75" s="171" t="s">
        <v>83</v>
      </c>
      <c r="F75" s="171" t="s">
        <v>83</v>
      </c>
      <c r="G75" s="171" t="s">
        <v>83</v>
      </c>
      <c r="H75" s="171" t="s">
        <v>83</v>
      </c>
      <c r="I75" s="192" t="n">
        <v>5.94594594594595</v>
      </c>
      <c r="J75" s="192" t="n">
        <v>4.47957839262185</v>
      </c>
      <c r="K75" s="192" t="n">
        <v>4.43864229765015</v>
      </c>
      <c r="L75" s="192" t="n">
        <v>3.22164948453609</v>
      </c>
      <c r="M75" s="192" t="n">
        <v>1.78571428571428</v>
      </c>
      <c r="N75" s="192" t="n">
        <v>1.76544766708702</v>
      </c>
      <c r="O75" s="192" t="n">
        <v>1.50000000000001</v>
      </c>
      <c r="P75" s="192" t="n">
        <v>1.74781523096131</v>
      </c>
      <c r="Q75" s="192" t="n">
        <v>2.13032581453633</v>
      </c>
      <c r="R75" s="192" t="n">
        <v>1.363073110285</v>
      </c>
      <c r="S75" s="192" t="n">
        <v>3.32512315270937</v>
      </c>
      <c r="T75" s="192" t="n">
        <v>2.69938650306749</v>
      </c>
      <c r="U75" s="192" t="n">
        <v>2.5766871165644</v>
      </c>
      <c r="V75" s="192" t="n">
        <v>2.81173594132029</v>
      </c>
      <c r="W75" s="192" t="n">
        <v>0.476758045292016</v>
      </c>
      <c r="X75" s="192" t="n">
        <v>0.597371565113505</v>
      </c>
      <c r="Y75" s="192" t="n">
        <v>2.15311004784691</v>
      </c>
      <c r="Z75" s="192" t="n">
        <v>2.73483947681332</v>
      </c>
      <c r="AA75" s="192" t="n">
        <v>2.60972716488732</v>
      </c>
      <c r="AB75" s="192" t="n">
        <v>3.20665083135393</v>
      </c>
      <c r="AC75" s="192" t="n">
        <v>3.39578454332552</v>
      </c>
      <c r="AD75" s="192" t="n">
        <v>3.12499999999997</v>
      </c>
      <c r="AE75" s="192" t="n">
        <v>3.0057803468208</v>
      </c>
      <c r="AF75" s="192" t="n">
        <v>3.10701956271575</v>
      </c>
      <c r="AG75" s="192" t="n">
        <v>1.69875424688561</v>
      </c>
      <c r="AH75" s="192" t="n">
        <v>1.23456790123457</v>
      </c>
      <c r="AI75" s="192" t="n">
        <v>3.25476992143659</v>
      </c>
      <c r="AJ75" s="192" t="n">
        <v>4.24107142857145</v>
      </c>
      <c r="AK75" s="192" t="n">
        <v>3.22939866369711</v>
      </c>
      <c r="AL75" s="192" t="n">
        <v>4.43458980044346</v>
      </c>
      <c r="AM75" s="192" t="n">
        <v>1.84782608695653</v>
      </c>
      <c r="AN75" s="192" t="n">
        <v>1.07066381156318</v>
      </c>
      <c r="AO75" s="192" t="n">
        <v>2.37324703344122</v>
      </c>
      <c r="AP75" s="192" t="n">
        <v>2.54777070063695</v>
      </c>
      <c r="AQ75" s="192" t="n">
        <v>3.84204909284951</v>
      </c>
      <c r="AR75" s="192" t="n">
        <v>2.11864406779661</v>
      </c>
      <c r="AS75" s="192" t="n">
        <v>1.36986301369863</v>
      </c>
      <c r="AT75" s="192" t="n">
        <v>1.13871635610766</v>
      </c>
      <c r="AU75" s="192" t="n">
        <v>0.308324768756421</v>
      </c>
      <c r="AV75" s="192" t="n">
        <v>1.76348547717842</v>
      </c>
      <c r="AW75" s="192" t="n">
        <v>2.70270270270269</v>
      </c>
      <c r="AX75" s="192" t="n">
        <v>2.35414534288638</v>
      </c>
      <c r="AY75" s="192" t="n">
        <v>-1.33196721311475</v>
      </c>
      <c r="AZ75" s="192" t="n">
        <v>-2.44648318042813</v>
      </c>
      <c r="BA75" s="192" t="n">
        <v>-1.31578947368421</v>
      </c>
      <c r="BB75" s="192" t="n">
        <v>-2.40000000000001</v>
      </c>
      <c r="BC75" s="192" t="n">
        <v>4.25752855659398</v>
      </c>
      <c r="BD75" s="105" t="n">
        <v>4.70219435736676</v>
      </c>
      <c r="BE75" s="105" t="n">
        <v>3.58974358974361</v>
      </c>
      <c r="BF75" s="105" t="n">
        <v>4.8155737704918</v>
      </c>
      <c r="BG75" s="105"/>
      <c r="BH75" s="105"/>
      <c r="BI75" s="105"/>
    </row>
    <row r="76" customFormat="false" ht="25.5" hidden="false" customHeight="false" outlineLevel="0" collapsed="false">
      <c r="A76" s="98" t="s">
        <v>173</v>
      </c>
      <c r="B76" s="171" t="s">
        <v>83</v>
      </c>
      <c r="C76" s="171" t="s">
        <v>83</v>
      </c>
      <c r="D76" s="171" t="s">
        <v>83</v>
      </c>
      <c r="E76" s="171" t="s">
        <v>83</v>
      </c>
      <c r="F76" s="171" t="s">
        <v>83</v>
      </c>
      <c r="G76" s="171" t="s">
        <v>83</v>
      </c>
      <c r="H76" s="171" t="s">
        <v>83</v>
      </c>
      <c r="I76" s="192" t="n">
        <v>4.68319559228651</v>
      </c>
      <c r="J76" s="192" t="n">
        <v>4.38957475994512</v>
      </c>
      <c r="K76" s="192" t="n">
        <v>3.96716826265391</v>
      </c>
      <c r="L76" s="192" t="n">
        <v>2.11081794195252</v>
      </c>
      <c r="M76" s="192" t="n">
        <v>1.71052631578948</v>
      </c>
      <c r="N76" s="192" t="n">
        <v>8.40998685939553</v>
      </c>
      <c r="O76" s="192" t="n">
        <v>8.02631578947369</v>
      </c>
      <c r="P76" s="192" t="n">
        <v>6.5891472868217</v>
      </c>
      <c r="Q76" s="192" t="n">
        <v>6.98576972833118</v>
      </c>
      <c r="R76" s="192" t="n">
        <v>0.36363636363636</v>
      </c>
      <c r="S76" s="192" t="n">
        <v>4.26309378806333</v>
      </c>
      <c r="T76" s="192" t="n">
        <v>3.75757575757577</v>
      </c>
      <c r="U76" s="192" t="n">
        <v>3.62756952841596</v>
      </c>
      <c r="V76" s="192" t="n">
        <v>3.8647342995169</v>
      </c>
      <c r="W76" s="192" t="n">
        <v>0.584112149532714</v>
      </c>
      <c r="X76" s="192" t="n">
        <v>2.92056074766356</v>
      </c>
      <c r="Y76" s="192" t="n">
        <v>3.03383897316219</v>
      </c>
      <c r="Z76" s="192" t="n">
        <v>2.79069767441862</v>
      </c>
      <c r="AA76" s="192" t="n">
        <v>2.32288037166086</v>
      </c>
      <c r="AB76" s="192" t="n">
        <v>2.04313280363225</v>
      </c>
      <c r="AC76" s="192" t="n">
        <v>2.26500566251416</v>
      </c>
      <c r="AD76" s="192" t="n">
        <v>1.01809954751131</v>
      </c>
      <c r="AE76" s="192" t="n">
        <v>1.47559591373441</v>
      </c>
      <c r="AF76" s="192" t="n">
        <v>4.22691879866517</v>
      </c>
      <c r="AG76" s="192" t="n">
        <v>4.54042081949059</v>
      </c>
      <c r="AH76" s="192" t="n">
        <v>5.26315789473684</v>
      </c>
      <c r="AI76" s="192" t="n">
        <v>5.92841163310962</v>
      </c>
      <c r="AJ76" s="192" t="n">
        <v>0.960512273212373</v>
      </c>
      <c r="AK76" s="192" t="n">
        <v>0</v>
      </c>
      <c r="AL76" s="192" t="n">
        <v>2.7659574468085</v>
      </c>
      <c r="AM76" s="192" t="n">
        <v>1.58394931362196</v>
      </c>
      <c r="AN76" s="192" t="n">
        <v>0.422832980972515</v>
      </c>
      <c r="AO76" s="192" t="n">
        <v>0.317796610169481</v>
      </c>
      <c r="AP76" s="192" t="n">
        <v>4.86542443064182</v>
      </c>
      <c r="AQ76" s="192" t="n">
        <v>-1.14345114345116</v>
      </c>
      <c r="AR76" s="192" t="n">
        <v>1.1578947368421</v>
      </c>
      <c r="AS76" s="192" t="n">
        <v>1.47835269271381</v>
      </c>
      <c r="AT76" s="192" t="n">
        <v>-0.888450148075009</v>
      </c>
      <c r="AU76" s="192" t="n">
        <v>4.52155625657204</v>
      </c>
      <c r="AV76" s="192" t="n">
        <v>2.08116545265349</v>
      </c>
      <c r="AW76" s="192" t="n">
        <v>1.97710718002082</v>
      </c>
      <c r="AX76" s="192" t="n">
        <v>-0.398406374502002</v>
      </c>
      <c r="AY76" s="192" t="n">
        <v>-1.40845070422536</v>
      </c>
      <c r="AZ76" s="192" t="n">
        <v>0</v>
      </c>
      <c r="BA76" s="192" t="n">
        <v>2.55102040816327</v>
      </c>
      <c r="BB76" s="192" t="n">
        <v>3.2</v>
      </c>
      <c r="BC76" s="192" t="n">
        <v>3.46938775510203</v>
      </c>
      <c r="BD76" s="105" t="n">
        <v>1.7329255861366</v>
      </c>
      <c r="BE76" s="105" t="n">
        <v>0.99502487562188</v>
      </c>
      <c r="BF76" s="105" t="n">
        <v>0.872093023255815</v>
      </c>
      <c r="BG76" s="105"/>
      <c r="BH76" s="105"/>
      <c r="BI76" s="105"/>
    </row>
    <row r="77" customFormat="false" ht="12.75" hidden="false" customHeight="false" outlineLevel="0" collapsed="false">
      <c r="A77" s="98" t="s">
        <v>265</v>
      </c>
      <c r="B77" s="171" t="s">
        <v>83</v>
      </c>
      <c r="C77" s="171" t="s">
        <v>83</v>
      </c>
      <c r="D77" s="171" t="s">
        <v>83</v>
      </c>
      <c r="E77" s="171" t="s">
        <v>83</v>
      </c>
      <c r="F77" s="171" t="s">
        <v>83</v>
      </c>
      <c r="G77" s="171" t="s">
        <v>83</v>
      </c>
      <c r="H77" s="171" t="s">
        <v>83</v>
      </c>
      <c r="I77" s="171" t="s">
        <v>223</v>
      </c>
      <c r="J77" s="171" t="s">
        <v>223</v>
      </c>
      <c r="K77" s="171" t="s">
        <v>223</v>
      </c>
      <c r="L77" s="171" t="s">
        <v>223</v>
      </c>
      <c r="M77" s="171" t="s">
        <v>223</v>
      </c>
      <c r="N77" s="171" t="s">
        <v>223</v>
      </c>
      <c r="O77" s="171" t="s">
        <v>223</v>
      </c>
      <c r="P77" s="171" t="s">
        <v>223</v>
      </c>
      <c r="Q77" s="171" t="s">
        <v>223</v>
      </c>
      <c r="R77" s="171" t="s">
        <v>223</v>
      </c>
      <c r="S77" s="171" t="s">
        <v>223</v>
      </c>
      <c r="T77" s="171" t="s">
        <v>223</v>
      </c>
      <c r="U77" s="171" t="s">
        <v>223</v>
      </c>
      <c r="V77" s="171" t="s">
        <v>223</v>
      </c>
      <c r="W77" s="171" t="s">
        <v>223</v>
      </c>
      <c r="X77" s="171" t="s">
        <v>223</v>
      </c>
      <c r="Y77" s="171" t="s">
        <v>223</v>
      </c>
      <c r="Z77" s="171" t="s">
        <v>223</v>
      </c>
      <c r="AA77" s="171" t="s">
        <v>223</v>
      </c>
      <c r="AB77" s="171" t="s">
        <v>223</v>
      </c>
      <c r="AC77" s="171" t="s">
        <v>223</v>
      </c>
      <c r="AD77" s="171" t="s">
        <v>223</v>
      </c>
      <c r="AE77" s="171" t="s">
        <v>223</v>
      </c>
      <c r="AF77" s="171" t="s">
        <v>223</v>
      </c>
      <c r="AG77" s="171" t="s">
        <v>223</v>
      </c>
      <c r="AH77" s="171" t="s">
        <v>223</v>
      </c>
      <c r="AI77" s="171" t="s">
        <v>223</v>
      </c>
      <c r="AJ77" s="171" t="s">
        <v>223</v>
      </c>
      <c r="AK77" s="171" t="s">
        <v>223</v>
      </c>
      <c r="AL77" s="171" t="s">
        <v>223</v>
      </c>
      <c r="AM77" s="171" t="s">
        <v>223</v>
      </c>
      <c r="AN77" s="171" t="s">
        <v>223</v>
      </c>
      <c r="AO77" s="171" t="s">
        <v>223</v>
      </c>
      <c r="AP77" s="171" t="s">
        <v>223</v>
      </c>
      <c r="AQ77" s="171" t="s">
        <v>223</v>
      </c>
      <c r="AR77" s="171" t="s">
        <v>223</v>
      </c>
      <c r="AS77" s="171" t="s">
        <v>223</v>
      </c>
      <c r="AT77" s="171" t="s">
        <v>223</v>
      </c>
      <c r="AU77" s="171" t="s">
        <v>223</v>
      </c>
      <c r="AV77" s="171" t="s">
        <v>223</v>
      </c>
      <c r="AW77" s="171" t="s">
        <v>223</v>
      </c>
      <c r="AX77" s="171" t="s">
        <v>223</v>
      </c>
      <c r="AY77" s="171" t="s">
        <v>223</v>
      </c>
      <c r="AZ77" s="171" t="s">
        <v>223</v>
      </c>
      <c r="BA77" s="171" t="s">
        <v>223</v>
      </c>
      <c r="BB77" s="192" t="n">
        <v>2.3</v>
      </c>
      <c r="BC77" s="192" t="n">
        <v>2.54841997961263</v>
      </c>
      <c r="BD77" s="105" t="n">
        <v>-2.02507232401157</v>
      </c>
      <c r="BE77" s="105" t="n">
        <v>-6.89013035381751</v>
      </c>
      <c r="BF77" s="105" t="n">
        <v>-1.75953079178885</v>
      </c>
      <c r="BG77" s="105"/>
      <c r="BH77" s="105"/>
      <c r="BI77" s="105"/>
    </row>
    <row r="78" customFormat="false" ht="12.75" hidden="false" customHeight="false" outlineLevel="0" collapsed="false">
      <c r="A78" s="95" t="s">
        <v>175</v>
      </c>
      <c r="B78" s="171" t="s">
        <v>83</v>
      </c>
      <c r="C78" s="171" t="s">
        <v>83</v>
      </c>
      <c r="D78" s="171" t="s">
        <v>83</v>
      </c>
      <c r="E78" s="171" t="s">
        <v>83</v>
      </c>
      <c r="F78" s="171" t="s">
        <v>83</v>
      </c>
      <c r="G78" s="171" t="s">
        <v>83</v>
      </c>
      <c r="H78" s="171" t="s">
        <v>83</v>
      </c>
      <c r="I78" s="171" t="s">
        <v>83</v>
      </c>
      <c r="J78" s="171" t="s">
        <v>83</v>
      </c>
      <c r="K78" s="171" t="s">
        <v>83</v>
      </c>
      <c r="L78" s="171" t="s">
        <v>83</v>
      </c>
      <c r="M78" s="171" t="s">
        <v>83</v>
      </c>
      <c r="N78" s="171" t="s">
        <v>83</v>
      </c>
      <c r="O78" s="171" t="s">
        <v>83</v>
      </c>
      <c r="P78" s="171" t="s">
        <v>83</v>
      </c>
      <c r="Q78" s="171" t="s">
        <v>83</v>
      </c>
      <c r="R78" s="171" t="s">
        <v>83</v>
      </c>
      <c r="S78" s="171" t="s">
        <v>83</v>
      </c>
      <c r="T78" s="171" t="s">
        <v>83</v>
      </c>
      <c r="U78" s="171" t="s">
        <v>83</v>
      </c>
      <c r="V78" s="171" t="s">
        <v>83</v>
      </c>
      <c r="W78" s="171" t="s">
        <v>83</v>
      </c>
      <c r="X78" s="171" t="s">
        <v>83</v>
      </c>
      <c r="Y78" s="171" t="s">
        <v>83</v>
      </c>
      <c r="Z78" s="171" t="s">
        <v>83</v>
      </c>
      <c r="AA78" s="171" t="s">
        <v>83</v>
      </c>
      <c r="AB78" s="171" t="s">
        <v>83</v>
      </c>
      <c r="AC78" s="171" t="s">
        <v>83</v>
      </c>
      <c r="AD78" s="171" t="s">
        <v>83</v>
      </c>
      <c r="AE78" s="171" t="s">
        <v>83</v>
      </c>
      <c r="AF78" s="171" t="s">
        <v>83</v>
      </c>
      <c r="AG78" s="171" t="s">
        <v>83</v>
      </c>
      <c r="AH78" s="171" t="s">
        <v>83</v>
      </c>
      <c r="AI78" s="171" t="s">
        <v>83</v>
      </c>
      <c r="AJ78" s="171" t="s">
        <v>83</v>
      </c>
      <c r="AK78" s="171" t="s">
        <v>83</v>
      </c>
      <c r="AL78" s="171" t="s">
        <v>83</v>
      </c>
      <c r="AM78" s="171" t="s">
        <v>83</v>
      </c>
      <c r="AN78" s="171" t="s">
        <v>83</v>
      </c>
      <c r="AO78" s="171" t="s">
        <v>83</v>
      </c>
      <c r="AP78" s="171" t="s">
        <v>83</v>
      </c>
      <c r="AQ78" s="171" t="s">
        <v>83</v>
      </c>
      <c r="AR78" s="171" t="s">
        <v>83</v>
      </c>
      <c r="AS78" s="171" t="s">
        <v>83</v>
      </c>
      <c r="AT78" s="171" t="s">
        <v>83</v>
      </c>
      <c r="AU78" s="171" t="s">
        <v>83</v>
      </c>
      <c r="AV78" s="171" t="s">
        <v>83</v>
      </c>
      <c r="AW78" s="171" t="s">
        <v>83</v>
      </c>
      <c r="AX78" s="171" t="s">
        <v>83</v>
      </c>
      <c r="AY78" s="171" t="s">
        <v>83</v>
      </c>
      <c r="AZ78" s="171" t="s">
        <v>83</v>
      </c>
      <c r="BA78" s="171" t="s">
        <v>83</v>
      </c>
      <c r="BB78" s="192" t="n">
        <v>1</v>
      </c>
      <c r="BC78" s="192" t="n">
        <v>3.02724520686175</v>
      </c>
      <c r="BD78" s="105" t="n">
        <v>2.70270270270269</v>
      </c>
      <c r="BE78" s="105" t="n">
        <v>2.57936507936509</v>
      </c>
      <c r="BF78" s="105" t="n">
        <v>3.36633663366337</v>
      </c>
      <c r="BG78" s="105"/>
      <c r="BH78" s="105"/>
      <c r="BI78" s="105"/>
    </row>
    <row r="79" customFormat="false" ht="25.5" hidden="false" customHeight="false" outlineLevel="0" collapsed="false">
      <c r="A79" s="94" t="s">
        <v>266</v>
      </c>
      <c r="B79" s="171" t="s">
        <v>83</v>
      </c>
      <c r="C79" s="171" t="s">
        <v>83</v>
      </c>
      <c r="D79" s="171" t="s">
        <v>83</v>
      </c>
      <c r="E79" s="171" t="s">
        <v>83</v>
      </c>
      <c r="F79" s="171" t="s">
        <v>83</v>
      </c>
      <c r="G79" s="171" t="s">
        <v>83</v>
      </c>
      <c r="H79" s="171" t="s">
        <v>83</v>
      </c>
      <c r="I79" s="171" t="s">
        <v>83</v>
      </c>
      <c r="J79" s="171" t="s">
        <v>83</v>
      </c>
      <c r="K79" s="171" t="s">
        <v>83</v>
      </c>
      <c r="L79" s="171" t="s">
        <v>83</v>
      </c>
      <c r="M79" s="171" t="s">
        <v>83</v>
      </c>
      <c r="N79" s="171" t="s">
        <v>83</v>
      </c>
      <c r="O79" s="171" t="s">
        <v>83</v>
      </c>
      <c r="P79" s="171" t="s">
        <v>83</v>
      </c>
      <c r="Q79" s="171" t="s">
        <v>83</v>
      </c>
      <c r="R79" s="171" t="s">
        <v>83</v>
      </c>
      <c r="S79" s="171" t="s">
        <v>83</v>
      </c>
      <c r="T79" s="171" t="s">
        <v>83</v>
      </c>
      <c r="U79" s="171" t="s">
        <v>83</v>
      </c>
      <c r="V79" s="171" t="s">
        <v>83</v>
      </c>
      <c r="W79" s="171" t="s">
        <v>83</v>
      </c>
      <c r="X79" s="171" t="s">
        <v>83</v>
      </c>
      <c r="Y79" s="171" t="s">
        <v>83</v>
      </c>
      <c r="Z79" s="171" t="s">
        <v>83</v>
      </c>
      <c r="AA79" s="171" t="s">
        <v>83</v>
      </c>
      <c r="AB79" s="171" t="s">
        <v>83</v>
      </c>
      <c r="AC79" s="171" t="s">
        <v>83</v>
      </c>
      <c r="AD79" s="171" t="s">
        <v>83</v>
      </c>
      <c r="AE79" s="171" t="s">
        <v>83</v>
      </c>
      <c r="AF79" s="171" t="s">
        <v>83</v>
      </c>
      <c r="AG79" s="171" t="s">
        <v>83</v>
      </c>
      <c r="AH79" s="171" t="s">
        <v>83</v>
      </c>
      <c r="AI79" s="171" t="s">
        <v>83</v>
      </c>
      <c r="AJ79" s="171" t="s">
        <v>83</v>
      </c>
      <c r="AK79" s="171" t="s">
        <v>83</v>
      </c>
      <c r="AL79" s="171" t="s">
        <v>83</v>
      </c>
      <c r="AM79" s="171" t="s">
        <v>83</v>
      </c>
      <c r="AN79" s="171" t="s">
        <v>83</v>
      </c>
      <c r="AO79" s="171" t="s">
        <v>83</v>
      </c>
      <c r="AP79" s="171" t="s">
        <v>83</v>
      </c>
      <c r="AQ79" s="171" t="s">
        <v>83</v>
      </c>
      <c r="AR79" s="171" t="s">
        <v>83</v>
      </c>
      <c r="AS79" s="171" t="s">
        <v>83</v>
      </c>
      <c r="AT79" s="171" t="s">
        <v>83</v>
      </c>
      <c r="AU79" s="171" t="s">
        <v>83</v>
      </c>
      <c r="AV79" s="171" t="s">
        <v>83</v>
      </c>
      <c r="AW79" s="171" t="s">
        <v>83</v>
      </c>
      <c r="AX79" s="171" t="s">
        <v>83</v>
      </c>
      <c r="AY79" s="171" t="s">
        <v>83</v>
      </c>
      <c r="AZ79" s="171" t="s">
        <v>83</v>
      </c>
      <c r="BA79" s="171" t="s">
        <v>83</v>
      </c>
      <c r="BB79" s="192" t="n">
        <v>2.09999999999999</v>
      </c>
      <c r="BC79" s="192" t="n">
        <v>2.39520958083833</v>
      </c>
      <c r="BD79" s="105" t="n">
        <v>4.64177598385469</v>
      </c>
      <c r="BE79" s="105" t="n">
        <v>3.58923230309074</v>
      </c>
      <c r="BF79" s="105" t="n">
        <v>1.37120470127327</v>
      </c>
      <c r="BG79" s="105"/>
      <c r="BH79" s="105"/>
      <c r="BI79" s="105"/>
    </row>
    <row r="80" customFormat="false" ht="12.75" hidden="false" customHeight="false" outlineLevel="0" collapsed="false">
      <c r="A80" s="75" t="s">
        <v>177</v>
      </c>
      <c r="B80" s="171" t="s">
        <v>83</v>
      </c>
      <c r="C80" s="171" t="s">
        <v>83</v>
      </c>
      <c r="D80" s="171" t="s">
        <v>83</v>
      </c>
      <c r="E80" s="171" t="s">
        <v>83</v>
      </c>
      <c r="F80" s="171" t="s">
        <v>83</v>
      </c>
      <c r="G80" s="171" t="s">
        <v>83</v>
      </c>
      <c r="H80" s="171" t="s">
        <v>83</v>
      </c>
      <c r="I80" s="171" t="s">
        <v>83</v>
      </c>
      <c r="J80" s="171" t="s">
        <v>83</v>
      </c>
      <c r="K80" s="171" t="s">
        <v>83</v>
      </c>
      <c r="L80" s="171" t="s">
        <v>83</v>
      </c>
      <c r="M80" s="171" t="s">
        <v>83</v>
      </c>
      <c r="N80" s="171" t="s">
        <v>83</v>
      </c>
      <c r="O80" s="171" t="s">
        <v>83</v>
      </c>
      <c r="P80" s="171" t="s">
        <v>83</v>
      </c>
      <c r="Q80" s="171" t="s">
        <v>83</v>
      </c>
      <c r="R80" s="171" t="s">
        <v>83</v>
      </c>
      <c r="S80" s="171" t="s">
        <v>83</v>
      </c>
      <c r="T80" s="171" t="s">
        <v>83</v>
      </c>
      <c r="U80" s="171" t="s">
        <v>83</v>
      </c>
      <c r="V80" s="171" t="s">
        <v>83</v>
      </c>
      <c r="W80" s="171" t="s">
        <v>83</v>
      </c>
      <c r="X80" s="171" t="s">
        <v>83</v>
      </c>
      <c r="Y80" s="171" t="s">
        <v>83</v>
      </c>
      <c r="Z80" s="171" t="s">
        <v>83</v>
      </c>
      <c r="AA80" s="171" t="s">
        <v>83</v>
      </c>
      <c r="AB80" s="171" t="s">
        <v>83</v>
      </c>
      <c r="AC80" s="171" t="s">
        <v>83</v>
      </c>
      <c r="AD80" s="171" t="s">
        <v>83</v>
      </c>
      <c r="AE80" s="171" t="s">
        <v>83</v>
      </c>
      <c r="AF80" s="171" t="s">
        <v>83</v>
      </c>
      <c r="AG80" s="171" t="s">
        <v>83</v>
      </c>
      <c r="AH80" s="171" t="s">
        <v>83</v>
      </c>
      <c r="AI80" s="171" t="s">
        <v>83</v>
      </c>
      <c r="AJ80" s="171" t="s">
        <v>83</v>
      </c>
      <c r="AK80" s="171" t="s">
        <v>83</v>
      </c>
      <c r="AL80" s="171" t="s">
        <v>83</v>
      </c>
      <c r="AM80" s="171" t="s">
        <v>83</v>
      </c>
      <c r="AN80" s="171" t="s">
        <v>83</v>
      </c>
      <c r="AO80" s="171" t="s">
        <v>83</v>
      </c>
      <c r="AP80" s="171" t="s">
        <v>83</v>
      </c>
      <c r="AQ80" s="171" t="s">
        <v>83</v>
      </c>
      <c r="AR80" s="171" t="s">
        <v>83</v>
      </c>
      <c r="AS80" s="171" t="s">
        <v>83</v>
      </c>
      <c r="AT80" s="171" t="s">
        <v>83</v>
      </c>
      <c r="AU80" s="171" t="s">
        <v>83</v>
      </c>
      <c r="AV80" s="171" t="s">
        <v>83</v>
      </c>
      <c r="AW80" s="171" t="s">
        <v>83</v>
      </c>
      <c r="AX80" s="171" t="s">
        <v>83</v>
      </c>
      <c r="AY80" s="171" t="s">
        <v>83</v>
      </c>
      <c r="AZ80" s="171" t="s">
        <v>83</v>
      </c>
      <c r="BA80" s="171" t="s">
        <v>83</v>
      </c>
      <c r="BB80" s="192" t="n">
        <v>5</v>
      </c>
      <c r="BC80" s="192" t="n">
        <v>5.33596837944663</v>
      </c>
      <c r="BD80" s="105" t="n">
        <v>2.53164556962024</v>
      </c>
      <c r="BE80" s="105" t="n">
        <v>2.10930009587729</v>
      </c>
      <c r="BF80" s="105" t="n">
        <v>1.23809523809524</v>
      </c>
      <c r="BG80" s="105"/>
      <c r="BH80" s="105"/>
      <c r="BI80" s="105"/>
    </row>
    <row r="81" customFormat="false" ht="25.5" hidden="false" customHeight="false" outlineLevel="0" collapsed="false">
      <c r="A81" s="98" t="s">
        <v>178</v>
      </c>
      <c r="B81" s="171" t="s">
        <v>83</v>
      </c>
      <c r="C81" s="171" t="s">
        <v>83</v>
      </c>
      <c r="D81" s="171" t="s">
        <v>83</v>
      </c>
      <c r="E81" s="171" t="s">
        <v>83</v>
      </c>
      <c r="F81" s="171" t="s">
        <v>83</v>
      </c>
      <c r="G81" s="171" t="s">
        <v>83</v>
      </c>
      <c r="H81" s="171" t="s">
        <v>83</v>
      </c>
      <c r="I81" s="171" t="s">
        <v>83</v>
      </c>
      <c r="J81" s="171" t="s">
        <v>83</v>
      </c>
      <c r="K81" s="171" t="s">
        <v>83</v>
      </c>
      <c r="L81" s="171" t="s">
        <v>83</v>
      </c>
      <c r="M81" s="171" t="s">
        <v>83</v>
      </c>
      <c r="N81" s="171" t="s">
        <v>83</v>
      </c>
      <c r="O81" s="171" t="s">
        <v>83</v>
      </c>
      <c r="P81" s="171" t="s">
        <v>83</v>
      </c>
      <c r="Q81" s="171" t="s">
        <v>83</v>
      </c>
      <c r="R81" s="171" t="s">
        <v>83</v>
      </c>
      <c r="S81" s="171" t="s">
        <v>83</v>
      </c>
      <c r="T81" s="171" t="s">
        <v>83</v>
      </c>
      <c r="U81" s="171" t="s">
        <v>83</v>
      </c>
      <c r="V81" s="171" t="s">
        <v>83</v>
      </c>
      <c r="W81" s="171" t="s">
        <v>83</v>
      </c>
      <c r="X81" s="171" t="s">
        <v>83</v>
      </c>
      <c r="Y81" s="171" t="s">
        <v>83</v>
      </c>
      <c r="Z81" s="171" t="s">
        <v>83</v>
      </c>
      <c r="AA81" s="171" t="s">
        <v>83</v>
      </c>
      <c r="AB81" s="171" t="s">
        <v>83</v>
      </c>
      <c r="AC81" s="171" t="s">
        <v>83</v>
      </c>
      <c r="AD81" s="171" t="s">
        <v>83</v>
      </c>
      <c r="AE81" s="171" t="s">
        <v>83</v>
      </c>
      <c r="AF81" s="171" t="s">
        <v>83</v>
      </c>
      <c r="AG81" s="171" t="s">
        <v>83</v>
      </c>
      <c r="AH81" s="171" t="s">
        <v>83</v>
      </c>
      <c r="AI81" s="171" t="s">
        <v>83</v>
      </c>
      <c r="AJ81" s="171" t="s">
        <v>83</v>
      </c>
      <c r="AK81" s="171" t="s">
        <v>83</v>
      </c>
      <c r="AL81" s="171" t="s">
        <v>83</v>
      </c>
      <c r="AM81" s="171" t="s">
        <v>83</v>
      </c>
      <c r="AN81" s="171" t="s">
        <v>83</v>
      </c>
      <c r="AO81" s="171" t="s">
        <v>83</v>
      </c>
      <c r="AP81" s="171" t="s">
        <v>83</v>
      </c>
      <c r="AQ81" s="171" t="s">
        <v>83</v>
      </c>
      <c r="AR81" s="171" t="s">
        <v>83</v>
      </c>
      <c r="AS81" s="171" t="s">
        <v>83</v>
      </c>
      <c r="AT81" s="171" t="s">
        <v>83</v>
      </c>
      <c r="AU81" s="171" t="s">
        <v>83</v>
      </c>
      <c r="AV81" s="171" t="s">
        <v>83</v>
      </c>
      <c r="AW81" s="171" t="s">
        <v>83</v>
      </c>
      <c r="AX81" s="171" t="s">
        <v>83</v>
      </c>
      <c r="AY81" s="171" t="s">
        <v>83</v>
      </c>
      <c r="AZ81" s="171" t="s">
        <v>83</v>
      </c>
      <c r="BA81" s="171" t="s">
        <v>83</v>
      </c>
      <c r="BB81" s="192" t="n">
        <v>6.40000000000001</v>
      </c>
      <c r="BC81" s="192" t="n">
        <v>2.54901960784312</v>
      </c>
      <c r="BD81" s="105" t="n">
        <v>6.15079365079365</v>
      </c>
      <c r="BE81" s="105" t="n">
        <v>3.27868852459015</v>
      </c>
      <c r="BF81" s="105" t="n">
        <v>1.9736842105263</v>
      </c>
      <c r="BG81" s="105"/>
      <c r="BH81" s="105"/>
      <c r="BI81" s="105"/>
    </row>
    <row r="82" customFormat="false" ht="25.5" hidden="false" customHeight="false" outlineLevel="0" collapsed="false">
      <c r="A82" s="98" t="s">
        <v>267</v>
      </c>
      <c r="B82" s="171" t="s">
        <v>83</v>
      </c>
      <c r="C82" s="171" t="s">
        <v>83</v>
      </c>
      <c r="D82" s="171" t="s">
        <v>83</v>
      </c>
      <c r="E82" s="171" t="s">
        <v>83</v>
      </c>
      <c r="F82" s="171" t="s">
        <v>83</v>
      </c>
      <c r="G82" s="171" t="s">
        <v>83</v>
      </c>
      <c r="H82" s="171" t="s">
        <v>83</v>
      </c>
      <c r="I82" s="171" t="s">
        <v>83</v>
      </c>
      <c r="J82" s="171" t="s">
        <v>83</v>
      </c>
      <c r="K82" s="171" t="s">
        <v>83</v>
      </c>
      <c r="L82" s="171" t="s">
        <v>83</v>
      </c>
      <c r="M82" s="171" t="s">
        <v>83</v>
      </c>
      <c r="N82" s="171" t="s">
        <v>83</v>
      </c>
      <c r="O82" s="171" t="s">
        <v>83</v>
      </c>
      <c r="P82" s="171" t="s">
        <v>83</v>
      </c>
      <c r="Q82" s="171" t="s">
        <v>83</v>
      </c>
      <c r="R82" s="171" t="s">
        <v>83</v>
      </c>
      <c r="S82" s="171" t="s">
        <v>83</v>
      </c>
      <c r="T82" s="171" t="s">
        <v>83</v>
      </c>
      <c r="U82" s="171" t="s">
        <v>83</v>
      </c>
      <c r="V82" s="171" t="s">
        <v>83</v>
      </c>
      <c r="W82" s="171" t="s">
        <v>83</v>
      </c>
      <c r="X82" s="171" t="s">
        <v>83</v>
      </c>
      <c r="Y82" s="171" t="s">
        <v>83</v>
      </c>
      <c r="Z82" s="171" t="s">
        <v>83</v>
      </c>
      <c r="AA82" s="171" t="s">
        <v>83</v>
      </c>
      <c r="AB82" s="171" t="s">
        <v>83</v>
      </c>
      <c r="AC82" s="171" t="s">
        <v>83</v>
      </c>
      <c r="AD82" s="171" t="s">
        <v>83</v>
      </c>
      <c r="AE82" s="171" t="s">
        <v>83</v>
      </c>
      <c r="AF82" s="171" t="s">
        <v>83</v>
      </c>
      <c r="AG82" s="171" t="s">
        <v>83</v>
      </c>
      <c r="AH82" s="171" t="s">
        <v>83</v>
      </c>
      <c r="AI82" s="171" t="s">
        <v>83</v>
      </c>
      <c r="AJ82" s="171" t="s">
        <v>83</v>
      </c>
      <c r="AK82" s="171" t="s">
        <v>83</v>
      </c>
      <c r="AL82" s="171" t="s">
        <v>83</v>
      </c>
      <c r="AM82" s="171" t="s">
        <v>83</v>
      </c>
      <c r="AN82" s="171" t="s">
        <v>83</v>
      </c>
      <c r="AO82" s="171" t="s">
        <v>83</v>
      </c>
      <c r="AP82" s="171" t="s">
        <v>83</v>
      </c>
      <c r="AQ82" s="171" t="s">
        <v>83</v>
      </c>
      <c r="AR82" s="171" t="s">
        <v>83</v>
      </c>
      <c r="AS82" s="171" t="s">
        <v>83</v>
      </c>
      <c r="AT82" s="171" t="s">
        <v>83</v>
      </c>
      <c r="AU82" s="171" t="s">
        <v>83</v>
      </c>
      <c r="AV82" s="171" t="s">
        <v>83</v>
      </c>
      <c r="AW82" s="171" t="s">
        <v>83</v>
      </c>
      <c r="AX82" s="171" t="s">
        <v>83</v>
      </c>
      <c r="AY82" s="171" t="s">
        <v>83</v>
      </c>
      <c r="AZ82" s="171" t="s">
        <v>83</v>
      </c>
      <c r="BA82" s="171" t="s">
        <v>83</v>
      </c>
      <c r="BB82" s="192" t="n">
        <v>0.400000000000006</v>
      </c>
      <c r="BC82" s="192" t="n">
        <v>-0.800800800800815</v>
      </c>
      <c r="BD82" s="105" t="n">
        <v>3.79876796714578</v>
      </c>
      <c r="BE82" s="105" t="n">
        <v>3.17297850562947</v>
      </c>
      <c r="BF82" s="105" t="n">
        <v>-1.19521912350598</v>
      </c>
      <c r="BG82" s="105"/>
      <c r="BH82" s="105"/>
      <c r="BI82" s="105"/>
    </row>
    <row r="83" customFormat="false" ht="12.75" hidden="false" customHeight="false" outlineLevel="0" collapsed="false">
      <c r="A83" s="75" t="s">
        <v>180</v>
      </c>
      <c r="B83" s="171" t="s">
        <v>83</v>
      </c>
      <c r="C83" s="171" t="s">
        <v>83</v>
      </c>
      <c r="D83" s="171" t="s">
        <v>83</v>
      </c>
      <c r="E83" s="171" t="s">
        <v>83</v>
      </c>
      <c r="F83" s="171" t="s">
        <v>83</v>
      </c>
      <c r="G83" s="171" t="s">
        <v>83</v>
      </c>
      <c r="H83" s="171" t="s">
        <v>83</v>
      </c>
      <c r="I83" s="171" t="s">
        <v>83</v>
      </c>
      <c r="J83" s="171" t="s">
        <v>83</v>
      </c>
      <c r="K83" s="171" t="s">
        <v>83</v>
      </c>
      <c r="L83" s="171" t="s">
        <v>83</v>
      </c>
      <c r="M83" s="171" t="s">
        <v>83</v>
      </c>
      <c r="N83" s="171" t="s">
        <v>83</v>
      </c>
      <c r="O83" s="171" t="s">
        <v>83</v>
      </c>
      <c r="P83" s="171" t="s">
        <v>83</v>
      </c>
      <c r="Q83" s="171" t="s">
        <v>83</v>
      </c>
      <c r="R83" s="171" t="s">
        <v>83</v>
      </c>
      <c r="S83" s="171" t="s">
        <v>83</v>
      </c>
      <c r="T83" s="171" t="s">
        <v>83</v>
      </c>
      <c r="U83" s="171" t="s">
        <v>83</v>
      </c>
      <c r="V83" s="171" t="s">
        <v>83</v>
      </c>
      <c r="W83" s="171" t="s">
        <v>83</v>
      </c>
      <c r="X83" s="171" t="s">
        <v>83</v>
      </c>
      <c r="Y83" s="171" t="s">
        <v>83</v>
      </c>
      <c r="Z83" s="171" t="s">
        <v>83</v>
      </c>
      <c r="AA83" s="171" t="s">
        <v>83</v>
      </c>
      <c r="AB83" s="171" t="s">
        <v>83</v>
      </c>
      <c r="AC83" s="171" t="s">
        <v>83</v>
      </c>
      <c r="AD83" s="171" t="s">
        <v>83</v>
      </c>
      <c r="AE83" s="171" t="s">
        <v>83</v>
      </c>
      <c r="AF83" s="171" t="s">
        <v>83</v>
      </c>
      <c r="AG83" s="171" t="s">
        <v>83</v>
      </c>
      <c r="AH83" s="171" t="s">
        <v>83</v>
      </c>
      <c r="AI83" s="171" t="s">
        <v>83</v>
      </c>
      <c r="AJ83" s="171" t="s">
        <v>83</v>
      </c>
      <c r="AK83" s="171" t="s">
        <v>83</v>
      </c>
      <c r="AL83" s="171" t="s">
        <v>83</v>
      </c>
      <c r="AM83" s="171" t="s">
        <v>83</v>
      </c>
      <c r="AN83" s="171" t="s">
        <v>83</v>
      </c>
      <c r="AO83" s="171" t="s">
        <v>83</v>
      </c>
      <c r="AP83" s="171" t="s">
        <v>83</v>
      </c>
      <c r="AQ83" s="171" t="s">
        <v>83</v>
      </c>
      <c r="AR83" s="171" t="s">
        <v>83</v>
      </c>
      <c r="AS83" s="171" t="s">
        <v>83</v>
      </c>
      <c r="AT83" s="171" t="s">
        <v>83</v>
      </c>
      <c r="AU83" s="171" t="s">
        <v>83</v>
      </c>
      <c r="AV83" s="171" t="s">
        <v>83</v>
      </c>
      <c r="AW83" s="171" t="s">
        <v>83</v>
      </c>
      <c r="AX83" s="171" t="s">
        <v>83</v>
      </c>
      <c r="AY83" s="171" t="s">
        <v>83</v>
      </c>
      <c r="AZ83" s="171" t="s">
        <v>83</v>
      </c>
      <c r="BA83" s="171" t="s">
        <v>83</v>
      </c>
      <c r="BB83" s="192" t="n">
        <v>1.2</v>
      </c>
      <c r="BC83" s="192" t="n">
        <v>6.74723061430012</v>
      </c>
      <c r="BD83" s="105" t="n">
        <v>6.55241935483871</v>
      </c>
      <c r="BE83" s="105" t="n">
        <v>5.76540755467198</v>
      </c>
      <c r="BF83" s="105" t="n">
        <v>6.52173913043477</v>
      </c>
      <c r="BG83" s="105"/>
      <c r="BH83" s="105"/>
      <c r="BI83" s="105"/>
    </row>
    <row r="84" customFormat="false" ht="12.75" hidden="false" customHeight="false" outlineLevel="0" collapsed="false">
      <c r="A84" s="75" t="s">
        <v>181</v>
      </c>
      <c r="B84" s="171" t="s">
        <v>83</v>
      </c>
      <c r="C84" s="171" t="s">
        <v>83</v>
      </c>
      <c r="D84" s="171" t="s">
        <v>83</v>
      </c>
      <c r="E84" s="171" t="s">
        <v>83</v>
      </c>
      <c r="F84" s="171" t="s">
        <v>83</v>
      </c>
      <c r="G84" s="171" t="s">
        <v>83</v>
      </c>
      <c r="H84" s="171" t="s">
        <v>83</v>
      </c>
      <c r="I84" s="171" t="s">
        <v>83</v>
      </c>
      <c r="J84" s="171" t="s">
        <v>83</v>
      </c>
      <c r="K84" s="171" t="s">
        <v>83</v>
      </c>
      <c r="L84" s="171" t="s">
        <v>83</v>
      </c>
      <c r="M84" s="171" t="s">
        <v>83</v>
      </c>
      <c r="N84" s="171" t="s">
        <v>83</v>
      </c>
      <c r="O84" s="171" t="s">
        <v>83</v>
      </c>
      <c r="P84" s="171" t="s">
        <v>83</v>
      </c>
      <c r="Q84" s="171" t="s">
        <v>83</v>
      </c>
      <c r="R84" s="171" t="s">
        <v>83</v>
      </c>
      <c r="S84" s="171" t="s">
        <v>83</v>
      </c>
      <c r="T84" s="171" t="s">
        <v>83</v>
      </c>
      <c r="U84" s="171" t="s">
        <v>83</v>
      </c>
      <c r="V84" s="171" t="s">
        <v>83</v>
      </c>
      <c r="W84" s="171" t="s">
        <v>83</v>
      </c>
      <c r="X84" s="171" t="s">
        <v>83</v>
      </c>
      <c r="Y84" s="171" t="s">
        <v>83</v>
      </c>
      <c r="Z84" s="171" t="s">
        <v>83</v>
      </c>
      <c r="AA84" s="171" t="s">
        <v>83</v>
      </c>
      <c r="AB84" s="171" t="s">
        <v>83</v>
      </c>
      <c r="AC84" s="171" t="s">
        <v>83</v>
      </c>
      <c r="AD84" s="171" t="s">
        <v>83</v>
      </c>
      <c r="AE84" s="171" t="s">
        <v>83</v>
      </c>
      <c r="AF84" s="171" t="s">
        <v>83</v>
      </c>
      <c r="AG84" s="171" t="s">
        <v>83</v>
      </c>
      <c r="AH84" s="171" t="s">
        <v>83</v>
      </c>
      <c r="AI84" s="171" t="s">
        <v>83</v>
      </c>
      <c r="AJ84" s="171" t="s">
        <v>83</v>
      </c>
      <c r="AK84" s="171" t="s">
        <v>83</v>
      </c>
      <c r="AL84" s="171" t="s">
        <v>83</v>
      </c>
      <c r="AM84" s="171" t="s">
        <v>83</v>
      </c>
      <c r="AN84" s="171" t="s">
        <v>83</v>
      </c>
      <c r="AO84" s="171" t="s">
        <v>83</v>
      </c>
      <c r="AP84" s="171" t="s">
        <v>83</v>
      </c>
      <c r="AQ84" s="171" t="s">
        <v>83</v>
      </c>
      <c r="AR84" s="171" t="s">
        <v>83</v>
      </c>
      <c r="AS84" s="171" t="s">
        <v>83</v>
      </c>
      <c r="AT84" s="171" t="s">
        <v>83</v>
      </c>
      <c r="AU84" s="171" t="s">
        <v>83</v>
      </c>
      <c r="AV84" s="171" t="s">
        <v>83</v>
      </c>
      <c r="AW84" s="171" t="s">
        <v>83</v>
      </c>
      <c r="AX84" s="171" t="s">
        <v>83</v>
      </c>
      <c r="AY84" s="171" t="s">
        <v>83</v>
      </c>
      <c r="AZ84" s="171" t="s">
        <v>83</v>
      </c>
      <c r="BA84" s="171" t="s">
        <v>83</v>
      </c>
      <c r="BB84" s="192" t="n">
        <v>-2.2</v>
      </c>
      <c r="BC84" s="192" t="n">
        <v>2.24032586558045</v>
      </c>
      <c r="BD84" s="105" t="n">
        <v>3.81909547738692</v>
      </c>
      <c r="BE84" s="105" t="n">
        <v>2.91457286432161</v>
      </c>
      <c r="BF84" s="105" t="n">
        <v>5.62372188139059</v>
      </c>
      <c r="BG84" s="105"/>
      <c r="BH84" s="105"/>
      <c r="BI84" s="105"/>
    </row>
    <row r="85" customFormat="false" ht="25.5" hidden="false" customHeight="false" outlineLevel="0" collapsed="false">
      <c r="A85" s="98" t="s">
        <v>182</v>
      </c>
      <c r="B85" s="171" t="s">
        <v>83</v>
      </c>
      <c r="C85" s="171" t="s">
        <v>83</v>
      </c>
      <c r="D85" s="171" t="s">
        <v>83</v>
      </c>
      <c r="E85" s="171" t="s">
        <v>83</v>
      </c>
      <c r="F85" s="171" t="s">
        <v>83</v>
      </c>
      <c r="G85" s="171" t="s">
        <v>83</v>
      </c>
      <c r="H85" s="171" t="s">
        <v>83</v>
      </c>
      <c r="I85" s="171" t="s">
        <v>83</v>
      </c>
      <c r="J85" s="171" t="s">
        <v>83</v>
      </c>
      <c r="K85" s="171" t="s">
        <v>83</v>
      </c>
      <c r="L85" s="171" t="s">
        <v>83</v>
      </c>
      <c r="M85" s="171" t="s">
        <v>83</v>
      </c>
      <c r="N85" s="171" t="s">
        <v>83</v>
      </c>
      <c r="O85" s="171" t="s">
        <v>83</v>
      </c>
      <c r="P85" s="171" t="s">
        <v>83</v>
      </c>
      <c r="Q85" s="171" t="s">
        <v>83</v>
      </c>
      <c r="R85" s="171" t="s">
        <v>83</v>
      </c>
      <c r="S85" s="171" t="s">
        <v>83</v>
      </c>
      <c r="T85" s="171" t="s">
        <v>83</v>
      </c>
      <c r="U85" s="171" t="s">
        <v>83</v>
      </c>
      <c r="V85" s="171" t="s">
        <v>83</v>
      </c>
      <c r="W85" s="171" t="s">
        <v>83</v>
      </c>
      <c r="X85" s="171" t="s">
        <v>83</v>
      </c>
      <c r="Y85" s="171" t="s">
        <v>83</v>
      </c>
      <c r="Z85" s="171" t="s">
        <v>83</v>
      </c>
      <c r="AA85" s="171" t="s">
        <v>83</v>
      </c>
      <c r="AB85" s="171" t="s">
        <v>83</v>
      </c>
      <c r="AC85" s="171" t="s">
        <v>83</v>
      </c>
      <c r="AD85" s="171" t="s">
        <v>83</v>
      </c>
      <c r="AE85" s="171" t="s">
        <v>83</v>
      </c>
      <c r="AF85" s="171" t="s">
        <v>83</v>
      </c>
      <c r="AG85" s="171" t="s">
        <v>83</v>
      </c>
      <c r="AH85" s="171" t="s">
        <v>83</v>
      </c>
      <c r="AI85" s="171" t="s">
        <v>83</v>
      </c>
      <c r="AJ85" s="171" t="s">
        <v>83</v>
      </c>
      <c r="AK85" s="171" t="s">
        <v>83</v>
      </c>
      <c r="AL85" s="171" t="s">
        <v>83</v>
      </c>
      <c r="AM85" s="171" t="s">
        <v>83</v>
      </c>
      <c r="AN85" s="171" t="s">
        <v>83</v>
      </c>
      <c r="AO85" s="171" t="s">
        <v>83</v>
      </c>
      <c r="AP85" s="171" t="s">
        <v>83</v>
      </c>
      <c r="AQ85" s="171" t="s">
        <v>83</v>
      </c>
      <c r="AR85" s="171" t="s">
        <v>83</v>
      </c>
      <c r="AS85" s="171" t="s">
        <v>83</v>
      </c>
      <c r="AT85" s="171" t="s">
        <v>83</v>
      </c>
      <c r="AU85" s="171" t="s">
        <v>83</v>
      </c>
      <c r="AV85" s="171" t="s">
        <v>83</v>
      </c>
      <c r="AW85" s="171" t="s">
        <v>83</v>
      </c>
      <c r="AX85" s="171" t="s">
        <v>83</v>
      </c>
      <c r="AY85" s="171" t="s">
        <v>83</v>
      </c>
      <c r="AZ85" s="171" t="s">
        <v>83</v>
      </c>
      <c r="BA85" s="171" t="s">
        <v>83</v>
      </c>
      <c r="BB85" s="192" t="n">
        <v>2.8</v>
      </c>
      <c r="BC85" s="192" t="n">
        <v>1.76643768400393</v>
      </c>
      <c r="BD85" s="105" t="n">
        <v>4.66269841269842</v>
      </c>
      <c r="BE85" s="105" t="n">
        <v>3.49175557710961</v>
      </c>
      <c r="BF85" s="105" t="n">
        <v>-0.0972762645914429</v>
      </c>
      <c r="BG85" s="105"/>
      <c r="BH85" s="105"/>
      <c r="BI85" s="105"/>
    </row>
    <row r="86" customFormat="false" ht="12.75" hidden="false" customHeight="false" outlineLevel="0" collapsed="false">
      <c r="A86" s="75" t="s">
        <v>183</v>
      </c>
      <c r="B86" s="171" t="s">
        <v>83</v>
      </c>
      <c r="C86" s="171" t="s">
        <v>83</v>
      </c>
      <c r="D86" s="171" t="s">
        <v>83</v>
      </c>
      <c r="E86" s="171" t="s">
        <v>83</v>
      </c>
      <c r="F86" s="171" t="s">
        <v>83</v>
      </c>
      <c r="G86" s="171" t="s">
        <v>83</v>
      </c>
      <c r="H86" s="171" t="s">
        <v>83</v>
      </c>
      <c r="I86" s="171" t="s">
        <v>83</v>
      </c>
      <c r="J86" s="171" t="s">
        <v>83</v>
      </c>
      <c r="K86" s="171" t="s">
        <v>83</v>
      </c>
      <c r="L86" s="171" t="s">
        <v>83</v>
      </c>
      <c r="M86" s="171" t="s">
        <v>83</v>
      </c>
      <c r="N86" s="171" t="s">
        <v>83</v>
      </c>
      <c r="O86" s="171" t="s">
        <v>83</v>
      </c>
      <c r="P86" s="171" t="s">
        <v>83</v>
      </c>
      <c r="Q86" s="171" t="s">
        <v>83</v>
      </c>
      <c r="R86" s="171" t="s">
        <v>83</v>
      </c>
      <c r="S86" s="171" t="s">
        <v>83</v>
      </c>
      <c r="T86" s="171" t="s">
        <v>83</v>
      </c>
      <c r="U86" s="171" t="s">
        <v>83</v>
      </c>
      <c r="V86" s="171" t="s">
        <v>83</v>
      </c>
      <c r="W86" s="171" t="s">
        <v>83</v>
      </c>
      <c r="X86" s="171" t="s">
        <v>83</v>
      </c>
      <c r="Y86" s="171" t="s">
        <v>83</v>
      </c>
      <c r="Z86" s="171" t="s">
        <v>83</v>
      </c>
      <c r="AA86" s="171" t="s">
        <v>83</v>
      </c>
      <c r="AB86" s="171" t="s">
        <v>83</v>
      </c>
      <c r="AC86" s="171" t="s">
        <v>83</v>
      </c>
      <c r="AD86" s="171" t="s">
        <v>83</v>
      </c>
      <c r="AE86" s="171" t="s">
        <v>83</v>
      </c>
      <c r="AF86" s="171" t="s">
        <v>83</v>
      </c>
      <c r="AG86" s="171" t="s">
        <v>83</v>
      </c>
      <c r="AH86" s="171" t="s">
        <v>83</v>
      </c>
      <c r="AI86" s="171" t="s">
        <v>83</v>
      </c>
      <c r="AJ86" s="171" t="s">
        <v>83</v>
      </c>
      <c r="AK86" s="171" t="s">
        <v>83</v>
      </c>
      <c r="AL86" s="171" t="s">
        <v>83</v>
      </c>
      <c r="AM86" s="171" t="s">
        <v>83</v>
      </c>
      <c r="AN86" s="171" t="s">
        <v>83</v>
      </c>
      <c r="AO86" s="171" t="s">
        <v>83</v>
      </c>
      <c r="AP86" s="171" t="s">
        <v>83</v>
      </c>
      <c r="AQ86" s="171" t="s">
        <v>83</v>
      </c>
      <c r="AR86" s="171" t="s">
        <v>83</v>
      </c>
      <c r="AS86" s="171" t="s">
        <v>83</v>
      </c>
      <c r="AT86" s="171" t="s">
        <v>83</v>
      </c>
      <c r="AU86" s="171" t="s">
        <v>83</v>
      </c>
      <c r="AV86" s="171" t="s">
        <v>83</v>
      </c>
      <c r="AW86" s="171" t="s">
        <v>83</v>
      </c>
      <c r="AX86" s="171" t="s">
        <v>83</v>
      </c>
      <c r="AY86" s="171" t="s">
        <v>83</v>
      </c>
      <c r="AZ86" s="171" t="s">
        <v>83</v>
      </c>
      <c r="BA86" s="171" t="s">
        <v>83</v>
      </c>
      <c r="BB86" s="192" t="n">
        <v>1.90000000000001</v>
      </c>
      <c r="BC86" s="192" t="n">
        <v>2.78606965174129</v>
      </c>
      <c r="BD86" s="105" t="n">
        <v>4.2</v>
      </c>
      <c r="BE86" s="105" t="n">
        <v>4.54985479186836</v>
      </c>
      <c r="BF86" s="105" t="n">
        <v>3.43473994111874</v>
      </c>
      <c r="BG86" s="105"/>
      <c r="BH86" s="105"/>
      <c r="BI86" s="105"/>
    </row>
    <row r="87" customFormat="false" ht="12.75" hidden="false" customHeight="false" outlineLevel="0" collapsed="false">
      <c r="A87" s="94" t="s">
        <v>268</v>
      </c>
      <c r="B87" s="171" t="s">
        <v>83</v>
      </c>
      <c r="C87" s="171" t="s">
        <v>83</v>
      </c>
      <c r="D87" s="171" t="s">
        <v>83</v>
      </c>
      <c r="E87" s="171" t="s">
        <v>83</v>
      </c>
      <c r="F87" s="171" t="s">
        <v>83</v>
      </c>
      <c r="G87" s="171" t="s">
        <v>83</v>
      </c>
      <c r="H87" s="171" t="s">
        <v>83</v>
      </c>
      <c r="I87" s="171" t="s">
        <v>83</v>
      </c>
      <c r="J87" s="171" t="s">
        <v>83</v>
      </c>
      <c r="K87" s="171" t="s">
        <v>83</v>
      </c>
      <c r="L87" s="171" t="s">
        <v>83</v>
      </c>
      <c r="M87" s="171" t="s">
        <v>83</v>
      </c>
      <c r="N87" s="171" t="s">
        <v>83</v>
      </c>
      <c r="O87" s="171" t="s">
        <v>83</v>
      </c>
      <c r="P87" s="171" t="s">
        <v>83</v>
      </c>
      <c r="Q87" s="171" t="s">
        <v>83</v>
      </c>
      <c r="R87" s="171" t="s">
        <v>83</v>
      </c>
      <c r="S87" s="171" t="s">
        <v>83</v>
      </c>
      <c r="T87" s="171" t="s">
        <v>83</v>
      </c>
      <c r="U87" s="171" t="s">
        <v>83</v>
      </c>
      <c r="V87" s="171" t="s">
        <v>83</v>
      </c>
      <c r="W87" s="171" t="s">
        <v>83</v>
      </c>
      <c r="X87" s="171" t="s">
        <v>83</v>
      </c>
      <c r="Y87" s="171" t="s">
        <v>83</v>
      </c>
      <c r="Z87" s="171" t="s">
        <v>83</v>
      </c>
      <c r="AA87" s="171" t="s">
        <v>83</v>
      </c>
      <c r="AB87" s="171" t="s">
        <v>83</v>
      </c>
      <c r="AC87" s="171" t="s">
        <v>83</v>
      </c>
      <c r="AD87" s="171" t="s">
        <v>83</v>
      </c>
      <c r="AE87" s="171" t="s">
        <v>83</v>
      </c>
      <c r="AF87" s="171" t="s">
        <v>83</v>
      </c>
      <c r="AG87" s="171" t="s">
        <v>83</v>
      </c>
      <c r="AH87" s="171" t="s">
        <v>83</v>
      </c>
      <c r="AI87" s="171" t="s">
        <v>83</v>
      </c>
      <c r="AJ87" s="171" t="s">
        <v>83</v>
      </c>
      <c r="AK87" s="171" t="s">
        <v>83</v>
      </c>
      <c r="AL87" s="171" t="s">
        <v>83</v>
      </c>
      <c r="AM87" s="171" t="s">
        <v>83</v>
      </c>
      <c r="AN87" s="171" t="s">
        <v>83</v>
      </c>
      <c r="AO87" s="171" t="s">
        <v>83</v>
      </c>
      <c r="AP87" s="171" t="s">
        <v>83</v>
      </c>
      <c r="AQ87" s="171" t="s">
        <v>83</v>
      </c>
      <c r="AR87" s="171" t="s">
        <v>83</v>
      </c>
      <c r="AS87" s="171" t="s">
        <v>83</v>
      </c>
      <c r="AT87" s="171" t="s">
        <v>83</v>
      </c>
      <c r="AU87" s="171" t="s">
        <v>83</v>
      </c>
      <c r="AV87" s="171" t="s">
        <v>83</v>
      </c>
      <c r="AW87" s="171" t="s">
        <v>83</v>
      </c>
      <c r="AX87" s="171" t="s">
        <v>83</v>
      </c>
      <c r="AY87" s="171" t="s">
        <v>83</v>
      </c>
      <c r="AZ87" s="171" t="s">
        <v>83</v>
      </c>
      <c r="BA87" s="171" t="s">
        <v>83</v>
      </c>
      <c r="BB87" s="192" t="n">
        <v>4.5</v>
      </c>
      <c r="BC87" s="192" t="n">
        <v>3.72914622178607</v>
      </c>
      <c r="BD87" s="105" t="n">
        <v>3.50194552529184</v>
      </c>
      <c r="BE87" s="105" t="n">
        <v>2.97504798464492</v>
      </c>
      <c r="BF87" s="105" t="n">
        <v>0</v>
      </c>
      <c r="BG87" s="105"/>
      <c r="BH87" s="105"/>
      <c r="BI87" s="105"/>
    </row>
    <row r="88" customFormat="false" ht="12.75" hidden="false" customHeight="true" outlineLevel="0" collapsed="false">
      <c r="A88" s="75" t="s">
        <v>185</v>
      </c>
      <c r="B88" s="171" t="s">
        <v>83</v>
      </c>
      <c r="C88" s="171" t="s">
        <v>83</v>
      </c>
      <c r="D88" s="171" t="s">
        <v>83</v>
      </c>
      <c r="E88" s="171" t="s">
        <v>83</v>
      </c>
      <c r="F88" s="171" t="s">
        <v>83</v>
      </c>
      <c r="G88" s="171" t="s">
        <v>83</v>
      </c>
      <c r="H88" s="171" t="s">
        <v>83</v>
      </c>
      <c r="I88" s="171" t="s">
        <v>83</v>
      </c>
      <c r="J88" s="171" t="s">
        <v>83</v>
      </c>
      <c r="K88" s="171" t="s">
        <v>83</v>
      </c>
      <c r="L88" s="171" t="s">
        <v>83</v>
      </c>
      <c r="M88" s="171" t="s">
        <v>83</v>
      </c>
      <c r="N88" s="171" t="s">
        <v>83</v>
      </c>
      <c r="O88" s="171" t="s">
        <v>83</v>
      </c>
      <c r="P88" s="171" t="s">
        <v>83</v>
      </c>
      <c r="Q88" s="171" t="s">
        <v>83</v>
      </c>
      <c r="R88" s="171" t="s">
        <v>83</v>
      </c>
      <c r="S88" s="171" t="s">
        <v>83</v>
      </c>
      <c r="T88" s="171" t="s">
        <v>83</v>
      </c>
      <c r="U88" s="171" t="s">
        <v>83</v>
      </c>
      <c r="V88" s="171" t="s">
        <v>83</v>
      </c>
      <c r="W88" s="171" t="s">
        <v>83</v>
      </c>
      <c r="X88" s="171" t="s">
        <v>83</v>
      </c>
      <c r="Y88" s="171" t="s">
        <v>83</v>
      </c>
      <c r="Z88" s="171" t="s">
        <v>83</v>
      </c>
      <c r="AA88" s="171" t="s">
        <v>83</v>
      </c>
      <c r="AB88" s="171" t="s">
        <v>83</v>
      </c>
      <c r="AC88" s="171" t="s">
        <v>83</v>
      </c>
      <c r="AD88" s="171" t="s">
        <v>83</v>
      </c>
      <c r="AE88" s="171" t="s">
        <v>83</v>
      </c>
      <c r="AF88" s="171" t="s">
        <v>83</v>
      </c>
      <c r="AG88" s="171" t="s">
        <v>83</v>
      </c>
      <c r="AH88" s="171" t="s">
        <v>83</v>
      </c>
      <c r="AI88" s="171" t="s">
        <v>83</v>
      </c>
      <c r="AJ88" s="171" t="s">
        <v>83</v>
      </c>
      <c r="AK88" s="171" t="s">
        <v>83</v>
      </c>
      <c r="AL88" s="171" t="s">
        <v>83</v>
      </c>
      <c r="AM88" s="171" t="s">
        <v>83</v>
      </c>
      <c r="AN88" s="171" t="s">
        <v>83</v>
      </c>
      <c r="AO88" s="171" t="s">
        <v>83</v>
      </c>
      <c r="AP88" s="171" t="s">
        <v>83</v>
      </c>
      <c r="AQ88" s="171" t="s">
        <v>83</v>
      </c>
      <c r="AR88" s="171" t="s">
        <v>83</v>
      </c>
      <c r="AS88" s="171" t="s">
        <v>83</v>
      </c>
      <c r="AT88" s="171" t="s">
        <v>83</v>
      </c>
      <c r="AU88" s="171" t="s">
        <v>83</v>
      </c>
      <c r="AV88" s="171" t="s">
        <v>83</v>
      </c>
      <c r="AW88" s="171" t="s">
        <v>83</v>
      </c>
      <c r="AX88" s="171" t="s">
        <v>83</v>
      </c>
      <c r="AY88" s="171" t="s">
        <v>83</v>
      </c>
      <c r="AZ88" s="171" t="s">
        <v>83</v>
      </c>
      <c r="BA88" s="171" t="s">
        <v>83</v>
      </c>
      <c r="BB88" s="192" t="n">
        <v>4.2</v>
      </c>
      <c r="BC88" s="192" t="n">
        <v>0.383141762452084</v>
      </c>
      <c r="BD88" s="105" t="n">
        <v>3.41796875</v>
      </c>
      <c r="BE88" s="105" t="n">
        <v>4.11764705882354</v>
      </c>
      <c r="BF88" s="105" t="n">
        <v>1.34357005758157</v>
      </c>
      <c r="BG88" s="105"/>
      <c r="BH88" s="105"/>
      <c r="BI88" s="105"/>
    </row>
    <row r="89" customFormat="false" ht="12.75" hidden="false" customHeight="false" outlineLevel="0" collapsed="false">
      <c r="A89" s="75" t="s">
        <v>186</v>
      </c>
      <c r="B89" s="171" t="s">
        <v>83</v>
      </c>
      <c r="C89" s="171" t="s">
        <v>83</v>
      </c>
      <c r="D89" s="171" t="s">
        <v>83</v>
      </c>
      <c r="E89" s="171" t="s">
        <v>83</v>
      </c>
      <c r="F89" s="171" t="s">
        <v>83</v>
      </c>
      <c r="G89" s="171" t="s">
        <v>83</v>
      </c>
      <c r="H89" s="171" t="s">
        <v>83</v>
      </c>
      <c r="I89" s="171" t="s">
        <v>83</v>
      </c>
      <c r="J89" s="171" t="s">
        <v>83</v>
      </c>
      <c r="K89" s="171" t="s">
        <v>83</v>
      </c>
      <c r="L89" s="171" t="s">
        <v>83</v>
      </c>
      <c r="M89" s="171" t="s">
        <v>83</v>
      </c>
      <c r="N89" s="171" t="s">
        <v>83</v>
      </c>
      <c r="O89" s="171" t="s">
        <v>83</v>
      </c>
      <c r="P89" s="171" t="s">
        <v>83</v>
      </c>
      <c r="Q89" s="171" t="s">
        <v>83</v>
      </c>
      <c r="R89" s="171" t="s">
        <v>83</v>
      </c>
      <c r="S89" s="171" t="s">
        <v>83</v>
      </c>
      <c r="T89" s="171" t="s">
        <v>83</v>
      </c>
      <c r="U89" s="171" t="s">
        <v>83</v>
      </c>
      <c r="V89" s="171" t="s">
        <v>83</v>
      </c>
      <c r="W89" s="171" t="s">
        <v>83</v>
      </c>
      <c r="X89" s="171" t="s">
        <v>83</v>
      </c>
      <c r="Y89" s="171" t="s">
        <v>83</v>
      </c>
      <c r="Z89" s="171" t="s">
        <v>83</v>
      </c>
      <c r="AA89" s="171" t="s">
        <v>83</v>
      </c>
      <c r="AB89" s="171" t="s">
        <v>83</v>
      </c>
      <c r="AC89" s="171" t="s">
        <v>83</v>
      </c>
      <c r="AD89" s="171" t="s">
        <v>83</v>
      </c>
      <c r="AE89" s="171" t="s">
        <v>83</v>
      </c>
      <c r="AF89" s="171" t="s">
        <v>83</v>
      </c>
      <c r="AG89" s="171" t="s">
        <v>83</v>
      </c>
      <c r="AH89" s="171" t="s">
        <v>83</v>
      </c>
      <c r="AI89" s="171" t="s">
        <v>83</v>
      </c>
      <c r="AJ89" s="171" t="s">
        <v>83</v>
      </c>
      <c r="AK89" s="171" t="s">
        <v>83</v>
      </c>
      <c r="AL89" s="171" t="s">
        <v>83</v>
      </c>
      <c r="AM89" s="171" t="s">
        <v>83</v>
      </c>
      <c r="AN89" s="171" t="s">
        <v>83</v>
      </c>
      <c r="AO89" s="171" t="s">
        <v>83</v>
      </c>
      <c r="AP89" s="171" t="s">
        <v>83</v>
      </c>
      <c r="AQ89" s="171" t="s">
        <v>83</v>
      </c>
      <c r="AR89" s="171" t="s">
        <v>83</v>
      </c>
      <c r="AS89" s="171" t="s">
        <v>83</v>
      </c>
      <c r="AT89" s="171" t="s">
        <v>83</v>
      </c>
      <c r="AU89" s="171" t="s">
        <v>83</v>
      </c>
      <c r="AV89" s="171" t="s">
        <v>83</v>
      </c>
      <c r="AW89" s="171" t="s">
        <v>83</v>
      </c>
      <c r="AX89" s="171" t="s">
        <v>83</v>
      </c>
      <c r="AY89" s="171" t="s">
        <v>83</v>
      </c>
      <c r="AZ89" s="171" t="s">
        <v>83</v>
      </c>
      <c r="BA89" s="171" t="s">
        <v>83</v>
      </c>
      <c r="BB89" s="192" t="n">
        <v>5</v>
      </c>
      <c r="BC89" s="192" t="n">
        <v>4.54995054401583</v>
      </c>
      <c r="BD89" s="105" t="n">
        <v>4.50980392156862</v>
      </c>
      <c r="BE89" s="105" t="n">
        <v>3.56798457087753</v>
      </c>
      <c r="BF89" s="105" t="n">
        <v>-2.57142857142857</v>
      </c>
      <c r="BG89" s="105"/>
      <c r="BH89" s="105"/>
      <c r="BI89" s="105"/>
    </row>
    <row r="90" customFormat="false" ht="25.5" hidden="false" customHeight="false" outlineLevel="0" collapsed="false">
      <c r="A90" s="98" t="s">
        <v>187</v>
      </c>
      <c r="B90" s="171" t="s">
        <v>83</v>
      </c>
      <c r="C90" s="171" t="s">
        <v>83</v>
      </c>
      <c r="D90" s="171" t="s">
        <v>83</v>
      </c>
      <c r="E90" s="171" t="s">
        <v>83</v>
      </c>
      <c r="F90" s="171" t="s">
        <v>83</v>
      </c>
      <c r="G90" s="171" t="s">
        <v>83</v>
      </c>
      <c r="H90" s="171" t="s">
        <v>83</v>
      </c>
      <c r="I90" s="171" t="s">
        <v>83</v>
      </c>
      <c r="J90" s="171" t="s">
        <v>83</v>
      </c>
      <c r="K90" s="171" t="s">
        <v>83</v>
      </c>
      <c r="L90" s="171" t="s">
        <v>83</v>
      </c>
      <c r="M90" s="171" t="s">
        <v>83</v>
      </c>
      <c r="N90" s="171" t="s">
        <v>83</v>
      </c>
      <c r="O90" s="171" t="s">
        <v>83</v>
      </c>
      <c r="P90" s="171" t="s">
        <v>83</v>
      </c>
      <c r="Q90" s="171" t="s">
        <v>83</v>
      </c>
      <c r="R90" s="171" t="s">
        <v>83</v>
      </c>
      <c r="S90" s="171" t="s">
        <v>83</v>
      </c>
      <c r="T90" s="171" t="s">
        <v>83</v>
      </c>
      <c r="U90" s="171" t="s">
        <v>83</v>
      </c>
      <c r="V90" s="171" t="s">
        <v>83</v>
      </c>
      <c r="W90" s="171" t="s">
        <v>83</v>
      </c>
      <c r="X90" s="171" t="s">
        <v>83</v>
      </c>
      <c r="Y90" s="171" t="s">
        <v>83</v>
      </c>
      <c r="Z90" s="171" t="s">
        <v>83</v>
      </c>
      <c r="AA90" s="171" t="s">
        <v>83</v>
      </c>
      <c r="AB90" s="171" t="s">
        <v>83</v>
      </c>
      <c r="AC90" s="171" t="s">
        <v>83</v>
      </c>
      <c r="AD90" s="171" t="s">
        <v>83</v>
      </c>
      <c r="AE90" s="171" t="s">
        <v>83</v>
      </c>
      <c r="AF90" s="171" t="s">
        <v>83</v>
      </c>
      <c r="AG90" s="171" t="s">
        <v>83</v>
      </c>
      <c r="AH90" s="171" t="s">
        <v>83</v>
      </c>
      <c r="AI90" s="171" t="s">
        <v>83</v>
      </c>
      <c r="AJ90" s="171" t="s">
        <v>83</v>
      </c>
      <c r="AK90" s="171" t="s">
        <v>83</v>
      </c>
      <c r="AL90" s="171" t="s">
        <v>83</v>
      </c>
      <c r="AM90" s="171" t="s">
        <v>83</v>
      </c>
      <c r="AN90" s="171" t="s">
        <v>83</v>
      </c>
      <c r="AO90" s="171" t="s">
        <v>83</v>
      </c>
      <c r="AP90" s="171" t="s">
        <v>83</v>
      </c>
      <c r="AQ90" s="171" t="s">
        <v>83</v>
      </c>
      <c r="AR90" s="171" t="s">
        <v>83</v>
      </c>
      <c r="AS90" s="171" t="s">
        <v>83</v>
      </c>
      <c r="AT90" s="171" t="s">
        <v>83</v>
      </c>
      <c r="AU90" s="171" t="s">
        <v>83</v>
      </c>
      <c r="AV90" s="171" t="s">
        <v>83</v>
      </c>
      <c r="AW90" s="171" t="s">
        <v>83</v>
      </c>
      <c r="AX90" s="171" t="s">
        <v>83</v>
      </c>
      <c r="AY90" s="171" t="s">
        <v>83</v>
      </c>
      <c r="AZ90" s="171" t="s">
        <v>83</v>
      </c>
      <c r="BA90" s="171" t="s">
        <v>83</v>
      </c>
      <c r="BB90" s="192" t="n">
        <v>5</v>
      </c>
      <c r="BC90" s="192" t="n">
        <v>1.26459143968872</v>
      </c>
      <c r="BD90" s="105" t="n">
        <v>-0.569800569800563</v>
      </c>
      <c r="BE90" s="105" t="n">
        <v>1.55642023346306</v>
      </c>
      <c r="BF90" s="105" t="n">
        <v>0.0952380952380878</v>
      </c>
      <c r="BG90" s="105"/>
      <c r="BH90" s="105"/>
      <c r="BI90" s="105"/>
    </row>
    <row r="91" customFormat="false" ht="12.75" hidden="false" customHeight="false" outlineLevel="0" collapsed="false">
      <c r="A91" s="75" t="s">
        <v>188</v>
      </c>
      <c r="B91" s="171" t="s">
        <v>83</v>
      </c>
      <c r="C91" s="171" t="s">
        <v>83</v>
      </c>
      <c r="D91" s="171" t="s">
        <v>83</v>
      </c>
      <c r="E91" s="171" t="s">
        <v>83</v>
      </c>
      <c r="F91" s="171" t="s">
        <v>83</v>
      </c>
      <c r="G91" s="171" t="s">
        <v>83</v>
      </c>
      <c r="H91" s="171" t="s">
        <v>83</v>
      </c>
      <c r="I91" s="171" t="s">
        <v>83</v>
      </c>
      <c r="J91" s="171" t="s">
        <v>83</v>
      </c>
      <c r="K91" s="171" t="s">
        <v>83</v>
      </c>
      <c r="L91" s="171" t="s">
        <v>83</v>
      </c>
      <c r="M91" s="171" t="s">
        <v>83</v>
      </c>
      <c r="N91" s="171" t="s">
        <v>83</v>
      </c>
      <c r="O91" s="171" t="s">
        <v>83</v>
      </c>
      <c r="P91" s="171" t="s">
        <v>83</v>
      </c>
      <c r="Q91" s="171" t="s">
        <v>83</v>
      </c>
      <c r="R91" s="171" t="s">
        <v>83</v>
      </c>
      <c r="S91" s="171" t="s">
        <v>83</v>
      </c>
      <c r="T91" s="171" t="s">
        <v>83</v>
      </c>
      <c r="U91" s="171" t="s">
        <v>83</v>
      </c>
      <c r="V91" s="171" t="s">
        <v>83</v>
      </c>
      <c r="W91" s="171" t="s">
        <v>83</v>
      </c>
      <c r="X91" s="171" t="s">
        <v>83</v>
      </c>
      <c r="Y91" s="171" t="s">
        <v>83</v>
      </c>
      <c r="Z91" s="171" t="s">
        <v>83</v>
      </c>
      <c r="AA91" s="171" t="s">
        <v>83</v>
      </c>
      <c r="AB91" s="171" t="s">
        <v>83</v>
      </c>
      <c r="AC91" s="171" t="s">
        <v>83</v>
      </c>
      <c r="AD91" s="171" t="s">
        <v>83</v>
      </c>
      <c r="AE91" s="171" t="s">
        <v>83</v>
      </c>
      <c r="AF91" s="171" t="s">
        <v>83</v>
      </c>
      <c r="AG91" s="171" t="s">
        <v>83</v>
      </c>
      <c r="AH91" s="171" t="s">
        <v>83</v>
      </c>
      <c r="AI91" s="171" t="s">
        <v>83</v>
      </c>
      <c r="AJ91" s="171" t="s">
        <v>83</v>
      </c>
      <c r="AK91" s="171" t="s">
        <v>83</v>
      </c>
      <c r="AL91" s="171" t="s">
        <v>83</v>
      </c>
      <c r="AM91" s="171" t="s">
        <v>83</v>
      </c>
      <c r="AN91" s="171" t="s">
        <v>83</v>
      </c>
      <c r="AO91" s="171" t="s">
        <v>83</v>
      </c>
      <c r="AP91" s="171" t="s">
        <v>83</v>
      </c>
      <c r="AQ91" s="171" t="s">
        <v>83</v>
      </c>
      <c r="AR91" s="171" t="s">
        <v>83</v>
      </c>
      <c r="AS91" s="171" t="s">
        <v>83</v>
      </c>
      <c r="AT91" s="171" t="s">
        <v>83</v>
      </c>
      <c r="AU91" s="171" t="s">
        <v>83</v>
      </c>
      <c r="AV91" s="171" t="s">
        <v>83</v>
      </c>
      <c r="AW91" s="171" t="s">
        <v>83</v>
      </c>
      <c r="AX91" s="171" t="s">
        <v>83</v>
      </c>
      <c r="AY91" s="171" t="s">
        <v>83</v>
      </c>
      <c r="AZ91" s="171" t="s">
        <v>83</v>
      </c>
      <c r="BA91" s="171" t="s">
        <v>83</v>
      </c>
      <c r="BB91" s="192" t="n">
        <v>7.80000000000001</v>
      </c>
      <c r="BC91" s="192" t="n">
        <v>2.57387988560534</v>
      </c>
      <c r="BD91" s="105" t="n">
        <v>1.0194624652456</v>
      </c>
      <c r="BE91" s="105" t="n">
        <v>-0.361663652802889</v>
      </c>
      <c r="BF91" s="105" t="n">
        <v>0.185528756957325</v>
      </c>
      <c r="BG91" s="105"/>
      <c r="BH91" s="105"/>
      <c r="BI91" s="105"/>
    </row>
    <row r="92" customFormat="false" ht="12.75" hidden="false" customHeight="false" outlineLevel="0" collapsed="false">
      <c r="A92" s="75" t="s">
        <v>189</v>
      </c>
      <c r="B92" s="171" t="s">
        <v>83</v>
      </c>
      <c r="C92" s="171" t="s">
        <v>83</v>
      </c>
      <c r="D92" s="171" t="s">
        <v>83</v>
      </c>
      <c r="E92" s="171" t="s">
        <v>83</v>
      </c>
      <c r="F92" s="171" t="s">
        <v>83</v>
      </c>
      <c r="G92" s="171" t="s">
        <v>83</v>
      </c>
      <c r="H92" s="171" t="s">
        <v>83</v>
      </c>
      <c r="I92" s="171" t="s">
        <v>83</v>
      </c>
      <c r="J92" s="171" t="s">
        <v>83</v>
      </c>
      <c r="K92" s="171" t="s">
        <v>83</v>
      </c>
      <c r="L92" s="171" t="s">
        <v>83</v>
      </c>
      <c r="M92" s="171" t="s">
        <v>83</v>
      </c>
      <c r="N92" s="171" t="s">
        <v>83</v>
      </c>
      <c r="O92" s="171" t="s">
        <v>83</v>
      </c>
      <c r="P92" s="171" t="s">
        <v>83</v>
      </c>
      <c r="Q92" s="171" t="s">
        <v>83</v>
      </c>
      <c r="R92" s="171" t="s">
        <v>83</v>
      </c>
      <c r="S92" s="171" t="s">
        <v>83</v>
      </c>
      <c r="T92" s="171" t="s">
        <v>83</v>
      </c>
      <c r="U92" s="171" t="s">
        <v>83</v>
      </c>
      <c r="V92" s="171" t="s">
        <v>83</v>
      </c>
      <c r="W92" s="171" t="s">
        <v>83</v>
      </c>
      <c r="X92" s="171" t="s">
        <v>83</v>
      </c>
      <c r="Y92" s="171" t="s">
        <v>83</v>
      </c>
      <c r="Z92" s="171" t="s">
        <v>83</v>
      </c>
      <c r="AA92" s="171" t="s">
        <v>83</v>
      </c>
      <c r="AB92" s="171" t="s">
        <v>83</v>
      </c>
      <c r="AC92" s="171" t="s">
        <v>83</v>
      </c>
      <c r="AD92" s="171" t="s">
        <v>83</v>
      </c>
      <c r="AE92" s="171" t="s">
        <v>83</v>
      </c>
      <c r="AF92" s="171" t="s">
        <v>83</v>
      </c>
      <c r="AG92" s="171" t="s">
        <v>83</v>
      </c>
      <c r="AH92" s="171" t="s">
        <v>83</v>
      </c>
      <c r="AI92" s="171" t="s">
        <v>83</v>
      </c>
      <c r="AJ92" s="171" t="s">
        <v>83</v>
      </c>
      <c r="AK92" s="171" t="s">
        <v>83</v>
      </c>
      <c r="AL92" s="171" t="s">
        <v>83</v>
      </c>
      <c r="AM92" s="171" t="s">
        <v>83</v>
      </c>
      <c r="AN92" s="171" t="s">
        <v>83</v>
      </c>
      <c r="AO92" s="171" t="s">
        <v>83</v>
      </c>
      <c r="AP92" s="171" t="s">
        <v>83</v>
      </c>
      <c r="AQ92" s="171" t="s">
        <v>83</v>
      </c>
      <c r="AR92" s="171" t="s">
        <v>83</v>
      </c>
      <c r="AS92" s="171" t="s">
        <v>83</v>
      </c>
      <c r="AT92" s="171" t="s">
        <v>83</v>
      </c>
      <c r="AU92" s="171" t="s">
        <v>83</v>
      </c>
      <c r="AV92" s="171" t="s">
        <v>83</v>
      </c>
      <c r="AW92" s="171" t="s">
        <v>83</v>
      </c>
      <c r="AX92" s="171" t="s">
        <v>83</v>
      </c>
      <c r="AY92" s="171" t="s">
        <v>83</v>
      </c>
      <c r="AZ92" s="171" t="s">
        <v>83</v>
      </c>
      <c r="BA92" s="171" t="s">
        <v>83</v>
      </c>
      <c r="BB92" s="192" t="n">
        <v>2.40000000000001</v>
      </c>
      <c r="BC92" s="192" t="n">
        <v>3.37301587301589</v>
      </c>
      <c r="BD92" s="105" t="n">
        <v>5.29470529470531</v>
      </c>
      <c r="BE92" s="105" t="n">
        <v>3.9331366764995</v>
      </c>
      <c r="BF92" s="105" t="n">
        <v>1.66015624999997</v>
      </c>
      <c r="BG92" s="105"/>
      <c r="BH92" s="105"/>
      <c r="BI92" s="105"/>
    </row>
    <row r="93" customFormat="false" ht="25.5" hidden="false" customHeight="false" outlineLevel="0" collapsed="false">
      <c r="A93" s="98" t="s">
        <v>269</v>
      </c>
      <c r="B93" s="171" t="s">
        <v>83</v>
      </c>
      <c r="C93" s="171" t="s">
        <v>83</v>
      </c>
      <c r="D93" s="171" t="s">
        <v>83</v>
      </c>
      <c r="E93" s="171" t="s">
        <v>83</v>
      </c>
      <c r="F93" s="171" t="s">
        <v>83</v>
      </c>
      <c r="G93" s="171" t="s">
        <v>83</v>
      </c>
      <c r="H93" s="171" t="s">
        <v>83</v>
      </c>
      <c r="I93" s="171" t="s">
        <v>83</v>
      </c>
      <c r="J93" s="171" t="s">
        <v>83</v>
      </c>
      <c r="K93" s="171" t="s">
        <v>83</v>
      </c>
      <c r="L93" s="171" t="s">
        <v>83</v>
      </c>
      <c r="M93" s="171" t="s">
        <v>83</v>
      </c>
      <c r="N93" s="171" t="s">
        <v>83</v>
      </c>
      <c r="O93" s="171" t="s">
        <v>83</v>
      </c>
      <c r="P93" s="171" t="s">
        <v>83</v>
      </c>
      <c r="Q93" s="171" t="s">
        <v>83</v>
      </c>
      <c r="R93" s="171" t="s">
        <v>83</v>
      </c>
      <c r="S93" s="171" t="s">
        <v>83</v>
      </c>
      <c r="T93" s="171" t="s">
        <v>83</v>
      </c>
      <c r="U93" s="171" t="s">
        <v>83</v>
      </c>
      <c r="V93" s="171" t="s">
        <v>83</v>
      </c>
      <c r="W93" s="171" t="s">
        <v>83</v>
      </c>
      <c r="X93" s="171" t="s">
        <v>83</v>
      </c>
      <c r="Y93" s="171" t="s">
        <v>83</v>
      </c>
      <c r="Z93" s="171" t="s">
        <v>83</v>
      </c>
      <c r="AA93" s="171" t="s">
        <v>83</v>
      </c>
      <c r="AB93" s="171" t="s">
        <v>83</v>
      </c>
      <c r="AC93" s="171" t="s">
        <v>83</v>
      </c>
      <c r="AD93" s="171" t="s">
        <v>83</v>
      </c>
      <c r="AE93" s="171" t="s">
        <v>83</v>
      </c>
      <c r="AF93" s="171" t="s">
        <v>83</v>
      </c>
      <c r="AG93" s="171" t="s">
        <v>83</v>
      </c>
      <c r="AH93" s="171" t="s">
        <v>83</v>
      </c>
      <c r="AI93" s="171" t="s">
        <v>83</v>
      </c>
      <c r="AJ93" s="171" t="s">
        <v>83</v>
      </c>
      <c r="AK93" s="171" t="s">
        <v>83</v>
      </c>
      <c r="AL93" s="171" t="s">
        <v>83</v>
      </c>
      <c r="AM93" s="171" t="s">
        <v>83</v>
      </c>
      <c r="AN93" s="171" t="s">
        <v>83</v>
      </c>
      <c r="AO93" s="171" t="s">
        <v>83</v>
      </c>
      <c r="AP93" s="171" t="s">
        <v>83</v>
      </c>
      <c r="AQ93" s="171" t="s">
        <v>83</v>
      </c>
      <c r="AR93" s="171" t="s">
        <v>83</v>
      </c>
      <c r="AS93" s="171" t="s">
        <v>83</v>
      </c>
      <c r="AT93" s="171" t="s">
        <v>83</v>
      </c>
      <c r="AU93" s="171" t="s">
        <v>83</v>
      </c>
      <c r="AV93" s="171" t="s">
        <v>83</v>
      </c>
      <c r="AW93" s="171" t="s">
        <v>83</v>
      </c>
      <c r="AX93" s="171" t="s">
        <v>83</v>
      </c>
      <c r="AY93" s="171" t="s">
        <v>83</v>
      </c>
      <c r="AZ93" s="171" t="s">
        <v>83</v>
      </c>
      <c r="BA93" s="171" t="s">
        <v>83</v>
      </c>
      <c r="BB93" s="192" t="n">
        <v>2.8</v>
      </c>
      <c r="BC93" s="192" t="n">
        <v>3.921568627451</v>
      </c>
      <c r="BD93" s="105" t="n">
        <v>1.54440154440157</v>
      </c>
      <c r="BE93" s="105" t="n">
        <v>2.49520153550864</v>
      </c>
      <c r="BF93" s="105" t="n">
        <v>5.35019455252919</v>
      </c>
      <c r="BG93" s="105"/>
      <c r="BH93" s="105"/>
      <c r="BI93" s="105"/>
    </row>
    <row r="94" customFormat="false" ht="12.75" hidden="false" customHeight="false" outlineLevel="0" collapsed="false">
      <c r="A94" s="99" t="s">
        <v>191</v>
      </c>
      <c r="B94" s="171" t="s">
        <v>83</v>
      </c>
      <c r="C94" s="171" t="s">
        <v>83</v>
      </c>
      <c r="D94" s="171" t="s">
        <v>83</v>
      </c>
      <c r="E94" s="171" t="s">
        <v>83</v>
      </c>
      <c r="F94" s="171" t="s">
        <v>83</v>
      </c>
      <c r="G94" s="171" t="s">
        <v>83</v>
      </c>
      <c r="H94" s="171" t="s">
        <v>83</v>
      </c>
      <c r="I94" s="171" t="s">
        <v>83</v>
      </c>
      <c r="J94" s="171" t="s">
        <v>83</v>
      </c>
      <c r="K94" s="171" t="s">
        <v>83</v>
      </c>
      <c r="L94" s="171" t="s">
        <v>83</v>
      </c>
      <c r="M94" s="171" t="s">
        <v>83</v>
      </c>
      <c r="N94" s="171" t="s">
        <v>83</v>
      </c>
      <c r="O94" s="171" t="s">
        <v>83</v>
      </c>
      <c r="P94" s="171" t="s">
        <v>83</v>
      </c>
      <c r="Q94" s="171" t="s">
        <v>83</v>
      </c>
      <c r="R94" s="171" t="s">
        <v>83</v>
      </c>
      <c r="S94" s="171" t="s">
        <v>83</v>
      </c>
      <c r="T94" s="171" t="s">
        <v>83</v>
      </c>
      <c r="U94" s="171" t="s">
        <v>83</v>
      </c>
      <c r="V94" s="171" t="s">
        <v>83</v>
      </c>
      <c r="W94" s="171" t="s">
        <v>83</v>
      </c>
      <c r="X94" s="171" t="s">
        <v>83</v>
      </c>
      <c r="Y94" s="171" t="s">
        <v>83</v>
      </c>
      <c r="Z94" s="171" t="s">
        <v>83</v>
      </c>
      <c r="AA94" s="171" t="s">
        <v>83</v>
      </c>
      <c r="AB94" s="171" t="s">
        <v>83</v>
      </c>
      <c r="AC94" s="171" t="s">
        <v>83</v>
      </c>
      <c r="AD94" s="171" t="s">
        <v>83</v>
      </c>
      <c r="AE94" s="171" t="s">
        <v>83</v>
      </c>
      <c r="AF94" s="171" t="s">
        <v>83</v>
      </c>
      <c r="AG94" s="171" t="s">
        <v>83</v>
      </c>
      <c r="AH94" s="171" t="s">
        <v>83</v>
      </c>
      <c r="AI94" s="171" t="s">
        <v>83</v>
      </c>
      <c r="AJ94" s="171" t="s">
        <v>83</v>
      </c>
      <c r="AK94" s="171" t="s">
        <v>83</v>
      </c>
      <c r="AL94" s="171" t="s">
        <v>83</v>
      </c>
      <c r="AM94" s="171" t="s">
        <v>83</v>
      </c>
      <c r="AN94" s="171" t="s">
        <v>83</v>
      </c>
      <c r="AO94" s="171" t="s">
        <v>83</v>
      </c>
      <c r="AP94" s="171" t="s">
        <v>83</v>
      </c>
      <c r="AQ94" s="171" t="s">
        <v>83</v>
      </c>
      <c r="AR94" s="171" t="s">
        <v>83</v>
      </c>
      <c r="AS94" s="171" t="s">
        <v>83</v>
      </c>
      <c r="AT94" s="171" t="s">
        <v>83</v>
      </c>
      <c r="AU94" s="171" t="s">
        <v>83</v>
      </c>
      <c r="AV94" s="171" t="s">
        <v>83</v>
      </c>
      <c r="AW94" s="171" t="s">
        <v>83</v>
      </c>
      <c r="AX94" s="171" t="s">
        <v>83</v>
      </c>
      <c r="AY94" s="171" t="s">
        <v>83</v>
      </c>
      <c r="AZ94" s="171" t="s">
        <v>83</v>
      </c>
      <c r="BA94" s="171" t="s">
        <v>83</v>
      </c>
      <c r="BB94" s="192" t="n">
        <v>3.2</v>
      </c>
      <c r="BC94" s="192" t="n">
        <v>4.39121756487025</v>
      </c>
      <c r="BD94" s="105" t="n">
        <v>5.85898709036744</v>
      </c>
      <c r="BE94" s="105" t="n">
        <v>6.12648221343875</v>
      </c>
      <c r="BF94" s="105" t="n">
        <v>4.84496124031008</v>
      </c>
      <c r="BG94" s="105"/>
      <c r="BH94" s="105"/>
      <c r="BI94" s="105"/>
    </row>
    <row r="95" customFormat="false" ht="12.75" hidden="false" customHeight="false" outlineLevel="0" collapsed="false">
      <c r="A95" s="96" t="s">
        <v>192</v>
      </c>
      <c r="B95" s="171" t="s">
        <v>83</v>
      </c>
      <c r="C95" s="171" t="s">
        <v>83</v>
      </c>
      <c r="D95" s="171" t="s">
        <v>83</v>
      </c>
      <c r="E95" s="171" t="s">
        <v>83</v>
      </c>
      <c r="F95" s="171" t="s">
        <v>83</v>
      </c>
      <c r="G95" s="171" t="s">
        <v>83</v>
      </c>
      <c r="H95" s="171" t="s">
        <v>83</v>
      </c>
      <c r="I95" s="171" t="s">
        <v>83</v>
      </c>
      <c r="J95" s="171" t="s">
        <v>83</v>
      </c>
      <c r="K95" s="171" t="s">
        <v>83</v>
      </c>
      <c r="L95" s="171" t="s">
        <v>83</v>
      </c>
      <c r="M95" s="171" t="s">
        <v>83</v>
      </c>
      <c r="N95" s="171" t="s">
        <v>83</v>
      </c>
      <c r="O95" s="171" t="s">
        <v>83</v>
      </c>
      <c r="P95" s="171" t="s">
        <v>83</v>
      </c>
      <c r="Q95" s="171" t="s">
        <v>83</v>
      </c>
      <c r="R95" s="171" t="s">
        <v>83</v>
      </c>
      <c r="S95" s="171" t="s">
        <v>83</v>
      </c>
      <c r="T95" s="171" t="s">
        <v>83</v>
      </c>
      <c r="U95" s="171" t="s">
        <v>83</v>
      </c>
      <c r="V95" s="171" t="s">
        <v>83</v>
      </c>
      <c r="W95" s="171" t="s">
        <v>83</v>
      </c>
      <c r="X95" s="171" t="s">
        <v>83</v>
      </c>
      <c r="Y95" s="171" t="s">
        <v>83</v>
      </c>
      <c r="Z95" s="171" t="s">
        <v>83</v>
      </c>
      <c r="AA95" s="171" t="s">
        <v>83</v>
      </c>
      <c r="AB95" s="171" t="s">
        <v>83</v>
      </c>
      <c r="AC95" s="171" t="s">
        <v>83</v>
      </c>
      <c r="AD95" s="171" t="s">
        <v>83</v>
      </c>
      <c r="AE95" s="171" t="s">
        <v>83</v>
      </c>
      <c r="AF95" s="171" t="s">
        <v>83</v>
      </c>
      <c r="AG95" s="171" t="s">
        <v>83</v>
      </c>
      <c r="AH95" s="171" t="s">
        <v>83</v>
      </c>
      <c r="AI95" s="171" t="s">
        <v>83</v>
      </c>
      <c r="AJ95" s="171" t="s">
        <v>83</v>
      </c>
      <c r="AK95" s="171" t="s">
        <v>83</v>
      </c>
      <c r="AL95" s="171" t="s">
        <v>83</v>
      </c>
      <c r="AM95" s="171" t="s">
        <v>83</v>
      </c>
      <c r="AN95" s="171" t="s">
        <v>83</v>
      </c>
      <c r="AO95" s="171" t="s">
        <v>83</v>
      </c>
      <c r="AP95" s="171" t="s">
        <v>83</v>
      </c>
      <c r="AQ95" s="171" t="s">
        <v>83</v>
      </c>
      <c r="AR95" s="171" t="s">
        <v>83</v>
      </c>
      <c r="AS95" s="171" t="s">
        <v>83</v>
      </c>
      <c r="AT95" s="171" t="s">
        <v>83</v>
      </c>
      <c r="AU95" s="171" t="s">
        <v>83</v>
      </c>
      <c r="AV95" s="171" t="s">
        <v>83</v>
      </c>
      <c r="AW95" s="171" t="s">
        <v>83</v>
      </c>
      <c r="AX95" s="171" t="s">
        <v>83</v>
      </c>
      <c r="AY95" s="171" t="s">
        <v>83</v>
      </c>
      <c r="AZ95" s="171" t="s">
        <v>83</v>
      </c>
      <c r="BA95" s="171" t="s">
        <v>83</v>
      </c>
      <c r="BB95" s="192" t="n">
        <v>1.8</v>
      </c>
      <c r="BC95" s="192" t="n">
        <v>3.60000000000001</v>
      </c>
      <c r="BD95" s="105" t="n">
        <v>6.47410358565736</v>
      </c>
      <c r="BE95" s="105" t="n">
        <v>6.97211155378486</v>
      </c>
      <c r="BF95" s="105" t="n">
        <v>6.9744597249509</v>
      </c>
      <c r="BG95" s="105"/>
      <c r="BH95" s="105"/>
      <c r="BI95" s="105"/>
    </row>
    <row r="96" customFormat="false" ht="12.75" hidden="false" customHeight="false" outlineLevel="0" collapsed="false">
      <c r="A96" s="96" t="s">
        <v>193</v>
      </c>
      <c r="B96" s="171" t="s">
        <v>83</v>
      </c>
      <c r="C96" s="171" t="s">
        <v>83</v>
      </c>
      <c r="D96" s="171" t="s">
        <v>83</v>
      </c>
      <c r="E96" s="171" t="s">
        <v>83</v>
      </c>
      <c r="F96" s="171" t="s">
        <v>83</v>
      </c>
      <c r="G96" s="171" t="s">
        <v>83</v>
      </c>
      <c r="H96" s="171" t="s">
        <v>83</v>
      </c>
      <c r="I96" s="171" t="s">
        <v>83</v>
      </c>
      <c r="J96" s="171" t="s">
        <v>83</v>
      </c>
      <c r="K96" s="171" t="s">
        <v>83</v>
      </c>
      <c r="L96" s="171" t="s">
        <v>83</v>
      </c>
      <c r="M96" s="171" t="s">
        <v>83</v>
      </c>
      <c r="N96" s="171" t="s">
        <v>83</v>
      </c>
      <c r="O96" s="171" t="s">
        <v>83</v>
      </c>
      <c r="P96" s="171" t="s">
        <v>83</v>
      </c>
      <c r="Q96" s="171" t="s">
        <v>83</v>
      </c>
      <c r="R96" s="171" t="s">
        <v>83</v>
      </c>
      <c r="S96" s="171" t="s">
        <v>83</v>
      </c>
      <c r="T96" s="171" t="s">
        <v>83</v>
      </c>
      <c r="U96" s="171" t="s">
        <v>83</v>
      </c>
      <c r="V96" s="171" t="s">
        <v>83</v>
      </c>
      <c r="W96" s="171" t="s">
        <v>83</v>
      </c>
      <c r="X96" s="171" t="s">
        <v>83</v>
      </c>
      <c r="Y96" s="171" t="s">
        <v>83</v>
      </c>
      <c r="Z96" s="171" t="s">
        <v>83</v>
      </c>
      <c r="AA96" s="171" t="s">
        <v>83</v>
      </c>
      <c r="AB96" s="171" t="s">
        <v>83</v>
      </c>
      <c r="AC96" s="171" t="s">
        <v>83</v>
      </c>
      <c r="AD96" s="171" t="s">
        <v>83</v>
      </c>
      <c r="AE96" s="171" t="s">
        <v>83</v>
      </c>
      <c r="AF96" s="171" t="s">
        <v>83</v>
      </c>
      <c r="AG96" s="171" t="s">
        <v>83</v>
      </c>
      <c r="AH96" s="171" t="s">
        <v>83</v>
      </c>
      <c r="AI96" s="171" t="s">
        <v>83</v>
      </c>
      <c r="AJ96" s="171" t="s">
        <v>83</v>
      </c>
      <c r="AK96" s="171" t="s">
        <v>83</v>
      </c>
      <c r="AL96" s="171" t="s">
        <v>83</v>
      </c>
      <c r="AM96" s="171" t="s">
        <v>83</v>
      </c>
      <c r="AN96" s="171" t="s">
        <v>83</v>
      </c>
      <c r="AO96" s="171" t="s">
        <v>83</v>
      </c>
      <c r="AP96" s="171" t="s">
        <v>83</v>
      </c>
      <c r="AQ96" s="171" t="s">
        <v>83</v>
      </c>
      <c r="AR96" s="171" t="s">
        <v>83</v>
      </c>
      <c r="AS96" s="171" t="s">
        <v>83</v>
      </c>
      <c r="AT96" s="171" t="s">
        <v>83</v>
      </c>
      <c r="AU96" s="171" t="s">
        <v>83</v>
      </c>
      <c r="AV96" s="171" t="s">
        <v>83</v>
      </c>
      <c r="AW96" s="171" t="s">
        <v>83</v>
      </c>
      <c r="AX96" s="171" t="s">
        <v>83</v>
      </c>
      <c r="AY96" s="171" t="s">
        <v>83</v>
      </c>
      <c r="AZ96" s="171" t="s">
        <v>83</v>
      </c>
      <c r="BA96" s="171" t="s">
        <v>83</v>
      </c>
      <c r="BB96" s="192" t="n">
        <v>5.40000000000001</v>
      </c>
      <c r="BC96" s="192" t="n">
        <v>7.09999999999999</v>
      </c>
      <c r="BD96" s="105" t="n">
        <v>8.28343313373254</v>
      </c>
      <c r="BE96" s="105" t="n">
        <v>8.38323353293413</v>
      </c>
      <c r="BF96" s="105" t="n">
        <v>3.2258064516129</v>
      </c>
      <c r="BG96" s="105"/>
      <c r="BH96" s="105"/>
      <c r="BI96" s="105"/>
    </row>
    <row r="97" customFormat="false" ht="12.75" hidden="false" customHeight="false" outlineLevel="0" collapsed="false">
      <c r="A97" s="96" t="s">
        <v>194</v>
      </c>
      <c r="B97" s="171" t="s">
        <v>83</v>
      </c>
      <c r="C97" s="171" t="s">
        <v>83</v>
      </c>
      <c r="D97" s="171" t="s">
        <v>83</v>
      </c>
      <c r="E97" s="171" t="s">
        <v>83</v>
      </c>
      <c r="F97" s="171" t="s">
        <v>83</v>
      </c>
      <c r="G97" s="171" t="s">
        <v>83</v>
      </c>
      <c r="H97" s="171" t="s">
        <v>83</v>
      </c>
      <c r="I97" s="171" t="s">
        <v>83</v>
      </c>
      <c r="J97" s="171" t="s">
        <v>83</v>
      </c>
      <c r="K97" s="171" t="s">
        <v>83</v>
      </c>
      <c r="L97" s="171" t="s">
        <v>83</v>
      </c>
      <c r="M97" s="171" t="s">
        <v>83</v>
      </c>
      <c r="N97" s="171" t="s">
        <v>83</v>
      </c>
      <c r="O97" s="171" t="s">
        <v>83</v>
      </c>
      <c r="P97" s="171" t="s">
        <v>83</v>
      </c>
      <c r="Q97" s="171" t="s">
        <v>83</v>
      </c>
      <c r="R97" s="171" t="s">
        <v>83</v>
      </c>
      <c r="S97" s="171" t="s">
        <v>83</v>
      </c>
      <c r="T97" s="171" t="s">
        <v>83</v>
      </c>
      <c r="U97" s="171" t="s">
        <v>83</v>
      </c>
      <c r="V97" s="171" t="s">
        <v>83</v>
      </c>
      <c r="W97" s="171" t="s">
        <v>83</v>
      </c>
      <c r="X97" s="171" t="s">
        <v>83</v>
      </c>
      <c r="Y97" s="171" t="s">
        <v>83</v>
      </c>
      <c r="Z97" s="171" t="s">
        <v>83</v>
      </c>
      <c r="AA97" s="171" t="s">
        <v>83</v>
      </c>
      <c r="AB97" s="171" t="s">
        <v>83</v>
      </c>
      <c r="AC97" s="171" t="s">
        <v>83</v>
      </c>
      <c r="AD97" s="171" t="s">
        <v>83</v>
      </c>
      <c r="AE97" s="171" t="s">
        <v>83</v>
      </c>
      <c r="AF97" s="171" t="s">
        <v>83</v>
      </c>
      <c r="AG97" s="171" t="s">
        <v>83</v>
      </c>
      <c r="AH97" s="171" t="s">
        <v>83</v>
      </c>
      <c r="AI97" s="171" t="s">
        <v>83</v>
      </c>
      <c r="AJ97" s="171" t="s">
        <v>83</v>
      </c>
      <c r="AK97" s="171" t="s">
        <v>83</v>
      </c>
      <c r="AL97" s="171" t="s">
        <v>83</v>
      </c>
      <c r="AM97" s="171" t="s">
        <v>83</v>
      </c>
      <c r="AN97" s="171" t="s">
        <v>83</v>
      </c>
      <c r="AO97" s="171" t="s">
        <v>83</v>
      </c>
      <c r="AP97" s="171" t="s">
        <v>83</v>
      </c>
      <c r="AQ97" s="171" t="s">
        <v>83</v>
      </c>
      <c r="AR97" s="171" t="s">
        <v>83</v>
      </c>
      <c r="AS97" s="171" t="s">
        <v>83</v>
      </c>
      <c r="AT97" s="171" t="s">
        <v>83</v>
      </c>
      <c r="AU97" s="171" t="s">
        <v>83</v>
      </c>
      <c r="AV97" s="171" t="s">
        <v>83</v>
      </c>
      <c r="AW97" s="171" t="s">
        <v>83</v>
      </c>
      <c r="AX97" s="171" t="s">
        <v>83</v>
      </c>
      <c r="AY97" s="171" t="s">
        <v>83</v>
      </c>
      <c r="AZ97" s="171" t="s">
        <v>83</v>
      </c>
      <c r="BA97" s="171" t="s">
        <v>83</v>
      </c>
      <c r="BB97" s="192" t="n">
        <v>4.60000000000001</v>
      </c>
      <c r="BC97" s="192" t="n">
        <v>4.06342913776014</v>
      </c>
      <c r="BD97" s="105" t="n">
        <v>4.12979351032448</v>
      </c>
      <c r="BE97" s="105" t="n">
        <v>3.77176015473889</v>
      </c>
      <c r="BF97" s="105" t="n">
        <v>2.868068833652</v>
      </c>
      <c r="BG97" s="105"/>
      <c r="BH97" s="105"/>
      <c r="BI97" s="105"/>
    </row>
    <row r="98" customFormat="false" ht="12.75" hidden="false" customHeight="true" outlineLevel="0" collapsed="false">
      <c r="A98" s="97" t="s">
        <v>195</v>
      </c>
      <c r="B98" s="171" t="s">
        <v>83</v>
      </c>
      <c r="C98" s="171" t="s">
        <v>83</v>
      </c>
      <c r="D98" s="171" t="s">
        <v>83</v>
      </c>
      <c r="E98" s="171" t="s">
        <v>83</v>
      </c>
      <c r="F98" s="171" t="s">
        <v>83</v>
      </c>
      <c r="G98" s="171" t="s">
        <v>83</v>
      </c>
      <c r="H98" s="171" t="s">
        <v>83</v>
      </c>
      <c r="I98" s="171" t="s">
        <v>83</v>
      </c>
      <c r="J98" s="171" t="s">
        <v>83</v>
      </c>
      <c r="K98" s="171" t="s">
        <v>83</v>
      </c>
      <c r="L98" s="171" t="s">
        <v>83</v>
      </c>
      <c r="M98" s="171" t="s">
        <v>83</v>
      </c>
      <c r="N98" s="171" t="s">
        <v>83</v>
      </c>
      <c r="O98" s="171" t="s">
        <v>83</v>
      </c>
      <c r="P98" s="171" t="s">
        <v>83</v>
      </c>
      <c r="Q98" s="171" t="s">
        <v>83</v>
      </c>
      <c r="R98" s="171" t="s">
        <v>83</v>
      </c>
      <c r="S98" s="171" t="s">
        <v>83</v>
      </c>
      <c r="T98" s="171" t="s">
        <v>83</v>
      </c>
      <c r="U98" s="171" t="s">
        <v>83</v>
      </c>
      <c r="V98" s="171" t="s">
        <v>83</v>
      </c>
      <c r="W98" s="171" t="s">
        <v>83</v>
      </c>
      <c r="X98" s="171" t="s">
        <v>83</v>
      </c>
      <c r="Y98" s="171" t="s">
        <v>83</v>
      </c>
      <c r="Z98" s="171" t="s">
        <v>83</v>
      </c>
      <c r="AA98" s="171" t="s">
        <v>83</v>
      </c>
      <c r="AB98" s="171" t="s">
        <v>83</v>
      </c>
      <c r="AC98" s="171" t="s">
        <v>83</v>
      </c>
      <c r="AD98" s="171" t="s">
        <v>83</v>
      </c>
      <c r="AE98" s="171" t="s">
        <v>83</v>
      </c>
      <c r="AF98" s="171" t="s">
        <v>83</v>
      </c>
      <c r="AG98" s="171" t="s">
        <v>83</v>
      </c>
      <c r="AH98" s="171" t="s">
        <v>83</v>
      </c>
      <c r="AI98" s="171" t="s">
        <v>83</v>
      </c>
      <c r="AJ98" s="171" t="s">
        <v>83</v>
      </c>
      <c r="AK98" s="171" t="s">
        <v>83</v>
      </c>
      <c r="AL98" s="171" t="s">
        <v>83</v>
      </c>
      <c r="AM98" s="171" t="s">
        <v>83</v>
      </c>
      <c r="AN98" s="171" t="s">
        <v>83</v>
      </c>
      <c r="AO98" s="171" t="s">
        <v>83</v>
      </c>
      <c r="AP98" s="171" t="s">
        <v>83</v>
      </c>
      <c r="AQ98" s="171" t="s">
        <v>83</v>
      </c>
      <c r="AR98" s="171" t="s">
        <v>83</v>
      </c>
      <c r="AS98" s="171" t="s">
        <v>83</v>
      </c>
      <c r="AT98" s="171" t="s">
        <v>83</v>
      </c>
      <c r="AU98" s="171" t="s">
        <v>83</v>
      </c>
      <c r="AV98" s="171" t="s">
        <v>83</v>
      </c>
      <c r="AW98" s="171" t="s">
        <v>83</v>
      </c>
      <c r="AX98" s="171" t="s">
        <v>83</v>
      </c>
      <c r="AY98" s="171" t="s">
        <v>83</v>
      </c>
      <c r="AZ98" s="171" t="s">
        <v>83</v>
      </c>
      <c r="BA98" s="171" t="s">
        <v>83</v>
      </c>
      <c r="BB98" s="192" t="n">
        <v>5.60000000000001</v>
      </c>
      <c r="BC98" s="192" t="n">
        <v>4.85148514851485</v>
      </c>
      <c r="BD98" s="105" t="n">
        <v>4.49657869012709</v>
      </c>
      <c r="BE98" s="105" t="n">
        <v>4.3227665706052</v>
      </c>
      <c r="BF98" s="105" t="n">
        <v>3.03030303030303</v>
      </c>
      <c r="BG98" s="105"/>
      <c r="BH98" s="105"/>
      <c r="BI98" s="105"/>
    </row>
    <row r="99" customFormat="false" ht="12.75" hidden="false" customHeight="false" outlineLevel="0" collapsed="false">
      <c r="A99" s="97" t="s">
        <v>196</v>
      </c>
      <c r="B99" s="171" t="s">
        <v>83</v>
      </c>
      <c r="C99" s="171" t="s">
        <v>83</v>
      </c>
      <c r="D99" s="171" t="s">
        <v>83</v>
      </c>
      <c r="E99" s="171" t="s">
        <v>83</v>
      </c>
      <c r="F99" s="171" t="s">
        <v>83</v>
      </c>
      <c r="G99" s="171" t="s">
        <v>83</v>
      </c>
      <c r="H99" s="171" t="s">
        <v>83</v>
      </c>
      <c r="I99" s="171" t="s">
        <v>83</v>
      </c>
      <c r="J99" s="171" t="s">
        <v>83</v>
      </c>
      <c r="K99" s="171" t="s">
        <v>83</v>
      </c>
      <c r="L99" s="171" t="s">
        <v>83</v>
      </c>
      <c r="M99" s="171" t="s">
        <v>83</v>
      </c>
      <c r="N99" s="171" t="s">
        <v>83</v>
      </c>
      <c r="O99" s="171" t="s">
        <v>83</v>
      </c>
      <c r="P99" s="171" t="s">
        <v>83</v>
      </c>
      <c r="Q99" s="171" t="s">
        <v>83</v>
      </c>
      <c r="R99" s="171" t="s">
        <v>83</v>
      </c>
      <c r="S99" s="171" t="s">
        <v>83</v>
      </c>
      <c r="T99" s="171" t="s">
        <v>83</v>
      </c>
      <c r="U99" s="171" t="s">
        <v>83</v>
      </c>
      <c r="V99" s="171" t="s">
        <v>83</v>
      </c>
      <c r="W99" s="171" t="s">
        <v>83</v>
      </c>
      <c r="X99" s="171" t="s">
        <v>83</v>
      </c>
      <c r="Y99" s="171" t="s">
        <v>83</v>
      </c>
      <c r="Z99" s="171" t="s">
        <v>83</v>
      </c>
      <c r="AA99" s="171" t="s">
        <v>83</v>
      </c>
      <c r="AB99" s="171" t="s">
        <v>83</v>
      </c>
      <c r="AC99" s="171" t="s">
        <v>83</v>
      </c>
      <c r="AD99" s="171" t="s">
        <v>83</v>
      </c>
      <c r="AE99" s="171" t="s">
        <v>83</v>
      </c>
      <c r="AF99" s="171" t="s">
        <v>83</v>
      </c>
      <c r="AG99" s="171" t="s">
        <v>83</v>
      </c>
      <c r="AH99" s="171" t="s">
        <v>83</v>
      </c>
      <c r="AI99" s="171" t="s">
        <v>83</v>
      </c>
      <c r="AJ99" s="171" t="s">
        <v>83</v>
      </c>
      <c r="AK99" s="171" t="s">
        <v>83</v>
      </c>
      <c r="AL99" s="171" t="s">
        <v>83</v>
      </c>
      <c r="AM99" s="171" t="s">
        <v>83</v>
      </c>
      <c r="AN99" s="171" t="s">
        <v>83</v>
      </c>
      <c r="AO99" s="171" t="s">
        <v>83</v>
      </c>
      <c r="AP99" s="171" t="s">
        <v>83</v>
      </c>
      <c r="AQ99" s="171" t="s">
        <v>83</v>
      </c>
      <c r="AR99" s="171" t="s">
        <v>83</v>
      </c>
      <c r="AS99" s="171" t="s">
        <v>83</v>
      </c>
      <c r="AT99" s="171" t="s">
        <v>83</v>
      </c>
      <c r="AU99" s="171" t="s">
        <v>83</v>
      </c>
      <c r="AV99" s="171" t="s">
        <v>83</v>
      </c>
      <c r="AW99" s="171" t="s">
        <v>83</v>
      </c>
      <c r="AX99" s="171" t="s">
        <v>83</v>
      </c>
      <c r="AY99" s="171" t="s">
        <v>83</v>
      </c>
      <c r="AZ99" s="171" t="s">
        <v>83</v>
      </c>
      <c r="BA99" s="171" t="s">
        <v>83</v>
      </c>
      <c r="BB99" s="192" t="n">
        <v>1.49999999999999</v>
      </c>
      <c r="BC99" s="192" t="n">
        <v>1.19760479041918</v>
      </c>
      <c r="BD99" s="105" t="n">
        <v>2.01207243460763</v>
      </c>
      <c r="BE99" s="105" t="n">
        <v>1.09343936381711</v>
      </c>
      <c r="BF99" s="105" t="n">
        <v>0.98522167487684</v>
      </c>
      <c r="BG99" s="105"/>
      <c r="BH99" s="105"/>
      <c r="BI99" s="105"/>
    </row>
    <row r="100" customFormat="false" ht="12.75" hidden="false" customHeight="false" outlineLevel="0" collapsed="false">
      <c r="A100" s="97" t="s">
        <v>197</v>
      </c>
      <c r="B100" s="171" t="s">
        <v>83</v>
      </c>
      <c r="C100" s="171" t="s">
        <v>83</v>
      </c>
      <c r="D100" s="171" t="s">
        <v>83</v>
      </c>
      <c r="E100" s="171" t="s">
        <v>83</v>
      </c>
      <c r="F100" s="171" t="s">
        <v>83</v>
      </c>
      <c r="G100" s="171" t="s">
        <v>83</v>
      </c>
      <c r="H100" s="171" t="s">
        <v>83</v>
      </c>
      <c r="I100" s="171" t="s">
        <v>83</v>
      </c>
      <c r="J100" s="171" t="s">
        <v>83</v>
      </c>
      <c r="K100" s="171" t="s">
        <v>83</v>
      </c>
      <c r="L100" s="171" t="s">
        <v>83</v>
      </c>
      <c r="M100" s="171" t="s">
        <v>83</v>
      </c>
      <c r="N100" s="171" t="s">
        <v>83</v>
      </c>
      <c r="O100" s="171" t="s">
        <v>83</v>
      </c>
      <c r="P100" s="171" t="s">
        <v>83</v>
      </c>
      <c r="Q100" s="171" t="s">
        <v>83</v>
      </c>
      <c r="R100" s="171" t="s">
        <v>83</v>
      </c>
      <c r="S100" s="171" t="s">
        <v>83</v>
      </c>
      <c r="T100" s="171" t="s">
        <v>83</v>
      </c>
      <c r="U100" s="171" t="s">
        <v>83</v>
      </c>
      <c r="V100" s="171" t="s">
        <v>83</v>
      </c>
      <c r="W100" s="171" t="s">
        <v>83</v>
      </c>
      <c r="X100" s="171" t="s">
        <v>83</v>
      </c>
      <c r="Y100" s="171" t="s">
        <v>83</v>
      </c>
      <c r="Z100" s="171" t="s">
        <v>83</v>
      </c>
      <c r="AA100" s="171" t="s">
        <v>83</v>
      </c>
      <c r="AB100" s="171" t="s">
        <v>83</v>
      </c>
      <c r="AC100" s="171" t="s">
        <v>83</v>
      </c>
      <c r="AD100" s="171" t="s">
        <v>83</v>
      </c>
      <c r="AE100" s="171" t="s">
        <v>83</v>
      </c>
      <c r="AF100" s="171" t="s">
        <v>83</v>
      </c>
      <c r="AG100" s="171" t="s">
        <v>83</v>
      </c>
      <c r="AH100" s="171" t="s">
        <v>83</v>
      </c>
      <c r="AI100" s="171" t="s">
        <v>83</v>
      </c>
      <c r="AJ100" s="171" t="s">
        <v>83</v>
      </c>
      <c r="AK100" s="171" t="s">
        <v>83</v>
      </c>
      <c r="AL100" s="171" t="s">
        <v>83</v>
      </c>
      <c r="AM100" s="171" t="s">
        <v>83</v>
      </c>
      <c r="AN100" s="171" t="s">
        <v>83</v>
      </c>
      <c r="AO100" s="171" t="s">
        <v>83</v>
      </c>
      <c r="AP100" s="171" t="s">
        <v>83</v>
      </c>
      <c r="AQ100" s="171" t="s">
        <v>83</v>
      </c>
      <c r="AR100" s="171" t="s">
        <v>83</v>
      </c>
      <c r="AS100" s="171" t="s">
        <v>83</v>
      </c>
      <c r="AT100" s="171" t="s">
        <v>83</v>
      </c>
      <c r="AU100" s="171" t="s">
        <v>83</v>
      </c>
      <c r="AV100" s="171" t="s">
        <v>83</v>
      </c>
      <c r="AW100" s="171" t="s">
        <v>83</v>
      </c>
      <c r="AX100" s="171" t="s">
        <v>83</v>
      </c>
      <c r="AY100" s="171" t="s">
        <v>83</v>
      </c>
      <c r="AZ100" s="171" t="s">
        <v>83</v>
      </c>
      <c r="BA100" s="171" t="s">
        <v>83</v>
      </c>
      <c r="BB100" s="192" t="n">
        <v>2.49999999999999</v>
      </c>
      <c r="BC100" s="192" t="n">
        <v>2.27722772277228</v>
      </c>
      <c r="BD100" s="105" t="n">
        <v>3.96825396825398</v>
      </c>
      <c r="BE100" s="105" t="n">
        <v>3.63101079489694</v>
      </c>
      <c r="BF100" s="105" t="n">
        <v>3.70731707317074</v>
      </c>
      <c r="BG100" s="105"/>
      <c r="BH100" s="105"/>
      <c r="BI100" s="105"/>
    </row>
    <row r="101" customFormat="false" ht="12.75" hidden="false" customHeight="false" outlineLevel="0" collapsed="false">
      <c r="A101" s="96" t="s">
        <v>198</v>
      </c>
      <c r="B101" s="171" t="s">
        <v>83</v>
      </c>
      <c r="C101" s="171" t="s">
        <v>83</v>
      </c>
      <c r="D101" s="171" t="s">
        <v>83</v>
      </c>
      <c r="E101" s="171" t="s">
        <v>83</v>
      </c>
      <c r="F101" s="171" t="s">
        <v>83</v>
      </c>
      <c r="G101" s="171" t="s">
        <v>83</v>
      </c>
      <c r="H101" s="171" t="s">
        <v>83</v>
      </c>
      <c r="I101" s="171" t="s">
        <v>83</v>
      </c>
      <c r="J101" s="171" t="s">
        <v>83</v>
      </c>
      <c r="K101" s="171" t="s">
        <v>83</v>
      </c>
      <c r="L101" s="171" t="s">
        <v>83</v>
      </c>
      <c r="M101" s="171" t="s">
        <v>83</v>
      </c>
      <c r="N101" s="171" t="s">
        <v>83</v>
      </c>
      <c r="O101" s="171" t="s">
        <v>83</v>
      </c>
      <c r="P101" s="171" t="s">
        <v>83</v>
      </c>
      <c r="Q101" s="171" t="s">
        <v>83</v>
      </c>
      <c r="R101" s="171" t="s">
        <v>83</v>
      </c>
      <c r="S101" s="171" t="s">
        <v>83</v>
      </c>
      <c r="T101" s="171" t="s">
        <v>83</v>
      </c>
      <c r="U101" s="171" t="s">
        <v>83</v>
      </c>
      <c r="V101" s="171" t="s">
        <v>83</v>
      </c>
      <c r="W101" s="171" t="s">
        <v>83</v>
      </c>
      <c r="X101" s="171" t="s">
        <v>83</v>
      </c>
      <c r="Y101" s="171" t="s">
        <v>83</v>
      </c>
      <c r="Z101" s="171" t="s">
        <v>83</v>
      </c>
      <c r="AA101" s="171" t="s">
        <v>83</v>
      </c>
      <c r="AB101" s="171" t="s">
        <v>83</v>
      </c>
      <c r="AC101" s="171" t="s">
        <v>83</v>
      </c>
      <c r="AD101" s="171" t="s">
        <v>83</v>
      </c>
      <c r="AE101" s="171" t="s">
        <v>83</v>
      </c>
      <c r="AF101" s="171" t="s">
        <v>83</v>
      </c>
      <c r="AG101" s="171" t="s">
        <v>83</v>
      </c>
      <c r="AH101" s="171" t="s">
        <v>83</v>
      </c>
      <c r="AI101" s="171" t="s">
        <v>83</v>
      </c>
      <c r="AJ101" s="171" t="s">
        <v>83</v>
      </c>
      <c r="AK101" s="171" t="s">
        <v>83</v>
      </c>
      <c r="AL101" s="171" t="s">
        <v>83</v>
      </c>
      <c r="AM101" s="171" t="s">
        <v>83</v>
      </c>
      <c r="AN101" s="171" t="s">
        <v>83</v>
      </c>
      <c r="AO101" s="171" t="s">
        <v>83</v>
      </c>
      <c r="AP101" s="171" t="s">
        <v>83</v>
      </c>
      <c r="AQ101" s="171" t="s">
        <v>83</v>
      </c>
      <c r="AR101" s="171" t="s">
        <v>83</v>
      </c>
      <c r="AS101" s="171" t="s">
        <v>83</v>
      </c>
      <c r="AT101" s="171" t="s">
        <v>83</v>
      </c>
      <c r="AU101" s="171" t="s">
        <v>83</v>
      </c>
      <c r="AV101" s="171" t="s">
        <v>83</v>
      </c>
      <c r="AW101" s="171" t="s">
        <v>83</v>
      </c>
      <c r="AX101" s="171" t="s">
        <v>83</v>
      </c>
      <c r="AY101" s="171" t="s">
        <v>83</v>
      </c>
      <c r="AZ101" s="171" t="s">
        <v>83</v>
      </c>
      <c r="BA101" s="171" t="s">
        <v>83</v>
      </c>
      <c r="BB101" s="192" t="n">
        <v>1</v>
      </c>
      <c r="BC101" s="192" t="n">
        <v>5.75757575757577</v>
      </c>
      <c r="BD101" s="105" t="n">
        <v>1.90000000000001</v>
      </c>
      <c r="BE101" s="105" t="n">
        <v>3.46191889218595</v>
      </c>
      <c r="BF101" s="105" t="n">
        <v>4.45544554455447</v>
      </c>
      <c r="BG101" s="105"/>
      <c r="BH101" s="105"/>
      <c r="BI101" s="105"/>
    </row>
    <row r="102" customFormat="false" ht="12.75" hidden="false" customHeight="false" outlineLevel="0" collapsed="false">
      <c r="A102" s="97" t="s">
        <v>199</v>
      </c>
      <c r="B102" s="171" t="s">
        <v>83</v>
      </c>
      <c r="C102" s="171" t="s">
        <v>83</v>
      </c>
      <c r="D102" s="171" t="s">
        <v>83</v>
      </c>
      <c r="E102" s="171" t="s">
        <v>83</v>
      </c>
      <c r="F102" s="171" t="s">
        <v>83</v>
      </c>
      <c r="G102" s="171" t="s">
        <v>83</v>
      </c>
      <c r="H102" s="171" t="s">
        <v>83</v>
      </c>
      <c r="I102" s="171" t="s">
        <v>83</v>
      </c>
      <c r="J102" s="171" t="s">
        <v>83</v>
      </c>
      <c r="K102" s="171" t="s">
        <v>83</v>
      </c>
      <c r="L102" s="171" t="s">
        <v>83</v>
      </c>
      <c r="M102" s="171" t="s">
        <v>83</v>
      </c>
      <c r="N102" s="171" t="s">
        <v>83</v>
      </c>
      <c r="O102" s="171" t="s">
        <v>83</v>
      </c>
      <c r="P102" s="171" t="s">
        <v>83</v>
      </c>
      <c r="Q102" s="171" t="s">
        <v>83</v>
      </c>
      <c r="R102" s="171" t="s">
        <v>83</v>
      </c>
      <c r="S102" s="171" t="s">
        <v>83</v>
      </c>
      <c r="T102" s="171" t="s">
        <v>83</v>
      </c>
      <c r="U102" s="171" t="s">
        <v>83</v>
      </c>
      <c r="V102" s="171" t="s">
        <v>83</v>
      </c>
      <c r="W102" s="171" t="s">
        <v>83</v>
      </c>
      <c r="X102" s="171" t="s">
        <v>83</v>
      </c>
      <c r="Y102" s="171" t="s">
        <v>83</v>
      </c>
      <c r="Z102" s="171" t="s">
        <v>83</v>
      </c>
      <c r="AA102" s="171" t="s">
        <v>83</v>
      </c>
      <c r="AB102" s="171" t="s">
        <v>83</v>
      </c>
      <c r="AC102" s="171" t="s">
        <v>83</v>
      </c>
      <c r="AD102" s="171" t="s">
        <v>83</v>
      </c>
      <c r="AE102" s="171" t="s">
        <v>83</v>
      </c>
      <c r="AF102" s="171" t="s">
        <v>83</v>
      </c>
      <c r="AG102" s="171" t="s">
        <v>83</v>
      </c>
      <c r="AH102" s="171" t="s">
        <v>83</v>
      </c>
      <c r="AI102" s="171" t="s">
        <v>83</v>
      </c>
      <c r="AJ102" s="171" t="s">
        <v>83</v>
      </c>
      <c r="AK102" s="171" t="s">
        <v>83</v>
      </c>
      <c r="AL102" s="171" t="s">
        <v>83</v>
      </c>
      <c r="AM102" s="171" t="s">
        <v>83</v>
      </c>
      <c r="AN102" s="171" t="s">
        <v>83</v>
      </c>
      <c r="AO102" s="171" t="s">
        <v>83</v>
      </c>
      <c r="AP102" s="171" t="s">
        <v>83</v>
      </c>
      <c r="AQ102" s="171" t="s">
        <v>83</v>
      </c>
      <c r="AR102" s="171" t="s">
        <v>83</v>
      </c>
      <c r="AS102" s="171" t="s">
        <v>83</v>
      </c>
      <c r="AT102" s="171" t="s">
        <v>83</v>
      </c>
      <c r="AU102" s="171" t="s">
        <v>83</v>
      </c>
      <c r="AV102" s="171" t="s">
        <v>83</v>
      </c>
      <c r="AW102" s="171" t="s">
        <v>83</v>
      </c>
      <c r="AX102" s="171" t="s">
        <v>83</v>
      </c>
      <c r="AY102" s="171" t="s">
        <v>83</v>
      </c>
      <c r="AZ102" s="171" t="s">
        <v>83</v>
      </c>
      <c r="BA102" s="171" t="s">
        <v>83</v>
      </c>
      <c r="BB102" s="192" t="n">
        <v>1.59999999999999</v>
      </c>
      <c r="BC102" s="192" t="n">
        <v>4.02010050251256</v>
      </c>
      <c r="BD102" s="105" t="n">
        <v>3.8038038038038</v>
      </c>
      <c r="BE102" s="105" t="n">
        <v>5.53877139979859</v>
      </c>
      <c r="BF102" s="105" t="n">
        <v>3.44488188976378</v>
      </c>
      <c r="BG102" s="105"/>
      <c r="BH102" s="105"/>
      <c r="BI102" s="105"/>
    </row>
    <row r="103" customFormat="false" ht="25.5" hidden="false" customHeight="false" outlineLevel="0" collapsed="false">
      <c r="A103" s="93" t="s">
        <v>200</v>
      </c>
      <c r="B103" s="171" t="s">
        <v>83</v>
      </c>
      <c r="C103" s="171" t="s">
        <v>83</v>
      </c>
      <c r="D103" s="171" t="s">
        <v>83</v>
      </c>
      <c r="E103" s="171" t="s">
        <v>83</v>
      </c>
      <c r="F103" s="171" t="s">
        <v>83</v>
      </c>
      <c r="G103" s="171" t="s">
        <v>83</v>
      </c>
      <c r="H103" s="171" t="s">
        <v>83</v>
      </c>
      <c r="I103" s="171" t="s">
        <v>83</v>
      </c>
      <c r="J103" s="171" t="s">
        <v>83</v>
      </c>
      <c r="K103" s="171" t="s">
        <v>83</v>
      </c>
      <c r="L103" s="171" t="s">
        <v>83</v>
      </c>
      <c r="M103" s="171" t="s">
        <v>83</v>
      </c>
      <c r="N103" s="171" t="s">
        <v>83</v>
      </c>
      <c r="O103" s="171" t="s">
        <v>83</v>
      </c>
      <c r="P103" s="171" t="s">
        <v>83</v>
      </c>
      <c r="Q103" s="171" t="s">
        <v>83</v>
      </c>
      <c r="R103" s="171" t="s">
        <v>83</v>
      </c>
      <c r="S103" s="171" t="s">
        <v>83</v>
      </c>
      <c r="T103" s="171" t="s">
        <v>83</v>
      </c>
      <c r="U103" s="171" t="s">
        <v>83</v>
      </c>
      <c r="V103" s="171" t="s">
        <v>83</v>
      </c>
      <c r="W103" s="171" t="s">
        <v>83</v>
      </c>
      <c r="X103" s="171" t="s">
        <v>83</v>
      </c>
      <c r="Y103" s="171" t="s">
        <v>83</v>
      </c>
      <c r="Z103" s="171" t="s">
        <v>83</v>
      </c>
      <c r="AA103" s="171" t="s">
        <v>83</v>
      </c>
      <c r="AB103" s="171" t="s">
        <v>83</v>
      </c>
      <c r="AC103" s="171" t="s">
        <v>83</v>
      </c>
      <c r="AD103" s="171" t="s">
        <v>83</v>
      </c>
      <c r="AE103" s="171" t="s">
        <v>83</v>
      </c>
      <c r="AF103" s="171" t="s">
        <v>83</v>
      </c>
      <c r="AG103" s="171" t="s">
        <v>83</v>
      </c>
      <c r="AH103" s="171" t="s">
        <v>83</v>
      </c>
      <c r="AI103" s="171" t="s">
        <v>83</v>
      </c>
      <c r="AJ103" s="171" t="s">
        <v>83</v>
      </c>
      <c r="AK103" s="171" t="s">
        <v>83</v>
      </c>
      <c r="AL103" s="171" t="s">
        <v>83</v>
      </c>
      <c r="AM103" s="171" t="s">
        <v>83</v>
      </c>
      <c r="AN103" s="171" t="s">
        <v>83</v>
      </c>
      <c r="AO103" s="171" t="s">
        <v>83</v>
      </c>
      <c r="AP103" s="171" t="s">
        <v>83</v>
      </c>
      <c r="AQ103" s="171" t="s">
        <v>83</v>
      </c>
      <c r="AR103" s="171" t="s">
        <v>83</v>
      </c>
      <c r="AS103" s="171" t="s">
        <v>83</v>
      </c>
      <c r="AT103" s="171" t="s">
        <v>83</v>
      </c>
      <c r="AU103" s="171" t="s">
        <v>83</v>
      </c>
      <c r="AV103" s="171" t="s">
        <v>83</v>
      </c>
      <c r="AW103" s="171" t="s">
        <v>83</v>
      </c>
      <c r="AX103" s="171" t="s">
        <v>83</v>
      </c>
      <c r="AY103" s="171" t="s">
        <v>83</v>
      </c>
      <c r="AZ103" s="171" t="s">
        <v>83</v>
      </c>
      <c r="BA103" s="171" t="s">
        <v>83</v>
      </c>
      <c r="BB103" s="192" t="n">
        <v>2.49999999999999</v>
      </c>
      <c r="BC103" s="192" t="n">
        <v>6.57229524772498</v>
      </c>
      <c r="BD103" s="105" t="n">
        <v>3.75494071146245</v>
      </c>
      <c r="BE103" s="105" t="n">
        <v>4.77137176938372</v>
      </c>
      <c r="BF103" s="105" t="n">
        <v>4.29268292682927</v>
      </c>
      <c r="BG103" s="105"/>
      <c r="BH103" s="105"/>
      <c r="BI103" s="105"/>
    </row>
    <row r="104" customFormat="false" ht="12.75" hidden="false" customHeight="false" outlineLevel="0" collapsed="false">
      <c r="A104" s="97" t="s">
        <v>201</v>
      </c>
      <c r="B104" s="171" t="s">
        <v>83</v>
      </c>
      <c r="C104" s="171" t="s">
        <v>83</v>
      </c>
      <c r="D104" s="171" t="s">
        <v>83</v>
      </c>
      <c r="E104" s="171" t="s">
        <v>83</v>
      </c>
      <c r="F104" s="171" t="s">
        <v>83</v>
      </c>
      <c r="G104" s="171" t="s">
        <v>83</v>
      </c>
      <c r="H104" s="171" t="s">
        <v>83</v>
      </c>
      <c r="I104" s="171" t="s">
        <v>83</v>
      </c>
      <c r="J104" s="171" t="s">
        <v>83</v>
      </c>
      <c r="K104" s="171" t="s">
        <v>83</v>
      </c>
      <c r="L104" s="171" t="s">
        <v>83</v>
      </c>
      <c r="M104" s="171" t="s">
        <v>83</v>
      </c>
      <c r="N104" s="171" t="s">
        <v>83</v>
      </c>
      <c r="O104" s="171" t="s">
        <v>83</v>
      </c>
      <c r="P104" s="171" t="s">
        <v>83</v>
      </c>
      <c r="Q104" s="171" t="s">
        <v>83</v>
      </c>
      <c r="R104" s="171" t="s">
        <v>83</v>
      </c>
      <c r="S104" s="171" t="s">
        <v>83</v>
      </c>
      <c r="T104" s="171" t="s">
        <v>83</v>
      </c>
      <c r="U104" s="171" t="s">
        <v>83</v>
      </c>
      <c r="V104" s="171" t="s">
        <v>83</v>
      </c>
      <c r="W104" s="171" t="s">
        <v>83</v>
      </c>
      <c r="X104" s="171" t="s">
        <v>83</v>
      </c>
      <c r="Y104" s="171" t="s">
        <v>83</v>
      </c>
      <c r="Z104" s="171" t="s">
        <v>83</v>
      </c>
      <c r="AA104" s="171" t="s">
        <v>83</v>
      </c>
      <c r="AB104" s="171" t="s">
        <v>83</v>
      </c>
      <c r="AC104" s="171" t="s">
        <v>83</v>
      </c>
      <c r="AD104" s="171" t="s">
        <v>83</v>
      </c>
      <c r="AE104" s="171" t="s">
        <v>83</v>
      </c>
      <c r="AF104" s="171" t="s">
        <v>83</v>
      </c>
      <c r="AG104" s="171" t="s">
        <v>83</v>
      </c>
      <c r="AH104" s="171" t="s">
        <v>83</v>
      </c>
      <c r="AI104" s="171" t="s">
        <v>83</v>
      </c>
      <c r="AJ104" s="171" t="s">
        <v>83</v>
      </c>
      <c r="AK104" s="171" t="s">
        <v>83</v>
      </c>
      <c r="AL104" s="171" t="s">
        <v>83</v>
      </c>
      <c r="AM104" s="171" t="s">
        <v>83</v>
      </c>
      <c r="AN104" s="171" t="s">
        <v>83</v>
      </c>
      <c r="AO104" s="171" t="s">
        <v>83</v>
      </c>
      <c r="AP104" s="171" t="s">
        <v>83</v>
      </c>
      <c r="AQ104" s="171" t="s">
        <v>83</v>
      </c>
      <c r="AR104" s="171" t="s">
        <v>83</v>
      </c>
      <c r="AS104" s="171" t="s">
        <v>83</v>
      </c>
      <c r="AT104" s="171" t="s">
        <v>83</v>
      </c>
      <c r="AU104" s="171" t="s">
        <v>83</v>
      </c>
      <c r="AV104" s="171" t="s">
        <v>83</v>
      </c>
      <c r="AW104" s="171" t="s">
        <v>83</v>
      </c>
      <c r="AX104" s="171" t="s">
        <v>83</v>
      </c>
      <c r="AY104" s="171" t="s">
        <v>83</v>
      </c>
      <c r="AZ104" s="171" t="s">
        <v>83</v>
      </c>
      <c r="BA104" s="171" t="s">
        <v>83</v>
      </c>
      <c r="BB104" s="192" t="n">
        <v>-3.59999999999999</v>
      </c>
      <c r="BC104" s="192" t="n">
        <v>-1.31578947368421</v>
      </c>
      <c r="BD104" s="105" t="n">
        <v>-0.997008973080753</v>
      </c>
      <c r="BE104" s="105" t="n">
        <v>1.0204081632653</v>
      </c>
      <c r="BF104" s="105" t="n">
        <v>4.14937759336101</v>
      </c>
      <c r="BG104" s="105"/>
      <c r="BH104" s="105"/>
      <c r="BI104" s="105"/>
    </row>
    <row r="105" customFormat="false" ht="25.5" hidden="false" customHeight="false" outlineLevel="0" collapsed="false">
      <c r="A105" s="93" t="s">
        <v>202</v>
      </c>
      <c r="B105" s="171" t="s">
        <v>83</v>
      </c>
      <c r="C105" s="171" t="s">
        <v>83</v>
      </c>
      <c r="D105" s="171" t="s">
        <v>83</v>
      </c>
      <c r="E105" s="171" t="s">
        <v>83</v>
      </c>
      <c r="F105" s="171" t="s">
        <v>83</v>
      </c>
      <c r="G105" s="171" t="s">
        <v>83</v>
      </c>
      <c r="H105" s="171" t="s">
        <v>83</v>
      </c>
      <c r="I105" s="171" t="s">
        <v>83</v>
      </c>
      <c r="J105" s="171" t="s">
        <v>83</v>
      </c>
      <c r="K105" s="171" t="s">
        <v>83</v>
      </c>
      <c r="L105" s="171" t="s">
        <v>83</v>
      </c>
      <c r="M105" s="171" t="s">
        <v>83</v>
      </c>
      <c r="N105" s="171" t="s">
        <v>83</v>
      </c>
      <c r="O105" s="171" t="s">
        <v>83</v>
      </c>
      <c r="P105" s="171" t="s">
        <v>83</v>
      </c>
      <c r="Q105" s="171" t="s">
        <v>83</v>
      </c>
      <c r="R105" s="171" t="s">
        <v>83</v>
      </c>
      <c r="S105" s="171" t="s">
        <v>83</v>
      </c>
      <c r="T105" s="171" t="s">
        <v>83</v>
      </c>
      <c r="U105" s="171" t="s">
        <v>83</v>
      </c>
      <c r="V105" s="171" t="s">
        <v>83</v>
      </c>
      <c r="W105" s="171" t="s">
        <v>83</v>
      </c>
      <c r="X105" s="171" t="s">
        <v>83</v>
      </c>
      <c r="Y105" s="171" t="s">
        <v>83</v>
      </c>
      <c r="Z105" s="171" t="s">
        <v>83</v>
      </c>
      <c r="AA105" s="171" t="s">
        <v>83</v>
      </c>
      <c r="AB105" s="171" t="s">
        <v>83</v>
      </c>
      <c r="AC105" s="171" t="s">
        <v>83</v>
      </c>
      <c r="AD105" s="171" t="s">
        <v>83</v>
      </c>
      <c r="AE105" s="171" t="s">
        <v>83</v>
      </c>
      <c r="AF105" s="171" t="s">
        <v>83</v>
      </c>
      <c r="AG105" s="171" t="s">
        <v>83</v>
      </c>
      <c r="AH105" s="171" t="s">
        <v>83</v>
      </c>
      <c r="AI105" s="171" t="s">
        <v>83</v>
      </c>
      <c r="AJ105" s="171" t="s">
        <v>83</v>
      </c>
      <c r="AK105" s="171" t="s">
        <v>83</v>
      </c>
      <c r="AL105" s="171" t="s">
        <v>83</v>
      </c>
      <c r="AM105" s="171" t="s">
        <v>83</v>
      </c>
      <c r="AN105" s="171" t="s">
        <v>83</v>
      </c>
      <c r="AO105" s="171" t="s">
        <v>83</v>
      </c>
      <c r="AP105" s="171" t="s">
        <v>83</v>
      </c>
      <c r="AQ105" s="171" t="s">
        <v>83</v>
      </c>
      <c r="AR105" s="171" t="s">
        <v>83</v>
      </c>
      <c r="AS105" s="171" t="s">
        <v>83</v>
      </c>
      <c r="AT105" s="171" t="s">
        <v>83</v>
      </c>
      <c r="AU105" s="171" t="s">
        <v>83</v>
      </c>
      <c r="AV105" s="171" t="s">
        <v>83</v>
      </c>
      <c r="AW105" s="171" t="s">
        <v>83</v>
      </c>
      <c r="AX105" s="171" t="s">
        <v>83</v>
      </c>
      <c r="AY105" s="171" t="s">
        <v>83</v>
      </c>
      <c r="AZ105" s="171" t="s">
        <v>83</v>
      </c>
      <c r="BA105" s="171" t="s">
        <v>83</v>
      </c>
      <c r="BB105" s="192" t="n">
        <v>-0.299999999999997</v>
      </c>
      <c r="BC105" s="192" t="n">
        <v>9.56256358087488</v>
      </c>
      <c r="BD105" s="105" t="n">
        <v>-2.73003033367037</v>
      </c>
      <c r="BE105" s="105" t="n">
        <v>-0.664767331434007</v>
      </c>
      <c r="BF105" s="105" t="n">
        <v>6.5195586760281</v>
      </c>
      <c r="BG105" s="105"/>
      <c r="BH105" s="105"/>
      <c r="BI105" s="105"/>
    </row>
    <row r="106" customFormat="false" ht="12.75" hidden="false" customHeight="false" outlineLevel="0" collapsed="false">
      <c r="A106" s="96" t="s">
        <v>203</v>
      </c>
      <c r="B106" s="171" t="s">
        <v>83</v>
      </c>
      <c r="C106" s="171" t="s">
        <v>83</v>
      </c>
      <c r="D106" s="171" t="s">
        <v>83</v>
      </c>
      <c r="E106" s="171" t="s">
        <v>83</v>
      </c>
      <c r="F106" s="171" t="s">
        <v>83</v>
      </c>
      <c r="G106" s="171" t="s">
        <v>83</v>
      </c>
      <c r="H106" s="171" t="s">
        <v>83</v>
      </c>
      <c r="I106" s="171" t="s">
        <v>83</v>
      </c>
      <c r="J106" s="171" t="s">
        <v>83</v>
      </c>
      <c r="K106" s="171" t="s">
        <v>83</v>
      </c>
      <c r="L106" s="171" t="s">
        <v>83</v>
      </c>
      <c r="M106" s="171" t="s">
        <v>83</v>
      </c>
      <c r="N106" s="171" t="s">
        <v>83</v>
      </c>
      <c r="O106" s="171" t="s">
        <v>83</v>
      </c>
      <c r="P106" s="171" t="s">
        <v>83</v>
      </c>
      <c r="Q106" s="171" t="s">
        <v>83</v>
      </c>
      <c r="R106" s="171" t="s">
        <v>83</v>
      </c>
      <c r="S106" s="171" t="s">
        <v>83</v>
      </c>
      <c r="T106" s="171" t="s">
        <v>83</v>
      </c>
      <c r="U106" s="171" t="s">
        <v>83</v>
      </c>
      <c r="V106" s="171" t="s">
        <v>83</v>
      </c>
      <c r="W106" s="171" t="s">
        <v>83</v>
      </c>
      <c r="X106" s="171" t="s">
        <v>83</v>
      </c>
      <c r="Y106" s="171" t="s">
        <v>83</v>
      </c>
      <c r="Z106" s="171" t="s">
        <v>83</v>
      </c>
      <c r="AA106" s="171" t="s">
        <v>83</v>
      </c>
      <c r="AB106" s="171" t="s">
        <v>83</v>
      </c>
      <c r="AC106" s="171" t="s">
        <v>83</v>
      </c>
      <c r="AD106" s="171" t="s">
        <v>83</v>
      </c>
      <c r="AE106" s="171" t="s">
        <v>83</v>
      </c>
      <c r="AF106" s="171" t="s">
        <v>83</v>
      </c>
      <c r="AG106" s="171" t="s">
        <v>83</v>
      </c>
      <c r="AH106" s="171" t="s">
        <v>83</v>
      </c>
      <c r="AI106" s="171" t="s">
        <v>83</v>
      </c>
      <c r="AJ106" s="171" t="s">
        <v>83</v>
      </c>
      <c r="AK106" s="171" t="s">
        <v>83</v>
      </c>
      <c r="AL106" s="171" t="s">
        <v>83</v>
      </c>
      <c r="AM106" s="171" t="s">
        <v>83</v>
      </c>
      <c r="AN106" s="171" t="s">
        <v>83</v>
      </c>
      <c r="AO106" s="171" t="s">
        <v>83</v>
      </c>
      <c r="AP106" s="171" t="s">
        <v>83</v>
      </c>
      <c r="AQ106" s="171" t="s">
        <v>83</v>
      </c>
      <c r="AR106" s="171" t="s">
        <v>83</v>
      </c>
      <c r="AS106" s="171" t="s">
        <v>83</v>
      </c>
      <c r="AT106" s="171" t="s">
        <v>83</v>
      </c>
      <c r="AU106" s="171" t="s">
        <v>83</v>
      </c>
      <c r="AV106" s="171" t="s">
        <v>83</v>
      </c>
      <c r="AW106" s="171" t="s">
        <v>83</v>
      </c>
      <c r="AX106" s="171" t="s">
        <v>83</v>
      </c>
      <c r="AY106" s="171" t="s">
        <v>83</v>
      </c>
      <c r="AZ106" s="171" t="s">
        <v>83</v>
      </c>
      <c r="BA106" s="171" t="s">
        <v>83</v>
      </c>
      <c r="BB106" s="192" t="n">
        <v>1.49999999999999</v>
      </c>
      <c r="BC106" s="192" t="n">
        <v>2.60000000000001</v>
      </c>
      <c r="BD106" s="105" t="n">
        <v>3.0938123752495</v>
      </c>
      <c r="BE106" s="105" t="n">
        <v>3.58923230309074</v>
      </c>
      <c r="BF106" s="105" t="n">
        <v>2.16748768472908</v>
      </c>
      <c r="BG106" s="105"/>
      <c r="BH106" s="105"/>
      <c r="BI106" s="105"/>
    </row>
    <row r="107" customFormat="false" ht="26.25" hidden="false" customHeight="true" outlineLevel="0" collapsed="false">
      <c r="A107" s="93" t="s">
        <v>204</v>
      </c>
      <c r="B107" s="171" t="s">
        <v>83</v>
      </c>
      <c r="C107" s="171" t="s">
        <v>83</v>
      </c>
      <c r="D107" s="171" t="s">
        <v>83</v>
      </c>
      <c r="E107" s="171" t="s">
        <v>83</v>
      </c>
      <c r="F107" s="171" t="s">
        <v>83</v>
      </c>
      <c r="G107" s="171" t="s">
        <v>83</v>
      </c>
      <c r="H107" s="171" t="s">
        <v>83</v>
      </c>
      <c r="I107" s="171" t="s">
        <v>83</v>
      </c>
      <c r="J107" s="171" t="s">
        <v>83</v>
      </c>
      <c r="K107" s="171" t="s">
        <v>83</v>
      </c>
      <c r="L107" s="171" t="s">
        <v>83</v>
      </c>
      <c r="M107" s="171" t="s">
        <v>83</v>
      </c>
      <c r="N107" s="171" t="s">
        <v>83</v>
      </c>
      <c r="O107" s="171" t="s">
        <v>83</v>
      </c>
      <c r="P107" s="171" t="s">
        <v>83</v>
      </c>
      <c r="Q107" s="171" t="s">
        <v>83</v>
      </c>
      <c r="R107" s="171" t="s">
        <v>83</v>
      </c>
      <c r="S107" s="171" t="s">
        <v>83</v>
      </c>
      <c r="T107" s="171" t="s">
        <v>83</v>
      </c>
      <c r="U107" s="171" t="s">
        <v>83</v>
      </c>
      <c r="V107" s="171" t="s">
        <v>83</v>
      </c>
      <c r="W107" s="171" t="s">
        <v>83</v>
      </c>
      <c r="X107" s="171" t="s">
        <v>83</v>
      </c>
      <c r="Y107" s="171" t="s">
        <v>83</v>
      </c>
      <c r="Z107" s="171" t="s">
        <v>83</v>
      </c>
      <c r="AA107" s="171" t="s">
        <v>83</v>
      </c>
      <c r="AB107" s="171" t="s">
        <v>83</v>
      </c>
      <c r="AC107" s="171" t="s">
        <v>83</v>
      </c>
      <c r="AD107" s="171" t="s">
        <v>83</v>
      </c>
      <c r="AE107" s="171" t="s">
        <v>83</v>
      </c>
      <c r="AF107" s="171" t="s">
        <v>83</v>
      </c>
      <c r="AG107" s="171" t="s">
        <v>83</v>
      </c>
      <c r="AH107" s="171" t="s">
        <v>83</v>
      </c>
      <c r="AI107" s="171" t="s">
        <v>83</v>
      </c>
      <c r="AJ107" s="171" t="s">
        <v>83</v>
      </c>
      <c r="AK107" s="171" t="s">
        <v>83</v>
      </c>
      <c r="AL107" s="171" t="s">
        <v>83</v>
      </c>
      <c r="AM107" s="171" t="s">
        <v>83</v>
      </c>
      <c r="AN107" s="171" t="s">
        <v>83</v>
      </c>
      <c r="AO107" s="171" t="s">
        <v>83</v>
      </c>
      <c r="AP107" s="171" t="s">
        <v>83</v>
      </c>
      <c r="AQ107" s="171" t="s">
        <v>83</v>
      </c>
      <c r="AR107" s="171" t="s">
        <v>83</v>
      </c>
      <c r="AS107" s="171" t="s">
        <v>83</v>
      </c>
      <c r="AT107" s="171" t="s">
        <v>83</v>
      </c>
      <c r="AU107" s="171" t="s">
        <v>83</v>
      </c>
      <c r="AV107" s="171" t="s">
        <v>83</v>
      </c>
      <c r="AW107" s="171" t="s">
        <v>83</v>
      </c>
      <c r="AX107" s="171" t="s">
        <v>83</v>
      </c>
      <c r="AY107" s="171" t="s">
        <v>83</v>
      </c>
      <c r="AZ107" s="171" t="s">
        <v>83</v>
      </c>
      <c r="BA107" s="171" t="s">
        <v>83</v>
      </c>
      <c r="BB107" s="192" t="n">
        <v>1.40000000000001</v>
      </c>
      <c r="BC107" s="192" t="n">
        <v>3.9553752535497</v>
      </c>
      <c r="BD107" s="105" t="n">
        <v>3.62173038229376</v>
      </c>
      <c r="BE107" s="105" t="n">
        <v>4.94949494949495</v>
      </c>
      <c r="BF107" s="105" t="n">
        <v>3.35305719921104</v>
      </c>
      <c r="BG107" s="105"/>
      <c r="BH107" s="105"/>
      <c r="BI107" s="105"/>
    </row>
    <row r="108" customFormat="false" ht="25.5" hidden="false" customHeight="false" outlineLevel="0" collapsed="false">
      <c r="A108" s="93" t="s">
        <v>205</v>
      </c>
      <c r="B108" s="171" t="s">
        <v>83</v>
      </c>
      <c r="C108" s="171" t="s">
        <v>83</v>
      </c>
      <c r="D108" s="171" t="s">
        <v>83</v>
      </c>
      <c r="E108" s="171" t="s">
        <v>83</v>
      </c>
      <c r="F108" s="171" t="s">
        <v>83</v>
      </c>
      <c r="G108" s="171" t="s">
        <v>83</v>
      </c>
      <c r="H108" s="171" t="s">
        <v>83</v>
      </c>
      <c r="I108" s="171" t="s">
        <v>83</v>
      </c>
      <c r="J108" s="171" t="s">
        <v>83</v>
      </c>
      <c r="K108" s="171" t="s">
        <v>83</v>
      </c>
      <c r="L108" s="171" t="s">
        <v>83</v>
      </c>
      <c r="M108" s="171" t="s">
        <v>83</v>
      </c>
      <c r="N108" s="171" t="s">
        <v>83</v>
      </c>
      <c r="O108" s="171" t="s">
        <v>83</v>
      </c>
      <c r="P108" s="171" t="s">
        <v>83</v>
      </c>
      <c r="Q108" s="171" t="s">
        <v>83</v>
      </c>
      <c r="R108" s="171" t="s">
        <v>83</v>
      </c>
      <c r="S108" s="171" t="s">
        <v>83</v>
      </c>
      <c r="T108" s="171" t="s">
        <v>83</v>
      </c>
      <c r="U108" s="171" t="s">
        <v>83</v>
      </c>
      <c r="V108" s="171" t="s">
        <v>83</v>
      </c>
      <c r="W108" s="171" t="s">
        <v>83</v>
      </c>
      <c r="X108" s="171" t="s">
        <v>83</v>
      </c>
      <c r="Y108" s="171" t="s">
        <v>83</v>
      </c>
      <c r="Z108" s="171" t="s">
        <v>83</v>
      </c>
      <c r="AA108" s="171" t="s">
        <v>83</v>
      </c>
      <c r="AB108" s="171" t="s">
        <v>83</v>
      </c>
      <c r="AC108" s="171" t="s">
        <v>83</v>
      </c>
      <c r="AD108" s="171" t="s">
        <v>83</v>
      </c>
      <c r="AE108" s="171" t="s">
        <v>83</v>
      </c>
      <c r="AF108" s="171" t="s">
        <v>83</v>
      </c>
      <c r="AG108" s="171" t="s">
        <v>83</v>
      </c>
      <c r="AH108" s="171" t="s">
        <v>83</v>
      </c>
      <c r="AI108" s="171" t="s">
        <v>83</v>
      </c>
      <c r="AJ108" s="171" t="s">
        <v>83</v>
      </c>
      <c r="AK108" s="171" t="s">
        <v>83</v>
      </c>
      <c r="AL108" s="171" t="s">
        <v>83</v>
      </c>
      <c r="AM108" s="171" t="s">
        <v>83</v>
      </c>
      <c r="AN108" s="171" t="s">
        <v>83</v>
      </c>
      <c r="AO108" s="171" t="s">
        <v>83</v>
      </c>
      <c r="AP108" s="171" t="s">
        <v>83</v>
      </c>
      <c r="AQ108" s="171" t="s">
        <v>83</v>
      </c>
      <c r="AR108" s="171" t="s">
        <v>83</v>
      </c>
      <c r="AS108" s="171" t="s">
        <v>83</v>
      </c>
      <c r="AT108" s="171" t="s">
        <v>83</v>
      </c>
      <c r="AU108" s="171" t="s">
        <v>83</v>
      </c>
      <c r="AV108" s="171" t="s">
        <v>83</v>
      </c>
      <c r="AW108" s="171" t="s">
        <v>83</v>
      </c>
      <c r="AX108" s="171" t="s">
        <v>83</v>
      </c>
      <c r="AY108" s="171" t="s">
        <v>83</v>
      </c>
      <c r="AZ108" s="171" t="s">
        <v>83</v>
      </c>
      <c r="BA108" s="171" t="s">
        <v>83</v>
      </c>
      <c r="BB108" s="192" t="n">
        <v>6</v>
      </c>
      <c r="BC108" s="192" t="n">
        <v>4.11877394636015</v>
      </c>
      <c r="BD108" s="105" t="n">
        <v>0.99909173478656</v>
      </c>
      <c r="BE108" s="105" t="n">
        <v>-0.54995417048579</v>
      </c>
      <c r="BF108" s="105" t="n">
        <v>1.22641509433963</v>
      </c>
      <c r="BG108" s="105"/>
      <c r="BH108" s="105"/>
      <c r="BI108" s="105"/>
    </row>
    <row r="109" customFormat="false" ht="25.5" hidden="false" customHeight="false" outlineLevel="0" collapsed="false">
      <c r="A109" s="93" t="s">
        <v>206</v>
      </c>
      <c r="B109" s="171" t="s">
        <v>83</v>
      </c>
      <c r="C109" s="171" t="s">
        <v>83</v>
      </c>
      <c r="D109" s="171" t="s">
        <v>83</v>
      </c>
      <c r="E109" s="171" t="s">
        <v>83</v>
      </c>
      <c r="F109" s="171" t="s">
        <v>83</v>
      </c>
      <c r="G109" s="171" t="s">
        <v>83</v>
      </c>
      <c r="H109" s="171" t="s">
        <v>83</v>
      </c>
      <c r="I109" s="171" t="s">
        <v>83</v>
      </c>
      <c r="J109" s="171" t="s">
        <v>83</v>
      </c>
      <c r="K109" s="171" t="s">
        <v>83</v>
      </c>
      <c r="L109" s="171" t="s">
        <v>83</v>
      </c>
      <c r="M109" s="171" t="s">
        <v>83</v>
      </c>
      <c r="N109" s="171" t="s">
        <v>83</v>
      </c>
      <c r="O109" s="171" t="s">
        <v>83</v>
      </c>
      <c r="P109" s="171" t="s">
        <v>83</v>
      </c>
      <c r="Q109" s="171" t="s">
        <v>83</v>
      </c>
      <c r="R109" s="171" t="s">
        <v>83</v>
      </c>
      <c r="S109" s="171" t="s">
        <v>83</v>
      </c>
      <c r="T109" s="171" t="s">
        <v>83</v>
      </c>
      <c r="U109" s="171" t="s">
        <v>83</v>
      </c>
      <c r="V109" s="171" t="s">
        <v>83</v>
      </c>
      <c r="W109" s="171" t="s">
        <v>83</v>
      </c>
      <c r="X109" s="171" t="s">
        <v>83</v>
      </c>
      <c r="Y109" s="171" t="s">
        <v>83</v>
      </c>
      <c r="Z109" s="171" t="s">
        <v>83</v>
      </c>
      <c r="AA109" s="171" t="s">
        <v>83</v>
      </c>
      <c r="AB109" s="171" t="s">
        <v>83</v>
      </c>
      <c r="AC109" s="171" t="s">
        <v>83</v>
      </c>
      <c r="AD109" s="171" t="s">
        <v>83</v>
      </c>
      <c r="AE109" s="171" t="s">
        <v>83</v>
      </c>
      <c r="AF109" s="171" t="s">
        <v>83</v>
      </c>
      <c r="AG109" s="171" t="s">
        <v>83</v>
      </c>
      <c r="AH109" s="171" t="s">
        <v>83</v>
      </c>
      <c r="AI109" s="171" t="s">
        <v>83</v>
      </c>
      <c r="AJ109" s="171" t="s">
        <v>83</v>
      </c>
      <c r="AK109" s="171" t="s">
        <v>83</v>
      </c>
      <c r="AL109" s="171" t="s">
        <v>83</v>
      </c>
      <c r="AM109" s="171" t="s">
        <v>83</v>
      </c>
      <c r="AN109" s="171" t="s">
        <v>83</v>
      </c>
      <c r="AO109" s="171" t="s">
        <v>83</v>
      </c>
      <c r="AP109" s="171" t="s">
        <v>83</v>
      </c>
      <c r="AQ109" s="171" t="s">
        <v>83</v>
      </c>
      <c r="AR109" s="171" t="s">
        <v>83</v>
      </c>
      <c r="AS109" s="171" t="s">
        <v>83</v>
      </c>
      <c r="AT109" s="171" t="s">
        <v>83</v>
      </c>
      <c r="AU109" s="171" t="s">
        <v>83</v>
      </c>
      <c r="AV109" s="171" t="s">
        <v>83</v>
      </c>
      <c r="AW109" s="171" t="s">
        <v>83</v>
      </c>
      <c r="AX109" s="171" t="s">
        <v>83</v>
      </c>
      <c r="AY109" s="171" t="s">
        <v>83</v>
      </c>
      <c r="AZ109" s="171" t="s">
        <v>83</v>
      </c>
      <c r="BA109" s="171" t="s">
        <v>83</v>
      </c>
      <c r="BB109" s="192" t="n">
        <v>1.09999999999999</v>
      </c>
      <c r="BC109" s="192" t="n">
        <v>0.393700787401571</v>
      </c>
      <c r="BD109" s="105" t="n">
        <v>2.59481037924152</v>
      </c>
      <c r="BE109" s="105" t="n">
        <v>1.97433366238894</v>
      </c>
      <c r="BF109" s="105" t="n">
        <v>0.197823936696338</v>
      </c>
      <c r="BG109" s="105"/>
      <c r="BH109" s="105"/>
      <c r="BI109" s="105"/>
    </row>
    <row r="110" customFormat="false" ht="12.75" hidden="false" customHeight="false" outlineLevel="0" collapsed="false">
      <c r="A110" s="100" t="s">
        <v>207</v>
      </c>
      <c r="B110" s="171"/>
      <c r="C110" s="171"/>
      <c r="D110" s="171"/>
      <c r="E110" s="171"/>
      <c r="F110" s="171"/>
      <c r="G110" s="171"/>
      <c r="H110" s="171"/>
      <c r="I110" s="171"/>
      <c r="J110" s="171"/>
      <c r="K110" s="171"/>
      <c r="L110" s="171"/>
      <c r="M110" s="171"/>
      <c r="N110" s="171"/>
      <c r="O110" s="171"/>
      <c r="P110" s="171"/>
      <c r="Q110" s="171"/>
      <c r="R110" s="171"/>
      <c r="S110" s="171"/>
      <c r="T110" s="171"/>
      <c r="U110" s="171"/>
      <c r="V110" s="171"/>
      <c r="W110" s="171"/>
      <c r="X110" s="171"/>
      <c r="Y110" s="171"/>
      <c r="Z110" s="171"/>
      <c r="AA110" s="171"/>
      <c r="AB110" s="171"/>
      <c r="AC110" s="171"/>
      <c r="AD110" s="171"/>
      <c r="AE110" s="171"/>
      <c r="AF110" s="171"/>
      <c r="AG110" s="171"/>
      <c r="AH110" s="171"/>
      <c r="AI110" s="171"/>
      <c r="AJ110" s="171"/>
      <c r="AK110" s="171"/>
      <c r="AL110" s="171"/>
      <c r="AM110" s="171"/>
      <c r="AN110" s="171"/>
      <c r="AO110" s="171"/>
      <c r="AP110" s="171"/>
      <c r="AQ110" s="171"/>
      <c r="AR110" s="171"/>
      <c r="AS110" s="171"/>
      <c r="AT110" s="171"/>
      <c r="AU110" s="171"/>
      <c r="AV110" s="171"/>
      <c r="AW110" s="171"/>
      <c r="AX110" s="171"/>
      <c r="AY110" s="171"/>
      <c r="AZ110" s="171"/>
      <c r="BA110" s="171"/>
      <c r="BB110" s="192"/>
      <c r="BC110" s="192"/>
      <c r="BD110" s="105"/>
      <c r="BE110" s="105"/>
      <c r="BF110" s="105"/>
      <c r="BG110" s="105"/>
      <c r="BH110" s="105"/>
      <c r="BI110" s="105"/>
    </row>
    <row r="111" customFormat="false" ht="12.75" hidden="false" customHeight="false" outlineLevel="0" collapsed="false">
      <c r="A111" s="101" t="s">
        <v>208</v>
      </c>
      <c r="B111" s="171" t="s">
        <v>83</v>
      </c>
      <c r="C111" s="171" t="s">
        <v>83</v>
      </c>
      <c r="D111" s="171" t="s">
        <v>83</v>
      </c>
      <c r="E111" s="171" t="s">
        <v>83</v>
      </c>
      <c r="F111" s="171" t="s">
        <v>83</v>
      </c>
      <c r="G111" s="171" t="s">
        <v>83</v>
      </c>
      <c r="H111" s="171" t="s">
        <v>83</v>
      </c>
      <c r="I111" s="192" t="n">
        <v>7.37265415549598</v>
      </c>
      <c r="J111" s="192" t="n">
        <v>7.15249662618085</v>
      </c>
      <c r="K111" s="192" t="n">
        <v>4.05228758169933</v>
      </c>
      <c r="L111" s="192" t="n">
        <v>2.80254777070064</v>
      </c>
      <c r="M111" s="192" t="n">
        <v>2.24719101123596</v>
      </c>
      <c r="N111" s="192" t="n">
        <v>3.5264483627204</v>
      </c>
      <c r="O111" s="192" t="n">
        <v>4.77386934673368</v>
      </c>
      <c r="P111" s="192" t="n">
        <v>2.47831474597274</v>
      </c>
      <c r="Q111" s="192" t="n">
        <v>1.95360195360195</v>
      </c>
      <c r="R111" s="192" t="n">
        <v>3.04136253041362</v>
      </c>
      <c r="S111" s="192" t="n">
        <v>2.03836930455634</v>
      </c>
      <c r="T111" s="192" t="n">
        <v>2.78113663845222</v>
      </c>
      <c r="U111" s="192" t="n">
        <v>2.9940119760479</v>
      </c>
      <c r="V111" s="192" t="n">
        <v>2.24321133412042</v>
      </c>
      <c r="W111" s="192" t="n">
        <v>4.23031727379555</v>
      </c>
      <c r="X111" s="192" t="n">
        <v>4.70588235294119</v>
      </c>
      <c r="Y111" s="192" t="n">
        <v>4.65116279069768</v>
      </c>
      <c r="Z111" s="192" t="n">
        <v>2.65588914549654</v>
      </c>
      <c r="AA111" s="192" t="n">
        <v>2.48027057497183</v>
      </c>
      <c r="AB111" s="192" t="n">
        <v>2.13483146067416</v>
      </c>
      <c r="AC111" s="192" t="n">
        <v>1.66666666666666</v>
      </c>
      <c r="AD111" s="192" t="n">
        <v>2.81214848143982</v>
      </c>
      <c r="AE111" s="192" t="n">
        <v>1.21012101210121</v>
      </c>
      <c r="AF111" s="192" t="n">
        <v>3.08030803080308</v>
      </c>
      <c r="AG111" s="192" t="n">
        <v>2.62295081967214</v>
      </c>
      <c r="AH111" s="192" t="n">
        <v>2.4070021881838</v>
      </c>
      <c r="AI111" s="192" t="n">
        <v>2.49999999999999</v>
      </c>
      <c r="AJ111" s="192" t="n">
        <v>2.02774813233724</v>
      </c>
      <c r="AK111" s="192" t="n">
        <v>1.59744408945687</v>
      </c>
      <c r="AL111" s="192" t="n">
        <v>2.13675213675214</v>
      </c>
      <c r="AM111" s="192" t="n">
        <v>2.4390243902439</v>
      </c>
      <c r="AN111" s="192" t="n">
        <v>1.35983263598327</v>
      </c>
      <c r="AO111" s="192" t="n">
        <v>2.20125786163521</v>
      </c>
      <c r="AP111" s="192" t="n">
        <v>1.15062761506277</v>
      </c>
      <c r="AQ111" s="192" t="n">
        <v>1.13871635610766</v>
      </c>
      <c r="AR111" s="192" t="n">
        <v>1.44478844169247</v>
      </c>
      <c r="AS111" s="192" t="n">
        <v>1.33333333333331</v>
      </c>
      <c r="AT111" s="192" t="n">
        <v>1.24095139607033</v>
      </c>
      <c r="AU111" s="192" t="n">
        <v>1.63766632548618</v>
      </c>
      <c r="AV111" s="192" t="n">
        <v>1.7293997965412</v>
      </c>
      <c r="AW111" s="192" t="n">
        <v>1.72064777327935</v>
      </c>
      <c r="AX111" s="192" t="n">
        <v>2.14504596527067</v>
      </c>
      <c r="AY111" s="192" t="n">
        <v>2.21550855991943</v>
      </c>
      <c r="AZ111" s="192" t="n">
        <v>3.09999999999999</v>
      </c>
      <c r="BA111" s="192" t="n">
        <v>4.17910447761194</v>
      </c>
      <c r="BB111" s="192" t="n">
        <v>4.40000000000001</v>
      </c>
      <c r="BC111" s="192" t="n">
        <v>3.94088669950739</v>
      </c>
      <c r="BD111" s="105" t="n">
        <v>3.00678952473328</v>
      </c>
      <c r="BE111" s="105" t="n">
        <v>1.24164278892071</v>
      </c>
      <c r="BF111" s="105" t="n">
        <v>-2.77777777777779</v>
      </c>
      <c r="BG111" s="105"/>
      <c r="BH111" s="105"/>
      <c r="BI111" s="105"/>
    </row>
    <row r="112" customFormat="false" ht="12.75" hidden="false" customHeight="false" outlineLevel="0" collapsed="false">
      <c r="A112" s="94"/>
      <c r="B112" s="171"/>
      <c r="C112" s="171"/>
      <c r="D112" s="171"/>
      <c r="E112" s="171"/>
      <c r="F112" s="171"/>
      <c r="G112" s="171"/>
      <c r="H112" s="171"/>
      <c r="I112" s="192"/>
      <c r="J112" s="192"/>
      <c r="K112" s="192"/>
      <c r="L112" s="192"/>
      <c r="M112" s="192"/>
      <c r="N112" s="192"/>
      <c r="O112" s="192"/>
      <c r="P112" s="192"/>
      <c r="Q112" s="192"/>
      <c r="R112" s="192"/>
      <c r="S112" s="192"/>
      <c r="T112" s="192"/>
      <c r="U112" s="192"/>
      <c r="V112" s="192"/>
      <c r="W112" s="192"/>
      <c r="X112" s="192"/>
      <c r="Y112" s="192"/>
      <c r="Z112" s="192"/>
      <c r="AA112" s="192"/>
      <c r="AB112" s="192"/>
      <c r="AC112" s="192"/>
      <c r="AD112" s="192"/>
      <c r="AE112" s="192"/>
      <c r="AF112" s="192"/>
      <c r="AG112" s="192"/>
      <c r="AH112" s="192"/>
      <c r="AI112" s="192"/>
      <c r="AJ112" s="192"/>
      <c r="AK112" s="192"/>
      <c r="AL112" s="192"/>
      <c r="AM112" s="192"/>
      <c r="AN112" s="192"/>
      <c r="AO112" s="192"/>
      <c r="AP112" s="192"/>
      <c r="AQ112" s="192"/>
      <c r="AR112" s="192"/>
      <c r="AS112" s="192"/>
      <c r="AT112" s="192"/>
      <c r="AU112" s="192"/>
      <c r="AV112" s="192"/>
      <c r="AW112" s="192"/>
      <c r="AX112" s="192"/>
      <c r="AY112" s="192"/>
      <c r="AZ112" s="192"/>
      <c r="BA112" s="192"/>
      <c r="BB112" s="192"/>
      <c r="BC112" s="192"/>
      <c r="BD112" s="105"/>
      <c r="BE112" s="105"/>
    </row>
    <row r="113" customFormat="false" ht="14.25" hidden="false" customHeight="false" outlineLevel="0" collapsed="false">
      <c r="A113" s="170" t="s">
        <v>210</v>
      </c>
      <c r="B113" s="171"/>
      <c r="C113" s="171"/>
      <c r="D113" s="171"/>
      <c r="E113" s="171"/>
      <c r="F113" s="171"/>
      <c r="G113" s="171"/>
      <c r="H113" s="171"/>
      <c r="I113" s="192"/>
      <c r="J113" s="192"/>
      <c r="K113" s="192"/>
      <c r="L113" s="192"/>
      <c r="M113" s="192"/>
      <c r="N113" s="192"/>
      <c r="O113" s="192"/>
      <c r="P113" s="192"/>
      <c r="Q113" s="192"/>
      <c r="R113" s="192"/>
      <c r="S113" s="192"/>
      <c r="T113" s="192"/>
      <c r="U113" s="192"/>
      <c r="V113" s="192"/>
      <c r="W113" s="192"/>
      <c r="X113" s="192"/>
      <c r="Y113" s="192"/>
      <c r="Z113" s="192"/>
      <c r="AA113" s="192"/>
      <c r="AB113" s="192"/>
      <c r="AC113" s="192"/>
      <c r="AD113" s="192"/>
      <c r="AE113" s="192"/>
      <c r="AF113" s="192"/>
      <c r="AG113" s="192"/>
      <c r="AH113" s="192"/>
      <c r="AI113" s="192"/>
      <c r="AJ113" s="192"/>
      <c r="AK113" s="192"/>
      <c r="AL113" s="192"/>
      <c r="AM113" s="192"/>
      <c r="AN113" s="192"/>
      <c r="AO113" s="192"/>
      <c r="AP113" s="192"/>
      <c r="AQ113" s="192"/>
      <c r="AR113" s="192"/>
      <c r="AS113" s="192"/>
      <c r="AT113" s="192"/>
      <c r="AU113" s="192"/>
      <c r="AV113" s="192"/>
      <c r="AW113" s="192"/>
      <c r="AX113" s="192"/>
      <c r="AY113" s="192"/>
      <c r="AZ113" s="192"/>
      <c r="BA113" s="192"/>
      <c r="BB113" s="192"/>
      <c r="BC113" s="192"/>
      <c r="BD113" s="105"/>
      <c r="BE113" s="105"/>
    </row>
    <row r="114" customFormat="false" ht="12.75" hidden="false" customHeight="false" outlineLevel="0" collapsed="false">
      <c r="A114" s="98"/>
      <c r="B114" s="171"/>
      <c r="C114" s="171"/>
      <c r="D114" s="171"/>
      <c r="E114" s="171"/>
      <c r="F114" s="171"/>
      <c r="G114" s="171"/>
      <c r="H114" s="171"/>
      <c r="I114" s="192"/>
      <c r="J114" s="192"/>
      <c r="K114" s="192"/>
      <c r="L114" s="192"/>
      <c r="M114" s="192"/>
      <c r="N114" s="192"/>
      <c r="O114" s="192"/>
      <c r="P114" s="192"/>
      <c r="Q114" s="192"/>
      <c r="R114" s="192"/>
      <c r="S114" s="192"/>
      <c r="T114" s="192"/>
      <c r="U114" s="192"/>
      <c r="V114" s="192"/>
      <c r="W114" s="192"/>
      <c r="X114" s="192"/>
      <c r="Y114" s="192"/>
      <c r="Z114" s="192"/>
      <c r="AA114" s="192"/>
      <c r="AB114" s="192"/>
      <c r="AC114" s="192"/>
      <c r="AD114" s="192"/>
      <c r="AE114" s="192"/>
      <c r="AF114" s="192"/>
      <c r="AG114" s="192"/>
      <c r="AH114" s="192"/>
      <c r="AI114" s="192"/>
      <c r="AJ114" s="192"/>
      <c r="AK114" s="192"/>
      <c r="AL114" s="192"/>
      <c r="AM114" s="192"/>
      <c r="AN114" s="192"/>
      <c r="AO114" s="192"/>
      <c r="AP114" s="192"/>
      <c r="AQ114" s="192"/>
      <c r="AR114" s="192"/>
      <c r="AS114" s="192"/>
      <c r="AT114" s="192"/>
      <c r="AU114" s="192"/>
      <c r="AV114" s="192"/>
      <c r="AW114" s="192"/>
      <c r="AX114" s="192"/>
      <c r="AY114" s="192"/>
      <c r="AZ114" s="192"/>
      <c r="BA114" s="192"/>
      <c r="BB114" s="192"/>
      <c r="BC114" s="192"/>
      <c r="BD114" s="105"/>
      <c r="BE114" s="105"/>
    </row>
    <row r="115" customFormat="false" ht="12.75" hidden="false" customHeight="false" outlineLevel="0" collapsed="false">
      <c r="A115" s="98"/>
      <c r="B115" s="171"/>
      <c r="C115" s="171"/>
      <c r="D115" s="171"/>
      <c r="E115" s="171"/>
      <c r="F115" s="171"/>
      <c r="G115" s="171"/>
      <c r="H115" s="171"/>
      <c r="I115" s="192"/>
      <c r="J115" s="192"/>
      <c r="K115" s="192"/>
      <c r="L115" s="192"/>
      <c r="M115" s="192"/>
      <c r="N115" s="192"/>
      <c r="O115" s="192"/>
      <c r="P115" s="192"/>
      <c r="Q115" s="192"/>
      <c r="R115" s="192"/>
      <c r="S115" s="192"/>
      <c r="T115" s="192"/>
      <c r="U115" s="192"/>
      <c r="V115" s="192"/>
      <c r="W115" s="192"/>
      <c r="X115" s="192"/>
      <c r="Y115" s="192"/>
      <c r="Z115" s="192"/>
      <c r="AA115" s="192"/>
      <c r="AB115" s="192"/>
      <c r="AC115" s="192"/>
      <c r="AD115" s="192"/>
      <c r="AE115" s="192"/>
      <c r="AF115" s="192"/>
      <c r="AG115" s="192"/>
      <c r="AH115" s="192"/>
      <c r="AI115" s="192"/>
      <c r="AJ115" s="192"/>
      <c r="AK115" s="192"/>
      <c r="AL115" s="192"/>
      <c r="AM115" s="192"/>
      <c r="AN115" s="192"/>
      <c r="AO115" s="192"/>
      <c r="AP115" s="192"/>
      <c r="AQ115" s="192"/>
      <c r="AR115" s="192"/>
      <c r="AS115" s="192"/>
      <c r="AT115" s="192"/>
      <c r="AU115" s="192"/>
      <c r="AV115" s="192"/>
      <c r="AW115" s="192"/>
      <c r="AX115" s="192"/>
      <c r="AY115" s="192"/>
      <c r="AZ115" s="192"/>
      <c r="BA115" s="192"/>
      <c r="BB115" s="192"/>
      <c r="BC115" s="192"/>
      <c r="BD115" s="105"/>
      <c r="BE115" s="105"/>
    </row>
    <row r="116" customFormat="false" ht="12.75" hidden="false" customHeight="false" outlineLevel="0" collapsed="false">
      <c r="A116" s="98"/>
      <c r="B116" s="171"/>
      <c r="C116" s="171"/>
      <c r="D116" s="171"/>
      <c r="E116" s="171"/>
      <c r="F116" s="171"/>
      <c r="G116" s="171"/>
      <c r="H116" s="171"/>
      <c r="I116" s="192"/>
      <c r="J116" s="192"/>
      <c r="K116" s="192"/>
      <c r="L116" s="192"/>
      <c r="M116" s="192"/>
      <c r="N116" s="192"/>
      <c r="O116" s="192"/>
      <c r="P116" s="192"/>
      <c r="Q116" s="192"/>
      <c r="R116" s="192"/>
      <c r="S116" s="192"/>
      <c r="T116" s="192"/>
      <c r="U116" s="192"/>
      <c r="V116" s="192"/>
      <c r="W116" s="192"/>
      <c r="X116" s="192"/>
      <c r="Y116" s="192"/>
      <c r="Z116" s="192"/>
      <c r="AA116" s="192"/>
      <c r="AB116" s="192"/>
      <c r="AC116" s="192"/>
      <c r="AD116" s="192"/>
      <c r="AE116" s="192"/>
      <c r="AF116" s="192"/>
      <c r="AG116" s="192"/>
      <c r="AH116" s="192"/>
      <c r="AI116" s="192"/>
      <c r="AJ116" s="192"/>
      <c r="AK116" s="192"/>
      <c r="AL116" s="192"/>
      <c r="AM116" s="192"/>
      <c r="AN116" s="192"/>
      <c r="AO116" s="192"/>
      <c r="AP116" s="192"/>
      <c r="AQ116" s="192"/>
      <c r="AR116" s="192"/>
      <c r="AS116" s="192"/>
      <c r="AT116" s="192"/>
      <c r="AU116" s="192"/>
      <c r="AV116" s="192"/>
      <c r="AW116" s="192"/>
      <c r="AX116" s="192"/>
      <c r="AY116" s="192"/>
      <c r="AZ116" s="192"/>
      <c r="BA116" s="192"/>
      <c r="BB116" s="192"/>
      <c r="BC116" s="192"/>
      <c r="BD116" s="105"/>
      <c r="BE116" s="105"/>
    </row>
    <row r="117" customFormat="false" ht="12.75" hidden="false" customHeight="false" outlineLevel="0" collapsed="false">
      <c r="A117" s="98"/>
      <c r="B117" s="171"/>
      <c r="C117" s="171"/>
      <c r="D117" s="171"/>
      <c r="E117" s="171"/>
      <c r="F117" s="171"/>
      <c r="G117" s="171"/>
      <c r="H117" s="171"/>
      <c r="I117" s="192"/>
      <c r="J117" s="192"/>
      <c r="K117" s="192"/>
      <c r="L117" s="192"/>
      <c r="M117" s="192"/>
      <c r="N117" s="192"/>
      <c r="O117" s="192"/>
      <c r="P117" s="192"/>
      <c r="Q117" s="192"/>
      <c r="R117" s="192"/>
      <c r="S117" s="192"/>
      <c r="T117" s="192"/>
      <c r="U117" s="192"/>
      <c r="V117" s="192"/>
      <c r="W117" s="192"/>
      <c r="X117" s="192"/>
      <c r="Y117" s="192"/>
      <c r="Z117" s="192"/>
      <c r="AA117" s="192"/>
      <c r="AB117" s="192"/>
      <c r="AC117" s="192"/>
      <c r="AD117" s="192"/>
      <c r="AE117" s="192"/>
      <c r="AF117" s="192"/>
      <c r="AG117" s="192"/>
      <c r="AH117" s="192"/>
      <c r="AI117" s="192"/>
      <c r="AJ117" s="192"/>
      <c r="AK117" s="192"/>
      <c r="AL117" s="192"/>
      <c r="AM117" s="192"/>
      <c r="AN117" s="192"/>
      <c r="AO117" s="192"/>
      <c r="AP117" s="192"/>
      <c r="AQ117" s="192"/>
      <c r="AR117" s="192"/>
      <c r="AS117" s="192"/>
      <c r="AT117" s="192"/>
      <c r="AU117" s="192"/>
      <c r="AV117" s="192"/>
      <c r="AW117" s="192"/>
      <c r="AX117" s="192"/>
      <c r="AY117" s="192"/>
      <c r="AZ117" s="192"/>
      <c r="BA117" s="192"/>
      <c r="BB117" s="192"/>
      <c r="BC117" s="192"/>
      <c r="BD117" s="105"/>
      <c r="BE117" s="105"/>
    </row>
    <row r="118" customFormat="false" ht="12.75" hidden="false" customHeight="false" outlineLevel="0" collapsed="false">
      <c r="A118" s="98"/>
      <c r="B118" s="171"/>
      <c r="C118" s="171"/>
      <c r="D118" s="171"/>
      <c r="E118" s="171"/>
      <c r="F118" s="171"/>
      <c r="G118" s="171"/>
      <c r="H118" s="171"/>
      <c r="I118" s="192"/>
      <c r="J118" s="192"/>
      <c r="K118" s="192"/>
      <c r="L118" s="192"/>
      <c r="M118" s="192"/>
      <c r="N118" s="192"/>
      <c r="O118" s="192"/>
      <c r="P118" s="192"/>
      <c r="Q118" s="192"/>
      <c r="R118" s="192"/>
      <c r="S118" s="192"/>
      <c r="T118" s="192"/>
      <c r="U118" s="192"/>
      <c r="V118" s="192"/>
      <c r="W118" s="192"/>
      <c r="X118" s="192"/>
      <c r="Y118" s="192"/>
      <c r="Z118" s="192"/>
      <c r="AA118" s="192"/>
      <c r="AB118" s="192"/>
      <c r="AC118" s="192"/>
      <c r="AD118" s="192"/>
      <c r="AE118" s="192"/>
      <c r="AF118" s="192"/>
      <c r="AG118" s="192"/>
      <c r="AH118" s="192"/>
      <c r="AI118" s="192"/>
      <c r="AJ118" s="192"/>
      <c r="AK118" s="192"/>
      <c r="AL118" s="192"/>
      <c r="AM118" s="192"/>
      <c r="AN118" s="192"/>
      <c r="AO118" s="192"/>
      <c r="AP118" s="192"/>
      <c r="AQ118" s="192"/>
      <c r="AR118" s="192"/>
      <c r="AS118" s="192"/>
      <c r="AT118" s="192"/>
      <c r="AU118" s="192"/>
      <c r="AV118" s="192"/>
      <c r="AW118" s="192"/>
      <c r="AX118" s="192"/>
      <c r="AY118" s="192"/>
      <c r="AZ118" s="192"/>
      <c r="BA118" s="192"/>
      <c r="BB118" s="192"/>
      <c r="BC118" s="192"/>
      <c r="BD118" s="105"/>
      <c r="BE118" s="105"/>
    </row>
    <row r="119" customFormat="false" ht="12.75" hidden="false" customHeight="false" outlineLevel="0" collapsed="false">
      <c r="A119" s="98"/>
      <c r="B119" s="171"/>
      <c r="C119" s="171"/>
      <c r="D119" s="171"/>
      <c r="E119" s="171"/>
      <c r="F119" s="171"/>
      <c r="G119" s="171"/>
      <c r="H119" s="171"/>
      <c r="I119" s="192"/>
      <c r="J119" s="192"/>
      <c r="K119" s="192"/>
      <c r="L119" s="192"/>
      <c r="M119" s="192"/>
      <c r="N119" s="192"/>
      <c r="O119" s="192"/>
      <c r="P119" s="192"/>
      <c r="Q119" s="192"/>
      <c r="R119" s="192"/>
      <c r="S119" s="192"/>
      <c r="T119" s="192"/>
      <c r="U119" s="192"/>
      <c r="V119" s="192"/>
      <c r="W119" s="192"/>
      <c r="X119" s="192"/>
      <c r="Y119" s="192"/>
      <c r="Z119" s="192"/>
      <c r="AA119" s="192"/>
      <c r="AB119" s="192"/>
      <c r="AC119" s="192"/>
      <c r="AD119" s="192"/>
      <c r="AE119" s="192"/>
      <c r="AF119" s="192"/>
      <c r="AG119" s="192"/>
      <c r="AH119" s="192"/>
      <c r="AI119" s="192"/>
      <c r="AJ119" s="192"/>
      <c r="AK119" s="192"/>
      <c r="AL119" s="192"/>
      <c r="AM119" s="192"/>
      <c r="AN119" s="192"/>
      <c r="AO119" s="192"/>
      <c r="AP119" s="192"/>
      <c r="AQ119" s="192"/>
      <c r="AR119" s="192"/>
      <c r="AS119" s="192"/>
      <c r="AT119" s="192"/>
      <c r="AU119" s="192"/>
      <c r="AV119" s="192"/>
      <c r="AW119" s="192"/>
      <c r="AX119" s="192"/>
      <c r="AY119" s="192"/>
      <c r="AZ119" s="192"/>
      <c r="BA119" s="192"/>
      <c r="BB119" s="192"/>
      <c r="BC119" s="192"/>
      <c r="BD119" s="105"/>
      <c r="BE119" s="105"/>
    </row>
    <row r="120" customFormat="false" ht="12.75" hidden="false" customHeight="false" outlineLevel="0" collapsed="false">
      <c r="A120" s="98"/>
      <c r="B120" s="171"/>
      <c r="C120" s="171"/>
      <c r="D120" s="171"/>
      <c r="E120" s="171"/>
      <c r="F120" s="171"/>
      <c r="G120" s="171"/>
      <c r="H120" s="171"/>
      <c r="I120" s="192"/>
      <c r="J120" s="192"/>
      <c r="K120" s="192"/>
      <c r="L120" s="192"/>
      <c r="M120" s="192"/>
      <c r="N120" s="192"/>
      <c r="O120" s="192"/>
      <c r="P120" s="192"/>
      <c r="Q120" s="192"/>
      <c r="R120" s="192"/>
      <c r="S120" s="192"/>
      <c r="T120" s="192"/>
      <c r="U120" s="192"/>
      <c r="V120" s="192"/>
      <c r="W120" s="192"/>
      <c r="X120" s="192"/>
      <c r="Y120" s="192"/>
      <c r="Z120" s="192"/>
      <c r="AA120" s="192"/>
      <c r="AB120" s="192"/>
      <c r="AC120" s="192"/>
      <c r="AD120" s="192"/>
      <c r="AE120" s="192"/>
      <c r="AF120" s="192"/>
      <c r="AG120" s="192"/>
      <c r="AH120" s="192"/>
      <c r="AI120" s="192"/>
      <c r="AJ120" s="192"/>
      <c r="AK120" s="192"/>
      <c r="AL120" s="192"/>
      <c r="AM120" s="192"/>
      <c r="AN120" s="192"/>
      <c r="AO120" s="192"/>
      <c r="AP120" s="192"/>
      <c r="AQ120" s="192"/>
      <c r="AR120" s="192"/>
      <c r="AS120" s="192"/>
      <c r="AT120" s="192"/>
      <c r="AU120" s="192"/>
      <c r="AV120" s="192"/>
      <c r="AW120" s="192"/>
      <c r="AX120" s="192"/>
      <c r="AY120" s="192"/>
      <c r="AZ120" s="192"/>
      <c r="BA120" s="192"/>
      <c r="BB120" s="192"/>
      <c r="BC120" s="192"/>
      <c r="BD120" s="105"/>
      <c r="BE120" s="105"/>
    </row>
    <row r="121" customFormat="false" ht="12.75" hidden="false" customHeight="false" outlineLevel="0" collapsed="false">
      <c r="A121" s="98"/>
      <c r="B121" s="171"/>
      <c r="C121" s="171"/>
      <c r="D121" s="171"/>
      <c r="E121" s="171"/>
      <c r="F121" s="171"/>
      <c r="G121" s="171"/>
      <c r="H121" s="171"/>
      <c r="I121" s="192"/>
      <c r="J121" s="192"/>
      <c r="K121" s="192"/>
      <c r="L121" s="192"/>
      <c r="M121" s="192"/>
      <c r="N121" s="192"/>
      <c r="O121" s="192"/>
      <c r="P121" s="192"/>
      <c r="Q121" s="192"/>
      <c r="R121" s="192"/>
      <c r="S121" s="192"/>
      <c r="T121" s="192"/>
      <c r="U121" s="192"/>
      <c r="V121" s="192"/>
      <c r="W121" s="192"/>
      <c r="X121" s="192"/>
      <c r="Y121" s="192"/>
      <c r="Z121" s="192"/>
      <c r="AA121" s="192"/>
      <c r="AB121" s="192"/>
      <c r="AC121" s="192"/>
      <c r="AD121" s="192"/>
      <c r="AE121" s="192"/>
      <c r="AF121" s="192"/>
      <c r="AG121" s="192"/>
      <c r="AH121" s="192"/>
      <c r="AI121" s="192"/>
      <c r="AJ121" s="192"/>
      <c r="AK121" s="192"/>
      <c r="AL121" s="192"/>
      <c r="AM121" s="192"/>
      <c r="AN121" s="192"/>
      <c r="AO121" s="192"/>
      <c r="AP121" s="192"/>
      <c r="AQ121" s="192"/>
      <c r="AR121" s="192"/>
      <c r="AS121" s="192"/>
      <c r="AT121" s="192"/>
      <c r="AU121" s="192"/>
      <c r="AV121" s="192"/>
      <c r="AW121" s="192"/>
      <c r="AX121" s="192"/>
      <c r="AY121" s="192"/>
      <c r="AZ121" s="192"/>
      <c r="BA121" s="192"/>
      <c r="BB121" s="192"/>
      <c r="BC121" s="192"/>
      <c r="BD121" s="105"/>
      <c r="BE121" s="105"/>
    </row>
    <row r="122" customFormat="false" ht="12.75" hidden="false" customHeight="false" outlineLevel="0" collapsed="false">
      <c r="A122" s="98"/>
      <c r="B122" s="171"/>
      <c r="C122" s="171"/>
      <c r="D122" s="171"/>
      <c r="E122" s="171"/>
      <c r="F122" s="171"/>
      <c r="G122" s="171"/>
      <c r="H122" s="171"/>
      <c r="I122" s="192"/>
      <c r="J122" s="192"/>
      <c r="K122" s="192"/>
      <c r="L122" s="192"/>
      <c r="M122" s="192"/>
      <c r="N122" s="192"/>
      <c r="O122" s="192"/>
      <c r="P122" s="192"/>
      <c r="Q122" s="192"/>
      <c r="R122" s="192"/>
      <c r="S122" s="192"/>
      <c r="T122" s="192"/>
      <c r="U122" s="192"/>
      <c r="V122" s="192"/>
      <c r="W122" s="192"/>
      <c r="X122" s="192"/>
      <c r="Y122" s="192"/>
      <c r="Z122" s="192"/>
      <c r="AA122" s="192"/>
      <c r="AB122" s="192"/>
      <c r="AC122" s="192"/>
      <c r="AD122" s="192"/>
      <c r="AE122" s="192"/>
      <c r="AF122" s="192"/>
      <c r="AG122" s="192"/>
      <c r="AH122" s="192"/>
      <c r="AI122" s="192"/>
      <c r="AJ122" s="192"/>
      <c r="AK122" s="192"/>
      <c r="AL122" s="192"/>
      <c r="AM122" s="192"/>
      <c r="AN122" s="192"/>
      <c r="AO122" s="192"/>
      <c r="AP122" s="192"/>
      <c r="AQ122" s="192"/>
      <c r="AR122" s="192"/>
      <c r="AS122" s="192"/>
      <c r="AT122" s="192"/>
      <c r="AU122" s="192"/>
      <c r="AV122" s="192"/>
      <c r="AW122" s="192"/>
      <c r="AX122" s="192"/>
      <c r="AY122" s="192"/>
      <c r="AZ122" s="192"/>
      <c r="BA122" s="192"/>
      <c r="BB122" s="192"/>
      <c r="BC122" s="192"/>
      <c r="BD122" s="105"/>
      <c r="BE122" s="105"/>
    </row>
    <row r="123" customFormat="false" ht="12.75" hidden="false" customHeight="false" outlineLevel="0" collapsed="false">
      <c r="A123" s="94"/>
      <c r="B123" s="171"/>
      <c r="C123" s="171"/>
      <c r="D123" s="171"/>
      <c r="E123" s="171"/>
      <c r="F123" s="171"/>
      <c r="G123" s="171"/>
      <c r="H123" s="171"/>
      <c r="I123" s="192"/>
      <c r="J123" s="192"/>
      <c r="K123" s="192"/>
      <c r="L123" s="192"/>
      <c r="M123" s="192"/>
      <c r="N123" s="192"/>
      <c r="O123" s="192"/>
      <c r="P123" s="192"/>
      <c r="Q123" s="192"/>
      <c r="R123" s="192"/>
      <c r="S123" s="192"/>
      <c r="T123" s="192"/>
      <c r="U123" s="192"/>
      <c r="V123" s="192"/>
      <c r="W123" s="192"/>
      <c r="X123" s="192"/>
      <c r="Y123" s="192"/>
      <c r="Z123" s="192"/>
      <c r="AA123" s="192"/>
      <c r="AB123" s="192"/>
      <c r="AC123" s="192"/>
      <c r="AD123" s="192"/>
      <c r="AE123" s="192"/>
      <c r="AF123" s="192"/>
      <c r="AG123" s="192"/>
      <c r="AH123" s="192"/>
      <c r="AI123" s="192"/>
      <c r="AJ123" s="192"/>
      <c r="AK123" s="192"/>
      <c r="AL123" s="192"/>
      <c r="AM123" s="192"/>
      <c r="AN123" s="192"/>
      <c r="AO123" s="192"/>
      <c r="AP123" s="192"/>
      <c r="AQ123" s="192"/>
      <c r="AR123" s="192"/>
      <c r="AS123" s="192"/>
      <c r="AT123" s="192"/>
      <c r="AU123" s="192"/>
      <c r="AV123" s="192"/>
      <c r="AW123" s="192"/>
      <c r="AX123" s="192"/>
      <c r="AY123" s="192"/>
      <c r="AZ123" s="192"/>
      <c r="BA123" s="192"/>
      <c r="BB123" s="192"/>
      <c r="BC123" s="192"/>
      <c r="BD123" s="105"/>
      <c r="BE123" s="105"/>
    </row>
    <row r="124" customFormat="false" ht="12.75" hidden="false" customHeight="false" outlineLevel="0" collapsed="false">
      <c r="A124" s="94"/>
      <c r="B124" s="171"/>
      <c r="C124" s="171"/>
      <c r="D124" s="171"/>
      <c r="E124" s="171"/>
      <c r="F124" s="171"/>
      <c r="G124" s="171"/>
      <c r="H124" s="171"/>
      <c r="I124" s="192"/>
      <c r="J124" s="192"/>
      <c r="K124" s="192"/>
      <c r="L124" s="192"/>
      <c r="M124" s="192"/>
      <c r="N124" s="192"/>
      <c r="O124" s="192"/>
      <c r="P124" s="192"/>
      <c r="Q124" s="192"/>
      <c r="R124" s="192"/>
      <c r="S124" s="192"/>
      <c r="T124" s="192"/>
      <c r="U124" s="192"/>
      <c r="V124" s="192"/>
      <c r="W124" s="192"/>
      <c r="X124" s="192"/>
      <c r="Y124" s="192"/>
      <c r="Z124" s="192"/>
      <c r="AA124" s="192"/>
      <c r="AB124" s="192"/>
      <c r="AC124" s="192"/>
      <c r="AD124" s="192"/>
      <c r="AE124" s="192"/>
      <c r="AF124" s="192"/>
      <c r="AG124" s="192"/>
      <c r="AH124" s="192"/>
      <c r="AI124" s="192"/>
      <c r="AJ124" s="192"/>
      <c r="AK124" s="192"/>
      <c r="AL124" s="192"/>
      <c r="AM124" s="192"/>
      <c r="AN124" s="192"/>
      <c r="AO124" s="192"/>
      <c r="AP124" s="192"/>
      <c r="AQ124" s="192"/>
      <c r="AR124" s="192"/>
      <c r="AS124" s="192"/>
      <c r="AT124" s="192"/>
      <c r="AU124" s="192"/>
      <c r="AV124" s="192"/>
      <c r="AW124" s="192"/>
      <c r="AX124" s="192"/>
      <c r="AY124" s="192"/>
      <c r="AZ124" s="192"/>
      <c r="BA124" s="192"/>
      <c r="BB124" s="192"/>
      <c r="BC124" s="192"/>
      <c r="BD124" s="105"/>
      <c r="BE124" s="105"/>
    </row>
    <row r="125" customFormat="false" ht="12.75" hidden="false" customHeight="false" outlineLevel="0" collapsed="false">
      <c r="A125" s="94"/>
      <c r="B125" s="171"/>
      <c r="C125" s="171"/>
      <c r="D125" s="171"/>
      <c r="E125" s="171"/>
      <c r="F125" s="171"/>
      <c r="G125" s="171"/>
      <c r="H125" s="171"/>
      <c r="I125" s="192"/>
      <c r="J125" s="192"/>
      <c r="K125" s="192"/>
      <c r="L125" s="192"/>
      <c r="M125" s="192"/>
      <c r="N125" s="192"/>
      <c r="O125" s="192"/>
      <c r="P125" s="192"/>
      <c r="Q125" s="192"/>
      <c r="R125" s="192"/>
      <c r="S125" s="192"/>
      <c r="T125" s="192"/>
      <c r="U125" s="192"/>
      <c r="V125" s="192"/>
      <c r="W125" s="192"/>
      <c r="X125" s="192"/>
      <c r="Y125" s="192"/>
      <c r="Z125" s="192"/>
      <c r="AA125" s="192"/>
      <c r="AB125" s="192"/>
      <c r="AC125" s="192"/>
      <c r="AD125" s="192"/>
      <c r="AE125" s="192"/>
      <c r="AF125" s="192"/>
      <c r="AG125" s="192"/>
      <c r="AH125" s="192"/>
      <c r="AI125" s="192"/>
      <c r="AJ125" s="192"/>
      <c r="AK125" s="192"/>
      <c r="AL125" s="192"/>
      <c r="AM125" s="192"/>
      <c r="AN125" s="192"/>
      <c r="AO125" s="192"/>
      <c r="AP125" s="192"/>
      <c r="AQ125" s="192"/>
      <c r="AR125" s="192"/>
      <c r="AS125" s="192"/>
      <c r="AT125" s="192"/>
      <c r="AU125" s="192"/>
      <c r="AV125" s="192"/>
      <c r="AW125" s="192"/>
      <c r="AX125" s="192"/>
      <c r="AY125" s="192"/>
      <c r="AZ125" s="192"/>
      <c r="BA125" s="192"/>
      <c r="BB125" s="192"/>
      <c r="BC125" s="192"/>
      <c r="BD125" s="105"/>
      <c r="BE125" s="105"/>
    </row>
    <row r="126" customFormat="false" ht="12.75" hidden="false" customHeight="false" outlineLevel="0" collapsed="false">
      <c r="A126" s="98"/>
      <c r="B126" s="171"/>
      <c r="C126" s="171"/>
      <c r="D126" s="171"/>
      <c r="E126" s="171"/>
      <c r="F126" s="171"/>
      <c r="G126" s="171"/>
      <c r="H126" s="171"/>
      <c r="I126" s="192"/>
      <c r="J126" s="192"/>
      <c r="K126" s="192"/>
      <c r="L126" s="192"/>
      <c r="M126" s="192"/>
      <c r="N126" s="192"/>
      <c r="O126" s="192"/>
      <c r="P126" s="192"/>
      <c r="Q126" s="192"/>
      <c r="R126" s="192"/>
      <c r="S126" s="192"/>
      <c r="T126" s="192"/>
      <c r="U126" s="192"/>
      <c r="V126" s="192"/>
      <c r="W126" s="192"/>
      <c r="X126" s="192"/>
      <c r="Y126" s="192"/>
      <c r="Z126" s="192"/>
      <c r="AA126" s="192"/>
      <c r="AB126" s="192"/>
      <c r="AC126" s="192"/>
      <c r="AD126" s="192"/>
      <c r="AE126" s="192"/>
      <c r="AF126" s="192"/>
      <c r="AG126" s="192"/>
      <c r="AH126" s="192"/>
      <c r="AI126" s="192"/>
      <c r="AJ126" s="192"/>
      <c r="AK126" s="192"/>
      <c r="AL126" s="192"/>
      <c r="AM126" s="192"/>
      <c r="AN126" s="192"/>
      <c r="AO126" s="192"/>
      <c r="AP126" s="192"/>
      <c r="AQ126" s="192"/>
      <c r="AR126" s="192"/>
      <c r="AS126" s="192"/>
      <c r="AT126" s="192"/>
      <c r="AU126" s="192"/>
      <c r="AV126" s="192"/>
      <c r="AW126" s="192"/>
      <c r="AX126" s="192"/>
      <c r="AY126" s="192"/>
      <c r="AZ126" s="192"/>
      <c r="BA126" s="192"/>
      <c r="BB126" s="192"/>
      <c r="BC126" s="192"/>
      <c r="BD126" s="105"/>
      <c r="BE126" s="105"/>
    </row>
    <row r="127" customFormat="false" ht="12.75" hidden="false" customHeight="false" outlineLevel="0" collapsed="false">
      <c r="A127" s="98"/>
      <c r="B127" s="171"/>
      <c r="C127" s="171"/>
      <c r="D127" s="171"/>
      <c r="E127" s="171"/>
      <c r="F127" s="171"/>
      <c r="G127" s="171"/>
      <c r="H127" s="171"/>
      <c r="I127" s="192"/>
      <c r="J127" s="192"/>
      <c r="K127" s="192"/>
      <c r="L127" s="192"/>
      <c r="M127" s="192"/>
      <c r="N127" s="192"/>
      <c r="O127" s="192"/>
      <c r="P127" s="192"/>
      <c r="Q127" s="192"/>
      <c r="R127" s="192"/>
      <c r="S127" s="192"/>
      <c r="T127" s="192"/>
      <c r="U127" s="192"/>
      <c r="V127" s="192"/>
      <c r="W127" s="192"/>
      <c r="X127" s="192"/>
      <c r="Y127" s="192"/>
      <c r="Z127" s="192"/>
      <c r="AA127" s="192"/>
      <c r="AB127" s="192"/>
      <c r="AC127" s="192"/>
      <c r="AD127" s="192"/>
      <c r="AE127" s="192"/>
      <c r="AF127" s="192"/>
      <c r="AG127" s="192"/>
      <c r="AH127" s="192"/>
      <c r="AI127" s="192"/>
      <c r="AJ127" s="192"/>
      <c r="AK127" s="192"/>
      <c r="AL127" s="192"/>
      <c r="AM127" s="192"/>
      <c r="AN127" s="192"/>
      <c r="AO127" s="192"/>
      <c r="AP127" s="192"/>
      <c r="AQ127" s="192"/>
      <c r="AR127" s="192"/>
      <c r="AS127" s="192"/>
      <c r="AT127" s="192"/>
      <c r="AU127" s="192"/>
      <c r="AV127" s="192"/>
      <c r="AW127" s="192"/>
      <c r="AX127" s="192"/>
      <c r="AY127" s="192"/>
      <c r="AZ127" s="192"/>
      <c r="BA127" s="192"/>
      <c r="BB127" s="192"/>
      <c r="BC127" s="192"/>
      <c r="BD127" s="105"/>
      <c r="BE127" s="105"/>
    </row>
    <row r="128" customFormat="false" ht="12.75" hidden="false" customHeight="false" outlineLevel="0" collapsed="false">
      <c r="A128" s="98"/>
      <c r="B128" s="171"/>
      <c r="C128" s="171"/>
      <c r="D128" s="171"/>
      <c r="E128" s="171"/>
      <c r="F128" s="171"/>
      <c r="G128" s="171"/>
      <c r="H128" s="171"/>
      <c r="I128" s="192"/>
      <c r="J128" s="192"/>
      <c r="K128" s="192"/>
      <c r="L128" s="192"/>
      <c r="M128" s="192"/>
      <c r="N128" s="192"/>
      <c r="O128" s="192"/>
      <c r="P128" s="192"/>
      <c r="Q128" s="192"/>
      <c r="R128" s="192"/>
      <c r="S128" s="192"/>
      <c r="T128" s="192"/>
      <c r="U128" s="192"/>
      <c r="V128" s="192"/>
      <c r="W128" s="192"/>
      <c r="X128" s="192"/>
      <c r="Y128" s="192"/>
      <c r="Z128" s="192"/>
      <c r="AA128" s="192"/>
      <c r="AB128" s="192"/>
      <c r="AC128" s="192"/>
      <c r="AD128" s="192"/>
      <c r="AE128" s="192"/>
      <c r="AF128" s="192"/>
      <c r="AG128" s="192"/>
      <c r="AH128" s="192"/>
      <c r="AI128" s="192"/>
      <c r="AJ128" s="192"/>
      <c r="AK128" s="192"/>
      <c r="AL128" s="192"/>
      <c r="AM128" s="192"/>
      <c r="AN128" s="192"/>
      <c r="AO128" s="192"/>
      <c r="AP128" s="192"/>
      <c r="AQ128" s="192"/>
      <c r="AR128" s="192"/>
      <c r="AS128" s="192"/>
      <c r="AT128" s="192"/>
      <c r="AU128" s="192"/>
      <c r="AV128" s="192"/>
      <c r="AW128" s="192"/>
      <c r="AX128" s="192"/>
      <c r="AY128" s="192"/>
      <c r="AZ128" s="192"/>
      <c r="BA128" s="192"/>
      <c r="BB128" s="192"/>
      <c r="BC128" s="192"/>
      <c r="BD128" s="105"/>
      <c r="BE128" s="105"/>
    </row>
    <row r="129" customFormat="false" ht="12.75" hidden="false" customHeight="false" outlineLevel="0" collapsed="false">
      <c r="A129" s="98"/>
      <c r="B129" s="171"/>
      <c r="C129" s="171"/>
      <c r="D129" s="171"/>
      <c r="E129" s="171"/>
      <c r="F129" s="171"/>
      <c r="G129" s="171"/>
      <c r="H129" s="171"/>
      <c r="I129" s="192"/>
      <c r="J129" s="192"/>
      <c r="K129" s="192"/>
      <c r="L129" s="192"/>
      <c r="M129" s="192"/>
      <c r="N129" s="192"/>
      <c r="O129" s="192"/>
      <c r="P129" s="192"/>
      <c r="Q129" s="192"/>
      <c r="R129" s="192"/>
      <c r="S129" s="192"/>
      <c r="T129" s="192"/>
      <c r="U129" s="192"/>
      <c r="V129" s="192"/>
      <c r="W129" s="192"/>
      <c r="X129" s="192"/>
      <c r="Y129" s="192"/>
      <c r="Z129" s="192"/>
      <c r="AA129" s="192"/>
      <c r="AB129" s="192"/>
      <c r="AC129" s="192"/>
      <c r="AD129" s="192"/>
      <c r="AE129" s="192"/>
      <c r="AF129" s="192"/>
      <c r="AG129" s="192"/>
      <c r="AH129" s="192"/>
      <c r="AI129" s="192"/>
      <c r="AJ129" s="192"/>
      <c r="AK129" s="192"/>
      <c r="AL129" s="192"/>
      <c r="AM129" s="192"/>
      <c r="AN129" s="192"/>
      <c r="AO129" s="192"/>
      <c r="AP129" s="192"/>
      <c r="AQ129" s="192"/>
      <c r="AR129" s="192"/>
      <c r="AS129" s="192"/>
      <c r="AT129" s="192"/>
      <c r="AU129" s="192"/>
      <c r="AV129" s="192"/>
      <c r="AW129" s="192"/>
      <c r="AX129" s="192"/>
      <c r="AY129" s="192"/>
      <c r="AZ129" s="192"/>
      <c r="BA129" s="192"/>
      <c r="BB129" s="192"/>
      <c r="BC129" s="192"/>
      <c r="BD129" s="105"/>
      <c r="BE129" s="105"/>
    </row>
    <row r="130" customFormat="false" ht="12.75" hidden="false" customHeight="false" outlineLevel="0" collapsed="false">
      <c r="A130" s="98"/>
      <c r="B130" s="171"/>
      <c r="C130" s="171"/>
      <c r="D130" s="171"/>
      <c r="E130" s="171"/>
      <c r="F130" s="171"/>
      <c r="G130" s="171"/>
      <c r="H130" s="171"/>
      <c r="I130" s="192"/>
      <c r="J130" s="192"/>
      <c r="K130" s="192"/>
      <c r="L130" s="192"/>
      <c r="M130" s="192"/>
      <c r="N130" s="192"/>
      <c r="O130" s="192"/>
      <c r="P130" s="192"/>
      <c r="Q130" s="192"/>
      <c r="R130" s="192"/>
      <c r="S130" s="192"/>
      <c r="T130" s="192"/>
      <c r="U130" s="192"/>
      <c r="V130" s="192"/>
      <c r="W130" s="192"/>
      <c r="X130" s="192"/>
      <c r="Y130" s="192"/>
      <c r="Z130" s="192"/>
      <c r="AA130" s="192"/>
      <c r="AB130" s="192"/>
      <c r="AC130" s="192"/>
      <c r="AD130" s="192"/>
      <c r="AE130" s="192"/>
      <c r="AF130" s="192"/>
      <c r="AG130" s="192"/>
      <c r="AH130" s="192"/>
      <c r="AI130" s="192"/>
      <c r="AJ130" s="192"/>
      <c r="AK130" s="192"/>
      <c r="AL130" s="192"/>
      <c r="AM130" s="192"/>
      <c r="AN130" s="192"/>
      <c r="AO130" s="192"/>
      <c r="AP130" s="192"/>
      <c r="AQ130" s="192"/>
      <c r="AR130" s="192"/>
      <c r="AS130" s="192"/>
      <c r="AT130" s="192"/>
      <c r="AU130" s="192"/>
      <c r="AV130" s="192"/>
      <c r="AW130" s="192"/>
      <c r="AX130" s="192"/>
      <c r="AY130" s="192"/>
      <c r="AZ130" s="192"/>
      <c r="BA130" s="192"/>
      <c r="BB130" s="192"/>
      <c r="BC130" s="192"/>
      <c r="BD130" s="105"/>
      <c r="BE130" s="105"/>
    </row>
    <row r="131" customFormat="false" ht="12.75" hidden="false" customHeight="false" outlineLevel="0" collapsed="false">
      <c r="A131" s="98"/>
      <c r="B131" s="171"/>
      <c r="C131" s="171"/>
      <c r="D131" s="171"/>
      <c r="E131" s="171"/>
      <c r="F131" s="171"/>
      <c r="G131" s="171"/>
      <c r="H131" s="171"/>
      <c r="I131" s="192"/>
      <c r="J131" s="192"/>
      <c r="K131" s="192"/>
      <c r="L131" s="192"/>
      <c r="M131" s="192"/>
      <c r="N131" s="192"/>
      <c r="O131" s="192"/>
      <c r="P131" s="192"/>
      <c r="Q131" s="192"/>
      <c r="R131" s="192"/>
      <c r="S131" s="192"/>
      <c r="T131" s="192"/>
      <c r="U131" s="192"/>
      <c r="V131" s="192"/>
      <c r="W131" s="192"/>
      <c r="X131" s="192"/>
      <c r="Y131" s="192"/>
      <c r="Z131" s="192"/>
      <c r="AA131" s="192"/>
      <c r="AB131" s="192"/>
      <c r="AC131" s="192"/>
      <c r="AD131" s="192"/>
      <c r="AE131" s="192"/>
      <c r="AF131" s="192"/>
      <c r="AG131" s="192"/>
      <c r="AH131" s="192"/>
      <c r="AI131" s="192"/>
      <c r="AJ131" s="192"/>
      <c r="AK131" s="192"/>
      <c r="AL131" s="192"/>
      <c r="AM131" s="192"/>
      <c r="AN131" s="192"/>
      <c r="AO131" s="192"/>
      <c r="AP131" s="192"/>
      <c r="AQ131" s="192"/>
      <c r="AR131" s="192"/>
      <c r="AS131" s="192"/>
      <c r="AT131" s="192"/>
      <c r="AU131" s="192"/>
      <c r="AV131" s="192"/>
      <c r="AW131" s="192"/>
      <c r="AX131" s="192"/>
      <c r="AY131" s="192"/>
      <c r="AZ131" s="192"/>
      <c r="BA131" s="192"/>
      <c r="BB131" s="192"/>
      <c r="BC131" s="192"/>
      <c r="BD131" s="105"/>
      <c r="BE131" s="105"/>
    </row>
    <row r="132" customFormat="false" ht="12.75" hidden="false" customHeight="false" outlineLevel="0" collapsed="false">
      <c r="A132" s="98"/>
      <c r="B132" s="171"/>
      <c r="C132" s="171"/>
      <c r="D132" s="171"/>
      <c r="E132" s="171"/>
      <c r="F132" s="171"/>
      <c r="G132" s="171"/>
      <c r="H132" s="171"/>
      <c r="I132" s="192"/>
      <c r="J132" s="192"/>
      <c r="K132" s="192"/>
      <c r="L132" s="192"/>
      <c r="M132" s="192"/>
      <c r="N132" s="192"/>
      <c r="O132" s="192"/>
      <c r="P132" s="192"/>
      <c r="Q132" s="192"/>
      <c r="R132" s="192"/>
      <c r="S132" s="192"/>
      <c r="T132" s="192"/>
      <c r="U132" s="192"/>
      <c r="V132" s="192"/>
      <c r="W132" s="192"/>
      <c r="X132" s="192"/>
      <c r="Y132" s="192"/>
      <c r="Z132" s="192"/>
      <c r="AA132" s="192"/>
      <c r="AB132" s="192"/>
      <c r="AC132" s="192"/>
      <c r="AD132" s="192"/>
      <c r="AE132" s="192"/>
      <c r="AF132" s="192"/>
      <c r="AG132" s="192"/>
      <c r="AH132" s="192"/>
      <c r="AI132" s="192"/>
      <c r="AJ132" s="192"/>
      <c r="AK132" s="192"/>
      <c r="AL132" s="192"/>
      <c r="AM132" s="192"/>
      <c r="AN132" s="192"/>
      <c r="AO132" s="192"/>
      <c r="AP132" s="192"/>
      <c r="AQ132" s="192"/>
      <c r="AR132" s="192"/>
      <c r="AS132" s="192"/>
      <c r="AT132" s="192"/>
      <c r="AU132" s="192"/>
      <c r="AV132" s="192"/>
      <c r="AW132" s="192"/>
      <c r="AX132" s="192"/>
      <c r="AY132" s="192"/>
      <c r="AZ132" s="192"/>
      <c r="BA132" s="192"/>
      <c r="BB132" s="192"/>
      <c r="BC132" s="192"/>
      <c r="BD132" s="105"/>
      <c r="BE132" s="105"/>
    </row>
    <row r="133" customFormat="false" ht="12.75" hidden="false" customHeight="false" outlineLevel="0" collapsed="false">
      <c r="A133" s="98"/>
      <c r="B133" s="171"/>
      <c r="C133" s="171"/>
      <c r="D133" s="171"/>
      <c r="E133" s="171"/>
      <c r="F133" s="171"/>
      <c r="G133" s="171"/>
      <c r="H133" s="171"/>
      <c r="I133" s="192"/>
      <c r="J133" s="192"/>
      <c r="K133" s="192"/>
      <c r="L133" s="192"/>
      <c r="M133" s="192"/>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2"/>
      <c r="AM133" s="192"/>
      <c r="AN133" s="192"/>
      <c r="AO133" s="192"/>
      <c r="AP133" s="192"/>
      <c r="AQ133" s="192"/>
      <c r="AR133" s="192"/>
      <c r="AS133" s="192"/>
      <c r="AT133" s="192"/>
      <c r="AU133" s="192"/>
      <c r="AV133" s="192"/>
      <c r="AW133" s="192"/>
      <c r="AX133" s="192"/>
      <c r="AY133" s="192"/>
      <c r="AZ133" s="192"/>
      <c r="BA133" s="192"/>
      <c r="BB133" s="192"/>
      <c r="BC133" s="192"/>
      <c r="BD133" s="105"/>
      <c r="BE133" s="105"/>
    </row>
    <row r="134" customFormat="false" ht="12.75" hidden="false" customHeight="false" outlineLevel="0" collapsed="false">
      <c r="A134" s="98"/>
      <c r="B134" s="171"/>
      <c r="C134" s="171"/>
      <c r="D134" s="171"/>
      <c r="E134" s="171"/>
      <c r="F134" s="171"/>
      <c r="G134" s="171"/>
      <c r="H134" s="171"/>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c r="AY134" s="192"/>
      <c r="AZ134" s="192"/>
      <c r="BA134" s="192"/>
      <c r="BB134" s="192"/>
      <c r="BC134" s="192"/>
      <c r="BD134" s="105"/>
      <c r="BE134" s="105"/>
    </row>
    <row r="135" customFormat="false" ht="12.75" hidden="false" customHeight="false" outlineLevel="0" collapsed="false">
      <c r="A135" s="173"/>
      <c r="B135" s="171"/>
      <c r="C135" s="171"/>
      <c r="D135" s="171"/>
      <c r="E135" s="171"/>
      <c r="F135" s="171"/>
      <c r="G135" s="171"/>
      <c r="H135" s="171"/>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c r="AY135" s="192"/>
      <c r="AZ135" s="192"/>
      <c r="BA135" s="192"/>
      <c r="BB135" s="192"/>
      <c r="BC135" s="192"/>
      <c r="BD135" s="105"/>
      <c r="BE135" s="105"/>
    </row>
    <row r="136" customFormat="false" ht="12.75" hidden="false" customHeight="false" outlineLevel="0" collapsed="false">
      <c r="A136" s="173"/>
      <c r="B136" s="171"/>
      <c r="C136" s="171"/>
      <c r="D136" s="171"/>
      <c r="E136" s="171"/>
      <c r="F136" s="171"/>
      <c r="G136" s="171"/>
      <c r="H136" s="171"/>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c r="AY136" s="192"/>
      <c r="AZ136" s="192"/>
      <c r="BA136" s="192"/>
      <c r="BB136" s="192"/>
      <c r="BC136" s="192"/>
      <c r="BD136" s="105"/>
      <c r="BE136" s="105"/>
    </row>
    <row r="137" customFormat="false" ht="12.75" hidden="false" customHeight="false" outlineLevel="0" collapsed="false">
      <c r="A137" s="98"/>
      <c r="B137" s="171"/>
      <c r="C137" s="171"/>
      <c r="D137" s="171"/>
      <c r="E137" s="171"/>
      <c r="F137" s="171"/>
      <c r="G137" s="171"/>
      <c r="H137" s="171"/>
      <c r="I137" s="192"/>
      <c r="J137" s="192"/>
      <c r="K137" s="192"/>
      <c r="L137" s="192"/>
      <c r="M137" s="192"/>
      <c r="N137" s="192"/>
      <c r="O137" s="192"/>
      <c r="P137" s="192"/>
      <c r="Q137" s="192"/>
      <c r="R137" s="192"/>
      <c r="S137" s="192"/>
      <c r="T137" s="192"/>
      <c r="U137" s="192"/>
      <c r="V137" s="192"/>
      <c r="W137" s="192"/>
      <c r="X137" s="192"/>
      <c r="Y137" s="192"/>
      <c r="Z137" s="192"/>
      <c r="AA137" s="192"/>
      <c r="AB137" s="192"/>
      <c r="AC137" s="192"/>
      <c r="AD137" s="192"/>
      <c r="AE137" s="192"/>
      <c r="AF137" s="192"/>
      <c r="AG137" s="192"/>
      <c r="AH137" s="192"/>
      <c r="AI137" s="192"/>
      <c r="AJ137" s="192"/>
      <c r="AK137" s="192"/>
      <c r="AL137" s="192"/>
      <c r="AM137" s="192"/>
      <c r="AN137" s="192"/>
      <c r="AO137" s="192"/>
      <c r="AP137" s="192"/>
      <c r="AQ137" s="192"/>
      <c r="AR137" s="192"/>
      <c r="AS137" s="192"/>
      <c r="AT137" s="192"/>
      <c r="AU137" s="192"/>
      <c r="AV137" s="192"/>
      <c r="AW137" s="192"/>
      <c r="AX137" s="192"/>
      <c r="AY137" s="192"/>
      <c r="AZ137" s="192"/>
      <c r="BA137" s="192"/>
      <c r="BB137" s="192"/>
      <c r="BC137" s="192"/>
      <c r="BD137" s="105"/>
      <c r="BE137" s="105"/>
    </row>
    <row r="138" customFormat="false" ht="12.75" hidden="false" customHeight="false" outlineLevel="0" collapsed="false">
      <c r="A138" s="98"/>
      <c r="B138" s="171"/>
      <c r="C138" s="171"/>
      <c r="D138" s="171"/>
      <c r="E138" s="171"/>
      <c r="F138" s="171"/>
      <c r="G138" s="171"/>
      <c r="H138" s="171"/>
      <c r="I138" s="192"/>
      <c r="J138" s="192"/>
      <c r="K138" s="192"/>
      <c r="L138" s="192"/>
      <c r="M138" s="192"/>
      <c r="N138" s="192"/>
      <c r="O138" s="192"/>
      <c r="P138" s="192"/>
      <c r="Q138" s="192"/>
      <c r="R138" s="192"/>
      <c r="S138" s="192"/>
      <c r="T138" s="192"/>
      <c r="U138" s="192"/>
      <c r="V138" s="192"/>
      <c r="W138" s="192"/>
      <c r="X138" s="192"/>
      <c r="Y138" s="192"/>
      <c r="Z138" s="192"/>
      <c r="AA138" s="192"/>
      <c r="AB138" s="192"/>
      <c r="AC138" s="192"/>
      <c r="AD138" s="192"/>
      <c r="AE138" s="192"/>
      <c r="AF138" s="192"/>
      <c r="AG138" s="192"/>
      <c r="AH138" s="192"/>
      <c r="AI138" s="192"/>
      <c r="AJ138" s="192"/>
      <c r="AK138" s="192"/>
      <c r="AL138" s="192"/>
      <c r="AM138" s="192"/>
      <c r="AN138" s="192"/>
      <c r="AO138" s="192"/>
      <c r="AP138" s="192"/>
      <c r="AQ138" s="192"/>
      <c r="AR138" s="192"/>
      <c r="AS138" s="192"/>
      <c r="AT138" s="192"/>
      <c r="AU138" s="192"/>
      <c r="AV138" s="192"/>
      <c r="AW138" s="192"/>
      <c r="AX138" s="192"/>
      <c r="AY138" s="192"/>
      <c r="AZ138" s="192"/>
      <c r="BA138" s="192"/>
      <c r="BB138" s="192"/>
      <c r="BC138" s="192"/>
      <c r="BD138" s="105"/>
      <c r="BE138" s="105"/>
    </row>
    <row r="139" customFormat="false" ht="12.75" hidden="false" customHeight="false" outlineLevel="0" collapsed="false">
      <c r="A139" s="98"/>
      <c r="B139" s="171"/>
      <c r="C139" s="171"/>
      <c r="D139" s="171"/>
      <c r="E139" s="171"/>
      <c r="F139" s="171"/>
      <c r="G139" s="171"/>
      <c r="H139" s="171"/>
      <c r="I139" s="192"/>
      <c r="J139" s="192"/>
      <c r="K139" s="192"/>
      <c r="L139" s="192"/>
      <c r="M139" s="192"/>
      <c r="N139" s="192"/>
      <c r="O139" s="192"/>
      <c r="P139" s="192"/>
      <c r="Q139" s="192"/>
      <c r="R139" s="192"/>
      <c r="S139" s="192"/>
      <c r="T139" s="192"/>
      <c r="U139" s="192"/>
      <c r="V139" s="192"/>
      <c r="W139" s="192"/>
      <c r="X139" s="192"/>
      <c r="Y139" s="192"/>
      <c r="Z139" s="192"/>
      <c r="AA139" s="192"/>
      <c r="AB139" s="192"/>
      <c r="AC139" s="192"/>
      <c r="AD139" s="192"/>
      <c r="AE139" s="192"/>
      <c r="AF139" s="192"/>
      <c r="AG139" s="192"/>
      <c r="AH139" s="192"/>
      <c r="AI139" s="192"/>
      <c r="AJ139" s="192"/>
      <c r="AK139" s="192"/>
      <c r="AL139" s="192"/>
      <c r="AM139" s="192"/>
      <c r="AN139" s="192"/>
      <c r="AO139" s="192"/>
      <c r="AP139" s="192"/>
      <c r="AQ139" s="192"/>
      <c r="AR139" s="192"/>
      <c r="AS139" s="192"/>
      <c r="AT139" s="192"/>
      <c r="AU139" s="192"/>
      <c r="AV139" s="192"/>
      <c r="AW139" s="192"/>
      <c r="AX139" s="192"/>
      <c r="AY139" s="192"/>
      <c r="AZ139" s="192"/>
      <c r="BA139" s="192"/>
      <c r="BB139" s="192"/>
      <c r="BC139" s="192"/>
      <c r="BD139" s="105"/>
      <c r="BE139" s="105"/>
    </row>
    <row r="140" customFormat="false" ht="12.75" hidden="false" customHeight="false" outlineLevel="0" collapsed="false">
      <c r="A140" s="98"/>
      <c r="B140" s="171"/>
      <c r="C140" s="171"/>
      <c r="D140" s="171"/>
      <c r="E140" s="171"/>
      <c r="F140" s="171"/>
      <c r="G140" s="171"/>
      <c r="H140" s="171"/>
      <c r="I140" s="192"/>
      <c r="J140" s="192"/>
      <c r="K140" s="192"/>
      <c r="L140" s="192"/>
      <c r="M140" s="192"/>
      <c r="N140" s="192"/>
      <c r="O140" s="192"/>
      <c r="P140" s="192"/>
      <c r="Q140" s="192"/>
      <c r="R140" s="192"/>
      <c r="S140" s="192"/>
      <c r="T140" s="192"/>
      <c r="U140" s="192"/>
      <c r="V140" s="192"/>
      <c r="W140" s="192"/>
      <c r="X140" s="192"/>
      <c r="Y140" s="192"/>
      <c r="Z140" s="192"/>
      <c r="AA140" s="192"/>
      <c r="AB140" s="192"/>
      <c r="AC140" s="192"/>
      <c r="AD140" s="192"/>
      <c r="AE140" s="192"/>
      <c r="AF140" s="192"/>
      <c r="AG140" s="192"/>
      <c r="AH140" s="192"/>
      <c r="AI140" s="192"/>
      <c r="AJ140" s="192"/>
      <c r="AK140" s="192"/>
      <c r="AL140" s="192"/>
      <c r="AM140" s="192"/>
      <c r="AN140" s="192"/>
      <c r="AO140" s="192"/>
      <c r="AP140" s="192"/>
      <c r="AQ140" s="192"/>
      <c r="AR140" s="192"/>
      <c r="AS140" s="192"/>
      <c r="AT140" s="192"/>
      <c r="AU140" s="192"/>
      <c r="AV140" s="192"/>
      <c r="AW140" s="192"/>
      <c r="AX140" s="192"/>
      <c r="AY140" s="192"/>
      <c r="AZ140" s="192"/>
      <c r="BA140" s="192"/>
      <c r="BB140" s="192"/>
      <c r="BC140" s="192"/>
      <c r="BD140" s="105"/>
      <c r="BE140" s="105"/>
    </row>
    <row r="141" customFormat="false" ht="12.75" hidden="false" customHeight="false" outlineLevel="0" collapsed="false">
      <c r="A141" s="94"/>
      <c r="B141" s="171"/>
      <c r="C141" s="171"/>
      <c r="D141" s="171"/>
      <c r="E141" s="171"/>
      <c r="F141" s="171"/>
      <c r="G141" s="171"/>
      <c r="H141" s="171"/>
      <c r="I141" s="192"/>
      <c r="J141" s="192"/>
      <c r="K141" s="192"/>
      <c r="L141" s="192"/>
      <c r="M141" s="192"/>
      <c r="N141" s="192"/>
      <c r="O141" s="192"/>
      <c r="P141" s="192"/>
      <c r="Q141" s="192"/>
      <c r="R141" s="192"/>
      <c r="S141" s="192"/>
      <c r="T141" s="192"/>
      <c r="U141" s="192"/>
      <c r="V141" s="192"/>
      <c r="W141" s="192"/>
      <c r="X141" s="192"/>
      <c r="Y141" s="192"/>
      <c r="Z141" s="192"/>
      <c r="AA141" s="192"/>
      <c r="AB141" s="192"/>
      <c r="AC141" s="192"/>
      <c r="AD141" s="192"/>
      <c r="AE141" s="192"/>
      <c r="AF141" s="192"/>
      <c r="AG141" s="192"/>
      <c r="AH141" s="192"/>
      <c r="AI141" s="192"/>
      <c r="AJ141" s="192"/>
      <c r="AK141" s="192"/>
      <c r="AL141" s="192"/>
      <c r="AM141" s="192"/>
      <c r="AN141" s="192"/>
      <c r="AO141" s="192"/>
      <c r="AP141" s="192"/>
      <c r="AQ141" s="192"/>
      <c r="AR141" s="192"/>
      <c r="AS141" s="192"/>
      <c r="AT141" s="192"/>
      <c r="AU141" s="192"/>
      <c r="AV141" s="192"/>
      <c r="AW141" s="192"/>
      <c r="AX141" s="192"/>
      <c r="AY141" s="192"/>
      <c r="AZ141" s="192"/>
      <c r="BA141" s="192"/>
      <c r="BB141" s="192"/>
      <c r="BC141" s="192"/>
      <c r="BD141" s="105"/>
      <c r="BE141" s="105"/>
    </row>
    <row r="142" customFormat="false" ht="12.75" hidden="false" customHeight="false" outlineLevel="0" collapsed="false">
      <c r="A142" s="94"/>
      <c r="B142" s="171"/>
      <c r="C142" s="171"/>
      <c r="D142" s="171"/>
      <c r="E142" s="171"/>
      <c r="F142" s="171"/>
      <c r="G142" s="171"/>
      <c r="H142" s="171"/>
      <c r="I142" s="192"/>
      <c r="J142" s="192"/>
      <c r="K142" s="192"/>
      <c r="L142" s="192"/>
      <c r="M142" s="192"/>
      <c r="N142" s="192"/>
      <c r="O142" s="192"/>
      <c r="P142" s="192"/>
      <c r="Q142" s="192"/>
      <c r="R142" s="192"/>
      <c r="S142" s="192"/>
      <c r="T142" s="192"/>
      <c r="U142" s="192"/>
      <c r="V142" s="192"/>
      <c r="W142" s="192"/>
      <c r="X142" s="192"/>
      <c r="Y142" s="192"/>
      <c r="Z142" s="192"/>
      <c r="AA142" s="192"/>
      <c r="AB142" s="192"/>
      <c r="AC142" s="192"/>
      <c r="AD142" s="192"/>
      <c r="AE142" s="192"/>
      <c r="AF142" s="192"/>
      <c r="AG142" s="192"/>
      <c r="AH142" s="192"/>
      <c r="AI142" s="192"/>
      <c r="AJ142" s="192"/>
      <c r="AK142" s="192"/>
      <c r="AL142" s="192"/>
      <c r="AM142" s="192"/>
      <c r="AN142" s="192"/>
      <c r="AO142" s="192"/>
      <c r="AP142" s="192"/>
      <c r="AQ142" s="192"/>
      <c r="AR142" s="192"/>
      <c r="AS142" s="192"/>
      <c r="AT142" s="192"/>
      <c r="AU142" s="192"/>
      <c r="AV142" s="192"/>
      <c r="AW142" s="192"/>
      <c r="AX142" s="192"/>
      <c r="AY142" s="192"/>
      <c r="AZ142" s="192"/>
      <c r="BA142" s="192"/>
      <c r="BB142" s="192"/>
      <c r="BC142" s="192"/>
      <c r="BD142" s="105"/>
      <c r="BE142" s="105"/>
    </row>
    <row r="143" customFormat="false" ht="12.75" hidden="false" customHeight="false" outlineLevel="0" collapsed="false">
      <c r="A143" s="94"/>
      <c r="B143" s="171"/>
      <c r="C143" s="171"/>
      <c r="D143" s="171"/>
      <c r="E143" s="171"/>
      <c r="F143" s="171"/>
      <c r="G143" s="171"/>
      <c r="H143" s="171"/>
      <c r="I143" s="192"/>
      <c r="J143" s="192"/>
      <c r="K143" s="192"/>
      <c r="L143" s="192"/>
      <c r="M143" s="192"/>
      <c r="N143" s="192"/>
      <c r="O143" s="192"/>
      <c r="P143" s="192"/>
      <c r="Q143" s="192"/>
      <c r="R143" s="192"/>
      <c r="S143" s="192"/>
      <c r="T143" s="192"/>
      <c r="U143" s="192"/>
      <c r="V143" s="192"/>
      <c r="W143" s="192"/>
      <c r="X143" s="192"/>
      <c r="Y143" s="192"/>
      <c r="Z143" s="192"/>
      <c r="AA143" s="192"/>
      <c r="AB143" s="192"/>
      <c r="AC143" s="192"/>
      <c r="AD143" s="192"/>
      <c r="AE143" s="192"/>
      <c r="AF143" s="192"/>
      <c r="AG143" s="192"/>
      <c r="AH143" s="192"/>
      <c r="AI143" s="192"/>
      <c r="AJ143" s="192"/>
      <c r="AK143" s="192"/>
      <c r="AL143" s="192"/>
      <c r="AM143" s="192"/>
      <c r="AN143" s="192"/>
      <c r="AO143" s="192"/>
      <c r="AP143" s="192"/>
      <c r="AQ143" s="192"/>
      <c r="AR143" s="192"/>
      <c r="AS143" s="192"/>
      <c r="AT143" s="192"/>
      <c r="AU143" s="192"/>
      <c r="AV143" s="192"/>
      <c r="AW143" s="192"/>
      <c r="AX143" s="192"/>
      <c r="AY143" s="192"/>
      <c r="AZ143" s="192"/>
      <c r="BA143" s="192"/>
      <c r="BB143" s="192"/>
      <c r="BC143" s="192"/>
      <c r="BD143" s="105"/>
      <c r="BE143" s="105"/>
    </row>
    <row r="144" customFormat="false" ht="12.75" hidden="false" customHeight="false" outlineLevel="0" collapsed="false">
      <c r="A144" s="98"/>
      <c r="B144" s="171"/>
      <c r="C144" s="171"/>
      <c r="D144" s="171"/>
      <c r="E144" s="171"/>
      <c r="F144" s="171"/>
      <c r="G144" s="171"/>
      <c r="H144" s="171"/>
      <c r="I144" s="192"/>
      <c r="J144" s="192"/>
      <c r="K144" s="192"/>
      <c r="L144" s="192"/>
      <c r="M144" s="192"/>
      <c r="N144" s="192"/>
      <c r="O144" s="192"/>
      <c r="P144" s="192"/>
      <c r="Q144" s="192"/>
      <c r="R144" s="192"/>
      <c r="S144" s="192"/>
      <c r="T144" s="192"/>
      <c r="U144" s="192"/>
      <c r="V144" s="192"/>
      <c r="W144" s="192"/>
      <c r="X144" s="192"/>
      <c r="Y144" s="192"/>
      <c r="Z144" s="192"/>
      <c r="AA144" s="192"/>
      <c r="AB144" s="192"/>
      <c r="AC144" s="192"/>
      <c r="AD144" s="192"/>
      <c r="AE144" s="192"/>
      <c r="AF144" s="192"/>
      <c r="AG144" s="192"/>
      <c r="AH144" s="192"/>
      <c r="AI144" s="192"/>
      <c r="AJ144" s="192"/>
      <c r="AK144" s="192"/>
      <c r="AL144" s="192"/>
      <c r="AM144" s="192"/>
      <c r="AN144" s="192"/>
      <c r="AO144" s="192"/>
      <c r="AP144" s="192"/>
      <c r="AQ144" s="192"/>
      <c r="AR144" s="192"/>
      <c r="AS144" s="192"/>
      <c r="AT144" s="192"/>
      <c r="AU144" s="192"/>
      <c r="AV144" s="192"/>
      <c r="AW144" s="192"/>
      <c r="AX144" s="192"/>
      <c r="AY144" s="192"/>
      <c r="AZ144" s="192"/>
      <c r="BA144" s="192"/>
      <c r="BB144" s="192"/>
      <c r="BC144" s="192"/>
      <c r="BD144" s="105"/>
      <c r="BE144" s="105"/>
    </row>
    <row r="145" customFormat="false" ht="12.75" hidden="false" customHeight="false" outlineLevel="0" collapsed="false">
      <c r="A145" s="98"/>
      <c r="B145" s="171"/>
      <c r="C145" s="171"/>
      <c r="D145" s="171"/>
      <c r="E145" s="171"/>
      <c r="F145" s="171"/>
      <c r="G145" s="171"/>
      <c r="H145" s="171"/>
      <c r="I145" s="192"/>
      <c r="J145" s="192"/>
      <c r="K145" s="192"/>
      <c r="L145" s="192"/>
      <c r="M145" s="192"/>
      <c r="N145" s="192"/>
      <c r="O145" s="192"/>
      <c r="P145" s="192"/>
      <c r="Q145" s="192"/>
      <c r="R145" s="192"/>
      <c r="S145" s="192"/>
      <c r="T145" s="192"/>
      <c r="U145" s="192"/>
      <c r="V145" s="192"/>
      <c r="W145" s="192"/>
      <c r="X145" s="192"/>
      <c r="Y145" s="192"/>
      <c r="Z145" s="192"/>
      <c r="AA145" s="192"/>
      <c r="AB145" s="192"/>
      <c r="AC145" s="192"/>
      <c r="AD145" s="192"/>
      <c r="AE145" s="192"/>
      <c r="AF145" s="192"/>
      <c r="AG145" s="192"/>
      <c r="AH145" s="192"/>
      <c r="AI145" s="192"/>
      <c r="AJ145" s="192"/>
      <c r="AK145" s="192"/>
      <c r="AL145" s="192"/>
      <c r="AM145" s="192"/>
      <c r="AN145" s="192"/>
      <c r="AO145" s="192"/>
      <c r="AP145" s="192"/>
      <c r="AQ145" s="192"/>
      <c r="AR145" s="192"/>
      <c r="AS145" s="192"/>
      <c r="AT145" s="192"/>
      <c r="AU145" s="192"/>
      <c r="AV145" s="192"/>
      <c r="AW145" s="192"/>
      <c r="AX145" s="192"/>
      <c r="AY145" s="192"/>
      <c r="AZ145" s="192"/>
      <c r="BA145" s="192"/>
      <c r="BB145" s="192"/>
      <c r="BC145" s="192"/>
      <c r="BD145" s="105"/>
      <c r="BE145" s="105"/>
    </row>
    <row r="146" customFormat="false" ht="12.75" hidden="false" customHeight="false" outlineLevel="0" collapsed="false">
      <c r="A146" s="98"/>
      <c r="B146" s="171"/>
      <c r="C146" s="171"/>
      <c r="D146" s="171"/>
      <c r="E146" s="171"/>
      <c r="F146" s="171"/>
      <c r="G146" s="171"/>
      <c r="H146" s="171"/>
      <c r="I146" s="192"/>
      <c r="J146" s="192"/>
      <c r="K146" s="192"/>
      <c r="L146" s="192"/>
      <c r="M146" s="192"/>
      <c r="N146" s="192"/>
      <c r="O146" s="192"/>
      <c r="P146" s="192"/>
      <c r="Q146" s="192"/>
      <c r="R146" s="192"/>
      <c r="S146" s="192"/>
      <c r="T146" s="192"/>
      <c r="U146" s="192"/>
      <c r="V146" s="192"/>
      <c r="W146" s="192"/>
      <c r="X146" s="192"/>
      <c r="Y146" s="192"/>
      <c r="Z146" s="192"/>
      <c r="AA146" s="192"/>
      <c r="AB146" s="192"/>
      <c r="AC146" s="192"/>
      <c r="AD146" s="192"/>
      <c r="AE146" s="192"/>
      <c r="AF146" s="192"/>
      <c r="AG146" s="192"/>
      <c r="AH146" s="192"/>
      <c r="AI146" s="192"/>
      <c r="AJ146" s="192"/>
      <c r="AK146" s="192"/>
      <c r="AL146" s="192"/>
      <c r="AM146" s="192"/>
      <c r="AN146" s="192"/>
      <c r="AO146" s="192"/>
      <c r="AP146" s="192"/>
      <c r="AQ146" s="192"/>
      <c r="AR146" s="192"/>
      <c r="AS146" s="192"/>
      <c r="AT146" s="192"/>
      <c r="AU146" s="192"/>
      <c r="AV146" s="192"/>
      <c r="AW146" s="192"/>
      <c r="AX146" s="192"/>
      <c r="AY146" s="192"/>
      <c r="AZ146" s="192"/>
      <c r="BA146" s="192"/>
      <c r="BB146" s="192"/>
      <c r="BC146" s="192"/>
      <c r="BD146" s="105"/>
      <c r="BE146" s="105"/>
    </row>
    <row r="147" customFormat="false" ht="12.75" hidden="false" customHeight="false" outlineLevel="0" collapsed="false">
      <c r="A147" s="98"/>
      <c r="B147" s="171"/>
      <c r="C147" s="171"/>
      <c r="D147" s="171"/>
      <c r="E147" s="171"/>
      <c r="F147" s="171"/>
      <c r="G147" s="171"/>
      <c r="H147" s="171"/>
      <c r="I147" s="192"/>
      <c r="J147" s="192"/>
      <c r="K147" s="192"/>
      <c r="L147" s="192"/>
      <c r="M147" s="192"/>
      <c r="N147" s="192"/>
      <c r="O147" s="192"/>
      <c r="P147" s="192"/>
      <c r="Q147" s="192"/>
      <c r="R147" s="192"/>
      <c r="S147" s="192"/>
      <c r="T147" s="192"/>
      <c r="U147" s="192"/>
      <c r="V147" s="192"/>
      <c r="W147" s="192"/>
      <c r="X147" s="192"/>
      <c r="Y147" s="192"/>
      <c r="Z147" s="192"/>
      <c r="AA147" s="192"/>
      <c r="AB147" s="192"/>
      <c r="AC147" s="192"/>
      <c r="AD147" s="192"/>
      <c r="AE147" s="192"/>
      <c r="AF147" s="192"/>
      <c r="AG147" s="192"/>
      <c r="AH147" s="192"/>
      <c r="AI147" s="192"/>
      <c r="AJ147" s="192"/>
      <c r="AK147" s="192"/>
      <c r="AL147" s="192"/>
      <c r="AM147" s="192"/>
      <c r="AN147" s="192"/>
      <c r="AO147" s="192"/>
      <c r="AP147" s="192"/>
      <c r="AQ147" s="192"/>
      <c r="AR147" s="192"/>
      <c r="AS147" s="192"/>
      <c r="AT147" s="192"/>
      <c r="AU147" s="192"/>
      <c r="AV147" s="192"/>
      <c r="AW147" s="192"/>
      <c r="AX147" s="192"/>
      <c r="AY147" s="192"/>
      <c r="AZ147" s="192"/>
      <c r="BA147" s="192"/>
      <c r="BB147" s="192"/>
      <c r="BC147" s="192"/>
      <c r="BD147" s="105"/>
      <c r="BE147" s="105"/>
    </row>
    <row r="148" customFormat="false" ht="12.75" hidden="false" customHeight="false" outlineLevel="0" collapsed="false">
      <c r="A148" s="98"/>
      <c r="B148" s="171"/>
      <c r="C148" s="171"/>
      <c r="D148" s="171"/>
      <c r="E148" s="171"/>
      <c r="F148" s="171"/>
      <c r="G148" s="171"/>
      <c r="H148" s="171"/>
      <c r="I148" s="192"/>
      <c r="J148" s="192"/>
      <c r="K148" s="192"/>
      <c r="L148" s="192"/>
      <c r="M148" s="192"/>
      <c r="N148" s="192"/>
      <c r="O148" s="192"/>
      <c r="P148" s="192"/>
      <c r="Q148" s="192"/>
      <c r="R148" s="192"/>
      <c r="S148" s="192"/>
      <c r="T148" s="192"/>
      <c r="U148" s="192"/>
      <c r="V148" s="192"/>
      <c r="W148" s="192"/>
      <c r="X148" s="192"/>
      <c r="Y148" s="192"/>
      <c r="Z148" s="192"/>
      <c r="AA148" s="192"/>
      <c r="AB148" s="192"/>
      <c r="AC148" s="192"/>
      <c r="AD148" s="192"/>
      <c r="AE148" s="192"/>
      <c r="AF148" s="192"/>
      <c r="AG148" s="192"/>
      <c r="AH148" s="192"/>
      <c r="AI148" s="192"/>
      <c r="AJ148" s="192"/>
      <c r="AK148" s="192"/>
      <c r="AL148" s="192"/>
      <c r="AM148" s="192"/>
      <c r="AN148" s="192"/>
      <c r="AO148" s="192"/>
      <c r="AP148" s="192"/>
      <c r="AQ148" s="192"/>
      <c r="AR148" s="192"/>
      <c r="AS148" s="192"/>
      <c r="AT148" s="192"/>
      <c r="AU148" s="192"/>
      <c r="AV148" s="192"/>
      <c r="AW148" s="192"/>
      <c r="AX148" s="192"/>
      <c r="AY148" s="192"/>
      <c r="AZ148" s="192"/>
      <c r="BA148" s="192"/>
      <c r="BB148" s="192"/>
      <c r="BC148" s="192"/>
      <c r="BD148" s="105"/>
      <c r="BE148" s="105"/>
    </row>
    <row r="149" customFormat="false" ht="12.75" hidden="false" customHeight="false" outlineLevel="0" collapsed="false">
      <c r="A149" s="98"/>
      <c r="B149" s="171"/>
      <c r="C149" s="171"/>
      <c r="D149" s="171"/>
      <c r="E149" s="171"/>
      <c r="F149" s="171"/>
      <c r="G149" s="171"/>
      <c r="H149" s="171"/>
      <c r="I149" s="192"/>
      <c r="J149" s="192"/>
      <c r="K149" s="192"/>
      <c r="L149" s="192"/>
      <c r="M149" s="192"/>
      <c r="N149" s="192"/>
      <c r="O149" s="192"/>
      <c r="P149" s="192"/>
      <c r="Q149" s="192"/>
      <c r="R149" s="192"/>
      <c r="S149" s="192"/>
      <c r="T149" s="192"/>
      <c r="U149" s="192"/>
      <c r="V149" s="192"/>
      <c r="W149" s="192"/>
      <c r="X149" s="192"/>
      <c r="Y149" s="192"/>
      <c r="Z149" s="192"/>
      <c r="AA149" s="192"/>
      <c r="AB149" s="192"/>
      <c r="AC149" s="192"/>
      <c r="AD149" s="192"/>
      <c r="AE149" s="192"/>
      <c r="AF149" s="192"/>
      <c r="AG149" s="192"/>
      <c r="AH149" s="192"/>
      <c r="AI149" s="192"/>
      <c r="AJ149" s="192"/>
      <c r="AK149" s="192"/>
      <c r="AL149" s="192"/>
      <c r="AM149" s="192"/>
      <c r="AN149" s="192"/>
      <c r="AO149" s="192"/>
      <c r="AP149" s="192"/>
      <c r="AQ149" s="192"/>
      <c r="AR149" s="192"/>
      <c r="AS149" s="192"/>
      <c r="AT149" s="192"/>
      <c r="AU149" s="192"/>
      <c r="AV149" s="192"/>
      <c r="AW149" s="192"/>
      <c r="AX149" s="192"/>
      <c r="AY149" s="192"/>
      <c r="AZ149" s="192"/>
      <c r="BA149" s="192"/>
      <c r="BB149" s="192"/>
      <c r="BC149" s="192"/>
      <c r="BD149" s="105"/>
      <c r="BE149" s="105"/>
    </row>
    <row r="150" customFormat="false" ht="12.75" hidden="false" customHeight="false" outlineLevel="0" collapsed="false">
      <c r="A150" s="94"/>
      <c r="B150" s="171"/>
      <c r="C150" s="171"/>
      <c r="D150" s="171"/>
      <c r="E150" s="171"/>
      <c r="F150" s="171"/>
      <c r="G150" s="171"/>
      <c r="H150" s="171"/>
      <c r="I150" s="192"/>
      <c r="J150" s="192"/>
      <c r="K150" s="192"/>
      <c r="L150" s="192"/>
      <c r="M150" s="192"/>
      <c r="N150" s="192"/>
      <c r="O150" s="192"/>
      <c r="P150" s="192"/>
      <c r="Q150" s="192"/>
      <c r="R150" s="192"/>
      <c r="S150" s="192"/>
      <c r="T150" s="192"/>
      <c r="U150" s="192"/>
      <c r="V150" s="192"/>
      <c r="W150" s="192"/>
      <c r="X150" s="192"/>
      <c r="Y150" s="192"/>
      <c r="Z150" s="192"/>
      <c r="AA150" s="192"/>
      <c r="AB150" s="192"/>
      <c r="AC150" s="192"/>
      <c r="AD150" s="192"/>
      <c r="AE150" s="192"/>
      <c r="AF150" s="192"/>
      <c r="AG150" s="192"/>
      <c r="AH150" s="192"/>
      <c r="AI150" s="192"/>
      <c r="AJ150" s="192"/>
      <c r="AK150" s="192"/>
      <c r="AL150" s="192"/>
      <c r="AM150" s="192"/>
      <c r="AN150" s="192"/>
      <c r="AO150" s="192"/>
      <c r="AP150" s="192"/>
      <c r="AQ150" s="192"/>
      <c r="AR150" s="192"/>
      <c r="AS150" s="192"/>
      <c r="AT150" s="192"/>
      <c r="AU150" s="192"/>
      <c r="AV150" s="192"/>
      <c r="AW150" s="192"/>
      <c r="AX150" s="192"/>
      <c r="AY150" s="192"/>
      <c r="AZ150" s="192"/>
      <c r="BA150" s="192"/>
      <c r="BB150" s="192"/>
      <c r="BC150" s="192"/>
      <c r="BD150" s="105"/>
      <c r="BE150" s="105"/>
    </row>
    <row r="151" customFormat="false" ht="12.75" hidden="false" customHeight="false" outlineLevel="0" collapsed="false">
      <c r="A151" s="94"/>
      <c r="B151" s="171"/>
      <c r="C151" s="171"/>
      <c r="D151" s="171"/>
      <c r="E151" s="171"/>
      <c r="F151" s="171"/>
      <c r="G151" s="171"/>
      <c r="H151" s="171"/>
      <c r="I151" s="192"/>
      <c r="J151" s="192"/>
      <c r="K151" s="192"/>
      <c r="L151" s="192"/>
      <c r="M151" s="192"/>
      <c r="N151" s="192"/>
      <c r="O151" s="192"/>
      <c r="P151" s="192"/>
      <c r="Q151" s="192"/>
      <c r="R151" s="192"/>
      <c r="S151" s="192"/>
      <c r="T151" s="192"/>
      <c r="U151" s="192"/>
      <c r="V151" s="192"/>
      <c r="W151" s="192"/>
      <c r="X151" s="192"/>
      <c r="Y151" s="192"/>
      <c r="Z151" s="192"/>
      <c r="AA151" s="192"/>
      <c r="AB151" s="192"/>
      <c r="AC151" s="192"/>
      <c r="AD151" s="192"/>
      <c r="AE151" s="192"/>
      <c r="AF151" s="192"/>
      <c r="AG151" s="192"/>
      <c r="AH151" s="192"/>
      <c r="AI151" s="192"/>
      <c r="AJ151" s="192"/>
      <c r="AK151" s="192"/>
      <c r="AL151" s="192"/>
      <c r="AM151" s="192"/>
      <c r="AN151" s="192"/>
      <c r="AO151" s="192"/>
      <c r="AP151" s="192"/>
      <c r="AQ151" s="192"/>
      <c r="AR151" s="192"/>
      <c r="AS151" s="192"/>
      <c r="AT151" s="192"/>
      <c r="AU151" s="192"/>
      <c r="AV151" s="192"/>
      <c r="AW151" s="192"/>
      <c r="AX151" s="192"/>
      <c r="AY151" s="192"/>
      <c r="AZ151" s="192"/>
      <c r="BA151" s="192"/>
      <c r="BB151" s="192"/>
      <c r="BC151" s="192"/>
      <c r="BD151" s="105"/>
      <c r="BE151" s="105"/>
    </row>
    <row r="152" customFormat="false" ht="12.75" hidden="false" customHeight="false" outlineLevel="0" collapsed="false">
      <c r="A152" s="94"/>
      <c r="B152" s="171"/>
      <c r="C152" s="171"/>
      <c r="D152" s="171"/>
      <c r="E152" s="171"/>
      <c r="F152" s="171"/>
      <c r="G152" s="171"/>
      <c r="H152" s="171"/>
      <c r="I152" s="192"/>
      <c r="J152" s="192"/>
      <c r="K152" s="192"/>
      <c r="L152" s="192"/>
      <c r="M152" s="192"/>
      <c r="N152" s="192"/>
      <c r="O152" s="192"/>
      <c r="P152" s="192"/>
      <c r="Q152" s="192"/>
      <c r="R152" s="192"/>
      <c r="S152" s="192"/>
      <c r="T152" s="192"/>
      <c r="U152" s="192"/>
      <c r="V152" s="192"/>
      <c r="W152" s="192"/>
      <c r="X152" s="192"/>
      <c r="Y152" s="192"/>
      <c r="Z152" s="192"/>
      <c r="AA152" s="192"/>
      <c r="AB152" s="192"/>
      <c r="AC152" s="192"/>
      <c r="AD152" s="192"/>
      <c r="AE152" s="192"/>
      <c r="AF152" s="192"/>
      <c r="AG152" s="192"/>
      <c r="AH152" s="192"/>
      <c r="AI152" s="192"/>
      <c r="AJ152" s="192"/>
      <c r="AK152" s="192"/>
      <c r="AL152" s="192"/>
      <c r="AM152" s="192"/>
      <c r="AN152" s="192"/>
      <c r="AO152" s="192"/>
      <c r="AP152" s="192"/>
      <c r="AQ152" s="192"/>
      <c r="AR152" s="192"/>
      <c r="AS152" s="192"/>
      <c r="AT152" s="192"/>
      <c r="AU152" s="192"/>
      <c r="AV152" s="192"/>
      <c r="AW152" s="192"/>
      <c r="AX152" s="192"/>
      <c r="AY152" s="192"/>
      <c r="AZ152" s="192"/>
      <c r="BA152" s="192"/>
      <c r="BB152" s="192"/>
      <c r="BC152" s="192"/>
      <c r="BD152" s="105"/>
      <c r="BE152" s="105"/>
    </row>
    <row r="153" customFormat="false" ht="12.75" hidden="false" customHeight="false" outlineLevel="0" collapsed="false">
      <c r="A153" s="98"/>
      <c r="B153" s="171"/>
      <c r="C153" s="171"/>
      <c r="D153" s="171"/>
      <c r="E153" s="171"/>
      <c r="F153" s="171"/>
      <c r="G153" s="171"/>
      <c r="H153" s="171"/>
      <c r="I153" s="192"/>
      <c r="J153" s="192"/>
      <c r="K153" s="192"/>
      <c r="L153" s="192"/>
      <c r="M153" s="192"/>
      <c r="N153" s="192"/>
      <c r="O153" s="192"/>
      <c r="P153" s="192"/>
      <c r="Q153" s="192"/>
      <c r="R153" s="192"/>
      <c r="S153" s="192"/>
      <c r="T153" s="192"/>
      <c r="U153" s="192"/>
      <c r="V153" s="192"/>
      <c r="W153" s="192"/>
      <c r="X153" s="192"/>
      <c r="Y153" s="192"/>
      <c r="Z153" s="192"/>
      <c r="AA153" s="192"/>
      <c r="AB153" s="192"/>
      <c r="AC153" s="192"/>
      <c r="AD153" s="192"/>
      <c r="AE153" s="192"/>
      <c r="AF153" s="192"/>
      <c r="AG153" s="192"/>
      <c r="AH153" s="192"/>
      <c r="AI153" s="192"/>
      <c r="AJ153" s="192"/>
      <c r="AK153" s="192"/>
      <c r="AL153" s="192"/>
      <c r="AM153" s="192"/>
      <c r="AN153" s="192"/>
      <c r="AO153" s="192"/>
      <c r="AP153" s="192"/>
      <c r="AQ153" s="192"/>
      <c r="AR153" s="192"/>
      <c r="AS153" s="192"/>
      <c r="AT153" s="192"/>
      <c r="AU153" s="192"/>
      <c r="AV153" s="192"/>
      <c r="AW153" s="192"/>
      <c r="AX153" s="192"/>
      <c r="AY153" s="192"/>
      <c r="AZ153" s="192"/>
      <c r="BA153" s="192"/>
      <c r="BB153" s="192"/>
      <c r="BC153" s="192"/>
      <c r="BD153" s="105"/>
      <c r="BE153" s="105"/>
    </row>
    <row r="154" customFormat="false" ht="12.75" hidden="false" customHeight="false" outlineLevel="0" collapsed="false">
      <c r="A154" s="98"/>
      <c r="B154" s="171"/>
      <c r="C154" s="171"/>
      <c r="D154" s="171"/>
      <c r="E154" s="171"/>
      <c r="F154" s="171"/>
      <c r="G154" s="171"/>
      <c r="H154" s="171"/>
      <c r="I154" s="192"/>
      <c r="J154" s="192"/>
      <c r="K154" s="192"/>
      <c r="L154" s="192"/>
      <c r="M154" s="192"/>
      <c r="N154" s="192"/>
      <c r="O154" s="192"/>
      <c r="P154" s="192"/>
      <c r="Q154" s="192"/>
      <c r="R154" s="192"/>
      <c r="S154" s="192"/>
      <c r="T154" s="192"/>
      <c r="U154" s="192"/>
      <c r="V154" s="192"/>
      <c r="W154" s="192"/>
      <c r="X154" s="192"/>
      <c r="Y154" s="192"/>
      <c r="Z154" s="192"/>
      <c r="AA154" s="192"/>
      <c r="AB154" s="192"/>
      <c r="AC154" s="192"/>
      <c r="AD154" s="192"/>
      <c r="AE154" s="192"/>
      <c r="AF154" s="192"/>
      <c r="AG154" s="192"/>
      <c r="AH154" s="192"/>
      <c r="AI154" s="192"/>
      <c r="AJ154" s="192"/>
      <c r="AK154" s="192"/>
      <c r="AL154" s="192"/>
      <c r="AM154" s="192"/>
      <c r="AN154" s="192"/>
      <c r="AO154" s="192"/>
      <c r="AP154" s="192"/>
      <c r="AQ154" s="192"/>
      <c r="AR154" s="192"/>
      <c r="AS154" s="192"/>
      <c r="AT154" s="192"/>
      <c r="AU154" s="192"/>
      <c r="AV154" s="192"/>
      <c r="AW154" s="192"/>
      <c r="AX154" s="192"/>
      <c r="AY154" s="192"/>
      <c r="AZ154" s="192"/>
      <c r="BA154" s="192"/>
      <c r="BB154" s="192"/>
      <c r="BC154" s="192"/>
      <c r="BD154" s="105"/>
      <c r="BE154" s="105"/>
    </row>
    <row r="155" customFormat="false" ht="12.75" hidden="false" customHeight="false" outlineLevel="0" collapsed="false">
      <c r="A155" s="98"/>
      <c r="B155" s="171"/>
      <c r="C155" s="171"/>
      <c r="D155" s="171"/>
      <c r="E155" s="171"/>
      <c r="F155" s="171"/>
      <c r="G155" s="171"/>
      <c r="H155" s="171"/>
      <c r="I155" s="192"/>
      <c r="J155" s="192"/>
      <c r="K155" s="192"/>
      <c r="L155" s="192"/>
      <c r="M155" s="192"/>
      <c r="N155" s="192"/>
      <c r="O155" s="192"/>
      <c r="P155" s="192"/>
      <c r="Q155" s="192"/>
      <c r="R155" s="192"/>
      <c r="S155" s="192"/>
      <c r="T155" s="192"/>
      <c r="U155" s="192"/>
      <c r="V155" s="192"/>
      <c r="W155" s="192"/>
      <c r="X155" s="192"/>
      <c r="Y155" s="192"/>
      <c r="Z155" s="192"/>
      <c r="AA155" s="192"/>
      <c r="AB155" s="192"/>
      <c r="AC155" s="192"/>
      <c r="AD155" s="192"/>
      <c r="AE155" s="192"/>
      <c r="AF155" s="192"/>
      <c r="AG155" s="192"/>
      <c r="AH155" s="192"/>
      <c r="AI155" s="192"/>
      <c r="AJ155" s="192"/>
      <c r="AK155" s="192"/>
      <c r="AL155" s="192"/>
      <c r="AM155" s="192"/>
      <c r="AN155" s="192"/>
      <c r="AO155" s="192"/>
      <c r="AP155" s="192"/>
      <c r="AQ155" s="192"/>
      <c r="AR155" s="192"/>
      <c r="AS155" s="192"/>
      <c r="AT155" s="192"/>
      <c r="AU155" s="192"/>
      <c r="AV155" s="192"/>
      <c r="AW155" s="192"/>
      <c r="AX155" s="192"/>
      <c r="AY155" s="192"/>
      <c r="AZ155" s="192"/>
      <c r="BA155" s="192"/>
      <c r="BB155" s="192"/>
      <c r="BC155" s="192"/>
      <c r="BD155" s="105"/>
      <c r="BE155" s="105"/>
    </row>
    <row r="156" customFormat="false" ht="12.75" hidden="false" customHeight="false" outlineLevel="0" collapsed="false">
      <c r="A156" s="98"/>
      <c r="B156" s="171"/>
      <c r="C156" s="171"/>
      <c r="D156" s="171"/>
      <c r="E156" s="171"/>
      <c r="F156" s="171"/>
      <c r="G156" s="171"/>
      <c r="H156" s="171"/>
      <c r="I156" s="192"/>
      <c r="J156" s="192"/>
      <c r="K156" s="192"/>
      <c r="L156" s="192"/>
      <c r="M156" s="192"/>
      <c r="N156" s="192"/>
      <c r="O156" s="192"/>
      <c r="P156" s="192"/>
      <c r="Q156" s="192"/>
      <c r="R156" s="192"/>
      <c r="S156" s="192"/>
      <c r="T156" s="192"/>
      <c r="U156" s="192"/>
      <c r="V156" s="192"/>
      <c r="W156" s="192"/>
      <c r="X156" s="192"/>
      <c r="Y156" s="192"/>
      <c r="Z156" s="192"/>
      <c r="AA156" s="192"/>
      <c r="AB156" s="192"/>
      <c r="AC156" s="192"/>
      <c r="AD156" s="192"/>
      <c r="AE156" s="192"/>
      <c r="AF156" s="192"/>
      <c r="AG156" s="192"/>
      <c r="AH156" s="192"/>
      <c r="AI156" s="192"/>
      <c r="AJ156" s="192"/>
      <c r="AK156" s="192"/>
      <c r="AL156" s="192"/>
      <c r="AM156" s="192"/>
      <c r="AN156" s="192"/>
      <c r="AO156" s="192"/>
      <c r="AP156" s="192"/>
      <c r="AQ156" s="192"/>
      <c r="AR156" s="192"/>
      <c r="AS156" s="192"/>
      <c r="AT156" s="192"/>
      <c r="AU156" s="192"/>
      <c r="AV156" s="192"/>
      <c r="AW156" s="192"/>
      <c r="AX156" s="192"/>
      <c r="AY156" s="192"/>
      <c r="AZ156" s="192"/>
      <c r="BA156" s="192"/>
      <c r="BB156" s="192"/>
      <c r="BC156" s="192"/>
      <c r="BD156" s="105"/>
      <c r="BE156" s="105"/>
    </row>
    <row r="157" customFormat="false" ht="12.75" hidden="false" customHeight="false" outlineLevel="0" collapsed="false">
      <c r="A157" s="98"/>
      <c r="B157" s="171"/>
      <c r="C157" s="171"/>
      <c r="D157" s="171"/>
      <c r="E157" s="171"/>
      <c r="F157" s="171"/>
      <c r="G157" s="171"/>
      <c r="H157" s="171"/>
      <c r="I157" s="192"/>
      <c r="J157" s="192"/>
      <c r="K157" s="192"/>
      <c r="L157" s="192"/>
      <c r="M157" s="192"/>
      <c r="N157" s="192"/>
      <c r="O157" s="192"/>
      <c r="P157" s="192"/>
      <c r="Q157" s="192"/>
      <c r="R157" s="192"/>
      <c r="S157" s="192"/>
      <c r="T157" s="192"/>
      <c r="U157" s="192"/>
      <c r="V157" s="192"/>
      <c r="W157" s="192"/>
      <c r="X157" s="192"/>
      <c r="Y157" s="192"/>
      <c r="Z157" s="192"/>
      <c r="AA157" s="192"/>
      <c r="AB157" s="192"/>
      <c r="AC157" s="192"/>
      <c r="AD157" s="192"/>
      <c r="AE157" s="192"/>
      <c r="AF157" s="192"/>
      <c r="AG157" s="192"/>
      <c r="AH157" s="192"/>
      <c r="AI157" s="192"/>
      <c r="AJ157" s="192"/>
      <c r="AK157" s="192"/>
      <c r="AL157" s="192"/>
      <c r="AM157" s="192"/>
      <c r="AN157" s="192"/>
      <c r="AO157" s="192"/>
      <c r="AP157" s="192"/>
      <c r="AQ157" s="192"/>
      <c r="AR157" s="192"/>
      <c r="AS157" s="192"/>
      <c r="AT157" s="192"/>
      <c r="AU157" s="192"/>
      <c r="AV157" s="192"/>
      <c r="AW157" s="192"/>
      <c r="AX157" s="192"/>
      <c r="AY157" s="192"/>
      <c r="AZ157" s="192"/>
      <c r="BA157" s="192"/>
      <c r="BB157" s="192"/>
      <c r="BC157" s="192"/>
      <c r="BD157" s="105"/>
      <c r="BE157" s="105"/>
    </row>
    <row r="158" customFormat="false" ht="12.75" hidden="false" customHeight="false" outlineLevel="0" collapsed="false">
      <c r="A158" s="98"/>
      <c r="B158" s="171"/>
      <c r="C158" s="171"/>
      <c r="D158" s="171"/>
      <c r="E158" s="171"/>
      <c r="F158" s="171"/>
      <c r="G158" s="171"/>
      <c r="H158" s="171"/>
      <c r="I158" s="192"/>
      <c r="J158" s="192"/>
      <c r="K158" s="192"/>
      <c r="L158" s="192"/>
      <c r="M158" s="192"/>
      <c r="N158" s="192"/>
      <c r="O158" s="192"/>
      <c r="P158" s="192"/>
      <c r="Q158" s="192"/>
      <c r="R158" s="192"/>
      <c r="S158" s="192"/>
      <c r="T158" s="192"/>
      <c r="U158" s="192"/>
      <c r="V158" s="192"/>
      <c r="W158" s="192"/>
      <c r="X158" s="192"/>
      <c r="Y158" s="192"/>
      <c r="Z158" s="192"/>
      <c r="AA158" s="192"/>
      <c r="AB158" s="192"/>
      <c r="AC158" s="192"/>
      <c r="AD158" s="192"/>
      <c r="AE158" s="192"/>
      <c r="AF158" s="192"/>
      <c r="AG158" s="192"/>
      <c r="AH158" s="192"/>
      <c r="AI158" s="192"/>
      <c r="AJ158" s="192"/>
      <c r="AK158" s="192"/>
      <c r="AL158" s="192"/>
      <c r="AM158" s="192"/>
      <c r="AN158" s="192"/>
      <c r="AO158" s="192"/>
      <c r="AP158" s="192"/>
      <c r="AQ158" s="192"/>
      <c r="AR158" s="192"/>
      <c r="AS158" s="192"/>
      <c r="AT158" s="192"/>
      <c r="AU158" s="192"/>
      <c r="AV158" s="192"/>
      <c r="AW158" s="192"/>
      <c r="AX158" s="192"/>
      <c r="AY158" s="192"/>
      <c r="AZ158" s="192"/>
      <c r="BA158" s="192"/>
      <c r="BB158" s="192"/>
      <c r="BC158" s="192"/>
      <c r="BD158" s="105"/>
      <c r="BE158" s="105"/>
    </row>
    <row r="159" customFormat="false" ht="12.75" hidden="false" customHeight="false" outlineLevel="0" collapsed="false">
      <c r="A159" s="98"/>
      <c r="B159" s="171"/>
      <c r="C159" s="171"/>
      <c r="D159" s="171"/>
      <c r="E159" s="171"/>
      <c r="F159" s="171"/>
      <c r="G159" s="171"/>
      <c r="H159" s="171"/>
      <c r="I159" s="192"/>
      <c r="J159" s="192"/>
      <c r="K159" s="192"/>
      <c r="L159" s="192"/>
      <c r="M159" s="192"/>
      <c r="N159" s="192"/>
      <c r="O159" s="192"/>
      <c r="P159" s="192"/>
      <c r="Q159" s="192"/>
      <c r="R159" s="192"/>
      <c r="S159" s="192"/>
      <c r="T159" s="192"/>
      <c r="U159" s="192"/>
      <c r="V159" s="192"/>
      <c r="W159" s="192"/>
      <c r="X159" s="192"/>
      <c r="Y159" s="192"/>
      <c r="Z159" s="192"/>
      <c r="AA159" s="192"/>
      <c r="AB159" s="192"/>
      <c r="AC159" s="192"/>
      <c r="AD159" s="192"/>
      <c r="AE159" s="192"/>
      <c r="AF159" s="192"/>
      <c r="AG159" s="192"/>
      <c r="AH159" s="192"/>
      <c r="AI159" s="192"/>
      <c r="AJ159" s="192"/>
      <c r="AK159" s="192"/>
      <c r="AL159" s="192"/>
      <c r="AM159" s="192"/>
      <c r="AN159" s="192"/>
      <c r="AO159" s="192"/>
      <c r="AP159" s="192"/>
      <c r="AQ159" s="192"/>
      <c r="AR159" s="192"/>
      <c r="AS159" s="192"/>
      <c r="AT159" s="192"/>
      <c r="AU159" s="192"/>
      <c r="AV159" s="192"/>
      <c r="AW159" s="192"/>
      <c r="AX159" s="192"/>
      <c r="AY159" s="192"/>
      <c r="AZ159" s="192"/>
      <c r="BA159" s="192"/>
      <c r="BB159" s="192"/>
      <c r="BC159" s="192"/>
      <c r="BD159" s="105"/>
      <c r="BE159" s="105"/>
    </row>
    <row r="160" customFormat="false" ht="12.75" hidden="false" customHeight="false" outlineLevel="0" collapsed="false">
      <c r="A160" s="98"/>
      <c r="B160" s="171"/>
      <c r="C160" s="171"/>
      <c r="D160" s="171"/>
      <c r="E160" s="171"/>
      <c r="F160" s="171"/>
      <c r="G160" s="171"/>
      <c r="H160" s="171"/>
      <c r="I160" s="192"/>
      <c r="J160" s="192"/>
      <c r="K160" s="192"/>
      <c r="L160" s="192"/>
      <c r="M160" s="192"/>
      <c r="N160" s="192"/>
      <c r="O160" s="192"/>
      <c r="P160" s="192"/>
      <c r="Q160" s="192"/>
      <c r="R160" s="192"/>
      <c r="S160" s="192"/>
      <c r="T160" s="192"/>
      <c r="U160" s="192"/>
      <c r="V160" s="192"/>
      <c r="W160" s="192"/>
      <c r="X160" s="192"/>
      <c r="Y160" s="192"/>
      <c r="Z160" s="192"/>
      <c r="AA160" s="192"/>
      <c r="AB160" s="192"/>
      <c r="AC160" s="192"/>
      <c r="AD160" s="192"/>
      <c r="AE160" s="192"/>
      <c r="AF160" s="192"/>
      <c r="AG160" s="192"/>
      <c r="AH160" s="192"/>
      <c r="AI160" s="192"/>
      <c r="AJ160" s="192"/>
      <c r="AK160" s="192"/>
      <c r="AL160" s="192"/>
      <c r="AM160" s="192"/>
      <c r="AN160" s="192"/>
      <c r="AO160" s="192"/>
      <c r="AP160" s="192"/>
      <c r="AQ160" s="192"/>
      <c r="AR160" s="192"/>
      <c r="AS160" s="192"/>
      <c r="AT160" s="192"/>
      <c r="AU160" s="192"/>
      <c r="AV160" s="192"/>
      <c r="AW160" s="192"/>
      <c r="AX160" s="192"/>
      <c r="AY160" s="192"/>
      <c r="AZ160" s="192"/>
      <c r="BA160" s="192"/>
      <c r="BB160" s="192"/>
      <c r="BC160" s="192"/>
      <c r="BD160" s="105"/>
      <c r="BE160" s="105"/>
    </row>
    <row r="161" customFormat="false" ht="12.75" hidden="false" customHeight="false" outlineLevel="0" collapsed="false">
      <c r="A161" s="98"/>
      <c r="B161" s="171"/>
      <c r="C161" s="171"/>
      <c r="D161" s="171"/>
      <c r="E161" s="171"/>
      <c r="F161" s="171"/>
      <c r="G161" s="171"/>
      <c r="H161" s="171"/>
      <c r="I161" s="192"/>
      <c r="J161" s="192"/>
      <c r="K161" s="192"/>
      <c r="L161" s="192"/>
      <c r="M161" s="192"/>
      <c r="N161" s="192"/>
      <c r="O161" s="192"/>
      <c r="P161" s="192"/>
      <c r="Q161" s="192"/>
      <c r="R161" s="192"/>
      <c r="S161" s="192"/>
      <c r="T161" s="192"/>
      <c r="U161" s="192"/>
      <c r="V161" s="192"/>
      <c r="W161" s="192"/>
      <c r="X161" s="192"/>
      <c r="Y161" s="192"/>
      <c r="Z161" s="192"/>
      <c r="AA161" s="192"/>
      <c r="AB161" s="192"/>
      <c r="AC161" s="192"/>
      <c r="AD161" s="192"/>
      <c r="AE161" s="192"/>
      <c r="AF161" s="192"/>
      <c r="AG161" s="192"/>
      <c r="AH161" s="192"/>
      <c r="AI161" s="192"/>
      <c r="AJ161" s="192"/>
      <c r="AK161" s="192"/>
      <c r="AL161" s="192"/>
      <c r="AM161" s="192"/>
      <c r="AN161" s="192"/>
      <c r="AO161" s="192"/>
      <c r="AP161" s="192"/>
      <c r="AQ161" s="192"/>
      <c r="AR161" s="192"/>
      <c r="AS161" s="192"/>
      <c r="AT161" s="192"/>
      <c r="AU161" s="192"/>
      <c r="AV161" s="192"/>
      <c r="AW161" s="192"/>
      <c r="AX161" s="192"/>
      <c r="AY161" s="192"/>
      <c r="AZ161" s="192"/>
      <c r="BA161" s="192"/>
      <c r="BB161" s="192"/>
      <c r="BC161" s="192"/>
      <c r="BD161" s="105"/>
      <c r="BE161" s="105"/>
    </row>
    <row r="162" customFormat="false" ht="12.75" hidden="false" customHeight="false" outlineLevel="0" collapsed="false">
      <c r="A162" s="98"/>
      <c r="B162" s="171"/>
      <c r="C162" s="171"/>
      <c r="D162" s="171"/>
      <c r="E162" s="171"/>
      <c r="F162" s="171"/>
      <c r="G162" s="171"/>
      <c r="H162" s="171"/>
      <c r="I162" s="192"/>
      <c r="J162" s="192"/>
      <c r="K162" s="192"/>
      <c r="L162" s="192"/>
      <c r="M162" s="192"/>
      <c r="N162" s="192"/>
      <c r="O162" s="192"/>
      <c r="P162" s="192"/>
      <c r="Q162" s="192"/>
      <c r="R162" s="192"/>
      <c r="S162" s="192"/>
      <c r="T162" s="192"/>
      <c r="U162" s="192"/>
      <c r="V162" s="192"/>
      <c r="W162" s="192"/>
      <c r="X162" s="192"/>
      <c r="Y162" s="192"/>
      <c r="Z162" s="192"/>
      <c r="AA162" s="192"/>
      <c r="AB162" s="192"/>
      <c r="AC162" s="192"/>
      <c r="AD162" s="192"/>
      <c r="AE162" s="192"/>
      <c r="AF162" s="192"/>
      <c r="AG162" s="192"/>
      <c r="AH162" s="192"/>
      <c r="AI162" s="192"/>
      <c r="AJ162" s="192"/>
      <c r="AK162" s="192"/>
      <c r="AL162" s="192"/>
      <c r="AM162" s="192"/>
      <c r="AN162" s="192"/>
      <c r="AO162" s="192"/>
      <c r="AP162" s="192"/>
      <c r="AQ162" s="192"/>
      <c r="AR162" s="192"/>
      <c r="AS162" s="192"/>
      <c r="AT162" s="192"/>
      <c r="AU162" s="192"/>
      <c r="AV162" s="192"/>
      <c r="AW162" s="192"/>
      <c r="AX162" s="192"/>
      <c r="AY162" s="192"/>
      <c r="AZ162" s="192"/>
      <c r="BA162" s="192"/>
      <c r="BB162" s="192"/>
      <c r="BC162" s="192"/>
      <c r="BD162" s="105"/>
      <c r="BE162" s="105"/>
    </row>
    <row r="163" customFormat="false" ht="12.75" hidden="false" customHeight="false" outlineLevel="0" collapsed="false">
      <c r="A163" s="98"/>
      <c r="B163" s="171"/>
      <c r="C163" s="171"/>
      <c r="D163" s="171"/>
      <c r="E163" s="171"/>
      <c r="F163" s="171"/>
      <c r="G163" s="171"/>
      <c r="H163" s="171"/>
      <c r="I163" s="192"/>
      <c r="J163" s="192"/>
      <c r="K163" s="192"/>
      <c r="L163" s="192"/>
      <c r="M163" s="192"/>
      <c r="N163" s="192"/>
      <c r="O163" s="192"/>
      <c r="P163" s="192"/>
      <c r="Q163" s="192"/>
      <c r="R163" s="192"/>
      <c r="S163" s="192"/>
      <c r="T163" s="192"/>
      <c r="U163" s="192"/>
      <c r="V163" s="192"/>
      <c r="W163" s="192"/>
      <c r="X163" s="192"/>
      <c r="Y163" s="192"/>
      <c r="Z163" s="192"/>
      <c r="AA163" s="192"/>
      <c r="AB163" s="192"/>
      <c r="AC163" s="192"/>
      <c r="AD163" s="192"/>
      <c r="AE163" s="192"/>
      <c r="AF163" s="192"/>
      <c r="AG163" s="192"/>
      <c r="AH163" s="192"/>
      <c r="AI163" s="192"/>
      <c r="AJ163" s="192"/>
      <c r="AK163" s="192"/>
      <c r="AL163" s="192"/>
      <c r="AM163" s="192"/>
      <c r="AN163" s="192"/>
      <c r="AO163" s="192"/>
      <c r="AP163" s="192"/>
      <c r="AQ163" s="192"/>
      <c r="AR163" s="192"/>
      <c r="AS163" s="192"/>
      <c r="AT163" s="192"/>
      <c r="AU163" s="192"/>
      <c r="AV163" s="192"/>
      <c r="AW163" s="192"/>
      <c r="AX163" s="192"/>
      <c r="AY163" s="192"/>
      <c r="AZ163" s="192"/>
      <c r="BA163" s="192"/>
      <c r="BB163" s="192"/>
      <c r="BC163" s="192"/>
      <c r="BD163" s="105"/>
      <c r="BE163" s="105"/>
    </row>
    <row r="164" customFormat="false" ht="12.75" hidden="false" customHeight="false" outlineLevel="0" collapsed="false">
      <c r="A164" s="98"/>
      <c r="B164" s="171"/>
      <c r="C164" s="171"/>
      <c r="D164" s="171"/>
      <c r="E164" s="171"/>
      <c r="F164" s="171"/>
      <c r="G164" s="171"/>
      <c r="H164" s="171"/>
      <c r="I164" s="192"/>
      <c r="J164" s="192"/>
      <c r="K164" s="192"/>
      <c r="L164" s="192"/>
      <c r="M164" s="192"/>
      <c r="N164" s="192"/>
      <c r="O164" s="192"/>
      <c r="P164" s="192"/>
      <c r="Q164" s="192"/>
      <c r="R164" s="192"/>
      <c r="S164" s="192"/>
      <c r="T164" s="192"/>
      <c r="U164" s="192"/>
      <c r="V164" s="192"/>
      <c r="W164" s="192"/>
      <c r="X164" s="192"/>
      <c r="Y164" s="192"/>
      <c r="Z164" s="192"/>
      <c r="AA164" s="192"/>
      <c r="AB164" s="192"/>
      <c r="AC164" s="192"/>
      <c r="AD164" s="192"/>
      <c r="AE164" s="192"/>
      <c r="AF164" s="192"/>
      <c r="AG164" s="192"/>
      <c r="AH164" s="192"/>
      <c r="AI164" s="192"/>
      <c r="AJ164" s="192"/>
      <c r="AK164" s="192"/>
      <c r="AL164" s="192"/>
      <c r="AM164" s="192"/>
      <c r="AN164" s="192"/>
      <c r="AO164" s="192"/>
      <c r="AP164" s="192"/>
      <c r="AQ164" s="192"/>
      <c r="AR164" s="192"/>
      <c r="AS164" s="192"/>
      <c r="AT164" s="192"/>
      <c r="AU164" s="192"/>
      <c r="AV164" s="192"/>
      <c r="AW164" s="192"/>
      <c r="AX164" s="192"/>
      <c r="AY164" s="192"/>
      <c r="AZ164" s="192"/>
      <c r="BA164" s="192"/>
      <c r="BB164" s="192"/>
      <c r="BC164" s="192"/>
      <c r="BD164" s="105"/>
      <c r="BE164" s="105"/>
    </row>
    <row r="165" customFormat="false" ht="12.75" hidden="false" customHeight="false" outlineLevel="0" collapsed="false">
      <c r="A165" s="98"/>
      <c r="B165" s="171"/>
      <c r="C165" s="171"/>
      <c r="D165" s="171"/>
      <c r="E165" s="171"/>
      <c r="F165" s="171"/>
      <c r="G165" s="171"/>
      <c r="H165" s="171"/>
      <c r="I165" s="192"/>
      <c r="J165" s="192"/>
      <c r="K165" s="192"/>
      <c r="L165" s="192"/>
      <c r="M165" s="192"/>
      <c r="N165" s="192"/>
      <c r="O165" s="192"/>
      <c r="P165" s="192"/>
      <c r="Q165" s="192"/>
      <c r="R165" s="192"/>
      <c r="S165" s="192"/>
      <c r="T165" s="192"/>
      <c r="U165" s="192"/>
      <c r="V165" s="192"/>
      <c r="W165" s="192"/>
      <c r="X165" s="192"/>
      <c r="Y165" s="192"/>
      <c r="Z165" s="192"/>
      <c r="AA165" s="192"/>
      <c r="AB165" s="192"/>
      <c r="AC165" s="192"/>
      <c r="AD165" s="192"/>
      <c r="AE165" s="192"/>
      <c r="AF165" s="192"/>
      <c r="AG165" s="192"/>
      <c r="AH165" s="192"/>
      <c r="AI165" s="192"/>
      <c r="AJ165" s="192"/>
      <c r="AK165" s="192"/>
      <c r="AL165" s="192"/>
      <c r="AM165" s="192"/>
      <c r="AN165" s="192"/>
      <c r="AO165" s="192"/>
      <c r="AP165" s="192"/>
      <c r="AQ165" s="192"/>
      <c r="AR165" s="192"/>
      <c r="AS165" s="192"/>
      <c r="AT165" s="192"/>
      <c r="AU165" s="192"/>
      <c r="AV165" s="192"/>
      <c r="AW165" s="192"/>
      <c r="AX165" s="192"/>
      <c r="AY165" s="192"/>
      <c r="AZ165" s="192"/>
      <c r="BA165" s="192"/>
      <c r="BB165" s="192"/>
      <c r="BC165" s="192"/>
      <c r="BD165" s="105"/>
      <c r="BE165" s="105"/>
    </row>
    <row r="166" customFormat="false" ht="12.75" hidden="false" customHeight="false" outlineLevel="0" collapsed="false">
      <c r="A166" s="98"/>
      <c r="B166" s="171"/>
      <c r="C166" s="171"/>
      <c r="D166" s="171"/>
      <c r="E166" s="171"/>
      <c r="F166" s="171"/>
      <c r="G166" s="171"/>
      <c r="H166" s="171"/>
      <c r="I166" s="192"/>
      <c r="J166" s="192"/>
      <c r="K166" s="192"/>
      <c r="L166" s="192"/>
      <c r="M166" s="192"/>
      <c r="N166" s="192"/>
      <c r="O166" s="192"/>
      <c r="P166" s="192"/>
      <c r="Q166" s="192"/>
      <c r="R166" s="192"/>
      <c r="S166" s="192"/>
      <c r="T166" s="192"/>
      <c r="U166" s="192"/>
      <c r="V166" s="192"/>
      <c r="W166" s="192"/>
      <c r="X166" s="192"/>
      <c r="Y166" s="192"/>
      <c r="Z166" s="192"/>
      <c r="AA166" s="192"/>
      <c r="AB166" s="192"/>
      <c r="AC166" s="192"/>
      <c r="AD166" s="192"/>
      <c r="AE166" s="192"/>
      <c r="AF166" s="192"/>
      <c r="AG166" s="192"/>
      <c r="AH166" s="192"/>
      <c r="AI166" s="192"/>
      <c r="AJ166" s="192"/>
      <c r="AK166" s="192"/>
      <c r="AL166" s="192"/>
      <c r="AM166" s="192"/>
      <c r="AN166" s="192"/>
      <c r="AO166" s="192"/>
      <c r="AP166" s="192"/>
      <c r="AQ166" s="192"/>
      <c r="AR166" s="192"/>
      <c r="AS166" s="192"/>
      <c r="AT166" s="192"/>
      <c r="AU166" s="192"/>
      <c r="AV166" s="192"/>
      <c r="AW166" s="192"/>
      <c r="AX166" s="192"/>
      <c r="AY166" s="192"/>
      <c r="AZ166" s="192"/>
      <c r="BA166" s="192"/>
      <c r="BB166" s="192"/>
      <c r="BC166" s="192"/>
      <c r="BD166" s="105"/>
      <c r="BE166" s="105"/>
    </row>
    <row r="167" customFormat="false" ht="12.75" hidden="false" customHeight="false" outlineLevel="0" collapsed="false">
      <c r="A167" s="98"/>
      <c r="B167" s="171"/>
      <c r="C167" s="171"/>
      <c r="D167" s="171"/>
      <c r="E167" s="171"/>
      <c r="F167" s="171"/>
      <c r="G167" s="171"/>
      <c r="H167" s="171"/>
      <c r="I167" s="192"/>
      <c r="J167" s="192"/>
      <c r="K167" s="192"/>
      <c r="L167" s="192"/>
      <c r="M167" s="192"/>
      <c r="N167" s="192"/>
      <c r="O167" s="192"/>
      <c r="P167" s="192"/>
      <c r="Q167" s="192"/>
      <c r="R167" s="192"/>
      <c r="S167" s="192"/>
      <c r="T167" s="192"/>
      <c r="U167" s="192"/>
      <c r="V167" s="192"/>
      <c r="W167" s="192"/>
      <c r="X167" s="192"/>
      <c r="Y167" s="192"/>
      <c r="Z167" s="192"/>
      <c r="AA167" s="192"/>
      <c r="AB167" s="192"/>
      <c r="AC167" s="192"/>
      <c r="AD167" s="192"/>
      <c r="AE167" s="192"/>
      <c r="AF167" s="192"/>
      <c r="AG167" s="192"/>
      <c r="AH167" s="192"/>
      <c r="AI167" s="192"/>
      <c r="AJ167" s="192"/>
      <c r="AK167" s="192"/>
      <c r="AL167" s="192"/>
      <c r="AM167" s="192"/>
      <c r="AN167" s="192"/>
      <c r="AO167" s="192"/>
      <c r="AP167" s="192"/>
      <c r="AQ167" s="192"/>
      <c r="AR167" s="192"/>
      <c r="AS167" s="192"/>
      <c r="AT167" s="192"/>
      <c r="AU167" s="192"/>
      <c r="AV167" s="192"/>
      <c r="AW167" s="192"/>
      <c r="AX167" s="192"/>
      <c r="AY167" s="192"/>
      <c r="AZ167" s="192"/>
      <c r="BA167" s="192"/>
      <c r="BB167" s="192"/>
      <c r="BC167" s="192"/>
      <c r="BD167" s="105"/>
      <c r="BE167" s="105"/>
    </row>
    <row r="168" customFormat="false" ht="12.75" hidden="false" customHeight="false" outlineLevel="0" collapsed="false">
      <c r="A168" s="98"/>
      <c r="B168" s="171"/>
      <c r="C168" s="171"/>
      <c r="D168" s="171"/>
      <c r="E168" s="171"/>
      <c r="F168" s="171"/>
      <c r="G168" s="171"/>
      <c r="H168" s="171"/>
      <c r="I168" s="192"/>
      <c r="J168" s="192"/>
      <c r="K168" s="192"/>
      <c r="L168" s="192"/>
      <c r="M168" s="192"/>
      <c r="N168" s="192"/>
      <c r="O168" s="192"/>
      <c r="P168" s="192"/>
      <c r="Q168" s="192"/>
      <c r="R168" s="192"/>
      <c r="S168" s="192"/>
      <c r="T168" s="192"/>
      <c r="U168" s="192"/>
      <c r="V168" s="192"/>
      <c r="W168" s="192"/>
      <c r="X168" s="192"/>
      <c r="Y168" s="192"/>
      <c r="Z168" s="192"/>
      <c r="AA168" s="192"/>
      <c r="AB168" s="192"/>
      <c r="AC168" s="192"/>
      <c r="AD168" s="192"/>
      <c r="AE168" s="192"/>
      <c r="AF168" s="192"/>
      <c r="AG168" s="192"/>
      <c r="AH168" s="192"/>
      <c r="AI168" s="192"/>
      <c r="AJ168" s="192"/>
      <c r="AK168" s="192"/>
      <c r="AL168" s="192"/>
      <c r="AM168" s="192"/>
      <c r="AN168" s="192"/>
      <c r="AO168" s="192"/>
      <c r="AP168" s="192"/>
      <c r="AQ168" s="192"/>
      <c r="AR168" s="192"/>
      <c r="AS168" s="192"/>
      <c r="AT168" s="192"/>
      <c r="AU168" s="192"/>
      <c r="AV168" s="192"/>
      <c r="AW168" s="192"/>
      <c r="AX168" s="192"/>
      <c r="AY168" s="192"/>
      <c r="AZ168" s="192"/>
      <c r="BA168" s="192"/>
      <c r="BB168" s="192"/>
      <c r="BC168" s="192"/>
      <c r="BD168" s="105"/>
      <c r="BE168" s="105"/>
    </row>
    <row r="169" customFormat="false" ht="12.75" hidden="false" customHeight="false" outlineLevel="0" collapsed="false">
      <c r="A169" s="98"/>
      <c r="B169" s="171"/>
      <c r="C169" s="171"/>
      <c r="D169" s="171"/>
      <c r="E169" s="171"/>
      <c r="F169" s="171"/>
      <c r="G169" s="171"/>
      <c r="H169" s="171"/>
      <c r="I169" s="192"/>
      <c r="J169" s="192"/>
      <c r="K169" s="192"/>
      <c r="L169" s="192"/>
      <c r="M169" s="192"/>
      <c r="N169" s="192"/>
      <c r="O169" s="192"/>
      <c r="P169" s="192"/>
      <c r="Q169" s="192"/>
      <c r="R169" s="192"/>
      <c r="S169" s="192"/>
      <c r="T169" s="192"/>
      <c r="U169" s="192"/>
      <c r="V169" s="192"/>
      <c r="W169" s="192"/>
      <c r="X169" s="192"/>
      <c r="Y169" s="192"/>
      <c r="Z169" s="192"/>
      <c r="AA169" s="192"/>
      <c r="AB169" s="192"/>
      <c r="AC169" s="192"/>
      <c r="AD169" s="192"/>
      <c r="AE169" s="192"/>
      <c r="AF169" s="192"/>
      <c r="AG169" s="192"/>
      <c r="AH169" s="192"/>
      <c r="AI169" s="192"/>
      <c r="AJ169" s="192"/>
      <c r="AK169" s="192"/>
      <c r="AL169" s="192"/>
      <c r="AM169" s="192"/>
      <c r="AN169" s="192"/>
      <c r="AO169" s="192"/>
      <c r="AP169" s="192"/>
      <c r="AQ169" s="192"/>
      <c r="AR169" s="192"/>
      <c r="AS169" s="192"/>
      <c r="AT169" s="192"/>
      <c r="AU169" s="192"/>
      <c r="AV169" s="192"/>
      <c r="AW169" s="192"/>
      <c r="AX169" s="192"/>
      <c r="AY169" s="192"/>
      <c r="AZ169" s="192"/>
      <c r="BA169" s="192"/>
      <c r="BB169" s="192"/>
      <c r="BC169" s="192"/>
      <c r="BD169" s="105"/>
      <c r="BE169" s="105"/>
    </row>
    <row r="170" customFormat="false" ht="12.75" hidden="false" customHeight="false" outlineLevel="0" collapsed="false">
      <c r="A170" s="98"/>
      <c r="B170" s="171"/>
      <c r="C170" s="171"/>
      <c r="D170" s="171"/>
      <c r="E170" s="171"/>
      <c r="F170" s="171"/>
      <c r="G170" s="171"/>
      <c r="H170" s="171"/>
      <c r="I170" s="192"/>
      <c r="J170" s="192"/>
      <c r="K170" s="192"/>
      <c r="L170" s="192"/>
      <c r="M170" s="192"/>
      <c r="N170" s="192"/>
      <c r="O170" s="192"/>
      <c r="P170" s="192"/>
      <c r="Q170" s="192"/>
      <c r="R170" s="192"/>
      <c r="S170" s="192"/>
      <c r="T170" s="192"/>
      <c r="U170" s="192"/>
      <c r="V170" s="192"/>
      <c r="W170" s="192"/>
      <c r="X170" s="192"/>
      <c r="Y170" s="192"/>
      <c r="Z170" s="192"/>
      <c r="AA170" s="192"/>
      <c r="AB170" s="192"/>
      <c r="AC170" s="192"/>
      <c r="AD170" s="192"/>
      <c r="AE170" s="192"/>
      <c r="AF170" s="192"/>
      <c r="AG170" s="192"/>
      <c r="AH170" s="192"/>
      <c r="AI170" s="192"/>
      <c r="AJ170" s="192"/>
      <c r="AK170" s="192"/>
      <c r="AL170" s="192"/>
      <c r="AM170" s="192"/>
      <c r="AN170" s="192"/>
      <c r="AO170" s="192"/>
      <c r="AP170" s="192"/>
      <c r="AQ170" s="192"/>
      <c r="AR170" s="192"/>
      <c r="AS170" s="192"/>
      <c r="AT170" s="192"/>
      <c r="AU170" s="192"/>
      <c r="AV170" s="192"/>
      <c r="AW170" s="192"/>
      <c r="AX170" s="192"/>
      <c r="AY170" s="192"/>
      <c r="AZ170" s="192"/>
      <c r="BA170" s="192"/>
      <c r="BB170" s="192"/>
      <c r="BC170" s="192"/>
      <c r="BD170" s="105"/>
      <c r="BE170" s="105"/>
    </row>
    <row r="171" customFormat="false" ht="24.75" hidden="false" customHeight="true" outlineLevel="0" collapsed="false">
      <c r="A171" s="94"/>
      <c r="B171" s="171"/>
      <c r="C171" s="171"/>
      <c r="D171" s="171"/>
      <c r="E171" s="171"/>
      <c r="F171" s="171"/>
      <c r="G171" s="171"/>
      <c r="H171" s="171"/>
      <c r="I171" s="192"/>
      <c r="J171" s="192"/>
      <c r="K171" s="192"/>
      <c r="L171" s="192"/>
      <c r="M171" s="192"/>
      <c r="N171" s="192"/>
      <c r="O171" s="192"/>
      <c r="P171" s="192"/>
      <c r="Q171" s="192"/>
      <c r="R171" s="192"/>
      <c r="S171" s="192"/>
      <c r="T171" s="192"/>
      <c r="U171" s="192"/>
      <c r="V171" s="192"/>
      <c r="W171" s="192"/>
      <c r="X171" s="192"/>
      <c r="Y171" s="192"/>
      <c r="Z171" s="192"/>
      <c r="AA171" s="192"/>
      <c r="AB171" s="192"/>
      <c r="AC171" s="192"/>
      <c r="AD171" s="192"/>
      <c r="AE171" s="192"/>
      <c r="AF171" s="192"/>
      <c r="AG171" s="192"/>
      <c r="AH171" s="192"/>
      <c r="AI171" s="192"/>
      <c r="AJ171" s="192"/>
      <c r="AK171" s="192"/>
      <c r="AL171" s="192"/>
      <c r="AM171" s="192"/>
      <c r="AN171" s="192"/>
      <c r="AO171" s="192"/>
      <c r="AP171" s="192"/>
      <c r="AQ171" s="192"/>
      <c r="AR171" s="192"/>
      <c r="AS171" s="192"/>
      <c r="AT171" s="192"/>
      <c r="AU171" s="192"/>
      <c r="AV171" s="192"/>
      <c r="AW171" s="192"/>
      <c r="AX171" s="192"/>
      <c r="AY171" s="192"/>
      <c r="AZ171" s="192"/>
      <c r="BA171" s="192"/>
      <c r="BB171" s="192"/>
      <c r="BC171" s="192"/>
      <c r="BD171" s="105"/>
      <c r="BE171" s="105"/>
    </row>
    <row r="172" customFormat="false" ht="12.75" hidden="false" customHeight="true" outlineLevel="0" collapsed="false">
      <c r="A172" s="94"/>
      <c r="B172" s="171"/>
      <c r="C172" s="171"/>
      <c r="D172" s="171"/>
      <c r="E172" s="171"/>
      <c r="F172" s="171"/>
      <c r="G172" s="171"/>
      <c r="H172" s="171"/>
      <c r="I172" s="192"/>
      <c r="J172" s="192"/>
      <c r="K172" s="192"/>
      <c r="L172" s="192"/>
      <c r="M172" s="192"/>
      <c r="N172" s="192"/>
      <c r="O172" s="192"/>
      <c r="P172" s="192"/>
      <c r="Q172" s="192"/>
      <c r="R172" s="192"/>
      <c r="S172" s="192"/>
      <c r="T172" s="192"/>
      <c r="U172" s="192"/>
      <c r="V172" s="192"/>
      <c r="W172" s="192"/>
      <c r="X172" s="192"/>
      <c r="Y172" s="192"/>
      <c r="Z172" s="192"/>
      <c r="AA172" s="192"/>
      <c r="AB172" s="192"/>
      <c r="AC172" s="192"/>
      <c r="AD172" s="192"/>
      <c r="AE172" s="192"/>
      <c r="AF172" s="192"/>
      <c r="AG172" s="192"/>
      <c r="AH172" s="192"/>
      <c r="AI172" s="192"/>
      <c r="AJ172" s="192"/>
      <c r="AK172" s="192"/>
      <c r="AL172" s="192"/>
      <c r="AM172" s="192"/>
      <c r="AN172" s="192"/>
      <c r="AO172" s="192"/>
      <c r="AP172" s="192"/>
      <c r="AQ172" s="192"/>
      <c r="AR172" s="192"/>
      <c r="AS172" s="192"/>
      <c r="AT172" s="192"/>
      <c r="AU172" s="192"/>
      <c r="AV172" s="192"/>
      <c r="AW172" s="192"/>
      <c r="AX172" s="192"/>
      <c r="AY172" s="192"/>
      <c r="AZ172" s="192"/>
      <c r="BA172" s="192"/>
      <c r="BB172" s="192"/>
      <c r="BC172" s="192"/>
      <c r="BD172" s="105"/>
      <c r="BE172" s="105"/>
    </row>
    <row r="173" customFormat="false" ht="12.75" hidden="false" customHeight="false" outlineLevel="0" collapsed="false">
      <c r="A173" s="94"/>
      <c r="B173" s="171"/>
      <c r="C173" s="171"/>
      <c r="D173" s="171"/>
      <c r="E173" s="171"/>
      <c r="F173" s="171"/>
      <c r="G173" s="171"/>
      <c r="H173" s="171"/>
      <c r="I173" s="192"/>
      <c r="J173" s="192"/>
      <c r="K173" s="192"/>
      <c r="L173" s="192"/>
      <c r="M173" s="192"/>
      <c r="N173" s="192"/>
      <c r="O173" s="192"/>
      <c r="P173" s="192"/>
      <c r="Q173" s="192"/>
      <c r="R173" s="192"/>
      <c r="S173" s="192"/>
      <c r="T173" s="192"/>
      <c r="U173" s="192"/>
      <c r="V173" s="192"/>
      <c r="W173" s="192"/>
      <c r="X173" s="192"/>
      <c r="Y173" s="192"/>
      <c r="Z173" s="192"/>
      <c r="AA173" s="192"/>
      <c r="AB173" s="192"/>
      <c r="AC173" s="192"/>
      <c r="AD173" s="192"/>
      <c r="AE173" s="192"/>
      <c r="AF173" s="192"/>
      <c r="AG173" s="192"/>
      <c r="AH173" s="192"/>
      <c r="AI173" s="192"/>
      <c r="AJ173" s="192"/>
      <c r="AK173" s="192"/>
      <c r="AL173" s="192"/>
      <c r="AM173" s="192"/>
      <c r="AN173" s="192"/>
      <c r="AO173" s="192"/>
      <c r="AP173" s="192"/>
      <c r="AQ173" s="192"/>
      <c r="AR173" s="192"/>
      <c r="AS173" s="192"/>
      <c r="AT173" s="192"/>
      <c r="AU173" s="192"/>
      <c r="AV173" s="192"/>
      <c r="AW173" s="192"/>
      <c r="AX173" s="192"/>
      <c r="AY173" s="192"/>
      <c r="AZ173" s="192"/>
      <c r="BA173" s="192"/>
      <c r="BB173" s="192"/>
      <c r="BC173" s="192"/>
      <c r="BD173" s="105"/>
      <c r="BE173" s="105"/>
    </row>
    <row r="174" customFormat="false" ht="12.75" hidden="false" customHeight="false" outlineLevel="0" collapsed="false">
      <c r="A174" s="98"/>
      <c r="B174" s="171"/>
      <c r="C174" s="171"/>
      <c r="D174" s="171"/>
      <c r="E174" s="171"/>
      <c r="F174" s="171"/>
      <c r="G174" s="171"/>
      <c r="H174" s="171"/>
      <c r="I174" s="192"/>
      <c r="J174" s="192"/>
      <c r="K174" s="192"/>
      <c r="L174" s="192"/>
      <c r="M174" s="192"/>
      <c r="N174" s="192"/>
      <c r="O174" s="192"/>
      <c r="P174" s="192"/>
      <c r="Q174" s="192"/>
      <c r="R174" s="192"/>
      <c r="S174" s="192"/>
      <c r="T174" s="192"/>
      <c r="U174" s="192"/>
      <c r="V174" s="192"/>
      <c r="W174" s="192"/>
      <c r="X174" s="192"/>
      <c r="Y174" s="192"/>
      <c r="Z174" s="192"/>
      <c r="AA174" s="192"/>
      <c r="AB174" s="192"/>
      <c r="AC174" s="192"/>
      <c r="AD174" s="192"/>
      <c r="AE174" s="192"/>
      <c r="AF174" s="192"/>
      <c r="AG174" s="192"/>
      <c r="AH174" s="192"/>
      <c r="AI174" s="192"/>
      <c r="AJ174" s="192"/>
      <c r="AK174" s="192"/>
      <c r="AL174" s="192"/>
      <c r="AM174" s="192"/>
      <c r="AN174" s="192"/>
      <c r="AO174" s="192"/>
      <c r="AP174" s="192"/>
      <c r="AQ174" s="192"/>
      <c r="AR174" s="192"/>
      <c r="AS174" s="192"/>
      <c r="AT174" s="192"/>
      <c r="AU174" s="192"/>
      <c r="AV174" s="192"/>
      <c r="AW174" s="192"/>
      <c r="AX174" s="192"/>
      <c r="AY174" s="192"/>
      <c r="AZ174" s="192"/>
      <c r="BA174" s="192"/>
      <c r="BB174" s="192"/>
      <c r="BC174" s="192"/>
      <c r="BD174" s="105"/>
      <c r="BE174" s="105"/>
    </row>
    <row r="175" customFormat="false" ht="12.75" hidden="false" customHeight="true" outlineLevel="0" collapsed="false">
      <c r="A175" s="98"/>
      <c r="B175" s="171"/>
      <c r="C175" s="171"/>
      <c r="D175" s="171"/>
      <c r="E175" s="171"/>
      <c r="F175" s="171"/>
      <c r="G175" s="171"/>
      <c r="H175" s="171"/>
      <c r="I175" s="192"/>
      <c r="J175" s="192"/>
      <c r="K175" s="192"/>
      <c r="L175" s="192"/>
      <c r="M175" s="192"/>
      <c r="N175" s="192"/>
      <c r="O175" s="192"/>
      <c r="P175" s="192"/>
      <c r="Q175" s="192"/>
      <c r="R175" s="192"/>
      <c r="S175" s="192"/>
      <c r="T175" s="192"/>
      <c r="U175" s="192"/>
      <c r="V175" s="192"/>
      <c r="W175" s="192"/>
      <c r="X175" s="192"/>
      <c r="Y175" s="192"/>
      <c r="Z175" s="192"/>
      <c r="AA175" s="192"/>
      <c r="AB175" s="192"/>
      <c r="AC175" s="192"/>
      <c r="AD175" s="192"/>
      <c r="AE175" s="192"/>
      <c r="AF175" s="192"/>
      <c r="AG175" s="192"/>
      <c r="AH175" s="192"/>
      <c r="AI175" s="192"/>
      <c r="AJ175" s="192"/>
      <c r="AK175" s="192"/>
      <c r="AL175" s="192"/>
      <c r="AM175" s="192"/>
      <c r="AN175" s="192"/>
      <c r="AO175" s="192"/>
      <c r="AP175" s="192"/>
      <c r="AQ175" s="192"/>
      <c r="AR175" s="192"/>
      <c r="AS175" s="192"/>
      <c r="AT175" s="192"/>
      <c r="AU175" s="192"/>
      <c r="AV175" s="192"/>
      <c r="AW175" s="192"/>
      <c r="AX175" s="192"/>
      <c r="AY175" s="192"/>
      <c r="AZ175" s="192"/>
      <c r="BA175" s="192"/>
      <c r="BB175" s="192"/>
      <c r="BC175" s="192"/>
      <c r="BD175" s="105"/>
      <c r="BE175" s="105"/>
    </row>
    <row r="176" customFormat="false" ht="12.75" hidden="false" customHeight="true" outlineLevel="0" collapsed="false">
      <c r="A176" s="98"/>
      <c r="B176" s="171"/>
      <c r="C176" s="171"/>
      <c r="D176" s="171"/>
      <c r="E176" s="171"/>
      <c r="F176" s="171"/>
      <c r="G176" s="171"/>
      <c r="H176" s="171"/>
      <c r="I176" s="192"/>
      <c r="J176" s="192"/>
      <c r="K176" s="192"/>
      <c r="L176" s="192"/>
      <c r="M176" s="192"/>
      <c r="N176" s="192"/>
      <c r="O176" s="192"/>
      <c r="P176" s="192"/>
      <c r="Q176" s="192"/>
      <c r="R176" s="192"/>
      <c r="S176" s="192"/>
      <c r="T176" s="192"/>
      <c r="U176" s="192"/>
      <c r="V176" s="192"/>
      <c r="W176" s="192"/>
      <c r="X176" s="192"/>
      <c r="Y176" s="192"/>
      <c r="Z176" s="192"/>
      <c r="AA176" s="192"/>
      <c r="AB176" s="192"/>
      <c r="AC176" s="192"/>
      <c r="AD176" s="192"/>
      <c r="AE176" s="192"/>
      <c r="AF176" s="192"/>
      <c r="AG176" s="192"/>
      <c r="AH176" s="192"/>
      <c r="AI176" s="192"/>
      <c r="AJ176" s="192"/>
      <c r="AK176" s="192"/>
      <c r="AL176" s="192"/>
      <c r="AM176" s="192"/>
      <c r="AN176" s="192"/>
      <c r="AO176" s="192"/>
      <c r="AP176" s="192"/>
      <c r="AQ176" s="192"/>
      <c r="AR176" s="192"/>
      <c r="AS176" s="192"/>
      <c r="AT176" s="192"/>
      <c r="AU176" s="192"/>
      <c r="AV176" s="192"/>
      <c r="AW176" s="192"/>
      <c r="AX176" s="192"/>
      <c r="AY176" s="192"/>
      <c r="AZ176" s="192"/>
      <c r="BA176" s="192"/>
      <c r="BB176" s="192"/>
      <c r="BC176" s="192"/>
      <c r="BD176" s="105"/>
      <c r="BE176" s="105"/>
    </row>
    <row r="177" customFormat="false" ht="12.75" hidden="false" customHeight="false" outlineLevel="0" collapsed="false">
      <c r="A177" s="98"/>
      <c r="B177" s="171"/>
      <c r="C177" s="171"/>
      <c r="D177" s="171"/>
      <c r="E177" s="171"/>
      <c r="F177" s="171"/>
      <c r="G177" s="171"/>
      <c r="H177" s="171"/>
      <c r="I177" s="192"/>
      <c r="J177" s="192"/>
      <c r="K177" s="192"/>
      <c r="L177" s="192"/>
      <c r="M177" s="192"/>
      <c r="N177" s="192"/>
      <c r="O177" s="192"/>
      <c r="P177" s="192"/>
      <c r="Q177" s="192"/>
      <c r="R177" s="192"/>
      <c r="S177" s="192"/>
      <c r="T177" s="192"/>
      <c r="U177" s="192"/>
      <c r="V177" s="192"/>
      <c r="W177" s="192"/>
      <c r="X177" s="192"/>
      <c r="Y177" s="192"/>
      <c r="Z177" s="192"/>
      <c r="AA177" s="192"/>
      <c r="AB177" s="192"/>
      <c r="AC177" s="192"/>
      <c r="AD177" s="192"/>
      <c r="AE177" s="192"/>
      <c r="AF177" s="192"/>
      <c r="AG177" s="192"/>
      <c r="AH177" s="192"/>
      <c r="AI177" s="192"/>
      <c r="AJ177" s="192"/>
      <c r="AK177" s="192"/>
      <c r="AL177" s="192"/>
      <c r="AM177" s="192"/>
      <c r="AN177" s="192"/>
      <c r="AO177" s="192"/>
      <c r="AP177" s="192"/>
      <c r="AQ177" s="192"/>
      <c r="AR177" s="192"/>
      <c r="AS177" s="192"/>
      <c r="AT177" s="192"/>
      <c r="AU177" s="192"/>
      <c r="AV177" s="192"/>
      <c r="AW177" s="192"/>
      <c r="AX177" s="192"/>
      <c r="AY177" s="192"/>
      <c r="AZ177" s="192"/>
      <c r="BA177" s="192"/>
      <c r="BB177" s="192"/>
      <c r="BC177" s="192"/>
      <c r="BD177" s="105"/>
      <c r="BE177" s="105"/>
    </row>
    <row r="178" customFormat="false" ht="12.75" hidden="false" customHeight="false" outlineLevel="0" collapsed="false">
      <c r="A178" s="98"/>
      <c r="B178" s="171"/>
      <c r="C178" s="171"/>
      <c r="D178" s="171"/>
      <c r="E178" s="171"/>
      <c r="F178" s="171"/>
      <c r="G178" s="171"/>
      <c r="H178" s="171"/>
      <c r="I178" s="192"/>
      <c r="J178" s="192"/>
      <c r="K178" s="192"/>
      <c r="L178" s="192"/>
      <c r="M178" s="192"/>
      <c r="N178" s="192"/>
      <c r="O178" s="192"/>
      <c r="P178" s="192"/>
      <c r="Q178" s="192"/>
      <c r="R178" s="192"/>
      <c r="S178" s="192"/>
      <c r="T178" s="192"/>
      <c r="U178" s="192"/>
      <c r="V178" s="192"/>
      <c r="W178" s="192"/>
      <c r="X178" s="192"/>
      <c r="Y178" s="192"/>
      <c r="Z178" s="192"/>
      <c r="AA178" s="192"/>
      <c r="AB178" s="192"/>
      <c r="AC178" s="192"/>
      <c r="AD178" s="192"/>
      <c r="AE178" s="192"/>
      <c r="AF178" s="192"/>
      <c r="AG178" s="192"/>
      <c r="AH178" s="192"/>
      <c r="AI178" s="192"/>
      <c r="AJ178" s="192"/>
      <c r="AK178" s="192"/>
      <c r="AL178" s="192"/>
      <c r="AM178" s="192"/>
      <c r="AN178" s="192"/>
      <c r="AO178" s="192"/>
      <c r="AP178" s="192"/>
      <c r="AQ178" s="192"/>
      <c r="AR178" s="192"/>
      <c r="AS178" s="192"/>
      <c r="AT178" s="192"/>
      <c r="AU178" s="192"/>
      <c r="AV178" s="192"/>
      <c r="AW178" s="192"/>
      <c r="AX178" s="192"/>
      <c r="AY178" s="192"/>
      <c r="AZ178" s="192"/>
      <c r="BA178" s="192"/>
      <c r="BB178" s="192"/>
      <c r="BC178" s="192"/>
      <c r="BD178" s="105"/>
      <c r="BE178" s="105"/>
    </row>
    <row r="179" customFormat="false" ht="12.75" hidden="false" customHeight="false" outlineLevel="0" collapsed="false">
      <c r="A179" s="98"/>
      <c r="B179" s="171"/>
      <c r="C179" s="171"/>
      <c r="D179" s="171"/>
      <c r="E179" s="171"/>
      <c r="F179" s="171"/>
      <c r="G179" s="171"/>
      <c r="H179" s="171"/>
      <c r="I179" s="192"/>
      <c r="J179" s="192"/>
      <c r="K179" s="192"/>
      <c r="L179" s="192"/>
      <c r="M179" s="192"/>
      <c r="N179" s="192"/>
      <c r="O179" s="192"/>
      <c r="P179" s="192"/>
      <c r="Q179" s="192"/>
      <c r="R179" s="192"/>
      <c r="S179" s="192"/>
      <c r="T179" s="192"/>
      <c r="U179" s="192"/>
      <c r="V179" s="192"/>
      <c r="W179" s="192"/>
      <c r="X179" s="192"/>
      <c r="Y179" s="192"/>
      <c r="Z179" s="192"/>
      <c r="AA179" s="192"/>
      <c r="AB179" s="192"/>
      <c r="AC179" s="192"/>
      <c r="AD179" s="192"/>
      <c r="AE179" s="192"/>
      <c r="AF179" s="192"/>
      <c r="AG179" s="192"/>
      <c r="AH179" s="192"/>
      <c r="AI179" s="192"/>
      <c r="AJ179" s="192"/>
      <c r="AK179" s="192"/>
      <c r="AL179" s="192"/>
      <c r="AM179" s="192"/>
      <c r="AN179" s="192"/>
      <c r="AO179" s="192"/>
      <c r="AP179" s="192"/>
      <c r="AQ179" s="192"/>
      <c r="AR179" s="192"/>
      <c r="AS179" s="192"/>
      <c r="AT179" s="192"/>
      <c r="AU179" s="192"/>
      <c r="AV179" s="192"/>
      <c r="AW179" s="192"/>
      <c r="AX179" s="192"/>
      <c r="AY179" s="192"/>
      <c r="AZ179" s="192"/>
      <c r="BA179" s="192"/>
      <c r="BB179" s="192"/>
      <c r="BC179" s="192"/>
      <c r="BD179" s="105"/>
      <c r="BE179" s="105"/>
    </row>
    <row r="180" customFormat="false" ht="12.75" hidden="false" customHeight="false" outlineLevel="0" collapsed="false">
      <c r="A180" s="98"/>
      <c r="B180" s="171"/>
      <c r="C180" s="171"/>
      <c r="D180" s="171"/>
      <c r="E180" s="171"/>
      <c r="F180" s="171"/>
      <c r="G180" s="171"/>
      <c r="H180" s="171"/>
      <c r="I180" s="192"/>
      <c r="J180" s="192"/>
      <c r="K180" s="192"/>
      <c r="L180" s="192"/>
      <c r="M180" s="192"/>
      <c r="N180" s="192"/>
      <c r="O180" s="192"/>
      <c r="P180" s="192"/>
      <c r="Q180" s="192"/>
      <c r="R180" s="192"/>
      <c r="S180" s="192"/>
      <c r="T180" s="192"/>
      <c r="U180" s="192"/>
      <c r="V180" s="192"/>
      <c r="W180" s="192"/>
      <c r="X180" s="192"/>
      <c r="Y180" s="192"/>
      <c r="Z180" s="192"/>
      <c r="AA180" s="192"/>
      <c r="AB180" s="192"/>
      <c r="AC180" s="192"/>
      <c r="AD180" s="192"/>
      <c r="AE180" s="192"/>
      <c r="AF180" s="192"/>
      <c r="AG180" s="192"/>
      <c r="AH180" s="192"/>
      <c r="AI180" s="192"/>
      <c r="AJ180" s="192"/>
      <c r="AK180" s="192"/>
      <c r="AL180" s="192"/>
      <c r="AM180" s="192"/>
      <c r="AN180" s="192"/>
      <c r="AO180" s="192"/>
      <c r="AP180" s="192"/>
      <c r="AQ180" s="192"/>
      <c r="AR180" s="192"/>
      <c r="AS180" s="192"/>
      <c r="AT180" s="192"/>
      <c r="AU180" s="192"/>
      <c r="AV180" s="192"/>
      <c r="AW180" s="192"/>
      <c r="AX180" s="192"/>
      <c r="AY180" s="192"/>
      <c r="AZ180" s="192"/>
      <c r="BA180" s="192"/>
      <c r="BB180" s="192"/>
      <c r="BC180" s="192"/>
      <c r="BD180" s="105"/>
      <c r="BE180" s="105"/>
    </row>
    <row r="181" customFormat="false" ht="12.75" hidden="false" customHeight="false" outlineLevel="0" collapsed="false">
      <c r="A181" s="98"/>
      <c r="I181" s="192"/>
      <c r="J181" s="192"/>
      <c r="K181" s="192"/>
      <c r="L181" s="192"/>
      <c r="M181" s="192"/>
      <c r="N181" s="192"/>
      <c r="O181" s="192"/>
      <c r="P181" s="192"/>
      <c r="Q181" s="192"/>
      <c r="R181" s="192"/>
      <c r="S181" s="192"/>
      <c r="T181" s="192"/>
      <c r="U181" s="192"/>
      <c r="V181" s="192"/>
      <c r="W181" s="192"/>
      <c r="X181" s="192"/>
      <c r="Y181" s="192"/>
      <c r="Z181" s="192"/>
      <c r="AA181" s="192"/>
      <c r="AB181" s="192"/>
      <c r="AC181" s="192"/>
      <c r="AD181" s="192"/>
      <c r="AE181" s="192"/>
      <c r="AF181" s="192"/>
      <c r="AG181" s="192"/>
      <c r="AH181" s="192"/>
      <c r="AI181" s="192"/>
      <c r="AJ181" s="192"/>
      <c r="AK181" s="192"/>
      <c r="AL181" s="192"/>
      <c r="AM181" s="192"/>
      <c r="AN181" s="192"/>
      <c r="AO181" s="192"/>
      <c r="AP181" s="192"/>
      <c r="AQ181" s="192"/>
      <c r="AR181" s="192"/>
      <c r="AS181" s="192"/>
      <c r="AT181" s="192"/>
      <c r="AU181" s="192"/>
      <c r="AV181" s="192"/>
      <c r="AW181" s="192"/>
      <c r="AX181" s="192"/>
      <c r="AY181" s="192"/>
      <c r="AZ181" s="192"/>
      <c r="BA181" s="192"/>
      <c r="BB181" s="192"/>
      <c r="BC181" s="192"/>
      <c r="BD181" s="105"/>
      <c r="BE181" s="105"/>
    </row>
    <row r="182" s="14" customFormat="true" ht="12.75" hidden="false" customHeight="false" outlineLevel="0" collapsed="false">
      <c r="A182" s="98"/>
      <c r="B182" s="15"/>
      <c r="E182" s="174"/>
      <c r="F182" s="174"/>
      <c r="G182" s="174"/>
      <c r="H182" s="174"/>
      <c r="I182" s="192"/>
      <c r="J182" s="192"/>
      <c r="K182" s="192"/>
      <c r="L182" s="192"/>
      <c r="M182" s="192"/>
      <c r="N182" s="192"/>
      <c r="O182" s="192"/>
      <c r="P182" s="192"/>
      <c r="Q182" s="192"/>
      <c r="R182" s="192"/>
      <c r="S182" s="192"/>
      <c r="T182" s="192"/>
      <c r="U182" s="192"/>
      <c r="V182" s="192"/>
      <c r="W182" s="192"/>
      <c r="X182" s="192"/>
      <c r="Y182" s="192"/>
      <c r="Z182" s="192"/>
      <c r="AA182" s="192"/>
      <c r="AB182" s="192"/>
      <c r="AC182" s="192"/>
      <c r="AD182" s="192"/>
      <c r="AE182" s="192"/>
      <c r="AF182" s="192"/>
      <c r="AG182" s="192"/>
      <c r="AH182" s="192"/>
      <c r="AI182" s="192"/>
      <c r="AJ182" s="192"/>
      <c r="AK182" s="192"/>
      <c r="AL182" s="192"/>
      <c r="AM182" s="192"/>
      <c r="AN182" s="192"/>
      <c r="AO182" s="192"/>
      <c r="AP182" s="192"/>
      <c r="AQ182" s="192"/>
      <c r="AR182" s="192"/>
      <c r="AS182" s="192"/>
      <c r="AT182" s="192"/>
      <c r="AU182" s="192"/>
      <c r="AV182" s="192"/>
      <c r="AW182" s="192"/>
      <c r="AX182" s="192"/>
      <c r="AY182" s="192"/>
      <c r="AZ182" s="192"/>
      <c r="BA182" s="192"/>
      <c r="BB182" s="192"/>
      <c r="BC182" s="192"/>
      <c r="BD182" s="105"/>
      <c r="BE182" s="105"/>
      <c r="BF182" s="154"/>
      <c r="BG182" s="154"/>
      <c r="BH182" s="154"/>
      <c r="BI182" s="154"/>
    </row>
    <row r="183" customFormat="false" ht="12.75" hidden="false" customHeight="false" outlineLevel="0" collapsed="false">
      <c r="A183" s="94"/>
      <c r="I183" s="192"/>
      <c r="J183" s="192"/>
      <c r="K183" s="192"/>
      <c r="L183" s="192"/>
      <c r="M183" s="192"/>
      <c r="N183" s="192"/>
      <c r="O183" s="192"/>
      <c r="P183" s="192"/>
      <c r="Q183" s="192"/>
      <c r="R183" s="192"/>
      <c r="S183" s="192"/>
      <c r="T183" s="192"/>
      <c r="U183" s="192"/>
      <c r="V183" s="192"/>
      <c r="W183" s="192"/>
      <c r="X183" s="192"/>
      <c r="Y183" s="192"/>
      <c r="Z183" s="192"/>
      <c r="AA183" s="192"/>
      <c r="AB183" s="192"/>
      <c r="AC183" s="192"/>
      <c r="AD183" s="192"/>
      <c r="AE183" s="192"/>
      <c r="AF183" s="192"/>
      <c r="AG183" s="192"/>
      <c r="AH183" s="192"/>
      <c r="AI183" s="192"/>
      <c r="AJ183" s="192"/>
      <c r="AK183" s="192"/>
      <c r="AL183" s="192"/>
      <c r="AM183" s="192"/>
      <c r="AN183" s="192"/>
      <c r="AO183" s="192"/>
      <c r="AP183" s="192"/>
      <c r="AQ183" s="192"/>
      <c r="AR183" s="192"/>
      <c r="AS183" s="192"/>
      <c r="AT183" s="192"/>
      <c r="AU183" s="192"/>
      <c r="AV183" s="192"/>
      <c r="AW183" s="192"/>
      <c r="AX183" s="192"/>
      <c r="AY183" s="192"/>
      <c r="AZ183" s="192"/>
      <c r="BA183" s="192"/>
      <c r="BB183" s="192"/>
      <c r="BC183" s="192"/>
      <c r="BD183" s="105"/>
      <c r="BE183" s="105"/>
    </row>
    <row r="184" customFormat="false" ht="12.75" hidden="false" customHeight="false" outlineLevel="0" collapsed="false">
      <c r="A184" s="94"/>
      <c r="I184" s="192"/>
      <c r="J184" s="192"/>
      <c r="K184" s="192"/>
      <c r="L184" s="192"/>
      <c r="M184" s="192"/>
      <c r="N184" s="192"/>
      <c r="O184" s="192"/>
      <c r="P184" s="192"/>
      <c r="Q184" s="192"/>
      <c r="R184" s="192"/>
      <c r="S184" s="192"/>
      <c r="T184" s="192"/>
      <c r="U184" s="192"/>
      <c r="V184" s="192"/>
      <c r="W184" s="192"/>
      <c r="X184" s="192"/>
      <c r="Y184" s="192"/>
      <c r="Z184" s="192"/>
      <c r="AA184" s="192"/>
      <c r="AB184" s="192"/>
      <c r="AC184" s="192"/>
      <c r="AD184" s="192"/>
      <c r="AE184" s="192"/>
      <c r="AF184" s="192"/>
      <c r="AG184" s="192"/>
      <c r="AH184" s="192"/>
      <c r="AI184" s="192"/>
      <c r="AJ184" s="192"/>
      <c r="AK184" s="192"/>
      <c r="AL184" s="192"/>
      <c r="AM184" s="192"/>
      <c r="AN184" s="192"/>
      <c r="AO184" s="192"/>
      <c r="AP184" s="192"/>
      <c r="AQ184" s="192"/>
      <c r="AR184" s="192"/>
      <c r="AS184" s="192"/>
      <c r="AT184" s="192"/>
      <c r="AU184" s="192"/>
      <c r="AV184" s="192"/>
      <c r="AW184" s="192"/>
      <c r="AX184" s="192"/>
      <c r="AY184" s="192"/>
      <c r="AZ184" s="192"/>
      <c r="BA184" s="192"/>
      <c r="BB184" s="192"/>
      <c r="BC184" s="192"/>
      <c r="BD184" s="105"/>
      <c r="BE184" s="105"/>
    </row>
    <row r="185" customFormat="false" ht="12.75" hidden="false" customHeight="false" outlineLevel="0" collapsed="false">
      <c r="A185" s="94"/>
      <c r="I185" s="192"/>
      <c r="J185" s="192"/>
      <c r="K185" s="192"/>
      <c r="L185" s="192"/>
      <c r="M185" s="192"/>
      <c r="N185" s="192"/>
      <c r="O185" s="192"/>
      <c r="P185" s="192"/>
      <c r="Q185" s="192"/>
      <c r="R185" s="192"/>
      <c r="S185" s="192"/>
      <c r="T185" s="192"/>
      <c r="U185" s="192"/>
      <c r="V185" s="192"/>
      <c r="W185" s="192"/>
      <c r="X185" s="192"/>
      <c r="Y185" s="192"/>
      <c r="Z185" s="192"/>
      <c r="AA185" s="192"/>
      <c r="AB185" s="192"/>
      <c r="AC185" s="192"/>
      <c r="AD185" s="192"/>
      <c r="AE185" s="192"/>
      <c r="AF185" s="192"/>
      <c r="AG185" s="192"/>
      <c r="AH185" s="192"/>
      <c r="AI185" s="192"/>
      <c r="AJ185" s="192"/>
      <c r="AK185" s="192"/>
      <c r="AL185" s="192"/>
      <c r="AM185" s="192"/>
      <c r="AN185" s="192"/>
      <c r="AO185" s="192"/>
      <c r="AP185" s="192"/>
      <c r="AQ185" s="192"/>
      <c r="AR185" s="192"/>
      <c r="AS185" s="192"/>
      <c r="AT185" s="192"/>
      <c r="AU185" s="192"/>
      <c r="AV185" s="192"/>
      <c r="AW185" s="192"/>
      <c r="AX185" s="192"/>
      <c r="AY185" s="192"/>
      <c r="AZ185" s="192"/>
      <c r="BA185" s="192"/>
      <c r="BB185" s="192"/>
      <c r="BC185" s="192"/>
      <c r="BD185" s="105"/>
      <c r="BE185" s="105"/>
    </row>
    <row r="186" customFormat="false" ht="12.75" hidden="false" customHeight="false" outlineLevel="0" collapsed="false">
      <c r="A186" s="94"/>
      <c r="I186" s="192"/>
      <c r="J186" s="192"/>
      <c r="K186" s="192"/>
      <c r="L186" s="192"/>
      <c r="M186" s="192"/>
      <c r="N186" s="192"/>
      <c r="O186" s="192"/>
      <c r="P186" s="192"/>
      <c r="Q186" s="192"/>
      <c r="R186" s="192"/>
      <c r="S186" s="192"/>
      <c r="T186" s="192"/>
      <c r="U186" s="192"/>
      <c r="V186" s="192"/>
      <c r="W186" s="192"/>
      <c r="X186" s="192"/>
      <c r="Y186" s="192"/>
      <c r="Z186" s="192"/>
      <c r="AA186" s="192"/>
      <c r="AB186" s="192"/>
      <c r="AC186" s="192"/>
      <c r="AD186" s="192"/>
      <c r="AE186" s="192"/>
      <c r="AF186" s="192"/>
      <c r="AG186" s="192"/>
      <c r="AH186" s="192"/>
      <c r="AI186" s="192"/>
      <c r="AJ186" s="192"/>
      <c r="AK186" s="192"/>
      <c r="AL186" s="192"/>
      <c r="AM186" s="192"/>
      <c r="AN186" s="192"/>
      <c r="AO186" s="192"/>
      <c r="AP186" s="192"/>
      <c r="AQ186" s="192"/>
      <c r="AR186" s="192"/>
      <c r="AS186" s="192"/>
      <c r="AT186" s="192"/>
      <c r="AU186" s="192"/>
      <c r="AV186" s="192"/>
      <c r="AW186" s="192"/>
      <c r="AX186" s="192"/>
      <c r="AY186" s="192"/>
      <c r="AZ186" s="192"/>
      <c r="BA186" s="192"/>
      <c r="BB186" s="192"/>
      <c r="BC186" s="192"/>
      <c r="BD186" s="105"/>
      <c r="BE186" s="105"/>
    </row>
    <row r="187" customFormat="false" ht="12.75" hidden="false" customHeight="false" outlineLevel="0" collapsed="false">
      <c r="A187" s="94"/>
      <c r="I187" s="192"/>
      <c r="J187" s="192"/>
      <c r="K187" s="192"/>
      <c r="L187" s="192"/>
      <c r="M187" s="192"/>
      <c r="N187" s="192"/>
      <c r="O187" s="192"/>
      <c r="P187" s="192"/>
      <c r="Q187" s="192"/>
      <c r="R187" s="192"/>
      <c r="S187" s="192"/>
      <c r="T187" s="192"/>
      <c r="U187" s="192"/>
      <c r="V187" s="192"/>
      <c r="W187" s="192"/>
      <c r="X187" s="192"/>
      <c r="Y187" s="192"/>
      <c r="Z187" s="192"/>
      <c r="AA187" s="192"/>
      <c r="AB187" s="192"/>
      <c r="AC187" s="192"/>
      <c r="AD187" s="192"/>
      <c r="AE187" s="192"/>
      <c r="AF187" s="192"/>
      <c r="AG187" s="192"/>
      <c r="AH187" s="192"/>
      <c r="AI187" s="192"/>
      <c r="AJ187" s="192"/>
      <c r="AK187" s="192"/>
      <c r="AL187" s="192"/>
      <c r="AM187" s="192"/>
      <c r="AN187" s="192"/>
      <c r="AO187" s="192"/>
      <c r="AP187" s="192"/>
      <c r="AQ187" s="192"/>
      <c r="AR187" s="192"/>
      <c r="AS187" s="192"/>
      <c r="AT187" s="192"/>
      <c r="AU187" s="192"/>
      <c r="AV187" s="192"/>
      <c r="AW187" s="192"/>
      <c r="AX187" s="192"/>
      <c r="AY187" s="192"/>
      <c r="AZ187" s="192"/>
      <c r="BA187" s="192"/>
      <c r="BB187" s="192"/>
      <c r="BC187" s="192"/>
      <c r="BD187" s="105"/>
      <c r="BE187" s="105"/>
    </row>
    <row r="188" customFormat="false" ht="12.75" hidden="false" customHeight="false" outlineLevel="0" collapsed="false">
      <c r="A188" s="94"/>
      <c r="I188" s="192"/>
      <c r="J188" s="192"/>
      <c r="K188" s="192"/>
      <c r="L188" s="192"/>
      <c r="M188" s="192"/>
      <c r="N188" s="192"/>
      <c r="O188" s="192"/>
      <c r="P188" s="192"/>
      <c r="Q188" s="192"/>
      <c r="R188" s="192"/>
      <c r="S188" s="192"/>
      <c r="T188" s="192"/>
      <c r="U188" s="192"/>
      <c r="V188" s="192"/>
      <c r="W188" s="192"/>
      <c r="X188" s="192"/>
      <c r="Y188" s="192"/>
      <c r="Z188" s="192"/>
      <c r="AA188" s="192"/>
      <c r="AB188" s="192"/>
      <c r="AC188" s="192"/>
      <c r="AD188" s="192"/>
      <c r="AE188" s="192"/>
      <c r="AF188" s="192"/>
      <c r="AG188" s="192"/>
      <c r="AH188" s="192"/>
      <c r="AI188" s="192"/>
      <c r="AJ188" s="192"/>
      <c r="AK188" s="192"/>
      <c r="AL188" s="192"/>
      <c r="AM188" s="192"/>
      <c r="AN188" s="192"/>
      <c r="AO188" s="192"/>
      <c r="AP188" s="192"/>
      <c r="AQ188" s="192"/>
      <c r="AR188" s="192"/>
      <c r="AS188" s="192"/>
      <c r="AT188" s="192"/>
      <c r="AU188" s="192"/>
      <c r="AV188" s="192"/>
      <c r="AW188" s="192"/>
      <c r="AX188" s="192"/>
      <c r="AY188" s="192"/>
      <c r="AZ188" s="192"/>
      <c r="BA188" s="192"/>
      <c r="BB188" s="192"/>
      <c r="BC188" s="192"/>
      <c r="BD188" s="105"/>
      <c r="BE188" s="105"/>
    </row>
    <row r="189" customFormat="false" ht="12.75" hidden="false" customHeight="false" outlineLevel="0" collapsed="false">
      <c r="A189" s="98"/>
      <c r="I189" s="192"/>
      <c r="J189" s="192"/>
      <c r="K189" s="192"/>
      <c r="L189" s="192"/>
      <c r="M189" s="192"/>
      <c r="N189" s="192"/>
      <c r="O189" s="192"/>
      <c r="P189" s="192"/>
      <c r="Q189" s="192"/>
      <c r="R189" s="192"/>
      <c r="S189" s="192"/>
      <c r="T189" s="192"/>
      <c r="U189" s="192"/>
      <c r="V189" s="192"/>
      <c r="W189" s="192"/>
      <c r="X189" s="192"/>
      <c r="Y189" s="192"/>
      <c r="Z189" s="192"/>
      <c r="AA189" s="192"/>
      <c r="AB189" s="192"/>
      <c r="AC189" s="192"/>
      <c r="AD189" s="192"/>
      <c r="AE189" s="192"/>
      <c r="AF189" s="192"/>
      <c r="AG189" s="192"/>
      <c r="AH189" s="192"/>
      <c r="AI189" s="192"/>
      <c r="AJ189" s="192"/>
      <c r="AK189" s="192"/>
      <c r="AL189" s="192"/>
      <c r="AM189" s="192"/>
      <c r="AN189" s="192"/>
      <c r="AO189" s="192"/>
      <c r="AP189" s="192"/>
      <c r="AQ189" s="192"/>
      <c r="AR189" s="192"/>
      <c r="AS189" s="192"/>
      <c r="AT189" s="192"/>
      <c r="AU189" s="192"/>
      <c r="AV189" s="192"/>
      <c r="AW189" s="192"/>
      <c r="AX189" s="192"/>
      <c r="AY189" s="192"/>
      <c r="AZ189" s="192"/>
      <c r="BA189" s="192"/>
      <c r="BB189" s="192"/>
      <c r="BC189" s="192"/>
      <c r="BD189" s="105"/>
      <c r="BE189" s="105"/>
    </row>
    <row r="190" customFormat="false" ht="12.75" hidden="false" customHeight="false" outlineLevel="0" collapsed="false">
      <c r="A190" s="98"/>
      <c r="I190" s="192"/>
      <c r="J190" s="192"/>
      <c r="K190" s="192"/>
      <c r="L190" s="192"/>
      <c r="M190" s="192"/>
      <c r="N190" s="192"/>
      <c r="O190" s="192"/>
      <c r="P190" s="192"/>
      <c r="Q190" s="192"/>
      <c r="R190" s="192"/>
      <c r="S190" s="192"/>
      <c r="T190" s="192"/>
      <c r="U190" s="192"/>
      <c r="V190" s="192"/>
      <c r="W190" s="192"/>
      <c r="X190" s="192"/>
      <c r="Y190" s="192"/>
      <c r="Z190" s="192"/>
      <c r="AA190" s="192"/>
      <c r="AB190" s="192"/>
      <c r="AC190" s="192"/>
      <c r="AD190" s="192"/>
      <c r="AE190" s="192"/>
      <c r="AF190" s="192"/>
      <c r="AG190" s="192"/>
      <c r="AH190" s="192"/>
      <c r="AI190" s="192"/>
      <c r="AJ190" s="192"/>
      <c r="AK190" s="192"/>
      <c r="AL190" s="192"/>
      <c r="AM190" s="192"/>
      <c r="AN190" s="192"/>
      <c r="AO190" s="192"/>
      <c r="AP190" s="192"/>
      <c r="AQ190" s="192"/>
      <c r="AR190" s="192"/>
      <c r="AS190" s="192"/>
      <c r="AT190" s="192"/>
      <c r="AU190" s="192"/>
      <c r="AV190" s="192"/>
      <c r="AW190" s="192"/>
      <c r="AX190" s="192"/>
      <c r="AY190" s="192"/>
      <c r="AZ190" s="192"/>
      <c r="BA190" s="192"/>
      <c r="BB190" s="192"/>
      <c r="BC190" s="192"/>
      <c r="BD190" s="105"/>
      <c r="BE190" s="105"/>
    </row>
    <row r="191" customFormat="false" ht="12.75" hidden="false" customHeight="false" outlineLevel="0" collapsed="false">
      <c r="A191" s="98"/>
      <c r="I191" s="192"/>
      <c r="J191" s="192"/>
      <c r="K191" s="192"/>
      <c r="L191" s="192"/>
      <c r="M191" s="192"/>
      <c r="N191" s="192"/>
      <c r="O191" s="192"/>
      <c r="P191" s="192"/>
      <c r="Q191" s="192"/>
      <c r="R191" s="192"/>
      <c r="S191" s="192"/>
      <c r="T191" s="192"/>
      <c r="U191" s="192"/>
      <c r="V191" s="192"/>
      <c r="W191" s="192"/>
      <c r="X191" s="192"/>
      <c r="Y191" s="192"/>
      <c r="Z191" s="192"/>
      <c r="AA191" s="192"/>
      <c r="AB191" s="192"/>
      <c r="AC191" s="192"/>
      <c r="AD191" s="192"/>
      <c r="AE191" s="192"/>
      <c r="AF191" s="192"/>
      <c r="AG191" s="192"/>
      <c r="AH191" s="192"/>
      <c r="AI191" s="192"/>
      <c r="AJ191" s="192"/>
      <c r="AK191" s="192"/>
      <c r="AL191" s="192"/>
      <c r="AM191" s="192"/>
      <c r="AN191" s="192"/>
      <c r="AO191" s="192"/>
      <c r="AP191" s="192"/>
      <c r="AQ191" s="192"/>
      <c r="AR191" s="192"/>
      <c r="AS191" s="192"/>
      <c r="AT191" s="192"/>
      <c r="AU191" s="192"/>
      <c r="AV191" s="192"/>
      <c r="AW191" s="192"/>
      <c r="AX191" s="192"/>
      <c r="AY191" s="192"/>
      <c r="AZ191" s="192"/>
      <c r="BA191" s="192"/>
      <c r="BB191" s="192"/>
      <c r="BC191" s="192"/>
      <c r="BD191" s="105"/>
      <c r="BE191" s="105"/>
    </row>
    <row r="192" customFormat="false" ht="12.75" hidden="false" customHeight="false" outlineLevel="0" collapsed="false">
      <c r="A192" s="98"/>
      <c r="I192" s="192"/>
      <c r="J192" s="192"/>
      <c r="K192" s="192"/>
      <c r="L192" s="192"/>
      <c r="M192" s="192"/>
      <c r="N192" s="192"/>
      <c r="O192" s="192"/>
      <c r="P192" s="192"/>
      <c r="Q192" s="192"/>
      <c r="R192" s="192"/>
      <c r="S192" s="192"/>
      <c r="T192" s="192"/>
      <c r="U192" s="192"/>
      <c r="V192" s="192"/>
      <c r="W192" s="192"/>
      <c r="X192" s="192"/>
      <c r="Y192" s="192"/>
      <c r="Z192" s="192"/>
      <c r="AA192" s="192"/>
      <c r="AB192" s="192"/>
      <c r="AC192" s="192"/>
      <c r="AD192" s="192"/>
      <c r="AE192" s="192"/>
      <c r="AF192" s="192"/>
      <c r="AG192" s="192"/>
      <c r="AH192" s="192"/>
      <c r="AI192" s="192"/>
      <c r="AJ192" s="192"/>
      <c r="AK192" s="192"/>
      <c r="AL192" s="192"/>
      <c r="AM192" s="192"/>
      <c r="AN192" s="192"/>
      <c r="AO192" s="192"/>
      <c r="AP192" s="192"/>
      <c r="AQ192" s="192"/>
      <c r="AR192" s="192"/>
      <c r="AS192" s="192"/>
      <c r="AT192" s="192"/>
      <c r="AU192" s="192"/>
      <c r="AV192" s="192"/>
      <c r="AW192" s="192"/>
      <c r="AX192" s="192"/>
      <c r="AY192" s="192"/>
      <c r="AZ192" s="192"/>
      <c r="BA192" s="192"/>
      <c r="BB192" s="192"/>
      <c r="BC192" s="192"/>
      <c r="BD192" s="105"/>
      <c r="BE192" s="105"/>
    </row>
    <row r="193" customFormat="false" ht="12.75" hidden="false" customHeight="false" outlineLevel="0" collapsed="false">
      <c r="A193" s="98"/>
      <c r="I193" s="192"/>
      <c r="J193" s="192"/>
      <c r="K193" s="192"/>
      <c r="L193" s="192"/>
      <c r="M193" s="192"/>
      <c r="N193" s="192"/>
      <c r="O193" s="192"/>
      <c r="P193" s="192"/>
      <c r="Q193" s="192"/>
      <c r="R193" s="192"/>
      <c r="S193" s="192"/>
      <c r="T193" s="192"/>
      <c r="U193" s="192"/>
      <c r="V193" s="192"/>
      <c r="W193" s="192"/>
      <c r="X193" s="192"/>
      <c r="Y193" s="192"/>
      <c r="Z193" s="192"/>
      <c r="AA193" s="192"/>
      <c r="AB193" s="192"/>
      <c r="AC193" s="192"/>
      <c r="AD193" s="192"/>
      <c r="AE193" s="192"/>
      <c r="AF193" s="192"/>
      <c r="AG193" s="192"/>
      <c r="AH193" s="192"/>
      <c r="AI193" s="192"/>
      <c r="AJ193" s="192"/>
      <c r="AK193" s="192"/>
      <c r="AL193" s="192"/>
      <c r="AM193" s="192"/>
      <c r="AN193" s="192"/>
      <c r="AO193" s="192"/>
      <c r="AP193" s="192"/>
      <c r="AQ193" s="192"/>
      <c r="AR193" s="192"/>
      <c r="AS193" s="192"/>
      <c r="AT193" s="192"/>
      <c r="AU193" s="192"/>
      <c r="AV193" s="192"/>
      <c r="AW193" s="192"/>
      <c r="AX193" s="192"/>
      <c r="AY193" s="192"/>
      <c r="AZ193" s="192"/>
      <c r="BA193" s="192"/>
      <c r="BB193" s="192"/>
      <c r="BC193" s="192"/>
      <c r="BD193" s="105"/>
      <c r="BE193" s="105"/>
    </row>
    <row r="194" customFormat="false" ht="12.75" hidden="false" customHeight="false" outlineLevel="0" collapsed="false">
      <c r="A194" s="98"/>
      <c r="I194" s="192"/>
      <c r="J194" s="192"/>
      <c r="K194" s="192"/>
      <c r="L194" s="192"/>
      <c r="M194" s="192"/>
      <c r="N194" s="192"/>
      <c r="O194" s="192"/>
      <c r="P194" s="192"/>
      <c r="Q194" s="192"/>
      <c r="R194" s="192"/>
      <c r="S194" s="192"/>
      <c r="T194" s="192"/>
      <c r="U194" s="192"/>
      <c r="V194" s="192"/>
      <c r="W194" s="192"/>
      <c r="X194" s="192"/>
      <c r="Y194" s="192"/>
      <c r="Z194" s="192"/>
      <c r="AA194" s="192"/>
      <c r="AB194" s="192"/>
      <c r="AC194" s="192"/>
      <c r="AD194" s="192"/>
      <c r="AE194" s="192"/>
      <c r="AF194" s="192"/>
      <c r="AG194" s="192"/>
      <c r="AH194" s="192"/>
      <c r="AI194" s="192"/>
      <c r="AJ194" s="192"/>
      <c r="AK194" s="192"/>
      <c r="AL194" s="192"/>
      <c r="AM194" s="192"/>
      <c r="AN194" s="192"/>
      <c r="AO194" s="192"/>
      <c r="AP194" s="192"/>
      <c r="AQ194" s="192"/>
      <c r="AR194" s="192"/>
      <c r="AS194" s="192"/>
      <c r="AT194" s="192"/>
      <c r="AU194" s="192"/>
      <c r="AV194" s="192"/>
      <c r="AW194" s="192"/>
      <c r="AX194" s="192"/>
      <c r="AY194" s="192"/>
      <c r="AZ194" s="192"/>
      <c r="BA194" s="192"/>
      <c r="BB194" s="192"/>
      <c r="BC194" s="192"/>
      <c r="BD194" s="105"/>
      <c r="BE194" s="105"/>
    </row>
    <row r="195" customFormat="false" ht="12.75" hidden="false" customHeight="false" outlineLevel="0" collapsed="false">
      <c r="A195" s="98"/>
      <c r="I195" s="192"/>
      <c r="J195" s="192"/>
      <c r="K195" s="192"/>
      <c r="L195" s="192"/>
      <c r="M195" s="192"/>
      <c r="N195" s="192"/>
      <c r="O195" s="192"/>
      <c r="P195" s="192"/>
      <c r="Q195" s="192"/>
      <c r="R195" s="192"/>
      <c r="S195" s="192"/>
      <c r="T195" s="192"/>
      <c r="U195" s="192"/>
      <c r="V195" s="192"/>
      <c r="W195" s="192"/>
      <c r="X195" s="192"/>
      <c r="Y195" s="192"/>
      <c r="Z195" s="192"/>
      <c r="AA195" s="192"/>
      <c r="AB195" s="192"/>
      <c r="AC195" s="192"/>
      <c r="AD195" s="192"/>
      <c r="AE195" s="192"/>
      <c r="AF195" s="192"/>
      <c r="AG195" s="192"/>
      <c r="AH195" s="192"/>
      <c r="AI195" s="192"/>
      <c r="AJ195" s="192"/>
      <c r="AK195" s="192"/>
      <c r="AL195" s="192"/>
      <c r="AM195" s="192"/>
      <c r="AN195" s="192"/>
      <c r="AO195" s="192"/>
      <c r="AP195" s="192"/>
      <c r="AQ195" s="192"/>
      <c r="AR195" s="192"/>
      <c r="AS195" s="192"/>
      <c r="AT195" s="192"/>
      <c r="AU195" s="192"/>
      <c r="AV195" s="192"/>
      <c r="AW195" s="192"/>
      <c r="AX195" s="192"/>
      <c r="AY195" s="192"/>
      <c r="AZ195" s="192"/>
      <c r="BA195" s="192"/>
      <c r="BB195" s="192"/>
      <c r="BC195" s="192"/>
      <c r="BD195" s="105"/>
      <c r="BE195" s="105"/>
    </row>
    <row r="196" customFormat="false" ht="12.75" hidden="false" customHeight="false" outlineLevel="0" collapsed="false">
      <c r="A196" s="98"/>
      <c r="I196" s="192"/>
      <c r="J196" s="192"/>
      <c r="K196" s="192"/>
      <c r="L196" s="192"/>
      <c r="M196" s="192"/>
      <c r="N196" s="192"/>
      <c r="O196" s="192"/>
      <c r="P196" s="192"/>
      <c r="Q196" s="192"/>
      <c r="R196" s="192"/>
      <c r="S196" s="192"/>
      <c r="T196" s="192"/>
      <c r="U196" s="192"/>
      <c r="V196" s="192"/>
      <c r="W196" s="192"/>
      <c r="X196" s="192"/>
      <c r="Y196" s="192"/>
      <c r="Z196" s="192"/>
      <c r="AA196" s="192"/>
      <c r="AB196" s="192"/>
      <c r="AC196" s="192"/>
      <c r="AD196" s="192"/>
      <c r="AE196" s="192"/>
      <c r="AF196" s="192"/>
      <c r="AG196" s="192"/>
      <c r="AH196" s="192"/>
      <c r="AI196" s="192"/>
      <c r="AJ196" s="192"/>
      <c r="AK196" s="192"/>
      <c r="AL196" s="192"/>
      <c r="AM196" s="192"/>
      <c r="AN196" s="192"/>
      <c r="AO196" s="192"/>
      <c r="AP196" s="192"/>
      <c r="AQ196" s="192"/>
      <c r="AR196" s="192"/>
      <c r="AS196" s="192"/>
      <c r="AT196" s="192"/>
      <c r="AU196" s="192"/>
      <c r="AV196" s="192"/>
      <c r="AW196" s="192"/>
      <c r="AX196" s="192"/>
      <c r="AY196" s="192"/>
      <c r="AZ196" s="192"/>
      <c r="BA196" s="192"/>
      <c r="BB196" s="192"/>
      <c r="BC196" s="192"/>
      <c r="BD196" s="105"/>
      <c r="BE196" s="105"/>
    </row>
    <row r="197" customFormat="false" ht="12.75" hidden="false" customHeight="false" outlineLevel="0" collapsed="false">
      <c r="A197" s="98"/>
      <c r="I197" s="192"/>
      <c r="J197" s="192"/>
      <c r="K197" s="192"/>
      <c r="L197" s="192"/>
      <c r="M197" s="192"/>
      <c r="N197" s="192"/>
      <c r="O197" s="192"/>
      <c r="P197" s="192"/>
      <c r="Q197" s="192"/>
      <c r="R197" s="192"/>
      <c r="S197" s="192"/>
      <c r="T197" s="192"/>
      <c r="U197" s="192"/>
      <c r="V197" s="192"/>
      <c r="W197" s="192"/>
      <c r="X197" s="192"/>
      <c r="Y197" s="192"/>
      <c r="Z197" s="192"/>
      <c r="AA197" s="192"/>
      <c r="AB197" s="192"/>
      <c r="AC197" s="192"/>
      <c r="AD197" s="192"/>
      <c r="AE197" s="192"/>
      <c r="AF197" s="192"/>
      <c r="AG197" s="192"/>
      <c r="AH197" s="192"/>
      <c r="AI197" s="192"/>
      <c r="AJ197" s="192"/>
      <c r="AK197" s="192"/>
      <c r="AL197" s="192"/>
      <c r="AM197" s="192"/>
      <c r="AN197" s="192"/>
      <c r="AO197" s="192"/>
      <c r="AP197" s="192"/>
      <c r="AQ197" s="192"/>
      <c r="AR197" s="192"/>
      <c r="AS197" s="192"/>
      <c r="AT197" s="192"/>
      <c r="AU197" s="192"/>
      <c r="AV197" s="192"/>
      <c r="AW197" s="192"/>
      <c r="AX197" s="192"/>
      <c r="AY197" s="192"/>
      <c r="AZ197" s="192"/>
      <c r="BA197" s="192"/>
      <c r="BB197" s="192"/>
      <c r="BC197" s="192"/>
      <c r="BD197" s="105"/>
      <c r="BE197" s="105"/>
    </row>
    <row r="198" customFormat="false" ht="12.75" hidden="false" customHeight="false" outlineLevel="0" collapsed="false">
      <c r="A198" s="98"/>
      <c r="I198" s="192"/>
      <c r="J198" s="192"/>
      <c r="K198" s="192"/>
      <c r="L198" s="192"/>
      <c r="M198" s="192"/>
      <c r="N198" s="192"/>
      <c r="O198" s="192"/>
      <c r="P198" s="192"/>
      <c r="Q198" s="192"/>
      <c r="R198" s="192"/>
      <c r="S198" s="192"/>
      <c r="T198" s="192"/>
      <c r="U198" s="192"/>
      <c r="V198" s="192"/>
      <c r="W198" s="192"/>
      <c r="X198" s="192"/>
      <c r="Y198" s="192"/>
      <c r="Z198" s="192"/>
      <c r="AA198" s="192"/>
      <c r="AB198" s="192"/>
      <c r="AC198" s="192"/>
      <c r="AD198" s="192"/>
      <c r="AE198" s="192"/>
      <c r="AF198" s="192"/>
      <c r="AG198" s="192"/>
      <c r="AH198" s="192"/>
      <c r="AI198" s="192"/>
      <c r="AJ198" s="192"/>
      <c r="AK198" s="192"/>
      <c r="AL198" s="192"/>
      <c r="AM198" s="192"/>
      <c r="AN198" s="192"/>
      <c r="AO198" s="192"/>
      <c r="AP198" s="192"/>
      <c r="AQ198" s="192"/>
      <c r="AR198" s="192"/>
      <c r="AS198" s="192"/>
      <c r="AT198" s="192"/>
      <c r="AU198" s="192"/>
      <c r="AV198" s="192"/>
      <c r="AW198" s="192"/>
      <c r="AX198" s="192"/>
      <c r="AY198" s="192"/>
      <c r="AZ198" s="192"/>
      <c r="BA198" s="192"/>
      <c r="BB198" s="192"/>
      <c r="BC198" s="192"/>
      <c r="BD198" s="105"/>
      <c r="BE198" s="105"/>
    </row>
    <row r="199" customFormat="false" ht="12.75" hidden="false" customHeight="false" outlineLevel="0" collapsed="false">
      <c r="A199" s="98"/>
      <c r="I199" s="192"/>
      <c r="J199" s="192"/>
      <c r="K199" s="192"/>
      <c r="L199" s="192"/>
      <c r="M199" s="192"/>
      <c r="N199" s="192"/>
      <c r="O199" s="192"/>
      <c r="P199" s="192"/>
      <c r="Q199" s="192"/>
      <c r="R199" s="192"/>
      <c r="S199" s="192"/>
      <c r="T199" s="192"/>
      <c r="U199" s="192"/>
      <c r="V199" s="192"/>
      <c r="W199" s="192"/>
      <c r="X199" s="192"/>
      <c r="Y199" s="192"/>
      <c r="Z199" s="192"/>
      <c r="AA199" s="192"/>
      <c r="AB199" s="192"/>
      <c r="AC199" s="192"/>
      <c r="AD199" s="192"/>
      <c r="AE199" s="192"/>
      <c r="AF199" s="192"/>
      <c r="AG199" s="192"/>
      <c r="AH199" s="192"/>
      <c r="AI199" s="192"/>
      <c r="AJ199" s="192"/>
      <c r="AK199" s="192"/>
      <c r="AL199" s="192"/>
      <c r="AM199" s="192"/>
      <c r="AN199" s="192"/>
      <c r="AO199" s="192"/>
      <c r="AP199" s="192"/>
      <c r="AQ199" s="192"/>
      <c r="AR199" s="192"/>
      <c r="AS199" s="192"/>
      <c r="AT199" s="192"/>
      <c r="AU199" s="192"/>
      <c r="AV199" s="192"/>
      <c r="AW199" s="192"/>
      <c r="AX199" s="192"/>
      <c r="AY199" s="192"/>
      <c r="AZ199" s="192"/>
      <c r="BA199" s="192"/>
      <c r="BB199" s="192"/>
      <c r="BC199" s="192"/>
      <c r="BD199" s="105"/>
      <c r="BE199" s="105"/>
    </row>
    <row r="200" customFormat="false" ht="12.75" hidden="false" customHeight="false" outlineLevel="0" collapsed="false">
      <c r="A200" s="98"/>
      <c r="I200" s="192"/>
      <c r="J200" s="192"/>
      <c r="K200" s="192"/>
      <c r="L200" s="192"/>
      <c r="M200" s="192"/>
      <c r="N200" s="192"/>
      <c r="O200" s="192"/>
      <c r="P200" s="192"/>
      <c r="Q200" s="192"/>
      <c r="R200" s="192"/>
      <c r="S200" s="192"/>
      <c r="T200" s="192"/>
      <c r="U200" s="192"/>
      <c r="V200" s="192"/>
      <c r="W200" s="192"/>
      <c r="X200" s="192"/>
      <c r="Y200" s="192"/>
      <c r="Z200" s="192"/>
      <c r="AA200" s="192"/>
      <c r="AB200" s="192"/>
      <c r="AC200" s="192"/>
      <c r="AD200" s="192"/>
      <c r="AE200" s="192"/>
      <c r="AF200" s="192"/>
      <c r="AG200" s="192"/>
      <c r="AH200" s="192"/>
      <c r="AI200" s="192"/>
      <c r="AJ200" s="192"/>
      <c r="AK200" s="192"/>
      <c r="AL200" s="192"/>
      <c r="AM200" s="192"/>
      <c r="AN200" s="192"/>
      <c r="AO200" s="192"/>
      <c r="AP200" s="192"/>
      <c r="AQ200" s="192"/>
      <c r="AR200" s="192"/>
      <c r="AS200" s="192"/>
      <c r="AT200" s="192"/>
      <c r="AU200" s="192"/>
      <c r="AV200" s="192"/>
      <c r="AW200" s="192"/>
      <c r="AX200" s="192"/>
      <c r="AY200" s="192"/>
      <c r="AZ200" s="192"/>
      <c r="BA200" s="192"/>
      <c r="BB200" s="192"/>
      <c r="BC200" s="192"/>
      <c r="BD200" s="105"/>
      <c r="BE200" s="105"/>
    </row>
    <row r="201" customFormat="false" ht="12.75" hidden="false" customHeight="false" outlineLevel="0" collapsed="false">
      <c r="A201" s="98"/>
      <c r="I201" s="192"/>
      <c r="J201" s="192"/>
      <c r="K201" s="192"/>
      <c r="L201" s="192"/>
      <c r="M201" s="192"/>
      <c r="N201" s="192"/>
      <c r="O201" s="192"/>
      <c r="P201" s="192"/>
      <c r="Q201" s="192"/>
      <c r="R201" s="192"/>
      <c r="S201" s="192"/>
      <c r="T201" s="192"/>
      <c r="U201" s="192"/>
      <c r="V201" s="192"/>
      <c r="W201" s="192"/>
      <c r="X201" s="192"/>
      <c r="Y201" s="192"/>
      <c r="Z201" s="192"/>
      <c r="AA201" s="192"/>
      <c r="AB201" s="192"/>
      <c r="AC201" s="192"/>
      <c r="AD201" s="192"/>
      <c r="AE201" s="192"/>
      <c r="AF201" s="192"/>
      <c r="AG201" s="192"/>
      <c r="AH201" s="192"/>
      <c r="AI201" s="192"/>
      <c r="AJ201" s="192"/>
      <c r="AK201" s="192"/>
      <c r="AL201" s="192"/>
      <c r="AM201" s="192"/>
      <c r="AN201" s="192"/>
      <c r="AO201" s="192"/>
      <c r="AP201" s="192"/>
      <c r="AQ201" s="192"/>
      <c r="AR201" s="192"/>
      <c r="AS201" s="192"/>
      <c r="AT201" s="192"/>
      <c r="AU201" s="192"/>
      <c r="AV201" s="192"/>
      <c r="AW201" s="192"/>
      <c r="AX201" s="192"/>
      <c r="AY201" s="192"/>
      <c r="AZ201" s="192"/>
      <c r="BA201" s="192"/>
      <c r="BB201" s="192"/>
      <c r="BC201" s="192"/>
      <c r="BD201" s="105"/>
      <c r="BE201" s="105"/>
    </row>
    <row r="202" customFormat="false" ht="12.75" hidden="false" customHeight="false" outlineLevel="0" collapsed="false">
      <c r="A202" s="98"/>
      <c r="I202" s="192"/>
      <c r="J202" s="192"/>
      <c r="K202" s="192"/>
      <c r="L202" s="192"/>
      <c r="M202" s="192"/>
      <c r="N202" s="192"/>
      <c r="O202" s="192"/>
      <c r="P202" s="192"/>
      <c r="Q202" s="192"/>
      <c r="R202" s="192"/>
      <c r="S202" s="192"/>
      <c r="T202" s="192"/>
      <c r="U202" s="192"/>
      <c r="V202" s="192"/>
      <c r="W202" s="192"/>
      <c r="X202" s="192"/>
      <c r="Y202" s="192"/>
      <c r="Z202" s="192"/>
      <c r="AA202" s="192"/>
      <c r="AB202" s="192"/>
      <c r="AC202" s="192"/>
      <c r="AD202" s="192"/>
      <c r="AE202" s="192"/>
      <c r="AF202" s="192"/>
      <c r="AG202" s="192"/>
      <c r="AH202" s="192"/>
      <c r="AI202" s="192"/>
      <c r="AJ202" s="192"/>
      <c r="AK202" s="192"/>
      <c r="AL202" s="192"/>
      <c r="AM202" s="192"/>
      <c r="AN202" s="192"/>
      <c r="AO202" s="192"/>
      <c r="AP202" s="192"/>
      <c r="AQ202" s="192"/>
      <c r="AR202" s="192"/>
      <c r="AS202" s="192"/>
      <c r="AT202" s="192"/>
      <c r="AU202" s="192"/>
      <c r="AV202" s="192"/>
      <c r="AW202" s="192"/>
      <c r="AX202" s="192"/>
      <c r="AY202" s="192"/>
      <c r="AZ202" s="192"/>
      <c r="BA202" s="192"/>
      <c r="BB202" s="192"/>
      <c r="BC202" s="192"/>
      <c r="BD202" s="105"/>
      <c r="BE202" s="105"/>
    </row>
    <row r="203" customFormat="false" ht="12.75" hidden="false" customHeight="false" outlineLevel="0" collapsed="false">
      <c r="A203" s="98"/>
      <c r="I203" s="192"/>
      <c r="J203" s="192"/>
      <c r="K203" s="192"/>
      <c r="L203" s="192"/>
      <c r="M203" s="192"/>
      <c r="N203" s="192"/>
      <c r="O203" s="192"/>
      <c r="P203" s="192"/>
      <c r="Q203" s="192"/>
      <c r="R203" s="192"/>
      <c r="S203" s="192"/>
      <c r="T203" s="192"/>
      <c r="U203" s="192"/>
      <c r="V203" s="192"/>
      <c r="W203" s="192"/>
      <c r="X203" s="192"/>
      <c r="Y203" s="192"/>
      <c r="Z203" s="192"/>
      <c r="AA203" s="192"/>
      <c r="AB203" s="192"/>
      <c r="AC203" s="192"/>
      <c r="AD203" s="192"/>
      <c r="AE203" s="192"/>
      <c r="AF203" s="192"/>
      <c r="AG203" s="192"/>
      <c r="AH203" s="192"/>
      <c r="AI203" s="192"/>
      <c r="AJ203" s="192"/>
      <c r="AK203" s="192"/>
      <c r="AL203" s="192"/>
      <c r="AM203" s="192"/>
      <c r="AN203" s="192"/>
      <c r="AO203" s="192"/>
      <c r="AP203" s="192"/>
      <c r="AQ203" s="192"/>
      <c r="AR203" s="192"/>
      <c r="AS203" s="192"/>
      <c r="AT203" s="192"/>
      <c r="AU203" s="192"/>
      <c r="AV203" s="192"/>
      <c r="AW203" s="192"/>
      <c r="AX203" s="192"/>
      <c r="AY203" s="192"/>
      <c r="AZ203" s="192"/>
      <c r="BA203" s="192"/>
      <c r="BB203" s="192"/>
      <c r="BC203" s="192"/>
      <c r="BD203" s="105"/>
      <c r="BE203" s="105"/>
    </row>
    <row r="204" customFormat="false" ht="12.75" hidden="false" customHeight="false" outlineLevel="0" collapsed="false">
      <c r="A204" s="98"/>
      <c r="I204" s="192"/>
      <c r="J204" s="192"/>
      <c r="K204" s="192"/>
      <c r="L204" s="192"/>
      <c r="M204" s="192"/>
      <c r="N204" s="192"/>
      <c r="O204" s="192"/>
      <c r="P204" s="192"/>
      <c r="Q204" s="192"/>
      <c r="R204" s="192"/>
      <c r="S204" s="192"/>
      <c r="T204" s="192"/>
      <c r="U204" s="192"/>
      <c r="V204" s="192"/>
      <c r="W204" s="192"/>
      <c r="X204" s="192"/>
      <c r="Y204" s="192"/>
      <c r="Z204" s="192"/>
      <c r="AA204" s="192"/>
      <c r="AB204" s="192"/>
      <c r="AC204" s="192"/>
      <c r="AD204" s="192"/>
      <c r="AE204" s="192"/>
      <c r="AF204" s="192"/>
      <c r="AG204" s="192"/>
      <c r="AH204" s="192"/>
      <c r="AI204" s="192"/>
      <c r="AJ204" s="192"/>
      <c r="AK204" s="192"/>
      <c r="AL204" s="192"/>
      <c r="AM204" s="192"/>
      <c r="AN204" s="192"/>
      <c r="AO204" s="192"/>
      <c r="AP204" s="192"/>
      <c r="AQ204" s="192"/>
      <c r="AR204" s="192"/>
      <c r="AS204" s="192"/>
      <c r="AT204" s="192"/>
      <c r="AU204" s="192"/>
      <c r="AV204" s="192"/>
      <c r="AW204" s="192"/>
      <c r="AX204" s="192"/>
      <c r="AY204" s="192"/>
      <c r="AZ204" s="192"/>
      <c r="BA204" s="192"/>
      <c r="BB204" s="192"/>
      <c r="BC204" s="192"/>
      <c r="BD204" s="105"/>
      <c r="BE204" s="105"/>
    </row>
    <row r="205" customFormat="false" ht="12.75" hidden="false" customHeight="false" outlineLevel="0" collapsed="false">
      <c r="A205" s="98"/>
      <c r="I205" s="192"/>
      <c r="J205" s="192"/>
      <c r="K205" s="192"/>
      <c r="L205" s="192"/>
      <c r="M205" s="192"/>
      <c r="N205" s="192"/>
      <c r="O205" s="192"/>
      <c r="P205" s="192"/>
      <c r="Q205" s="192"/>
      <c r="R205" s="192"/>
      <c r="S205" s="192"/>
      <c r="T205" s="192"/>
      <c r="U205" s="192"/>
      <c r="V205" s="192"/>
      <c r="W205" s="192"/>
      <c r="X205" s="192"/>
      <c r="Y205" s="192"/>
      <c r="Z205" s="192"/>
      <c r="AA205" s="192"/>
      <c r="AB205" s="192"/>
      <c r="AC205" s="192"/>
      <c r="AD205" s="192"/>
      <c r="AE205" s="192"/>
      <c r="AF205" s="192"/>
      <c r="AG205" s="192"/>
      <c r="AH205" s="192"/>
      <c r="AI205" s="192"/>
      <c r="AJ205" s="192"/>
      <c r="AK205" s="192"/>
      <c r="AL205" s="192"/>
      <c r="AM205" s="192"/>
      <c r="AN205" s="192"/>
      <c r="AO205" s="192"/>
      <c r="AP205" s="192"/>
      <c r="AQ205" s="192"/>
      <c r="AR205" s="192"/>
      <c r="AS205" s="192"/>
      <c r="AT205" s="192"/>
      <c r="AU205" s="192"/>
      <c r="AV205" s="192"/>
      <c r="AW205" s="192"/>
      <c r="AX205" s="192"/>
      <c r="AY205" s="192"/>
      <c r="AZ205" s="192"/>
      <c r="BA205" s="192"/>
      <c r="BB205" s="192"/>
      <c r="BC205" s="192"/>
      <c r="BD205" s="105"/>
      <c r="BE205" s="105"/>
    </row>
    <row r="206" customFormat="false" ht="12.75" hidden="false" customHeight="false" outlineLevel="0" collapsed="false">
      <c r="A206" s="98"/>
      <c r="I206" s="192"/>
      <c r="J206" s="192"/>
      <c r="K206" s="192"/>
      <c r="L206" s="192"/>
      <c r="M206" s="192"/>
      <c r="N206" s="192"/>
      <c r="O206" s="192"/>
      <c r="P206" s="192"/>
      <c r="Q206" s="192"/>
      <c r="R206" s="192"/>
      <c r="S206" s="192"/>
      <c r="T206" s="192"/>
      <c r="U206" s="192"/>
      <c r="V206" s="192"/>
      <c r="W206" s="192"/>
      <c r="X206" s="192"/>
      <c r="Y206" s="192"/>
      <c r="Z206" s="192"/>
      <c r="AA206" s="192"/>
      <c r="AB206" s="192"/>
      <c r="AC206" s="192"/>
      <c r="AD206" s="192"/>
      <c r="AE206" s="192"/>
      <c r="AF206" s="192"/>
      <c r="AG206" s="192"/>
      <c r="AH206" s="192"/>
      <c r="AI206" s="192"/>
      <c r="AJ206" s="192"/>
      <c r="AK206" s="192"/>
      <c r="AL206" s="192"/>
      <c r="AM206" s="192"/>
      <c r="AN206" s="192"/>
      <c r="AO206" s="192"/>
      <c r="AP206" s="192"/>
      <c r="AQ206" s="192"/>
      <c r="AR206" s="192"/>
      <c r="AS206" s="192"/>
      <c r="AT206" s="192"/>
      <c r="AU206" s="192"/>
      <c r="AV206" s="192"/>
      <c r="AW206" s="192"/>
      <c r="AX206" s="192"/>
      <c r="AY206" s="192"/>
      <c r="AZ206" s="192"/>
      <c r="BA206" s="192"/>
      <c r="BB206" s="192"/>
      <c r="BC206" s="192"/>
      <c r="BD206" s="105"/>
      <c r="BE206" s="105"/>
    </row>
    <row r="207" customFormat="false" ht="12.75" hidden="false" customHeight="false" outlineLevel="0" collapsed="false">
      <c r="A207" s="98"/>
      <c r="I207" s="192"/>
      <c r="J207" s="192"/>
      <c r="K207" s="192"/>
      <c r="L207" s="192"/>
      <c r="M207" s="192"/>
      <c r="N207" s="192"/>
      <c r="O207" s="192"/>
      <c r="P207" s="192"/>
      <c r="Q207" s="192"/>
      <c r="R207" s="192"/>
      <c r="S207" s="192"/>
      <c r="T207" s="192"/>
      <c r="U207" s="192"/>
      <c r="V207" s="192"/>
      <c r="W207" s="192"/>
      <c r="X207" s="192"/>
      <c r="Y207" s="192"/>
      <c r="Z207" s="192"/>
      <c r="AA207" s="192"/>
      <c r="AB207" s="192"/>
      <c r="AC207" s="192"/>
      <c r="AD207" s="192"/>
      <c r="AE207" s="192"/>
      <c r="AF207" s="192"/>
      <c r="AG207" s="192"/>
      <c r="AH207" s="192"/>
      <c r="AI207" s="192"/>
      <c r="AJ207" s="192"/>
      <c r="AK207" s="192"/>
      <c r="AL207" s="192"/>
      <c r="AM207" s="192"/>
      <c r="AN207" s="192"/>
      <c r="AO207" s="192"/>
      <c r="AP207" s="192"/>
      <c r="AQ207" s="192"/>
      <c r="AR207" s="192"/>
      <c r="AS207" s="192"/>
      <c r="AT207" s="192"/>
      <c r="AU207" s="192"/>
      <c r="AV207" s="192"/>
      <c r="AW207" s="192"/>
      <c r="AX207" s="192"/>
      <c r="AY207" s="192"/>
      <c r="AZ207" s="192"/>
      <c r="BA207" s="192"/>
      <c r="BB207" s="192"/>
      <c r="BC207" s="192"/>
      <c r="BD207" s="105"/>
      <c r="BE207" s="105"/>
    </row>
    <row r="208" customFormat="false" ht="12.75" hidden="false" customHeight="false" outlineLevel="0" collapsed="false">
      <c r="A208" s="98"/>
      <c r="I208" s="192"/>
      <c r="J208" s="192"/>
      <c r="K208" s="192"/>
      <c r="L208" s="192"/>
      <c r="M208" s="192"/>
      <c r="N208" s="192"/>
      <c r="O208" s="192"/>
      <c r="P208" s="192"/>
      <c r="Q208" s="192"/>
      <c r="R208" s="192"/>
      <c r="S208" s="192"/>
      <c r="T208" s="192"/>
      <c r="U208" s="192"/>
      <c r="V208" s="192"/>
      <c r="W208" s="192"/>
      <c r="X208" s="192"/>
      <c r="Y208" s="192"/>
      <c r="Z208" s="192"/>
      <c r="AA208" s="192"/>
      <c r="AB208" s="192"/>
      <c r="AC208" s="192"/>
      <c r="AD208" s="192"/>
      <c r="AE208" s="192"/>
      <c r="AF208" s="192"/>
      <c r="AG208" s="192"/>
      <c r="AH208" s="192"/>
      <c r="AI208" s="192"/>
      <c r="AJ208" s="192"/>
      <c r="AK208" s="192"/>
      <c r="AL208" s="192"/>
      <c r="AM208" s="192"/>
      <c r="AN208" s="192"/>
      <c r="AO208" s="192"/>
      <c r="AP208" s="192"/>
      <c r="AQ208" s="192"/>
      <c r="AR208" s="192"/>
      <c r="AS208" s="192"/>
      <c r="AT208" s="192"/>
      <c r="AU208" s="192"/>
      <c r="AV208" s="192"/>
      <c r="AW208" s="192"/>
      <c r="AX208" s="192"/>
      <c r="AY208" s="192"/>
      <c r="AZ208" s="192"/>
      <c r="BA208" s="192"/>
      <c r="BB208" s="192"/>
      <c r="BC208" s="192"/>
      <c r="BD208" s="105"/>
      <c r="BE208" s="105"/>
    </row>
    <row r="209" customFormat="false" ht="12.75" hidden="false" customHeight="false" outlineLevel="0" collapsed="false">
      <c r="A209" s="98"/>
      <c r="I209" s="192"/>
      <c r="J209" s="192"/>
      <c r="K209" s="192"/>
      <c r="L209" s="192"/>
      <c r="M209" s="192"/>
      <c r="N209" s="192"/>
      <c r="O209" s="192"/>
      <c r="P209" s="192"/>
      <c r="Q209" s="192"/>
      <c r="R209" s="192"/>
      <c r="S209" s="192"/>
      <c r="T209" s="192"/>
      <c r="U209" s="192"/>
      <c r="V209" s="192"/>
      <c r="W209" s="192"/>
      <c r="X209" s="192"/>
      <c r="Y209" s="192"/>
      <c r="Z209" s="192"/>
      <c r="AA209" s="192"/>
      <c r="AB209" s="192"/>
      <c r="AC209" s="192"/>
      <c r="AD209" s="192"/>
      <c r="AE209" s="192"/>
      <c r="AF209" s="192"/>
      <c r="AG209" s="192"/>
      <c r="AH209" s="192"/>
      <c r="AI209" s="192"/>
      <c r="AJ209" s="192"/>
      <c r="AK209" s="192"/>
      <c r="AL209" s="192"/>
      <c r="AM209" s="192"/>
      <c r="AN209" s="192"/>
      <c r="AO209" s="192"/>
      <c r="AP209" s="192"/>
      <c r="AQ209" s="192"/>
      <c r="AR209" s="192"/>
      <c r="AS209" s="192"/>
      <c r="AT209" s="192"/>
      <c r="AU209" s="192"/>
      <c r="AV209" s="192"/>
      <c r="AW209" s="192"/>
      <c r="AX209" s="192"/>
      <c r="AY209" s="192"/>
      <c r="AZ209" s="192"/>
      <c r="BA209" s="192"/>
      <c r="BB209" s="192"/>
      <c r="BC209" s="192"/>
      <c r="BD209" s="105"/>
      <c r="BE209" s="105"/>
    </row>
    <row r="210" customFormat="false" ht="12.75" hidden="false" customHeight="false" outlineLevel="0" collapsed="false">
      <c r="A210" s="94"/>
      <c r="I210" s="192"/>
      <c r="J210" s="192"/>
      <c r="K210" s="192"/>
      <c r="L210" s="192"/>
      <c r="M210" s="192"/>
      <c r="N210" s="192"/>
      <c r="O210" s="192"/>
      <c r="P210" s="192"/>
      <c r="Q210" s="192"/>
      <c r="R210" s="192"/>
      <c r="S210" s="192"/>
      <c r="T210" s="192"/>
      <c r="U210" s="192"/>
      <c r="V210" s="192"/>
      <c r="W210" s="192"/>
      <c r="X210" s="192"/>
      <c r="Y210" s="192"/>
      <c r="Z210" s="192"/>
      <c r="AA210" s="192"/>
      <c r="AB210" s="192"/>
      <c r="AC210" s="192"/>
      <c r="AD210" s="192"/>
      <c r="AE210" s="192"/>
      <c r="AF210" s="192"/>
      <c r="AG210" s="192"/>
      <c r="AH210" s="192"/>
      <c r="AI210" s="192"/>
      <c r="AJ210" s="192"/>
      <c r="AK210" s="192"/>
      <c r="AL210" s="192"/>
      <c r="AM210" s="192"/>
      <c r="AN210" s="192"/>
      <c r="AO210" s="192"/>
      <c r="AP210" s="192"/>
      <c r="AQ210" s="192"/>
      <c r="AR210" s="192"/>
      <c r="AS210" s="192"/>
      <c r="AT210" s="192"/>
      <c r="AU210" s="192"/>
      <c r="AV210" s="192"/>
      <c r="AW210" s="192"/>
      <c r="AX210" s="192"/>
      <c r="AY210" s="192"/>
      <c r="AZ210" s="192"/>
      <c r="BA210" s="192"/>
      <c r="BB210" s="192"/>
      <c r="BC210" s="192"/>
      <c r="BD210" s="105"/>
      <c r="BE210" s="105"/>
    </row>
    <row r="211" customFormat="false" ht="12.75" hidden="false" customHeight="false" outlineLevel="0" collapsed="false">
      <c r="A211" s="94"/>
      <c r="I211" s="192"/>
      <c r="J211" s="192"/>
      <c r="K211" s="192"/>
      <c r="L211" s="192"/>
      <c r="M211" s="192"/>
      <c r="N211" s="192"/>
      <c r="O211" s="192"/>
      <c r="P211" s="192"/>
      <c r="Q211" s="192"/>
      <c r="R211" s="192"/>
      <c r="S211" s="192"/>
      <c r="T211" s="192"/>
      <c r="U211" s="192"/>
      <c r="V211" s="192"/>
      <c r="W211" s="192"/>
      <c r="X211" s="192"/>
      <c r="Y211" s="192"/>
      <c r="Z211" s="192"/>
      <c r="AA211" s="192"/>
      <c r="AB211" s="192"/>
      <c r="AC211" s="192"/>
      <c r="AD211" s="192"/>
      <c r="AE211" s="192"/>
      <c r="AF211" s="192"/>
      <c r="AG211" s="192"/>
      <c r="AH211" s="192"/>
      <c r="AI211" s="192"/>
      <c r="AJ211" s="192"/>
      <c r="AK211" s="192"/>
      <c r="AL211" s="192"/>
      <c r="AM211" s="192"/>
      <c r="AN211" s="192"/>
      <c r="AO211" s="192"/>
      <c r="AP211" s="192"/>
      <c r="AQ211" s="192"/>
      <c r="AR211" s="192"/>
      <c r="AS211" s="192"/>
      <c r="AT211" s="192"/>
      <c r="AU211" s="192"/>
      <c r="AV211" s="192"/>
      <c r="AW211" s="192"/>
      <c r="AX211" s="192"/>
      <c r="AY211" s="192"/>
      <c r="AZ211" s="192"/>
      <c r="BA211" s="192"/>
      <c r="BB211" s="192"/>
      <c r="BC211" s="192"/>
      <c r="BD211" s="105"/>
      <c r="BE211" s="105"/>
    </row>
    <row r="212" customFormat="false" ht="12.75" hidden="false" customHeight="false" outlineLevel="0" collapsed="false">
      <c r="A212" s="94"/>
      <c r="I212" s="192"/>
      <c r="J212" s="192"/>
      <c r="K212" s="192"/>
      <c r="L212" s="192"/>
      <c r="M212" s="192"/>
      <c r="N212" s="192"/>
      <c r="O212" s="192"/>
      <c r="P212" s="192"/>
      <c r="Q212" s="192"/>
      <c r="R212" s="192"/>
      <c r="S212" s="192"/>
      <c r="T212" s="192"/>
      <c r="U212" s="192"/>
      <c r="V212" s="192"/>
      <c r="W212" s="192"/>
      <c r="X212" s="192"/>
      <c r="Y212" s="192"/>
      <c r="Z212" s="192"/>
      <c r="AA212" s="192"/>
      <c r="AB212" s="192"/>
      <c r="AC212" s="192"/>
      <c r="AD212" s="192"/>
      <c r="AE212" s="192"/>
      <c r="AF212" s="192"/>
      <c r="AG212" s="192"/>
      <c r="AH212" s="192"/>
      <c r="AI212" s="192"/>
      <c r="AJ212" s="192"/>
      <c r="AK212" s="192"/>
      <c r="AL212" s="192"/>
      <c r="AM212" s="192"/>
      <c r="AN212" s="192"/>
      <c r="AO212" s="192"/>
      <c r="AP212" s="192"/>
      <c r="AQ212" s="192"/>
      <c r="AR212" s="192"/>
      <c r="AS212" s="192"/>
      <c r="AT212" s="192"/>
      <c r="AU212" s="192"/>
      <c r="AV212" s="192"/>
      <c r="AW212" s="192"/>
      <c r="AX212" s="192"/>
      <c r="AY212" s="192"/>
      <c r="AZ212" s="192"/>
      <c r="BA212" s="192"/>
      <c r="BB212" s="192"/>
      <c r="BC212" s="192"/>
      <c r="BD212" s="105"/>
      <c r="BE212" s="105"/>
    </row>
    <row r="213" customFormat="false" ht="12.75" hidden="false" customHeight="false" outlineLevel="0" collapsed="false">
      <c r="A213" s="98"/>
      <c r="I213" s="192"/>
      <c r="J213" s="192"/>
      <c r="K213" s="192"/>
      <c r="L213" s="192"/>
      <c r="M213" s="192"/>
      <c r="N213" s="192"/>
      <c r="O213" s="192"/>
      <c r="P213" s="192"/>
      <c r="Q213" s="192"/>
      <c r="R213" s="192"/>
      <c r="S213" s="192"/>
      <c r="T213" s="192"/>
      <c r="U213" s="192"/>
      <c r="V213" s="192"/>
      <c r="W213" s="192"/>
      <c r="X213" s="192"/>
      <c r="Y213" s="192"/>
      <c r="Z213" s="192"/>
      <c r="AA213" s="192"/>
      <c r="AB213" s="192"/>
      <c r="AC213" s="192"/>
      <c r="AD213" s="192"/>
      <c r="AE213" s="192"/>
      <c r="AF213" s="192"/>
      <c r="AG213" s="192"/>
      <c r="AH213" s="192"/>
      <c r="AI213" s="192"/>
      <c r="AJ213" s="192"/>
      <c r="AK213" s="192"/>
      <c r="AL213" s="192"/>
      <c r="AM213" s="192"/>
      <c r="AN213" s="192"/>
      <c r="AO213" s="192"/>
      <c r="AP213" s="192"/>
      <c r="AQ213" s="192"/>
      <c r="AR213" s="192"/>
      <c r="AS213" s="192"/>
      <c r="AT213" s="192"/>
      <c r="AU213" s="192"/>
      <c r="AV213" s="192"/>
      <c r="AW213" s="192"/>
      <c r="AX213" s="192"/>
      <c r="AY213" s="192"/>
      <c r="AZ213" s="192"/>
      <c r="BA213" s="192"/>
      <c r="BB213" s="192"/>
      <c r="BC213" s="192"/>
      <c r="BD213" s="105"/>
      <c r="BE213" s="105"/>
    </row>
    <row r="214" customFormat="false" ht="12.75" hidden="false" customHeight="false" outlineLevel="0" collapsed="false">
      <c r="A214" s="98"/>
      <c r="I214" s="192"/>
      <c r="J214" s="192"/>
      <c r="K214" s="192"/>
      <c r="L214" s="192"/>
      <c r="M214" s="192"/>
      <c r="N214" s="192"/>
      <c r="O214" s="192"/>
      <c r="P214" s="192"/>
      <c r="Q214" s="192"/>
      <c r="R214" s="192"/>
      <c r="S214" s="192"/>
      <c r="T214" s="192"/>
      <c r="U214" s="192"/>
      <c r="V214" s="192"/>
      <c r="W214" s="192"/>
      <c r="X214" s="192"/>
      <c r="Y214" s="192"/>
      <c r="Z214" s="192"/>
      <c r="AA214" s="192"/>
      <c r="AB214" s="192"/>
      <c r="AC214" s="192"/>
      <c r="AD214" s="192"/>
      <c r="AE214" s="192"/>
      <c r="AF214" s="192"/>
      <c r="AG214" s="192"/>
      <c r="AH214" s="192"/>
      <c r="AI214" s="192"/>
      <c r="AJ214" s="192"/>
      <c r="AK214" s="192"/>
      <c r="AL214" s="192"/>
      <c r="AM214" s="192"/>
      <c r="AN214" s="192"/>
      <c r="AO214" s="192"/>
      <c r="AP214" s="192"/>
      <c r="AQ214" s="192"/>
      <c r="AR214" s="192"/>
      <c r="AS214" s="192"/>
      <c r="AT214" s="192"/>
      <c r="AU214" s="192"/>
      <c r="AV214" s="192"/>
      <c r="AW214" s="192"/>
      <c r="AX214" s="192"/>
      <c r="AY214" s="192"/>
      <c r="AZ214" s="192"/>
      <c r="BA214" s="192"/>
      <c r="BB214" s="192"/>
      <c r="BC214" s="192"/>
      <c r="BD214" s="105"/>
      <c r="BE214" s="105"/>
    </row>
    <row r="215" customFormat="false" ht="12.75" hidden="false" customHeight="false" outlineLevel="0" collapsed="false">
      <c r="A215" s="98"/>
      <c r="I215" s="192"/>
      <c r="J215" s="192"/>
      <c r="K215" s="192"/>
      <c r="L215" s="192"/>
      <c r="M215" s="192"/>
      <c r="N215" s="192"/>
      <c r="O215" s="192"/>
      <c r="P215" s="192"/>
      <c r="Q215" s="192"/>
      <c r="R215" s="192"/>
      <c r="S215" s="192"/>
      <c r="T215" s="192"/>
      <c r="U215" s="192"/>
      <c r="V215" s="192"/>
      <c r="W215" s="192"/>
      <c r="X215" s="192"/>
      <c r="Y215" s="192"/>
      <c r="Z215" s="192"/>
      <c r="AA215" s="192"/>
      <c r="AB215" s="192"/>
      <c r="AC215" s="192"/>
      <c r="AD215" s="192"/>
      <c r="AE215" s="192"/>
      <c r="AF215" s="192"/>
      <c r="AG215" s="192"/>
      <c r="AH215" s="192"/>
      <c r="AI215" s="192"/>
      <c r="AJ215" s="192"/>
      <c r="AK215" s="192"/>
      <c r="AL215" s="192"/>
      <c r="AM215" s="192"/>
      <c r="AN215" s="192"/>
      <c r="AO215" s="192"/>
      <c r="AP215" s="192"/>
      <c r="AQ215" s="192"/>
      <c r="AR215" s="192"/>
      <c r="AS215" s="192"/>
      <c r="AT215" s="192"/>
      <c r="AU215" s="192"/>
      <c r="AV215" s="192"/>
      <c r="AW215" s="192"/>
      <c r="AX215" s="192"/>
      <c r="AY215" s="192"/>
      <c r="AZ215" s="192"/>
      <c r="BA215" s="192"/>
      <c r="BB215" s="192"/>
      <c r="BC215" s="192"/>
      <c r="BD215" s="105"/>
      <c r="BE215" s="105"/>
    </row>
    <row r="216" customFormat="false" ht="12.75" hidden="false" customHeight="false" outlineLevel="0" collapsed="false">
      <c r="A216" s="98"/>
      <c r="I216" s="192"/>
      <c r="J216" s="192"/>
      <c r="K216" s="192"/>
      <c r="L216" s="192"/>
      <c r="M216" s="192"/>
      <c r="N216" s="192"/>
      <c r="O216" s="192"/>
      <c r="P216" s="192"/>
      <c r="Q216" s="192"/>
      <c r="R216" s="192"/>
      <c r="S216" s="192"/>
      <c r="T216" s="192"/>
      <c r="U216" s="192"/>
      <c r="V216" s="192"/>
      <c r="W216" s="192"/>
      <c r="X216" s="192"/>
      <c r="Y216" s="192"/>
      <c r="Z216" s="192"/>
      <c r="AA216" s="192"/>
      <c r="AB216" s="192"/>
      <c r="AC216" s="192"/>
      <c r="AD216" s="192"/>
      <c r="AE216" s="192"/>
      <c r="AF216" s="192"/>
      <c r="AG216" s="192"/>
      <c r="AH216" s="192"/>
      <c r="AI216" s="192"/>
      <c r="AJ216" s="192"/>
      <c r="AK216" s="192"/>
      <c r="AL216" s="192"/>
      <c r="AM216" s="192"/>
      <c r="AN216" s="192"/>
      <c r="AO216" s="192"/>
      <c r="AP216" s="192"/>
      <c r="AQ216" s="192"/>
      <c r="AR216" s="192"/>
      <c r="AS216" s="192"/>
      <c r="AT216" s="192"/>
      <c r="AU216" s="192"/>
      <c r="AV216" s="192"/>
      <c r="AW216" s="192"/>
      <c r="AX216" s="192"/>
      <c r="AY216" s="192"/>
      <c r="AZ216" s="192"/>
      <c r="BA216" s="192"/>
      <c r="BB216" s="192"/>
      <c r="BC216" s="192"/>
      <c r="BD216" s="105"/>
      <c r="BE216" s="105"/>
    </row>
    <row r="217" customFormat="false" ht="12.75" hidden="false" customHeight="false" outlineLevel="0" collapsed="false">
      <c r="A217" s="98"/>
      <c r="I217" s="192"/>
      <c r="J217" s="192"/>
      <c r="K217" s="192"/>
      <c r="L217" s="192"/>
      <c r="M217" s="192"/>
      <c r="N217" s="192"/>
      <c r="O217" s="192"/>
      <c r="P217" s="192"/>
      <c r="Q217" s="192"/>
      <c r="R217" s="192"/>
      <c r="S217" s="192"/>
      <c r="T217" s="192"/>
      <c r="U217" s="192"/>
      <c r="V217" s="192"/>
      <c r="W217" s="192"/>
      <c r="X217" s="192"/>
      <c r="Y217" s="192"/>
      <c r="Z217" s="192"/>
      <c r="AA217" s="192"/>
      <c r="AB217" s="192"/>
      <c r="AC217" s="192"/>
      <c r="AD217" s="192"/>
      <c r="AE217" s="192"/>
      <c r="AF217" s="192"/>
      <c r="AG217" s="192"/>
      <c r="AH217" s="192"/>
      <c r="AI217" s="192"/>
      <c r="AJ217" s="192"/>
      <c r="AK217" s="192"/>
      <c r="AL217" s="192"/>
      <c r="AM217" s="192"/>
      <c r="AN217" s="192"/>
      <c r="AO217" s="192"/>
      <c r="AP217" s="192"/>
      <c r="AQ217" s="192"/>
      <c r="AR217" s="192"/>
      <c r="AS217" s="192"/>
      <c r="AT217" s="192"/>
      <c r="AU217" s="192"/>
      <c r="AV217" s="192"/>
      <c r="AW217" s="192"/>
      <c r="AX217" s="192"/>
      <c r="AY217" s="192"/>
      <c r="AZ217" s="192"/>
      <c r="BA217" s="192"/>
      <c r="BB217" s="192"/>
      <c r="BC217" s="192"/>
      <c r="BD217" s="105"/>
      <c r="BE217" s="105"/>
    </row>
    <row r="218" customFormat="false" ht="12.75" hidden="false" customHeight="false" outlineLevel="0" collapsed="false">
      <c r="A218" s="98"/>
      <c r="I218" s="192"/>
      <c r="J218" s="192"/>
      <c r="K218" s="192"/>
      <c r="L218" s="192"/>
      <c r="M218" s="192"/>
      <c r="N218" s="192"/>
      <c r="O218" s="192"/>
      <c r="P218" s="192"/>
      <c r="Q218" s="192"/>
      <c r="R218" s="192"/>
      <c r="S218" s="192"/>
      <c r="T218" s="192"/>
      <c r="U218" s="192"/>
      <c r="V218" s="192"/>
      <c r="W218" s="192"/>
      <c r="X218" s="192"/>
      <c r="Y218" s="192"/>
      <c r="Z218" s="192"/>
      <c r="AA218" s="192"/>
      <c r="AB218" s="192"/>
      <c r="AC218" s="192"/>
      <c r="AD218" s="192"/>
      <c r="AE218" s="192"/>
      <c r="AF218" s="192"/>
      <c r="AG218" s="192"/>
      <c r="AH218" s="192"/>
      <c r="AI218" s="192"/>
      <c r="AJ218" s="192"/>
      <c r="AK218" s="192"/>
      <c r="AL218" s="192"/>
      <c r="AM218" s="192"/>
      <c r="AN218" s="192"/>
      <c r="AO218" s="192"/>
      <c r="AP218" s="192"/>
      <c r="AQ218" s="192"/>
      <c r="AR218" s="192"/>
      <c r="AS218" s="192"/>
      <c r="AT218" s="192"/>
      <c r="AU218" s="192"/>
      <c r="AV218" s="192"/>
      <c r="AW218" s="192"/>
      <c r="AX218" s="192"/>
      <c r="AY218" s="192"/>
      <c r="AZ218" s="192"/>
      <c r="BA218" s="192"/>
      <c r="BB218" s="192"/>
      <c r="BC218" s="192"/>
      <c r="BD218" s="105"/>
      <c r="BE218" s="105"/>
    </row>
    <row r="219" customFormat="false" ht="12.75" hidden="false" customHeight="false" outlineLevel="0" collapsed="false">
      <c r="A219" s="98"/>
      <c r="I219" s="192"/>
      <c r="J219" s="192"/>
      <c r="K219" s="192"/>
      <c r="L219" s="192"/>
      <c r="M219" s="192"/>
      <c r="N219" s="192"/>
      <c r="O219" s="192"/>
      <c r="P219" s="192"/>
      <c r="Q219" s="192"/>
      <c r="R219" s="192"/>
      <c r="S219" s="192"/>
      <c r="T219" s="192"/>
      <c r="U219" s="192"/>
      <c r="V219" s="192"/>
      <c r="W219" s="192"/>
      <c r="X219" s="192"/>
      <c r="Y219" s="192"/>
      <c r="Z219" s="192"/>
      <c r="AA219" s="192"/>
      <c r="AB219" s="192"/>
      <c r="AC219" s="192"/>
      <c r="AD219" s="192"/>
      <c r="AE219" s="192"/>
      <c r="AF219" s="192"/>
      <c r="AG219" s="192"/>
      <c r="AH219" s="192"/>
      <c r="AI219" s="192"/>
      <c r="AJ219" s="192"/>
      <c r="AK219" s="192"/>
      <c r="AL219" s="192"/>
      <c r="AM219" s="192"/>
      <c r="AN219" s="192"/>
      <c r="AO219" s="192"/>
      <c r="AP219" s="192"/>
      <c r="AQ219" s="192"/>
      <c r="AR219" s="192"/>
      <c r="AS219" s="192"/>
      <c r="AT219" s="192"/>
      <c r="AU219" s="192"/>
      <c r="AV219" s="192"/>
      <c r="AW219" s="192"/>
      <c r="AX219" s="192"/>
      <c r="AY219" s="192"/>
      <c r="AZ219" s="192"/>
      <c r="BA219" s="192"/>
      <c r="BB219" s="192"/>
      <c r="BC219" s="192"/>
      <c r="BD219" s="105"/>
      <c r="BE219" s="105"/>
    </row>
    <row r="220" customFormat="false" ht="12.75" hidden="false" customHeight="false" outlineLevel="0" collapsed="false">
      <c r="A220" s="98"/>
      <c r="I220" s="192"/>
      <c r="J220" s="192"/>
      <c r="K220" s="192"/>
      <c r="L220" s="192"/>
      <c r="M220" s="192"/>
      <c r="N220" s="192"/>
      <c r="O220" s="192"/>
      <c r="P220" s="192"/>
      <c r="Q220" s="192"/>
      <c r="R220" s="192"/>
      <c r="S220" s="192"/>
      <c r="T220" s="192"/>
      <c r="U220" s="192"/>
      <c r="V220" s="192"/>
      <c r="W220" s="192"/>
      <c r="X220" s="192"/>
      <c r="Y220" s="192"/>
      <c r="Z220" s="192"/>
      <c r="AA220" s="192"/>
      <c r="AB220" s="192"/>
      <c r="AC220" s="192"/>
      <c r="AD220" s="192"/>
      <c r="AE220" s="192"/>
      <c r="AF220" s="192"/>
      <c r="AG220" s="192"/>
      <c r="AH220" s="192"/>
      <c r="AI220" s="192"/>
      <c r="AJ220" s="192"/>
      <c r="AK220" s="192"/>
      <c r="AL220" s="192"/>
      <c r="AM220" s="192"/>
      <c r="AN220" s="192"/>
      <c r="AO220" s="192"/>
      <c r="AP220" s="192"/>
      <c r="AQ220" s="192"/>
      <c r="AR220" s="192"/>
      <c r="AS220" s="192"/>
      <c r="AT220" s="192"/>
      <c r="AU220" s="192"/>
      <c r="AV220" s="192"/>
      <c r="AW220" s="192"/>
      <c r="AX220" s="192"/>
      <c r="AY220" s="192"/>
      <c r="AZ220" s="192"/>
      <c r="BA220" s="192"/>
      <c r="BB220" s="192"/>
      <c r="BC220" s="192"/>
      <c r="BD220" s="105"/>
      <c r="BE220" s="105"/>
    </row>
    <row r="221" customFormat="false" ht="12.75" hidden="false" customHeight="false" outlineLevel="0" collapsed="false">
      <c r="A221" s="98"/>
      <c r="I221" s="192"/>
      <c r="J221" s="192"/>
      <c r="K221" s="192"/>
      <c r="L221" s="192"/>
      <c r="M221" s="192"/>
      <c r="N221" s="192"/>
      <c r="O221" s="192"/>
      <c r="P221" s="192"/>
      <c r="Q221" s="192"/>
      <c r="R221" s="192"/>
      <c r="S221" s="192"/>
      <c r="T221" s="192"/>
      <c r="U221" s="192"/>
      <c r="V221" s="192"/>
      <c r="W221" s="192"/>
      <c r="X221" s="192"/>
      <c r="Y221" s="192"/>
      <c r="Z221" s="192"/>
      <c r="AA221" s="192"/>
      <c r="AB221" s="192"/>
      <c r="AC221" s="192"/>
      <c r="AD221" s="192"/>
      <c r="AE221" s="192"/>
      <c r="AF221" s="192"/>
      <c r="AG221" s="192"/>
      <c r="AH221" s="192"/>
      <c r="AI221" s="192"/>
      <c r="AJ221" s="192"/>
      <c r="AK221" s="192"/>
      <c r="AL221" s="192"/>
      <c r="AM221" s="192"/>
      <c r="AN221" s="192"/>
      <c r="AO221" s="192"/>
      <c r="AP221" s="192"/>
      <c r="AQ221" s="192"/>
      <c r="AR221" s="192"/>
      <c r="AS221" s="192"/>
      <c r="AT221" s="192"/>
      <c r="AU221" s="192"/>
      <c r="AV221" s="192"/>
      <c r="AW221" s="192"/>
      <c r="AX221" s="192"/>
      <c r="AY221" s="192"/>
      <c r="AZ221" s="192"/>
      <c r="BA221" s="192"/>
      <c r="BB221" s="192"/>
      <c r="BC221" s="192"/>
      <c r="BD221" s="105"/>
      <c r="BE221" s="105"/>
    </row>
    <row r="222" customFormat="false" ht="12.75" hidden="false" customHeight="false" outlineLevel="0" collapsed="false">
      <c r="A222" s="98"/>
      <c r="I222" s="192"/>
      <c r="J222" s="192"/>
      <c r="K222" s="192"/>
      <c r="L222" s="192"/>
      <c r="M222" s="192"/>
      <c r="N222" s="192"/>
      <c r="O222" s="192"/>
      <c r="P222" s="192"/>
      <c r="Q222" s="192"/>
      <c r="R222" s="192"/>
      <c r="S222" s="192"/>
      <c r="T222" s="192"/>
      <c r="U222" s="192"/>
      <c r="V222" s="192"/>
      <c r="W222" s="192"/>
      <c r="X222" s="192"/>
      <c r="Y222" s="192"/>
      <c r="Z222" s="192"/>
      <c r="AA222" s="192"/>
      <c r="AB222" s="192"/>
      <c r="AC222" s="192"/>
      <c r="AD222" s="192"/>
      <c r="AE222" s="192"/>
      <c r="AF222" s="192"/>
      <c r="AG222" s="192"/>
      <c r="AH222" s="192"/>
      <c r="AI222" s="192"/>
      <c r="AJ222" s="192"/>
      <c r="AK222" s="192"/>
      <c r="AL222" s="192"/>
      <c r="AM222" s="192"/>
      <c r="AN222" s="192"/>
      <c r="AO222" s="192"/>
      <c r="AP222" s="192"/>
      <c r="AQ222" s="192"/>
      <c r="AR222" s="192"/>
      <c r="AS222" s="192"/>
      <c r="AT222" s="192"/>
      <c r="AU222" s="192"/>
      <c r="AV222" s="192"/>
      <c r="AW222" s="192"/>
      <c r="AX222" s="192"/>
      <c r="AY222" s="192"/>
      <c r="AZ222" s="192"/>
      <c r="BA222" s="192"/>
      <c r="BB222" s="192"/>
      <c r="BC222" s="192"/>
      <c r="BD222" s="105"/>
      <c r="BE222" s="105"/>
    </row>
    <row r="223" customFormat="false" ht="12.75" hidden="false" customHeight="false" outlineLevel="0" collapsed="false">
      <c r="A223" s="98"/>
      <c r="I223" s="192"/>
      <c r="J223" s="192"/>
      <c r="K223" s="192"/>
      <c r="L223" s="192"/>
      <c r="M223" s="192"/>
      <c r="N223" s="192"/>
      <c r="O223" s="192"/>
      <c r="P223" s="192"/>
      <c r="Q223" s="192"/>
      <c r="R223" s="192"/>
      <c r="S223" s="192"/>
      <c r="T223" s="192"/>
      <c r="U223" s="192"/>
      <c r="V223" s="192"/>
      <c r="W223" s="192"/>
      <c r="X223" s="192"/>
      <c r="Y223" s="192"/>
      <c r="Z223" s="192"/>
      <c r="AA223" s="192"/>
      <c r="AB223" s="192"/>
      <c r="AC223" s="192"/>
      <c r="AD223" s="192"/>
      <c r="AE223" s="192"/>
      <c r="AF223" s="192"/>
      <c r="AG223" s="192"/>
      <c r="AH223" s="192"/>
      <c r="AI223" s="192"/>
      <c r="AJ223" s="192"/>
      <c r="AK223" s="192"/>
      <c r="AL223" s="192"/>
      <c r="AM223" s="192"/>
      <c r="AN223" s="192"/>
      <c r="AO223" s="192"/>
      <c r="AP223" s="192"/>
      <c r="AQ223" s="192"/>
      <c r="AR223" s="192"/>
      <c r="AS223" s="192"/>
      <c r="AT223" s="192"/>
      <c r="AU223" s="192"/>
      <c r="AV223" s="192"/>
      <c r="AW223" s="192"/>
      <c r="AX223" s="192"/>
      <c r="AY223" s="192"/>
      <c r="AZ223" s="192"/>
      <c r="BA223" s="192"/>
      <c r="BB223" s="192"/>
      <c r="BC223" s="192"/>
      <c r="BD223" s="105"/>
      <c r="BE223" s="105"/>
    </row>
    <row r="224" customFormat="false" ht="12.75" hidden="false" customHeight="false" outlineLevel="0" collapsed="false">
      <c r="A224" s="98"/>
      <c r="I224" s="192"/>
      <c r="J224" s="192"/>
      <c r="K224" s="192"/>
      <c r="L224" s="192"/>
      <c r="M224" s="192"/>
      <c r="N224" s="192"/>
      <c r="O224" s="192"/>
      <c r="P224" s="192"/>
      <c r="Q224" s="192"/>
      <c r="R224" s="192"/>
      <c r="S224" s="192"/>
      <c r="T224" s="192"/>
      <c r="U224" s="192"/>
      <c r="V224" s="192"/>
      <c r="W224" s="192"/>
      <c r="X224" s="192"/>
      <c r="Y224" s="192"/>
      <c r="Z224" s="192"/>
      <c r="AA224" s="192"/>
      <c r="AB224" s="192"/>
      <c r="AC224" s="192"/>
      <c r="AD224" s="192"/>
      <c r="AE224" s="192"/>
      <c r="AF224" s="192"/>
      <c r="AG224" s="192"/>
      <c r="AH224" s="192"/>
      <c r="AI224" s="192"/>
      <c r="AJ224" s="192"/>
      <c r="AK224" s="192"/>
      <c r="AL224" s="192"/>
      <c r="AM224" s="192"/>
      <c r="AN224" s="192"/>
      <c r="AO224" s="192"/>
      <c r="AP224" s="192"/>
      <c r="AQ224" s="192"/>
      <c r="AR224" s="192"/>
      <c r="AS224" s="192"/>
      <c r="AT224" s="192"/>
      <c r="AU224" s="192"/>
      <c r="AV224" s="192"/>
      <c r="AW224" s="192"/>
      <c r="AX224" s="192"/>
      <c r="AY224" s="192"/>
      <c r="AZ224" s="192"/>
      <c r="BA224" s="192"/>
      <c r="BB224" s="192"/>
      <c r="BC224" s="192"/>
      <c r="BD224" s="105"/>
      <c r="BE224" s="105"/>
    </row>
    <row r="225" customFormat="false" ht="12.75" hidden="false" customHeight="false" outlineLevel="0" collapsed="false">
      <c r="A225" s="98"/>
      <c r="I225" s="192"/>
      <c r="J225" s="192"/>
      <c r="K225" s="192"/>
      <c r="L225" s="192"/>
      <c r="M225" s="192"/>
      <c r="N225" s="192"/>
      <c r="O225" s="192"/>
      <c r="P225" s="192"/>
      <c r="Q225" s="192"/>
      <c r="R225" s="192"/>
      <c r="S225" s="192"/>
      <c r="T225" s="192"/>
      <c r="U225" s="192"/>
      <c r="V225" s="192"/>
      <c r="W225" s="192"/>
      <c r="X225" s="192"/>
      <c r="Y225" s="192"/>
      <c r="Z225" s="192"/>
      <c r="AA225" s="192"/>
      <c r="AB225" s="192"/>
      <c r="AC225" s="192"/>
      <c r="AD225" s="192"/>
      <c r="AE225" s="192"/>
      <c r="AF225" s="192"/>
      <c r="AG225" s="192"/>
      <c r="AH225" s="192"/>
      <c r="AI225" s="192"/>
      <c r="AJ225" s="192"/>
      <c r="AK225" s="192"/>
      <c r="AL225" s="192"/>
      <c r="AM225" s="192"/>
      <c r="AN225" s="192"/>
      <c r="AO225" s="192"/>
      <c r="AP225" s="192"/>
      <c r="AQ225" s="192"/>
      <c r="AR225" s="192"/>
      <c r="AS225" s="192"/>
      <c r="AT225" s="192"/>
      <c r="AU225" s="192"/>
      <c r="AV225" s="192"/>
      <c r="AW225" s="192"/>
      <c r="AX225" s="192"/>
      <c r="AY225" s="192"/>
      <c r="AZ225" s="192"/>
      <c r="BA225" s="192"/>
      <c r="BB225" s="192"/>
      <c r="BC225" s="192"/>
      <c r="BD225" s="105"/>
      <c r="BE225" s="105"/>
    </row>
    <row r="226" customFormat="false" ht="12.75" hidden="false" customHeight="false" outlineLevel="0" collapsed="false">
      <c r="A226" s="98"/>
      <c r="I226" s="192"/>
      <c r="J226" s="192"/>
      <c r="K226" s="192"/>
      <c r="L226" s="192"/>
      <c r="M226" s="192"/>
      <c r="N226" s="192"/>
      <c r="O226" s="192"/>
      <c r="P226" s="192"/>
      <c r="Q226" s="192"/>
      <c r="R226" s="192"/>
      <c r="S226" s="192"/>
      <c r="T226" s="192"/>
      <c r="U226" s="192"/>
      <c r="V226" s="192"/>
      <c r="W226" s="192"/>
      <c r="X226" s="192"/>
      <c r="Y226" s="192"/>
      <c r="Z226" s="192"/>
      <c r="AA226" s="192"/>
      <c r="AB226" s="192"/>
      <c r="AC226" s="192"/>
      <c r="AD226" s="192"/>
      <c r="AE226" s="192"/>
      <c r="AF226" s="192"/>
      <c r="AG226" s="192"/>
      <c r="AH226" s="192"/>
      <c r="AI226" s="192"/>
      <c r="AJ226" s="192"/>
      <c r="AK226" s="192"/>
      <c r="AL226" s="192"/>
      <c r="AM226" s="192"/>
      <c r="AN226" s="192"/>
      <c r="AO226" s="192"/>
      <c r="AP226" s="192"/>
      <c r="AQ226" s="192"/>
      <c r="AR226" s="192"/>
      <c r="AS226" s="192"/>
      <c r="AT226" s="192"/>
      <c r="AU226" s="192"/>
      <c r="AV226" s="192"/>
      <c r="AW226" s="192"/>
      <c r="AX226" s="192"/>
      <c r="AY226" s="192"/>
      <c r="AZ226" s="192"/>
      <c r="BA226" s="192"/>
      <c r="BB226" s="192"/>
      <c r="BC226" s="192"/>
      <c r="BD226" s="105"/>
      <c r="BE226" s="105"/>
    </row>
    <row r="227" customFormat="false" ht="12.75" hidden="false" customHeight="false" outlineLevel="0" collapsed="false">
      <c r="A227" s="98"/>
      <c r="I227" s="192"/>
      <c r="J227" s="192"/>
      <c r="K227" s="192"/>
      <c r="L227" s="192"/>
      <c r="M227" s="192"/>
      <c r="N227" s="192"/>
      <c r="O227" s="192"/>
      <c r="P227" s="192"/>
      <c r="Q227" s="192"/>
      <c r="R227" s="192"/>
      <c r="S227" s="192"/>
      <c r="T227" s="192"/>
      <c r="U227" s="192"/>
      <c r="V227" s="192"/>
      <c r="W227" s="192"/>
      <c r="X227" s="192"/>
      <c r="Y227" s="192"/>
      <c r="Z227" s="192"/>
      <c r="AA227" s="192"/>
      <c r="AB227" s="192"/>
      <c r="AC227" s="192"/>
      <c r="AD227" s="192"/>
      <c r="AE227" s="192"/>
      <c r="AF227" s="192"/>
      <c r="AG227" s="192"/>
      <c r="AH227" s="192"/>
      <c r="AI227" s="192"/>
      <c r="AJ227" s="192"/>
      <c r="AK227" s="192"/>
      <c r="AL227" s="192"/>
      <c r="AM227" s="192"/>
      <c r="AN227" s="192"/>
      <c r="AO227" s="192"/>
      <c r="AP227" s="192"/>
      <c r="AQ227" s="192"/>
      <c r="AR227" s="192"/>
      <c r="AS227" s="192"/>
      <c r="AT227" s="192"/>
      <c r="AU227" s="192"/>
      <c r="AV227" s="192"/>
      <c r="AW227" s="192"/>
      <c r="AX227" s="192"/>
      <c r="AY227" s="192"/>
      <c r="AZ227" s="192"/>
      <c r="BA227" s="192"/>
      <c r="BB227" s="192"/>
      <c r="BC227" s="192"/>
      <c r="BD227" s="105"/>
      <c r="BE227" s="105"/>
    </row>
    <row r="228" customFormat="false" ht="12.75" hidden="false" customHeight="false" outlineLevel="0" collapsed="false">
      <c r="A228" s="98"/>
      <c r="I228" s="192"/>
      <c r="J228" s="192"/>
      <c r="K228" s="192"/>
      <c r="L228" s="192"/>
      <c r="M228" s="192"/>
      <c r="N228" s="192"/>
      <c r="O228" s="192"/>
      <c r="P228" s="192"/>
      <c r="Q228" s="192"/>
      <c r="R228" s="192"/>
      <c r="S228" s="192"/>
      <c r="T228" s="192"/>
      <c r="U228" s="192"/>
      <c r="V228" s="192"/>
      <c r="W228" s="192"/>
      <c r="X228" s="192"/>
      <c r="Y228" s="192"/>
      <c r="Z228" s="192"/>
      <c r="AA228" s="192"/>
      <c r="AB228" s="192"/>
      <c r="AC228" s="192"/>
      <c r="AD228" s="192"/>
      <c r="AE228" s="192"/>
      <c r="AF228" s="192"/>
      <c r="AG228" s="192"/>
      <c r="AH228" s="192"/>
      <c r="AI228" s="192"/>
      <c r="AJ228" s="192"/>
      <c r="AK228" s="192"/>
      <c r="AL228" s="192"/>
      <c r="AM228" s="192"/>
      <c r="AN228" s="192"/>
      <c r="AO228" s="192"/>
      <c r="AP228" s="192"/>
      <c r="AQ228" s="192"/>
      <c r="AR228" s="192"/>
      <c r="AS228" s="192"/>
      <c r="AT228" s="192"/>
      <c r="AU228" s="192"/>
      <c r="AV228" s="192"/>
      <c r="AW228" s="192"/>
      <c r="AX228" s="192"/>
      <c r="AY228" s="192"/>
      <c r="AZ228" s="192"/>
      <c r="BA228" s="192"/>
      <c r="BB228" s="192"/>
      <c r="BC228" s="192"/>
      <c r="BD228" s="105"/>
      <c r="BE228" s="105"/>
    </row>
    <row r="229" customFormat="false" ht="12.75" hidden="false" customHeight="false" outlineLevel="0" collapsed="false">
      <c r="A229" s="98"/>
      <c r="I229" s="192"/>
      <c r="J229" s="192"/>
      <c r="K229" s="192"/>
      <c r="L229" s="192"/>
      <c r="M229" s="192"/>
      <c r="N229" s="192"/>
      <c r="O229" s="192"/>
      <c r="P229" s="192"/>
      <c r="Q229" s="192"/>
      <c r="R229" s="192"/>
      <c r="S229" s="192"/>
      <c r="T229" s="192"/>
      <c r="U229" s="192"/>
      <c r="V229" s="192"/>
      <c r="W229" s="192"/>
      <c r="X229" s="192"/>
      <c r="Y229" s="192"/>
      <c r="Z229" s="192"/>
      <c r="AA229" s="192"/>
      <c r="AB229" s="192"/>
      <c r="AC229" s="192"/>
      <c r="AD229" s="192"/>
      <c r="AE229" s="192"/>
      <c r="AF229" s="192"/>
      <c r="AG229" s="192"/>
      <c r="AH229" s="192"/>
      <c r="AI229" s="192"/>
      <c r="AJ229" s="192"/>
      <c r="AK229" s="192"/>
      <c r="AL229" s="192"/>
      <c r="AM229" s="192"/>
      <c r="AN229" s="192"/>
      <c r="AO229" s="192"/>
      <c r="AP229" s="192"/>
      <c r="AQ229" s="192"/>
      <c r="AR229" s="192"/>
      <c r="AS229" s="192"/>
      <c r="AT229" s="192"/>
      <c r="AU229" s="192"/>
      <c r="AV229" s="192"/>
      <c r="AW229" s="192"/>
      <c r="AX229" s="192"/>
      <c r="AY229" s="192"/>
      <c r="AZ229" s="192"/>
      <c r="BA229" s="192"/>
      <c r="BB229" s="192"/>
      <c r="BC229" s="192"/>
      <c r="BD229" s="105"/>
      <c r="BE229" s="105"/>
    </row>
    <row r="230" customFormat="false" ht="12.75" hidden="false" customHeight="false" outlineLevel="0" collapsed="false">
      <c r="A230" s="98"/>
      <c r="I230" s="192"/>
      <c r="J230" s="192"/>
      <c r="K230" s="192"/>
      <c r="L230" s="192"/>
      <c r="M230" s="192"/>
      <c r="N230" s="192"/>
      <c r="O230" s="192"/>
      <c r="P230" s="192"/>
      <c r="Q230" s="192"/>
      <c r="R230" s="192"/>
      <c r="S230" s="192"/>
      <c r="T230" s="192"/>
      <c r="U230" s="192"/>
      <c r="V230" s="192"/>
      <c r="W230" s="192"/>
      <c r="X230" s="192"/>
      <c r="Y230" s="192"/>
      <c r="Z230" s="192"/>
      <c r="AA230" s="192"/>
      <c r="AB230" s="192"/>
      <c r="AC230" s="192"/>
      <c r="AD230" s="192"/>
      <c r="AE230" s="192"/>
      <c r="AF230" s="192"/>
      <c r="AG230" s="192"/>
      <c r="AH230" s="192"/>
      <c r="AI230" s="192"/>
      <c r="AJ230" s="192"/>
      <c r="AK230" s="192"/>
      <c r="AL230" s="192"/>
      <c r="AM230" s="192"/>
      <c r="AN230" s="192"/>
      <c r="AO230" s="192"/>
      <c r="AP230" s="192"/>
      <c r="AQ230" s="192"/>
      <c r="AR230" s="192"/>
      <c r="AS230" s="192"/>
      <c r="AT230" s="192"/>
      <c r="AU230" s="192"/>
      <c r="AV230" s="192"/>
      <c r="AW230" s="192"/>
      <c r="AX230" s="192"/>
      <c r="AY230" s="192"/>
      <c r="AZ230" s="192"/>
      <c r="BA230" s="192"/>
      <c r="BB230" s="192"/>
      <c r="BC230" s="192"/>
      <c r="BD230" s="105"/>
      <c r="BE230" s="105"/>
    </row>
    <row r="231" customFormat="false" ht="12.75" hidden="false" customHeight="false" outlineLevel="0" collapsed="false">
      <c r="A231" s="92"/>
      <c r="I231" s="192"/>
      <c r="J231" s="192"/>
      <c r="K231" s="192"/>
      <c r="L231" s="192"/>
      <c r="M231" s="192"/>
      <c r="N231" s="192"/>
      <c r="O231" s="192"/>
      <c r="P231" s="192"/>
      <c r="Q231" s="192"/>
      <c r="R231" s="192"/>
      <c r="S231" s="192"/>
      <c r="T231" s="192"/>
      <c r="U231" s="192"/>
      <c r="V231" s="192"/>
      <c r="W231" s="192"/>
      <c r="X231" s="192"/>
      <c r="Y231" s="192"/>
      <c r="Z231" s="192"/>
      <c r="AA231" s="192"/>
      <c r="AB231" s="192"/>
      <c r="AC231" s="192"/>
      <c r="AD231" s="192"/>
      <c r="AE231" s="192"/>
      <c r="AF231" s="192"/>
      <c r="AG231" s="192"/>
      <c r="AH231" s="192"/>
      <c r="AI231" s="192"/>
      <c r="AJ231" s="192"/>
      <c r="AK231" s="192"/>
      <c r="AL231" s="192"/>
      <c r="AM231" s="192"/>
      <c r="AN231" s="192"/>
      <c r="AO231" s="192"/>
      <c r="AP231" s="192"/>
      <c r="AQ231" s="192"/>
      <c r="AR231" s="192"/>
      <c r="AS231" s="192"/>
      <c r="AT231" s="192"/>
      <c r="AU231" s="192"/>
      <c r="AV231" s="192"/>
      <c r="AW231" s="192"/>
      <c r="AX231" s="192"/>
      <c r="AY231" s="192"/>
      <c r="AZ231" s="192"/>
      <c r="BA231" s="192"/>
      <c r="BB231" s="192"/>
      <c r="BC231" s="192"/>
      <c r="BD231" s="105"/>
      <c r="BE231" s="105"/>
    </row>
    <row r="232" customFormat="false" ht="12.75" hidden="false" customHeight="false" outlineLevel="0" collapsed="false">
      <c r="A232" s="92"/>
      <c r="I232" s="192"/>
      <c r="J232" s="192"/>
      <c r="K232" s="192"/>
      <c r="L232" s="192"/>
      <c r="M232" s="192"/>
      <c r="N232" s="192"/>
      <c r="O232" s="192"/>
      <c r="P232" s="192"/>
      <c r="Q232" s="192"/>
      <c r="R232" s="192"/>
      <c r="S232" s="192"/>
      <c r="T232" s="192"/>
      <c r="U232" s="192"/>
      <c r="V232" s="192"/>
      <c r="W232" s="192"/>
      <c r="X232" s="192"/>
      <c r="Y232" s="192"/>
      <c r="Z232" s="192"/>
      <c r="AA232" s="192"/>
      <c r="AB232" s="192"/>
      <c r="AC232" s="192"/>
      <c r="AD232" s="192"/>
      <c r="AE232" s="192"/>
      <c r="AF232" s="192"/>
      <c r="AG232" s="192"/>
      <c r="AH232" s="192"/>
      <c r="AI232" s="192"/>
      <c r="AJ232" s="192"/>
      <c r="AK232" s="192"/>
      <c r="AL232" s="192"/>
      <c r="AM232" s="192"/>
      <c r="AN232" s="192"/>
      <c r="AO232" s="192"/>
      <c r="AP232" s="192"/>
      <c r="AQ232" s="192"/>
      <c r="AR232" s="192"/>
      <c r="AS232" s="192"/>
      <c r="AT232" s="192"/>
      <c r="AU232" s="192"/>
      <c r="AV232" s="192"/>
      <c r="AW232" s="192"/>
      <c r="AX232" s="192"/>
      <c r="AY232" s="192"/>
      <c r="AZ232" s="192"/>
      <c r="BA232" s="192"/>
      <c r="BB232" s="192"/>
      <c r="BC232" s="192"/>
      <c r="BD232" s="105"/>
      <c r="BE232" s="105"/>
    </row>
    <row r="233" customFormat="false" ht="12.75" hidden="false" customHeight="false" outlineLevel="0" collapsed="false">
      <c r="A233" s="92"/>
      <c r="I233" s="192"/>
      <c r="J233" s="192"/>
      <c r="K233" s="192"/>
      <c r="L233" s="192"/>
      <c r="M233" s="192"/>
      <c r="N233" s="192"/>
      <c r="O233" s="192"/>
      <c r="P233" s="192"/>
      <c r="Q233" s="192"/>
      <c r="R233" s="192"/>
      <c r="S233" s="192"/>
      <c r="T233" s="192"/>
      <c r="U233" s="192"/>
      <c r="V233" s="192"/>
      <c r="W233" s="192"/>
      <c r="X233" s="192"/>
      <c r="Y233" s="192"/>
      <c r="Z233" s="192"/>
      <c r="AA233" s="192"/>
      <c r="AB233" s="192"/>
      <c r="AC233" s="192"/>
      <c r="AD233" s="192"/>
      <c r="AE233" s="192"/>
      <c r="AF233" s="192"/>
      <c r="AG233" s="192"/>
      <c r="AH233" s="192"/>
      <c r="AI233" s="192"/>
      <c r="AJ233" s="192"/>
      <c r="AK233" s="192"/>
      <c r="AL233" s="192"/>
      <c r="AM233" s="192"/>
      <c r="AN233" s="192"/>
      <c r="AO233" s="192"/>
      <c r="AP233" s="192"/>
      <c r="AQ233" s="192"/>
      <c r="AR233" s="192"/>
      <c r="AS233" s="192"/>
      <c r="AT233" s="192"/>
      <c r="AU233" s="192"/>
      <c r="AV233" s="192"/>
      <c r="AW233" s="192"/>
      <c r="AX233" s="192"/>
      <c r="AY233" s="192"/>
      <c r="AZ233" s="192"/>
      <c r="BA233" s="192"/>
      <c r="BB233" s="192"/>
      <c r="BC233" s="192"/>
      <c r="BD233" s="105"/>
      <c r="BE233" s="105"/>
    </row>
    <row r="234" customFormat="false" ht="12.75" hidden="false" customHeight="false" outlineLevel="0" collapsed="false">
      <c r="A234" s="93"/>
      <c r="I234" s="192"/>
      <c r="J234" s="192"/>
      <c r="K234" s="192"/>
      <c r="L234" s="192"/>
      <c r="M234" s="192"/>
      <c r="N234" s="192"/>
      <c r="O234" s="192"/>
      <c r="P234" s="192"/>
      <c r="Q234" s="192"/>
      <c r="R234" s="192"/>
      <c r="S234" s="192"/>
      <c r="T234" s="192"/>
      <c r="U234" s="192"/>
      <c r="V234" s="192"/>
      <c r="W234" s="192"/>
      <c r="X234" s="192"/>
      <c r="Y234" s="192"/>
      <c r="Z234" s="192"/>
      <c r="AA234" s="192"/>
      <c r="AB234" s="192"/>
      <c r="AC234" s="192"/>
      <c r="AD234" s="192"/>
      <c r="AE234" s="192"/>
      <c r="AF234" s="192"/>
      <c r="AG234" s="192"/>
      <c r="AH234" s="192"/>
      <c r="AI234" s="192"/>
      <c r="AJ234" s="192"/>
      <c r="AK234" s="192"/>
      <c r="AL234" s="192"/>
      <c r="AM234" s="192"/>
      <c r="AN234" s="192"/>
      <c r="AO234" s="192"/>
      <c r="AP234" s="192"/>
      <c r="AQ234" s="192"/>
      <c r="AR234" s="192"/>
      <c r="AS234" s="192"/>
      <c r="AT234" s="192"/>
      <c r="AU234" s="192"/>
      <c r="AV234" s="192"/>
      <c r="AW234" s="192"/>
      <c r="AX234" s="192"/>
      <c r="AY234" s="192"/>
      <c r="AZ234" s="192"/>
      <c r="BA234" s="192"/>
      <c r="BB234" s="192"/>
      <c r="BC234" s="192"/>
      <c r="BD234" s="105"/>
      <c r="BE234" s="105"/>
    </row>
    <row r="235" customFormat="false" ht="12.75" hidden="false" customHeight="false" outlineLevel="0" collapsed="false">
      <c r="A235" s="93"/>
      <c r="I235" s="192"/>
      <c r="J235" s="192"/>
      <c r="K235" s="192"/>
      <c r="L235" s="192"/>
      <c r="M235" s="192"/>
      <c r="N235" s="192"/>
      <c r="O235" s="192"/>
      <c r="P235" s="192"/>
      <c r="Q235" s="192"/>
      <c r="R235" s="192"/>
      <c r="S235" s="192"/>
      <c r="T235" s="192"/>
      <c r="U235" s="192"/>
      <c r="V235" s="192"/>
      <c r="W235" s="192"/>
      <c r="X235" s="192"/>
      <c r="Y235" s="192"/>
      <c r="Z235" s="192"/>
      <c r="AA235" s="192"/>
      <c r="AB235" s="192"/>
      <c r="AC235" s="192"/>
      <c r="AD235" s="192"/>
      <c r="AE235" s="192"/>
      <c r="AF235" s="192"/>
      <c r="AG235" s="192"/>
      <c r="AH235" s="192"/>
      <c r="AI235" s="192"/>
      <c r="AJ235" s="192"/>
      <c r="AK235" s="192"/>
      <c r="AL235" s="192"/>
      <c r="AM235" s="192"/>
      <c r="AN235" s="192"/>
      <c r="AO235" s="192"/>
      <c r="AP235" s="192"/>
      <c r="AQ235" s="192"/>
      <c r="AR235" s="192"/>
      <c r="AS235" s="192"/>
      <c r="AT235" s="192"/>
      <c r="AU235" s="192"/>
      <c r="AV235" s="192"/>
      <c r="AW235" s="192"/>
      <c r="AX235" s="192"/>
      <c r="AY235" s="192"/>
      <c r="AZ235" s="192"/>
      <c r="BA235" s="192"/>
      <c r="BB235" s="192"/>
      <c r="BC235" s="192"/>
      <c r="BD235" s="105"/>
      <c r="BE235" s="105"/>
    </row>
    <row r="236" customFormat="false" ht="12.75" hidden="false" customHeight="false" outlineLevel="0" collapsed="false">
      <c r="A236" s="93"/>
      <c r="I236" s="192"/>
      <c r="J236" s="192"/>
      <c r="K236" s="192"/>
      <c r="L236" s="192"/>
      <c r="M236" s="192"/>
      <c r="N236" s="192"/>
      <c r="O236" s="192"/>
      <c r="P236" s="192"/>
      <c r="Q236" s="192"/>
      <c r="R236" s="192"/>
      <c r="S236" s="192"/>
      <c r="T236" s="192"/>
      <c r="U236" s="192"/>
      <c r="V236" s="192"/>
      <c r="W236" s="192"/>
      <c r="X236" s="192"/>
      <c r="Y236" s="192"/>
      <c r="Z236" s="192"/>
      <c r="AA236" s="192"/>
      <c r="AB236" s="192"/>
      <c r="AC236" s="192"/>
      <c r="AD236" s="192"/>
      <c r="AE236" s="192"/>
      <c r="AF236" s="192"/>
      <c r="AG236" s="192"/>
      <c r="AH236" s="192"/>
      <c r="AI236" s="192"/>
      <c r="AJ236" s="192"/>
      <c r="AK236" s="192"/>
      <c r="AL236" s="192"/>
      <c r="AM236" s="192"/>
      <c r="AN236" s="192"/>
      <c r="AO236" s="192"/>
      <c r="AP236" s="192"/>
      <c r="AQ236" s="192"/>
      <c r="AR236" s="192"/>
      <c r="AS236" s="192"/>
      <c r="AT236" s="192"/>
      <c r="AU236" s="192"/>
      <c r="AV236" s="192"/>
      <c r="AW236" s="192"/>
      <c r="AX236" s="192"/>
      <c r="AY236" s="192"/>
      <c r="AZ236" s="192"/>
      <c r="BA236" s="192"/>
      <c r="BB236" s="192"/>
      <c r="BC236" s="192"/>
      <c r="BD236" s="105"/>
      <c r="BE236" s="105"/>
    </row>
    <row r="237" customFormat="false" ht="12.75" hidden="false" customHeight="false" outlineLevel="0" collapsed="false">
      <c r="A237" s="93"/>
      <c r="I237" s="192"/>
      <c r="J237" s="192"/>
      <c r="K237" s="192"/>
      <c r="L237" s="192"/>
      <c r="M237" s="192"/>
      <c r="N237" s="192"/>
      <c r="O237" s="192"/>
      <c r="P237" s="192"/>
      <c r="Q237" s="192"/>
      <c r="R237" s="192"/>
      <c r="S237" s="192"/>
      <c r="T237" s="192"/>
      <c r="U237" s="192"/>
      <c r="V237" s="192"/>
      <c r="W237" s="192"/>
      <c r="X237" s="192"/>
      <c r="Y237" s="192"/>
      <c r="Z237" s="192"/>
      <c r="AA237" s="192"/>
      <c r="AB237" s="192"/>
      <c r="AC237" s="192"/>
      <c r="AD237" s="192"/>
      <c r="AE237" s="192"/>
      <c r="AF237" s="192"/>
      <c r="AG237" s="192"/>
      <c r="AH237" s="192"/>
      <c r="AI237" s="192"/>
      <c r="AJ237" s="192"/>
      <c r="AK237" s="192"/>
      <c r="AL237" s="192"/>
      <c r="AM237" s="192"/>
      <c r="AN237" s="192"/>
      <c r="AO237" s="192"/>
      <c r="AP237" s="192"/>
      <c r="AQ237" s="192"/>
      <c r="AR237" s="192"/>
      <c r="AS237" s="192"/>
      <c r="AT237" s="192"/>
      <c r="AU237" s="192"/>
      <c r="AV237" s="192"/>
      <c r="AW237" s="192"/>
      <c r="AX237" s="192"/>
      <c r="AY237" s="192"/>
      <c r="AZ237" s="192"/>
      <c r="BA237" s="192"/>
      <c r="BB237" s="192"/>
      <c r="BC237" s="192"/>
      <c r="BD237" s="105"/>
      <c r="BE237" s="105"/>
    </row>
    <row r="238" customFormat="false" ht="12.75" hidden="false" customHeight="false" outlineLevel="0" collapsed="false">
      <c r="A238" s="93"/>
      <c r="I238" s="192"/>
      <c r="J238" s="192"/>
      <c r="K238" s="192"/>
      <c r="L238" s="192"/>
      <c r="M238" s="192"/>
      <c r="N238" s="192"/>
      <c r="O238" s="192"/>
      <c r="P238" s="192"/>
      <c r="Q238" s="192"/>
      <c r="R238" s="192"/>
      <c r="S238" s="192"/>
      <c r="T238" s="192"/>
      <c r="U238" s="192"/>
      <c r="V238" s="192"/>
      <c r="W238" s="192"/>
      <c r="X238" s="192"/>
      <c r="Y238" s="192"/>
      <c r="Z238" s="192"/>
      <c r="AA238" s="192"/>
      <c r="AB238" s="192"/>
      <c r="AC238" s="192"/>
      <c r="AD238" s="192"/>
      <c r="AE238" s="192"/>
      <c r="AF238" s="192"/>
      <c r="AG238" s="192"/>
      <c r="AH238" s="192"/>
      <c r="AI238" s="192"/>
      <c r="AJ238" s="192"/>
      <c r="AK238" s="192"/>
      <c r="AL238" s="192"/>
      <c r="AM238" s="192"/>
      <c r="AN238" s="192"/>
      <c r="AO238" s="192"/>
      <c r="AP238" s="192"/>
      <c r="AQ238" s="192"/>
      <c r="AR238" s="192"/>
      <c r="AS238" s="192"/>
      <c r="AT238" s="192"/>
      <c r="AU238" s="192"/>
      <c r="AV238" s="192"/>
      <c r="AW238" s="192"/>
      <c r="AX238" s="192"/>
      <c r="AY238" s="192"/>
      <c r="AZ238" s="192"/>
      <c r="BA238" s="192"/>
      <c r="BB238" s="192"/>
      <c r="BC238" s="192"/>
      <c r="BD238" s="105"/>
      <c r="BE238" s="105"/>
    </row>
    <row r="239" customFormat="false" ht="12.75" hidden="false" customHeight="false" outlineLevel="0" collapsed="false">
      <c r="A239" s="93"/>
      <c r="I239" s="192"/>
      <c r="J239" s="192"/>
      <c r="K239" s="192"/>
      <c r="L239" s="192"/>
      <c r="M239" s="192"/>
      <c r="N239" s="192"/>
      <c r="O239" s="192"/>
      <c r="P239" s="192"/>
      <c r="Q239" s="192"/>
      <c r="R239" s="192"/>
      <c r="S239" s="192"/>
      <c r="T239" s="192"/>
      <c r="U239" s="192"/>
      <c r="V239" s="192"/>
      <c r="W239" s="192"/>
      <c r="X239" s="192"/>
      <c r="Y239" s="192"/>
      <c r="Z239" s="192"/>
      <c r="AA239" s="192"/>
      <c r="AB239" s="192"/>
      <c r="AC239" s="192"/>
      <c r="AD239" s="192"/>
      <c r="AE239" s="192"/>
      <c r="AF239" s="192"/>
      <c r="AG239" s="192"/>
      <c r="AH239" s="192"/>
      <c r="AI239" s="192"/>
      <c r="AJ239" s="192"/>
      <c r="AK239" s="192"/>
      <c r="AL239" s="192"/>
      <c r="AM239" s="192"/>
      <c r="AN239" s="192"/>
      <c r="AO239" s="192"/>
      <c r="AP239" s="192"/>
      <c r="AQ239" s="192"/>
      <c r="AR239" s="192"/>
      <c r="AS239" s="192"/>
      <c r="AT239" s="192"/>
      <c r="AU239" s="192"/>
      <c r="AV239" s="192"/>
      <c r="AW239" s="192"/>
      <c r="AX239" s="192"/>
      <c r="AY239" s="192"/>
      <c r="AZ239" s="192"/>
      <c r="BA239" s="192"/>
      <c r="BB239" s="192"/>
      <c r="BC239" s="192"/>
      <c r="BD239" s="105"/>
      <c r="BE239" s="105"/>
    </row>
    <row r="240" customFormat="false" ht="12.75" hidden="false" customHeight="false" outlineLevel="0" collapsed="false">
      <c r="A240" s="93"/>
      <c r="I240" s="192"/>
      <c r="J240" s="192"/>
      <c r="K240" s="192"/>
      <c r="L240" s="192"/>
      <c r="M240" s="192"/>
      <c r="N240" s="192"/>
      <c r="O240" s="192"/>
      <c r="P240" s="192"/>
      <c r="Q240" s="192"/>
      <c r="R240" s="192"/>
      <c r="S240" s="192"/>
      <c r="T240" s="192"/>
      <c r="U240" s="192"/>
      <c r="V240" s="192"/>
      <c r="W240" s="192"/>
      <c r="X240" s="192"/>
      <c r="Y240" s="192"/>
      <c r="Z240" s="192"/>
      <c r="AA240" s="192"/>
      <c r="AB240" s="192"/>
      <c r="AC240" s="192"/>
      <c r="AD240" s="192"/>
      <c r="AE240" s="192"/>
      <c r="AF240" s="192"/>
      <c r="AG240" s="192"/>
      <c r="AH240" s="192"/>
      <c r="AI240" s="192"/>
      <c r="AJ240" s="192"/>
      <c r="AK240" s="192"/>
      <c r="AL240" s="192"/>
      <c r="AM240" s="192"/>
      <c r="AN240" s="192"/>
      <c r="AO240" s="192"/>
      <c r="AP240" s="192"/>
      <c r="AQ240" s="192"/>
      <c r="AR240" s="192"/>
      <c r="AS240" s="192"/>
      <c r="AT240" s="192"/>
      <c r="AU240" s="192"/>
      <c r="AV240" s="192"/>
      <c r="AW240" s="192"/>
      <c r="AX240" s="192"/>
      <c r="AY240" s="192"/>
      <c r="AZ240" s="192"/>
      <c r="BA240" s="192"/>
      <c r="BB240" s="192"/>
      <c r="BC240" s="192"/>
      <c r="BD240" s="105"/>
      <c r="BE240" s="105"/>
    </row>
    <row r="241" customFormat="false" ht="12.75" hidden="false" customHeight="false" outlineLevel="0" collapsed="false">
      <c r="A241" s="93"/>
      <c r="I241" s="192"/>
      <c r="J241" s="192"/>
      <c r="K241" s="192"/>
      <c r="L241" s="192"/>
      <c r="M241" s="192"/>
      <c r="N241" s="192"/>
      <c r="O241" s="192"/>
      <c r="P241" s="192"/>
      <c r="Q241" s="192"/>
      <c r="R241" s="192"/>
      <c r="S241" s="192"/>
      <c r="T241" s="192"/>
      <c r="U241" s="192"/>
      <c r="V241" s="192"/>
      <c r="W241" s="192"/>
      <c r="X241" s="192"/>
      <c r="Y241" s="192"/>
      <c r="Z241" s="192"/>
      <c r="AA241" s="192"/>
      <c r="AB241" s="192"/>
      <c r="AC241" s="192"/>
      <c r="AD241" s="192"/>
      <c r="AE241" s="192"/>
      <c r="AF241" s="192"/>
      <c r="AG241" s="192"/>
      <c r="AH241" s="192"/>
      <c r="AI241" s="192"/>
      <c r="AJ241" s="192"/>
      <c r="AK241" s="192"/>
      <c r="AL241" s="192"/>
      <c r="AM241" s="192"/>
      <c r="AN241" s="192"/>
      <c r="AO241" s="192"/>
      <c r="AP241" s="192"/>
      <c r="AQ241" s="192"/>
      <c r="AR241" s="192"/>
      <c r="AS241" s="192"/>
      <c r="AT241" s="192"/>
      <c r="AU241" s="192"/>
      <c r="AV241" s="192"/>
      <c r="AW241" s="192"/>
      <c r="AX241" s="192"/>
      <c r="AY241" s="192"/>
      <c r="AZ241" s="192"/>
      <c r="BA241" s="192"/>
      <c r="BB241" s="192"/>
      <c r="BC241" s="192"/>
      <c r="BD241" s="105"/>
      <c r="BE241" s="105"/>
    </row>
    <row r="242" customFormat="false" ht="12.75" hidden="false" customHeight="false" outlineLevel="0" collapsed="false">
      <c r="A242" s="93"/>
      <c r="I242" s="192"/>
      <c r="J242" s="192"/>
      <c r="K242" s="192"/>
      <c r="L242" s="192"/>
      <c r="M242" s="192"/>
      <c r="N242" s="192"/>
      <c r="O242" s="192"/>
      <c r="P242" s="192"/>
      <c r="Q242" s="192"/>
      <c r="R242" s="192"/>
      <c r="S242" s="192"/>
      <c r="T242" s="192"/>
      <c r="U242" s="192"/>
      <c r="V242" s="192"/>
      <c r="W242" s="192"/>
      <c r="X242" s="192"/>
      <c r="Y242" s="192"/>
      <c r="Z242" s="192"/>
      <c r="AA242" s="192"/>
      <c r="AB242" s="192"/>
      <c r="AC242" s="192"/>
      <c r="AD242" s="192"/>
      <c r="AE242" s="192"/>
      <c r="AF242" s="192"/>
      <c r="AG242" s="192"/>
      <c r="AH242" s="192"/>
      <c r="AI242" s="192"/>
      <c r="AJ242" s="192"/>
      <c r="AK242" s="192"/>
      <c r="AL242" s="192"/>
      <c r="AM242" s="192"/>
      <c r="AN242" s="192"/>
      <c r="AO242" s="192"/>
      <c r="AP242" s="192"/>
      <c r="AQ242" s="192"/>
      <c r="AR242" s="192"/>
      <c r="AS242" s="192"/>
      <c r="AT242" s="192"/>
      <c r="AU242" s="192"/>
      <c r="AV242" s="192"/>
      <c r="AW242" s="192"/>
      <c r="AX242" s="192"/>
      <c r="AY242" s="192"/>
      <c r="AZ242" s="192"/>
      <c r="BA242" s="192"/>
      <c r="BB242" s="192"/>
      <c r="BC242" s="192"/>
      <c r="BD242" s="105"/>
      <c r="BE242" s="105"/>
    </row>
    <row r="243" customFormat="false" ht="12.75" hidden="false" customHeight="false" outlineLevel="0" collapsed="false">
      <c r="A243" s="94"/>
      <c r="I243" s="192"/>
      <c r="J243" s="192"/>
      <c r="K243" s="192"/>
      <c r="L243" s="192"/>
      <c r="M243" s="192"/>
      <c r="N243" s="192"/>
      <c r="O243" s="192"/>
      <c r="P243" s="192"/>
      <c r="Q243" s="192"/>
      <c r="R243" s="192"/>
      <c r="S243" s="192"/>
      <c r="T243" s="192"/>
      <c r="U243" s="192"/>
      <c r="V243" s="192"/>
      <c r="W243" s="192"/>
      <c r="X243" s="192"/>
      <c r="Y243" s="192"/>
      <c r="Z243" s="192"/>
      <c r="AA243" s="192"/>
      <c r="AB243" s="192"/>
      <c r="AC243" s="192"/>
      <c r="AD243" s="192"/>
      <c r="AE243" s="192"/>
      <c r="AF243" s="192"/>
      <c r="AG243" s="192"/>
      <c r="AH243" s="192"/>
      <c r="AI243" s="192"/>
      <c r="AJ243" s="192"/>
      <c r="AK243" s="192"/>
      <c r="AL243" s="192"/>
      <c r="AM243" s="192"/>
      <c r="AN243" s="192"/>
      <c r="AO243" s="192"/>
      <c r="AP243" s="192"/>
      <c r="AQ243" s="192"/>
      <c r="AR243" s="192"/>
      <c r="AS243" s="192"/>
      <c r="AT243" s="192"/>
      <c r="AU243" s="192"/>
      <c r="AV243" s="192"/>
      <c r="AW243" s="192"/>
      <c r="AX243" s="192"/>
      <c r="AY243" s="192"/>
      <c r="AZ243" s="192"/>
      <c r="BA243" s="192"/>
      <c r="BB243" s="192"/>
      <c r="BC243" s="192"/>
      <c r="BD243" s="105"/>
      <c r="BE243" s="105"/>
    </row>
    <row r="244" customFormat="false" ht="12.75" hidden="false" customHeight="false" outlineLevel="0" collapsed="false">
      <c r="A244" s="94"/>
      <c r="I244" s="192"/>
      <c r="J244" s="192"/>
      <c r="K244" s="192"/>
      <c r="L244" s="192"/>
      <c r="M244" s="192"/>
      <c r="N244" s="192"/>
      <c r="O244" s="192"/>
      <c r="P244" s="192"/>
      <c r="Q244" s="192"/>
      <c r="R244" s="192"/>
      <c r="S244" s="192"/>
      <c r="T244" s="192"/>
      <c r="U244" s="192"/>
      <c r="V244" s="192"/>
      <c r="W244" s="192"/>
      <c r="X244" s="192"/>
      <c r="Y244" s="192"/>
      <c r="Z244" s="192"/>
      <c r="AA244" s="192"/>
      <c r="AB244" s="192"/>
      <c r="AC244" s="192"/>
      <c r="AD244" s="192"/>
      <c r="AE244" s="192"/>
      <c r="AF244" s="192"/>
      <c r="AG244" s="192"/>
      <c r="AH244" s="192"/>
      <c r="AI244" s="192"/>
      <c r="AJ244" s="192"/>
      <c r="AK244" s="192"/>
      <c r="AL244" s="192"/>
      <c r="AM244" s="192"/>
      <c r="AN244" s="192"/>
      <c r="AO244" s="192"/>
      <c r="AP244" s="192"/>
      <c r="AQ244" s="192"/>
      <c r="AR244" s="192"/>
      <c r="AS244" s="192"/>
      <c r="AT244" s="192"/>
      <c r="AU244" s="192"/>
      <c r="AV244" s="192"/>
      <c r="AW244" s="192"/>
      <c r="AX244" s="192"/>
      <c r="AY244" s="192"/>
      <c r="AZ244" s="192"/>
      <c r="BA244" s="192"/>
      <c r="BB244" s="192"/>
      <c r="BC244" s="192"/>
      <c r="BD244" s="105"/>
      <c r="BE244" s="105"/>
    </row>
    <row r="245" customFormat="false" ht="12.75" hidden="false" customHeight="false" outlineLevel="0" collapsed="false">
      <c r="A245" s="94"/>
      <c r="I245" s="192"/>
      <c r="J245" s="192"/>
      <c r="K245" s="192"/>
      <c r="L245" s="192"/>
      <c r="M245" s="192"/>
      <c r="N245" s="192"/>
      <c r="O245" s="192"/>
      <c r="P245" s="192"/>
      <c r="Q245" s="192"/>
      <c r="R245" s="192"/>
      <c r="S245" s="192"/>
      <c r="T245" s="192"/>
      <c r="U245" s="192"/>
      <c r="V245" s="192"/>
      <c r="W245" s="192"/>
      <c r="X245" s="192"/>
      <c r="Y245" s="192"/>
      <c r="Z245" s="192"/>
      <c r="AA245" s="192"/>
      <c r="AB245" s="192"/>
      <c r="AC245" s="192"/>
      <c r="AD245" s="192"/>
      <c r="AE245" s="192"/>
      <c r="AF245" s="192"/>
      <c r="AG245" s="192"/>
      <c r="AH245" s="192"/>
      <c r="AI245" s="192"/>
      <c r="AJ245" s="192"/>
      <c r="AK245" s="192"/>
      <c r="AL245" s="192"/>
      <c r="AM245" s="192"/>
      <c r="AN245" s="192"/>
      <c r="AO245" s="192"/>
      <c r="AP245" s="192"/>
      <c r="AQ245" s="192"/>
      <c r="AR245" s="192"/>
      <c r="AS245" s="192"/>
      <c r="AT245" s="192"/>
      <c r="AU245" s="192"/>
      <c r="AV245" s="192"/>
      <c r="AW245" s="192"/>
      <c r="AX245" s="192"/>
      <c r="AY245" s="192"/>
      <c r="AZ245" s="192"/>
      <c r="BA245" s="192"/>
      <c r="BB245" s="192"/>
      <c r="BC245" s="192"/>
      <c r="BD245" s="105"/>
      <c r="BE245" s="105"/>
    </row>
    <row r="246" customFormat="false" ht="12.75" hidden="false" customHeight="false" outlineLevel="0" collapsed="false">
      <c r="A246" s="94"/>
      <c r="I246" s="192"/>
      <c r="J246" s="192"/>
      <c r="K246" s="192"/>
      <c r="L246" s="192"/>
      <c r="M246" s="192"/>
      <c r="N246" s="192"/>
      <c r="O246" s="192"/>
      <c r="P246" s="192"/>
      <c r="Q246" s="192"/>
      <c r="R246" s="192"/>
      <c r="S246" s="192"/>
      <c r="T246" s="192"/>
      <c r="U246" s="192"/>
      <c r="V246" s="192"/>
      <c r="W246" s="192"/>
      <c r="X246" s="192"/>
      <c r="Y246" s="192"/>
      <c r="Z246" s="192"/>
      <c r="AA246" s="192"/>
      <c r="AB246" s="192"/>
      <c r="AC246" s="192"/>
      <c r="AD246" s="192"/>
      <c r="AE246" s="192"/>
      <c r="AF246" s="192"/>
      <c r="AG246" s="192"/>
      <c r="AH246" s="192"/>
      <c r="AI246" s="192"/>
      <c r="AJ246" s="192"/>
      <c r="AK246" s="192"/>
      <c r="AL246" s="192"/>
      <c r="AM246" s="192"/>
      <c r="AN246" s="192"/>
      <c r="AO246" s="192"/>
      <c r="AP246" s="192"/>
      <c r="AQ246" s="192"/>
      <c r="AR246" s="192"/>
      <c r="AS246" s="192"/>
      <c r="AT246" s="192"/>
      <c r="AU246" s="192"/>
      <c r="AV246" s="192"/>
      <c r="AW246" s="192"/>
      <c r="AX246" s="192"/>
      <c r="AY246" s="192"/>
      <c r="AZ246" s="192"/>
      <c r="BA246" s="192"/>
      <c r="BB246" s="192"/>
      <c r="BC246" s="192"/>
      <c r="BD246" s="105"/>
      <c r="BE246" s="105"/>
    </row>
    <row r="247" customFormat="false" ht="12.75" hidden="false" customHeight="false" outlineLevel="0" collapsed="false">
      <c r="A247" s="94"/>
      <c r="I247" s="192"/>
      <c r="J247" s="192"/>
      <c r="K247" s="192"/>
      <c r="L247" s="192"/>
      <c r="M247" s="192"/>
      <c r="N247" s="192"/>
      <c r="O247" s="192"/>
      <c r="P247" s="192"/>
      <c r="Q247" s="192"/>
      <c r="R247" s="192"/>
      <c r="S247" s="192"/>
      <c r="T247" s="192"/>
      <c r="U247" s="192"/>
      <c r="V247" s="192"/>
      <c r="W247" s="192"/>
      <c r="X247" s="192"/>
      <c r="Y247" s="192"/>
      <c r="Z247" s="192"/>
      <c r="AA247" s="192"/>
      <c r="AB247" s="192"/>
      <c r="AC247" s="192"/>
      <c r="AD247" s="192"/>
      <c r="AE247" s="192"/>
      <c r="AF247" s="192"/>
      <c r="AG247" s="192"/>
      <c r="AH247" s="192"/>
      <c r="AI247" s="192"/>
      <c r="AJ247" s="192"/>
      <c r="AK247" s="192"/>
      <c r="AL247" s="192"/>
      <c r="AM247" s="192"/>
      <c r="AN247" s="192"/>
      <c r="AO247" s="192"/>
      <c r="AP247" s="192"/>
      <c r="AQ247" s="192"/>
      <c r="AR247" s="192"/>
      <c r="AS247" s="192"/>
      <c r="AT247" s="192"/>
      <c r="AU247" s="192"/>
      <c r="AV247" s="192"/>
      <c r="AW247" s="192"/>
      <c r="AX247" s="192"/>
      <c r="AY247" s="192"/>
      <c r="AZ247" s="192"/>
      <c r="BA247" s="192"/>
      <c r="BB247" s="192"/>
      <c r="BC247" s="192"/>
      <c r="BD247" s="105"/>
      <c r="BE247" s="105"/>
    </row>
    <row r="248" customFormat="false" ht="12.75" hidden="false" customHeight="false" outlineLevel="0" collapsed="false">
      <c r="A248" s="94"/>
      <c r="I248" s="192"/>
      <c r="J248" s="192"/>
      <c r="K248" s="192"/>
      <c r="L248" s="192"/>
      <c r="M248" s="192"/>
      <c r="N248" s="192"/>
      <c r="O248" s="192"/>
      <c r="P248" s="192"/>
      <c r="Q248" s="192"/>
      <c r="R248" s="192"/>
      <c r="S248" s="192"/>
      <c r="T248" s="192"/>
      <c r="U248" s="192"/>
      <c r="V248" s="192"/>
      <c r="W248" s="192"/>
      <c r="X248" s="192"/>
      <c r="Y248" s="192"/>
      <c r="Z248" s="192"/>
      <c r="AA248" s="192"/>
      <c r="AB248" s="192"/>
      <c r="AC248" s="192"/>
      <c r="AD248" s="192"/>
      <c r="AE248" s="192"/>
      <c r="AF248" s="192"/>
      <c r="AG248" s="192"/>
      <c r="AH248" s="192"/>
      <c r="AI248" s="192"/>
      <c r="AJ248" s="192"/>
      <c r="AK248" s="192"/>
      <c r="AL248" s="192"/>
      <c r="AM248" s="192"/>
      <c r="AN248" s="192"/>
      <c r="AO248" s="192"/>
      <c r="AP248" s="192"/>
      <c r="AQ248" s="192"/>
      <c r="AR248" s="192"/>
      <c r="AS248" s="192"/>
      <c r="AT248" s="192"/>
      <c r="AU248" s="192"/>
      <c r="AV248" s="192"/>
      <c r="AW248" s="192"/>
      <c r="AX248" s="192"/>
      <c r="AY248" s="192"/>
      <c r="AZ248" s="192"/>
      <c r="BA248" s="192"/>
      <c r="BB248" s="192"/>
      <c r="BC248" s="192"/>
      <c r="BD248" s="105"/>
      <c r="BE248" s="105"/>
    </row>
    <row r="249" customFormat="false" ht="12.75" hidden="false" customHeight="false" outlineLevel="0" collapsed="false">
      <c r="A249" s="94"/>
      <c r="I249" s="192"/>
      <c r="J249" s="192"/>
      <c r="K249" s="192"/>
      <c r="L249" s="192"/>
      <c r="M249" s="192"/>
      <c r="N249" s="192"/>
      <c r="O249" s="192"/>
      <c r="P249" s="192"/>
      <c r="Q249" s="192"/>
      <c r="R249" s="192"/>
      <c r="S249" s="192"/>
      <c r="T249" s="192"/>
      <c r="U249" s="192"/>
      <c r="V249" s="192"/>
      <c r="W249" s="192"/>
      <c r="X249" s="192"/>
      <c r="Y249" s="192"/>
      <c r="Z249" s="192"/>
      <c r="AA249" s="192"/>
      <c r="AB249" s="192"/>
      <c r="AC249" s="192"/>
      <c r="AD249" s="192"/>
      <c r="AE249" s="192"/>
      <c r="AF249" s="192"/>
      <c r="AG249" s="192"/>
      <c r="AH249" s="192"/>
      <c r="AI249" s="192"/>
      <c r="AJ249" s="192"/>
      <c r="AK249" s="192"/>
      <c r="AL249" s="192"/>
      <c r="AM249" s="192"/>
      <c r="AN249" s="192"/>
      <c r="AO249" s="192"/>
      <c r="AP249" s="192"/>
      <c r="AQ249" s="192"/>
      <c r="AR249" s="192"/>
      <c r="AS249" s="192"/>
      <c r="AT249" s="192"/>
      <c r="AU249" s="192"/>
      <c r="AV249" s="192"/>
      <c r="AW249" s="192"/>
      <c r="AX249" s="192"/>
      <c r="AY249" s="192"/>
      <c r="AZ249" s="192"/>
      <c r="BA249" s="192"/>
      <c r="BB249" s="192"/>
      <c r="BC249" s="192"/>
      <c r="BD249" s="105"/>
      <c r="BE249" s="105"/>
    </row>
    <row r="250" customFormat="false" ht="12.75" hidden="false" customHeight="false" outlineLevel="0" collapsed="false">
      <c r="A250" s="94"/>
      <c r="I250" s="192"/>
      <c r="J250" s="192"/>
      <c r="K250" s="192"/>
      <c r="L250" s="192"/>
      <c r="M250" s="192"/>
      <c r="N250" s="192"/>
      <c r="O250" s="192"/>
      <c r="P250" s="192"/>
      <c r="Q250" s="192"/>
      <c r="R250" s="192"/>
      <c r="S250" s="192"/>
      <c r="T250" s="192"/>
      <c r="U250" s="192"/>
      <c r="V250" s="192"/>
      <c r="W250" s="192"/>
      <c r="X250" s="192"/>
      <c r="Y250" s="192"/>
      <c r="Z250" s="192"/>
      <c r="AA250" s="192"/>
      <c r="AB250" s="192"/>
      <c r="AC250" s="192"/>
      <c r="AD250" s="192"/>
      <c r="AE250" s="192"/>
      <c r="AF250" s="192"/>
      <c r="AG250" s="192"/>
      <c r="AH250" s="192"/>
      <c r="AI250" s="192"/>
      <c r="AJ250" s="192"/>
      <c r="AK250" s="192"/>
      <c r="AL250" s="192"/>
      <c r="AM250" s="192"/>
      <c r="AN250" s="192"/>
      <c r="AO250" s="192"/>
      <c r="AP250" s="192"/>
      <c r="AQ250" s="192"/>
      <c r="AR250" s="192"/>
      <c r="AS250" s="192"/>
      <c r="AT250" s="192"/>
      <c r="AU250" s="192"/>
      <c r="AV250" s="192"/>
      <c r="AW250" s="192"/>
      <c r="AX250" s="192"/>
      <c r="AY250" s="192"/>
      <c r="AZ250" s="192"/>
      <c r="BA250" s="192"/>
      <c r="BB250" s="192"/>
      <c r="BC250" s="192"/>
      <c r="BD250" s="105"/>
      <c r="BE250" s="105"/>
    </row>
    <row r="251" customFormat="false" ht="12.75" hidden="false" customHeight="false" outlineLevel="0" collapsed="false">
      <c r="A251" s="94"/>
      <c r="I251" s="192"/>
      <c r="J251" s="192"/>
      <c r="K251" s="192"/>
      <c r="L251" s="192"/>
      <c r="M251" s="192"/>
      <c r="N251" s="192"/>
      <c r="O251" s="192"/>
      <c r="P251" s="192"/>
      <c r="Q251" s="192"/>
      <c r="R251" s="192"/>
      <c r="S251" s="192"/>
      <c r="T251" s="192"/>
      <c r="U251" s="192"/>
      <c r="V251" s="192"/>
      <c r="W251" s="192"/>
      <c r="X251" s="192"/>
      <c r="Y251" s="192"/>
      <c r="Z251" s="192"/>
      <c r="AA251" s="192"/>
      <c r="AB251" s="192"/>
      <c r="AC251" s="192"/>
      <c r="AD251" s="192"/>
      <c r="AE251" s="192"/>
      <c r="AF251" s="192"/>
      <c r="AG251" s="192"/>
      <c r="AH251" s="192"/>
      <c r="AI251" s="192"/>
      <c r="AJ251" s="192"/>
      <c r="AK251" s="192"/>
      <c r="AL251" s="192"/>
      <c r="AM251" s="192"/>
      <c r="AN251" s="192"/>
      <c r="AO251" s="192"/>
      <c r="AP251" s="192"/>
      <c r="AQ251" s="192"/>
      <c r="AR251" s="192"/>
      <c r="AS251" s="192"/>
      <c r="AT251" s="192"/>
      <c r="AU251" s="192"/>
      <c r="AV251" s="192"/>
      <c r="AW251" s="192"/>
      <c r="AX251" s="192"/>
      <c r="AY251" s="192"/>
      <c r="AZ251" s="192"/>
      <c r="BA251" s="192"/>
      <c r="BB251" s="192"/>
      <c r="BC251" s="192"/>
      <c r="BD251" s="105"/>
      <c r="BE251" s="105"/>
    </row>
    <row r="252" customFormat="false" ht="12.75" hidden="false" customHeight="false" outlineLevel="0" collapsed="false">
      <c r="A252" s="93"/>
      <c r="I252" s="192"/>
      <c r="J252" s="192"/>
      <c r="K252" s="192"/>
      <c r="L252" s="192"/>
      <c r="M252" s="192"/>
      <c r="N252" s="192"/>
      <c r="O252" s="192"/>
      <c r="P252" s="192"/>
      <c r="Q252" s="192"/>
      <c r="R252" s="192"/>
      <c r="S252" s="192"/>
      <c r="T252" s="192"/>
      <c r="U252" s="192"/>
      <c r="V252" s="192"/>
      <c r="W252" s="192"/>
      <c r="X252" s="192"/>
      <c r="Y252" s="192"/>
      <c r="Z252" s="192"/>
      <c r="AA252" s="192"/>
      <c r="AB252" s="192"/>
      <c r="AC252" s="192"/>
      <c r="AD252" s="192"/>
      <c r="AE252" s="192"/>
      <c r="AF252" s="192"/>
      <c r="AG252" s="192"/>
      <c r="AH252" s="192"/>
      <c r="AI252" s="192"/>
      <c r="AJ252" s="192"/>
      <c r="AK252" s="192"/>
      <c r="AL252" s="192"/>
      <c r="AM252" s="192"/>
      <c r="AN252" s="192"/>
      <c r="AO252" s="192"/>
      <c r="AP252" s="192"/>
      <c r="AQ252" s="192"/>
      <c r="AR252" s="192"/>
      <c r="AS252" s="192"/>
      <c r="AT252" s="192"/>
      <c r="AU252" s="192"/>
      <c r="AV252" s="192"/>
      <c r="AW252" s="192"/>
      <c r="AX252" s="192"/>
      <c r="AY252" s="192"/>
      <c r="AZ252" s="192"/>
      <c r="BA252" s="192"/>
      <c r="BB252" s="192"/>
      <c r="BC252" s="192"/>
      <c r="BD252" s="105"/>
      <c r="BE252" s="105"/>
    </row>
    <row r="253" customFormat="false" ht="12.75" hidden="false" customHeight="false" outlineLevel="0" collapsed="false">
      <c r="A253" s="93"/>
      <c r="I253" s="192"/>
      <c r="J253" s="192"/>
      <c r="K253" s="192"/>
      <c r="L253" s="192"/>
      <c r="M253" s="192"/>
      <c r="N253" s="192"/>
      <c r="O253" s="192"/>
      <c r="P253" s="192"/>
      <c r="Q253" s="192"/>
      <c r="R253" s="192"/>
      <c r="S253" s="192"/>
      <c r="T253" s="192"/>
      <c r="U253" s="192"/>
      <c r="V253" s="192"/>
      <c r="W253" s="192"/>
      <c r="X253" s="192"/>
      <c r="Y253" s="192"/>
      <c r="Z253" s="192"/>
      <c r="AA253" s="192"/>
      <c r="AB253" s="192"/>
      <c r="AC253" s="192"/>
      <c r="AD253" s="192"/>
      <c r="AE253" s="192"/>
      <c r="AF253" s="192"/>
      <c r="AG253" s="192"/>
      <c r="AH253" s="192"/>
      <c r="AI253" s="192"/>
      <c r="AJ253" s="192"/>
      <c r="AK253" s="192"/>
      <c r="AL253" s="192"/>
      <c r="AM253" s="192"/>
      <c r="AN253" s="192"/>
      <c r="AO253" s="192"/>
      <c r="AP253" s="192"/>
      <c r="AQ253" s="192"/>
      <c r="AR253" s="192"/>
      <c r="AS253" s="192"/>
      <c r="AT253" s="192"/>
      <c r="AU253" s="192"/>
      <c r="AV253" s="192"/>
      <c r="AW253" s="192"/>
      <c r="AX253" s="192"/>
      <c r="AY253" s="192"/>
      <c r="AZ253" s="192"/>
      <c r="BA253" s="192"/>
      <c r="BB253" s="192"/>
      <c r="BC253" s="192"/>
      <c r="BD253" s="105"/>
      <c r="BE253" s="105"/>
    </row>
    <row r="254" customFormat="false" ht="12.75" hidden="false" customHeight="false" outlineLevel="0" collapsed="false">
      <c r="A254" s="93"/>
      <c r="I254" s="192"/>
      <c r="J254" s="192"/>
      <c r="K254" s="192"/>
      <c r="L254" s="192"/>
      <c r="M254" s="192"/>
      <c r="N254" s="192"/>
      <c r="O254" s="192"/>
      <c r="P254" s="192"/>
      <c r="Q254" s="192"/>
      <c r="R254" s="192"/>
      <c r="S254" s="192"/>
      <c r="T254" s="192"/>
      <c r="U254" s="192"/>
      <c r="V254" s="192"/>
      <c r="W254" s="192"/>
      <c r="X254" s="192"/>
      <c r="Y254" s="192"/>
      <c r="Z254" s="192"/>
      <c r="AA254" s="192"/>
      <c r="AB254" s="192"/>
      <c r="AC254" s="192"/>
      <c r="AD254" s="192"/>
      <c r="AE254" s="192"/>
      <c r="AF254" s="192"/>
      <c r="AG254" s="192"/>
      <c r="AH254" s="192"/>
      <c r="AI254" s="192"/>
      <c r="AJ254" s="192"/>
      <c r="AK254" s="192"/>
      <c r="AL254" s="192"/>
      <c r="AM254" s="192"/>
      <c r="AN254" s="192"/>
      <c r="AO254" s="192"/>
      <c r="AP254" s="192"/>
      <c r="AQ254" s="192"/>
      <c r="AR254" s="192"/>
      <c r="AS254" s="192"/>
      <c r="AT254" s="192"/>
      <c r="AU254" s="192"/>
      <c r="AV254" s="192"/>
      <c r="AW254" s="192"/>
      <c r="AX254" s="192"/>
      <c r="AY254" s="192"/>
      <c r="AZ254" s="192"/>
      <c r="BA254" s="192"/>
      <c r="BB254" s="192"/>
      <c r="BC254" s="192"/>
      <c r="BD254" s="105"/>
      <c r="BE254" s="105"/>
    </row>
    <row r="255" customFormat="false" ht="12.75" hidden="false" customHeight="false" outlineLevel="0" collapsed="false">
      <c r="A255" s="94"/>
      <c r="I255" s="192"/>
      <c r="J255" s="192"/>
      <c r="K255" s="192"/>
      <c r="L255" s="192"/>
      <c r="M255" s="192"/>
      <c r="N255" s="192"/>
      <c r="O255" s="192"/>
      <c r="P255" s="192"/>
      <c r="Q255" s="192"/>
      <c r="R255" s="192"/>
      <c r="S255" s="192"/>
      <c r="T255" s="192"/>
      <c r="U255" s="192"/>
      <c r="V255" s="192"/>
      <c r="W255" s="192"/>
      <c r="X255" s="192"/>
      <c r="Y255" s="192"/>
      <c r="Z255" s="192"/>
      <c r="AA255" s="192"/>
      <c r="AB255" s="192"/>
      <c r="AC255" s="192"/>
      <c r="AD255" s="192"/>
      <c r="AE255" s="192"/>
      <c r="AF255" s="192"/>
      <c r="AG255" s="192"/>
      <c r="AH255" s="192"/>
      <c r="AI255" s="192"/>
      <c r="AJ255" s="192"/>
      <c r="AK255" s="192"/>
      <c r="AL255" s="192"/>
      <c r="AM255" s="192"/>
      <c r="AN255" s="192"/>
      <c r="AO255" s="192"/>
      <c r="AP255" s="192"/>
      <c r="AQ255" s="192"/>
      <c r="AR255" s="192"/>
      <c r="AS255" s="192"/>
      <c r="AT255" s="192"/>
      <c r="AU255" s="192"/>
      <c r="AV255" s="192"/>
      <c r="AW255" s="192"/>
      <c r="AX255" s="192"/>
      <c r="AY255" s="192"/>
      <c r="AZ255" s="192"/>
      <c r="BA255" s="192"/>
      <c r="BB255" s="192"/>
      <c r="BC255" s="192"/>
      <c r="BD255" s="105"/>
      <c r="BE255" s="105"/>
    </row>
    <row r="256" customFormat="false" ht="12.75" hidden="false" customHeight="false" outlineLevel="0" collapsed="false">
      <c r="A256" s="94"/>
      <c r="I256" s="192"/>
      <c r="J256" s="192"/>
      <c r="K256" s="192"/>
      <c r="L256" s="192"/>
      <c r="M256" s="192"/>
      <c r="N256" s="192"/>
      <c r="O256" s="192"/>
      <c r="P256" s="192"/>
      <c r="Q256" s="192"/>
      <c r="R256" s="192"/>
      <c r="S256" s="192"/>
      <c r="T256" s="192"/>
      <c r="U256" s="192"/>
      <c r="V256" s="192"/>
      <c r="W256" s="192"/>
      <c r="X256" s="192"/>
      <c r="Y256" s="192"/>
      <c r="Z256" s="192"/>
      <c r="AA256" s="192"/>
      <c r="AB256" s="192"/>
      <c r="AC256" s="192"/>
      <c r="AD256" s="192"/>
      <c r="AE256" s="192"/>
      <c r="AF256" s="192"/>
      <c r="AG256" s="192"/>
      <c r="AH256" s="192"/>
      <c r="AI256" s="192"/>
      <c r="AJ256" s="192"/>
      <c r="AK256" s="192"/>
      <c r="AL256" s="192"/>
      <c r="AM256" s="192"/>
      <c r="AN256" s="192"/>
      <c r="AO256" s="192"/>
      <c r="AP256" s="192"/>
      <c r="AQ256" s="192"/>
      <c r="AR256" s="192"/>
      <c r="AS256" s="192"/>
      <c r="AT256" s="192"/>
      <c r="AU256" s="192"/>
      <c r="AV256" s="192"/>
      <c r="AW256" s="192"/>
      <c r="AX256" s="192"/>
      <c r="AY256" s="192"/>
      <c r="AZ256" s="192"/>
      <c r="BA256" s="192"/>
      <c r="BB256" s="192"/>
      <c r="BC256" s="192"/>
      <c r="BD256" s="105"/>
      <c r="BE256" s="105"/>
    </row>
    <row r="257" customFormat="false" ht="12.75" hidden="false" customHeight="false" outlineLevel="0" collapsed="false">
      <c r="A257" s="94"/>
      <c r="I257" s="192"/>
      <c r="J257" s="192"/>
      <c r="K257" s="192"/>
      <c r="L257" s="192"/>
      <c r="M257" s="192"/>
      <c r="N257" s="192"/>
      <c r="O257" s="192"/>
      <c r="P257" s="192"/>
      <c r="Q257" s="192"/>
      <c r="R257" s="192"/>
      <c r="S257" s="192"/>
      <c r="T257" s="192"/>
      <c r="U257" s="192"/>
      <c r="V257" s="192"/>
      <c r="W257" s="192"/>
      <c r="X257" s="192"/>
      <c r="Y257" s="192"/>
      <c r="Z257" s="192"/>
      <c r="AA257" s="192"/>
      <c r="AB257" s="192"/>
      <c r="AC257" s="192"/>
      <c r="AD257" s="192"/>
      <c r="AE257" s="192"/>
      <c r="AF257" s="192"/>
      <c r="AG257" s="192"/>
      <c r="AH257" s="192"/>
      <c r="AI257" s="192"/>
      <c r="AJ257" s="192"/>
      <c r="AK257" s="192"/>
      <c r="AL257" s="192"/>
      <c r="AM257" s="192"/>
      <c r="AN257" s="192"/>
      <c r="AO257" s="192"/>
      <c r="AP257" s="192"/>
      <c r="AQ257" s="192"/>
      <c r="AR257" s="192"/>
      <c r="AS257" s="192"/>
      <c r="AT257" s="192"/>
      <c r="AU257" s="192"/>
      <c r="AV257" s="192"/>
      <c r="AW257" s="192"/>
      <c r="AX257" s="192"/>
      <c r="AY257" s="192"/>
      <c r="AZ257" s="192"/>
      <c r="BA257" s="192"/>
      <c r="BB257" s="192"/>
      <c r="BC257" s="192"/>
      <c r="BD257" s="105"/>
      <c r="BE257" s="105"/>
    </row>
    <row r="258" customFormat="false" ht="12.75" hidden="false" customHeight="false" outlineLevel="0" collapsed="false">
      <c r="A258" s="94"/>
      <c r="I258" s="192"/>
      <c r="J258" s="192"/>
      <c r="K258" s="192"/>
      <c r="L258" s="192"/>
      <c r="M258" s="192"/>
      <c r="N258" s="192"/>
      <c r="O258" s="192"/>
      <c r="P258" s="192"/>
      <c r="Q258" s="192"/>
      <c r="R258" s="192"/>
      <c r="S258" s="192"/>
      <c r="T258" s="192"/>
      <c r="U258" s="192"/>
      <c r="V258" s="192"/>
      <c r="W258" s="192"/>
      <c r="X258" s="192"/>
      <c r="Y258" s="192"/>
      <c r="Z258" s="192"/>
      <c r="AA258" s="192"/>
      <c r="AB258" s="192"/>
      <c r="AC258" s="192"/>
      <c r="AD258" s="192"/>
      <c r="AE258" s="192"/>
      <c r="AF258" s="192"/>
      <c r="AG258" s="192"/>
      <c r="AH258" s="192"/>
      <c r="AI258" s="192"/>
      <c r="AJ258" s="192"/>
      <c r="AK258" s="192"/>
      <c r="AL258" s="192"/>
      <c r="AM258" s="192"/>
      <c r="AN258" s="192"/>
      <c r="AO258" s="192"/>
      <c r="AP258" s="192"/>
      <c r="AQ258" s="192"/>
      <c r="AR258" s="192"/>
      <c r="AS258" s="192"/>
      <c r="AT258" s="192"/>
      <c r="AU258" s="192"/>
      <c r="AV258" s="192"/>
      <c r="AW258" s="192"/>
      <c r="AX258" s="192"/>
      <c r="AY258" s="192"/>
      <c r="AZ258" s="192"/>
      <c r="BA258" s="192"/>
      <c r="BB258" s="192"/>
      <c r="BC258" s="192"/>
      <c r="BD258" s="105"/>
      <c r="BE258" s="105"/>
    </row>
    <row r="259" customFormat="false" ht="12.75" hidden="false" customHeight="false" outlineLevel="0" collapsed="false">
      <c r="A259" s="94"/>
      <c r="I259" s="192"/>
      <c r="J259" s="192"/>
      <c r="K259" s="192"/>
      <c r="L259" s="192"/>
      <c r="M259" s="192"/>
      <c r="N259" s="192"/>
      <c r="O259" s="192"/>
      <c r="P259" s="192"/>
      <c r="Q259" s="192"/>
      <c r="R259" s="192"/>
      <c r="S259" s="192"/>
      <c r="T259" s="192"/>
      <c r="U259" s="192"/>
      <c r="V259" s="192"/>
      <c r="W259" s="192"/>
      <c r="X259" s="192"/>
      <c r="Y259" s="192"/>
      <c r="Z259" s="192"/>
      <c r="AA259" s="192"/>
      <c r="AB259" s="192"/>
      <c r="AC259" s="192"/>
      <c r="AD259" s="192"/>
      <c r="AE259" s="192"/>
      <c r="AF259" s="192"/>
      <c r="AG259" s="192"/>
      <c r="AH259" s="192"/>
      <c r="AI259" s="192"/>
      <c r="AJ259" s="192"/>
      <c r="AK259" s="192"/>
      <c r="AL259" s="192"/>
      <c r="AM259" s="192"/>
      <c r="AN259" s="192"/>
      <c r="AO259" s="192"/>
      <c r="AP259" s="192"/>
      <c r="AQ259" s="192"/>
      <c r="AR259" s="192"/>
      <c r="AS259" s="192"/>
      <c r="AT259" s="192"/>
      <c r="AU259" s="192"/>
      <c r="AV259" s="192"/>
      <c r="AW259" s="192"/>
      <c r="AX259" s="192"/>
      <c r="AY259" s="192"/>
      <c r="AZ259" s="192"/>
      <c r="BA259" s="192"/>
      <c r="BB259" s="192"/>
      <c r="BC259" s="192"/>
      <c r="BD259" s="105"/>
      <c r="BE259" s="105"/>
    </row>
    <row r="260" customFormat="false" ht="12.75" hidden="false" customHeight="false" outlineLevel="0" collapsed="false">
      <c r="A260" s="94"/>
      <c r="I260" s="192"/>
      <c r="J260" s="192"/>
      <c r="K260" s="192"/>
      <c r="L260" s="192"/>
      <c r="M260" s="192"/>
      <c r="N260" s="192"/>
      <c r="O260" s="192"/>
      <c r="P260" s="192"/>
      <c r="Q260" s="192"/>
      <c r="R260" s="192"/>
      <c r="S260" s="192"/>
      <c r="T260" s="192"/>
      <c r="U260" s="192"/>
      <c r="V260" s="192"/>
      <c r="W260" s="192"/>
      <c r="X260" s="192"/>
      <c r="Y260" s="192"/>
      <c r="Z260" s="192"/>
      <c r="AA260" s="192"/>
      <c r="AB260" s="192"/>
      <c r="AC260" s="192"/>
      <c r="AD260" s="192"/>
      <c r="AE260" s="192"/>
      <c r="AF260" s="192"/>
      <c r="AG260" s="192"/>
      <c r="AH260" s="192"/>
      <c r="AI260" s="192"/>
      <c r="AJ260" s="192"/>
      <c r="AK260" s="192"/>
      <c r="AL260" s="192"/>
      <c r="AM260" s="192"/>
      <c r="AN260" s="192"/>
      <c r="AO260" s="192"/>
      <c r="AP260" s="192"/>
      <c r="AQ260" s="192"/>
      <c r="AR260" s="192"/>
      <c r="AS260" s="192"/>
      <c r="AT260" s="192"/>
      <c r="AU260" s="192"/>
      <c r="AV260" s="192"/>
      <c r="AW260" s="192"/>
      <c r="AX260" s="192"/>
      <c r="AY260" s="192"/>
      <c r="AZ260" s="192"/>
      <c r="BA260" s="192"/>
      <c r="BB260" s="192"/>
      <c r="BC260" s="192"/>
      <c r="BD260" s="105"/>
      <c r="BE260" s="105"/>
    </row>
    <row r="261" customFormat="false" ht="12.75" hidden="false" customHeight="false" outlineLevel="0" collapsed="false">
      <c r="A261" s="94"/>
      <c r="I261" s="192"/>
      <c r="J261" s="192"/>
      <c r="K261" s="192"/>
      <c r="L261" s="192"/>
      <c r="M261" s="192"/>
      <c r="N261" s="192"/>
      <c r="O261" s="192"/>
      <c r="P261" s="192"/>
      <c r="Q261" s="192"/>
      <c r="R261" s="192"/>
      <c r="S261" s="192"/>
      <c r="T261" s="192"/>
      <c r="U261" s="192"/>
      <c r="V261" s="192"/>
      <c r="W261" s="192"/>
      <c r="X261" s="192"/>
      <c r="Y261" s="192"/>
      <c r="Z261" s="192"/>
      <c r="AA261" s="192"/>
      <c r="AB261" s="192"/>
      <c r="AC261" s="192"/>
      <c r="AD261" s="192"/>
      <c r="AE261" s="192"/>
      <c r="AF261" s="192"/>
      <c r="AG261" s="192"/>
      <c r="AH261" s="192"/>
      <c r="AI261" s="192"/>
      <c r="AJ261" s="192"/>
      <c r="AK261" s="192"/>
      <c r="AL261" s="192"/>
      <c r="AM261" s="192"/>
      <c r="AN261" s="192"/>
      <c r="AO261" s="192"/>
      <c r="AP261" s="192"/>
      <c r="AQ261" s="192"/>
      <c r="AR261" s="192"/>
      <c r="AS261" s="192"/>
      <c r="AT261" s="192"/>
      <c r="AU261" s="192"/>
      <c r="AV261" s="192"/>
      <c r="AW261" s="192"/>
      <c r="AX261" s="192"/>
      <c r="AY261" s="192"/>
      <c r="AZ261" s="192"/>
      <c r="BA261" s="192"/>
      <c r="BB261" s="192"/>
      <c r="BC261" s="192"/>
      <c r="BD261" s="105"/>
      <c r="BE261" s="105"/>
    </row>
    <row r="262" customFormat="false" ht="12.75" hidden="false" customHeight="false" outlineLevel="0" collapsed="false">
      <c r="A262" s="94"/>
      <c r="I262" s="192"/>
      <c r="J262" s="192"/>
      <c r="K262" s="192"/>
      <c r="L262" s="192"/>
      <c r="M262" s="192"/>
      <c r="N262" s="192"/>
      <c r="O262" s="192"/>
      <c r="P262" s="192"/>
      <c r="Q262" s="192"/>
      <c r="R262" s="192"/>
      <c r="S262" s="192"/>
      <c r="T262" s="192"/>
      <c r="U262" s="192"/>
      <c r="V262" s="192"/>
      <c r="W262" s="192"/>
      <c r="X262" s="192"/>
      <c r="Y262" s="192"/>
      <c r="Z262" s="192"/>
      <c r="AA262" s="192"/>
      <c r="AB262" s="192"/>
      <c r="AC262" s="192"/>
      <c r="AD262" s="192"/>
      <c r="AE262" s="192"/>
      <c r="AF262" s="192"/>
      <c r="AG262" s="192"/>
      <c r="AH262" s="192"/>
      <c r="AI262" s="192"/>
      <c r="AJ262" s="192"/>
      <c r="AK262" s="192"/>
      <c r="AL262" s="192"/>
      <c r="AM262" s="192"/>
      <c r="AN262" s="192"/>
      <c r="AO262" s="192"/>
      <c r="AP262" s="192"/>
      <c r="AQ262" s="192"/>
      <c r="AR262" s="192"/>
      <c r="AS262" s="192"/>
      <c r="AT262" s="192"/>
      <c r="AU262" s="192"/>
      <c r="AV262" s="192"/>
      <c r="AW262" s="192"/>
      <c r="AX262" s="192"/>
      <c r="AY262" s="192"/>
      <c r="AZ262" s="192"/>
      <c r="BA262" s="192"/>
      <c r="BB262" s="192"/>
      <c r="BC262" s="192"/>
      <c r="BD262" s="105"/>
      <c r="BE262" s="105"/>
    </row>
    <row r="263" customFormat="false" ht="12.75" hidden="false" customHeight="false" outlineLevel="0" collapsed="false">
      <c r="A263" s="94"/>
      <c r="I263" s="192"/>
      <c r="J263" s="192"/>
      <c r="K263" s="192"/>
      <c r="L263" s="192"/>
      <c r="M263" s="192"/>
      <c r="N263" s="192"/>
      <c r="O263" s="192"/>
      <c r="P263" s="192"/>
      <c r="Q263" s="192"/>
      <c r="R263" s="192"/>
      <c r="S263" s="192"/>
      <c r="T263" s="192"/>
      <c r="U263" s="192"/>
      <c r="V263" s="192"/>
      <c r="W263" s="192"/>
      <c r="X263" s="192"/>
      <c r="Y263" s="192"/>
      <c r="Z263" s="192"/>
      <c r="AA263" s="192"/>
      <c r="AB263" s="192"/>
      <c r="AC263" s="192"/>
      <c r="AD263" s="192"/>
      <c r="AE263" s="192"/>
      <c r="AF263" s="192"/>
      <c r="AG263" s="192"/>
      <c r="AH263" s="192"/>
      <c r="AI263" s="192"/>
      <c r="AJ263" s="192"/>
      <c r="AK263" s="192"/>
      <c r="AL263" s="192"/>
      <c r="AM263" s="192"/>
      <c r="AN263" s="192"/>
      <c r="AO263" s="192"/>
      <c r="AP263" s="192"/>
      <c r="AQ263" s="192"/>
      <c r="AR263" s="192"/>
      <c r="AS263" s="192"/>
      <c r="AT263" s="192"/>
      <c r="AU263" s="192"/>
      <c r="AV263" s="192"/>
      <c r="AW263" s="192"/>
      <c r="AX263" s="192"/>
      <c r="AY263" s="192"/>
      <c r="AZ263" s="192"/>
      <c r="BA263" s="192"/>
      <c r="BB263" s="192"/>
      <c r="BC263" s="192"/>
      <c r="BD263" s="105"/>
      <c r="BE263" s="105"/>
    </row>
    <row r="264" customFormat="false" ht="12.75" hidden="false" customHeight="false" outlineLevel="0" collapsed="false">
      <c r="A264" s="94"/>
      <c r="I264" s="192"/>
      <c r="J264" s="192"/>
      <c r="K264" s="192"/>
      <c r="L264" s="192"/>
      <c r="M264" s="192"/>
      <c r="N264" s="192"/>
      <c r="O264" s="192"/>
      <c r="P264" s="192"/>
      <c r="Q264" s="192"/>
      <c r="R264" s="192"/>
      <c r="S264" s="192"/>
      <c r="T264" s="192"/>
      <c r="U264" s="192"/>
      <c r="V264" s="192"/>
      <c r="W264" s="192"/>
      <c r="X264" s="192"/>
      <c r="Y264" s="192"/>
      <c r="Z264" s="192"/>
      <c r="AA264" s="192"/>
      <c r="AB264" s="192"/>
      <c r="AC264" s="192"/>
      <c r="AD264" s="192"/>
      <c r="AE264" s="192"/>
      <c r="AF264" s="192"/>
      <c r="AG264" s="192"/>
      <c r="AH264" s="192"/>
      <c r="AI264" s="192"/>
      <c r="AJ264" s="192"/>
      <c r="AK264" s="192"/>
      <c r="AL264" s="192"/>
      <c r="AM264" s="192"/>
      <c r="AN264" s="192"/>
      <c r="AO264" s="192"/>
      <c r="AP264" s="192"/>
      <c r="AQ264" s="192"/>
      <c r="AR264" s="192"/>
      <c r="AS264" s="192"/>
      <c r="AT264" s="192"/>
      <c r="AU264" s="192"/>
      <c r="AV264" s="192"/>
      <c r="AW264" s="192"/>
      <c r="AX264" s="192"/>
      <c r="AY264" s="192"/>
      <c r="AZ264" s="192"/>
      <c r="BA264" s="192"/>
      <c r="BB264" s="192"/>
      <c r="BC264" s="192"/>
      <c r="BD264" s="105"/>
      <c r="BE264" s="105"/>
    </row>
    <row r="265" customFormat="false" ht="12.75" hidden="false" customHeight="false" outlineLevel="0" collapsed="false">
      <c r="A265" s="94"/>
      <c r="I265" s="192"/>
      <c r="J265" s="192"/>
      <c r="K265" s="192"/>
      <c r="L265" s="192"/>
      <c r="M265" s="192"/>
      <c r="N265" s="192"/>
      <c r="O265" s="192"/>
      <c r="P265" s="192"/>
      <c r="Q265" s="192"/>
      <c r="R265" s="192"/>
      <c r="S265" s="192"/>
      <c r="T265" s="192"/>
      <c r="U265" s="192"/>
      <c r="V265" s="192"/>
      <c r="W265" s="192"/>
      <c r="X265" s="192"/>
      <c r="Y265" s="192"/>
      <c r="Z265" s="192"/>
      <c r="AA265" s="192"/>
      <c r="AB265" s="192"/>
      <c r="AC265" s="192"/>
      <c r="AD265" s="192"/>
      <c r="AE265" s="192"/>
      <c r="AF265" s="192"/>
      <c r="AG265" s="192"/>
      <c r="AH265" s="192"/>
      <c r="AI265" s="192"/>
      <c r="AJ265" s="192"/>
      <c r="AK265" s="192"/>
      <c r="AL265" s="192"/>
      <c r="AM265" s="192"/>
      <c r="AN265" s="192"/>
      <c r="AO265" s="192"/>
      <c r="AP265" s="192"/>
      <c r="AQ265" s="192"/>
      <c r="AR265" s="192"/>
      <c r="AS265" s="192"/>
      <c r="AT265" s="192"/>
      <c r="AU265" s="192"/>
      <c r="AV265" s="192"/>
      <c r="AW265" s="192"/>
      <c r="AX265" s="192"/>
      <c r="AY265" s="192"/>
      <c r="AZ265" s="192"/>
      <c r="BA265" s="192"/>
      <c r="BB265" s="192"/>
      <c r="BC265" s="192"/>
      <c r="BD265" s="105"/>
      <c r="BE265" s="105"/>
    </row>
    <row r="266" customFormat="false" ht="12.75" hidden="false" customHeight="false" outlineLevel="0" collapsed="false">
      <c r="A266" s="94"/>
      <c r="I266" s="192"/>
      <c r="J266" s="192"/>
      <c r="K266" s="192"/>
      <c r="L266" s="192"/>
      <c r="M266" s="192"/>
      <c r="N266" s="192"/>
      <c r="O266" s="192"/>
      <c r="P266" s="192"/>
      <c r="Q266" s="192"/>
      <c r="R266" s="192"/>
      <c r="S266" s="192"/>
      <c r="T266" s="192"/>
      <c r="U266" s="192"/>
      <c r="V266" s="192"/>
      <c r="W266" s="192"/>
      <c r="X266" s="192"/>
      <c r="Y266" s="192"/>
      <c r="Z266" s="192"/>
      <c r="AA266" s="192"/>
      <c r="AB266" s="192"/>
      <c r="AC266" s="192"/>
      <c r="AD266" s="192"/>
      <c r="AE266" s="192"/>
      <c r="AF266" s="192"/>
      <c r="AG266" s="192"/>
      <c r="AH266" s="192"/>
      <c r="AI266" s="192"/>
      <c r="AJ266" s="192"/>
      <c r="AK266" s="192"/>
      <c r="AL266" s="192"/>
      <c r="AM266" s="192"/>
      <c r="AN266" s="192"/>
      <c r="AO266" s="192"/>
      <c r="AP266" s="192"/>
      <c r="AQ266" s="192"/>
      <c r="AR266" s="192"/>
      <c r="AS266" s="192"/>
      <c r="AT266" s="192"/>
      <c r="AU266" s="192"/>
      <c r="AV266" s="192"/>
      <c r="AW266" s="192"/>
      <c r="AX266" s="192"/>
      <c r="AY266" s="192"/>
      <c r="AZ266" s="192"/>
      <c r="BA266" s="192"/>
      <c r="BB266" s="192"/>
      <c r="BC266" s="192"/>
      <c r="BD266" s="105"/>
      <c r="BE266" s="105"/>
    </row>
    <row r="267" customFormat="false" ht="12.75" hidden="false" customHeight="false" outlineLevel="0" collapsed="false">
      <c r="A267" s="93"/>
      <c r="I267" s="192"/>
      <c r="J267" s="192"/>
      <c r="K267" s="192"/>
      <c r="L267" s="192"/>
      <c r="M267" s="192"/>
      <c r="N267" s="192"/>
      <c r="O267" s="192"/>
      <c r="P267" s="192"/>
      <c r="Q267" s="192"/>
      <c r="R267" s="192"/>
      <c r="S267" s="192"/>
      <c r="T267" s="192"/>
      <c r="U267" s="192"/>
      <c r="V267" s="192"/>
      <c r="W267" s="192"/>
      <c r="X267" s="192"/>
      <c r="Y267" s="192"/>
      <c r="Z267" s="192"/>
      <c r="AA267" s="192"/>
      <c r="AB267" s="192"/>
      <c r="AC267" s="192"/>
      <c r="AD267" s="192"/>
      <c r="AE267" s="192"/>
      <c r="AF267" s="192"/>
      <c r="AG267" s="192"/>
      <c r="AH267" s="192"/>
      <c r="AI267" s="192"/>
      <c r="AJ267" s="192"/>
      <c r="AK267" s="192"/>
      <c r="AL267" s="192"/>
      <c r="AM267" s="192"/>
      <c r="AN267" s="192"/>
      <c r="AO267" s="192"/>
      <c r="AP267" s="192"/>
      <c r="AQ267" s="192"/>
      <c r="AR267" s="192"/>
      <c r="AS267" s="192"/>
      <c r="AT267" s="192"/>
      <c r="AU267" s="192"/>
      <c r="AV267" s="192"/>
      <c r="AW267" s="192"/>
      <c r="AX267" s="192"/>
      <c r="AY267" s="192"/>
      <c r="AZ267" s="192"/>
      <c r="BA267" s="192"/>
      <c r="BB267" s="192"/>
      <c r="BC267" s="192"/>
      <c r="BD267" s="105"/>
      <c r="BE267" s="105"/>
    </row>
    <row r="268" customFormat="false" ht="12.75" hidden="false" customHeight="false" outlineLevel="0" collapsed="false">
      <c r="A268" s="93"/>
      <c r="I268" s="192"/>
      <c r="J268" s="192"/>
      <c r="K268" s="192"/>
      <c r="L268" s="192"/>
      <c r="M268" s="192"/>
      <c r="N268" s="192"/>
      <c r="O268" s="192"/>
      <c r="P268" s="192"/>
      <c r="Q268" s="192"/>
      <c r="R268" s="192"/>
      <c r="S268" s="192"/>
      <c r="T268" s="192"/>
      <c r="U268" s="192"/>
      <c r="V268" s="192"/>
      <c r="W268" s="192"/>
      <c r="X268" s="192"/>
      <c r="Y268" s="192"/>
      <c r="Z268" s="192"/>
      <c r="AA268" s="192"/>
      <c r="AB268" s="192"/>
      <c r="AC268" s="192"/>
      <c r="AD268" s="192"/>
      <c r="AE268" s="192"/>
      <c r="AF268" s="192"/>
      <c r="AG268" s="192"/>
      <c r="AH268" s="192"/>
      <c r="AI268" s="192"/>
      <c r="AJ268" s="192"/>
      <c r="AK268" s="192"/>
      <c r="AL268" s="192"/>
      <c r="AM268" s="192"/>
      <c r="AN268" s="192"/>
      <c r="AO268" s="192"/>
      <c r="AP268" s="192"/>
      <c r="AQ268" s="192"/>
      <c r="AR268" s="192"/>
      <c r="AS268" s="192"/>
      <c r="AT268" s="192"/>
      <c r="AU268" s="192"/>
      <c r="AV268" s="192"/>
      <c r="AW268" s="192"/>
      <c r="AX268" s="192"/>
      <c r="AY268" s="192"/>
      <c r="AZ268" s="192"/>
      <c r="BA268" s="192"/>
      <c r="BB268" s="192"/>
      <c r="BC268" s="192"/>
      <c r="BD268" s="105"/>
      <c r="BE268" s="105"/>
    </row>
    <row r="269" customFormat="false" ht="12.75" hidden="false" customHeight="false" outlineLevel="0" collapsed="false">
      <c r="A269" s="93"/>
      <c r="I269" s="192"/>
      <c r="J269" s="192"/>
      <c r="K269" s="192"/>
      <c r="L269" s="192"/>
      <c r="M269" s="192"/>
      <c r="N269" s="192"/>
      <c r="O269" s="192"/>
      <c r="P269" s="192"/>
      <c r="Q269" s="192"/>
      <c r="R269" s="192"/>
      <c r="S269" s="192"/>
      <c r="T269" s="192"/>
      <c r="U269" s="192"/>
      <c r="V269" s="192"/>
      <c r="W269" s="192"/>
      <c r="X269" s="192"/>
      <c r="Y269" s="192"/>
      <c r="Z269" s="192"/>
      <c r="AA269" s="192"/>
      <c r="AB269" s="192"/>
      <c r="AC269" s="192"/>
      <c r="AD269" s="192"/>
      <c r="AE269" s="192"/>
      <c r="AF269" s="192"/>
      <c r="AG269" s="192"/>
      <c r="AH269" s="192"/>
      <c r="AI269" s="192"/>
      <c r="AJ269" s="192"/>
      <c r="AK269" s="192"/>
      <c r="AL269" s="192"/>
      <c r="AM269" s="192"/>
      <c r="AN269" s="192"/>
      <c r="AO269" s="192"/>
      <c r="AP269" s="192"/>
      <c r="AQ269" s="192"/>
      <c r="AR269" s="192"/>
      <c r="AS269" s="192"/>
      <c r="AT269" s="192"/>
      <c r="AU269" s="192"/>
      <c r="AV269" s="192"/>
      <c r="AW269" s="192"/>
      <c r="AX269" s="192"/>
      <c r="AY269" s="192"/>
      <c r="AZ269" s="192"/>
      <c r="BA269" s="192"/>
      <c r="BB269" s="192"/>
      <c r="BC269" s="192"/>
      <c r="BD269" s="105"/>
      <c r="BE269" s="105"/>
    </row>
    <row r="270" customFormat="false" ht="12.75" hidden="false" customHeight="false" outlineLevel="0" collapsed="false">
      <c r="A270" s="94"/>
      <c r="I270" s="192"/>
      <c r="J270" s="192"/>
      <c r="K270" s="192"/>
      <c r="L270" s="192"/>
      <c r="M270" s="192"/>
      <c r="N270" s="192"/>
      <c r="O270" s="192"/>
      <c r="P270" s="192"/>
      <c r="Q270" s="192"/>
      <c r="R270" s="192"/>
      <c r="S270" s="192"/>
      <c r="T270" s="192"/>
      <c r="U270" s="192"/>
      <c r="V270" s="192"/>
      <c r="W270" s="192"/>
      <c r="X270" s="192"/>
      <c r="Y270" s="192"/>
      <c r="Z270" s="192"/>
      <c r="AA270" s="192"/>
      <c r="AB270" s="192"/>
      <c r="AC270" s="192"/>
      <c r="AD270" s="192"/>
      <c r="AE270" s="192"/>
      <c r="AF270" s="192"/>
      <c r="AG270" s="192"/>
      <c r="AH270" s="192"/>
      <c r="AI270" s="192"/>
      <c r="AJ270" s="192"/>
      <c r="AK270" s="192"/>
      <c r="AL270" s="192"/>
      <c r="AM270" s="192"/>
      <c r="AN270" s="192"/>
      <c r="AO270" s="192"/>
      <c r="AP270" s="192"/>
      <c r="AQ270" s="192"/>
      <c r="AR270" s="192"/>
      <c r="AS270" s="192"/>
      <c r="AT270" s="192"/>
      <c r="AU270" s="192"/>
      <c r="AV270" s="192"/>
      <c r="AW270" s="192"/>
      <c r="AX270" s="192"/>
      <c r="AY270" s="192"/>
      <c r="AZ270" s="192"/>
      <c r="BA270" s="192"/>
      <c r="BB270" s="192"/>
      <c r="BC270" s="192"/>
      <c r="BD270" s="105"/>
      <c r="BE270" s="105"/>
    </row>
    <row r="271" customFormat="false" ht="12.75" hidden="false" customHeight="false" outlineLevel="0" collapsed="false">
      <c r="A271" s="94"/>
      <c r="I271" s="192"/>
      <c r="J271" s="192"/>
      <c r="K271" s="192"/>
      <c r="L271" s="192"/>
      <c r="M271" s="192"/>
      <c r="N271" s="192"/>
      <c r="O271" s="192"/>
      <c r="P271" s="192"/>
      <c r="Q271" s="192"/>
      <c r="R271" s="192"/>
      <c r="S271" s="192"/>
      <c r="T271" s="192"/>
      <c r="U271" s="192"/>
      <c r="V271" s="192"/>
      <c r="W271" s="192"/>
      <c r="X271" s="192"/>
      <c r="Y271" s="192"/>
      <c r="Z271" s="192"/>
      <c r="AA271" s="192"/>
      <c r="AB271" s="192"/>
      <c r="AC271" s="192"/>
      <c r="AD271" s="192"/>
      <c r="AE271" s="192"/>
      <c r="AF271" s="192"/>
      <c r="AG271" s="192"/>
      <c r="AH271" s="192"/>
      <c r="AI271" s="192"/>
      <c r="AJ271" s="192"/>
      <c r="AK271" s="192"/>
      <c r="AL271" s="192"/>
      <c r="AM271" s="192"/>
      <c r="AN271" s="192"/>
      <c r="AO271" s="192"/>
      <c r="AP271" s="192"/>
      <c r="AQ271" s="192"/>
      <c r="AR271" s="192"/>
      <c r="AS271" s="192"/>
      <c r="AT271" s="192"/>
      <c r="AU271" s="192"/>
      <c r="AV271" s="192"/>
      <c r="AW271" s="192"/>
      <c r="AX271" s="192"/>
      <c r="AY271" s="192"/>
      <c r="AZ271" s="192"/>
      <c r="BA271" s="192"/>
      <c r="BB271" s="192"/>
      <c r="BC271" s="192"/>
      <c r="BD271" s="105"/>
      <c r="BE271" s="105"/>
    </row>
    <row r="272" customFormat="false" ht="12.75" hidden="false" customHeight="false" outlineLevel="0" collapsed="false">
      <c r="A272" s="94"/>
      <c r="I272" s="192"/>
      <c r="J272" s="192"/>
      <c r="K272" s="192"/>
      <c r="L272" s="192"/>
      <c r="M272" s="192"/>
      <c r="N272" s="192"/>
      <c r="O272" s="192"/>
      <c r="P272" s="192"/>
      <c r="Q272" s="192"/>
      <c r="R272" s="192"/>
      <c r="S272" s="192"/>
      <c r="T272" s="192"/>
      <c r="U272" s="192"/>
      <c r="V272" s="192"/>
      <c r="W272" s="192"/>
      <c r="X272" s="192"/>
      <c r="Y272" s="192"/>
      <c r="Z272" s="192"/>
      <c r="AA272" s="192"/>
      <c r="AB272" s="192"/>
      <c r="AC272" s="192"/>
      <c r="AD272" s="192"/>
      <c r="AE272" s="192"/>
      <c r="AF272" s="192"/>
      <c r="AG272" s="192"/>
      <c r="AH272" s="192"/>
      <c r="AI272" s="192"/>
      <c r="AJ272" s="192"/>
      <c r="AK272" s="192"/>
      <c r="AL272" s="192"/>
      <c r="AM272" s="192"/>
      <c r="AN272" s="192"/>
      <c r="AO272" s="192"/>
      <c r="AP272" s="192"/>
      <c r="AQ272" s="192"/>
      <c r="AR272" s="192"/>
      <c r="AS272" s="192"/>
      <c r="AT272" s="192"/>
      <c r="AU272" s="192"/>
      <c r="AV272" s="192"/>
      <c r="AW272" s="192"/>
      <c r="AX272" s="192"/>
      <c r="AY272" s="192"/>
      <c r="AZ272" s="192"/>
      <c r="BA272" s="192"/>
      <c r="BB272" s="192"/>
      <c r="BC272" s="192"/>
      <c r="BD272" s="105"/>
      <c r="BE272" s="105"/>
    </row>
    <row r="273" customFormat="false" ht="12.75" hidden="false" customHeight="false" outlineLevel="0" collapsed="false">
      <c r="A273" s="94"/>
      <c r="I273" s="192"/>
      <c r="J273" s="192"/>
      <c r="K273" s="192"/>
      <c r="L273" s="192"/>
      <c r="M273" s="192"/>
      <c r="N273" s="192"/>
      <c r="O273" s="192"/>
      <c r="P273" s="192"/>
      <c r="Q273" s="192"/>
      <c r="R273" s="192"/>
      <c r="S273" s="192"/>
      <c r="T273" s="192"/>
      <c r="U273" s="192"/>
      <c r="V273" s="192"/>
      <c r="W273" s="192"/>
      <c r="X273" s="192"/>
      <c r="Y273" s="192"/>
      <c r="Z273" s="192"/>
      <c r="AA273" s="192"/>
      <c r="AB273" s="192"/>
      <c r="AC273" s="192"/>
      <c r="AD273" s="192"/>
      <c r="AE273" s="192"/>
      <c r="AF273" s="192"/>
      <c r="AG273" s="192"/>
      <c r="AH273" s="192"/>
      <c r="AI273" s="192"/>
      <c r="AJ273" s="192"/>
      <c r="AK273" s="192"/>
      <c r="AL273" s="192"/>
      <c r="AM273" s="192"/>
      <c r="AN273" s="192"/>
      <c r="AO273" s="192"/>
      <c r="AP273" s="192"/>
      <c r="AQ273" s="192"/>
      <c r="AR273" s="192"/>
      <c r="AS273" s="192"/>
      <c r="AT273" s="192"/>
      <c r="AU273" s="192"/>
      <c r="AV273" s="192"/>
      <c r="AW273" s="192"/>
      <c r="AX273" s="192"/>
      <c r="AY273" s="192"/>
      <c r="AZ273" s="192"/>
      <c r="BA273" s="192"/>
      <c r="BB273" s="192"/>
      <c r="BC273" s="192"/>
      <c r="BD273" s="105"/>
      <c r="BE273" s="105"/>
    </row>
    <row r="274" customFormat="false" ht="12.75" hidden="false" customHeight="false" outlineLevel="0" collapsed="false">
      <c r="A274" s="94"/>
      <c r="I274" s="192"/>
      <c r="J274" s="192"/>
      <c r="K274" s="192"/>
      <c r="L274" s="192"/>
      <c r="M274" s="192"/>
      <c r="N274" s="192"/>
      <c r="O274" s="192"/>
      <c r="P274" s="192"/>
      <c r="Q274" s="192"/>
      <c r="R274" s="192"/>
      <c r="S274" s="192"/>
      <c r="T274" s="192"/>
      <c r="U274" s="192"/>
      <c r="V274" s="192"/>
      <c r="W274" s="192"/>
      <c r="X274" s="192"/>
      <c r="Y274" s="192"/>
      <c r="Z274" s="192"/>
      <c r="AA274" s="192"/>
      <c r="AB274" s="192"/>
      <c r="AC274" s="192"/>
      <c r="AD274" s="192"/>
      <c r="AE274" s="192"/>
      <c r="AF274" s="192"/>
      <c r="AG274" s="192"/>
      <c r="AH274" s="192"/>
      <c r="AI274" s="192"/>
      <c r="AJ274" s="192"/>
      <c r="AK274" s="192"/>
      <c r="AL274" s="192"/>
      <c r="AM274" s="192"/>
      <c r="AN274" s="192"/>
      <c r="AO274" s="192"/>
      <c r="AP274" s="192"/>
      <c r="AQ274" s="192"/>
      <c r="AR274" s="192"/>
      <c r="AS274" s="192"/>
      <c r="AT274" s="192"/>
      <c r="AU274" s="192"/>
      <c r="AV274" s="192"/>
      <c r="AW274" s="192"/>
      <c r="AX274" s="192"/>
      <c r="AY274" s="192"/>
      <c r="AZ274" s="192"/>
      <c r="BA274" s="192"/>
      <c r="BB274" s="192"/>
      <c r="BC274" s="192"/>
      <c r="BD274" s="105"/>
      <c r="BE274" s="105"/>
    </row>
    <row r="275" customFormat="false" ht="12.75" hidden="false" customHeight="false" outlineLevel="0" collapsed="false">
      <c r="A275" s="94"/>
      <c r="I275" s="192"/>
      <c r="J275" s="192"/>
      <c r="K275" s="192"/>
      <c r="L275" s="192"/>
      <c r="M275" s="192"/>
      <c r="N275" s="192"/>
      <c r="O275" s="192"/>
      <c r="P275" s="192"/>
      <c r="Q275" s="192"/>
      <c r="R275" s="192"/>
      <c r="S275" s="192"/>
      <c r="T275" s="192"/>
      <c r="U275" s="192"/>
      <c r="V275" s="192"/>
      <c r="W275" s="192"/>
      <c r="X275" s="192"/>
      <c r="Y275" s="192"/>
      <c r="Z275" s="192"/>
      <c r="AA275" s="192"/>
      <c r="AB275" s="192"/>
      <c r="AC275" s="192"/>
      <c r="AD275" s="192"/>
      <c r="AE275" s="192"/>
      <c r="AF275" s="192"/>
      <c r="AG275" s="192"/>
      <c r="AH275" s="192"/>
      <c r="AI275" s="192"/>
      <c r="AJ275" s="192"/>
      <c r="AK275" s="192"/>
      <c r="AL275" s="192"/>
      <c r="AM275" s="192"/>
      <c r="AN275" s="192"/>
      <c r="AO275" s="192"/>
      <c r="AP275" s="192"/>
      <c r="AQ275" s="192"/>
      <c r="AR275" s="192"/>
      <c r="AS275" s="192"/>
      <c r="AT275" s="192"/>
      <c r="AU275" s="192"/>
      <c r="AV275" s="192"/>
      <c r="AW275" s="192"/>
      <c r="AX275" s="192"/>
      <c r="AY275" s="192"/>
      <c r="AZ275" s="192"/>
      <c r="BA275" s="192"/>
      <c r="BB275" s="192"/>
      <c r="BC275" s="192"/>
      <c r="BD275" s="105"/>
      <c r="BE275" s="105"/>
    </row>
    <row r="276" customFormat="false" ht="12.75" hidden="false" customHeight="false" outlineLevel="0" collapsed="false">
      <c r="A276" s="94"/>
      <c r="I276" s="192"/>
      <c r="J276" s="192"/>
      <c r="K276" s="192"/>
      <c r="L276" s="192"/>
      <c r="M276" s="192"/>
      <c r="N276" s="192"/>
      <c r="O276" s="192"/>
      <c r="P276" s="192"/>
      <c r="Q276" s="192"/>
      <c r="R276" s="192"/>
      <c r="S276" s="192"/>
      <c r="T276" s="192"/>
      <c r="U276" s="192"/>
      <c r="V276" s="192"/>
      <c r="W276" s="192"/>
      <c r="X276" s="192"/>
      <c r="Y276" s="192"/>
      <c r="Z276" s="192"/>
      <c r="AA276" s="192"/>
      <c r="AB276" s="192"/>
      <c r="AC276" s="192"/>
      <c r="AD276" s="192"/>
      <c r="AE276" s="192"/>
      <c r="AF276" s="192"/>
      <c r="AG276" s="192"/>
      <c r="AH276" s="192"/>
      <c r="AI276" s="192"/>
      <c r="AJ276" s="192"/>
      <c r="AK276" s="192"/>
      <c r="AL276" s="192"/>
      <c r="AM276" s="192"/>
      <c r="AN276" s="192"/>
      <c r="AO276" s="192"/>
      <c r="AP276" s="192"/>
      <c r="AQ276" s="192"/>
      <c r="AR276" s="192"/>
      <c r="AS276" s="192"/>
      <c r="AT276" s="192"/>
      <c r="AU276" s="192"/>
      <c r="AV276" s="192"/>
      <c r="AW276" s="192"/>
      <c r="AX276" s="192"/>
      <c r="AY276" s="192"/>
      <c r="AZ276" s="192"/>
      <c r="BA276" s="192"/>
      <c r="BB276" s="192"/>
      <c r="BC276" s="192"/>
      <c r="BD276" s="105"/>
      <c r="BE276" s="105"/>
    </row>
    <row r="277" customFormat="false" ht="12.75" hidden="false" customHeight="false" outlineLevel="0" collapsed="false">
      <c r="A277" s="94"/>
      <c r="I277" s="192"/>
      <c r="J277" s="192"/>
      <c r="K277" s="192"/>
      <c r="L277" s="192"/>
      <c r="M277" s="192"/>
      <c r="N277" s="192"/>
      <c r="O277" s="192"/>
      <c r="P277" s="192"/>
      <c r="Q277" s="192"/>
      <c r="R277" s="192"/>
      <c r="S277" s="192"/>
      <c r="T277" s="192"/>
      <c r="U277" s="192"/>
      <c r="V277" s="192"/>
      <c r="W277" s="192"/>
      <c r="X277" s="192"/>
      <c r="Y277" s="192"/>
      <c r="Z277" s="192"/>
      <c r="AA277" s="192"/>
      <c r="AB277" s="192"/>
      <c r="AC277" s="192"/>
      <c r="AD277" s="192"/>
      <c r="AE277" s="192"/>
      <c r="AF277" s="192"/>
      <c r="AG277" s="192"/>
      <c r="AH277" s="192"/>
      <c r="AI277" s="192"/>
      <c r="AJ277" s="192"/>
      <c r="AK277" s="192"/>
      <c r="AL277" s="192"/>
      <c r="AM277" s="192"/>
      <c r="AN277" s="192"/>
      <c r="AO277" s="192"/>
      <c r="AP277" s="192"/>
      <c r="AQ277" s="192"/>
      <c r="AR277" s="192"/>
      <c r="AS277" s="192"/>
      <c r="AT277" s="192"/>
      <c r="AU277" s="192"/>
      <c r="AV277" s="192"/>
      <c r="AW277" s="192"/>
      <c r="AX277" s="192"/>
      <c r="AY277" s="192"/>
      <c r="AZ277" s="192"/>
      <c r="BA277" s="192"/>
      <c r="BB277" s="192"/>
      <c r="BC277" s="192"/>
      <c r="BD277" s="105"/>
      <c r="BE277" s="105"/>
    </row>
    <row r="278" customFormat="false" ht="12.75" hidden="false" customHeight="false" outlineLevel="0" collapsed="false">
      <c r="A278" s="94"/>
      <c r="I278" s="192"/>
      <c r="J278" s="192"/>
      <c r="K278" s="192"/>
      <c r="L278" s="192"/>
      <c r="M278" s="192"/>
      <c r="N278" s="192"/>
      <c r="O278" s="192"/>
      <c r="P278" s="192"/>
      <c r="Q278" s="192"/>
      <c r="R278" s="192"/>
      <c r="S278" s="192"/>
      <c r="T278" s="192"/>
      <c r="U278" s="192"/>
      <c r="V278" s="192"/>
      <c r="W278" s="192"/>
      <c r="X278" s="192"/>
      <c r="Y278" s="192"/>
      <c r="Z278" s="192"/>
      <c r="AA278" s="192"/>
      <c r="AB278" s="192"/>
      <c r="AC278" s="192"/>
      <c r="AD278" s="192"/>
      <c r="AE278" s="192"/>
      <c r="AF278" s="192"/>
      <c r="AG278" s="192"/>
      <c r="AH278" s="192"/>
      <c r="AI278" s="192"/>
      <c r="AJ278" s="192"/>
      <c r="AK278" s="192"/>
      <c r="AL278" s="192"/>
      <c r="AM278" s="192"/>
      <c r="AN278" s="192"/>
      <c r="AO278" s="192"/>
      <c r="AP278" s="192"/>
      <c r="AQ278" s="192"/>
      <c r="AR278" s="192"/>
      <c r="AS278" s="192"/>
      <c r="AT278" s="192"/>
      <c r="AU278" s="192"/>
      <c r="AV278" s="192"/>
      <c r="AW278" s="192"/>
      <c r="AX278" s="192"/>
      <c r="AY278" s="192"/>
      <c r="AZ278" s="192"/>
      <c r="BA278" s="192"/>
      <c r="BB278" s="192"/>
      <c r="BC278" s="192"/>
      <c r="BD278" s="105"/>
      <c r="BE278" s="105"/>
    </row>
    <row r="279" customFormat="false" ht="12.75" hidden="false" customHeight="false" outlineLevel="0" collapsed="false">
      <c r="A279" s="103"/>
      <c r="I279" s="192"/>
      <c r="J279" s="192"/>
      <c r="K279" s="192"/>
      <c r="L279" s="192"/>
      <c r="M279" s="192"/>
      <c r="N279" s="192"/>
      <c r="O279" s="192"/>
      <c r="P279" s="192"/>
      <c r="Q279" s="192"/>
      <c r="R279" s="192"/>
      <c r="S279" s="192"/>
      <c r="T279" s="192"/>
      <c r="U279" s="192"/>
      <c r="V279" s="192"/>
      <c r="W279" s="192"/>
      <c r="X279" s="192"/>
      <c r="Y279" s="192"/>
      <c r="Z279" s="192"/>
      <c r="AA279" s="192"/>
      <c r="AB279" s="192"/>
      <c r="AC279" s="192"/>
      <c r="AD279" s="192"/>
      <c r="AE279" s="192"/>
      <c r="AF279" s="192"/>
      <c r="AG279" s="192"/>
      <c r="AH279" s="192"/>
      <c r="AI279" s="192"/>
      <c r="AJ279" s="192"/>
      <c r="AK279" s="192"/>
      <c r="AL279" s="192"/>
      <c r="AM279" s="192"/>
      <c r="AN279" s="192"/>
      <c r="AO279" s="192"/>
      <c r="AP279" s="192"/>
      <c r="AQ279" s="192"/>
      <c r="AR279" s="192"/>
      <c r="AS279" s="192"/>
      <c r="AT279" s="192"/>
      <c r="AU279" s="192"/>
      <c r="AV279" s="192"/>
      <c r="AW279" s="192"/>
      <c r="AX279" s="192"/>
      <c r="AY279" s="192"/>
      <c r="AZ279" s="192"/>
      <c r="BA279" s="192"/>
      <c r="BB279" s="192"/>
      <c r="BC279" s="192"/>
      <c r="BD279" s="105"/>
      <c r="BE279" s="105"/>
    </row>
    <row r="280" customFormat="false" ht="12.75" hidden="false" customHeight="false" outlineLevel="0" collapsed="false">
      <c r="A280" s="98"/>
      <c r="I280" s="192"/>
      <c r="J280" s="192"/>
      <c r="K280" s="192"/>
      <c r="L280" s="192"/>
      <c r="M280" s="192"/>
      <c r="N280" s="192"/>
      <c r="O280" s="192"/>
      <c r="P280" s="192"/>
      <c r="Q280" s="192"/>
      <c r="R280" s="192"/>
      <c r="S280" s="192"/>
      <c r="T280" s="192"/>
      <c r="U280" s="192"/>
      <c r="V280" s="192"/>
      <c r="W280" s="192"/>
      <c r="X280" s="192"/>
      <c r="Y280" s="192"/>
      <c r="Z280" s="192"/>
      <c r="AA280" s="192"/>
      <c r="AB280" s="192"/>
      <c r="AC280" s="192"/>
      <c r="AD280" s="192"/>
      <c r="AE280" s="192"/>
      <c r="AF280" s="192"/>
      <c r="AG280" s="192"/>
      <c r="AH280" s="192"/>
      <c r="AI280" s="192"/>
      <c r="AJ280" s="192"/>
      <c r="AK280" s="192"/>
      <c r="AL280" s="192"/>
      <c r="AM280" s="192"/>
      <c r="AN280" s="192"/>
      <c r="AO280" s="192"/>
      <c r="AP280" s="192"/>
      <c r="AQ280" s="192"/>
      <c r="AR280" s="192"/>
      <c r="AS280" s="192"/>
      <c r="AT280" s="192"/>
      <c r="AU280" s="192"/>
      <c r="AV280" s="192"/>
      <c r="AW280" s="192"/>
      <c r="AX280" s="192"/>
      <c r="AY280" s="192"/>
      <c r="AZ280" s="192"/>
      <c r="BA280" s="192"/>
      <c r="BB280" s="192"/>
      <c r="BC280" s="192"/>
      <c r="BD280" s="105"/>
      <c r="BE280" s="105"/>
    </row>
    <row r="281" customFormat="false" ht="12.75" hidden="false" customHeight="false" outlineLevel="0" collapsed="false">
      <c r="A281" s="98"/>
      <c r="I281" s="192"/>
      <c r="J281" s="192"/>
      <c r="K281" s="192"/>
      <c r="L281" s="192"/>
      <c r="M281" s="192"/>
      <c r="N281" s="192"/>
      <c r="O281" s="192"/>
      <c r="P281" s="192"/>
      <c r="Q281" s="192"/>
      <c r="R281" s="192"/>
      <c r="S281" s="192"/>
      <c r="T281" s="192"/>
      <c r="U281" s="192"/>
      <c r="V281" s="192"/>
      <c r="W281" s="192"/>
      <c r="X281" s="192"/>
      <c r="Y281" s="192"/>
      <c r="Z281" s="192"/>
      <c r="AA281" s="192"/>
      <c r="AB281" s="192"/>
      <c r="AC281" s="192"/>
      <c r="AD281" s="192"/>
      <c r="AE281" s="192"/>
      <c r="AF281" s="192"/>
      <c r="AG281" s="192"/>
      <c r="AH281" s="192"/>
      <c r="AI281" s="192"/>
      <c r="AJ281" s="192"/>
      <c r="AK281" s="192"/>
      <c r="AL281" s="192"/>
      <c r="AM281" s="192"/>
      <c r="AN281" s="192"/>
      <c r="AO281" s="192"/>
      <c r="AP281" s="192"/>
      <c r="AQ281" s="192"/>
      <c r="AR281" s="192"/>
      <c r="AS281" s="192"/>
      <c r="AT281" s="192"/>
      <c r="AU281" s="192"/>
      <c r="AV281" s="192"/>
      <c r="AW281" s="192"/>
      <c r="AX281" s="192"/>
      <c r="AY281" s="192"/>
      <c r="AZ281" s="192"/>
      <c r="BA281" s="192"/>
      <c r="BB281" s="192"/>
      <c r="BC281" s="192"/>
      <c r="BD281" s="105"/>
      <c r="BE281" s="105"/>
    </row>
  </sheetData>
  <mergeCells count="26">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A114:A115"/>
    <mergeCell ref="A156:A157"/>
    <mergeCell ref="A177:A178"/>
    <mergeCell ref="A186:A187"/>
    <mergeCell ref="A192:A193"/>
    <mergeCell ref="A195:A196"/>
    <mergeCell ref="A219:A220"/>
    <mergeCell ref="A228:A229"/>
    <mergeCell ref="A264:A265"/>
    <mergeCell ref="A270:A271"/>
  </mergeCells>
  <conditionalFormatting sqref="BD112:BE281">
    <cfRule type="expression" priority="2" aboveAverage="0" equalAverage="0" bottom="0" percent="0" rank="0" text="" dxfId="13">
      <formula>ISERROR(BD112)</formula>
    </cfRule>
    <cfRule type="cellIs" priority="3" operator="equal" aboveAverage="0" equalAverage="0" bottom="0" percent="0" rank="0" text="" dxfId="14">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4. Index der durchschnittlichen Bruttomonatsverdienste&amp;X1) &amp;Xder vollzeitbeschäftigten Arbeitnehmer nach Wirtschaftszweigen und Quartalen</oddHeader>
    <oddFooter>&amp;L&amp;"MetaNormalLF-Roman,Regular"&amp;X1)&amp;X Ohne Sonderzahlungen.&amp;R&amp;"MetaNormalLF-Roman,Regular"&amp;8Statistisches Bundesamt, Fachserie 16, Reihe 2.4, 1. Q 2009</oddFooter>
  </headerFooter>
  <rowBreaks count="2" manualBreakCount="2">
    <brk id="66" man="true" max="16383" min="0"/>
    <brk id="111" man="true" max="16383" min="0"/>
  </rowBreaks>
  <colBreaks count="2" manualBreakCount="2">
    <brk id="21" man="true" max="65535" min="0"/>
    <brk id="41"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6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50" width="71.41"/>
    <col collapsed="false" customWidth="true" hidden="false" outlineLevel="0" max="2" min="2" style="172" width="7.99"/>
    <col collapsed="false" customWidth="true" hidden="false" outlineLevel="0" max="14" min="3" style="150" width="7.99"/>
    <col collapsed="false" customWidth="false" hidden="false" outlineLevel="0" max="257" min="15" style="150" width="9.14"/>
  </cols>
  <sheetData>
    <row r="1" customFormat="false" ht="14.25" hidden="false" customHeight="false" outlineLevel="0" collapsed="false">
      <c r="A1" s="72" t="s">
        <v>279</v>
      </c>
    </row>
    <row r="2" customFormat="false" ht="12.75" hidden="false" customHeight="false" outlineLevel="0" collapsed="false">
      <c r="A2" s="75" t="s">
        <v>280</v>
      </c>
    </row>
    <row r="3" customFormat="false" ht="12.75" hidden="false" customHeight="false" outlineLevel="0" collapsed="false">
      <c r="A3" s="75" t="s">
        <v>281</v>
      </c>
    </row>
    <row r="5" customFormat="false" ht="13.5" hidden="false" customHeight="true" outlineLevel="0" collapsed="false">
      <c r="A5" s="161" t="s">
        <v>96</v>
      </c>
      <c r="B5" s="194" t="s">
        <v>229</v>
      </c>
      <c r="C5" s="194"/>
      <c r="D5" s="194"/>
      <c r="E5" s="194"/>
      <c r="F5" s="194"/>
      <c r="G5" s="194"/>
      <c r="H5" s="194"/>
      <c r="I5" s="194"/>
      <c r="J5" s="194"/>
      <c r="K5" s="194"/>
      <c r="L5" s="194"/>
      <c r="M5" s="194"/>
      <c r="N5" s="194"/>
      <c r="O5" s="194"/>
      <c r="P5" s="194"/>
      <c r="Q5" s="194"/>
    </row>
    <row r="6" customFormat="false" ht="12.75" hidden="false" customHeight="false" outlineLevel="0" collapsed="false">
      <c r="A6" s="161"/>
      <c r="B6" s="195" t="s">
        <v>252</v>
      </c>
      <c r="C6" s="196" t="s">
        <v>253</v>
      </c>
      <c r="D6" s="195" t="s">
        <v>254</v>
      </c>
      <c r="E6" s="195" t="s">
        <v>255</v>
      </c>
      <c r="F6" s="195" t="s">
        <v>256</v>
      </c>
      <c r="G6" s="195" t="s">
        <v>257</v>
      </c>
      <c r="H6" s="195" t="s">
        <v>258</v>
      </c>
      <c r="I6" s="195" t="s">
        <v>259</v>
      </c>
      <c r="J6" s="195" t="s">
        <v>260</v>
      </c>
      <c r="K6" s="195" t="s">
        <v>261</v>
      </c>
      <c r="L6" s="195" t="s">
        <v>262</v>
      </c>
      <c r="M6" s="197" t="n">
        <v>2007</v>
      </c>
      <c r="N6" s="197" t="n">
        <v>2008</v>
      </c>
      <c r="O6" s="197" t="n">
        <v>2009</v>
      </c>
      <c r="P6" s="197" t="n">
        <v>2010</v>
      </c>
      <c r="Q6" s="197" t="n">
        <v>2011</v>
      </c>
    </row>
    <row r="7" customFormat="false" ht="12.75" hidden="false" customHeight="false" outlineLevel="0" collapsed="false">
      <c r="A7" s="198"/>
      <c r="B7" s="199"/>
      <c r="C7" s="199"/>
      <c r="D7" s="199"/>
      <c r="E7" s="199"/>
      <c r="F7" s="199"/>
      <c r="G7" s="199"/>
      <c r="H7" s="199"/>
      <c r="I7" s="199"/>
      <c r="J7" s="199"/>
      <c r="K7" s="199"/>
      <c r="L7" s="199"/>
      <c r="M7" s="199"/>
      <c r="N7" s="199"/>
      <c r="P7" s="104"/>
      <c r="Q7" s="104"/>
      <c r="R7" s="104"/>
      <c r="S7" s="104"/>
    </row>
    <row r="8" customFormat="false" ht="12.75" hidden="false" customHeight="false" outlineLevel="0" collapsed="false">
      <c r="A8" s="86" t="s">
        <v>105</v>
      </c>
      <c r="B8" s="172" t="s">
        <v>83</v>
      </c>
      <c r="C8" s="172" t="s">
        <v>83</v>
      </c>
      <c r="D8" s="172" t="s">
        <v>83</v>
      </c>
      <c r="E8" s="172" t="s">
        <v>83</v>
      </c>
      <c r="F8" s="172" t="s">
        <v>83</v>
      </c>
      <c r="G8" s="172" t="s">
        <v>83</v>
      </c>
      <c r="H8" s="172" t="s">
        <v>83</v>
      </c>
      <c r="I8" s="172" t="s">
        <v>83</v>
      </c>
      <c r="J8" s="172" t="s">
        <v>83</v>
      </c>
      <c r="K8" s="172" t="s">
        <v>83</v>
      </c>
      <c r="L8" s="172" t="s">
        <v>83</v>
      </c>
      <c r="M8" s="169" t="n">
        <v>101.4</v>
      </c>
      <c r="N8" s="169" t="n">
        <v>104.2</v>
      </c>
      <c r="O8" s="169"/>
      <c r="P8" s="169"/>
      <c r="Q8" s="169"/>
      <c r="R8" s="104"/>
      <c r="S8" s="104"/>
    </row>
    <row r="9" customFormat="false" ht="12.75" hidden="false" customHeight="false" outlineLevel="0" collapsed="false">
      <c r="A9" s="90" t="s">
        <v>106</v>
      </c>
      <c r="B9" s="172" t="s">
        <v>83</v>
      </c>
      <c r="C9" s="172" t="s">
        <v>83</v>
      </c>
      <c r="D9" s="172" t="s">
        <v>83</v>
      </c>
      <c r="E9" s="172" t="s">
        <v>83</v>
      </c>
      <c r="F9" s="172" t="s">
        <v>83</v>
      </c>
      <c r="G9" s="172" t="s">
        <v>83</v>
      </c>
      <c r="H9" s="172" t="s">
        <v>83</v>
      </c>
      <c r="I9" s="172" t="s">
        <v>83</v>
      </c>
      <c r="J9" s="172" t="s">
        <v>83</v>
      </c>
      <c r="K9" s="172" t="s">
        <v>83</v>
      </c>
      <c r="L9" s="172" t="s">
        <v>83</v>
      </c>
      <c r="M9" s="169" t="n">
        <v>101.8</v>
      </c>
      <c r="N9" s="169" t="n">
        <v>104.7</v>
      </c>
      <c r="O9" s="169"/>
      <c r="P9" s="169"/>
      <c r="Q9" s="169"/>
      <c r="R9" s="104"/>
      <c r="S9" s="104"/>
    </row>
    <row r="10" customFormat="false" ht="12.75" hidden="false" customHeight="false" outlineLevel="0" collapsed="false">
      <c r="A10" s="92" t="s">
        <v>107</v>
      </c>
      <c r="B10" s="172" t="n">
        <v>82</v>
      </c>
      <c r="C10" s="172" t="n">
        <v>83.1</v>
      </c>
      <c r="D10" s="172" t="n">
        <v>84.8</v>
      </c>
      <c r="E10" s="172" t="n">
        <v>86.8</v>
      </c>
      <c r="F10" s="172" t="n">
        <v>89.2</v>
      </c>
      <c r="G10" s="172" t="n">
        <v>90.9</v>
      </c>
      <c r="H10" s="172" t="n">
        <v>92.6</v>
      </c>
      <c r="I10" s="172" t="n">
        <v>95</v>
      </c>
      <c r="J10" s="172" t="n">
        <v>96.9</v>
      </c>
      <c r="K10" s="172" t="n">
        <v>98.2</v>
      </c>
      <c r="L10" s="172" t="n">
        <v>99.6</v>
      </c>
      <c r="M10" s="169" t="n">
        <v>102.2</v>
      </c>
      <c r="N10" s="169" t="n">
        <v>105.2</v>
      </c>
      <c r="O10" s="169"/>
      <c r="P10" s="169"/>
      <c r="Q10" s="169"/>
      <c r="R10" s="104"/>
      <c r="S10" s="104"/>
    </row>
    <row r="11" customFormat="false" ht="12.75" hidden="false" customHeight="false" outlineLevel="0" collapsed="false">
      <c r="A11" s="93" t="s">
        <v>108</v>
      </c>
      <c r="B11" s="172" t="n">
        <v>82.4</v>
      </c>
      <c r="C11" s="172" t="n">
        <v>83.7</v>
      </c>
      <c r="D11" s="172" t="n">
        <v>84.4</v>
      </c>
      <c r="E11" s="172" t="n">
        <v>87.4</v>
      </c>
      <c r="F11" s="172" t="n">
        <v>89.4</v>
      </c>
      <c r="G11" s="172" t="n">
        <v>90.9</v>
      </c>
      <c r="H11" s="172" t="n">
        <v>93.6</v>
      </c>
      <c r="I11" s="172" t="n">
        <v>94.9</v>
      </c>
      <c r="J11" s="172" t="n">
        <v>97.7</v>
      </c>
      <c r="K11" s="172" t="n">
        <v>98</v>
      </c>
      <c r="L11" s="172" t="n">
        <v>99.7</v>
      </c>
      <c r="M11" s="169" t="n">
        <v>101.5</v>
      </c>
      <c r="N11" s="169" t="n">
        <v>104.1</v>
      </c>
      <c r="O11" s="169"/>
      <c r="P11" s="169"/>
      <c r="Q11" s="169"/>
      <c r="R11" s="104"/>
      <c r="S11" s="104"/>
    </row>
    <row r="12" customFormat="false" ht="12.75" hidden="false" customHeight="false" outlineLevel="0" collapsed="false">
      <c r="A12" s="94" t="s">
        <v>109</v>
      </c>
      <c r="B12" s="172" t="n">
        <v>80.9</v>
      </c>
      <c r="C12" s="172" t="n">
        <v>82.6</v>
      </c>
      <c r="D12" s="172" t="n">
        <v>82.9</v>
      </c>
      <c r="E12" s="172" t="n">
        <v>86</v>
      </c>
      <c r="F12" s="172" t="n">
        <v>88.3</v>
      </c>
      <c r="G12" s="172" t="n">
        <v>90.1</v>
      </c>
      <c r="H12" s="172" t="n">
        <v>93.2</v>
      </c>
      <c r="I12" s="172" t="n">
        <v>94.5</v>
      </c>
      <c r="J12" s="172" t="n">
        <v>97.8</v>
      </c>
      <c r="K12" s="172" t="n">
        <v>97.6</v>
      </c>
      <c r="L12" s="172" t="n">
        <v>99.4</v>
      </c>
      <c r="M12" s="169" t="n">
        <v>101.1</v>
      </c>
      <c r="N12" s="169" t="n">
        <v>103.7</v>
      </c>
      <c r="O12" s="169"/>
      <c r="P12" s="169"/>
      <c r="Q12" s="169"/>
      <c r="R12" s="104"/>
      <c r="S12" s="73"/>
    </row>
    <row r="13" customFormat="false" ht="12.75" hidden="false" customHeight="false" outlineLevel="0" collapsed="false">
      <c r="A13" s="94" t="s">
        <v>110</v>
      </c>
      <c r="B13" s="172" t="n">
        <v>80.9</v>
      </c>
      <c r="C13" s="172" t="n">
        <v>82.6</v>
      </c>
      <c r="D13" s="172" t="n">
        <v>82.9</v>
      </c>
      <c r="E13" s="172" t="n">
        <v>86</v>
      </c>
      <c r="F13" s="172" t="n">
        <v>88.3</v>
      </c>
      <c r="G13" s="172" t="n">
        <v>90.1</v>
      </c>
      <c r="H13" s="172" t="n">
        <v>93.2</v>
      </c>
      <c r="I13" s="172" t="n">
        <v>94.5</v>
      </c>
      <c r="J13" s="172" t="n">
        <v>97.8</v>
      </c>
      <c r="K13" s="172" t="n">
        <v>97.6</v>
      </c>
      <c r="L13" s="172" t="n">
        <v>99.4</v>
      </c>
      <c r="M13" s="169" t="n">
        <v>102.9</v>
      </c>
      <c r="N13" s="169" t="n">
        <v>104.7</v>
      </c>
      <c r="O13" s="169"/>
      <c r="P13" s="169"/>
      <c r="Q13" s="169"/>
      <c r="R13" s="104"/>
      <c r="S13" s="73"/>
    </row>
    <row r="14" customFormat="false" ht="12.75" hidden="false" customHeight="false" outlineLevel="0" collapsed="false">
      <c r="A14" s="94" t="s">
        <v>111</v>
      </c>
      <c r="B14" s="169" t="s">
        <v>83</v>
      </c>
      <c r="C14" s="169" t="s">
        <v>83</v>
      </c>
      <c r="D14" s="169" t="s">
        <v>83</v>
      </c>
      <c r="E14" s="169" t="s">
        <v>83</v>
      </c>
      <c r="F14" s="169" t="s">
        <v>83</v>
      </c>
      <c r="G14" s="169" t="s">
        <v>83</v>
      </c>
      <c r="H14" s="169" t="s">
        <v>83</v>
      </c>
      <c r="I14" s="169" t="s">
        <v>83</v>
      </c>
      <c r="J14" s="169" t="s">
        <v>83</v>
      </c>
      <c r="K14" s="169" t="s">
        <v>83</v>
      </c>
      <c r="L14" s="169" t="s">
        <v>83</v>
      </c>
      <c r="M14" s="169" t="s">
        <v>83</v>
      </c>
      <c r="N14" s="169" t="s">
        <v>83</v>
      </c>
      <c r="O14" s="169"/>
      <c r="P14" s="169"/>
      <c r="Q14" s="169"/>
      <c r="R14" s="104"/>
      <c r="S14" s="73"/>
    </row>
    <row r="15" customFormat="false" ht="12.75" hidden="false" customHeight="false" outlineLevel="0" collapsed="false">
      <c r="A15" s="94" t="s">
        <v>112</v>
      </c>
      <c r="B15" s="172" t="n">
        <v>86.2</v>
      </c>
      <c r="C15" s="172" t="n">
        <v>86.6</v>
      </c>
      <c r="D15" s="172" t="n">
        <v>88.6</v>
      </c>
      <c r="E15" s="172" t="n">
        <v>91.4</v>
      </c>
      <c r="F15" s="172" t="n">
        <v>93.1</v>
      </c>
      <c r="G15" s="172" t="n">
        <v>93.5</v>
      </c>
      <c r="H15" s="172" t="n">
        <v>94.8</v>
      </c>
      <c r="I15" s="172" t="n">
        <v>96.2</v>
      </c>
      <c r="J15" s="172" t="n">
        <v>97.2</v>
      </c>
      <c r="K15" s="172" t="n">
        <v>98.9</v>
      </c>
      <c r="L15" s="172" t="n">
        <v>100.8</v>
      </c>
      <c r="M15" s="169" t="n">
        <v>102.2</v>
      </c>
      <c r="N15" s="169" t="n">
        <v>104.9</v>
      </c>
      <c r="O15" s="169"/>
      <c r="P15" s="169"/>
      <c r="Q15" s="169"/>
      <c r="R15" s="104"/>
      <c r="S15" s="73"/>
    </row>
    <row r="16" customFormat="false" ht="26.25" hidden="false" customHeight="true" outlineLevel="0" collapsed="false">
      <c r="A16" s="94" t="s">
        <v>213</v>
      </c>
      <c r="B16" s="172" t="n">
        <v>82.4</v>
      </c>
      <c r="C16" s="172" t="n">
        <v>83.7</v>
      </c>
      <c r="D16" s="172" t="n">
        <v>84.4</v>
      </c>
      <c r="E16" s="172" t="n">
        <v>87.4</v>
      </c>
      <c r="F16" s="172" t="n">
        <v>89.4</v>
      </c>
      <c r="G16" s="172" t="n">
        <v>90.9</v>
      </c>
      <c r="H16" s="172" t="n">
        <v>93.6</v>
      </c>
      <c r="I16" s="172" t="n">
        <v>94.9</v>
      </c>
      <c r="J16" s="172" t="n">
        <v>97.7</v>
      </c>
      <c r="K16" s="172" t="n">
        <v>98</v>
      </c>
      <c r="L16" s="172" t="n">
        <v>99.7</v>
      </c>
      <c r="M16" s="169" t="n">
        <v>99.6</v>
      </c>
      <c r="N16" s="169" t="n">
        <v>101.3</v>
      </c>
      <c r="O16" s="169"/>
      <c r="P16" s="169"/>
      <c r="Q16" s="169"/>
      <c r="R16" s="104"/>
      <c r="S16" s="104"/>
    </row>
    <row r="17" customFormat="false" ht="12.75" hidden="false" customHeight="false" outlineLevel="0" collapsed="false">
      <c r="A17" s="93" t="s">
        <v>114</v>
      </c>
      <c r="B17" s="172" t="n">
        <v>81.3</v>
      </c>
      <c r="C17" s="172" t="n">
        <v>82.4</v>
      </c>
      <c r="D17" s="172" t="n">
        <v>84.2</v>
      </c>
      <c r="E17" s="172" t="n">
        <v>86.2</v>
      </c>
      <c r="F17" s="172" t="n">
        <v>88.7</v>
      </c>
      <c r="G17" s="172" t="n">
        <v>90.4</v>
      </c>
      <c r="H17" s="172" t="n">
        <v>92.1</v>
      </c>
      <c r="I17" s="172" t="n">
        <v>94.5</v>
      </c>
      <c r="J17" s="172" t="n">
        <v>96.4</v>
      </c>
      <c r="K17" s="172" t="n">
        <v>97.8</v>
      </c>
      <c r="L17" s="172" t="n">
        <v>99.2</v>
      </c>
      <c r="M17" s="169" t="n">
        <v>102.2</v>
      </c>
      <c r="N17" s="169" t="n">
        <v>105.1</v>
      </c>
      <c r="O17" s="169"/>
      <c r="P17" s="169"/>
      <c r="Q17" s="169"/>
      <c r="R17" s="104"/>
      <c r="S17" s="104"/>
      <c r="AA17" s="73"/>
      <c r="AB17" s="104"/>
    </row>
    <row r="18" customFormat="false" ht="12.75" hidden="false" customHeight="false" outlineLevel="0" collapsed="false">
      <c r="A18" s="94" t="s">
        <v>115</v>
      </c>
      <c r="B18" s="172" t="n">
        <v>82.3</v>
      </c>
      <c r="C18" s="172" t="n">
        <v>83.6</v>
      </c>
      <c r="D18" s="172" t="n">
        <v>85.1</v>
      </c>
      <c r="E18" s="172" t="n">
        <v>87.3</v>
      </c>
      <c r="F18" s="172" t="n">
        <v>89.7</v>
      </c>
      <c r="G18" s="172" t="n">
        <v>91.1</v>
      </c>
      <c r="H18" s="172" t="n">
        <v>93.2</v>
      </c>
      <c r="I18" s="172" t="n">
        <v>95.8</v>
      </c>
      <c r="J18" s="172" t="n">
        <v>97.3</v>
      </c>
      <c r="K18" s="172" t="n">
        <v>98.7</v>
      </c>
      <c r="L18" s="172" t="n">
        <v>99.8</v>
      </c>
      <c r="M18" s="169" t="n">
        <v>101.5</v>
      </c>
      <c r="N18" s="169" t="n">
        <v>105.2</v>
      </c>
      <c r="O18" s="169"/>
      <c r="P18" s="169"/>
      <c r="Q18" s="169"/>
      <c r="R18" s="104"/>
      <c r="S18" s="104"/>
      <c r="AA18" s="73"/>
      <c r="AB18" s="104"/>
    </row>
    <row r="19" customFormat="false" ht="12.75" hidden="false" customHeight="false" outlineLevel="0" collapsed="false">
      <c r="A19" s="94" t="s">
        <v>116</v>
      </c>
      <c r="B19" s="172" t="n">
        <v>82.3</v>
      </c>
      <c r="C19" s="172" t="n">
        <v>83.6</v>
      </c>
      <c r="D19" s="172" t="n">
        <v>85.1</v>
      </c>
      <c r="E19" s="172" t="n">
        <v>87.3</v>
      </c>
      <c r="F19" s="172" t="n">
        <v>89.7</v>
      </c>
      <c r="G19" s="172" t="n">
        <v>91.1</v>
      </c>
      <c r="H19" s="172" t="n">
        <v>93.2</v>
      </c>
      <c r="I19" s="172" t="n">
        <v>95.8</v>
      </c>
      <c r="J19" s="172" t="n">
        <v>97.3</v>
      </c>
      <c r="K19" s="172" t="n">
        <v>98.7</v>
      </c>
      <c r="L19" s="172" t="n">
        <v>99.8</v>
      </c>
      <c r="M19" s="169" t="n">
        <v>101.3</v>
      </c>
      <c r="N19" s="169" t="n">
        <v>103.3</v>
      </c>
      <c r="O19" s="169"/>
      <c r="P19" s="169"/>
      <c r="Q19" s="169"/>
      <c r="R19" s="104"/>
      <c r="S19" s="73"/>
      <c r="AA19" s="105"/>
      <c r="AB19" s="105"/>
    </row>
    <row r="20" customFormat="false" ht="12.75" hidden="false" customHeight="false" outlineLevel="0" collapsed="false">
      <c r="A20" s="94" t="s">
        <v>117</v>
      </c>
      <c r="B20" s="172" t="n">
        <v>81.3</v>
      </c>
      <c r="C20" s="172" t="n">
        <v>82</v>
      </c>
      <c r="D20" s="172" t="n">
        <v>82.9</v>
      </c>
      <c r="E20" s="172" t="n">
        <v>85.4</v>
      </c>
      <c r="F20" s="172" t="n">
        <v>88.2</v>
      </c>
      <c r="G20" s="172" t="n">
        <v>90.5</v>
      </c>
      <c r="H20" s="172" t="n">
        <v>94.5</v>
      </c>
      <c r="I20" s="172" t="n">
        <v>96.7</v>
      </c>
      <c r="J20" s="172" t="n">
        <v>99.1</v>
      </c>
      <c r="K20" s="172" t="n">
        <v>98.8</v>
      </c>
      <c r="L20" s="172" t="n">
        <v>99.6</v>
      </c>
      <c r="M20" s="169" t="n">
        <v>101.8</v>
      </c>
      <c r="N20" s="169" t="n">
        <v>105.7</v>
      </c>
      <c r="O20" s="169"/>
      <c r="P20" s="169"/>
      <c r="Q20" s="169"/>
      <c r="R20" s="104"/>
      <c r="S20" s="73"/>
      <c r="AA20" s="105"/>
      <c r="AB20" s="105"/>
    </row>
    <row r="21" customFormat="false" ht="12.75" hidden="false" customHeight="false" outlineLevel="0" collapsed="false">
      <c r="A21" s="94" t="s">
        <v>118</v>
      </c>
      <c r="B21" s="172" t="n">
        <v>82.4</v>
      </c>
      <c r="C21" s="172" t="n">
        <v>83.9</v>
      </c>
      <c r="D21" s="172" t="n">
        <v>85.5</v>
      </c>
      <c r="E21" s="172" t="n">
        <v>87</v>
      </c>
      <c r="F21" s="172" t="n">
        <v>90</v>
      </c>
      <c r="G21" s="172" t="n">
        <v>91.7</v>
      </c>
      <c r="H21" s="172" t="n">
        <v>93.3</v>
      </c>
      <c r="I21" s="172" t="n">
        <v>95.4</v>
      </c>
      <c r="J21" s="172" t="n">
        <v>97</v>
      </c>
      <c r="K21" s="172" t="n">
        <v>97.6</v>
      </c>
      <c r="L21" s="172" t="n">
        <v>99.1</v>
      </c>
      <c r="M21" s="169" t="n">
        <v>101.4</v>
      </c>
      <c r="N21" s="169" t="n">
        <v>102.7</v>
      </c>
      <c r="O21" s="169"/>
      <c r="P21" s="169"/>
      <c r="Q21" s="169"/>
      <c r="R21" s="104"/>
      <c r="S21" s="73"/>
    </row>
    <row r="22" customFormat="false" ht="12.75" hidden="false" customHeight="false" outlineLevel="0" collapsed="false">
      <c r="A22" s="94" t="s">
        <v>119</v>
      </c>
      <c r="B22" s="172" t="n">
        <v>82.1</v>
      </c>
      <c r="C22" s="172" t="n">
        <v>83.3</v>
      </c>
      <c r="D22" s="172" t="n">
        <v>85.4</v>
      </c>
      <c r="E22" s="172" t="n">
        <v>87.1</v>
      </c>
      <c r="F22" s="172" t="n">
        <v>90.1</v>
      </c>
      <c r="G22" s="172" t="n">
        <v>92.1</v>
      </c>
      <c r="H22" s="172" t="n">
        <v>94.2</v>
      </c>
      <c r="I22" s="172" t="n">
        <v>96.2</v>
      </c>
      <c r="J22" s="172" t="n">
        <v>97.6</v>
      </c>
      <c r="K22" s="172" t="n">
        <v>98.3</v>
      </c>
      <c r="L22" s="172" t="n">
        <v>99.3</v>
      </c>
      <c r="M22" s="169" t="n">
        <v>101.2</v>
      </c>
      <c r="N22" s="169" t="n">
        <v>104.3</v>
      </c>
      <c r="O22" s="169"/>
      <c r="P22" s="169"/>
      <c r="Q22" s="169"/>
      <c r="R22" s="104"/>
      <c r="S22" s="73"/>
    </row>
    <row r="23" customFormat="false" ht="12.75" hidden="false" customHeight="false" outlineLevel="0" collapsed="false">
      <c r="A23" s="94" t="s">
        <v>120</v>
      </c>
      <c r="B23" s="172" t="n">
        <v>79</v>
      </c>
      <c r="C23" s="172" t="n">
        <v>81</v>
      </c>
      <c r="D23" s="172" t="n">
        <v>83.3</v>
      </c>
      <c r="E23" s="172" t="n">
        <v>85.6</v>
      </c>
      <c r="F23" s="172" t="n">
        <v>88.4</v>
      </c>
      <c r="G23" s="172" t="n">
        <v>90.5</v>
      </c>
      <c r="H23" s="172" t="n">
        <v>92.5</v>
      </c>
      <c r="I23" s="172" t="n">
        <v>94.5</v>
      </c>
      <c r="J23" s="172" t="n">
        <v>95.2</v>
      </c>
      <c r="K23" s="172" t="n">
        <v>96.3</v>
      </c>
      <c r="L23" s="172" t="n">
        <v>98.2</v>
      </c>
      <c r="M23" s="169" t="n">
        <v>98.5</v>
      </c>
      <c r="N23" s="169" t="n">
        <v>97.3</v>
      </c>
      <c r="O23" s="169"/>
      <c r="P23" s="169"/>
      <c r="Q23" s="169"/>
      <c r="R23" s="104"/>
      <c r="S23" s="73"/>
    </row>
    <row r="24" customFormat="false" ht="12.75" hidden="false" customHeight="false" outlineLevel="0" collapsed="false">
      <c r="A24" s="94" t="s">
        <v>263</v>
      </c>
      <c r="B24" s="172" t="n">
        <v>85.1</v>
      </c>
      <c r="C24" s="172" t="n">
        <v>86.3</v>
      </c>
      <c r="D24" s="172" t="n">
        <v>87.6</v>
      </c>
      <c r="E24" s="172" t="n">
        <v>89.3</v>
      </c>
      <c r="F24" s="172" t="n">
        <v>91.8</v>
      </c>
      <c r="G24" s="172" t="n">
        <v>92.3</v>
      </c>
      <c r="H24" s="172" t="n">
        <v>94.3</v>
      </c>
      <c r="I24" s="172" t="n">
        <v>95.5</v>
      </c>
      <c r="J24" s="172" t="n">
        <v>97.5</v>
      </c>
      <c r="K24" s="172" t="n">
        <v>98.2</v>
      </c>
      <c r="L24" s="172" t="n">
        <v>99.6</v>
      </c>
      <c r="M24" s="169" t="n">
        <v>102.2</v>
      </c>
      <c r="N24" s="169" t="n">
        <v>104.6</v>
      </c>
      <c r="O24" s="169"/>
      <c r="P24" s="169"/>
      <c r="Q24" s="169"/>
      <c r="R24" s="104"/>
      <c r="S24" s="73"/>
    </row>
    <row r="25" customFormat="false" ht="12.75" hidden="false" customHeight="false" outlineLevel="0" collapsed="false">
      <c r="A25" s="94" t="s">
        <v>122</v>
      </c>
      <c r="B25" s="172" t="n">
        <v>81.8</v>
      </c>
      <c r="C25" s="172" t="n">
        <v>83</v>
      </c>
      <c r="D25" s="172" t="n">
        <v>84.7</v>
      </c>
      <c r="E25" s="172" t="n">
        <v>86.9</v>
      </c>
      <c r="F25" s="172" t="n">
        <v>90.4</v>
      </c>
      <c r="G25" s="172" t="n">
        <v>91.1</v>
      </c>
      <c r="H25" s="172" t="n">
        <v>92.7</v>
      </c>
      <c r="I25" s="172" t="n">
        <v>95.1</v>
      </c>
      <c r="J25" s="172" t="n">
        <v>96.7</v>
      </c>
      <c r="K25" s="172" t="n">
        <v>97.8</v>
      </c>
      <c r="L25" s="172" t="n">
        <v>99.4</v>
      </c>
      <c r="M25" s="169" t="n">
        <v>103.1</v>
      </c>
      <c r="N25" s="169" t="n">
        <v>104.9</v>
      </c>
      <c r="O25" s="169"/>
      <c r="P25" s="169"/>
      <c r="Q25" s="169"/>
      <c r="R25" s="104"/>
      <c r="S25" s="73"/>
    </row>
    <row r="26" customFormat="false" ht="25.5" hidden="false" customHeight="false" outlineLevel="0" collapsed="false">
      <c r="A26" s="94" t="s">
        <v>123</v>
      </c>
      <c r="B26" s="172" t="n">
        <v>84.9</v>
      </c>
      <c r="C26" s="172" t="n">
        <v>86.1</v>
      </c>
      <c r="D26" s="172" t="n">
        <v>88</v>
      </c>
      <c r="E26" s="172" t="n">
        <v>90.7</v>
      </c>
      <c r="F26" s="172" t="n">
        <v>93.2</v>
      </c>
      <c r="G26" s="172" t="n">
        <v>94.7</v>
      </c>
      <c r="H26" s="172" t="n">
        <v>96.4</v>
      </c>
      <c r="I26" s="172" t="n">
        <v>97.5</v>
      </c>
      <c r="J26" s="172" t="n">
        <v>99.1</v>
      </c>
      <c r="K26" s="172" t="n">
        <v>100.3</v>
      </c>
      <c r="L26" s="172" t="n">
        <v>100.2</v>
      </c>
      <c r="M26" s="169" t="n">
        <v>102</v>
      </c>
      <c r="N26" s="169" t="n">
        <v>104.2</v>
      </c>
      <c r="O26" s="169"/>
      <c r="P26" s="169"/>
      <c r="Q26" s="169"/>
      <c r="R26" s="104"/>
      <c r="S26" s="73"/>
    </row>
    <row r="27" customFormat="false" ht="12.75" hidden="false" customHeight="false" outlineLevel="0" collapsed="false">
      <c r="A27" s="94" t="s">
        <v>124</v>
      </c>
      <c r="B27" s="172" t="n">
        <v>77.9</v>
      </c>
      <c r="C27" s="172" t="n">
        <v>80.1</v>
      </c>
      <c r="D27" s="172" t="n">
        <v>80.9</v>
      </c>
      <c r="E27" s="172" t="n">
        <v>83.3</v>
      </c>
      <c r="F27" s="172" t="n">
        <v>85.2</v>
      </c>
      <c r="G27" s="172" t="n">
        <v>87.4</v>
      </c>
      <c r="H27" s="172" t="n">
        <v>89.7</v>
      </c>
      <c r="I27" s="172" t="n">
        <v>93.5</v>
      </c>
      <c r="J27" s="172" t="n">
        <v>95.2</v>
      </c>
      <c r="K27" s="172" t="n">
        <v>97</v>
      </c>
      <c r="L27" s="172" t="n">
        <v>99.2</v>
      </c>
      <c r="M27" s="169" t="n">
        <v>103.1</v>
      </c>
      <c r="N27" s="169" t="n">
        <v>106.7</v>
      </c>
      <c r="O27" s="169"/>
      <c r="P27" s="169"/>
      <c r="Q27" s="169"/>
    </row>
    <row r="28" customFormat="false" ht="12.75" hidden="false" customHeight="false" outlineLevel="0" collapsed="false">
      <c r="A28" s="94" t="s">
        <v>125</v>
      </c>
      <c r="B28" s="172" t="n">
        <v>83.4</v>
      </c>
      <c r="C28" s="172" t="n">
        <v>84.4</v>
      </c>
      <c r="D28" s="172" t="n">
        <v>85.3</v>
      </c>
      <c r="E28" s="172" t="n">
        <v>86.8</v>
      </c>
      <c r="F28" s="172" t="n">
        <v>89.6</v>
      </c>
      <c r="G28" s="172" t="n">
        <v>91.1</v>
      </c>
      <c r="H28" s="172" t="n">
        <v>93.3</v>
      </c>
      <c r="I28" s="172" t="n">
        <v>95.6</v>
      </c>
      <c r="J28" s="172" t="n">
        <v>97.1</v>
      </c>
      <c r="K28" s="172" t="n">
        <v>98.5</v>
      </c>
      <c r="L28" s="172" t="n">
        <v>99.7</v>
      </c>
      <c r="M28" s="169" t="n">
        <v>101.6</v>
      </c>
      <c r="N28" s="169" t="n">
        <v>104.5</v>
      </c>
      <c r="O28" s="169"/>
      <c r="P28" s="169"/>
      <c r="Q28" s="169"/>
    </row>
    <row r="29" customFormat="false" ht="12.75" hidden="false" customHeight="false" outlineLevel="0" collapsed="false">
      <c r="A29" s="94" t="s">
        <v>126</v>
      </c>
      <c r="B29" s="172" t="n">
        <v>83.4</v>
      </c>
      <c r="C29" s="172" t="n">
        <v>84.4</v>
      </c>
      <c r="D29" s="172" t="n">
        <v>85.3</v>
      </c>
      <c r="E29" s="172" t="n">
        <v>86.8</v>
      </c>
      <c r="F29" s="172" t="n">
        <v>89.6</v>
      </c>
      <c r="G29" s="172" t="n">
        <v>91.1</v>
      </c>
      <c r="H29" s="172" t="n">
        <v>93.3</v>
      </c>
      <c r="I29" s="172" t="n">
        <v>95.6</v>
      </c>
      <c r="J29" s="172" t="n">
        <v>97.1</v>
      </c>
      <c r="K29" s="172" t="n">
        <v>98.5</v>
      </c>
      <c r="L29" s="172" t="n">
        <v>99.7</v>
      </c>
      <c r="M29" s="169" t="n">
        <v>101.3</v>
      </c>
      <c r="N29" s="169" t="n">
        <v>104.9</v>
      </c>
      <c r="O29" s="169"/>
      <c r="P29" s="169"/>
      <c r="Q29" s="169"/>
    </row>
    <row r="30" customFormat="false" ht="12.75" hidden="false" customHeight="false" outlineLevel="0" collapsed="false">
      <c r="A30" s="94" t="s">
        <v>127</v>
      </c>
      <c r="B30" s="172" t="n">
        <v>82.1</v>
      </c>
      <c r="C30" s="172" t="n">
        <v>83.3</v>
      </c>
      <c r="D30" s="172" t="n">
        <v>85.2</v>
      </c>
      <c r="E30" s="172" t="n">
        <v>87.1</v>
      </c>
      <c r="F30" s="172" t="n">
        <v>89.8</v>
      </c>
      <c r="G30" s="172" t="n">
        <v>91.3</v>
      </c>
      <c r="H30" s="172" t="n">
        <v>93.2</v>
      </c>
      <c r="I30" s="172" t="n">
        <v>95.6</v>
      </c>
      <c r="J30" s="172" t="n">
        <v>97.2</v>
      </c>
      <c r="K30" s="172" t="n">
        <v>98.4</v>
      </c>
      <c r="L30" s="172" t="n">
        <v>99.6</v>
      </c>
      <c r="M30" s="169" t="n">
        <v>101.5</v>
      </c>
      <c r="N30" s="169" t="n">
        <v>104.3</v>
      </c>
      <c r="O30" s="169"/>
      <c r="P30" s="169"/>
      <c r="Q30" s="169"/>
    </row>
    <row r="31" customFormat="false" ht="25.5" hidden="false" customHeight="false" outlineLevel="0" collapsed="false">
      <c r="A31" s="94" t="s">
        <v>128</v>
      </c>
      <c r="B31" s="172" t="n">
        <v>85.9</v>
      </c>
      <c r="C31" s="172" t="n">
        <v>86.5</v>
      </c>
      <c r="D31" s="172" t="n">
        <v>88.2</v>
      </c>
      <c r="E31" s="172" t="n">
        <v>90.2</v>
      </c>
      <c r="F31" s="172" t="n">
        <v>92.2</v>
      </c>
      <c r="G31" s="172" t="n">
        <v>92.9</v>
      </c>
      <c r="H31" s="172" t="n">
        <v>94.1</v>
      </c>
      <c r="I31" s="172" t="n">
        <v>96.4</v>
      </c>
      <c r="J31" s="172" t="n">
        <v>98.2</v>
      </c>
      <c r="K31" s="172" t="n">
        <v>98.9</v>
      </c>
      <c r="L31" s="172" t="n">
        <v>100.4</v>
      </c>
      <c r="M31" s="169" t="n">
        <v>102.5</v>
      </c>
      <c r="N31" s="169" t="n">
        <v>104.6</v>
      </c>
      <c r="O31" s="169"/>
      <c r="P31" s="169"/>
      <c r="Q31" s="169"/>
    </row>
    <row r="32" customFormat="false" ht="12.75" hidden="false" customHeight="false" outlineLevel="0" collapsed="false">
      <c r="A32" s="94" t="s">
        <v>129</v>
      </c>
      <c r="B32" s="172" t="n">
        <v>78.3</v>
      </c>
      <c r="C32" s="172" t="n">
        <v>80</v>
      </c>
      <c r="D32" s="172" t="n">
        <v>82.5</v>
      </c>
      <c r="E32" s="172" t="n">
        <v>83.7</v>
      </c>
      <c r="F32" s="172" t="n">
        <v>87.9</v>
      </c>
      <c r="G32" s="172" t="n">
        <v>89.3</v>
      </c>
      <c r="H32" s="172" t="n">
        <v>90.7</v>
      </c>
      <c r="I32" s="172" t="n">
        <v>92.8</v>
      </c>
      <c r="J32" s="172" t="n">
        <v>95.1</v>
      </c>
      <c r="K32" s="172" t="n">
        <v>96.3</v>
      </c>
      <c r="L32" s="172" t="n">
        <v>98.7</v>
      </c>
      <c r="M32" s="169" t="n">
        <v>101.7</v>
      </c>
      <c r="N32" s="169" t="n">
        <v>104.3</v>
      </c>
      <c r="O32" s="169"/>
      <c r="P32" s="169"/>
      <c r="Q32" s="169"/>
    </row>
    <row r="33" customFormat="false" ht="12.75" hidden="false" customHeight="false" outlineLevel="0" collapsed="false">
      <c r="A33" s="94" t="s">
        <v>130</v>
      </c>
      <c r="B33" s="172" t="n">
        <v>82.3</v>
      </c>
      <c r="C33" s="172" t="n">
        <v>83.3</v>
      </c>
      <c r="D33" s="172" t="n">
        <v>85.1</v>
      </c>
      <c r="E33" s="172" t="n">
        <v>86.8</v>
      </c>
      <c r="F33" s="172" t="n">
        <v>89.2</v>
      </c>
      <c r="G33" s="172" t="n">
        <v>90.8</v>
      </c>
      <c r="H33" s="172" t="n">
        <v>92.3</v>
      </c>
      <c r="I33" s="172" t="n">
        <v>94.4</v>
      </c>
      <c r="J33" s="172" t="n">
        <v>95.9</v>
      </c>
      <c r="K33" s="172" t="n">
        <v>96.9</v>
      </c>
      <c r="L33" s="172" t="n">
        <v>98.9</v>
      </c>
      <c r="M33" s="169" t="n">
        <v>102.3</v>
      </c>
      <c r="N33" s="169" t="n">
        <v>105.2</v>
      </c>
      <c r="O33" s="169"/>
      <c r="P33" s="169"/>
      <c r="Q33" s="169"/>
    </row>
    <row r="34" customFormat="false" ht="26.25" hidden="false" customHeight="true" outlineLevel="0" collapsed="false">
      <c r="A34" s="94" t="s">
        <v>131</v>
      </c>
      <c r="B34" s="172" t="n">
        <v>80.5</v>
      </c>
      <c r="C34" s="172" t="n">
        <v>81.5</v>
      </c>
      <c r="D34" s="172" t="n">
        <v>83.3</v>
      </c>
      <c r="E34" s="172" t="n">
        <v>85.3</v>
      </c>
      <c r="F34" s="172" t="n">
        <v>87.8</v>
      </c>
      <c r="G34" s="172" t="n">
        <v>89.7</v>
      </c>
      <c r="H34" s="172" t="n">
        <v>91.6</v>
      </c>
      <c r="I34" s="172" t="n">
        <v>93.9</v>
      </c>
      <c r="J34" s="172" t="n">
        <v>96</v>
      </c>
      <c r="K34" s="172" t="n">
        <v>97.6</v>
      </c>
      <c r="L34" s="172" t="n">
        <v>99</v>
      </c>
      <c r="M34" s="169" t="n">
        <v>101.4</v>
      </c>
      <c r="N34" s="169" t="n">
        <v>104.1</v>
      </c>
      <c r="O34" s="169"/>
      <c r="P34" s="169"/>
      <c r="Q34" s="169"/>
    </row>
    <row r="35" customFormat="false" ht="12.75" hidden="false" customHeight="false" outlineLevel="0" collapsed="false">
      <c r="A35" s="94" t="s">
        <v>132</v>
      </c>
      <c r="B35" s="172" t="n">
        <v>80.7</v>
      </c>
      <c r="C35" s="172" t="n">
        <v>81.4</v>
      </c>
      <c r="D35" s="172" t="n">
        <v>83</v>
      </c>
      <c r="E35" s="172" t="n">
        <v>85.1</v>
      </c>
      <c r="F35" s="172" t="n">
        <v>87.1</v>
      </c>
      <c r="G35" s="172" t="n">
        <v>89.1</v>
      </c>
      <c r="H35" s="172" t="n">
        <v>91.4</v>
      </c>
      <c r="I35" s="172" t="n">
        <v>93.6</v>
      </c>
      <c r="J35" s="172" t="n">
        <v>95.7</v>
      </c>
      <c r="K35" s="172" t="n">
        <v>97.5</v>
      </c>
      <c r="L35" s="172" t="n">
        <v>99</v>
      </c>
      <c r="M35" s="169" t="n">
        <v>102.4</v>
      </c>
      <c r="N35" s="169" t="n">
        <v>104.7</v>
      </c>
      <c r="O35" s="169"/>
      <c r="P35" s="169"/>
      <c r="Q35" s="169"/>
    </row>
    <row r="36" customFormat="false" ht="12.75" hidden="false" customHeight="false" outlineLevel="0" collapsed="false">
      <c r="A36" s="94" t="s">
        <v>133</v>
      </c>
      <c r="B36" s="172" t="n">
        <v>80.1</v>
      </c>
      <c r="C36" s="172" t="n">
        <v>81.1</v>
      </c>
      <c r="D36" s="172" t="n">
        <v>83.1</v>
      </c>
      <c r="E36" s="172" t="n">
        <v>84.8</v>
      </c>
      <c r="F36" s="172" t="n">
        <v>87.6</v>
      </c>
      <c r="G36" s="172" t="n">
        <v>89.6</v>
      </c>
      <c r="H36" s="172" t="n">
        <v>90.8</v>
      </c>
      <c r="I36" s="172" t="n">
        <v>93.3</v>
      </c>
      <c r="J36" s="172" t="n">
        <v>95.6</v>
      </c>
      <c r="K36" s="172" t="n">
        <v>97.3</v>
      </c>
      <c r="L36" s="172" t="n">
        <v>99</v>
      </c>
      <c r="M36" s="169" t="n">
        <v>102.2</v>
      </c>
      <c r="N36" s="169" t="n">
        <v>105.3</v>
      </c>
      <c r="O36" s="169"/>
      <c r="P36" s="169"/>
      <c r="Q36" s="169"/>
    </row>
    <row r="37" customFormat="false" ht="12.75" hidden="false" customHeight="false" outlineLevel="0" collapsed="false">
      <c r="A37" s="94" t="s">
        <v>134</v>
      </c>
      <c r="B37" s="172" t="n">
        <v>83.2</v>
      </c>
      <c r="C37" s="172" t="n">
        <v>84.1</v>
      </c>
      <c r="D37" s="172" t="n">
        <v>85.4</v>
      </c>
      <c r="E37" s="172" t="n">
        <v>87.7</v>
      </c>
      <c r="F37" s="172" t="n">
        <v>89.9</v>
      </c>
      <c r="G37" s="172" t="n">
        <v>91.2</v>
      </c>
      <c r="H37" s="172" t="n">
        <v>92.8</v>
      </c>
      <c r="I37" s="172" t="n">
        <v>95</v>
      </c>
      <c r="J37" s="172" t="n">
        <v>97.1</v>
      </c>
      <c r="K37" s="172" t="n">
        <v>98.2</v>
      </c>
      <c r="L37" s="172" t="n">
        <v>99.1</v>
      </c>
      <c r="M37" s="169" t="n">
        <v>103</v>
      </c>
      <c r="N37" s="169" t="n">
        <v>106.4</v>
      </c>
      <c r="O37" s="169"/>
      <c r="P37" s="169"/>
      <c r="Q37" s="169"/>
    </row>
    <row r="38" customFormat="false" ht="12.75" hidden="false" customHeight="false" outlineLevel="0" collapsed="false">
      <c r="A38" s="94" t="s">
        <v>135</v>
      </c>
      <c r="B38" s="172" t="n">
        <v>78.6</v>
      </c>
      <c r="C38" s="172" t="n">
        <v>80.6</v>
      </c>
      <c r="D38" s="172" t="n">
        <v>83.6</v>
      </c>
      <c r="E38" s="172" t="n">
        <v>86</v>
      </c>
      <c r="F38" s="172" t="n">
        <v>87.9</v>
      </c>
      <c r="G38" s="172" t="n">
        <v>90.4</v>
      </c>
      <c r="H38" s="172" t="n">
        <v>93</v>
      </c>
      <c r="I38" s="172" t="n">
        <v>95.1</v>
      </c>
      <c r="J38" s="172" t="n">
        <v>96.8</v>
      </c>
      <c r="K38" s="172" t="n">
        <v>98.2</v>
      </c>
      <c r="L38" s="172" t="n">
        <v>99.5</v>
      </c>
      <c r="M38" s="169" t="n">
        <v>103.4</v>
      </c>
      <c r="N38" s="169" t="n">
        <v>107.7</v>
      </c>
      <c r="O38" s="169"/>
      <c r="P38" s="169"/>
      <c r="Q38" s="169"/>
    </row>
    <row r="39" customFormat="false" ht="12.75" hidden="false" customHeight="false" outlineLevel="0" collapsed="false">
      <c r="A39" s="94" t="s">
        <v>136</v>
      </c>
      <c r="B39" s="172" t="n">
        <v>82.4</v>
      </c>
      <c r="C39" s="172" t="n">
        <v>83.6</v>
      </c>
      <c r="D39" s="172" t="n">
        <v>85.4</v>
      </c>
      <c r="E39" s="172" t="n">
        <v>87.1</v>
      </c>
      <c r="F39" s="172" t="n">
        <v>89.6</v>
      </c>
      <c r="G39" s="172" t="n">
        <v>91</v>
      </c>
      <c r="H39" s="172" t="n">
        <v>92.4</v>
      </c>
      <c r="I39" s="172" t="n">
        <v>94.1</v>
      </c>
      <c r="J39" s="172" t="n">
        <v>95.5</v>
      </c>
      <c r="K39" s="172" t="n">
        <v>96.8</v>
      </c>
      <c r="L39" s="172" t="n">
        <v>98.5</v>
      </c>
      <c r="M39" s="169" t="n">
        <v>101.5</v>
      </c>
      <c r="N39" s="169" t="n">
        <v>104.2</v>
      </c>
      <c r="O39" s="169"/>
      <c r="P39" s="169"/>
      <c r="Q39" s="169"/>
    </row>
    <row r="40" customFormat="false" ht="12.75" hidden="false" customHeight="false" outlineLevel="0" collapsed="false">
      <c r="A40" s="95" t="s">
        <v>137</v>
      </c>
      <c r="B40" s="172" t="n">
        <v>82.4</v>
      </c>
      <c r="C40" s="172" t="n">
        <v>83.6</v>
      </c>
      <c r="D40" s="172" t="n">
        <v>85.4</v>
      </c>
      <c r="E40" s="172" t="n">
        <v>87.1</v>
      </c>
      <c r="F40" s="172" t="n">
        <v>89.6</v>
      </c>
      <c r="G40" s="172" t="n">
        <v>91</v>
      </c>
      <c r="H40" s="172" t="n">
        <v>92.4</v>
      </c>
      <c r="I40" s="172" t="n">
        <v>94.1</v>
      </c>
      <c r="J40" s="172" t="n">
        <v>95.5</v>
      </c>
      <c r="K40" s="172" t="n">
        <v>96.8</v>
      </c>
      <c r="L40" s="172" t="n">
        <v>98.5</v>
      </c>
      <c r="M40" s="169" t="n">
        <v>101.2</v>
      </c>
      <c r="N40" s="169" t="n">
        <v>103.9</v>
      </c>
      <c r="O40" s="169"/>
      <c r="P40" s="169"/>
      <c r="Q40" s="169"/>
    </row>
    <row r="41" customFormat="false" ht="25.5" hidden="false" customHeight="false" outlineLevel="0" collapsed="false">
      <c r="A41" s="94" t="s">
        <v>138</v>
      </c>
      <c r="B41" s="172" t="n">
        <v>80.2</v>
      </c>
      <c r="C41" s="172" t="n">
        <v>81.3</v>
      </c>
      <c r="D41" s="172" t="n">
        <v>83.4</v>
      </c>
      <c r="E41" s="172" t="n">
        <v>85.3</v>
      </c>
      <c r="F41" s="172" t="n">
        <v>87.7</v>
      </c>
      <c r="G41" s="172" t="n">
        <v>89.8</v>
      </c>
      <c r="H41" s="172" t="n">
        <v>91.6</v>
      </c>
      <c r="I41" s="172" t="n">
        <v>93.9</v>
      </c>
      <c r="J41" s="172" t="n">
        <v>95.9</v>
      </c>
      <c r="K41" s="172" t="n">
        <v>97.5</v>
      </c>
      <c r="L41" s="172" t="n">
        <v>99.1</v>
      </c>
      <c r="M41" s="169" t="n">
        <v>102.7</v>
      </c>
      <c r="N41" s="169" t="n">
        <v>105.3</v>
      </c>
      <c r="O41" s="169"/>
      <c r="P41" s="169"/>
      <c r="Q41" s="169"/>
    </row>
    <row r="42" customFormat="false" ht="12.75" hidden="false" customHeight="false" outlineLevel="0" collapsed="false">
      <c r="A42" s="93" t="s">
        <v>139</v>
      </c>
      <c r="B42" s="172" t="n">
        <v>79.2</v>
      </c>
      <c r="C42" s="172" t="n">
        <v>80.2</v>
      </c>
      <c r="D42" s="172" t="n">
        <v>81.6</v>
      </c>
      <c r="E42" s="172" t="n">
        <v>83.2</v>
      </c>
      <c r="F42" s="172" t="n">
        <v>84.7</v>
      </c>
      <c r="G42" s="172" t="n">
        <v>86.1</v>
      </c>
      <c r="H42" s="172" t="n">
        <v>88.7</v>
      </c>
      <c r="I42" s="172" t="n">
        <v>91.9</v>
      </c>
      <c r="J42" s="172" t="n">
        <v>94.2</v>
      </c>
      <c r="K42" s="172" t="n">
        <v>96.8</v>
      </c>
      <c r="L42" s="172" t="n">
        <v>98.4</v>
      </c>
      <c r="M42" s="169" t="n">
        <v>100.4</v>
      </c>
      <c r="N42" s="169" t="n">
        <v>103.4</v>
      </c>
      <c r="O42" s="169"/>
      <c r="P42" s="169"/>
      <c r="Q42" s="169"/>
    </row>
    <row r="43" customFormat="false" ht="25.5" hidden="false" customHeight="false" outlineLevel="0" collapsed="false">
      <c r="A43" s="93" t="s">
        <v>264</v>
      </c>
      <c r="B43" s="172" t="s">
        <v>83</v>
      </c>
      <c r="C43" s="172" t="s">
        <v>83</v>
      </c>
      <c r="D43" s="172" t="s">
        <v>83</v>
      </c>
      <c r="E43" s="172" t="s">
        <v>83</v>
      </c>
      <c r="F43" s="172" t="s">
        <v>83</v>
      </c>
      <c r="G43" s="172" t="s">
        <v>83</v>
      </c>
      <c r="H43" s="172" t="s">
        <v>83</v>
      </c>
      <c r="I43" s="172" t="s">
        <v>83</v>
      </c>
      <c r="J43" s="172" t="s">
        <v>83</v>
      </c>
      <c r="K43" s="172" t="s">
        <v>83</v>
      </c>
      <c r="L43" s="172" t="s">
        <v>83</v>
      </c>
      <c r="M43" s="169" t="n">
        <v>101.1</v>
      </c>
      <c r="N43" s="169" t="n">
        <v>104.1</v>
      </c>
      <c r="O43" s="169"/>
      <c r="P43" s="169"/>
      <c r="Q43" s="169"/>
    </row>
    <row r="44" customFormat="false" ht="12.75" hidden="false" customHeight="false" outlineLevel="0" collapsed="false">
      <c r="A44" s="95" t="s">
        <v>141</v>
      </c>
      <c r="B44" s="172" t="n">
        <v>80.8</v>
      </c>
      <c r="C44" s="172" t="n">
        <v>82.1</v>
      </c>
      <c r="D44" s="172" t="n">
        <v>83.7</v>
      </c>
      <c r="E44" s="172" t="n">
        <v>86.3</v>
      </c>
      <c r="F44" s="172" t="n">
        <v>87.6</v>
      </c>
      <c r="G44" s="172" t="n">
        <v>89.9</v>
      </c>
      <c r="H44" s="172" t="n">
        <v>92.8</v>
      </c>
      <c r="I44" s="172" t="n">
        <v>94.8</v>
      </c>
      <c r="J44" s="172" t="n">
        <v>97.3</v>
      </c>
      <c r="K44" s="172" t="n">
        <v>98.5</v>
      </c>
      <c r="L44" s="172" t="n">
        <v>99.4</v>
      </c>
      <c r="M44" s="169" t="n">
        <v>101</v>
      </c>
      <c r="N44" s="169" t="n">
        <v>105.1</v>
      </c>
      <c r="O44" s="169"/>
      <c r="P44" s="169"/>
      <c r="Q44" s="169"/>
    </row>
    <row r="45" customFormat="false" ht="12.75" hidden="false" customHeight="false" outlineLevel="0" collapsed="false">
      <c r="A45" s="95" t="s">
        <v>142</v>
      </c>
      <c r="B45" s="172" t="s">
        <v>83</v>
      </c>
      <c r="C45" s="172" t="s">
        <v>83</v>
      </c>
      <c r="D45" s="172" t="s">
        <v>83</v>
      </c>
      <c r="E45" s="172" t="s">
        <v>83</v>
      </c>
      <c r="F45" s="172" t="s">
        <v>83</v>
      </c>
      <c r="G45" s="172" t="s">
        <v>83</v>
      </c>
      <c r="H45" s="172" t="s">
        <v>83</v>
      </c>
      <c r="I45" s="172" t="s">
        <v>83</v>
      </c>
      <c r="J45" s="172" t="s">
        <v>83</v>
      </c>
      <c r="K45" s="172" t="s">
        <v>83</v>
      </c>
      <c r="L45" s="172" t="s">
        <v>83</v>
      </c>
      <c r="M45" s="169" t="n">
        <v>101.3</v>
      </c>
      <c r="N45" s="169" t="n">
        <v>104.6</v>
      </c>
      <c r="O45" s="169"/>
      <c r="P45" s="169"/>
      <c r="Q45" s="169"/>
    </row>
    <row r="46" customFormat="false" ht="25.5" hidden="false" customHeight="false" outlineLevel="0" collapsed="false">
      <c r="A46" s="94" t="s">
        <v>143</v>
      </c>
      <c r="B46" s="172" t="n">
        <v>86.4</v>
      </c>
      <c r="C46" s="172" t="n">
        <v>87</v>
      </c>
      <c r="D46" s="172" t="n">
        <v>88.1</v>
      </c>
      <c r="E46" s="172" t="n">
        <v>89.7</v>
      </c>
      <c r="F46" s="172" t="n">
        <v>92</v>
      </c>
      <c r="G46" s="172" t="n">
        <v>93.8</v>
      </c>
      <c r="H46" s="172" t="n">
        <v>95.7</v>
      </c>
      <c r="I46" s="172" t="n">
        <v>97.3</v>
      </c>
      <c r="J46" s="172" t="n">
        <v>99.1</v>
      </c>
      <c r="K46" s="172" t="n">
        <v>99.2</v>
      </c>
      <c r="L46" s="172" t="n">
        <v>100.5</v>
      </c>
      <c r="M46" s="169" t="n">
        <v>101.1</v>
      </c>
      <c r="N46" s="169" t="n">
        <v>103.8</v>
      </c>
      <c r="O46" s="169"/>
      <c r="P46" s="169"/>
      <c r="Q46" s="169"/>
    </row>
    <row r="47" customFormat="false" ht="25.5" hidden="false" customHeight="false" outlineLevel="0" collapsed="false">
      <c r="A47" s="94" t="s">
        <v>144</v>
      </c>
      <c r="B47" s="172" t="s">
        <v>83</v>
      </c>
      <c r="C47" s="172" t="s">
        <v>83</v>
      </c>
      <c r="D47" s="172" t="s">
        <v>83</v>
      </c>
      <c r="E47" s="172" t="s">
        <v>83</v>
      </c>
      <c r="F47" s="172" t="s">
        <v>83</v>
      </c>
      <c r="G47" s="172" t="s">
        <v>83</v>
      </c>
      <c r="H47" s="172" t="s">
        <v>83</v>
      </c>
      <c r="I47" s="172" t="s">
        <v>83</v>
      </c>
      <c r="J47" s="172" t="s">
        <v>83</v>
      </c>
      <c r="K47" s="172" t="s">
        <v>83</v>
      </c>
      <c r="L47" s="172" t="s">
        <v>83</v>
      </c>
      <c r="M47" s="169" t="n">
        <v>100.8</v>
      </c>
      <c r="N47" s="169" t="n">
        <v>104</v>
      </c>
      <c r="O47" s="169"/>
      <c r="P47" s="169"/>
      <c r="Q47" s="169"/>
    </row>
    <row r="48" customFormat="false" ht="12.75" hidden="false" customHeight="false" outlineLevel="0" collapsed="false">
      <c r="A48" s="96" t="s">
        <v>145</v>
      </c>
      <c r="B48" s="172" t="s">
        <v>83</v>
      </c>
      <c r="C48" s="172" t="s">
        <v>83</v>
      </c>
      <c r="D48" s="172" t="s">
        <v>83</v>
      </c>
      <c r="E48" s="172" t="s">
        <v>83</v>
      </c>
      <c r="F48" s="172" t="s">
        <v>83</v>
      </c>
      <c r="G48" s="172" t="s">
        <v>83</v>
      </c>
      <c r="H48" s="172" t="s">
        <v>83</v>
      </c>
      <c r="I48" s="172" t="s">
        <v>83</v>
      </c>
      <c r="J48" s="172" t="s">
        <v>83</v>
      </c>
      <c r="K48" s="172" t="s">
        <v>83</v>
      </c>
      <c r="L48" s="172" t="s">
        <v>83</v>
      </c>
      <c r="M48" s="169" t="n">
        <v>103.9</v>
      </c>
      <c r="N48" s="169" t="n">
        <v>106.9</v>
      </c>
      <c r="O48" s="169"/>
      <c r="P48" s="169"/>
      <c r="Q48" s="169"/>
    </row>
    <row r="49" customFormat="false" ht="12.75" hidden="false" customHeight="false" outlineLevel="0" collapsed="false">
      <c r="A49" s="97" t="s">
        <v>146</v>
      </c>
      <c r="B49" s="172" t="n">
        <v>93.2</v>
      </c>
      <c r="C49" s="172" t="n">
        <v>93.8</v>
      </c>
      <c r="D49" s="172" t="n">
        <v>94.5</v>
      </c>
      <c r="E49" s="172" t="n">
        <v>96.9</v>
      </c>
      <c r="F49" s="172" t="n">
        <v>98.3</v>
      </c>
      <c r="G49" s="172" t="n">
        <v>99.6</v>
      </c>
      <c r="H49" s="172" t="n">
        <v>100.8</v>
      </c>
      <c r="I49" s="172" t="n">
        <v>103</v>
      </c>
      <c r="J49" s="172" t="n">
        <v>104.3</v>
      </c>
      <c r="K49" s="172" t="n">
        <v>103.9</v>
      </c>
      <c r="L49" s="172" t="n">
        <v>104.8</v>
      </c>
      <c r="M49" s="169" t="n">
        <v>106.6</v>
      </c>
      <c r="N49" s="169" t="n">
        <v>108.4</v>
      </c>
      <c r="O49" s="169"/>
      <c r="P49" s="169"/>
      <c r="Q49" s="169"/>
    </row>
    <row r="50" customFormat="false" ht="12.75" hidden="false" customHeight="false" outlineLevel="0" collapsed="false">
      <c r="A50" s="97" t="s">
        <v>147</v>
      </c>
      <c r="B50" s="172" t="n">
        <v>93.2</v>
      </c>
      <c r="C50" s="172" t="n">
        <v>93.8</v>
      </c>
      <c r="D50" s="172" t="n">
        <v>94.5</v>
      </c>
      <c r="E50" s="172" t="n">
        <v>96.9</v>
      </c>
      <c r="F50" s="172" t="n">
        <v>98.3</v>
      </c>
      <c r="G50" s="172" t="n">
        <v>99.6</v>
      </c>
      <c r="H50" s="172" t="n">
        <v>100.8</v>
      </c>
      <c r="I50" s="172" t="n">
        <v>103</v>
      </c>
      <c r="J50" s="172" t="n">
        <v>104.3</v>
      </c>
      <c r="K50" s="172" t="n">
        <v>103.9</v>
      </c>
      <c r="L50" s="172" t="n">
        <v>104.8</v>
      </c>
      <c r="M50" s="169" t="n">
        <v>107</v>
      </c>
      <c r="N50" s="169" t="n">
        <v>110</v>
      </c>
      <c r="O50" s="169"/>
      <c r="P50" s="169"/>
      <c r="Q50" s="169"/>
    </row>
    <row r="51" customFormat="false" ht="25.5" hidden="false" customHeight="false" outlineLevel="0" collapsed="false">
      <c r="A51" s="93" t="s">
        <v>148</v>
      </c>
      <c r="B51" s="172" t="s">
        <v>83</v>
      </c>
      <c r="C51" s="172" t="s">
        <v>83</v>
      </c>
      <c r="D51" s="172" t="s">
        <v>83</v>
      </c>
      <c r="E51" s="172" t="s">
        <v>83</v>
      </c>
      <c r="F51" s="172" t="s">
        <v>83</v>
      </c>
      <c r="G51" s="172" t="s">
        <v>83</v>
      </c>
      <c r="H51" s="172" t="s">
        <v>83</v>
      </c>
      <c r="I51" s="172" t="s">
        <v>83</v>
      </c>
      <c r="J51" s="172" t="s">
        <v>83</v>
      </c>
      <c r="K51" s="172" t="s">
        <v>83</v>
      </c>
      <c r="L51" s="172" t="s">
        <v>83</v>
      </c>
      <c r="M51" s="169" t="n">
        <v>102.6</v>
      </c>
      <c r="N51" s="169" t="n">
        <v>105.8</v>
      </c>
      <c r="O51" s="169"/>
      <c r="P51" s="169"/>
      <c r="Q51" s="169"/>
    </row>
    <row r="52" customFormat="false" ht="12.75" hidden="false" customHeight="false" outlineLevel="0" collapsed="false">
      <c r="A52" s="96" t="s">
        <v>149</v>
      </c>
      <c r="B52" s="172" t="s">
        <v>83</v>
      </c>
      <c r="C52" s="172" t="s">
        <v>83</v>
      </c>
      <c r="D52" s="172" t="s">
        <v>83</v>
      </c>
      <c r="E52" s="172" t="s">
        <v>83</v>
      </c>
      <c r="F52" s="172" t="s">
        <v>83</v>
      </c>
      <c r="G52" s="172" t="s">
        <v>83</v>
      </c>
      <c r="H52" s="172" t="s">
        <v>83</v>
      </c>
      <c r="I52" s="172" t="s">
        <v>83</v>
      </c>
      <c r="J52" s="172" t="s">
        <v>83</v>
      </c>
      <c r="K52" s="172" t="s">
        <v>83</v>
      </c>
      <c r="L52" s="172" t="s">
        <v>83</v>
      </c>
      <c r="M52" s="169" t="n">
        <v>100.8</v>
      </c>
      <c r="N52" s="169" t="n">
        <v>103.6</v>
      </c>
      <c r="O52" s="169"/>
      <c r="P52" s="169"/>
      <c r="Q52" s="169"/>
    </row>
    <row r="53" customFormat="false" ht="12.75" hidden="false" customHeight="false" outlineLevel="0" collapsed="false">
      <c r="A53" s="97" t="s">
        <v>150</v>
      </c>
      <c r="B53" s="172" t="s">
        <v>83</v>
      </c>
      <c r="C53" s="172" t="s">
        <v>83</v>
      </c>
      <c r="D53" s="172" t="s">
        <v>83</v>
      </c>
      <c r="E53" s="172" t="s">
        <v>83</v>
      </c>
      <c r="F53" s="172" t="s">
        <v>83</v>
      </c>
      <c r="G53" s="172" t="s">
        <v>83</v>
      </c>
      <c r="H53" s="172" t="s">
        <v>83</v>
      </c>
      <c r="I53" s="172" t="s">
        <v>83</v>
      </c>
      <c r="J53" s="172" t="s">
        <v>83</v>
      </c>
      <c r="K53" s="172" t="s">
        <v>83</v>
      </c>
      <c r="L53" s="172" t="s">
        <v>83</v>
      </c>
      <c r="M53" s="169" t="n">
        <v>101.2</v>
      </c>
      <c r="N53" s="169" t="n">
        <v>104.2</v>
      </c>
      <c r="O53" s="169"/>
      <c r="P53" s="169"/>
      <c r="Q53" s="169"/>
    </row>
    <row r="54" customFormat="false" ht="12.75" hidden="false" customHeight="false" outlineLevel="0" collapsed="false">
      <c r="A54" s="95" t="s">
        <v>151</v>
      </c>
      <c r="B54" s="172" t="n">
        <v>78.9</v>
      </c>
      <c r="C54" s="172" t="n">
        <v>80.6</v>
      </c>
      <c r="D54" s="172" t="n">
        <v>82.3</v>
      </c>
      <c r="E54" s="172" t="n">
        <v>84.4</v>
      </c>
      <c r="F54" s="172" t="n">
        <v>86.4</v>
      </c>
      <c r="G54" s="172" t="n">
        <v>88.8</v>
      </c>
      <c r="H54" s="172" t="n">
        <v>91.7</v>
      </c>
      <c r="I54" s="172" t="n">
        <v>94.1</v>
      </c>
      <c r="J54" s="172" t="n">
        <v>96.2</v>
      </c>
      <c r="K54" s="172" t="n">
        <v>97.7</v>
      </c>
      <c r="L54" s="172" t="n">
        <v>98.9</v>
      </c>
      <c r="M54" s="169" t="n">
        <v>101.2</v>
      </c>
      <c r="N54" s="169" t="n">
        <v>103.5</v>
      </c>
      <c r="O54" s="169"/>
      <c r="P54" s="169"/>
      <c r="Q54" s="169"/>
    </row>
    <row r="55" customFormat="false" ht="25.5" hidden="false" customHeight="false" outlineLevel="0" collapsed="false">
      <c r="A55" s="98" t="s">
        <v>152</v>
      </c>
      <c r="B55" s="172" t="n">
        <v>79.1</v>
      </c>
      <c r="C55" s="172" t="n">
        <v>81.1</v>
      </c>
      <c r="D55" s="172" t="n">
        <v>82.8</v>
      </c>
      <c r="E55" s="172" t="n">
        <v>85.3</v>
      </c>
      <c r="F55" s="172" t="n">
        <v>87.1</v>
      </c>
      <c r="G55" s="172" t="n">
        <v>89.3</v>
      </c>
      <c r="H55" s="172" t="n">
        <v>92.7</v>
      </c>
      <c r="I55" s="172" t="n">
        <v>95.8</v>
      </c>
      <c r="J55" s="172" t="n">
        <v>97.7</v>
      </c>
      <c r="K55" s="172" t="n">
        <v>98.9</v>
      </c>
      <c r="L55" s="172" t="n">
        <v>99.5</v>
      </c>
      <c r="M55" s="169" t="n">
        <v>101.4</v>
      </c>
      <c r="N55" s="169" t="n">
        <v>103.8</v>
      </c>
      <c r="O55" s="169"/>
      <c r="P55" s="169"/>
      <c r="Q55" s="169"/>
    </row>
    <row r="56" customFormat="false" ht="12.75" hidden="false" customHeight="false" outlineLevel="0" collapsed="false">
      <c r="A56" s="75" t="s">
        <v>153</v>
      </c>
      <c r="B56" s="172" t="n">
        <v>78.9</v>
      </c>
      <c r="C56" s="172" t="n">
        <v>80.4</v>
      </c>
      <c r="D56" s="172" t="n">
        <v>82.3</v>
      </c>
      <c r="E56" s="172" t="n">
        <v>84.4</v>
      </c>
      <c r="F56" s="172" t="n">
        <v>86.6</v>
      </c>
      <c r="G56" s="172" t="n">
        <v>88.8</v>
      </c>
      <c r="H56" s="172" t="n">
        <v>92</v>
      </c>
      <c r="I56" s="172" t="n">
        <v>94.1</v>
      </c>
      <c r="J56" s="172" t="n">
        <v>96.1</v>
      </c>
      <c r="K56" s="172" t="n">
        <v>97.4</v>
      </c>
      <c r="L56" s="172" t="n">
        <v>98.8</v>
      </c>
      <c r="M56" s="169" t="n">
        <v>101.4</v>
      </c>
      <c r="N56" s="169" t="n">
        <v>104.1</v>
      </c>
      <c r="O56" s="169"/>
      <c r="P56" s="169"/>
      <c r="Q56" s="169"/>
    </row>
    <row r="57" customFormat="false" ht="12.75" hidden="false" customHeight="false" outlineLevel="0" collapsed="false">
      <c r="A57" s="75" t="s">
        <v>154</v>
      </c>
      <c r="B57" s="172" t="n">
        <v>81</v>
      </c>
      <c r="C57" s="172" t="n">
        <v>82.8</v>
      </c>
      <c r="D57" s="172" t="n">
        <v>84.3</v>
      </c>
      <c r="E57" s="172" t="n">
        <v>86</v>
      </c>
      <c r="F57" s="172" t="n">
        <v>87.8</v>
      </c>
      <c r="G57" s="172" t="n">
        <v>90.3</v>
      </c>
      <c r="H57" s="172" t="n">
        <v>92.3</v>
      </c>
      <c r="I57" s="172" t="n">
        <v>95</v>
      </c>
      <c r="J57" s="172" t="n">
        <v>96.9</v>
      </c>
      <c r="K57" s="172" t="n">
        <v>98.1</v>
      </c>
      <c r="L57" s="172" t="n">
        <v>99</v>
      </c>
      <c r="M57" s="169" t="n">
        <v>100.5</v>
      </c>
      <c r="N57" s="169" t="n">
        <v>102.1</v>
      </c>
      <c r="O57" s="169"/>
      <c r="P57" s="169"/>
      <c r="Q57" s="169"/>
    </row>
    <row r="58" customFormat="false" ht="12.75" hidden="false" customHeight="false" outlineLevel="0" collapsed="false">
      <c r="A58" s="95" t="s">
        <v>155</v>
      </c>
      <c r="B58" s="172" t="s">
        <v>83</v>
      </c>
      <c r="C58" s="172" t="s">
        <v>83</v>
      </c>
      <c r="D58" s="172" t="s">
        <v>83</v>
      </c>
      <c r="E58" s="172" t="s">
        <v>83</v>
      </c>
      <c r="F58" s="172" t="s">
        <v>83</v>
      </c>
      <c r="G58" s="172" t="s">
        <v>83</v>
      </c>
      <c r="H58" s="172" t="s">
        <v>83</v>
      </c>
      <c r="I58" s="172" t="s">
        <v>83</v>
      </c>
      <c r="J58" s="172" t="s">
        <v>83</v>
      </c>
      <c r="K58" s="172" t="s">
        <v>83</v>
      </c>
      <c r="L58" s="172" t="s">
        <v>83</v>
      </c>
      <c r="M58" s="169" t="n">
        <v>101.6</v>
      </c>
      <c r="N58" s="169" t="n">
        <v>104.5</v>
      </c>
      <c r="O58" s="169"/>
      <c r="P58" s="169"/>
      <c r="Q58" s="169"/>
    </row>
    <row r="59" customFormat="false" ht="12.75" hidden="false" customHeight="false" outlineLevel="0" collapsed="false">
      <c r="A59" s="75" t="s">
        <v>156</v>
      </c>
      <c r="B59" s="172" t="s">
        <v>83</v>
      </c>
      <c r="C59" s="172" t="s">
        <v>83</v>
      </c>
      <c r="D59" s="172" t="s">
        <v>83</v>
      </c>
      <c r="E59" s="172" t="s">
        <v>83</v>
      </c>
      <c r="F59" s="172" t="s">
        <v>83</v>
      </c>
      <c r="G59" s="172" t="s">
        <v>83</v>
      </c>
      <c r="H59" s="172" t="s">
        <v>83</v>
      </c>
      <c r="I59" s="172" t="s">
        <v>83</v>
      </c>
      <c r="J59" s="172" t="s">
        <v>83</v>
      </c>
      <c r="K59" s="172" t="s">
        <v>83</v>
      </c>
      <c r="L59" s="172" t="s">
        <v>83</v>
      </c>
      <c r="M59" s="169" t="n">
        <v>101</v>
      </c>
      <c r="N59" s="169" t="n">
        <v>104</v>
      </c>
      <c r="O59" s="169"/>
      <c r="P59" s="169"/>
      <c r="Q59" s="169"/>
    </row>
    <row r="60" customFormat="false" ht="12.75" hidden="false" customHeight="false" outlineLevel="0" collapsed="false">
      <c r="A60" s="75" t="s">
        <v>157</v>
      </c>
      <c r="B60" s="172" t="s">
        <v>83</v>
      </c>
      <c r="C60" s="172" t="s">
        <v>83</v>
      </c>
      <c r="D60" s="172" t="s">
        <v>83</v>
      </c>
      <c r="E60" s="172" t="s">
        <v>83</v>
      </c>
      <c r="F60" s="172" t="s">
        <v>83</v>
      </c>
      <c r="G60" s="172" t="s">
        <v>83</v>
      </c>
      <c r="H60" s="172" t="s">
        <v>83</v>
      </c>
      <c r="I60" s="172" t="s">
        <v>83</v>
      </c>
      <c r="J60" s="172" t="s">
        <v>83</v>
      </c>
      <c r="K60" s="172" t="s">
        <v>83</v>
      </c>
      <c r="L60" s="172" t="s">
        <v>83</v>
      </c>
      <c r="M60" s="169" t="n">
        <v>103.2</v>
      </c>
      <c r="N60" s="169" t="n">
        <v>107.5</v>
      </c>
      <c r="O60" s="169"/>
      <c r="P60" s="169"/>
      <c r="Q60" s="169"/>
    </row>
    <row r="61" customFormat="false" ht="12.75" hidden="false" customHeight="false" outlineLevel="0" collapsed="false">
      <c r="A61" s="75" t="s">
        <v>158</v>
      </c>
      <c r="B61" s="172" t="s">
        <v>83</v>
      </c>
      <c r="C61" s="172" t="s">
        <v>83</v>
      </c>
      <c r="D61" s="172" t="s">
        <v>83</v>
      </c>
      <c r="E61" s="172" t="s">
        <v>83</v>
      </c>
      <c r="F61" s="172" t="s">
        <v>83</v>
      </c>
      <c r="G61" s="172" t="s">
        <v>83</v>
      </c>
      <c r="H61" s="172" t="s">
        <v>83</v>
      </c>
      <c r="I61" s="172" t="s">
        <v>83</v>
      </c>
      <c r="J61" s="172" t="s">
        <v>83</v>
      </c>
      <c r="K61" s="172" t="s">
        <v>83</v>
      </c>
      <c r="L61" s="172" t="s">
        <v>83</v>
      </c>
      <c r="M61" s="169" t="n">
        <v>103.9</v>
      </c>
      <c r="N61" s="169" t="n">
        <v>106.8</v>
      </c>
      <c r="O61" s="169"/>
      <c r="P61" s="169"/>
      <c r="Q61" s="169"/>
    </row>
    <row r="62" customFormat="false" ht="25.5" hidden="false" customHeight="false" outlineLevel="0" collapsed="false">
      <c r="A62" s="98" t="s">
        <v>159</v>
      </c>
      <c r="B62" s="172" t="s">
        <v>83</v>
      </c>
      <c r="C62" s="172" t="s">
        <v>83</v>
      </c>
      <c r="D62" s="172" t="s">
        <v>83</v>
      </c>
      <c r="E62" s="172" t="s">
        <v>83</v>
      </c>
      <c r="F62" s="172" t="s">
        <v>83</v>
      </c>
      <c r="G62" s="172" t="s">
        <v>83</v>
      </c>
      <c r="H62" s="172" t="s">
        <v>83</v>
      </c>
      <c r="I62" s="172" t="s">
        <v>83</v>
      </c>
      <c r="J62" s="172" t="s">
        <v>83</v>
      </c>
      <c r="K62" s="172" t="s">
        <v>83</v>
      </c>
      <c r="L62" s="172" t="s">
        <v>83</v>
      </c>
      <c r="M62" s="169" t="n">
        <v>101.8</v>
      </c>
      <c r="N62" s="169" t="n">
        <v>104.9</v>
      </c>
      <c r="O62" s="169"/>
      <c r="P62" s="169"/>
      <c r="Q62" s="169"/>
    </row>
    <row r="63" customFormat="false" ht="12.75" hidden="false" customHeight="false" outlineLevel="0" collapsed="false">
      <c r="A63" s="75" t="s">
        <v>160</v>
      </c>
      <c r="B63" s="172" t="s">
        <v>83</v>
      </c>
      <c r="C63" s="172" t="s">
        <v>83</v>
      </c>
      <c r="D63" s="172" t="s">
        <v>83</v>
      </c>
      <c r="E63" s="172" t="s">
        <v>83</v>
      </c>
      <c r="F63" s="172" t="s">
        <v>83</v>
      </c>
      <c r="G63" s="172" t="s">
        <v>83</v>
      </c>
      <c r="H63" s="172" t="s">
        <v>83</v>
      </c>
      <c r="I63" s="172" t="s">
        <v>83</v>
      </c>
      <c r="J63" s="172" t="s">
        <v>83</v>
      </c>
      <c r="K63" s="172" t="s">
        <v>83</v>
      </c>
      <c r="L63" s="172" t="s">
        <v>83</v>
      </c>
      <c r="M63" s="169" t="n">
        <v>101.3</v>
      </c>
      <c r="N63" s="169" t="n">
        <v>103.1</v>
      </c>
      <c r="O63" s="169"/>
      <c r="P63" s="169"/>
      <c r="Q63" s="169"/>
    </row>
    <row r="64" customFormat="false" ht="12.75" hidden="false" customHeight="false" outlineLevel="0" collapsed="false">
      <c r="A64" s="95" t="s">
        <v>161</v>
      </c>
      <c r="B64" s="172" t="s">
        <v>83</v>
      </c>
      <c r="C64" s="172" t="s">
        <v>83</v>
      </c>
      <c r="D64" s="172" t="s">
        <v>83</v>
      </c>
      <c r="E64" s="172" t="s">
        <v>83</v>
      </c>
      <c r="F64" s="172" t="s">
        <v>83</v>
      </c>
      <c r="G64" s="172" t="s">
        <v>83</v>
      </c>
      <c r="H64" s="172" t="s">
        <v>83</v>
      </c>
      <c r="I64" s="172" t="s">
        <v>83</v>
      </c>
      <c r="J64" s="172" t="s">
        <v>83</v>
      </c>
      <c r="K64" s="172" t="s">
        <v>83</v>
      </c>
      <c r="L64" s="172" t="s">
        <v>83</v>
      </c>
      <c r="M64" s="169" t="n">
        <v>101</v>
      </c>
      <c r="N64" s="169" t="n">
        <v>102.9</v>
      </c>
      <c r="O64" s="169"/>
      <c r="P64" s="169"/>
      <c r="Q64" s="169"/>
    </row>
    <row r="65" customFormat="false" ht="12.75" hidden="false" customHeight="false" outlineLevel="0" collapsed="false">
      <c r="A65" s="75" t="s">
        <v>162</v>
      </c>
      <c r="B65" s="172" t="s">
        <v>83</v>
      </c>
      <c r="C65" s="172" t="s">
        <v>83</v>
      </c>
      <c r="D65" s="172" t="s">
        <v>83</v>
      </c>
      <c r="E65" s="172" t="s">
        <v>83</v>
      </c>
      <c r="F65" s="172" t="s">
        <v>83</v>
      </c>
      <c r="G65" s="172" t="s">
        <v>83</v>
      </c>
      <c r="H65" s="172" t="s">
        <v>83</v>
      </c>
      <c r="I65" s="172" t="s">
        <v>83</v>
      </c>
      <c r="J65" s="172" t="s">
        <v>83</v>
      </c>
      <c r="K65" s="172" t="s">
        <v>83</v>
      </c>
      <c r="L65" s="172" t="s">
        <v>83</v>
      </c>
      <c r="M65" s="169" t="n">
        <v>100.8</v>
      </c>
      <c r="N65" s="169" t="n">
        <v>102.4</v>
      </c>
      <c r="O65" s="169"/>
      <c r="P65" s="169"/>
      <c r="Q65" s="169"/>
    </row>
    <row r="66" customFormat="false" ht="12.75" hidden="false" customHeight="false" outlineLevel="0" collapsed="false">
      <c r="A66" s="75" t="s">
        <v>163</v>
      </c>
      <c r="B66" s="172" t="s">
        <v>83</v>
      </c>
      <c r="C66" s="172" t="s">
        <v>83</v>
      </c>
      <c r="D66" s="172" t="s">
        <v>83</v>
      </c>
      <c r="E66" s="172" t="s">
        <v>83</v>
      </c>
      <c r="F66" s="172" t="s">
        <v>83</v>
      </c>
      <c r="G66" s="172" t="s">
        <v>83</v>
      </c>
      <c r="H66" s="172" t="s">
        <v>83</v>
      </c>
      <c r="I66" s="172" t="s">
        <v>83</v>
      </c>
      <c r="J66" s="172" t="s">
        <v>83</v>
      </c>
      <c r="K66" s="172" t="s">
        <v>83</v>
      </c>
      <c r="L66" s="172" t="s">
        <v>83</v>
      </c>
      <c r="M66" s="169" t="n">
        <v>101.2</v>
      </c>
      <c r="N66" s="169" t="n">
        <v>103.3</v>
      </c>
      <c r="O66" s="169"/>
      <c r="P66" s="169"/>
      <c r="Q66" s="169"/>
    </row>
    <row r="67" customFormat="false" ht="12.75" hidden="false" customHeight="false" outlineLevel="0" collapsed="false">
      <c r="A67" s="95" t="s">
        <v>164</v>
      </c>
      <c r="B67" s="172" t="s">
        <v>83</v>
      </c>
      <c r="C67" s="172" t="s">
        <v>83</v>
      </c>
      <c r="D67" s="172" t="s">
        <v>83</v>
      </c>
      <c r="E67" s="172" t="s">
        <v>83</v>
      </c>
      <c r="F67" s="172" t="s">
        <v>83</v>
      </c>
      <c r="G67" s="172" t="s">
        <v>83</v>
      </c>
      <c r="H67" s="172" t="s">
        <v>83</v>
      </c>
      <c r="I67" s="172" t="s">
        <v>83</v>
      </c>
      <c r="J67" s="172" t="s">
        <v>83</v>
      </c>
      <c r="K67" s="172" t="s">
        <v>83</v>
      </c>
      <c r="L67" s="172" t="s">
        <v>83</v>
      </c>
      <c r="M67" s="169" t="n">
        <v>100.8</v>
      </c>
      <c r="N67" s="169" t="n">
        <v>103</v>
      </c>
      <c r="O67" s="169"/>
      <c r="P67" s="169"/>
      <c r="Q67" s="169"/>
    </row>
    <row r="68" customFormat="false" ht="12.75" hidden="false" customHeight="false" outlineLevel="0" collapsed="false">
      <c r="A68" s="75" t="s">
        <v>165</v>
      </c>
      <c r="B68" s="172" t="s">
        <v>83</v>
      </c>
      <c r="C68" s="172" t="s">
        <v>83</v>
      </c>
      <c r="D68" s="172" t="s">
        <v>83</v>
      </c>
      <c r="E68" s="172" t="s">
        <v>83</v>
      </c>
      <c r="F68" s="172" t="s">
        <v>83</v>
      </c>
      <c r="G68" s="172" t="s">
        <v>83</v>
      </c>
      <c r="H68" s="172" t="s">
        <v>83</v>
      </c>
      <c r="I68" s="172" t="s">
        <v>83</v>
      </c>
      <c r="J68" s="172" t="s">
        <v>83</v>
      </c>
      <c r="K68" s="172" t="s">
        <v>83</v>
      </c>
      <c r="L68" s="172" t="s">
        <v>83</v>
      </c>
      <c r="M68" s="169" t="n">
        <v>101.2</v>
      </c>
      <c r="N68" s="169" t="n">
        <v>104.2</v>
      </c>
      <c r="O68" s="169"/>
      <c r="P68" s="169"/>
      <c r="Q68" s="169"/>
    </row>
    <row r="69" customFormat="false" ht="38.25" hidden="false" customHeight="false" outlineLevel="0" collapsed="false">
      <c r="A69" s="98" t="s">
        <v>166</v>
      </c>
      <c r="B69" s="172" t="s">
        <v>83</v>
      </c>
      <c r="C69" s="172" t="s">
        <v>83</v>
      </c>
      <c r="D69" s="172" t="s">
        <v>83</v>
      </c>
      <c r="E69" s="172" t="s">
        <v>83</v>
      </c>
      <c r="F69" s="172" t="s">
        <v>83</v>
      </c>
      <c r="G69" s="172" t="s">
        <v>83</v>
      </c>
      <c r="H69" s="172" t="s">
        <v>83</v>
      </c>
      <c r="I69" s="172" t="s">
        <v>83</v>
      </c>
      <c r="J69" s="172" t="s">
        <v>83</v>
      </c>
      <c r="K69" s="172" t="s">
        <v>83</v>
      </c>
      <c r="L69" s="172" t="s">
        <v>83</v>
      </c>
      <c r="M69" s="169" t="n">
        <v>102.3</v>
      </c>
      <c r="N69" s="169" t="n">
        <v>105.7</v>
      </c>
      <c r="O69" s="169"/>
      <c r="P69" s="169"/>
      <c r="Q69" s="169"/>
    </row>
    <row r="70" customFormat="false" ht="12.75" hidden="false" customHeight="false" outlineLevel="0" collapsed="false">
      <c r="A70" s="75" t="s">
        <v>167</v>
      </c>
      <c r="B70" s="172" t="s">
        <v>83</v>
      </c>
      <c r="C70" s="172" t="s">
        <v>83</v>
      </c>
      <c r="D70" s="172" t="s">
        <v>83</v>
      </c>
      <c r="E70" s="172" t="s">
        <v>83</v>
      </c>
      <c r="F70" s="172" t="s">
        <v>83</v>
      </c>
      <c r="G70" s="172" t="s">
        <v>83</v>
      </c>
      <c r="H70" s="172" t="s">
        <v>83</v>
      </c>
      <c r="I70" s="172" t="s">
        <v>83</v>
      </c>
      <c r="J70" s="172" t="s">
        <v>83</v>
      </c>
      <c r="K70" s="172" t="s">
        <v>83</v>
      </c>
      <c r="L70" s="172" t="s">
        <v>83</v>
      </c>
      <c r="M70" s="169" t="n">
        <v>100.5</v>
      </c>
      <c r="N70" s="169" t="n">
        <v>104</v>
      </c>
      <c r="O70" s="169"/>
      <c r="P70" s="169"/>
      <c r="Q70" s="169"/>
    </row>
    <row r="71" customFormat="false" ht="12.75" hidden="false" customHeight="false" outlineLevel="0" collapsed="false">
      <c r="A71" s="75" t="s">
        <v>168</v>
      </c>
      <c r="B71" s="172" t="s">
        <v>83</v>
      </c>
      <c r="C71" s="172" t="s">
        <v>83</v>
      </c>
      <c r="D71" s="172" t="s">
        <v>83</v>
      </c>
      <c r="E71" s="172" t="s">
        <v>83</v>
      </c>
      <c r="F71" s="172" t="s">
        <v>83</v>
      </c>
      <c r="G71" s="172" t="s">
        <v>83</v>
      </c>
      <c r="H71" s="172" t="s">
        <v>83</v>
      </c>
      <c r="I71" s="172" t="s">
        <v>83</v>
      </c>
      <c r="J71" s="172" t="s">
        <v>83</v>
      </c>
      <c r="K71" s="172" t="s">
        <v>83</v>
      </c>
      <c r="L71" s="172" t="s">
        <v>83</v>
      </c>
      <c r="M71" s="169" t="n">
        <v>100.2</v>
      </c>
      <c r="N71" s="169" t="n">
        <v>101.1</v>
      </c>
      <c r="O71" s="169"/>
      <c r="P71" s="169"/>
      <c r="Q71" s="169"/>
    </row>
    <row r="72" customFormat="false" ht="25.5" hidden="false" customHeight="false" outlineLevel="0" collapsed="false">
      <c r="A72" s="98" t="s">
        <v>169</v>
      </c>
      <c r="B72" s="172" t="s">
        <v>83</v>
      </c>
      <c r="C72" s="172" t="s">
        <v>83</v>
      </c>
      <c r="D72" s="172" t="s">
        <v>83</v>
      </c>
      <c r="E72" s="172" t="s">
        <v>83</v>
      </c>
      <c r="F72" s="172" t="s">
        <v>83</v>
      </c>
      <c r="G72" s="172" t="s">
        <v>83</v>
      </c>
      <c r="H72" s="172" t="s">
        <v>83</v>
      </c>
      <c r="I72" s="172" t="s">
        <v>83</v>
      </c>
      <c r="J72" s="172" t="s">
        <v>83</v>
      </c>
      <c r="K72" s="172" t="s">
        <v>83</v>
      </c>
      <c r="L72" s="172" t="s">
        <v>83</v>
      </c>
      <c r="M72" s="169" t="n">
        <v>100.9</v>
      </c>
      <c r="N72" s="169" t="n">
        <v>103</v>
      </c>
      <c r="O72" s="169"/>
      <c r="P72" s="169"/>
      <c r="Q72" s="169"/>
    </row>
    <row r="73" customFormat="false" ht="12.75" hidden="false" customHeight="false" outlineLevel="0" collapsed="false">
      <c r="A73" s="75" t="s">
        <v>170</v>
      </c>
      <c r="B73" s="172" t="s">
        <v>83</v>
      </c>
      <c r="C73" s="172" t="s">
        <v>83</v>
      </c>
      <c r="D73" s="172" t="s">
        <v>83</v>
      </c>
      <c r="E73" s="172" t="s">
        <v>83</v>
      </c>
      <c r="F73" s="172" t="s">
        <v>83</v>
      </c>
      <c r="G73" s="172" t="s">
        <v>83</v>
      </c>
      <c r="H73" s="172" t="s">
        <v>83</v>
      </c>
      <c r="I73" s="172" t="s">
        <v>83</v>
      </c>
      <c r="J73" s="172" t="s">
        <v>83</v>
      </c>
      <c r="K73" s="172" t="s">
        <v>83</v>
      </c>
      <c r="L73" s="172" t="s">
        <v>83</v>
      </c>
      <c r="M73" s="169" t="n">
        <v>99.9</v>
      </c>
      <c r="N73" s="169" t="n">
        <v>100.9</v>
      </c>
      <c r="O73" s="169"/>
      <c r="P73" s="169"/>
      <c r="Q73" s="169"/>
    </row>
    <row r="74" customFormat="false" ht="12.75" hidden="false" customHeight="false" outlineLevel="0" collapsed="false">
      <c r="A74" s="95" t="s">
        <v>171</v>
      </c>
      <c r="B74" s="172" t="n">
        <v>79</v>
      </c>
      <c r="C74" s="172" t="n">
        <v>80.2</v>
      </c>
      <c r="D74" s="172" t="n">
        <v>81.6</v>
      </c>
      <c r="E74" s="172" t="n">
        <v>84</v>
      </c>
      <c r="F74" s="172" t="n">
        <v>85.5</v>
      </c>
      <c r="G74" s="172" t="n">
        <v>87.9</v>
      </c>
      <c r="H74" s="172" t="n">
        <v>90.9</v>
      </c>
      <c r="I74" s="172" t="n">
        <v>93.1</v>
      </c>
      <c r="J74" s="172" t="n">
        <v>95.4</v>
      </c>
      <c r="K74" s="172" t="n">
        <v>97</v>
      </c>
      <c r="L74" s="172" t="n">
        <v>98.4</v>
      </c>
      <c r="M74" s="169" t="n">
        <v>100.8</v>
      </c>
      <c r="N74" s="169" t="n">
        <v>105.4</v>
      </c>
      <c r="O74" s="169"/>
      <c r="P74" s="169"/>
      <c r="Q74" s="169"/>
    </row>
    <row r="75" customFormat="false" ht="12.75" hidden="false" customHeight="false" outlineLevel="0" collapsed="false">
      <c r="A75" s="75" t="s">
        <v>172</v>
      </c>
      <c r="B75" s="172" t="n">
        <v>79.3</v>
      </c>
      <c r="C75" s="172" t="n">
        <v>80.5</v>
      </c>
      <c r="D75" s="172" t="n">
        <v>81.8</v>
      </c>
      <c r="E75" s="172" t="n">
        <v>84.1</v>
      </c>
      <c r="F75" s="172" t="n">
        <v>85.6</v>
      </c>
      <c r="G75" s="172" t="n">
        <v>88</v>
      </c>
      <c r="H75" s="172" t="n">
        <v>90.9</v>
      </c>
      <c r="I75" s="172" t="n">
        <v>93.1</v>
      </c>
      <c r="J75" s="172" t="n">
        <v>95.4</v>
      </c>
      <c r="K75" s="172" t="n">
        <v>97.1</v>
      </c>
      <c r="L75" s="172" t="n">
        <v>98.5</v>
      </c>
      <c r="M75" s="169" t="n">
        <v>100.8</v>
      </c>
      <c r="N75" s="169" t="n">
        <v>105.1</v>
      </c>
      <c r="O75" s="169"/>
      <c r="P75" s="169"/>
      <c r="Q75" s="169"/>
    </row>
    <row r="76" customFormat="false" ht="25.5" hidden="false" customHeight="false" outlineLevel="0" collapsed="false">
      <c r="A76" s="98" t="s">
        <v>173</v>
      </c>
      <c r="B76" s="172" t="n">
        <v>78.9</v>
      </c>
      <c r="C76" s="172" t="n">
        <v>80.1</v>
      </c>
      <c r="D76" s="172" t="n">
        <v>81.9</v>
      </c>
      <c r="E76" s="172" t="n">
        <v>84.3</v>
      </c>
      <c r="F76" s="172" t="n">
        <v>86.2</v>
      </c>
      <c r="G76" s="172" t="n">
        <v>88.3</v>
      </c>
      <c r="H76" s="172" t="n">
        <v>91.5</v>
      </c>
      <c r="I76" s="172" t="n">
        <v>93.8</v>
      </c>
      <c r="J76" s="172" t="n">
        <v>95.7</v>
      </c>
      <c r="K76" s="172" t="n">
        <v>97</v>
      </c>
      <c r="L76" s="172" t="n">
        <v>98.4</v>
      </c>
      <c r="M76" s="169" t="n">
        <v>100.4</v>
      </c>
      <c r="N76" s="169" t="n">
        <v>105.8</v>
      </c>
      <c r="O76" s="169"/>
      <c r="P76" s="169"/>
      <c r="Q76" s="169"/>
    </row>
    <row r="77" customFormat="false" ht="12.75" hidden="false" customHeight="true" outlineLevel="0" collapsed="false">
      <c r="A77" s="98" t="s">
        <v>265</v>
      </c>
      <c r="B77" s="172" t="n">
        <v>74</v>
      </c>
      <c r="C77" s="172" t="n">
        <v>76.2</v>
      </c>
      <c r="D77" s="172" t="n">
        <v>78.3</v>
      </c>
      <c r="E77" s="172" t="n">
        <v>83.5</v>
      </c>
      <c r="F77" s="172" t="n">
        <v>85.5</v>
      </c>
      <c r="G77" s="172" t="n">
        <v>86.7</v>
      </c>
      <c r="H77" s="172" t="n">
        <v>88.3</v>
      </c>
      <c r="I77" s="172" t="n">
        <v>91.4</v>
      </c>
      <c r="J77" s="172" t="n">
        <v>93.1</v>
      </c>
      <c r="K77" s="172" t="n">
        <v>94.6</v>
      </c>
      <c r="L77" s="172" t="n">
        <v>96.6</v>
      </c>
      <c r="M77" s="169" t="n">
        <v>100.9</v>
      </c>
      <c r="N77" s="169" t="n">
        <v>107.1</v>
      </c>
      <c r="O77" s="169"/>
      <c r="P77" s="169"/>
      <c r="Q77" s="169"/>
    </row>
    <row r="78" customFormat="false" ht="12.75" hidden="false" customHeight="false" outlineLevel="0" collapsed="false">
      <c r="A78" s="95" t="s">
        <v>175</v>
      </c>
      <c r="B78" s="172" t="s">
        <v>83</v>
      </c>
      <c r="C78" s="172" t="s">
        <v>83</v>
      </c>
      <c r="D78" s="172" t="s">
        <v>83</v>
      </c>
      <c r="E78" s="172" t="s">
        <v>83</v>
      </c>
      <c r="F78" s="172" t="s">
        <v>83</v>
      </c>
      <c r="G78" s="172" t="s">
        <v>83</v>
      </c>
      <c r="H78" s="172" t="s">
        <v>83</v>
      </c>
      <c r="I78" s="172" t="s">
        <v>83</v>
      </c>
      <c r="J78" s="172" t="s">
        <v>83</v>
      </c>
      <c r="K78" s="172" t="s">
        <v>83</v>
      </c>
      <c r="L78" s="172" t="s">
        <v>83</v>
      </c>
      <c r="M78" s="169" t="n">
        <v>100.8</v>
      </c>
      <c r="N78" s="169" t="n">
        <v>104</v>
      </c>
      <c r="O78" s="169"/>
      <c r="P78" s="169"/>
      <c r="Q78" s="169"/>
    </row>
    <row r="79" customFormat="false" ht="25.5" hidden="false" customHeight="false" outlineLevel="0" collapsed="false">
      <c r="A79" s="94" t="s">
        <v>266</v>
      </c>
      <c r="B79" s="172" t="s">
        <v>83</v>
      </c>
      <c r="C79" s="172" t="s">
        <v>83</v>
      </c>
      <c r="D79" s="172" t="s">
        <v>83</v>
      </c>
      <c r="E79" s="172" t="s">
        <v>83</v>
      </c>
      <c r="F79" s="172" t="s">
        <v>83</v>
      </c>
      <c r="G79" s="172" t="s">
        <v>83</v>
      </c>
      <c r="H79" s="172" t="s">
        <v>83</v>
      </c>
      <c r="I79" s="172" t="s">
        <v>83</v>
      </c>
      <c r="J79" s="172" t="s">
        <v>83</v>
      </c>
      <c r="K79" s="172" t="s">
        <v>83</v>
      </c>
      <c r="L79" s="172" t="s">
        <v>83</v>
      </c>
      <c r="M79" s="169" t="n">
        <v>101.5</v>
      </c>
      <c r="N79" s="169" t="n">
        <v>105.4</v>
      </c>
      <c r="O79" s="169"/>
      <c r="P79" s="169"/>
      <c r="Q79" s="169"/>
      <c r="R79" s="172"/>
    </row>
    <row r="80" customFormat="false" ht="12.75" hidden="false" customHeight="false" outlineLevel="0" collapsed="false">
      <c r="A80" s="75" t="s">
        <v>177</v>
      </c>
      <c r="B80" s="172" t="s">
        <v>83</v>
      </c>
      <c r="C80" s="172" t="s">
        <v>83</v>
      </c>
      <c r="D80" s="172" t="s">
        <v>83</v>
      </c>
      <c r="E80" s="172" t="s">
        <v>83</v>
      </c>
      <c r="F80" s="172" t="s">
        <v>83</v>
      </c>
      <c r="G80" s="172" t="s">
        <v>83</v>
      </c>
      <c r="H80" s="172" t="s">
        <v>83</v>
      </c>
      <c r="I80" s="172" t="s">
        <v>83</v>
      </c>
      <c r="J80" s="172" t="s">
        <v>83</v>
      </c>
      <c r="K80" s="172" t="s">
        <v>83</v>
      </c>
      <c r="L80" s="172" t="s">
        <v>83</v>
      </c>
      <c r="M80" s="169" t="n">
        <v>101.5</v>
      </c>
      <c r="N80" s="169" t="n">
        <v>106.6</v>
      </c>
      <c r="O80" s="169"/>
      <c r="P80" s="169"/>
      <c r="Q80" s="169"/>
      <c r="R80" s="172"/>
    </row>
    <row r="81" customFormat="false" ht="25.5" hidden="false" customHeight="false" outlineLevel="0" collapsed="false">
      <c r="A81" s="98" t="s">
        <v>178</v>
      </c>
      <c r="B81" s="172" t="s">
        <v>83</v>
      </c>
      <c r="C81" s="172" t="s">
        <v>83</v>
      </c>
      <c r="D81" s="172" t="s">
        <v>83</v>
      </c>
      <c r="E81" s="172" t="s">
        <v>83</v>
      </c>
      <c r="F81" s="172" t="s">
        <v>83</v>
      </c>
      <c r="G81" s="172" t="s">
        <v>83</v>
      </c>
      <c r="H81" s="172" t="s">
        <v>83</v>
      </c>
      <c r="I81" s="172" t="s">
        <v>83</v>
      </c>
      <c r="J81" s="172" t="s">
        <v>83</v>
      </c>
      <c r="K81" s="172" t="s">
        <v>83</v>
      </c>
      <c r="L81" s="172" t="s">
        <v>83</v>
      </c>
      <c r="M81" s="169" t="n">
        <v>102</v>
      </c>
      <c r="N81" s="169" t="n">
        <v>106.5</v>
      </c>
      <c r="O81" s="169"/>
      <c r="P81" s="169"/>
      <c r="Q81" s="169"/>
      <c r="R81" s="172"/>
    </row>
    <row r="82" customFormat="false" ht="25.5" hidden="false" customHeight="false" outlineLevel="0" collapsed="false">
      <c r="A82" s="98" t="s">
        <v>267</v>
      </c>
      <c r="B82" s="172" t="s">
        <v>83</v>
      </c>
      <c r="C82" s="172" t="s">
        <v>83</v>
      </c>
      <c r="D82" s="172" t="s">
        <v>83</v>
      </c>
      <c r="E82" s="172" t="s">
        <v>83</v>
      </c>
      <c r="F82" s="172" t="s">
        <v>83</v>
      </c>
      <c r="G82" s="172" t="s">
        <v>83</v>
      </c>
      <c r="H82" s="172" t="s">
        <v>83</v>
      </c>
      <c r="I82" s="172" t="s">
        <v>83</v>
      </c>
      <c r="J82" s="172" t="s">
        <v>83</v>
      </c>
      <c r="K82" s="172" t="s">
        <v>83</v>
      </c>
      <c r="L82" s="172" t="s">
        <v>83</v>
      </c>
      <c r="M82" s="169" t="n">
        <v>101.3</v>
      </c>
      <c r="N82" s="169" t="n">
        <v>104.5</v>
      </c>
      <c r="O82" s="169"/>
      <c r="P82" s="169"/>
      <c r="Q82" s="169"/>
      <c r="R82" s="172"/>
    </row>
    <row r="83" customFormat="false" ht="12.75" hidden="false" customHeight="false" outlineLevel="0" collapsed="false">
      <c r="A83" s="75" t="s">
        <v>180</v>
      </c>
      <c r="B83" s="172" t="s">
        <v>83</v>
      </c>
      <c r="C83" s="172" t="s">
        <v>83</v>
      </c>
      <c r="D83" s="172" t="s">
        <v>83</v>
      </c>
      <c r="E83" s="172" t="s">
        <v>83</v>
      </c>
      <c r="F83" s="172" t="s">
        <v>83</v>
      </c>
      <c r="G83" s="172" t="s">
        <v>83</v>
      </c>
      <c r="H83" s="172" t="s">
        <v>83</v>
      </c>
      <c r="I83" s="172" t="s">
        <v>83</v>
      </c>
      <c r="J83" s="172" t="s">
        <v>83</v>
      </c>
      <c r="K83" s="172" t="s">
        <v>83</v>
      </c>
      <c r="L83" s="172" t="s">
        <v>83</v>
      </c>
      <c r="M83" s="169" t="n">
        <v>100.8</v>
      </c>
      <c r="N83" s="169" t="n">
        <v>103.6</v>
      </c>
      <c r="O83" s="169"/>
      <c r="P83" s="169"/>
      <c r="Q83" s="169"/>
      <c r="R83" s="172"/>
    </row>
    <row r="84" customFormat="false" ht="12.75" hidden="false" customHeight="false" outlineLevel="0" collapsed="false">
      <c r="A84" s="75" t="s">
        <v>181</v>
      </c>
      <c r="B84" s="172" t="s">
        <v>83</v>
      </c>
      <c r="C84" s="172" t="s">
        <v>83</v>
      </c>
      <c r="D84" s="172" t="s">
        <v>83</v>
      </c>
      <c r="E84" s="172" t="s">
        <v>83</v>
      </c>
      <c r="F84" s="172" t="s">
        <v>83</v>
      </c>
      <c r="G84" s="172" t="s">
        <v>83</v>
      </c>
      <c r="H84" s="172" t="s">
        <v>83</v>
      </c>
      <c r="I84" s="172" t="s">
        <v>83</v>
      </c>
      <c r="J84" s="172" t="s">
        <v>83</v>
      </c>
      <c r="K84" s="172" t="s">
        <v>83</v>
      </c>
      <c r="L84" s="172" t="s">
        <v>83</v>
      </c>
      <c r="M84" s="169" t="n">
        <v>101.6</v>
      </c>
      <c r="N84" s="169" t="n">
        <v>104.5</v>
      </c>
      <c r="O84" s="169"/>
      <c r="P84" s="169"/>
      <c r="Q84" s="169"/>
      <c r="R84" s="172"/>
    </row>
    <row r="85" customFormat="false" ht="25.5" hidden="false" customHeight="false" outlineLevel="0" collapsed="false">
      <c r="A85" s="98" t="s">
        <v>182</v>
      </c>
      <c r="B85" s="172" t="s">
        <v>83</v>
      </c>
      <c r="C85" s="172" t="s">
        <v>83</v>
      </c>
      <c r="D85" s="172" t="s">
        <v>83</v>
      </c>
      <c r="E85" s="172" t="s">
        <v>83</v>
      </c>
      <c r="F85" s="172" t="s">
        <v>83</v>
      </c>
      <c r="G85" s="172" t="s">
        <v>83</v>
      </c>
      <c r="H85" s="172" t="s">
        <v>83</v>
      </c>
      <c r="I85" s="172" t="s">
        <v>83</v>
      </c>
      <c r="J85" s="172" t="s">
        <v>83</v>
      </c>
      <c r="K85" s="172" t="s">
        <v>83</v>
      </c>
      <c r="L85" s="172" t="s">
        <v>83</v>
      </c>
      <c r="M85" s="169" t="n">
        <v>102.6</v>
      </c>
      <c r="N85" s="169" t="n">
        <v>105</v>
      </c>
      <c r="O85" s="169"/>
      <c r="P85" s="169"/>
      <c r="Q85" s="169"/>
      <c r="R85" s="172"/>
    </row>
    <row r="86" customFormat="false" ht="12.75" hidden="false" customHeight="false" outlineLevel="0" collapsed="false">
      <c r="A86" s="75" t="s">
        <v>183</v>
      </c>
      <c r="B86" s="172" t="s">
        <v>83</v>
      </c>
      <c r="C86" s="172" t="s">
        <v>83</v>
      </c>
      <c r="D86" s="172" t="s">
        <v>83</v>
      </c>
      <c r="E86" s="172" t="s">
        <v>83</v>
      </c>
      <c r="F86" s="172" t="s">
        <v>83</v>
      </c>
      <c r="G86" s="172" t="s">
        <v>83</v>
      </c>
      <c r="H86" s="172" t="s">
        <v>83</v>
      </c>
      <c r="I86" s="172" t="s">
        <v>83</v>
      </c>
      <c r="J86" s="172" t="s">
        <v>83</v>
      </c>
      <c r="K86" s="172" t="s">
        <v>83</v>
      </c>
      <c r="L86" s="172" t="s">
        <v>83</v>
      </c>
      <c r="M86" s="169" t="n">
        <v>101.1</v>
      </c>
      <c r="N86" s="169" t="n">
        <v>103.5</v>
      </c>
      <c r="O86" s="169"/>
      <c r="P86" s="169"/>
      <c r="Q86" s="169"/>
      <c r="R86" s="172"/>
    </row>
    <row r="87" customFormat="false" ht="12.75" hidden="false" customHeight="false" outlineLevel="0" collapsed="false">
      <c r="A87" s="94" t="s">
        <v>268</v>
      </c>
      <c r="B87" s="172" t="s">
        <v>83</v>
      </c>
      <c r="C87" s="172" t="s">
        <v>83</v>
      </c>
      <c r="D87" s="172" t="s">
        <v>83</v>
      </c>
      <c r="E87" s="172" t="s">
        <v>83</v>
      </c>
      <c r="F87" s="172" t="s">
        <v>83</v>
      </c>
      <c r="G87" s="172" t="s">
        <v>83</v>
      </c>
      <c r="H87" s="172" t="s">
        <v>83</v>
      </c>
      <c r="I87" s="172" t="s">
        <v>83</v>
      </c>
      <c r="J87" s="172" t="s">
        <v>83</v>
      </c>
      <c r="K87" s="172" t="s">
        <v>83</v>
      </c>
      <c r="L87" s="172" t="s">
        <v>83</v>
      </c>
      <c r="M87" s="169" t="n">
        <v>101.4</v>
      </c>
      <c r="N87" s="169" t="n">
        <v>104.7</v>
      </c>
      <c r="O87" s="169"/>
      <c r="P87" s="169"/>
      <c r="Q87" s="169"/>
      <c r="R87" s="172"/>
    </row>
    <row r="88" customFormat="false" ht="12.75" hidden="false" customHeight="false" outlineLevel="0" collapsed="false">
      <c r="A88" s="75" t="s">
        <v>185</v>
      </c>
      <c r="B88" s="172" t="s">
        <v>83</v>
      </c>
      <c r="C88" s="172" t="s">
        <v>83</v>
      </c>
      <c r="D88" s="172" t="s">
        <v>83</v>
      </c>
      <c r="E88" s="172" t="s">
        <v>83</v>
      </c>
      <c r="F88" s="172" t="s">
        <v>83</v>
      </c>
      <c r="G88" s="172" t="s">
        <v>83</v>
      </c>
      <c r="H88" s="172" t="s">
        <v>83</v>
      </c>
      <c r="I88" s="172" t="s">
        <v>83</v>
      </c>
      <c r="J88" s="172" t="s">
        <v>83</v>
      </c>
      <c r="K88" s="172" t="s">
        <v>83</v>
      </c>
      <c r="L88" s="172" t="s">
        <v>83</v>
      </c>
      <c r="M88" s="169" t="n">
        <v>101.4</v>
      </c>
      <c r="N88" s="169" t="n">
        <v>103.7</v>
      </c>
      <c r="O88" s="169"/>
      <c r="P88" s="169"/>
      <c r="Q88" s="169"/>
      <c r="R88" s="172"/>
    </row>
    <row r="89" customFormat="false" ht="12.75" hidden="false" customHeight="true" outlineLevel="0" collapsed="false">
      <c r="A89" s="75" t="s">
        <v>186</v>
      </c>
      <c r="B89" s="172" t="s">
        <v>83</v>
      </c>
      <c r="C89" s="172" t="s">
        <v>83</v>
      </c>
      <c r="D89" s="172" t="s">
        <v>83</v>
      </c>
      <c r="E89" s="172" t="s">
        <v>83</v>
      </c>
      <c r="F89" s="172" t="s">
        <v>83</v>
      </c>
      <c r="G89" s="172" t="s">
        <v>83</v>
      </c>
      <c r="H89" s="172" t="s">
        <v>83</v>
      </c>
      <c r="I89" s="172" t="s">
        <v>83</v>
      </c>
      <c r="J89" s="172" t="s">
        <v>83</v>
      </c>
      <c r="K89" s="172" t="s">
        <v>83</v>
      </c>
      <c r="L89" s="172" t="s">
        <v>83</v>
      </c>
      <c r="M89" s="169" t="n">
        <v>100.9</v>
      </c>
      <c r="N89" s="169" t="n">
        <v>104.6</v>
      </c>
      <c r="O89" s="169"/>
      <c r="P89" s="169"/>
      <c r="Q89" s="169"/>
      <c r="R89" s="172"/>
    </row>
    <row r="90" customFormat="false" ht="25.5" hidden="false" customHeight="false" outlineLevel="0" collapsed="false">
      <c r="A90" s="98" t="s">
        <v>187</v>
      </c>
      <c r="B90" s="172" t="s">
        <v>83</v>
      </c>
      <c r="C90" s="172" t="s">
        <v>83</v>
      </c>
      <c r="D90" s="172" t="s">
        <v>83</v>
      </c>
      <c r="E90" s="172" t="s">
        <v>83</v>
      </c>
      <c r="F90" s="172" t="s">
        <v>83</v>
      </c>
      <c r="G90" s="172" t="s">
        <v>83</v>
      </c>
      <c r="H90" s="172" t="s">
        <v>83</v>
      </c>
      <c r="I90" s="172" t="s">
        <v>83</v>
      </c>
      <c r="J90" s="172" t="s">
        <v>83</v>
      </c>
      <c r="K90" s="172" t="s">
        <v>83</v>
      </c>
      <c r="L90" s="172" t="s">
        <v>83</v>
      </c>
      <c r="M90" s="169" t="n">
        <v>101.3</v>
      </c>
      <c r="N90" s="169" t="n">
        <v>104</v>
      </c>
      <c r="O90" s="169"/>
      <c r="P90" s="169"/>
      <c r="Q90" s="169"/>
      <c r="R90" s="172"/>
    </row>
    <row r="91" customFormat="false" ht="12.75" hidden="false" customHeight="false" outlineLevel="0" collapsed="false">
      <c r="A91" s="75" t="s">
        <v>188</v>
      </c>
      <c r="B91" s="172" t="s">
        <v>83</v>
      </c>
      <c r="C91" s="172" t="s">
        <v>83</v>
      </c>
      <c r="D91" s="172" t="s">
        <v>83</v>
      </c>
      <c r="E91" s="172" t="s">
        <v>83</v>
      </c>
      <c r="F91" s="172" t="s">
        <v>83</v>
      </c>
      <c r="G91" s="172" t="s">
        <v>83</v>
      </c>
      <c r="H91" s="172" t="s">
        <v>83</v>
      </c>
      <c r="I91" s="172" t="s">
        <v>83</v>
      </c>
      <c r="J91" s="172" t="s">
        <v>83</v>
      </c>
      <c r="K91" s="172" t="s">
        <v>83</v>
      </c>
      <c r="L91" s="172" t="s">
        <v>83</v>
      </c>
      <c r="M91" s="169" t="n">
        <v>104</v>
      </c>
      <c r="N91" s="169" t="n">
        <v>105.9</v>
      </c>
      <c r="O91" s="169"/>
      <c r="P91" s="169"/>
      <c r="Q91" s="169"/>
      <c r="R91" s="172"/>
    </row>
    <row r="92" customFormat="false" ht="12.75" hidden="false" customHeight="false" outlineLevel="0" collapsed="false">
      <c r="A92" s="75" t="s">
        <v>189</v>
      </c>
      <c r="B92" s="172" t="s">
        <v>83</v>
      </c>
      <c r="C92" s="172" t="s">
        <v>83</v>
      </c>
      <c r="D92" s="172" t="s">
        <v>83</v>
      </c>
      <c r="E92" s="172" t="s">
        <v>83</v>
      </c>
      <c r="F92" s="172" t="s">
        <v>83</v>
      </c>
      <c r="G92" s="172" t="s">
        <v>83</v>
      </c>
      <c r="H92" s="172" t="s">
        <v>83</v>
      </c>
      <c r="I92" s="172" t="s">
        <v>83</v>
      </c>
      <c r="J92" s="172" t="s">
        <v>83</v>
      </c>
      <c r="K92" s="172" t="s">
        <v>83</v>
      </c>
      <c r="L92" s="172" t="s">
        <v>83</v>
      </c>
      <c r="M92" s="169" t="n">
        <v>101.1</v>
      </c>
      <c r="N92" s="169" t="n">
        <v>105.1</v>
      </c>
      <c r="O92" s="169"/>
      <c r="P92" s="169"/>
      <c r="Q92" s="169"/>
      <c r="R92" s="172"/>
    </row>
    <row r="93" customFormat="false" ht="25.5" hidden="false" customHeight="false" outlineLevel="0" collapsed="false">
      <c r="A93" s="98" t="s">
        <v>269</v>
      </c>
      <c r="B93" s="172" t="s">
        <v>83</v>
      </c>
      <c r="C93" s="172" t="s">
        <v>83</v>
      </c>
      <c r="D93" s="172" t="s">
        <v>83</v>
      </c>
      <c r="E93" s="172" t="s">
        <v>83</v>
      </c>
      <c r="F93" s="172" t="s">
        <v>83</v>
      </c>
      <c r="G93" s="172" t="s">
        <v>83</v>
      </c>
      <c r="H93" s="172" t="s">
        <v>83</v>
      </c>
      <c r="I93" s="172" t="s">
        <v>83</v>
      </c>
      <c r="J93" s="172" t="s">
        <v>83</v>
      </c>
      <c r="K93" s="172" t="s">
        <v>83</v>
      </c>
      <c r="L93" s="172" t="s">
        <v>83</v>
      </c>
      <c r="M93" s="169" t="n">
        <v>101.9</v>
      </c>
      <c r="N93" s="169" t="n">
        <v>104.6</v>
      </c>
      <c r="O93" s="169"/>
      <c r="P93" s="169"/>
      <c r="Q93" s="169"/>
      <c r="R93" s="172"/>
    </row>
    <row r="94" customFormat="false" ht="12.75" hidden="false" customHeight="false" outlineLevel="0" collapsed="false">
      <c r="A94" s="99" t="s">
        <v>191</v>
      </c>
      <c r="B94" s="172" t="s">
        <v>83</v>
      </c>
      <c r="C94" s="172" t="s">
        <v>83</v>
      </c>
      <c r="D94" s="172" t="s">
        <v>83</v>
      </c>
      <c r="E94" s="172" t="s">
        <v>83</v>
      </c>
      <c r="F94" s="172" t="s">
        <v>83</v>
      </c>
      <c r="G94" s="172" t="s">
        <v>83</v>
      </c>
      <c r="H94" s="172" t="s">
        <v>83</v>
      </c>
      <c r="I94" s="172" t="s">
        <v>83</v>
      </c>
      <c r="J94" s="172" t="s">
        <v>83</v>
      </c>
      <c r="K94" s="172" t="s">
        <v>83</v>
      </c>
      <c r="L94" s="172" t="s">
        <v>83</v>
      </c>
      <c r="M94" s="169" t="n">
        <v>100.3</v>
      </c>
      <c r="N94" s="169" t="n">
        <v>102.8</v>
      </c>
      <c r="O94" s="169"/>
      <c r="P94" s="169"/>
      <c r="Q94" s="169"/>
      <c r="R94" s="172"/>
    </row>
    <row r="95" customFormat="false" ht="12.75" hidden="false" customHeight="false" outlineLevel="0" collapsed="false">
      <c r="A95" s="96" t="s">
        <v>192</v>
      </c>
      <c r="B95" s="172" t="s">
        <v>83</v>
      </c>
      <c r="C95" s="172" t="s">
        <v>83</v>
      </c>
      <c r="D95" s="172" t="s">
        <v>83</v>
      </c>
      <c r="E95" s="172" t="s">
        <v>83</v>
      </c>
      <c r="F95" s="172" t="s">
        <v>83</v>
      </c>
      <c r="G95" s="172" t="s">
        <v>83</v>
      </c>
      <c r="H95" s="172" t="s">
        <v>83</v>
      </c>
      <c r="I95" s="172" t="s">
        <v>83</v>
      </c>
      <c r="J95" s="172" t="s">
        <v>83</v>
      </c>
      <c r="K95" s="172" t="s">
        <v>83</v>
      </c>
      <c r="L95" s="172" t="s">
        <v>83</v>
      </c>
      <c r="M95" s="169" t="n">
        <v>100.1</v>
      </c>
      <c r="N95" s="169" t="n">
        <v>102.7</v>
      </c>
      <c r="O95" s="169"/>
      <c r="P95" s="169"/>
      <c r="Q95" s="169"/>
      <c r="R95" s="172"/>
    </row>
    <row r="96" customFormat="false" ht="12.75" hidden="false" customHeight="false" outlineLevel="0" collapsed="false">
      <c r="A96" s="96" t="s">
        <v>193</v>
      </c>
      <c r="B96" s="172" t="s">
        <v>83</v>
      </c>
      <c r="C96" s="172" t="s">
        <v>83</v>
      </c>
      <c r="D96" s="172" t="s">
        <v>83</v>
      </c>
      <c r="E96" s="172" t="s">
        <v>83</v>
      </c>
      <c r="F96" s="172" t="s">
        <v>83</v>
      </c>
      <c r="G96" s="172" t="s">
        <v>83</v>
      </c>
      <c r="H96" s="172" t="s">
        <v>83</v>
      </c>
      <c r="I96" s="172" t="s">
        <v>83</v>
      </c>
      <c r="J96" s="172" t="s">
        <v>83</v>
      </c>
      <c r="K96" s="172" t="s">
        <v>83</v>
      </c>
      <c r="L96" s="172" t="s">
        <v>83</v>
      </c>
      <c r="M96" s="169" t="n">
        <v>100.1</v>
      </c>
      <c r="N96" s="169" t="n">
        <v>102.8</v>
      </c>
      <c r="O96" s="169"/>
      <c r="P96" s="169"/>
      <c r="Q96" s="169"/>
      <c r="R96" s="172"/>
    </row>
    <row r="97" customFormat="false" ht="12.75" hidden="false" customHeight="false" outlineLevel="0" collapsed="false">
      <c r="A97" s="96" t="s">
        <v>194</v>
      </c>
      <c r="B97" s="172" t="s">
        <v>83</v>
      </c>
      <c r="C97" s="172" t="s">
        <v>83</v>
      </c>
      <c r="D97" s="172" t="s">
        <v>83</v>
      </c>
      <c r="E97" s="172" t="s">
        <v>83</v>
      </c>
      <c r="F97" s="172" t="s">
        <v>83</v>
      </c>
      <c r="G97" s="172" t="s">
        <v>83</v>
      </c>
      <c r="H97" s="172" t="s">
        <v>83</v>
      </c>
      <c r="I97" s="172" t="s">
        <v>83</v>
      </c>
      <c r="J97" s="172" t="s">
        <v>83</v>
      </c>
      <c r="K97" s="172" t="s">
        <v>83</v>
      </c>
      <c r="L97" s="172" t="s">
        <v>83</v>
      </c>
      <c r="M97" s="169" t="n">
        <v>100.9</v>
      </c>
      <c r="N97" s="169" t="n">
        <v>103</v>
      </c>
      <c r="O97" s="169"/>
      <c r="P97" s="169"/>
      <c r="Q97" s="169"/>
      <c r="R97" s="172"/>
    </row>
    <row r="98" customFormat="false" ht="12.75" hidden="false" customHeight="false" outlineLevel="0" collapsed="false">
      <c r="A98" s="97" t="s">
        <v>195</v>
      </c>
      <c r="B98" s="172" t="s">
        <v>83</v>
      </c>
      <c r="C98" s="172" t="s">
        <v>83</v>
      </c>
      <c r="D98" s="172" t="s">
        <v>83</v>
      </c>
      <c r="E98" s="172" t="s">
        <v>83</v>
      </c>
      <c r="F98" s="172" t="s">
        <v>83</v>
      </c>
      <c r="G98" s="172" t="s">
        <v>83</v>
      </c>
      <c r="H98" s="172" t="s">
        <v>83</v>
      </c>
      <c r="I98" s="172" t="s">
        <v>83</v>
      </c>
      <c r="J98" s="172" t="s">
        <v>83</v>
      </c>
      <c r="K98" s="172" t="s">
        <v>83</v>
      </c>
      <c r="L98" s="172" t="s">
        <v>83</v>
      </c>
      <c r="M98" s="169" t="n">
        <v>101.1</v>
      </c>
      <c r="N98" s="169" t="n">
        <v>103</v>
      </c>
      <c r="O98" s="169"/>
      <c r="P98" s="169"/>
      <c r="Q98" s="169"/>
      <c r="R98" s="172"/>
    </row>
    <row r="99" customFormat="false" ht="12.75" hidden="false" customHeight="false" outlineLevel="0" collapsed="false">
      <c r="A99" s="97" t="s">
        <v>196</v>
      </c>
      <c r="B99" s="172" t="s">
        <v>83</v>
      </c>
      <c r="C99" s="172" t="s">
        <v>83</v>
      </c>
      <c r="D99" s="172" t="s">
        <v>83</v>
      </c>
      <c r="E99" s="172" t="s">
        <v>83</v>
      </c>
      <c r="F99" s="172" t="s">
        <v>83</v>
      </c>
      <c r="G99" s="172" t="s">
        <v>83</v>
      </c>
      <c r="H99" s="172" t="s">
        <v>83</v>
      </c>
      <c r="I99" s="172" t="s">
        <v>83</v>
      </c>
      <c r="J99" s="172" t="s">
        <v>83</v>
      </c>
      <c r="K99" s="172" t="s">
        <v>83</v>
      </c>
      <c r="L99" s="172" t="s">
        <v>83</v>
      </c>
      <c r="M99" s="169" t="n">
        <v>100.5</v>
      </c>
      <c r="N99" s="169" t="n">
        <v>102.5</v>
      </c>
      <c r="O99" s="169"/>
      <c r="P99" s="169"/>
      <c r="Q99" s="169"/>
      <c r="R99" s="172"/>
    </row>
    <row r="100" customFormat="false" ht="12.75" hidden="false" customHeight="false" outlineLevel="0" collapsed="false">
      <c r="A100" s="97" t="s">
        <v>197</v>
      </c>
      <c r="B100" s="172" t="s">
        <v>83</v>
      </c>
      <c r="C100" s="172" t="s">
        <v>83</v>
      </c>
      <c r="D100" s="172" t="s">
        <v>83</v>
      </c>
      <c r="E100" s="172" t="s">
        <v>83</v>
      </c>
      <c r="F100" s="172" t="s">
        <v>83</v>
      </c>
      <c r="G100" s="172" t="s">
        <v>83</v>
      </c>
      <c r="H100" s="172" t="s">
        <v>83</v>
      </c>
      <c r="I100" s="172" t="s">
        <v>83</v>
      </c>
      <c r="J100" s="172" t="s">
        <v>83</v>
      </c>
      <c r="K100" s="172" t="s">
        <v>83</v>
      </c>
      <c r="L100" s="172" t="s">
        <v>83</v>
      </c>
      <c r="M100" s="169" t="n">
        <v>100.8</v>
      </c>
      <c r="N100" s="169" t="n">
        <v>103.7</v>
      </c>
      <c r="O100" s="169"/>
      <c r="P100" s="169"/>
      <c r="Q100" s="169"/>
      <c r="R100" s="172"/>
    </row>
    <row r="101" customFormat="false" ht="12.75" hidden="false" customHeight="false" outlineLevel="0" collapsed="false">
      <c r="A101" s="96" t="s">
        <v>198</v>
      </c>
      <c r="B101" s="172" t="s">
        <v>83</v>
      </c>
      <c r="C101" s="172" t="s">
        <v>83</v>
      </c>
      <c r="D101" s="172" t="s">
        <v>83</v>
      </c>
      <c r="E101" s="172" t="s">
        <v>83</v>
      </c>
      <c r="F101" s="172" t="s">
        <v>83</v>
      </c>
      <c r="G101" s="172" t="s">
        <v>83</v>
      </c>
      <c r="H101" s="172" t="s">
        <v>83</v>
      </c>
      <c r="I101" s="172" t="s">
        <v>83</v>
      </c>
      <c r="J101" s="172" t="s">
        <v>83</v>
      </c>
      <c r="K101" s="172" t="s">
        <v>83</v>
      </c>
      <c r="L101" s="172" t="s">
        <v>83</v>
      </c>
      <c r="M101" s="169" t="n">
        <v>98.1</v>
      </c>
      <c r="N101" s="169" t="n">
        <v>102.5</v>
      </c>
      <c r="O101" s="169"/>
      <c r="P101" s="169"/>
      <c r="Q101" s="169"/>
      <c r="R101" s="172"/>
    </row>
    <row r="102" customFormat="false" ht="12.75" hidden="false" customHeight="false" outlineLevel="0" collapsed="false">
      <c r="A102" s="97" t="s">
        <v>199</v>
      </c>
      <c r="B102" s="172" t="s">
        <v>83</v>
      </c>
      <c r="C102" s="172" t="s">
        <v>83</v>
      </c>
      <c r="D102" s="172" t="s">
        <v>83</v>
      </c>
      <c r="E102" s="172" t="s">
        <v>83</v>
      </c>
      <c r="F102" s="172" t="s">
        <v>83</v>
      </c>
      <c r="G102" s="172" t="s">
        <v>83</v>
      </c>
      <c r="H102" s="172" t="s">
        <v>83</v>
      </c>
      <c r="I102" s="172" t="s">
        <v>83</v>
      </c>
      <c r="J102" s="172" t="s">
        <v>83</v>
      </c>
      <c r="K102" s="172" t="s">
        <v>83</v>
      </c>
      <c r="L102" s="172" t="s">
        <v>83</v>
      </c>
      <c r="M102" s="169" t="n">
        <v>100.4</v>
      </c>
      <c r="N102" s="169" t="n">
        <v>102.9</v>
      </c>
      <c r="O102" s="169"/>
      <c r="P102" s="169"/>
      <c r="Q102" s="169"/>
      <c r="R102" s="172"/>
    </row>
    <row r="103" customFormat="false" ht="25.5" hidden="false" customHeight="false" outlineLevel="0" collapsed="false">
      <c r="A103" s="93" t="s">
        <v>200</v>
      </c>
      <c r="B103" s="172" t="s">
        <v>83</v>
      </c>
      <c r="C103" s="172" t="s">
        <v>83</v>
      </c>
      <c r="D103" s="172" t="s">
        <v>83</v>
      </c>
      <c r="E103" s="172" t="s">
        <v>83</v>
      </c>
      <c r="F103" s="172" t="s">
        <v>83</v>
      </c>
      <c r="G103" s="172" t="s">
        <v>83</v>
      </c>
      <c r="H103" s="172" t="s">
        <v>83</v>
      </c>
      <c r="I103" s="172" t="s">
        <v>83</v>
      </c>
      <c r="J103" s="172" t="s">
        <v>83</v>
      </c>
      <c r="K103" s="172" t="s">
        <v>83</v>
      </c>
      <c r="L103" s="172" t="s">
        <v>83</v>
      </c>
      <c r="M103" s="169" t="n">
        <v>99.8</v>
      </c>
      <c r="N103" s="169" t="n">
        <v>102.7</v>
      </c>
      <c r="O103" s="169"/>
      <c r="P103" s="169"/>
      <c r="Q103" s="169"/>
      <c r="R103" s="172"/>
    </row>
    <row r="104" customFormat="false" ht="12.75" hidden="false" customHeight="true" outlineLevel="0" collapsed="false">
      <c r="A104" s="97" t="s">
        <v>201</v>
      </c>
      <c r="B104" s="172" t="s">
        <v>83</v>
      </c>
      <c r="C104" s="172" t="s">
        <v>83</v>
      </c>
      <c r="D104" s="172" t="s">
        <v>83</v>
      </c>
      <c r="E104" s="172" t="s">
        <v>83</v>
      </c>
      <c r="F104" s="172" t="s">
        <v>83</v>
      </c>
      <c r="G104" s="172" t="s">
        <v>83</v>
      </c>
      <c r="H104" s="172" t="s">
        <v>83</v>
      </c>
      <c r="I104" s="172" t="s">
        <v>83</v>
      </c>
      <c r="J104" s="172" t="s">
        <v>83</v>
      </c>
      <c r="K104" s="172" t="s">
        <v>83</v>
      </c>
      <c r="L104" s="172" t="s">
        <v>83</v>
      </c>
      <c r="M104" s="169" t="n">
        <v>100.1</v>
      </c>
      <c r="N104" s="169" t="n">
        <v>102.6</v>
      </c>
      <c r="O104" s="169"/>
      <c r="P104" s="169"/>
      <c r="Q104" s="169"/>
      <c r="R104" s="172"/>
    </row>
    <row r="105" customFormat="false" ht="25.5" hidden="false" customHeight="false" outlineLevel="0" collapsed="false">
      <c r="A105" s="93" t="s">
        <v>202</v>
      </c>
      <c r="B105" s="172" t="s">
        <v>83</v>
      </c>
      <c r="C105" s="172" t="s">
        <v>83</v>
      </c>
      <c r="D105" s="172" t="s">
        <v>83</v>
      </c>
      <c r="E105" s="172" t="s">
        <v>83</v>
      </c>
      <c r="F105" s="172" t="s">
        <v>83</v>
      </c>
      <c r="G105" s="172" t="s">
        <v>83</v>
      </c>
      <c r="H105" s="172" t="s">
        <v>83</v>
      </c>
      <c r="I105" s="172" t="s">
        <v>83</v>
      </c>
      <c r="J105" s="172" t="s">
        <v>83</v>
      </c>
      <c r="K105" s="172" t="s">
        <v>83</v>
      </c>
      <c r="L105" s="172" t="s">
        <v>83</v>
      </c>
      <c r="M105" s="169" t="n">
        <v>95</v>
      </c>
      <c r="N105" s="169" t="n">
        <v>102</v>
      </c>
      <c r="O105" s="169"/>
      <c r="P105" s="169"/>
      <c r="Q105" s="169"/>
      <c r="R105" s="172"/>
    </row>
    <row r="106" customFormat="false" ht="12.75" hidden="false" customHeight="false" outlineLevel="0" collapsed="false">
      <c r="A106" s="96" t="s">
        <v>203</v>
      </c>
      <c r="B106" s="172" t="s">
        <v>83</v>
      </c>
      <c r="C106" s="172" t="s">
        <v>83</v>
      </c>
      <c r="D106" s="172" t="s">
        <v>83</v>
      </c>
      <c r="E106" s="172" t="s">
        <v>83</v>
      </c>
      <c r="F106" s="172" t="s">
        <v>83</v>
      </c>
      <c r="G106" s="172" t="s">
        <v>83</v>
      </c>
      <c r="H106" s="172" t="s">
        <v>83</v>
      </c>
      <c r="I106" s="172" t="s">
        <v>83</v>
      </c>
      <c r="J106" s="172" t="s">
        <v>83</v>
      </c>
      <c r="K106" s="172" t="s">
        <v>83</v>
      </c>
      <c r="L106" s="172" t="s">
        <v>83</v>
      </c>
      <c r="M106" s="169" t="n">
        <v>101</v>
      </c>
      <c r="N106" s="169" t="n">
        <v>103.1</v>
      </c>
      <c r="O106" s="169"/>
      <c r="P106" s="169"/>
      <c r="Q106" s="169"/>
      <c r="R106" s="172"/>
    </row>
    <row r="107" customFormat="false" ht="26.25" hidden="false" customHeight="true" outlineLevel="0" collapsed="false">
      <c r="A107" s="93" t="s">
        <v>204</v>
      </c>
      <c r="B107" s="172" t="s">
        <v>83</v>
      </c>
      <c r="C107" s="172" t="s">
        <v>83</v>
      </c>
      <c r="D107" s="172" t="s">
        <v>83</v>
      </c>
      <c r="E107" s="172" t="s">
        <v>83</v>
      </c>
      <c r="F107" s="172" t="s">
        <v>83</v>
      </c>
      <c r="G107" s="172" t="s">
        <v>83</v>
      </c>
      <c r="H107" s="172" t="s">
        <v>83</v>
      </c>
      <c r="I107" s="172" t="s">
        <v>83</v>
      </c>
      <c r="J107" s="172" t="s">
        <v>83</v>
      </c>
      <c r="K107" s="172" t="s">
        <v>83</v>
      </c>
      <c r="L107" s="172" t="s">
        <v>83</v>
      </c>
      <c r="M107" s="169" t="n">
        <v>101.2</v>
      </c>
      <c r="N107" s="169" t="n">
        <v>104</v>
      </c>
      <c r="O107" s="169"/>
      <c r="P107" s="169"/>
      <c r="Q107" s="169"/>
      <c r="R107" s="172"/>
    </row>
    <row r="108" customFormat="false" ht="25.5" hidden="false" customHeight="false" outlineLevel="0" collapsed="false">
      <c r="A108" s="93" t="s">
        <v>205</v>
      </c>
      <c r="B108" s="172" t="s">
        <v>83</v>
      </c>
      <c r="C108" s="172" t="s">
        <v>83</v>
      </c>
      <c r="D108" s="172" t="s">
        <v>83</v>
      </c>
      <c r="E108" s="172" t="s">
        <v>83</v>
      </c>
      <c r="F108" s="172" t="s">
        <v>83</v>
      </c>
      <c r="G108" s="172" t="s">
        <v>83</v>
      </c>
      <c r="H108" s="172" t="s">
        <v>83</v>
      </c>
      <c r="I108" s="172" t="s">
        <v>83</v>
      </c>
      <c r="J108" s="172" t="s">
        <v>83</v>
      </c>
      <c r="K108" s="172" t="s">
        <v>83</v>
      </c>
      <c r="L108" s="172" t="s">
        <v>83</v>
      </c>
      <c r="M108" s="169" t="n">
        <v>98.3</v>
      </c>
      <c r="N108" s="169" t="n">
        <v>99.7</v>
      </c>
      <c r="O108" s="169"/>
      <c r="P108" s="169"/>
      <c r="Q108" s="169"/>
      <c r="R108" s="172"/>
    </row>
    <row r="109" customFormat="false" ht="25.5" hidden="false" customHeight="false" outlineLevel="0" collapsed="false">
      <c r="A109" s="93" t="s">
        <v>206</v>
      </c>
      <c r="B109" s="172" t="s">
        <v>83</v>
      </c>
      <c r="C109" s="172" t="s">
        <v>83</v>
      </c>
      <c r="D109" s="172" t="s">
        <v>83</v>
      </c>
      <c r="E109" s="172" t="s">
        <v>83</v>
      </c>
      <c r="F109" s="172" t="s">
        <v>83</v>
      </c>
      <c r="G109" s="172" t="s">
        <v>83</v>
      </c>
      <c r="H109" s="172" t="s">
        <v>83</v>
      </c>
      <c r="I109" s="172" t="s">
        <v>83</v>
      </c>
      <c r="J109" s="172" t="s">
        <v>83</v>
      </c>
      <c r="K109" s="172" t="s">
        <v>83</v>
      </c>
      <c r="L109" s="172" t="s">
        <v>83</v>
      </c>
      <c r="M109" s="169" t="n">
        <v>101.1</v>
      </c>
      <c r="N109" s="169" t="n">
        <v>101.7</v>
      </c>
      <c r="O109" s="169"/>
      <c r="P109" s="169"/>
      <c r="Q109" s="169"/>
      <c r="R109" s="172"/>
    </row>
    <row r="110" customFormat="false" ht="12.75" hidden="false" customHeight="false" outlineLevel="0" collapsed="false">
      <c r="A110" s="100" t="s">
        <v>207</v>
      </c>
      <c r="C110" s="172"/>
      <c r="D110" s="172"/>
      <c r="E110" s="172"/>
      <c r="F110" s="172"/>
      <c r="G110" s="172"/>
      <c r="H110" s="172"/>
      <c r="I110" s="172"/>
      <c r="J110" s="172"/>
      <c r="K110" s="172"/>
      <c r="L110" s="172"/>
      <c r="M110" s="169"/>
      <c r="N110" s="169"/>
      <c r="O110" s="169"/>
      <c r="P110" s="169"/>
      <c r="Q110" s="169"/>
      <c r="R110" s="172"/>
    </row>
    <row r="111" customFormat="false" ht="12.75" hidden="false" customHeight="false" outlineLevel="0" collapsed="false">
      <c r="A111" s="101" t="s">
        <v>208</v>
      </c>
      <c r="B111" s="172" t="n">
        <v>81.2</v>
      </c>
      <c r="C111" s="172" t="n">
        <v>82.4</v>
      </c>
      <c r="D111" s="172" t="n">
        <v>84</v>
      </c>
      <c r="E111" s="172" t="n">
        <v>85.6</v>
      </c>
      <c r="F111" s="172" t="n">
        <v>88.8</v>
      </c>
      <c r="G111" s="172" t="n">
        <v>90</v>
      </c>
      <c r="H111" s="172" t="n">
        <v>91.5</v>
      </c>
      <c r="I111" s="172" t="n">
        <v>93.8</v>
      </c>
      <c r="J111" s="172" t="n">
        <v>95.8</v>
      </c>
      <c r="K111" s="172" t="n">
        <v>97.2</v>
      </c>
      <c r="L111" s="172" t="n">
        <v>98.9</v>
      </c>
      <c r="M111" s="169" t="n">
        <v>102.5</v>
      </c>
      <c r="N111" s="169" t="n">
        <v>105.7</v>
      </c>
      <c r="O111" s="169"/>
      <c r="P111" s="169"/>
      <c r="Q111" s="169"/>
      <c r="R111" s="172"/>
    </row>
    <row r="112" customFormat="false" ht="12.75" hidden="false" customHeight="false" outlineLevel="0" collapsed="false">
      <c r="A112" s="93"/>
      <c r="C112" s="172"/>
      <c r="D112" s="172"/>
      <c r="E112" s="172"/>
      <c r="F112" s="172"/>
      <c r="G112" s="172"/>
      <c r="H112" s="172"/>
      <c r="I112" s="172"/>
      <c r="J112" s="172"/>
      <c r="K112" s="172"/>
      <c r="L112" s="172"/>
      <c r="M112" s="169"/>
      <c r="N112" s="200"/>
      <c r="Q112" s="73"/>
      <c r="R112" s="172"/>
    </row>
    <row r="113" customFormat="false" ht="14.25" hidden="false" customHeight="false" outlineLevel="0" collapsed="false">
      <c r="A113" s="170" t="s">
        <v>210</v>
      </c>
      <c r="C113" s="172"/>
      <c r="D113" s="172"/>
      <c r="E113" s="172"/>
      <c r="F113" s="172"/>
      <c r="G113" s="172"/>
      <c r="H113" s="172"/>
      <c r="I113" s="172"/>
      <c r="J113" s="172"/>
      <c r="K113" s="172"/>
      <c r="L113" s="172"/>
      <c r="M113" s="169"/>
      <c r="N113" s="200"/>
      <c r="Q113" s="73"/>
      <c r="R113" s="172"/>
    </row>
    <row r="114" customFormat="false" ht="12.75" hidden="false" customHeight="false" outlineLevel="0" collapsed="false">
      <c r="A114" s="93"/>
      <c r="C114" s="172"/>
      <c r="D114" s="172"/>
      <c r="E114" s="172"/>
      <c r="F114" s="172"/>
      <c r="G114" s="172"/>
      <c r="H114" s="172"/>
      <c r="I114" s="172"/>
      <c r="J114" s="172"/>
      <c r="K114" s="172"/>
      <c r="L114" s="172"/>
      <c r="M114" s="169"/>
      <c r="N114" s="200"/>
      <c r="Q114" s="73"/>
    </row>
    <row r="115" customFormat="false" ht="12.75" hidden="false" customHeight="false" outlineLevel="0" collapsed="false">
      <c r="A115" s="93"/>
      <c r="C115" s="172"/>
      <c r="D115" s="172"/>
      <c r="E115" s="172"/>
      <c r="F115" s="172"/>
      <c r="G115" s="172"/>
      <c r="H115" s="172"/>
      <c r="I115" s="172"/>
      <c r="J115" s="172"/>
      <c r="K115" s="172"/>
      <c r="L115" s="172"/>
      <c r="M115" s="169"/>
      <c r="N115" s="200"/>
      <c r="Q115" s="73"/>
    </row>
    <row r="116" customFormat="false" ht="12.75" hidden="false" customHeight="false" outlineLevel="0" collapsed="false">
      <c r="A116" s="93"/>
      <c r="C116" s="172"/>
      <c r="D116" s="172"/>
      <c r="E116" s="172"/>
      <c r="F116" s="172"/>
      <c r="G116" s="172"/>
      <c r="H116" s="172"/>
      <c r="I116" s="172"/>
      <c r="J116" s="172"/>
      <c r="K116" s="172"/>
      <c r="L116" s="172"/>
      <c r="M116" s="169"/>
      <c r="N116" s="200"/>
      <c r="Q116" s="73"/>
    </row>
    <row r="117" customFormat="false" ht="12.75" hidden="false" customHeight="false" outlineLevel="0" collapsed="false">
      <c r="A117" s="94"/>
      <c r="C117" s="172"/>
      <c r="D117" s="172"/>
      <c r="E117" s="172"/>
      <c r="F117" s="172"/>
      <c r="G117" s="172"/>
      <c r="H117" s="172"/>
      <c r="I117" s="172"/>
      <c r="J117" s="172"/>
      <c r="K117" s="172"/>
      <c r="L117" s="172"/>
      <c r="M117" s="169"/>
      <c r="N117" s="200"/>
      <c r="Q117" s="73"/>
    </row>
    <row r="118" customFormat="false" ht="12.75" hidden="false" customHeight="false" outlineLevel="0" collapsed="false">
      <c r="A118" s="94"/>
      <c r="C118" s="172"/>
      <c r="D118" s="172"/>
      <c r="E118" s="172"/>
      <c r="F118" s="172"/>
      <c r="G118" s="172"/>
      <c r="H118" s="172"/>
      <c r="I118" s="172"/>
      <c r="J118" s="172"/>
      <c r="K118" s="172"/>
      <c r="L118" s="172"/>
      <c r="M118" s="169"/>
      <c r="N118" s="200"/>
      <c r="Q118" s="201"/>
    </row>
    <row r="119" customFormat="false" ht="12.75" hidden="false" customHeight="false" outlineLevel="0" collapsed="false">
      <c r="A119" s="94"/>
      <c r="C119" s="172"/>
      <c r="D119" s="172"/>
      <c r="E119" s="172"/>
      <c r="F119" s="172"/>
      <c r="G119" s="172"/>
      <c r="H119" s="172"/>
      <c r="I119" s="172"/>
      <c r="J119" s="172"/>
      <c r="K119" s="172"/>
      <c r="L119" s="172"/>
      <c r="M119" s="169"/>
      <c r="N119" s="200"/>
      <c r="Q119" s="73"/>
    </row>
    <row r="120" customFormat="false" ht="12.75" hidden="false" customHeight="false" outlineLevel="0" collapsed="false">
      <c r="A120" s="94"/>
      <c r="C120" s="172"/>
      <c r="D120" s="172"/>
      <c r="E120" s="172"/>
      <c r="F120" s="172"/>
      <c r="G120" s="172"/>
      <c r="H120" s="172"/>
      <c r="I120" s="172"/>
      <c r="J120" s="172"/>
      <c r="K120" s="172"/>
      <c r="L120" s="172"/>
      <c r="M120" s="169"/>
      <c r="N120" s="200"/>
      <c r="Q120" s="73"/>
    </row>
    <row r="121" customFormat="false" ht="12.75" hidden="false" customHeight="false" outlineLevel="0" collapsed="false">
      <c r="A121" s="94"/>
      <c r="C121" s="172"/>
      <c r="D121" s="172"/>
      <c r="E121" s="172"/>
      <c r="F121" s="172"/>
      <c r="G121" s="172"/>
      <c r="H121" s="172"/>
      <c r="I121" s="172"/>
      <c r="J121" s="172"/>
      <c r="K121" s="172"/>
      <c r="L121" s="172"/>
      <c r="M121" s="169"/>
      <c r="N121" s="200"/>
      <c r="Q121" s="73"/>
    </row>
    <row r="122" customFormat="false" ht="12.75" hidden="false" customHeight="false" outlineLevel="0" collapsed="false">
      <c r="A122" s="94"/>
      <c r="C122" s="172"/>
      <c r="D122" s="172"/>
      <c r="E122" s="172"/>
      <c r="F122" s="172"/>
      <c r="G122" s="172"/>
      <c r="H122" s="172"/>
      <c r="I122" s="172"/>
      <c r="J122" s="172"/>
      <c r="K122" s="172"/>
      <c r="L122" s="172"/>
      <c r="M122" s="169"/>
      <c r="N122" s="200"/>
      <c r="Q122" s="73"/>
    </row>
    <row r="123" customFormat="false" ht="12.75" hidden="false" customHeight="false" outlineLevel="0" collapsed="false">
      <c r="A123" s="94"/>
      <c r="C123" s="172"/>
      <c r="D123" s="172"/>
      <c r="E123" s="172"/>
      <c r="F123" s="172"/>
      <c r="G123" s="172"/>
      <c r="H123" s="172"/>
      <c r="I123" s="172"/>
      <c r="J123" s="172"/>
      <c r="K123" s="172"/>
      <c r="L123" s="172"/>
      <c r="M123" s="169"/>
      <c r="N123" s="200"/>
      <c r="Q123" s="201"/>
    </row>
    <row r="124" customFormat="false" ht="12.75" hidden="false" customHeight="false" outlineLevel="0" collapsed="false">
      <c r="A124" s="94"/>
      <c r="C124" s="172"/>
      <c r="D124" s="172"/>
      <c r="E124" s="172"/>
      <c r="F124" s="172"/>
      <c r="G124" s="172"/>
      <c r="H124" s="172"/>
      <c r="I124" s="172"/>
      <c r="J124" s="172"/>
      <c r="K124" s="172"/>
      <c r="L124" s="172"/>
      <c r="M124" s="169"/>
      <c r="N124" s="200"/>
      <c r="Q124" s="201"/>
    </row>
    <row r="125" customFormat="false" ht="12.75" hidden="false" customHeight="false" outlineLevel="0" collapsed="false">
      <c r="A125" s="94"/>
      <c r="C125" s="172"/>
      <c r="D125" s="172"/>
      <c r="E125" s="172"/>
      <c r="F125" s="172"/>
      <c r="G125" s="172"/>
      <c r="H125" s="172"/>
      <c r="I125" s="172"/>
      <c r="J125" s="172"/>
      <c r="K125" s="172"/>
      <c r="L125" s="172"/>
      <c r="M125" s="169"/>
      <c r="N125" s="200"/>
      <c r="Q125" s="201"/>
    </row>
    <row r="126" customFormat="false" ht="12.75" hidden="false" customHeight="false" outlineLevel="0" collapsed="false">
      <c r="A126" s="94"/>
      <c r="C126" s="172"/>
      <c r="D126" s="172"/>
      <c r="E126" s="172"/>
      <c r="F126" s="172"/>
      <c r="G126" s="172"/>
      <c r="H126" s="172"/>
      <c r="I126" s="172"/>
      <c r="J126" s="172"/>
      <c r="K126" s="172"/>
      <c r="L126" s="172"/>
      <c r="M126" s="169"/>
      <c r="N126" s="200"/>
      <c r="Q126" s="201"/>
    </row>
    <row r="127" customFormat="false" ht="12.75" hidden="false" customHeight="false" outlineLevel="0" collapsed="false">
      <c r="A127" s="94"/>
      <c r="C127" s="172"/>
      <c r="D127" s="172"/>
      <c r="E127" s="172"/>
      <c r="F127" s="172"/>
      <c r="G127" s="172"/>
      <c r="H127" s="172"/>
      <c r="I127" s="172"/>
      <c r="J127" s="172"/>
      <c r="K127" s="172"/>
      <c r="L127" s="172"/>
      <c r="M127" s="169"/>
      <c r="N127" s="200"/>
      <c r="Q127" s="73"/>
    </row>
    <row r="128" customFormat="false" ht="12.75" hidden="false" customHeight="false" outlineLevel="0" collapsed="false">
      <c r="A128" s="94"/>
      <c r="C128" s="172"/>
      <c r="D128" s="172"/>
      <c r="E128" s="172"/>
      <c r="F128" s="172"/>
      <c r="G128" s="172"/>
      <c r="H128" s="172"/>
      <c r="I128" s="172"/>
      <c r="J128" s="172"/>
      <c r="K128" s="172"/>
      <c r="L128" s="172"/>
      <c r="M128" s="169"/>
      <c r="N128" s="200"/>
    </row>
    <row r="129" customFormat="false" ht="12.75" hidden="false" customHeight="false" outlineLevel="0" collapsed="false">
      <c r="A129" s="93"/>
      <c r="C129" s="172"/>
      <c r="D129" s="172"/>
      <c r="E129" s="172"/>
      <c r="F129" s="172"/>
      <c r="G129" s="172"/>
      <c r="H129" s="172"/>
      <c r="I129" s="172"/>
      <c r="J129" s="172"/>
      <c r="K129" s="172"/>
      <c r="L129" s="172"/>
      <c r="M129" s="169"/>
      <c r="N129" s="200"/>
    </row>
    <row r="130" customFormat="false" ht="12.75" hidden="false" customHeight="false" outlineLevel="0" collapsed="false">
      <c r="A130" s="93"/>
      <c r="C130" s="172"/>
      <c r="D130" s="172"/>
      <c r="E130" s="172"/>
      <c r="F130" s="172"/>
      <c r="G130" s="172"/>
      <c r="H130" s="172"/>
      <c r="I130" s="172"/>
      <c r="J130" s="172"/>
      <c r="K130" s="172"/>
      <c r="L130" s="172"/>
      <c r="M130" s="169"/>
      <c r="N130" s="200"/>
    </row>
    <row r="131" customFormat="false" ht="12.75" hidden="false" customHeight="false" outlineLevel="0" collapsed="false">
      <c r="A131" s="93"/>
      <c r="C131" s="172"/>
      <c r="D131" s="172"/>
      <c r="E131" s="172"/>
      <c r="F131" s="172"/>
      <c r="G131" s="172"/>
      <c r="H131" s="172"/>
      <c r="I131" s="172"/>
      <c r="J131" s="172"/>
      <c r="K131" s="172"/>
      <c r="L131" s="172"/>
      <c r="M131" s="169"/>
      <c r="N131" s="200"/>
    </row>
    <row r="132" customFormat="false" ht="12.75" hidden="false" customHeight="false" outlineLevel="0" collapsed="false">
      <c r="A132" s="94"/>
      <c r="C132" s="172"/>
      <c r="D132" s="172"/>
      <c r="E132" s="172"/>
      <c r="F132" s="172"/>
      <c r="G132" s="172"/>
      <c r="H132" s="172"/>
      <c r="I132" s="172"/>
      <c r="J132" s="172"/>
      <c r="K132" s="172"/>
      <c r="L132" s="172"/>
      <c r="M132" s="169"/>
      <c r="N132" s="200"/>
    </row>
    <row r="133" customFormat="false" ht="12.75" hidden="false" customHeight="false" outlineLevel="0" collapsed="false">
      <c r="A133" s="94"/>
      <c r="C133" s="172"/>
      <c r="D133" s="172"/>
      <c r="E133" s="172"/>
      <c r="F133" s="172"/>
      <c r="G133" s="172"/>
      <c r="H133" s="172"/>
      <c r="I133" s="172"/>
      <c r="J133" s="172"/>
      <c r="K133" s="172"/>
      <c r="L133" s="172"/>
      <c r="M133" s="169"/>
      <c r="N133" s="200"/>
    </row>
    <row r="134" customFormat="false" ht="12.75" hidden="false" customHeight="false" outlineLevel="0" collapsed="false">
      <c r="A134" s="94"/>
      <c r="C134" s="172"/>
      <c r="D134" s="172"/>
      <c r="E134" s="172"/>
      <c r="F134" s="172"/>
      <c r="G134" s="172"/>
      <c r="H134" s="172"/>
      <c r="I134" s="172"/>
      <c r="J134" s="172"/>
      <c r="K134" s="172"/>
      <c r="L134" s="172"/>
      <c r="M134" s="169"/>
      <c r="N134" s="200"/>
    </row>
    <row r="135" customFormat="false" ht="12.75" hidden="false" customHeight="true" outlineLevel="0" collapsed="false">
      <c r="A135" s="94"/>
      <c r="C135" s="172"/>
      <c r="D135" s="172"/>
      <c r="E135" s="172"/>
      <c r="F135" s="172"/>
      <c r="G135" s="172"/>
      <c r="H135" s="172"/>
      <c r="I135" s="172"/>
      <c r="J135" s="172"/>
      <c r="K135" s="172"/>
      <c r="L135" s="172"/>
      <c r="M135" s="169"/>
      <c r="N135" s="200"/>
    </row>
    <row r="136" customFormat="false" ht="12.75" hidden="false" customHeight="false" outlineLevel="0" collapsed="false">
      <c r="A136" s="94"/>
      <c r="C136" s="172"/>
      <c r="D136" s="172"/>
      <c r="E136" s="172"/>
      <c r="F136" s="172"/>
      <c r="G136" s="172"/>
      <c r="H136" s="172"/>
      <c r="I136" s="172"/>
      <c r="J136" s="172"/>
      <c r="K136" s="172"/>
      <c r="L136" s="172"/>
      <c r="M136" s="169"/>
      <c r="N136" s="200"/>
    </row>
    <row r="137" customFormat="false" ht="12.75" hidden="false" customHeight="false" outlineLevel="0" collapsed="false">
      <c r="A137" s="94"/>
      <c r="C137" s="172"/>
      <c r="D137" s="172"/>
      <c r="E137" s="172"/>
      <c r="F137" s="172"/>
      <c r="G137" s="172"/>
      <c r="H137" s="172"/>
      <c r="I137" s="172"/>
      <c r="J137" s="172"/>
      <c r="K137" s="172"/>
      <c r="L137" s="172"/>
      <c r="M137" s="169"/>
      <c r="N137" s="200"/>
    </row>
    <row r="138" customFormat="false" ht="12.75" hidden="false" customHeight="false" outlineLevel="0" collapsed="false">
      <c r="A138" s="94"/>
      <c r="C138" s="172"/>
      <c r="D138" s="172"/>
      <c r="E138" s="172"/>
      <c r="F138" s="172"/>
      <c r="G138" s="172"/>
      <c r="H138" s="172"/>
      <c r="I138" s="172"/>
      <c r="J138" s="172"/>
      <c r="K138" s="172"/>
      <c r="L138" s="172"/>
      <c r="M138" s="169"/>
      <c r="N138" s="200"/>
    </row>
    <row r="139" customFormat="false" ht="12.75" hidden="false" customHeight="false" outlineLevel="0" collapsed="false">
      <c r="A139" s="94"/>
      <c r="C139" s="172"/>
      <c r="D139" s="172"/>
      <c r="E139" s="172"/>
      <c r="F139" s="172"/>
      <c r="G139" s="172"/>
      <c r="H139" s="172"/>
      <c r="I139" s="172"/>
      <c r="J139" s="172"/>
      <c r="K139" s="172"/>
      <c r="L139" s="172"/>
      <c r="M139" s="169"/>
      <c r="N139" s="200"/>
    </row>
    <row r="140" customFormat="false" ht="12.75" hidden="false" customHeight="false" outlineLevel="0" collapsed="false">
      <c r="A140" s="94"/>
      <c r="C140" s="172"/>
      <c r="D140" s="172"/>
      <c r="E140" s="172"/>
      <c r="F140" s="172"/>
      <c r="G140" s="172"/>
      <c r="H140" s="172"/>
      <c r="I140" s="172"/>
      <c r="J140" s="172"/>
      <c r="K140" s="172"/>
      <c r="L140" s="172"/>
      <c r="M140" s="169"/>
      <c r="N140" s="200"/>
    </row>
    <row r="141" customFormat="false" ht="12.75" hidden="false" customHeight="false" outlineLevel="0" collapsed="false">
      <c r="A141" s="92"/>
      <c r="C141" s="172"/>
      <c r="D141" s="172"/>
      <c r="E141" s="172"/>
      <c r="F141" s="172"/>
      <c r="G141" s="172"/>
      <c r="H141" s="172"/>
      <c r="I141" s="172"/>
      <c r="J141" s="172"/>
      <c r="K141" s="172"/>
      <c r="L141" s="172"/>
      <c r="M141" s="169"/>
      <c r="N141" s="200"/>
    </row>
    <row r="142" customFormat="false" ht="12.75" hidden="false" customHeight="false" outlineLevel="0" collapsed="false">
      <c r="A142" s="92"/>
      <c r="C142" s="172"/>
      <c r="D142" s="172"/>
      <c r="E142" s="172"/>
      <c r="F142" s="172"/>
      <c r="G142" s="172"/>
      <c r="H142" s="172"/>
      <c r="I142" s="172"/>
      <c r="J142" s="172"/>
      <c r="K142" s="172"/>
      <c r="L142" s="172"/>
      <c r="M142" s="169"/>
      <c r="N142" s="200"/>
    </row>
    <row r="143" customFormat="false" ht="12.75" hidden="false" customHeight="false" outlineLevel="0" collapsed="false">
      <c r="A143" s="92"/>
      <c r="C143" s="172"/>
      <c r="D143" s="172"/>
      <c r="E143" s="172"/>
      <c r="F143" s="172"/>
      <c r="G143" s="172"/>
      <c r="H143" s="172"/>
      <c r="I143" s="172"/>
      <c r="J143" s="172"/>
      <c r="K143" s="172"/>
      <c r="L143" s="172"/>
      <c r="M143" s="169"/>
      <c r="N143" s="200"/>
    </row>
    <row r="144" customFormat="false" ht="12.75" hidden="false" customHeight="false" outlineLevel="0" collapsed="false">
      <c r="A144" s="93"/>
      <c r="C144" s="172"/>
      <c r="D144" s="172"/>
      <c r="E144" s="172"/>
      <c r="F144" s="172"/>
      <c r="G144" s="172"/>
      <c r="H144" s="172"/>
      <c r="I144" s="172"/>
      <c r="J144" s="172"/>
      <c r="K144" s="172"/>
      <c r="L144" s="172"/>
      <c r="M144" s="169"/>
      <c r="N144" s="200"/>
    </row>
    <row r="145" customFormat="false" ht="12.75" hidden="false" customHeight="false" outlineLevel="0" collapsed="false">
      <c r="A145" s="93"/>
      <c r="C145" s="172"/>
      <c r="D145" s="172"/>
      <c r="E145" s="172"/>
      <c r="F145" s="172"/>
      <c r="G145" s="172"/>
      <c r="H145" s="172"/>
      <c r="I145" s="172"/>
      <c r="J145" s="172"/>
      <c r="K145" s="172"/>
      <c r="L145" s="172"/>
      <c r="M145" s="169"/>
      <c r="N145" s="200"/>
    </row>
    <row r="146" customFormat="false" ht="12.75" hidden="false" customHeight="false" outlineLevel="0" collapsed="false">
      <c r="A146" s="93"/>
      <c r="C146" s="172"/>
      <c r="D146" s="172"/>
      <c r="E146" s="172"/>
      <c r="F146" s="172"/>
      <c r="G146" s="172"/>
      <c r="H146" s="172"/>
      <c r="I146" s="172"/>
      <c r="J146" s="172"/>
      <c r="K146" s="172"/>
      <c r="L146" s="172"/>
      <c r="M146" s="169"/>
      <c r="N146" s="200"/>
    </row>
    <row r="147" customFormat="false" ht="12.75" hidden="false" customHeight="false" outlineLevel="0" collapsed="false">
      <c r="A147" s="94"/>
      <c r="C147" s="172"/>
      <c r="D147" s="172"/>
      <c r="E147" s="172"/>
      <c r="F147" s="172"/>
      <c r="G147" s="172"/>
      <c r="H147" s="172"/>
      <c r="I147" s="172"/>
      <c r="J147" s="172"/>
      <c r="K147" s="172"/>
      <c r="L147" s="172"/>
      <c r="M147" s="169"/>
      <c r="N147" s="200"/>
    </row>
    <row r="148" customFormat="false" ht="12.75" hidden="false" customHeight="false" outlineLevel="0" collapsed="false">
      <c r="A148" s="94"/>
      <c r="C148" s="172"/>
      <c r="D148" s="172"/>
      <c r="E148" s="172"/>
      <c r="F148" s="172"/>
      <c r="G148" s="172"/>
      <c r="H148" s="172"/>
      <c r="I148" s="172"/>
      <c r="J148" s="172"/>
      <c r="K148" s="172"/>
      <c r="L148" s="172"/>
      <c r="M148" s="169"/>
      <c r="N148" s="200"/>
      <c r="Q148" s="201"/>
    </row>
    <row r="149" customFormat="false" ht="12.75" hidden="false" customHeight="false" outlineLevel="0" collapsed="false">
      <c r="A149" s="94"/>
      <c r="C149" s="172"/>
      <c r="D149" s="172"/>
      <c r="E149" s="172"/>
      <c r="F149" s="172"/>
      <c r="G149" s="172"/>
      <c r="H149" s="172"/>
      <c r="I149" s="172"/>
      <c r="J149" s="172"/>
      <c r="K149" s="172"/>
      <c r="L149" s="172"/>
      <c r="M149" s="169"/>
      <c r="N149" s="200"/>
    </row>
    <row r="150" customFormat="false" ht="12.75" hidden="false" customHeight="false" outlineLevel="0" collapsed="false">
      <c r="A150" s="98"/>
      <c r="C150" s="172"/>
      <c r="D150" s="172"/>
      <c r="E150" s="172"/>
      <c r="F150" s="172"/>
      <c r="G150" s="172"/>
      <c r="H150" s="172"/>
      <c r="I150" s="172"/>
      <c r="J150" s="172"/>
      <c r="K150" s="172"/>
      <c r="L150" s="172"/>
      <c r="M150" s="169"/>
      <c r="N150" s="200"/>
    </row>
    <row r="151" customFormat="false" ht="12.75" hidden="false" customHeight="false" outlineLevel="0" collapsed="false">
      <c r="A151" s="98"/>
      <c r="C151" s="172"/>
      <c r="D151" s="172"/>
      <c r="E151" s="172"/>
      <c r="F151" s="172"/>
      <c r="G151" s="172"/>
      <c r="H151" s="172"/>
      <c r="I151" s="172"/>
      <c r="J151" s="172"/>
      <c r="K151" s="172"/>
      <c r="L151" s="172"/>
      <c r="M151" s="169"/>
      <c r="N151" s="200"/>
    </row>
    <row r="152" customFormat="false" ht="12.75" hidden="false" customHeight="false" outlineLevel="0" collapsed="false">
      <c r="A152" s="98"/>
      <c r="C152" s="172"/>
      <c r="D152" s="172"/>
      <c r="E152" s="172"/>
      <c r="F152" s="172"/>
      <c r="G152" s="172"/>
      <c r="H152" s="172"/>
      <c r="I152" s="172"/>
      <c r="J152" s="172"/>
      <c r="K152" s="172"/>
      <c r="L152" s="172"/>
      <c r="M152" s="169"/>
      <c r="N152" s="200"/>
    </row>
    <row r="153" customFormat="false" ht="12.75" hidden="false" customHeight="false" outlineLevel="0" collapsed="false">
      <c r="A153" s="98"/>
      <c r="C153" s="172"/>
      <c r="D153" s="172"/>
      <c r="E153" s="172"/>
      <c r="F153" s="172"/>
      <c r="G153" s="172"/>
      <c r="H153" s="172"/>
      <c r="I153" s="172"/>
      <c r="J153" s="172"/>
      <c r="K153" s="172"/>
      <c r="L153" s="172"/>
      <c r="M153" s="169"/>
      <c r="N153" s="200"/>
    </row>
    <row r="154" customFormat="false" ht="12.75" hidden="false" customHeight="false" outlineLevel="0" collapsed="false">
      <c r="A154" s="98"/>
      <c r="C154" s="172"/>
      <c r="D154" s="172"/>
      <c r="E154" s="172"/>
      <c r="F154" s="172"/>
      <c r="G154" s="172"/>
      <c r="H154" s="172"/>
      <c r="I154" s="172"/>
      <c r="J154" s="172"/>
      <c r="K154" s="172"/>
      <c r="L154" s="172"/>
      <c r="M154" s="169"/>
      <c r="N154" s="200"/>
    </row>
    <row r="155" customFormat="false" ht="12.75" hidden="false" customHeight="false" outlineLevel="0" collapsed="false">
      <c r="A155" s="98"/>
      <c r="C155" s="172"/>
      <c r="D155" s="172"/>
      <c r="E155" s="172"/>
      <c r="F155" s="172"/>
      <c r="G155" s="172"/>
      <c r="H155" s="172"/>
      <c r="I155" s="172"/>
      <c r="J155" s="172"/>
      <c r="K155" s="172"/>
      <c r="L155" s="172"/>
      <c r="M155" s="169"/>
      <c r="N155" s="200"/>
    </row>
    <row r="156" customFormat="false" ht="12.75" hidden="false" customHeight="false" outlineLevel="0" collapsed="false">
      <c r="A156" s="98"/>
      <c r="C156" s="172"/>
      <c r="D156" s="172"/>
      <c r="E156" s="172"/>
      <c r="F156" s="172"/>
      <c r="G156" s="172"/>
      <c r="H156" s="172"/>
      <c r="I156" s="172"/>
      <c r="J156" s="172"/>
      <c r="K156" s="172"/>
      <c r="L156" s="172"/>
      <c r="M156" s="169"/>
      <c r="N156" s="200"/>
    </row>
    <row r="157" customFormat="false" ht="12.75" hidden="false" customHeight="false" outlineLevel="0" collapsed="false">
      <c r="A157" s="98"/>
      <c r="C157" s="172"/>
      <c r="D157" s="172"/>
      <c r="E157" s="172"/>
      <c r="F157" s="172"/>
      <c r="G157" s="172"/>
      <c r="H157" s="172"/>
      <c r="I157" s="172"/>
      <c r="J157" s="172"/>
      <c r="K157" s="172"/>
      <c r="L157" s="172"/>
      <c r="M157" s="169"/>
      <c r="N157" s="200"/>
    </row>
    <row r="158" customFormat="false" ht="12.75" hidden="false" customHeight="false" outlineLevel="0" collapsed="false">
      <c r="A158" s="98"/>
      <c r="C158" s="172"/>
      <c r="D158" s="172"/>
      <c r="E158" s="172"/>
      <c r="F158" s="172"/>
      <c r="G158" s="172"/>
      <c r="H158" s="172"/>
      <c r="I158" s="172"/>
      <c r="J158" s="172"/>
      <c r="K158" s="172"/>
      <c r="L158" s="172"/>
      <c r="M158" s="169"/>
      <c r="N158" s="200"/>
    </row>
    <row r="159" customFormat="false" ht="12.75" hidden="false" customHeight="false" outlineLevel="0" collapsed="false">
      <c r="A159" s="94"/>
      <c r="C159" s="172"/>
      <c r="D159" s="172"/>
      <c r="E159" s="172"/>
      <c r="F159" s="172"/>
      <c r="G159" s="172"/>
      <c r="H159" s="172"/>
      <c r="I159" s="172"/>
      <c r="J159" s="172"/>
      <c r="K159" s="172"/>
      <c r="L159" s="172"/>
      <c r="M159" s="169"/>
      <c r="N159" s="200"/>
    </row>
    <row r="160" customFormat="false" ht="12.75" hidden="false" customHeight="false" outlineLevel="0" collapsed="false">
      <c r="A160" s="94"/>
      <c r="C160" s="172"/>
      <c r="D160" s="172"/>
      <c r="E160" s="172"/>
      <c r="F160" s="172"/>
      <c r="G160" s="172"/>
      <c r="H160" s="172"/>
      <c r="I160" s="172"/>
      <c r="J160" s="172"/>
      <c r="K160" s="172"/>
      <c r="L160" s="172"/>
      <c r="M160" s="169"/>
      <c r="N160" s="200"/>
    </row>
    <row r="161" customFormat="false" ht="12.75" hidden="false" customHeight="false" outlineLevel="0" collapsed="false">
      <c r="A161" s="94"/>
      <c r="C161" s="172"/>
      <c r="D161" s="172"/>
      <c r="E161" s="172"/>
      <c r="F161" s="172"/>
      <c r="G161" s="172"/>
      <c r="H161" s="172"/>
      <c r="I161" s="172"/>
      <c r="J161" s="172"/>
      <c r="K161" s="172"/>
      <c r="L161" s="172"/>
      <c r="M161" s="169"/>
      <c r="N161" s="200"/>
    </row>
    <row r="162" customFormat="false" ht="12.75" hidden="false" customHeight="false" outlineLevel="0" collapsed="false">
      <c r="A162" s="98"/>
      <c r="C162" s="172"/>
      <c r="D162" s="172"/>
      <c r="E162" s="172"/>
      <c r="F162" s="172"/>
      <c r="G162" s="172"/>
      <c r="H162" s="172"/>
      <c r="I162" s="172"/>
      <c r="J162" s="172"/>
      <c r="K162" s="172"/>
      <c r="L162" s="172"/>
      <c r="M162" s="169"/>
      <c r="N162" s="200"/>
    </row>
    <row r="163" customFormat="false" ht="12.75" hidden="false" customHeight="false" outlineLevel="0" collapsed="false">
      <c r="A163" s="98"/>
      <c r="C163" s="172"/>
      <c r="D163" s="172"/>
      <c r="E163" s="172"/>
      <c r="F163" s="172"/>
      <c r="G163" s="172"/>
      <c r="H163" s="172"/>
      <c r="I163" s="172"/>
      <c r="J163" s="172"/>
      <c r="K163" s="172"/>
      <c r="L163" s="172"/>
      <c r="M163" s="169"/>
      <c r="N163" s="200"/>
    </row>
    <row r="164" customFormat="false" ht="12.75" hidden="false" customHeight="false" outlineLevel="0" collapsed="false">
      <c r="A164" s="98"/>
      <c r="C164" s="172"/>
      <c r="D164" s="172"/>
      <c r="E164" s="172"/>
      <c r="F164" s="172"/>
      <c r="G164" s="172"/>
      <c r="H164" s="172"/>
      <c r="I164" s="172"/>
      <c r="J164" s="172"/>
      <c r="K164" s="172"/>
      <c r="L164" s="172"/>
      <c r="M164" s="169"/>
      <c r="N164" s="200"/>
    </row>
    <row r="165" customFormat="false" ht="12.75" hidden="false" customHeight="false" outlineLevel="0" collapsed="false">
      <c r="A165" s="98"/>
      <c r="C165" s="172"/>
      <c r="D165" s="172"/>
      <c r="E165" s="172"/>
      <c r="F165" s="172"/>
      <c r="G165" s="172"/>
      <c r="H165" s="172"/>
      <c r="I165" s="172"/>
      <c r="J165" s="172"/>
      <c r="K165" s="172"/>
      <c r="L165" s="172"/>
      <c r="M165" s="169"/>
      <c r="N165" s="200"/>
      <c r="Q165" s="73"/>
    </row>
    <row r="166" customFormat="false" ht="12.75" hidden="false" customHeight="false" outlineLevel="0" collapsed="false">
      <c r="A166" s="98"/>
      <c r="C166" s="172"/>
      <c r="D166" s="172"/>
      <c r="E166" s="172"/>
      <c r="F166" s="172"/>
      <c r="G166" s="172"/>
      <c r="H166" s="172"/>
      <c r="I166" s="172"/>
      <c r="J166" s="172"/>
      <c r="K166" s="172"/>
      <c r="L166" s="172"/>
      <c r="M166" s="169"/>
      <c r="N166" s="200"/>
      <c r="Q166" s="73"/>
    </row>
    <row r="167" customFormat="false" ht="12.75" hidden="false" customHeight="false" outlineLevel="0" collapsed="false">
      <c r="A167" s="98"/>
      <c r="C167" s="172"/>
      <c r="D167" s="172"/>
      <c r="E167" s="172"/>
      <c r="F167" s="172"/>
      <c r="G167" s="172"/>
      <c r="H167" s="172"/>
      <c r="I167" s="172"/>
      <c r="J167" s="172"/>
      <c r="K167" s="172"/>
      <c r="L167" s="172"/>
      <c r="M167" s="169"/>
      <c r="N167" s="200"/>
      <c r="Q167" s="73"/>
    </row>
    <row r="168" customFormat="false" ht="12.75" hidden="false" customHeight="false" outlineLevel="0" collapsed="false">
      <c r="A168" s="98"/>
      <c r="C168" s="172"/>
      <c r="D168" s="172"/>
      <c r="E168" s="172"/>
      <c r="F168" s="172"/>
      <c r="G168" s="172"/>
      <c r="H168" s="172"/>
      <c r="I168" s="172"/>
      <c r="J168" s="172"/>
      <c r="K168" s="172"/>
      <c r="L168" s="172"/>
      <c r="M168" s="169"/>
      <c r="N168" s="200"/>
      <c r="Q168" s="201"/>
    </row>
    <row r="169" customFormat="false" ht="12.75" hidden="false" customHeight="false" outlineLevel="0" collapsed="false">
      <c r="A169" s="98"/>
      <c r="C169" s="172"/>
      <c r="D169" s="172"/>
      <c r="E169" s="172"/>
      <c r="F169" s="172"/>
      <c r="G169" s="172"/>
      <c r="H169" s="172"/>
      <c r="I169" s="172"/>
      <c r="J169" s="172"/>
      <c r="K169" s="172"/>
      <c r="L169" s="172"/>
      <c r="M169" s="169"/>
      <c r="N169" s="200"/>
      <c r="Q169" s="201"/>
    </row>
    <row r="170" customFormat="false" ht="12.75" hidden="false" customHeight="false" outlineLevel="0" collapsed="false">
      <c r="A170" s="98"/>
      <c r="C170" s="172"/>
      <c r="D170" s="172"/>
      <c r="E170" s="172"/>
      <c r="F170" s="172"/>
      <c r="G170" s="172"/>
      <c r="H170" s="172"/>
      <c r="I170" s="172"/>
      <c r="J170" s="172"/>
      <c r="K170" s="172"/>
      <c r="L170" s="172"/>
      <c r="M170" s="169"/>
      <c r="N170" s="200"/>
      <c r="Q170" s="201"/>
    </row>
    <row r="171" customFormat="false" ht="12.75" hidden="false" customHeight="false" outlineLevel="0" collapsed="false">
      <c r="A171" s="173"/>
      <c r="C171" s="172"/>
      <c r="D171" s="172"/>
      <c r="E171" s="172"/>
      <c r="F171" s="172"/>
      <c r="G171" s="172"/>
      <c r="H171" s="172"/>
      <c r="I171" s="172"/>
      <c r="J171" s="172"/>
      <c r="K171" s="172"/>
      <c r="L171" s="172"/>
      <c r="M171" s="169"/>
      <c r="N171" s="200"/>
      <c r="Q171" s="201"/>
    </row>
    <row r="172" customFormat="false" ht="12.75" hidden="false" customHeight="false" outlineLevel="0" collapsed="false">
      <c r="A172" s="173"/>
      <c r="C172" s="172"/>
      <c r="D172" s="172"/>
      <c r="E172" s="172"/>
      <c r="F172" s="172"/>
      <c r="G172" s="172"/>
      <c r="H172" s="172"/>
      <c r="I172" s="172"/>
      <c r="J172" s="172"/>
      <c r="K172" s="172"/>
      <c r="L172" s="172"/>
      <c r="M172" s="169"/>
      <c r="N172" s="200"/>
      <c r="O172" s="105"/>
      <c r="P172" s="105"/>
      <c r="Q172" s="201"/>
    </row>
    <row r="173" customFormat="false" ht="12.75" hidden="false" customHeight="false" outlineLevel="0" collapsed="false">
      <c r="A173" s="98"/>
      <c r="C173" s="172"/>
      <c r="D173" s="172"/>
      <c r="E173" s="172"/>
      <c r="F173" s="172"/>
      <c r="G173" s="172"/>
      <c r="H173" s="172"/>
      <c r="I173" s="172"/>
      <c r="J173" s="172"/>
      <c r="K173" s="172"/>
      <c r="L173" s="172"/>
      <c r="M173" s="169"/>
      <c r="N173" s="200"/>
      <c r="O173" s="105"/>
      <c r="P173" s="105"/>
      <c r="Q173" s="201"/>
    </row>
    <row r="174" customFormat="false" ht="12.75" hidden="false" customHeight="false" outlineLevel="0" collapsed="false">
      <c r="A174" s="98"/>
      <c r="C174" s="172"/>
      <c r="D174" s="172"/>
      <c r="E174" s="172"/>
      <c r="F174" s="172"/>
      <c r="G174" s="172"/>
      <c r="H174" s="172"/>
      <c r="I174" s="172"/>
      <c r="J174" s="172"/>
      <c r="K174" s="172"/>
      <c r="L174" s="172"/>
      <c r="M174" s="169"/>
      <c r="N174" s="200"/>
      <c r="O174" s="105"/>
      <c r="P174" s="186"/>
      <c r="Q174" s="201"/>
    </row>
    <row r="175" customFormat="false" ht="12.75" hidden="false" customHeight="false" outlineLevel="0" collapsed="false">
      <c r="A175" s="98"/>
      <c r="C175" s="172"/>
      <c r="D175" s="172"/>
      <c r="E175" s="172"/>
      <c r="F175" s="172"/>
      <c r="G175" s="172"/>
      <c r="H175" s="172"/>
      <c r="I175" s="172"/>
      <c r="J175" s="172"/>
      <c r="K175" s="172"/>
      <c r="L175" s="172"/>
      <c r="M175" s="169"/>
      <c r="N175" s="200"/>
      <c r="O175" s="105"/>
      <c r="P175" s="186"/>
      <c r="Q175" s="201"/>
    </row>
    <row r="176" customFormat="false" ht="12.75" hidden="false" customHeight="false" outlineLevel="0" collapsed="false">
      <c r="A176" s="98"/>
      <c r="C176" s="172"/>
      <c r="D176" s="172"/>
      <c r="E176" s="172"/>
      <c r="F176" s="172"/>
      <c r="G176" s="172"/>
      <c r="H176" s="172"/>
      <c r="I176" s="172"/>
      <c r="J176" s="172"/>
      <c r="K176" s="172"/>
      <c r="L176" s="172"/>
      <c r="M176" s="169"/>
      <c r="N176" s="200"/>
      <c r="O176" s="105"/>
      <c r="P176" s="105"/>
      <c r="Q176" s="201"/>
    </row>
    <row r="177" customFormat="false" ht="12.75" hidden="false" customHeight="false" outlineLevel="0" collapsed="false">
      <c r="A177" s="94"/>
      <c r="C177" s="172"/>
      <c r="D177" s="172"/>
      <c r="E177" s="172"/>
      <c r="F177" s="172"/>
      <c r="G177" s="172"/>
      <c r="H177" s="172"/>
      <c r="I177" s="172"/>
      <c r="J177" s="172"/>
      <c r="K177" s="172"/>
      <c r="L177" s="172"/>
      <c r="M177" s="169"/>
      <c r="N177" s="200"/>
      <c r="O177" s="105"/>
      <c r="P177" s="105"/>
      <c r="Q177" s="201"/>
    </row>
    <row r="178" customFormat="false" ht="12.75" hidden="false" customHeight="false" outlineLevel="0" collapsed="false">
      <c r="A178" s="94"/>
      <c r="C178" s="172"/>
      <c r="D178" s="172"/>
      <c r="E178" s="172"/>
      <c r="F178" s="172"/>
      <c r="G178" s="172"/>
      <c r="H178" s="172"/>
      <c r="I178" s="172"/>
      <c r="J178" s="172"/>
      <c r="K178" s="172"/>
      <c r="L178" s="172"/>
      <c r="M178" s="169"/>
      <c r="N178" s="200"/>
      <c r="O178" s="105"/>
      <c r="P178" s="105"/>
      <c r="Q178" s="201"/>
    </row>
    <row r="179" customFormat="false" ht="12.75" hidden="false" customHeight="false" outlineLevel="0" collapsed="false">
      <c r="A179" s="94"/>
      <c r="C179" s="172"/>
      <c r="D179" s="172"/>
      <c r="E179" s="172"/>
      <c r="F179" s="172"/>
      <c r="G179" s="172"/>
      <c r="H179" s="172"/>
      <c r="I179" s="172"/>
      <c r="J179" s="172"/>
      <c r="K179" s="172"/>
      <c r="L179" s="172"/>
      <c r="M179" s="169"/>
      <c r="N179" s="200"/>
      <c r="O179" s="105"/>
      <c r="P179" s="105"/>
      <c r="Q179" s="201"/>
    </row>
    <row r="180" customFormat="false" ht="12.75" hidden="false" customHeight="false" outlineLevel="0" collapsed="false">
      <c r="A180" s="98"/>
      <c r="C180" s="172"/>
      <c r="D180" s="172"/>
      <c r="E180" s="172"/>
      <c r="F180" s="172"/>
      <c r="G180" s="172"/>
      <c r="H180" s="172"/>
      <c r="I180" s="172"/>
      <c r="J180" s="172"/>
      <c r="K180" s="172"/>
      <c r="L180" s="172"/>
      <c r="M180" s="169"/>
      <c r="N180" s="200"/>
      <c r="O180" s="105"/>
      <c r="P180" s="105"/>
      <c r="Q180" s="201"/>
    </row>
    <row r="181" customFormat="false" ht="12.75" hidden="false" customHeight="false" outlineLevel="0" collapsed="false">
      <c r="A181" s="98"/>
      <c r="C181" s="172"/>
      <c r="D181" s="172"/>
      <c r="E181" s="172"/>
      <c r="F181" s="172"/>
      <c r="G181" s="172"/>
      <c r="H181" s="172"/>
      <c r="I181" s="172"/>
      <c r="J181" s="172"/>
      <c r="K181" s="172"/>
      <c r="L181" s="172"/>
      <c r="M181" s="169"/>
      <c r="N181" s="200"/>
      <c r="O181" s="105"/>
      <c r="P181" s="105"/>
      <c r="Q181" s="201"/>
    </row>
    <row r="182" customFormat="false" ht="12.75" hidden="false" customHeight="false" outlineLevel="0" collapsed="false">
      <c r="A182" s="98"/>
      <c r="C182" s="172"/>
      <c r="D182" s="172"/>
      <c r="E182" s="172"/>
      <c r="F182" s="172"/>
      <c r="G182" s="172"/>
      <c r="H182" s="172"/>
      <c r="I182" s="172"/>
      <c r="J182" s="172"/>
      <c r="K182" s="172"/>
      <c r="L182" s="172"/>
      <c r="M182" s="169"/>
      <c r="N182" s="200"/>
      <c r="O182" s="105"/>
      <c r="P182" s="202"/>
      <c r="Q182" s="73"/>
    </row>
    <row r="183" customFormat="false" ht="12.75" hidden="false" customHeight="false" outlineLevel="0" collapsed="false">
      <c r="A183" s="98"/>
      <c r="C183" s="172"/>
      <c r="D183" s="172"/>
      <c r="E183" s="172"/>
      <c r="F183" s="172"/>
      <c r="G183" s="172"/>
      <c r="H183" s="172"/>
      <c r="I183" s="172"/>
      <c r="J183" s="172"/>
      <c r="K183" s="172"/>
      <c r="L183" s="172"/>
      <c r="M183" s="169"/>
      <c r="N183" s="200"/>
      <c r="O183" s="105"/>
      <c r="P183" s="105"/>
      <c r="Q183" s="73"/>
    </row>
    <row r="184" customFormat="false" ht="12.75" hidden="false" customHeight="false" outlineLevel="0" collapsed="false">
      <c r="A184" s="98"/>
      <c r="C184" s="172"/>
      <c r="D184" s="172"/>
      <c r="E184" s="172"/>
      <c r="F184" s="172"/>
      <c r="G184" s="172"/>
      <c r="H184" s="172"/>
      <c r="I184" s="172"/>
      <c r="J184" s="172"/>
      <c r="K184" s="172"/>
      <c r="L184" s="172"/>
      <c r="M184" s="169"/>
      <c r="N184" s="200"/>
      <c r="O184" s="105"/>
      <c r="P184" s="105"/>
      <c r="Q184" s="101"/>
    </row>
    <row r="185" customFormat="false" ht="12.75" hidden="false" customHeight="false" outlineLevel="0" collapsed="false">
      <c r="A185" s="98"/>
      <c r="C185" s="172"/>
      <c r="D185" s="172"/>
      <c r="E185" s="172"/>
      <c r="F185" s="172"/>
      <c r="G185" s="172"/>
      <c r="H185" s="172"/>
      <c r="I185" s="172"/>
      <c r="J185" s="172"/>
      <c r="K185" s="172"/>
      <c r="L185" s="172"/>
      <c r="M185" s="169"/>
      <c r="N185" s="200"/>
    </row>
    <row r="186" customFormat="false" ht="12.75" hidden="false" customHeight="false" outlineLevel="0" collapsed="false">
      <c r="A186" s="94"/>
      <c r="C186" s="172"/>
      <c r="D186" s="172"/>
      <c r="E186" s="172"/>
      <c r="F186" s="172"/>
      <c r="G186" s="172"/>
      <c r="H186" s="172"/>
      <c r="I186" s="172"/>
      <c r="J186" s="172"/>
      <c r="K186" s="172"/>
      <c r="L186" s="172"/>
      <c r="M186" s="169"/>
      <c r="N186" s="200"/>
    </row>
    <row r="187" customFormat="false" ht="12.75" hidden="false" customHeight="false" outlineLevel="0" collapsed="false">
      <c r="A187" s="94"/>
      <c r="C187" s="172"/>
      <c r="D187" s="172"/>
      <c r="E187" s="172"/>
      <c r="F187" s="172"/>
      <c r="G187" s="172"/>
      <c r="H187" s="172"/>
      <c r="I187" s="172"/>
      <c r="J187" s="172"/>
      <c r="K187" s="172"/>
      <c r="L187" s="172"/>
      <c r="M187" s="169"/>
      <c r="N187" s="200"/>
    </row>
    <row r="188" customFormat="false" ht="12.75" hidden="false" customHeight="false" outlineLevel="0" collapsed="false">
      <c r="A188" s="94"/>
      <c r="C188" s="172"/>
      <c r="D188" s="172"/>
      <c r="E188" s="172"/>
      <c r="F188" s="172"/>
      <c r="G188" s="172"/>
      <c r="H188" s="172"/>
      <c r="I188" s="172"/>
      <c r="J188" s="172"/>
      <c r="K188" s="172"/>
      <c r="L188" s="172"/>
      <c r="M188" s="169"/>
      <c r="N188" s="200"/>
    </row>
    <row r="189" customFormat="false" ht="12.75" hidden="false" customHeight="false" outlineLevel="0" collapsed="false">
      <c r="A189" s="98"/>
      <c r="C189" s="172"/>
      <c r="D189" s="172"/>
      <c r="E189" s="172"/>
      <c r="F189" s="172"/>
      <c r="G189" s="172"/>
      <c r="H189" s="172"/>
      <c r="I189" s="172"/>
      <c r="J189" s="172"/>
      <c r="K189" s="172"/>
      <c r="L189" s="172"/>
      <c r="M189" s="169"/>
      <c r="N189" s="200"/>
    </row>
    <row r="190" customFormat="false" ht="12.75" hidden="false" customHeight="false" outlineLevel="0" collapsed="false">
      <c r="A190" s="98"/>
      <c r="C190" s="172"/>
      <c r="D190" s="172"/>
      <c r="E190" s="172"/>
      <c r="F190" s="172"/>
      <c r="G190" s="172"/>
      <c r="H190" s="172"/>
      <c r="I190" s="172"/>
      <c r="J190" s="172"/>
      <c r="K190" s="172"/>
      <c r="L190" s="172"/>
      <c r="M190" s="169"/>
      <c r="N190" s="200"/>
    </row>
    <row r="191" customFormat="false" ht="12.75" hidden="false" customHeight="false" outlineLevel="0" collapsed="false">
      <c r="A191" s="98"/>
      <c r="C191" s="172"/>
      <c r="D191" s="172"/>
      <c r="E191" s="172"/>
      <c r="F191" s="172"/>
      <c r="G191" s="172"/>
      <c r="H191" s="172"/>
      <c r="I191" s="172"/>
      <c r="J191" s="172"/>
      <c r="K191" s="172"/>
      <c r="L191" s="172"/>
      <c r="M191" s="169"/>
      <c r="N191" s="200"/>
    </row>
    <row r="192" customFormat="false" ht="12.75" hidden="false" customHeight="false" outlineLevel="0" collapsed="false">
      <c r="A192" s="98"/>
      <c r="C192" s="172"/>
      <c r="D192" s="172"/>
      <c r="E192" s="172"/>
      <c r="F192" s="172"/>
      <c r="G192" s="172"/>
      <c r="H192" s="172"/>
      <c r="I192" s="172"/>
      <c r="J192" s="172"/>
      <c r="K192" s="172"/>
      <c r="L192" s="172"/>
      <c r="M192" s="169"/>
      <c r="N192" s="200"/>
    </row>
    <row r="193" customFormat="false" ht="12.75" hidden="false" customHeight="false" outlineLevel="0" collapsed="false">
      <c r="A193" s="98"/>
      <c r="C193" s="172"/>
      <c r="D193" s="172"/>
      <c r="E193" s="172"/>
      <c r="F193" s="172"/>
      <c r="G193" s="172"/>
      <c r="H193" s="172"/>
      <c r="I193" s="172"/>
      <c r="J193" s="172"/>
      <c r="K193" s="172"/>
      <c r="L193" s="172"/>
      <c r="M193" s="169"/>
      <c r="N193" s="200"/>
    </row>
    <row r="194" customFormat="false" ht="12.75" hidden="false" customHeight="false" outlineLevel="0" collapsed="false">
      <c r="A194" s="98"/>
      <c r="C194" s="172"/>
      <c r="D194" s="172"/>
      <c r="E194" s="172"/>
      <c r="F194" s="172"/>
      <c r="G194" s="172"/>
      <c r="H194" s="172"/>
      <c r="I194" s="172"/>
      <c r="J194" s="172"/>
      <c r="K194" s="172"/>
      <c r="L194" s="172"/>
      <c r="M194" s="169"/>
      <c r="N194" s="200"/>
    </row>
    <row r="195" customFormat="false" ht="12.75" hidden="false" customHeight="false" outlineLevel="0" collapsed="false">
      <c r="A195" s="98"/>
      <c r="C195" s="172"/>
      <c r="D195" s="172"/>
      <c r="E195" s="172"/>
      <c r="F195" s="172"/>
      <c r="G195" s="172"/>
      <c r="H195" s="172"/>
      <c r="I195" s="172"/>
      <c r="J195" s="172"/>
      <c r="K195" s="172"/>
      <c r="L195" s="172"/>
      <c r="M195" s="169"/>
      <c r="N195" s="200"/>
    </row>
    <row r="196" customFormat="false" ht="12.75" hidden="false" customHeight="false" outlineLevel="0" collapsed="false">
      <c r="A196" s="98"/>
      <c r="C196" s="172"/>
      <c r="D196" s="172"/>
      <c r="E196" s="172"/>
      <c r="F196" s="172"/>
      <c r="G196" s="172"/>
      <c r="H196" s="172"/>
      <c r="I196" s="172"/>
      <c r="J196" s="172"/>
      <c r="K196" s="172"/>
      <c r="L196" s="172"/>
      <c r="M196" s="169"/>
      <c r="N196" s="200"/>
    </row>
    <row r="197" customFormat="false" ht="12.75" hidden="false" customHeight="false" outlineLevel="0" collapsed="false">
      <c r="A197" s="98"/>
      <c r="C197" s="172"/>
      <c r="D197" s="172"/>
      <c r="E197" s="172"/>
      <c r="F197" s="172"/>
      <c r="G197" s="172"/>
      <c r="H197" s="172"/>
      <c r="I197" s="172"/>
      <c r="J197" s="172"/>
      <c r="K197" s="172"/>
      <c r="L197" s="172"/>
      <c r="M197" s="169"/>
      <c r="N197" s="200"/>
    </row>
    <row r="198" customFormat="false" ht="12.75" hidden="false" customHeight="false" outlineLevel="0" collapsed="false">
      <c r="A198" s="98"/>
      <c r="C198" s="172"/>
      <c r="D198" s="172"/>
      <c r="E198" s="172"/>
      <c r="F198" s="172"/>
      <c r="G198" s="172"/>
      <c r="H198" s="172"/>
      <c r="I198" s="172"/>
      <c r="J198" s="172"/>
      <c r="K198" s="172"/>
      <c r="L198" s="172"/>
      <c r="M198" s="169"/>
      <c r="N198" s="200"/>
    </row>
    <row r="199" customFormat="false" ht="12.75" hidden="false" customHeight="false" outlineLevel="0" collapsed="false">
      <c r="A199" s="98"/>
      <c r="C199" s="172"/>
      <c r="D199" s="172"/>
      <c r="E199" s="172"/>
      <c r="F199" s="172"/>
      <c r="G199" s="172"/>
      <c r="H199" s="172"/>
      <c r="I199" s="172"/>
      <c r="J199" s="172"/>
      <c r="K199" s="172"/>
      <c r="L199" s="172"/>
      <c r="M199" s="169"/>
      <c r="N199" s="200"/>
    </row>
    <row r="200" customFormat="false" ht="12.75" hidden="false" customHeight="false" outlineLevel="0" collapsed="false">
      <c r="A200" s="98"/>
      <c r="C200" s="172"/>
      <c r="D200" s="172"/>
      <c r="E200" s="172"/>
      <c r="F200" s="172"/>
      <c r="G200" s="172"/>
      <c r="H200" s="172"/>
      <c r="I200" s="172"/>
      <c r="J200" s="172"/>
      <c r="K200" s="172"/>
      <c r="L200" s="172"/>
      <c r="M200" s="169"/>
      <c r="N200" s="200"/>
    </row>
    <row r="201" customFormat="false" ht="12.75" hidden="false" customHeight="false" outlineLevel="0" collapsed="false">
      <c r="A201" s="98"/>
      <c r="C201" s="172"/>
      <c r="D201" s="172"/>
      <c r="E201" s="172"/>
      <c r="F201" s="172"/>
      <c r="G201" s="172"/>
      <c r="H201" s="172"/>
      <c r="I201" s="172"/>
      <c r="J201" s="172"/>
      <c r="K201" s="172"/>
      <c r="L201" s="172"/>
      <c r="M201" s="169"/>
      <c r="N201" s="200"/>
    </row>
    <row r="202" customFormat="false" ht="12.75" hidden="false" customHeight="false" outlineLevel="0" collapsed="false">
      <c r="A202" s="98"/>
      <c r="C202" s="172"/>
      <c r="D202" s="172"/>
      <c r="E202" s="172"/>
      <c r="F202" s="172"/>
      <c r="G202" s="172"/>
      <c r="H202" s="172"/>
      <c r="I202" s="172"/>
      <c r="J202" s="172"/>
      <c r="K202" s="172"/>
      <c r="L202" s="172"/>
      <c r="M202" s="169"/>
      <c r="N202" s="200"/>
    </row>
    <row r="203" customFormat="false" ht="12.75" hidden="false" customHeight="false" outlineLevel="0" collapsed="false">
      <c r="A203" s="98"/>
      <c r="C203" s="172"/>
      <c r="D203" s="172"/>
      <c r="E203" s="172"/>
      <c r="F203" s="172"/>
      <c r="G203" s="172"/>
      <c r="H203" s="172"/>
      <c r="I203" s="172"/>
      <c r="J203" s="172"/>
      <c r="K203" s="172"/>
      <c r="L203" s="172"/>
      <c r="M203" s="169"/>
      <c r="N203" s="200"/>
    </row>
    <row r="204" customFormat="false" ht="12.75" hidden="false" customHeight="false" outlineLevel="0" collapsed="false">
      <c r="A204" s="98"/>
      <c r="C204" s="172"/>
      <c r="D204" s="172"/>
      <c r="E204" s="172"/>
      <c r="F204" s="172"/>
      <c r="G204" s="172"/>
      <c r="H204" s="172"/>
      <c r="I204" s="172"/>
      <c r="J204" s="172"/>
      <c r="K204" s="172"/>
      <c r="L204" s="172"/>
      <c r="M204" s="169"/>
      <c r="N204" s="200"/>
    </row>
    <row r="205" customFormat="false" ht="12.75" hidden="false" customHeight="false" outlineLevel="0" collapsed="false">
      <c r="A205" s="98"/>
      <c r="C205" s="172"/>
      <c r="D205" s="172"/>
      <c r="E205" s="172"/>
      <c r="F205" s="172"/>
      <c r="G205" s="172"/>
      <c r="H205" s="172"/>
      <c r="I205" s="172"/>
      <c r="J205" s="172"/>
      <c r="K205" s="172"/>
      <c r="L205" s="172"/>
      <c r="M205" s="169"/>
      <c r="N205" s="200"/>
    </row>
    <row r="206" customFormat="false" ht="12.75" hidden="false" customHeight="false" outlineLevel="0" collapsed="false">
      <c r="A206" s="98"/>
      <c r="C206" s="172"/>
      <c r="D206" s="172"/>
      <c r="E206" s="172"/>
      <c r="F206" s="172"/>
      <c r="G206" s="172"/>
      <c r="H206" s="172"/>
      <c r="I206" s="172"/>
      <c r="J206" s="172"/>
      <c r="K206" s="172"/>
      <c r="L206" s="172"/>
      <c r="M206" s="169"/>
      <c r="N206" s="200"/>
    </row>
    <row r="207" customFormat="false" ht="24.75" hidden="false" customHeight="true" outlineLevel="0" collapsed="false">
      <c r="A207" s="94"/>
      <c r="C207" s="172"/>
      <c r="D207" s="172"/>
      <c r="E207" s="172"/>
      <c r="F207" s="172"/>
      <c r="G207" s="172"/>
      <c r="H207" s="172"/>
      <c r="I207" s="172"/>
      <c r="J207" s="172"/>
      <c r="K207" s="172"/>
      <c r="L207" s="172"/>
      <c r="M207" s="169"/>
      <c r="N207" s="200"/>
    </row>
    <row r="208" customFormat="false" ht="12.75" hidden="false" customHeight="true" outlineLevel="0" collapsed="false">
      <c r="A208" s="94"/>
      <c r="C208" s="172"/>
      <c r="D208" s="172"/>
      <c r="E208" s="172"/>
      <c r="F208" s="172"/>
      <c r="G208" s="172"/>
      <c r="H208" s="172"/>
      <c r="I208" s="172"/>
      <c r="J208" s="172"/>
      <c r="K208" s="172"/>
      <c r="L208" s="172"/>
      <c r="M208" s="169"/>
      <c r="N208" s="200"/>
    </row>
    <row r="209" customFormat="false" ht="12.75" hidden="false" customHeight="false" outlineLevel="0" collapsed="false">
      <c r="A209" s="94"/>
      <c r="C209" s="172"/>
      <c r="D209" s="172"/>
      <c r="E209" s="172"/>
      <c r="F209" s="172"/>
      <c r="G209" s="172"/>
      <c r="H209" s="172"/>
      <c r="I209" s="172"/>
      <c r="J209" s="172"/>
      <c r="K209" s="172"/>
      <c r="L209" s="172"/>
      <c r="M209" s="169"/>
      <c r="N209" s="200"/>
      <c r="P209" s="73"/>
      <c r="Q209" s="73"/>
      <c r="R209" s="104"/>
      <c r="S209" s="104"/>
    </row>
    <row r="210" customFormat="false" ht="12.75" hidden="false" customHeight="false" outlineLevel="0" collapsed="false">
      <c r="A210" s="98"/>
      <c r="C210" s="172"/>
      <c r="D210" s="172"/>
      <c r="E210" s="172"/>
      <c r="F210" s="172"/>
      <c r="G210" s="172"/>
      <c r="H210" s="172"/>
      <c r="I210" s="172"/>
      <c r="J210" s="172"/>
      <c r="K210" s="172"/>
      <c r="L210" s="172"/>
      <c r="M210" s="169"/>
      <c r="N210" s="200"/>
      <c r="P210" s="73"/>
      <c r="Q210" s="73"/>
      <c r="R210" s="104"/>
      <c r="S210" s="104"/>
    </row>
    <row r="211" customFormat="false" ht="12.75" hidden="false" customHeight="true" outlineLevel="0" collapsed="false">
      <c r="A211" s="98"/>
      <c r="C211" s="172"/>
      <c r="D211" s="172"/>
      <c r="E211" s="172"/>
      <c r="F211" s="172"/>
      <c r="G211" s="172"/>
      <c r="H211" s="172"/>
      <c r="I211" s="172"/>
      <c r="J211" s="172"/>
      <c r="K211" s="172"/>
      <c r="L211" s="172"/>
      <c r="M211" s="169"/>
      <c r="N211" s="200"/>
      <c r="Q211" s="201"/>
    </row>
    <row r="212" customFormat="false" ht="12.75" hidden="false" customHeight="true" outlineLevel="0" collapsed="false">
      <c r="A212" s="98"/>
      <c r="C212" s="172"/>
      <c r="D212" s="172"/>
      <c r="E212" s="172"/>
      <c r="F212" s="172"/>
      <c r="G212" s="172"/>
      <c r="H212" s="172"/>
      <c r="I212" s="172"/>
      <c r="J212" s="172"/>
      <c r="K212" s="172"/>
      <c r="L212" s="172"/>
      <c r="M212" s="169"/>
      <c r="N212" s="200"/>
      <c r="Q212" s="201"/>
    </row>
    <row r="213" customFormat="false" ht="12.75" hidden="false" customHeight="false" outlineLevel="0" collapsed="false">
      <c r="A213" s="98"/>
      <c r="C213" s="172"/>
      <c r="D213" s="172"/>
      <c r="E213" s="172"/>
      <c r="F213" s="172"/>
      <c r="G213" s="172"/>
      <c r="H213" s="172"/>
      <c r="I213" s="172"/>
      <c r="J213" s="172"/>
      <c r="K213" s="172"/>
      <c r="L213" s="172"/>
      <c r="M213" s="169"/>
      <c r="N213" s="200"/>
      <c r="Q213" s="201"/>
    </row>
    <row r="214" customFormat="false" ht="12.75" hidden="false" customHeight="false" outlineLevel="0" collapsed="false">
      <c r="A214" s="98"/>
      <c r="C214" s="172"/>
      <c r="D214" s="172"/>
      <c r="E214" s="172"/>
      <c r="F214" s="172"/>
      <c r="G214" s="172"/>
      <c r="H214" s="172"/>
      <c r="I214" s="172"/>
      <c r="J214" s="172"/>
      <c r="K214" s="172"/>
      <c r="L214" s="172"/>
      <c r="M214" s="169"/>
      <c r="N214" s="200"/>
    </row>
    <row r="215" customFormat="false" ht="12.75" hidden="false" customHeight="false" outlineLevel="0" collapsed="false">
      <c r="A215" s="98"/>
      <c r="C215" s="172"/>
      <c r="D215" s="172"/>
      <c r="E215" s="172"/>
      <c r="F215" s="172"/>
      <c r="G215" s="172"/>
      <c r="H215" s="172"/>
      <c r="I215" s="172"/>
      <c r="J215" s="172"/>
      <c r="K215" s="172"/>
      <c r="L215" s="172"/>
      <c r="M215" s="169"/>
      <c r="N215" s="200"/>
    </row>
    <row r="216" customFormat="false" ht="12.75" hidden="false" customHeight="false" outlineLevel="0" collapsed="false">
      <c r="A216" s="98"/>
      <c r="C216" s="172"/>
      <c r="D216" s="172"/>
      <c r="E216" s="172"/>
      <c r="F216" s="172"/>
      <c r="G216" s="172"/>
      <c r="H216" s="172"/>
      <c r="I216" s="172"/>
      <c r="J216" s="172"/>
      <c r="K216" s="172"/>
      <c r="L216" s="172"/>
      <c r="M216" s="169"/>
      <c r="N216" s="200"/>
    </row>
    <row r="217" customFormat="false" ht="12.75" hidden="false" customHeight="false" outlineLevel="0" collapsed="false">
      <c r="A217" s="98"/>
      <c r="C217" s="172"/>
      <c r="D217" s="172"/>
      <c r="E217" s="172"/>
      <c r="F217" s="172"/>
      <c r="G217" s="172"/>
      <c r="H217" s="172"/>
      <c r="I217" s="172"/>
      <c r="J217" s="172"/>
      <c r="K217" s="172"/>
      <c r="L217" s="172"/>
      <c r="M217" s="169"/>
      <c r="N217" s="200"/>
    </row>
    <row r="218" s="14" customFormat="true" ht="12.75" hidden="false" customHeight="false" outlineLevel="0" collapsed="false">
      <c r="A218" s="98"/>
      <c r="B218" s="15"/>
      <c r="E218" s="174"/>
      <c r="F218" s="174"/>
      <c r="G218" s="174"/>
      <c r="H218" s="174"/>
      <c r="I218" s="174"/>
      <c r="J218" s="174"/>
      <c r="K218" s="174"/>
      <c r="L218" s="174"/>
      <c r="M218" s="174"/>
      <c r="N218" s="174"/>
      <c r="O218" s="174"/>
      <c r="P218" s="174"/>
      <c r="Q218" s="174"/>
      <c r="R218" s="174"/>
      <c r="S218" s="174"/>
      <c r="T218" s="174"/>
      <c r="U218" s="174"/>
      <c r="V218" s="174"/>
      <c r="W218" s="174"/>
      <c r="X218" s="174"/>
      <c r="Y218" s="174"/>
      <c r="Z218" s="174"/>
      <c r="AA218" s="174"/>
      <c r="AB218" s="174"/>
      <c r="AC218" s="174"/>
      <c r="AD218" s="174"/>
      <c r="AE218" s="174"/>
      <c r="AF218" s="174"/>
      <c r="AG218" s="174"/>
      <c r="AH218" s="174"/>
      <c r="AI218" s="174"/>
      <c r="AJ218" s="174"/>
      <c r="AK218" s="174"/>
      <c r="AL218" s="174"/>
      <c r="AM218" s="174"/>
      <c r="AN218" s="174"/>
      <c r="AO218" s="174"/>
      <c r="AP218" s="174"/>
      <c r="AQ218" s="174"/>
      <c r="AR218" s="174"/>
      <c r="AS218" s="174"/>
      <c r="AT218" s="174"/>
      <c r="AU218" s="174"/>
      <c r="AV218" s="174"/>
    </row>
    <row r="219" customFormat="false" ht="12.75" hidden="false" customHeight="false" outlineLevel="0" collapsed="false">
      <c r="A219" s="94"/>
      <c r="C219" s="172"/>
      <c r="D219" s="172"/>
      <c r="E219" s="172"/>
      <c r="F219" s="172"/>
      <c r="G219" s="172"/>
      <c r="H219" s="172"/>
      <c r="I219" s="172"/>
      <c r="J219" s="172"/>
      <c r="K219" s="172"/>
      <c r="L219" s="172"/>
      <c r="M219" s="172"/>
    </row>
    <row r="220" customFormat="false" ht="12.75" hidden="false" customHeight="false" outlineLevel="0" collapsed="false">
      <c r="A220" s="94"/>
      <c r="C220" s="172"/>
      <c r="D220" s="172"/>
      <c r="E220" s="172"/>
      <c r="F220" s="172"/>
      <c r="G220" s="172"/>
      <c r="H220" s="172"/>
      <c r="I220" s="172"/>
      <c r="J220" s="172"/>
      <c r="K220" s="172"/>
      <c r="L220" s="172"/>
      <c r="M220" s="172"/>
    </row>
    <row r="221" customFormat="false" ht="12.75" hidden="false" customHeight="false" outlineLevel="0" collapsed="false">
      <c r="A221" s="94"/>
      <c r="C221" s="172"/>
      <c r="D221" s="172"/>
      <c r="E221" s="172"/>
      <c r="F221" s="172"/>
      <c r="G221" s="172"/>
      <c r="H221" s="172"/>
      <c r="I221" s="172"/>
      <c r="J221" s="172"/>
      <c r="K221" s="172"/>
      <c r="L221" s="172"/>
      <c r="M221" s="172"/>
    </row>
    <row r="222" customFormat="false" ht="12.75" hidden="false" customHeight="false" outlineLevel="0" collapsed="false">
      <c r="A222" s="94"/>
      <c r="C222" s="172"/>
      <c r="D222" s="172"/>
      <c r="E222" s="172"/>
      <c r="F222" s="172"/>
      <c r="G222" s="172"/>
      <c r="H222" s="172"/>
      <c r="I222" s="172"/>
      <c r="J222" s="172"/>
      <c r="K222" s="172"/>
      <c r="L222" s="172"/>
      <c r="M222" s="172"/>
    </row>
    <row r="223" customFormat="false" ht="12.75" hidden="false" customHeight="false" outlineLevel="0" collapsed="false">
      <c r="A223" s="94"/>
      <c r="C223" s="172"/>
      <c r="D223" s="172"/>
      <c r="E223" s="172"/>
      <c r="F223" s="172"/>
      <c r="G223" s="172"/>
      <c r="H223" s="172"/>
      <c r="I223" s="172"/>
      <c r="J223" s="172"/>
      <c r="K223" s="172"/>
      <c r="L223" s="172"/>
      <c r="M223" s="172"/>
    </row>
    <row r="224" customFormat="false" ht="12.75" hidden="false" customHeight="false" outlineLevel="0" collapsed="false">
      <c r="A224" s="94"/>
      <c r="C224" s="172"/>
      <c r="D224" s="172"/>
      <c r="E224" s="172"/>
      <c r="F224" s="172"/>
      <c r="G224" s="172"/>
      <c r="H224" s="172"/>
      <c r="I224" s="172"/>
      <c r="J224" s="172"/>
      <c r="K224" s="172"/>
      <c r="L224" s="172"/>
      <c r="M224" s="172"/>
    </row>
    <row r="225" s="14" customFormat="true" ht="12.75" hidden="false" customHeight="false" outlineLevel="0" collapsed="false">
      <c r="A225" s="98"/>
      <c r="B225" s="15"/>
      <c r="E225" s="174"/>
      <c r="F225" s="174"/>
      <c r="G225" s="174"/>
      <c r="H225" s="174"/>
      <c r="I225" s="174"/>
      <c r="J225" s="174"/>
      <c r="K225" s="174"/>
      <c r="L225" s="174"/>
      <c r="M225" s="174"/>
      <c r="N225" s="174"/>
      <c r="O225" s="174"/>
      <c r="P225" s="174"/>
      <c r="Q225" s="174"/>
      <c r="R225" s="174"/>
      <c r="S225" s="174"/>
      <c r="T225" s="174"/>
      <c r="U225" s="174"/>
      <c r="V225" s="174"/>
      <c r="W225" s="174"/>
      <c r="X225" s="174"/>
      <c r="Y225" s="174"/>
      <c r="Z225" s="174"/>
      <c r="AA225" s="174"/>
      <c r="AB225" s="174"/>
      <c r="AC225" s="174"/>
      <c r="AD225" s="174"/>
      <c r="AE225" s="174"/>
      <c r="AF225" s="174"/>
      <c r="AG225" s="174"/>
      <c r="AH225" s="174"/>
      <c r="AI225" s="174"/>
      <c r="AJ225" s="174"/>
      <c r="AK225" s="174"/>
      <c r="AL225" s="174"/>
      <c r="AM225" s="174"/>
      <c r="AN225" s="174"/>
      <c r="AO225" s="174"/>
      <c r="AP225" s="174"/>
      <c r="AQ225" s="174"/>
      <c r="AR225" s="174"/>
      <c r="AS225" s="174"/>
      <c r="AT225" s="174"/>
      <c r="AU225" s="174"/>
      <c r="AV225" s="174"/>
    </row>
    <row r="226" customFormat="false" ht="12.75" hidden="false" customHeight="false" outlineLevel="0" collapsed="false">
      <c r="A226" s="98"/>
      <c r="C226" s="172"/>
      <c r="D226" s="172"/>
      <c r="E226" s="172"/>
      <c r="F226" s="172"/>
      <c r="G226" s="172"/>
      <c r="H226" s="172"/>
      <c r="I226" s="172"/>
      <c r="J226" s="172"/>
      <c r="K226" s="172"/>
      <c r="L226" s="172"/>
      <c r="M226" s="172"/>
    </row>
    <row r="227" customFormat="false" ht="12.75" hidden="false" customHeight="false" outlineLevel="0" collapsed="false">
      <c r="A227" s="98"/>
      <c r="C227" s="172"/>
      <c r="D227" s="172"/>
      <c r="E227" s="172"/>
      <c r="F227" s="172"/>
      <c r="G227" s="172"/>
      <c r="H227" s="172"/>
      <c r="I227" s="172"/>
      <c r="J227" s="172"/>
      <c r="K227" s="172"/>
      <c r="L227" s="172"/>
      <c r="M227" s="172"/>
    </row>
    <row r="228" customFormat="false" ht="12.75" hidden="false" customHeight="false" outlineLevel="0" collapsed="false">
      <c r="A228" s="98"/>
      <c r="C228" s="172"/>
      <c r="D228" s="172"/>
      <c r="E228" s="172"/>
      <c r="F228" s="172"/>
      <c r="G228" s="172"/>
      <c r="H228" s="172"/>
      <c r="I228" s="172"/>
      <c r="J228" s="172"/>
      <c r="K228" s="172"/>
      <c r="L228" s="172"/>
      <c r="M228" s="172"/>
    </row>
    <row r="229" customFormat="false" ht="12.75" hidden="false" customHeight="false" outlineLevel="0" collapsed="false">
      <c r="A229" s="98"/>
      <c r="C229" s="172"/>
      <c r="D229" s="172"/>
      <c r="E229" s="172"/>
      <c r="F229" s="172"/>
      <c r="G229" s="172"/>
      <c r="H229" s="172"/>
      <c r="I229" s="172"/>
      <c r="J229" s="172"/>
      <c r="K229" s="172"/>
      <c r="L229" s="172"/>
      <c r="M229" s="172"/>
    </row>
    <row r="230" customFormat="false" ht="12.75" hidden="false" customHeight="false" outlineLevel="0" collapsed="false">
      <c r="A230" s="98"/>
      <c r="C230" s="172"/>
      <c r="D230" s="172"/>
      <c r="E230" s="172"/>
      <c r="F230" s="172"/>
      <c r="G230" s="172"/>
      <c r="H230" s="172"/>
      <c r="I230" s="172"/>
      <c r="J230" s="172"/>
      <c r="K230" s="172"/>
      <c r="L230" s="172"/>
      <c r="M230" s="172"/>
    </row>
    <row r="231" customFormat="false" ht="12.75" hidden="false" customHeight="false" outlineLevel="0" collapsed="false">
      <c r="A231" s="98"/>
      <c r="C231" s="172"/>
      <c r="D231" s="172"/>
      <c r="E231" s="172"/>
      <c r="F231" s="172"/>
      <c r="G231" s="172"/>
      <c r="H231" s="172"/>
      <c r="I231" s="172"/>
      <c r="J231" s="172"/>
      <c r="K231" s="172"/>
      <c r="L231" s="172"/>
      <c r="M231" s="172"/>
    </row>
    <row r="232" customFormat="false" ht="12.75" hidden="false" customHeight="false" outlineLevel="0" collapsed="false">
      <c r="A232" s="98"/>
      <c r="C232" s="172"/>
      <c r="D232" s="172"/>
      <c r="E232" s="172"/>
      <c r="F232" s="172"/>
      <c r="G232" s="172"/>
      <c r="H232" s="172"/>
      <c r="I232" s="172"/>
      <c r="J232" s="172"/>
      <c r="K232" s="172"/>
      <c r="L232" s="172"/>
      <c r="M232" s="172"/>
    </row>
    <row r="233" customFormat="false" ht="12.75" hidden="false" customHeight="false" outlineLevel="0" collapsed="false">
      <c r="A233" s="98"/>
      <c r="C233" s="172"/>
      <c r="D233" s="172"/>
      <c r="E233" s="172"/>
      <c r="F233" s="172"/>
      <c r="G233" s="172"/>
      <c r="H233" s="172"/>
      <c r="I233" s="172"/>
      <c r="J233" s="172"/>
      <c r="K233" s="172"/>
      <c r="L233" s="172"/>
      <c r="M233" s="172"/>
    </row>
    <row r="234" customFormat="false" ht="12.75" hidden="false" customHeight="false" outlineLevel="0" collapsed="false">
      <c r="A234" s="98"/>
      <c r="C234" s="172"/>
      <c r="D234" s="172"/>
      <c r="E234" s="172"/>
      <c r="F234" s="172"/>
      <c r="G234" s="172"/>
      <c r="H234" s="172"/>
      <c r="I234" s="172"/>
      <c r="J234" s="172"/>
      <c r="K234" s="172"/>
      <c r="L234" s="172"/>
      <c r="M234" s="172"/>
    </row>
    <row r="235" customFormat="false" ht="12.75" hidden="false" customHeight="false" outlineLevel="0" collapsed="false">
      <c r="A235" s="98"/>
      <c r="C235" s="172"/>
      <c r="D235" s="172"/>
      <c r="E235" s="172"/>
      <c r="F235" s="172"/>
      <c r="G235" s="172"/>
      <c r="H235" s="172"/>
      <c r="I235" s="172"/>
      <c r="J235" s="172"/>
      <c r="K235" s="172"/>
      <c r="L235" s="172"/>
      <c r="M235" s="172"/>
    </row>
    <row r="236" customFormat="false" ht="12.75" hidden="false" customHeight="false" outlineLevel="0" collapsed="false">
      <c r="A236" s="98"/>
      <c r="C236" s="172"/>
      <c r="D236" s="172"/>
      <c r="E236" s="172"/>
      <c r="F236" s="172"/>
      <c r="G236" s="172"/>
      <c r="H236" s="172"/>
      <c r="I236" s="172"/>
      <c r="J236" s="172"/>
      <c r="K236" s="172"/>
      <c r="L236" s="172"/>
      <c r="M236" s="172"/>
    </row>
    <row r="237" customFormat="false" ht="12.75" hidden="false" customHeight="false" outlineLevel="0" collapsed="false">
      <c r="A237" s="98"/>
      <c r="C237" s="172"/>
      <c r="D237" s="172"/>
      <c r="E237" s="172"/>
      <c r="F237" s="172"/>
      <c r="G237" s="172"/>
      <c r="H237" s="172"/>
      <c r="I237" s="172"/>
      <c r="J237" s="172"/>
      <c r="K237" s="172"/>
      <c r="L237" s="172"/>
      <c r="M237" s="172"/>
    </row>
    <row r="238" customFormat="false" ht="12.75" hidden="false" customHeight="false" outlineLevel="0" collapsed="false">
      <c r="A238" s="98"/>
      <c r="C238" s="172"/>
      <c r="D238" s="172"/>
      <c r="E238" s="172"/>
      <c r="F238" s="172"/>
      <c r="G238" s="172"/>
      <c r="H238" s="172"/>
      <c r="I238" s="172"/>
      <c r="J238" s="172"/>
      <c r="K238" s="172"/>
      <c r="L238" s="172"/>
      <c r="M238" s="172"/>
    </row>
    <row r="239" customFormat="false" ht="12.75" hidden="false" customHeight="false" outlineLevel="0" collapsed="false">
      <c r="A239" s="98"/>
      <c r="C239" s="172"/>
      <c r="D239" s="172"/>
      <c r="E239" s="172"/>
      <c r="F239" s="172"/>
      <c r="G239" s="172"/>
      <c r="H239" s="172"/>
      <c r="I239" s="172"/>
      <c r="J239" s="172"/>
      <c r="K239" s="172"/>
      <c r="L239" s="172"/>
      <c r="M239" s="172"/>
    </row>
    <row r="240" customFormat="false" ht="12.75" hidden="false" customHeight="false" outlineLevel="0" collapsed="false">
      <c r="A240" s="98"/>
      <c r="C240" s="172"/>
      <c r="D240" s="172"/>
      <c r="E240" s="172"/>
      <c r="F240" s="172"/>
      <c r="G240" s="172"/>
      <c r="H240" s="172"/>
      <c r="I240" s="172"/>
      <c r="J240" s="172"/>
      <c r="K240" s="172"/>
      <c r="L240" s="172"/>
      <c r="M240" s="172"/>
    </row>
    <row r="241" customFormat="false" ht="12.75" hidden="false" customHeight="false" outlineLevel="0" collapsed="false">
      <c r="A241" s="98"/>
      <c r="C241" s="172"/>
      <c r="D241" s="172"/>
      <c r="E241" s="172"/>
      <c r="F241" s="172"/>
      <c r="G241" s="172"/>
      <c r="H241" s="172"/>
      <c r="I241" s="172"/>
      <c r="J241" s="172"/>
      <c r="K241" s="172"/>
      <c r="L241" s="172"/>
      <c r="M241" s="172"/>
    </row>
    <row r="242" customFormat="false" ht="12.75" hidden="false" customHeight="false" outlineLevel="0" collapsed="false">
      <c r="A242" s="98"/>
      <c r="C242" s="172"/>
      <c r="D242" s="172"/>
      <c r="E242" s="172"/>
      <c r="F242" s="172"/>
      <c r="G242" s="172"/>
      <c r="H242" s="172"/>
      <c r="I242" s="172"/>
      <c r="J242" s="172"/>
      <c r="K242" s="172"/>
      <c r="L242" s="172"/>
      <c r="M242" s="172"/>
    </row>
    <row r="243" customFormat="false" ht="12.75" hidden="false" customHeight="false" outlineLevel="0" collapsed="false">
      <c r="A243" s="98"/>
      <c r="C243" s="172"/>
      <c r="D243" s="172"/>
      <c r="E243" s="172"/>
      <c r="F243" s="172"/>
      <c r="G243" s="172"/>
      <c r="H243" s="172"/>
      <c r="I243" s="172"/>
      <c r="J243" s="172"/>
      <c r="K243" s="172"/>
      <c r="L243" s="172"/>
      <c r="M243" s="172"/>
    </row>
    <row r="244" customFormat="false" ht="12.75" hidden="false" customHeight="false" outlineLevel="0" collapsed="false">
      <c r="A244" s="98"/>
      <c r="C244" s="172"/>
      <c r="D244" s="172"/>
      <c r="E244" s="172"/>
      <c r="F244" s="172"/>
      <c r="G244" s="172"/>
      <c r="H244" s="172"/>
      <c r="I244" s="172"/>
      <c r="J244" s="172"/>
      <c r="K244" s="172"/>
      <c r="L244" s="172"/>
      <c r="M244" s="172"/>
    </row>
    <row r="245" customFormat="false" ht="12.75" hidden="false" customHeight="false" outlineLevel="0" collapsed="false">
      <c r="A245" s="98"/>
      <c r="C245" s="172"/>
      <c r="D245" s="172"/>
      <c r="E245" s="172"/>
      <c r="F245" s="172"/>
      <c r="G245" s="172"/>
      <c r="H245" s="172"/>
      <c r="I245" s="172"/>
      <c r="J245" s="172"/>
      <c r="K245" s="172"/>
      <c r="L245" s="172"/>
      <c r="M245" s="172"/>
    </row>
    <row r="246" customFormat="false" ht="12.75" hidden="false" customHeight="false" outlineLevel="0" collapsed="false">
      <c r="A246" s="94"/>
      <c r="C246" s="172"/>
      <c r="D246" s="172"/>
      <c r="E246" s="172"/>
      <c r="F246" s="172"/>
      <c r="G246" s="172"/>
      <c r="H246" s="172"/>
      <c r="I246" s="172"/>
      <c r="J246" s="172"/>
      <c r="K246" s="172"/>
      <c r="L246" s="172"/>
      <c r="M246" s="172"/>
    </row>
    <row r="247" customFormat="false" ht="12.75" hidden="false" customHeight="false" outlineLevel="0" collapsed="false">
      <c r="A247" s="94"/>
      <c r="C247" s="172"/>
      <c r="D247" s="172"/>
      <c r="E247" s="172"/>
      <c r="F247" s="172"/>
      <c r="G247" s="172"/>
      <c r="H247" s="172"/>
      <c r="I247" s="172"/>
      <c r="J247" s="172"/>
      <c r="K247" s="172"/>
      <c r="L247" s="172"/>
      <c r="M247" s="172"/>
    </row>
    <row r="248" customFormat="false" ht="12.75" hidden="false" customHeight="false" outlineLevel="0" collapsed="false">
      <c r="A248" s="94"/>
      <c r="C248" s="172"/>
      <c r="D248" s="172"/>
      <c r="E248" s="172"/>
      <c r="F248" s="172"/>
      <c r="G248" s="172"/>
      <c r="H248" s="172"/>
      <c r="I248" s="172"/>
      <c r="J248" s="172"/>
      <c r="K248" s="172"/>
      <c r="L248" s="172"/>
      <c r="M248" s="172"/>
    </row>
    <row r="249" customFormat="false" ht="12.75" hidden="false" customHeight="false" outlineLevel="0" collapsed="false">
      <c r="A249" s="98"/>
      <c r="C249" s="172"/>
      <c r="D249" s="172"/>
      <c r="E249" s="172"/>
      <c r="F249" s="172"/>
      <c r="G249" s="172"/>
      <c r="H249" s="172"/>
      <c r="I249" s="172"/>
      <c r="J249" s="172"/>
      <c r="K249" s="172"/>
      <c r="L249" s="172"/>
      <c r="M249" s="172"/>
    </row>
    <row r="250" customFormat="false" ht="12.75" hidden="false" customHeight="false" outlineLevel="0" collapsed="false">
      <c r="A250" s="98"/>
      <c r="C250" s="172"/>
      <c r="D250" s="172"/>
      <c r="E250" s="172"/>
      <c r="F250" s="172"/>
      <c r="G250" s="172"/>
      <c r="H250" s="172"/>
      <c r="I250" s="172"/>
      <c r="J250" s="172"/>
      <c r="K250" s="172"/>
      <c r="L250" s="172"/>
      <c r="M250" s="172"/>
    </row>
    <row r="251" customFormat="false" ht="12.75" hidden="false" customHeight="false" outlineLevel="0" collapsed="false">
      <c r="A251" s="98"/>
      <c r="C251" s="172"/>
      <c r="D251" s="172"/>
      <c r="E251" s="172"/>
      <c r="F251" s="172"/>
      <c r="G251" s="172"/>
      <c r="H251" s="172"/>
      <c r="I251" s="172"/>
      <c r="J251" s="172"/>
      <c r="K251" s="172"/>
      <c r="L251" s="172"/>
      <c r="M251" s="172"/>
    </row>
    <row r="252" customFormat="false" ht="12.75" hidden="false" customHeight="false" outlineLevel="0" collapsed="false">
      <c r="A252" s="98"/>
      <c r="C252" s="172"/>
      <c r="D252" s="172"/>
      <c r="E252" s="172"/>
      <c r="F252" s="172"/>
      <c r="G252" s="172"/>
      <c r="H252" s="172"/>
      <c r="I252" s="172"/>
      <c r="J252" s="172"/>
      <c r="K252" s="172"/>
      <c r="L252" s="172"/>
      <c r="M252" s="172"/>
    </row>
    <row r="253" customFormat="false" ht="12.75" hidden="false" customHeight="false" outlineLevel="0" collapsed="false">
      <c r="A253" s="98"/>
      <c r="C253" s="172"/>
      <c r="D253" s="172"/>
      <c r="E253" s="172"/>
      <c r="F253" s="172"/>
      <c r="G253" s="172"/>
      <c r="H253" s="172"/>
      <c r="I253" s="172"/>
      <c r="J253" s="172"/>
      <c r="K253" s="172"/>
      <c r="L253" s="172"/>
      <c r="M253" s="172"/>
    </row>
    <row r="254" customFormat="false" ht="12.75" hidden="false" customHeight="false" outlineLevel="0" collapsed="false">
      <c r="A254" s="98"/>
      <c r="C254" s="172"/>
      <c r="D254" s="172"/>
      <c r="E254" s="172"/>
      <c r="F254" s="172"/>
      <c r="G254" s="172"/>
      <c r="H254" s="172"/>
      <c r="I254" s="172"/>
      <c r="J254" s="172"/>
      <c r="K254" s="172"/>
      <c r="L254" s="172"/>
      <c r="M254" s="172"/>
    </row>
    <row r="255" customFormat="false" ht="12.75" hidden="false" customHeight="false" outlineLevel="0" collapsed="false">
      <c r="A255" s="98"/>
      <c r="C255" s="172"/>
      <c r="D255" s="172"/>
      <c r="E255" s="172"/>
      <c r="F255" s="172"/>
      <c r="G255" s="172"/>
      <c r="H255" s="172"/>
      <c r="I255" s="172"/>
      <c r="J255" s="172"/>
      <c r="K255" s="172"/>
      <c r="L255" s="172"/>
      <c r="M255" s="172"/>
    </row>
    <row r="256" customFormat="false" ht="12.75" hidden="false" customHeight="false" outlineLevel="0" collapsed="false">
      <c r="A256" s="98"/>
      <c r="C256" s="172"/>
      <c r="D256" s="172"/>
      <c r="E256" s="172"/>
      <c r="F256" s="172"/>
      <c r="G256" s="172"/>
      <c r="H256" s="172"/>
      <c r="I256" s="172"/>
      <c r="J256" s="172"/>
      <c r="K256" s="172"/>
      <c r="L256" s="172"/>
      <c r="M256" s="172"/>
    </row>
    <row r="257" customFormat="false" ht="12.75" hidden="false" customHeight="false" outlineLevel="0" collapsed="false">
      <c r="A257" s="98"/>
      <c r="C257" s="172"/>
      <c r="D257" s="172"/>
      <c r="E257" s="172"/>
      <c r="F257" s="172"/>
      <c r="G257" s="172"/>
      <c r="H257" s="172"/>
      <c r="I257" s="172"/>
      <c r="J257" s="172"/>
      <c r="K257" s="172"/>
      <c r="L257" s="172"/>
      <c r="M257" s="172"/>
    </row>
    <row r="258" customFormat="false" ht="12.75" hidden="false" customHeight="false" outlineLevel="0" collapsed="false">
      <c r="A258" s="98"/>
      <c r="C258" s="172"/>
      <c r="D258" s="172"/>
      <c r="E258" s="172"/>
      <c r="F258" s="172"/>
      <c r="G258" s="172"/>
      <c r="H258" s="172"/>
      <c r="I258" s="172"/>
      <c r="J258" s="172"/>
      <c r="K258" s="172"/>
      <c r="L258" s="172"/>
      <c r="M258" s="172"/>
    </row>
    <row r="259" customFormat="false" ht="12.75" hidden="false" customHeight="false" outlineLevel="0" collapsed="false">
      <c r="A259" s="98"/>
      <c r="C259" s="172"/>
      <c r="D259" s="172"/>
      <c r="E259" s="172"/>
      <c r="F259" s="172"/>
      <c r="G259" s="172"/>
      <c r="H259" s="172"/>
      <c r="I259" s="172"/>
      <c r="J259" s="172"/>
      <c r="K259" s="172"/>
      <c r="L259" s="172"/>
      <c r="M259" s="172"/>
    </row>
    <row r="260" customFormat="false" ht="12.75" hidden="false" customHeight="false" outlineLevel="0" collapsed="false">
      <c r="A260" s="98"/>
      <c r="C260" s="172"/>
      <c r="D260" s="172"/>
      <c r="E260" s="172"/>
      <c r="F260" s="172"/>
      <c r="G260" s="172"/>
      <c r="H260" s="172"/>
      <c r="I260" s="172"/>
      <c r="J260" s="172"/>
      <c r="K260" s="172"/>
      <c r="L260" s="172"/>
      <c r="M260" s="172"/>
    </row>
    <row r="261" customFormat="false" ht="12.75" hidden="false" customHeight="false" outlineLevel="0" collapsed="false">
      <c r="A261" s="98"/>
      <c r="C261" s="172"/>
      <c r="D261" s="172"/>
      <c r="E261" s="172"/>
      <c r="F261" s="172"/>
      <c r="G261" s="172"/>
      <c r="H261" s="172"/>
      <c r="I261" s="172"/>
      <c r="J261" s="172"/>
      <c r="K261" s="172"/>
      <c r="L261" s="172"/>
      <c r="M261" s="172"/>
    </row>
    <row r="262" customFormat="false" ht="12.75" hidden="false" customHeight="false" outlineLevel="0" collapsed="false">
      <c r="A262" s="98"/>
      <c r="C262" s="172"/>
      <c r="D262" s="172"/>
      <c r="E262" s="172"/>
      <c r="F262" s="172"/>
      <c r="G262" s="172"/>
      <c r="H262" s="172"/>
      <c r="I262" s="172"/>
      <c r="J262" s="172"/>
      <c r="K262" s="172"/>
      <c r="L262" s="172"/>
      <c r="M262" s="172"/>
    </row>
    <row r="263" customFormat="false" ht="12.75" hidden="false" customHeight="false" outlineLevel="0" collapsed="false">
      <c r="A263" s="98"/>
      <c r="C263" s="172"/>
      <c r="D263" s="172"/>
      <c r="E263" s="172"/>
      <c r="F263" s="172"/>
      <c r="G263" s="172"/>
      <c r="H263" s="172"/>
      <c r="I263" s="172"/>
      <c r="J263" s="172"/>
      <c r="K263" s="172"/>
      <c r="L263" s="172"/>
      <c r="M263" s="172"/>
    </row>
    <row r="264" customFormat="false" ht="12.75" hidden="false" customHeight="false" outlineLevel="0" collapsed="false">
      <c r="A264" s="98"/>
      <c r="C264" s="172"/>
      <c r="D264" s="172"/>
      <c r="E264" s="172"/>
      <c r="F264" s="172"/>
      <c r="G264" s="172"/>
      <c r="H264" s="172"/>
      <c r="I264" s="172"/>
      <c r="J264" s="172"/>
      <c r="K264" s="172"/>
      <c r="L264" s="172"/>
      <c r="M264" s="172"/>
    </row>
    <row r="265" customFormat="false" ht="12.75" hidden="false" customHeight="false" outlineLevel="0" collapsed="false">
      <c r="A265" s="98"/>
      <c r="C265" s="172"/>
      <c r="D265" s="172"/>
      <c r="E265" s="172"/>
      <c r="F265" s="172"/>
      <c r="G265" s="172"/>
      <c r="H265" s="172"/>
      <c r="I265" s="172"/>
      <c r="J265" s="172"/>
      <c r="K265" s="172"/>
      <c r="L265" s="172"/>
      <c r="M265" s="172"/>
    </row>
    <row r="266" customFormat="false" ht="12.75" hidden="false" customHeight="false" outlineLevel="0" collapsed="false">
      <c r="A266" s="98"/>
      <c r="C266" s="172"/>
      <c r="D266" s="172"/>
      <c r="E266" s="172"/>
      <c r="F266" s="172"/>
      <c r="G266" s="172"/>
      <c r="H266" s="172"/>
      <c r="I266" s="172"/>
      <c r="J266" s="172"/>
      <c r="K266" s="172"/>
      <c r="L266" s="172"/>
      <c r="M266" s="172"/>
    </row>
    <row r="267" customFormat="false" ht="12.75" hidden="false" customHeight="false" outlineLevel="0" collapsed="false">
      <c r="A267" s="92"/>
      <c r="C267" s="172"/>
      <c r="D267" s="172"/>
      <c r="E267" s="172"/>
      <c r="F267" s="172"/>
      <c r="G267" s="172"/>
      <c r="H267" s="172"/>
      <c r="I267" s="172"/>
      <c r="J267" s="172"/>
      <c r="K267" s="172"/>
      <c r="L267" s="172"/>
      <c r="M267" s="172"/>
    </row>
    <row r="268" customFormat="false" ht="12.75" hidden="false" customHeight="false" outlineLevel="0" collapsed="false">
      <c r="A268" s="92"/>
      <c r="C268" s="172"/>
      <c r="D268" s="172"/>
      <c r="E268" s="172"/>
      <c r="F268" s="172"/>
      <c r="G268" s="172"/>
      <c r="H268" s="172"/>
      <c r="I268" s="172"/>
      <c r="J268" s="172"/>
      <c r="K268" s="172"/>
      <c r="L268" s="172"/>
      <c r="M268" s="172"/>
    </row>
    <row r="269" customFormat="false" ht="12.75" hidden="false" customHeight="false" outlineLevel="0" collapsed="false">
      <c r="A269" s="92"/>
      <c r="C269" s="172"/>
      <c r="D269" s="172"/>
      <c r="E269" s="172"/>
      <c r="F269" s="172"/>
      <c r="G269" s="172"/>
      <c r="H269" s="172"/>
      <c r="I269" s="172"/>
      <c r="J269" s="172"/>
      <c r="K269" s="172"/>
      <c r="L269" s="172"/>
      <c r="M269" s="172"/>
    </row>
    <row r="270" customFormat="false" ht="12.75" hidden="false" customHeight="false" outlineLevel="0" collapsed="false">
      <c r="A270" s="93"/>
      <c r="C270" s="172"/>
      <c r="D270" s="172"/>
      <c r="E270" s="172"/>
      <c r="F270" s="172"/>
      <c r="G270" s="172"/>
      <c r="H270" s="172"/>
      <c r="I270" s="172"/>
      <c r="J270" s="172"/>
      <c r="K270" s="172"/>
      <c r="L270" s="172"/>
      <c r="M270" s="172"/>
    </row>
    <row r="271" customFormat="false" ht="12.75" hidden="false" customHeight="false" outlineLevel="0" collapsed="false">
      <c r="A271" s="93"/>
      <c r="C271" s="172"/>
      <c r="D271" s="172"/>
      <c r="E271" s="172"/>
      <c r="F271" s="172"/>
      <c r="G271" s="172"/>
      <c r="H271" s="172"/>
      <c r="I271" s="172"/>
      <c r="J271" s="172"/>
      <c r="K271" s="172"/>
      <c r="L271" s="172"/>
      <c r="M271" s="172"/>
    </row>
    <row r="272" customFormat="false" ht="12.75" hidden="false" customHeight="false" outlineLevel="0" collapsed="false">
      <c r="A272" s="93"/>
      <c r="C272" s="172"/>
      <c r="D272" s="172"/>
      <c r="E272" s="172"/>
      <c r="F272" s="172"/>
      <c r="G272" s="172"/>
      <c r="H272" s="172"/>
      <c r="I272" s="172"/>
      <c r="J272" s="172"/>
      <c r="K272" s="172"/>
      <c r="L272" s="172"/>
      <c r="M272" s="172"/>
    </row>
    <row r="273" customFormat="false" ht="12.75" hidden="false" customHeight="false" outlineLevel="0" collapsed="false">
      <c r="A273" s="93"/>
      <c r="C273" s="172"/>
      <c r="D273" s="172"/>
      <c r="E273" s="172"/>
      <c r="F273" s="172"/>
      <c r="G273" s="172"/>
      <c r="H273" s="172"/>
      <c r="I273" s="172"/>
      <c r="J273" s="172"/>
      <c r="K273" s="172"/>
      <c r="L273" s="172"/>
      <c r="M273" s="172"/>
    </row>
    <row r="274" customFormat="false" ht="12.75" hidden="false" customHeight="false" outlineLevel="0" collapsed="false">
      <c r="A274" s="93"/>
      <c r="C274" s="172"/>
      <c r="D274" s="172"/>
      <c r="E274" s="172"/>
      <c r="F274" s="172"/>
      <c r="G274" s="172"/>
      <c r="H274" s="172"/>
      <c r="I274" s="172"/>
      <c r="J274" s="172"/>
      <c r="K274" s="172"/>
      <c r="L274" s="172"/>
      <c r="M274" s="172"/>
    </row>
    <row r="275" customFormat="false" ht="12.75" hidden="false" customHeight="false" outlineLevel="0" collapsed="false">
      <c r="A275" s="93"/>
      <c r="C275" s="172"/>
      <c r="D275" s="172"/>
      <c r="E275" s="172"/>
      <c r="F275" s="172"/>
      <c r="G275" s="172"/>
      <c r="H275" s="172"/>
      <c r="I275" s="172"/>
      <c r="J275" s="172"/>
      <c r="K275" s="172"/>
      <c r="L275" s="172"/>
      <c r="M275" s="172"/>
    </row>
    <row r="276" customFormat="false" ht="12.75" hidden="false" customHeight="false" outlineLevel="0" collapsed="false">
      <c r="A276" s="93"/>
      <c r="C276" s="172"/>
      <c r="D276" s="172"/>
      <c r="E276" s="172"/>
      <c r="F276" s="172"/>
      <c r="G276" s="172"/>
      <c r="H276" s="172"/>
      <c r="I276" s="172"/>
      <c r="J276" s="172"/>
      <c r="K276" s="172"/>
      <c r="L276" s="172"/>
      <c r="M276" s="172"/>
    </row>
    <row r="277" customFormat="false" ht="12.75" hidden="false" customHeight="false" outlineLevel="0" collapsed="false">
      <c r="A277" s="93"/>
      <c r="C277" s="172"/>
      <c r="D277" s="172"/>
      <c r="E277" s="172"/>
      <c r="F277" s="172"/>
      <c r="G277" s="172"/>
      <c r="H277" s="172"/>
      <c r="I277" s="172"/>
      <c r="J277" s="172"/>
      <c r="K277" s="172"/>
      <c r="L277" s="172"/>
      <c r="M277" s="172"/>
    </row>
    <row r="278" customFormat="false" ht="12.75" hidden="false" customHeight="false" outlineLevel="0" collapsed="false">
      <c r="A278" s="93"/>
      <c r="C278" s="172"/>
      <c r="D278" s="172"/>
      <c r="E278" s="172"/>
      <c r="F278" s="172"/>
      <c r="G278" s="172"/>
      <c r="H278" s="172"/>
      <c r="I278" s="172"/>
      <c r="J278" s="172"/>
      <c r="K278" s="172"/>
      <c r="L278" s="172"/>
      <c r="M278" s="172"/>
    </row>
    <row r="279" customFormat="false" ht="12.75" hidden="false" customHeight="false" outlineLevel="0" collapsed="false">
      <c r="A279" s="94"/>
      <c r="C279" s="172"/>
      <c r="D279" s="172"/>
      <c r="E279" s="172"/>
      <c r="F279" s="172"/>
      <c r="G279" s="172"/>
      <c r="H279" s="172"/>
      <c r="I279" s="172"/>
      <c r="J279" s="172"/>
      <c r="K279" s="172"/>
      <c r="L279" s="172"/>
      <c r="M279" s="172"/>
    </row>
    <row r="280" customFormat="false" ht="12.75" hidden="false" customHeight="false" outlineLevel="0" collapsed="false">
      <c r="A280" s="94"/>
      <c r="C280" s="172"/>
      <c r="D280" s="172"/>
      <c r="E280" s="172"/>
      <c r="F280" s="172"/>
      <c r="G280" s="172"/>
      <c r="H280" s="172"/>
      <c r="I280" s="172"/>
      <c r="J280" s="172"/>
      <c r="K280" s="172"/>
      <c r="L280" s="172"/>
      <c r="M280" s="172"/>
    </row>
    <row r="281" customFormat="false" ht="12.75" hidden="false" customHeight="false" outlineLevel="0" collapsed="false">
      <c r="A281" s="94"/>
      <c r="C281" s="172"/>
      <c r="D281" s="172"/>
      <c r="E281" s="172"/>
      <c r="F281" s="172"/>
      <c r="G281" s="172"/>
      <c r="H281" s="172"/>
      <c r="I281" s="172"/>
      <c r="J281" s="172"/>
      <c r="K281" s="172"/>
      <c r="L281" s="172"/>
      <c r="M281" s="172"/>
    </row>
    <row r="282" customFormat="false" ht="12.75" hidden="false" customHeight="false" outlineLevel="0" collapsed="false">
      <c r="A282" s="94"/>
      <c r="C282" s="172"/>
      <c r="D282" s="172"/>
      <c r="E282" s="172"/>
      <c r="F282" s="172"/>
      <c r="G282" s="172"/>
      <c r="H282" s="172"/>
      <c r="I282" s="172"/>
      <c r="J282" s="172"/>
      <c r="K282" s="172"/>
      <c r="L282" s="172"/>
      <c r="M282" s="172"/>
    </row>
    <row r="283" customFormat="false" ht="12.75" hidden="false" customHeight="false" outlineLevel="0" collapsed="false">
      <c r="A283" s="94"/>
      <c r="C283" s="172"/>
      <c r="D283" s="172"/>
      <c r="E283" s="172"/>
      <c r="F283" s="172"/>
      <c r="G283" s="172"/>
      <c r="H283" s="172"/>
      <c r="I283" s="172"/>
      <c r="J283" s="172"/>
      <c r="K283" s="172"/>
      <c r="L283" s="172"/>
      <c r="M283" s="172"/>
    </row>
    <row r="284" customFormat="false" ht="12.75" hidden="false" customHeight="false" outlineLevel="0" collapsed="false">
      <c r="A284" s="94"/>
      <c r="C284" s="172"/>
      <c r="D284" s="172"/>
      <c r="E284" s="172"/>
      <c r="F284" s="172"/>
      <c r="G284" s="172"/>
      <c r="H284" s="172"/>
      <c r="I284" s="172"/>
      <c r="J284" s="172"/>
      <c r="K284" s="172"/>
      <c r="L284" s="172"/>
      <c r="M284" s="172"/>
    </row>
    <row r="285" customFormat="false" ht="12.75" hidden="false" customHeight="false" outlineLevel="0" collapsed="false">
      <c r="A285" s="94"/>
      <c r="C285" s="172"/>
      <c r="D285" s="172"/>
      <c r="E285" s="172"/>
      <c r="F285" s="172"/>
      <c r="G285" s="172"/>
      <c r="H285" s="172"/>
      <c r="I285" s="172"/>
      <c r="J285" s="172"/>
      <c r="K285" s="172"/>
      <c r="L285" s="172"/>
      <c r="M285" s="172"/>
    </row>
    <row r="286" customFormat="false" ht="12.75" hidden="false" customHeight="false" outlineLevel="0" collapsed="false">
      <c r="A286" s="94"/>
      <c r="C286" s="172"/>
      <c r="D286" s="172"/>
      <c r="E286" s="172"/>
      <c r="F286" s="172"/>
      <c r="G286" s="172"/>
      <c r="H286" s="172"/>
      <c r="I286" s="172"/>
      <c r="J286" s="172"/>
      <c r="K286" s="172"/>
      <c r="L286" s="172"/>
      <c r="M286" s="172"/>
    </row>
    <row r="287" customFormat="false" ht="12.75" hidden="false" customHeight="false" outlineLevel="0" collapsed="false">
      <c r="A287" s="94"/>
      <c r="C287" s="172"/>
      <c r="D287" s="172"/>
      <c r="E287" s="172"/>
      <c r="F287" s="172"/>
      <c r="G287" s="172"/>
      <c r="H287" s="172"/>
      <c r="I287" s="172"/>
      <c r="J287" s="172"/>
      <c r="K287" s="172"/>
      <c r="L287" s="172"/>
      <c r="M287" s="172"/>
    </row>
    <row r="288" customFormat="false" ht="12.75" hidden="false" customHeight="false" outlineLevel="0" collapsed="false">
      <c r="A288" s="93"/>
      <c r="C288" s="172"/>
      <c r="D288" s="172"/>
      <c r="E288" s="172"/>
      <c r="F288" s="172"/>
      <c r="G288" s="172"/>
      <c r="H288" s="172"/>
      <c r="I288" s="172"/>
      <c r="J288" s="172"/>
      <c r="K288" s="172"/>
      <c r="L288" s="172"/>
      <c r="M288" s="172"/>
    </row>
    <row r="289" customFormat="false" ht="12.75" hidden="false" customHeight="false" outlineLevel="0" collapsed="false">
      <c r="A289" s="93"/>
      <c r="C289" s="172"/>
      <c r="D289" s="172"/>
      <c r="E289" s="172"/>
      <c r="F289" s="172"/>
      <c r="G289" s="172"/>
      <c r="H289" s="172"/>
      <c r="I289" s="172"/>
      <c r="J289" s="172"/>
      <c r="K289" s="172"/>
      <c r="L289" s="172"/>
      <c r="M289" s="172"/>
    </row>
    <row r="290" customFormat="false" ht="12.75" hidden="false" customHeight="false" outlineLevel="0" collapsed="false">
      <c r="A290" s="93"/>
      <c r="C290" s="172"/>
      <c r="D290" s="172"/>
      <c r="E290" s="172"/>
      <c r="F290" s="172"/>
      <c r="G290" s="172"/>
      <c r="H290" s="172"/>
      <c r="I290" s="172"/>
      <c r="J290" s="172"/>
      <c r="K290" s="172"/>
      <c r="L290" s="172"/>
      <c r="M290" s="172"/>
    </row>
    <row r="291" customFormat="false" ht="12.75" hidden="false" customHeight="false" outlineLevel="0" collapsed="false">
      <c r="A291" s="94"/>
      <c r="C291" s="172"/>
      <c r="D291" s="172"/>
      <c r="E291" s="172"/>
      <c r="F291" s="172"/>
      <c r="G291" s="172"/>
      <c r="H291" s="172"/>
      <c r="I291" s="172"/>
      <c r="J291" s="172"/>
      <c r="K291" s="172"/>
      <c r="L291" s="172"/>
      <c r="M291" s="172"/>
    </row>
    <row r="292" customFormat="false" ht="12.75" hidden="false" customHeight="false" outlineLevel="0" collapsed="false">
      <c r="A292" s="94"/>
      <c r="C292" s="172"/>
      <c r="D292" s="172"/>
      <c r="E292" s="172"/>
      <c r="F292" s="172"/>
      <c r="G292" s="172"/>
      <c r="H292" s="172"/>
      <c r="I292" s="172"/>
      <c r="J292" s="172"/>
      <c r="K292" s="172"/>
      <c r="L292" s="172"/>
      <c r="M292" s="172"/>
    </row>
    <row r="293" customFormat="false" ht="12.75" hidden="false" customHeight="false" outlineLevel="0" collapsed="false">
      <c r="A293" s="94"/>
      <c r="C293" s="172"/>
      <c r="D293" s="172"/>
      <c r="E293" s="172"/>
      <c r="F293" s="172"/>
      <c r="G293" s="172"/>
      <c r="H293" s="172"/>
      <c r="I293" s="172"/>
      <c r="J293" s="172"/>
      <c r="K293" s="172"/>
      <c r="L293" s="172"/>
      <c r="M293" s="172"/>
    </row>
    <row r="294" customFormat="false" ht="12.75" hidden="false" customHeight="false" outlineLevel="0" collapsed="false">
      <c r="A294" s="94"/>
      <c r="C294" s="172"/>
      <c r="D294" s="172"/>
      <c r="E294" s="172"/>
      <c r="F294" s="172"/>
      <c r="G294" s="172"/>
      <c r="H294" s="172"/>
      <c r="I294" s="172"/>
      <c r="J294" s="172"/>
      <c r="K294" s="172"/>
      <c r="L294" s="172"/>
      <c r="M294" s="172"/>
    </row>
    <row r="295" customFormat="false" ht="12.75" hidden="false" customHeight="false" outlineLevel="0" collapsed="false">
      <c r="A295" s="94"/>
      <c r="C295" s="172"/>
      <c r="D295" s="172"/>
      <c r="E295" s="172"/>
      <c r="F295" s="172"/>
      <c r="G295" s="172"/>
      <c r="H295" s="172"/>
      <c r="I295" s="172"/>
      <c r="J295" s="172"/>
      <c r="K295" s="172"/>
      <c r="L295" s="172"/>
      <c r="M295" s="172"/>
    </row>
    <row r="296" customFormat="false" ht="12.75" hidden="false" customHeight="false" outlineLevel="0" collapsed="false">
      <c r="A296" s="94"/>
      <c r="C296" s="172"/>
      <c r="D296" s="172"/>
      <c r="E296" s="172"/>
      <c r="F296" s="172"/>
      <c r="G296" s="172"/>
      <c r="H296" s="172"/>
      <c r="I296" s="172"/>
      <c r="J296" s="172"/>
      <c r="K296" s="172"/>
      <c r="L296" s="172"/>
      <c r="M296" s="172"/>
    </row>
    <row r="297" customFormat="false" ht="12.75" hidden="false" customHeight="false" outlineLevel="0" collapsed="false">
      <c r="A297" s="94"/>
      <c r="C297" s="172"/>
      <c r="D297" s="172"/>
      <c r="E297" s="172"/>
      <c r="F297" s="172"/>
      <c r="G297" s="172"/>
      <c r="H297" s="172"/>
      <c r="I297" s="172"/>
      <c r="J297" s="172"/>
      <c r="K297" s="172"/>
      <c r="L297" s="172"/>
      <c r="M297" s="172"/>
    </row>
    <row r="298" customFormat="false" ht="12.75" hidden="false" customHeight="false" outlineLevel="0" collapsed="false">
      <c r="A298" s="94"/>
      <c r="C298" s="172"/>
      <c r="D298" s="172"/>
      <c r="E298" s="172"/>
      <c r="F298" s="172"/>
      <c r="G298" s="172"/>
      <c r="H298" s="172"/>
      <c r="I298" s="172"/>
      <c r="J298" s="172"/>
      <c r="K298" s="172"/>
      <c r="L298" s="172"/>
      <c r="M298" s="172"/>
    </row>
    <row r="299" customFormat="false" ht="12.75" hidden="false" customHeight="false" outlineLevel="0" collapsed="false">
      <c r="A299" s="94"/>
      <c r="C299" s="172"/>
      <c r="D299" s="172"/>
      <c r="E299" s="172"/>
      <c r="F299" s="172"/>
      <c r="G299" s="172"/>
      <c r="H299" s="172"/>
      <c r="I299" s="172"/>
      <c r="J299" s="172"/>
      <c r="K299" s="172"/>
      <c r="L299" s="172"/>
      <c r="M299" s="172"/>
    </row>
    <row r="300" customFormat="false" ht="12.75" hidden="false" customHeight="false" outlineLevel="0" collapsed="false">
      <c r="A300" s="94"/>
      <c r="C300" s="172"/>
      <c r="D300" s="172"/>
      <c r="E300" s="172"/>
      <c r="F300" s="172"/>
      <c r="G300" s="172"/>
      <c r="H300" s="172"/>
      <c r="I300" s="172"/>
      <c r="J300" s="172"/>
      <c r="K300" s="172"/>
      <c r="L300" s="172"/>
      <c r="M300" s="172"/>
    </row>
    <row r="301" customFormat="false" ht="12.75" hidden="false" customHeight="false" outlineLevel="0" collapsed="false">
      <c r="A301" s="94"/>
      <c r="C301" s="172"/>
      <c r="D301" s="172"/>
      <c r="E301" s="172"/>
      <c r="F301" s="172"/>
      <c r="G301" s="172"/>
      <c r="H301" s="172"/>
      <c r="I301" s="172"/>
      <c r="J301" s="172"/>
      <c r="K301" s="172"/>
      <c r="L301" s="172"/>
      <c r="M301" s="172"/>
    </row>
    <row r="302" customFormat="false" ht="12.75" hidden="false" customHeight="false" outlineLevel="0" collapsed="false">
      <c r="A302" s="94"/>
      <c r="C302" s="172"/>
      <c r="D302" s="172"/>
      <c r="E302" s="172"/>
      <c r="F302" s="172"/>
      <c r="G302" s="172"/>
      <c r="H302" s="172"/>
      <c r="I302" s="172"/>
      <c r="J302" s="172"/>
      <c r="K302" s="172"/>
      <c r="L302" s="172"/>
      <c r="M302" s="172"/>
    </row>
    <row r="303" customFormat="false" ht="12.75" hidden="false" customHeight="false" outlineLevel="0" collapsed="false">
      <c r="A303" s="93"/>
      <c r="C303" s="172"/>
      <c r="D303" s="172"/>
      <c r="E303" s="172"/>
      <c r="F303" s="172"/>
      <c r="G303" s="172"/>
      <c r="H303" s="172"/>
      <c r="I303" s="172"/>
      <c r="J303" s="172"/>
      <c r="K303" s="172"/>
      <c r="L303" s="172"/>
      <c r="M303" s="172"/>
    </row>
    <row r="304" customFormat="false" ht="12.75" hidden="false" customHeight="false" outlineLevel="0" collapsed="false">
      <c r="A304" s="93"/>
      <c r="C304" s="172"/>
      <c r="D304" s="172"/>
      <c r="E304" s="172"/>
      <c r="F304" s="172"/>
      <c r="G304" s="172"/>
      <c r="H304" s="172"/>
      <c r="I304" s="172"/>
      <c r="J304" s="172"/>
      <c r="K304" s="172"/>
      <c r="L304" s="172"/>
      <c r="M304" s="172"/>
    </row>
    <row r="305" customFormat="false" ht="12.75" hidden="false" customHeight="false" outlineLevel="0" collapsed="false">
      <c r="A305" s="93"/>
      <c r="C305" s="172"/>
      <c r="D305" s="172"/>
      <c r="E305" s="172"/>
      <c r="F305" s="172"/>
      <c r="G305" s="172"/>
      <c r="H305" s="172"/>
      <c r="I305" s="172"/>
      <c r="J305" s="172"/>
      <c r="K305" s="172"/>
      <c r="L305" s="172"/>
      <c r="M305" s="172"/>
    </row>
    <row r="306" customFormat="false" ht="12.75" hidden="false" customHeight="false" outlineLevel="0" collapsed="false">
      <c r="A306" s="94"/>
      <c r="C306" s="172"/>
      <c r="D306" s="172"/>
      <c r="E306" s="172"/>
      <c r="F306" s="172"/>
      <c r="G306" s="172"/>
      <c r="H306" s="172"/>
      <c r="I306" s="172"/>
      <c r="J306" s="172"/>
      <c r="K306" s="172"/>
      <c r="L306" s="172"/>
      <c r="M306" s="172"/>
    </row>
    <row r="307" customFormat="false" ht="12.75" hidden="false" customHeight="false" outlineLevel="0" collapsed="false">
      <c r="A307" s="94"/>
      <c r="C307" s="172"/>
      <c r="D307" s="172"/>
      <c r="E307" s="172"/>
      <c r="F307" s="172"/>
      <c r="G307" s="172"/>
      <c r="H307" s="172"/>
      <c r="I307" s="172"/>
      <c r="J307" s="172"/>
      <c r="K307" s="172"/>
      <c r="L307" s="172"/>
      <c r="M307" s="172"/>
    </row>
    <row r="308" customFormat="false" ht="12.75" hidden="false" customHeight="false" outlineLevel="0" collapsed="false">
      <c r="A308" s="94"/>
      <c r="C308" s="172"/>
      <c r="D308" s="172"/>
      <c r="E308" s="172"/>
      <c r="F308" s="172"/>
      <c r="G308" s="172"/>
      <c r="H308" s="172"/>
      <c r="I308" s="172"/>
      <c r="J308" s="172"/>
      <c r="K308" s="172"/>
      <c r="L308" s="172"/>
      <c r="M308" s="172"/>
    </row>
    <row r="309" customFormat="false" ht="12.75" hidden="false" customHeight="false" outlineLevel="0" collapsed="false">
      <c r="A309" s="94"/>
      <c r="C309" s="172"/>
      <c r="D309" s="172"/>
      <c r="E309" s="172"/>
      <c r="F309" s="172"/>
      <c r="G309" s="172"/>
      <c r="H309" s="172"/>
      <c r="I309" s="172"/>
      <c r="J309" s="172"/>
      <c r="K309" s="172"/>
      <c r="L309" s="172"/>
      <c r="M309" s="172"/>
    </row>
    <row r="310" customFormat="false" ht="12.75" hidden="false" customHeight="false" outlineLevel="0" collapsed="false">
      <c r="A310" s="94"/>
      <c r="C310" s="172"/>
      <c r="D310" s="172"/>
      <c r="E310" s="172"/>
      <c r="F310" s="172"/>
      <c r="G310" s="172"/>
      <c r="H310" s="172"/>
      <c r="I310" s="172"/>
      <c r="J310" s="172"/>
      <c r="K310" s="172"/>
      <c r="L310" s="172"/>
      <c r="M310" s="172"/>
    </row>
    <row r="311" customFormat="false" ht="12.75" hidden="false" customHeight="false" outlineLevel="0" collapsed="false">
      <c r="A311" s="94"/>
      <c r="C311" s="172"/>
      <c r="D311" s="172"/>
      <c r="E311" s="172"/>
      <c r="F311" s="172"/>
      <c r="G311" s="172"/>
      <c r="H311" s="172"/>
      <c r="I311" s="172"/>
      <c r="J311" s="172"/>
      <c r="K311" s="172"/>
      <c r="L311" s="172"/>
      <c r="M311" s="172"/>
    </row>
    <row r="312" customFormat="false" ht="12.75" hidden="false" customHeight="false" outlineLevel="0" collapsed="false">
      <c r="A312" s="94"/>
      <c r="C312" s="172"/>
      <c r="D312" s="172"/>
      <c r="E312" s="172"/>
      <c r="F312" s="172"/>
      <c r="G312" s="172"/>
      <c r="H312" s="172"/>
      <c r="I312" s="172"/>
      <c r="J312" s="172"/>
      <c r="K312" s="172"/>
      <c r="L312" s="172"/>
      <c r="M312" s="172"/>
    </row>
    <row r="313" customFormat="false" ht="12.75" hidden="false" customHeight="false" outlineLevel="0" collapsed="false">
      <c r="A313" s="94"/>
      <c r="C313" s="172"/>
      <c r="D313" s="172"/>
      <c r="E313" s="172"/>
      <c r="F313" s="172"/>
      <c r="G313" s="172"/>
      <c r="H313" s="172"/>
      <c r="I313" s="172"/>
      <c r="J313" s="172"/>
      <c r="K313" s="172"/>
      <c r="L313" s="172"/>
      <c r="M313" s="172"/>
    </row>
    <row r="314" customFormat="false" ht="12.75" hidden="false" customHeight="false" outlineLevel="0" collapsed="false">
      <c r="A314" s="94"/>
      <c r="C314" s="172"/>
      <c r="D314" s="172"/>
      <c r="E314" s="172"/>
      <c r="F314" s="172"/>
      <c r="G314" s="172"/>
      <c r="H314" s="172"/>
      <c r="I314" s="172"/>
      <c r="J314" s="172"/>
      <c r="K314" s="172"/>
      <c r="L314" s="172"/>
      <c r="M314" s="172"/>
    </row>
    <row r="315" customFormat="false" ht="12.75" hidden="false" customHeight="false" outlineLevel="0" collapsed="false">
      <c r="A315" s="103"/>
      <c r="C315" s="172"/>
      <c r="D315" s="172"/>
      <c r="E315" s="172"/>
      <c r="F315" s="172"/>
      <c r="G315" s="172"/>
      <c r="H315" s="172"/>
      <c r="I315" s="172"/>
      <c r="J315" s="172"/>
      <c r="K315" s="172"/>
      <c r="L315" s="172"/>
      <c r="M315" s="172"/>
    </row>
    <row r="316" customFormat="false" ht="12.75" hidden="false" customHeight="false" outlineLevel="0" collapsed="false">
      <c r="A316" s="98"/>
      <c r="C316" s="172"/>
      <c r="D316" s="172"/>
      <c r="E316" s="172"/>
      <c r="F316" s="172"/>
      <c r="G316" s="172"/>
      <c r="H316" s="172"/>
      <c r="I316" s="172"/>
      <c r="J316" s="172"/>
      <c r="K316" s="172"/>
      <c r="L316" s="172"/>
      <c r="M316" s="172"/>
    </row>
    <row r="317" customFormat="false" ht="12.75" hidden="false" customHeight="false" outlineLevel="0" collapsed="false">
      <c r="A317" s="98"/>
      <c r="C317" s="172"/>
      <c r="D317" s="172"/>
      <c r="E317" s="172"/>
      <c r="F317" s="172"/>
      <c r="G317" s="172"/>
      <c r="H317" s="172"/>
      <c r="I317" s="172"/>
      <c r="J317" s="172"/>
      <c r="K317" s="172"/>
      <c r="L317" s="172"/>
      <c r="M317" s="172"/>
    </row>
    <row r="318" customFormat="false" ht="12.75" hidden="false" customHeight="false" outlineLevel="0" collapsed="false">
      <c r="C318" s="172"/>
      <c r="D318" s="172"/>
      <c r="E318" s="172"/>
      <c r="F318" s="172"/>
      <c r="G318" s="172"/>
      <c r="H318" s="172"/>
      <c r="I318" s="172"/>
      <c r="J318" s="172"/>
      <c r="K318" s="172"/>
      <c r="L318" s="172"/>
      <c r="M318" s="172"/>
    </row>
    <row r="319" customFormat="false" ht="12.75" hidden="false" customHeight="false" outlineLevel="0" collapsed="false">
      <c r="C319" s="172"/>
      <c r="D319" s="172"/>
      <c r="E319" s="172"/>
      <c r="F319" s="172"/>
      <c r="G319" s="172"/>
      <c r="H319" s="172"/>
      <c r="I319" s="172"/>
      <c r="J319" s="172"/>
      <c r="K319" s="172"/>
      <c r="L319" s="172"/>
      <c r="M319" s="172"/>
    </row>
    <row r="320" customFormat="false" ht="12.75" hidden="false" customHeight="false" outlineLevel="0" collapsed="false">
      <c r="C320" s="172"/>
      <c r="D320" s="172"/>
      <c r="E320" s="172"/>
      <c r="F320" s="172"/>
      <c r="G320" s="172"/>
      <c r="H320" s="172"/>
      <c r="I320" s="172"/>
      <c r="J320" s="172"/>
      <c r="K320" s="172"/>
      <c r="L320" s="172"/>
      <c r="M320" s="172"/>
    </row>
    <row r="321" customFormat="false" ht="12.75" hidden="false" customHeight="false" outlineLevel="0" collapsed="false">
      <c r="C321" s="172"/>
      <c r="D321" s="172"/>
      <c r="E321" s="172"/>
      <c r="F321" s="172"/>
      <c r="G321" s="172"/>
      <c r="H321" s="172"/>
      <c r="I321" s="172"/>
      <c r="J321" s="172"/>
      <c r="K321" s="172"/>
      <c r="L321" s="172"/>
      <c r="M321" s="172"/>
    </row>
    <row r="322" customFormat="false" ht="12.75" hidden="false" customHeight="false" outlineLevel="0" collapsed="false">
      <c r="C322" s="172"/>
      <c r="D322" s="172"/>
      <c r="E322" s="172"/>
      <c r="F322" s="172"/>
      <c r="G322" s="172"/>
      <c r="H322" s="172"/>
      <c r="I322" s="172"/>
      <c r="J322" s="172"/>
      <c r="K322" s="172"/>
      <c r="L322" s="172"/>
      <c r="M322" s="172"/>
    </row>
    <row r="323" customFormat="false" ht="12.75" hidden="false" customHeight="false" outlineLevel="0" collapsed="false">
      <c r="C323" s="172"/>
      <c r="D323" s="172"/>
      <c r="E323" s="172"/>
      <c r="F323" s="172"/>
      <c r="G323" s="172"/>
      <c r="H323" s="172"/>
      <c r="I323" s="172"/>
      <c r="J323" s="172"/>
      <c r="K323" s="172"/>
      <c r="L323" s="172"/>
      <c r="M323" s="172"/>
    </row>
    <row r="324" customFormat="false" ht="12.75" hidden="false" customHeight="false" outlineLevel="0" collapsed="false">
      <c r="C324" s="172"/>
      <c r="D324" s="172"/>
      <c r="E324" s="172"/>
      <c r="F324" s="172"/>
      <c r="G324" s="172"/>
      <c r="H324" s="172"/>
      <c r="I324" s="172"/>
      <c r="J324" s="172"/>
      <c r="K324" s="172"/>
      <c r="L324" s="172"/>
      <c r="M324" s="172"/>
    </row>
    <row r="325" customFormat="false" ht="12.75" hidden="false" customHeight="false" outlineLevel="0" collapsed="false">
      <c r="C325" s="172"/>
      <c r="D325" s="172"/>
      <c r="E325" s="172"/>
      <c r="F325" s="172"/>
      <c r="G325" s="172"/>
      <c r="H325" s="172"/>
      <c r="I325" s="172"/>
      <c r="J325" s="172"/>
      <c r="K325" s="172"/>
      <c r="L325" s="172"/>
      <c r="M325" s="172"/>
    </row>
    <row r="326" customFormat="false" ht="12.75" hidden="false" customHeight="false" outlineLevel="0" collapsed="false">
      <c r="C326" s="172"/>
      <c r="D326" s="172"/>
      <c r="E326" s="172"/>
      <c r="F326" s="172"/>
      <c r="G326" s="172"/>
      <c r="H326" s="172"/>
      <c r="I326" s="172"/>
      <c r="J326" s="172"/>
      <c r="K326" s="172"/>
      <c r="L326" s="172"/>
      <c r="M326" s="172"/>
    </row>
    <row r="327" customFormat="false" ht="12.75" hidden="false" customHeight="false" outlineLevel="0" collapsed="false">
      <c r="C327" s="172"/>
      <c r="D327" s="172"/>
      <c r="E327" s="172"/>
      <c r="F327" s="172"/>
      <c r="G327" s="172"/>
      <c r="H327" s="172"/>
      <c r="I327" s="172"/>
      <c r="J327" s="172"/>
      <c r="K327" s="172"/>
      <c r="L327" s="172"/>
      <c r="M327" s="172"/>
    </row>
    <row r="328" customFormat="false" ht="12.75" hidden="false" customHeight="false" outlineLevel="0" collapsed="false">
      <c r="C328" s="172"/>
      <c r="D328" s="172"/>
      <c r="E328" s="172"/>
      <c r="F328" s="172"/>
      <c r="G328" s="172"/>
      <c r="H328" s="172"/>
      <c r="I328" s="172"/>
      <c r="J328" s="172"/>
      <c r="K328" s="172"/>
      <c r="L328" s="172"/>
      <c r="M328" s="172"/>
    </row>
    <row r="329" customFormat="false" ht="12.75" hidden="false" customHeight="false" outlineLevel="0" collapsed="false">
      <c r="C329" s="172"/>
      <c r="D329" s="172"/>
      <c r="E329" s="172"/>
      <c r="F329" s="172"/>
      <c r="G329" s="172"/>
      <c r="H329" s="172"/>
      <c r="I329" s="172"/>
      <c r="J329" s="172"/>
      <c r="K329" s="172"/>
      <c r="L329" s="172"/>
      <c r="M329" s="172"/>
    </row>
    <row r="330" customFormat="false" ht="12.75" hidden="false" customHeight="false" outlineLevel="0" collapsed="false">
      <c r="C330" s="172"/>
      <c r="D330" s="172"/>
      <c r="E330" s="172"/>
      <c r="F330" s="172"/>
      <c r="G330" s="172"/>
      <c r="H330" s="172"/>
      <c r="I330" s="172"/>
      <c r="J330" s="172"/>
      <c r="K330" s="172"/>
      <c r="L330" s="172"/>
      <c r="M330" s="172"/>
    </row>
    <row r="331" customFormat="false" ht="12.75" hidden="false" customHeight="false" outlineLevel="0" collapsed="false">
      <c r="C331" s="172"/>
      <c r="D331" s="172"/>
      <c r="E331" s="172"/>
      <c r="F331" s="172"/>
      <c r="G331" s="172"/>
      <c r="H331" s="172"/>
      <c r="I331" s="172"/>
      <c r="J331" s="172"/>
      <c r="K331" s="172"/>
      <c r="L331" s="172"/>
      <c r="M331" s="172"/>
    </row>
    <row r="332" customFormat="false" ht="12.75" hidden="false" customHeight="false" outlineLevel="0" collapsed="false">
      <c r="C332" s="172"/>
      <c r="D332" s="172"/>
      <c r="E332" s="172"/>
      <c r="F332" s="172"/>
      <c r="G332" s="172"/>
      <c r="H332" s="172"/>
      <c r="I332" s="172"/>
      <c r="J332" s="172"/>
      <c r="K332" s="172"/>
      <c r="L332" s="172"/>
      <c r="M332" s="172"/>
    </row>
    <row r="333" customFormat="false" ht="12.75" hidden="false" customHeight="false" outlineLevel="0" collapsed="false">
      <c r="C333" s="172"/>
      <c r="D333" s="172"/>
      <c r="E333" s="172"/>
      <c r="F333" s="172"/>
      <c r="G333" s="172"/>
      <c r="H333" s="172"/>
      <c r="I333" s="172"/>
      <c r="J333" s="172"/>
      <c r="K333" s="172"/>
      <c r="L333" s="172"/>
      <c r="M333" s="172"/>
    </row>
    <row r="334" customFormat="false" ht="12.75" hidden="false" customHeight="false" outlineLevel="0" collapsed="false">
      <c r="C334" s="172"/>
      <c r="D334" s="172"/>
      <c r="E334" s="172"/>
      <c r="F334" s="172"/>
      <c r="G334" s="172"/>
      <c r="H334" s="172"/>
      <c r="I334" s="172"/>
      <c r="J334" s="172"/>
      <c r="K334" s="172"/>
      <c r="L334" s="172"/>
      <c r="M334" s="172"/>
    </row>
    <row r="335" customFormat="false" ht="12.75" hidden="false" customHeight="false" outlineLevel="0" collapsed="false">
      <c r="C335" s="172"/>
      <c r="D335" s="172"/>
      <c r="E335" s="172"/>
      <c r="F335" s="172"/>
      <c r="G335" s="172"/>
      <c r="H335" s="172"/>
      <c r="I335" s="172"/>
      <c r="J335" s="172"/>
      <c r="K335" s="172"/>
      <c r="L335" s="172"/>
      <c r="M335" s="172"/>
    </row>
    <row r="336" customFormat="false" ht="12.75" hidden="false" customHeight="false" outlineLevel="0" collapsed="false">
      <c r="C336" s="172"/>
      <c r="D336" s="172"/>
      <c r="E336" s="172"/>
      <c r="F336" s="172"/>
      <c r="G336" s="172"/>
      <c r="H336" s="172"/>
      <c r="I336" s="172"/>
      <c r="J336" s="172"/>
      <c r="K336" s="172"/>
      <c r="L336" s="172"/>
      <c r="M336" s="172"/>
    </row>
    <row r="337" customFormat="false" ht="12.75" hidden="false" customHeight="false" outlineLevel="0" collapsed="false">
      <c r="C337" s="172"/>
      <c r="D337" s="172"/>
      <c r="E337" s="172"/>
      <c r="F337" s="172"/>
      <c r="G337" s="172"/>
      <c r="H337" s="172"/>
      <c r="I337" s="172"/>
      <c r="J337" s="172"/>
      <c r="K337" s="172"/>
      <c r="L337" s="172"/>
      <c r="M337" s="172"/>
    </row>
    <row r="338" customFormat="false" ht="12.75" hidden="false" customHeight="false" outlineLevel="0" collapsed="false">
      <c r="C338" s="172"/>
      <c r="D338" s="172"/>
      <c r="E338" s="172"/>
      <c r="F338" s="172"/>
      <c r="G338" s="172"/>
      <c r="H338" s="172"/>
      <c r="I338" s="172"/>
      <c r="J338" s="172"/>
      <c r="K338" s="172"/>
      <c r="L338" s="172"/>
      <c r="M338" s="172"/>
    </row>
    <row r="339" customFormat="false" ht="12.75" hidden="false" customHeight="false" outlineLevel="0" collapsed="false">
      <c r="C339" s="172"/>
      <c r="D339" s="172"/>
      <c r="E339" s="172"/>
      <c r="F339" s="172"/>
      <c r="G339" s="172"/>
      <c r="H339" s="172"/>
      <c r="I339" s="172"/>
      <c r="J339" s="172"/>
      <c r="K339" s="172"/>
      <c r="L339" s="172"/>
      <c r="M339" s="172"/>
    </row>
    <row r="340" customFormat="false" ht="12.75" hidden="false" customHeight="false" outlineLevel="0" collapsed="false">
      <c r="C340" s="172"/>
      <c r="D340" s="172"/>
      <c r="E340" s="172"/>
      <c r="F340" s="172"/>
      <c r="G340" s="172"/>
      <c r="H340" s="172"/>
      <c r="I340" s="172"/>
      <c r="J340" s="172"/>
      <c r="K340" s="172"/>
      <c r="L340" s="172"/>
      <c r="M340" s="172"/>
    </row>
    <row r="341" customFormat="false" ht="12.75" hidden="false" customHeight="false" outlineLevel="0" collapsed="false">
      <c r="C341" s="172"/>
      <c r="D341" s="172"/>
      <c r="E341" s="172"/>
      <c r="F341" s="172"/>
      <c r="G341" s="172"/>
      <c r="H341" s="172"/>
      <c r="I341" s="172"/>
      <c r="J341" s="172"/>
      <c r="K341" s="172"/>
      <c r="L341" s="172"/>
      <c r="M341" s="172"/>
    </row>
    <row r="342" customFormat="false" ht="12.75" hidden="false" customHeight="false" outlineLevel="0" collapsed="false">
      <c r="C342" s="172"/>
      <c r="D342" s="172"/>
      <c r="E342" s="172"/>
      <c r="F342" s="172"/>
      <c r="G342" s="172"/>
      <c r="H342" s="172"/>
      <c r="I342" s="172"/>
      <c r="J342" s="172"/>
      <c r="K342" s="172"/>
      <c r="L342" s="172"/>
      <c r="M342" s="172"/>
    </row>
    <row r="343" customFormat="false" ht="12.75" hidden="false" customHeight="false" outlineLevel="0" collapsed="false">
      <c r="C343" s="172"/>
      <c r="D343" s="172"/>
      <c r="E343" s="172"/>
      <c r="F343" s="172"/>
      <c r="G343" s="172"/>
      <c r="H343" s="172"/>
      <c r="I343" s="172"/>
      <c r="J343" s="172"/>
      <c r="K343" s="172"/>
      <c r="L343" s="172"/>
      <c r="M343" s="172"/>
    </row>
    <row r="344" customFormat="false" ht="12.75" hidden="false" customHeight="false" outlineLevel="0" collapsed="false">
      <c r="C344" s="172"/>
      <c r="D344" s="172"/>
      <c r="E344" s="172"/>
      <c r="F344" s="172"/>
      <c r="G344" s="172"/>
      <c r="H344" s="172"/>
      <c r="I344" s="172"/>
      <c r="J344" s="172"/>
      <c r="K344" s="172"/>
      <c r="L344" s="172"/>
      <c r="M344" s="172"/>
    </row>
    <row r="345" customFormat="false" ht="12.75" hidden="false" customHeight="false" outlineLevel="0" collapsed="false">
      <c r="C345" s="172"/>
      <c r="D345" s="172"/>
      <c r="E345" s="172"/>
      <c r="F345" s="172"/>
      <c r="G345" s="172"/>
      <c r="H345" s="172"/>
      <c r="I345" s="172"/>
      <c r="J345" s="172"/>
      <c r="K345" s="172"/>
      <c r="L345" s="172"/>
      <c r="M345" s="172"/>
    </row>
    <row r="346" customFormat="false" ht="12.75" hidden="false" customHeight="false" outlineLevel="0" collapsed="false">
      <c r="C346" s="172"/>
      <c r="D346" s="172"/>
      <c r="E346" s="172"/>
      <c r="F346" s="172"/>
      <c r="G346" s="172"/>
      <c r="H346" s="172"/>
      <c r="I346" s="172"/>
      <c r="J346" s="172"/>
      <c r="K346" s="172"/>
      <c r="L346" s="172"/>
      <c r="M346" s="172"/>
    </row>
    <row r="347" customFormat="false" ht="12.75" hidden="false" customHeight="false" outlineLevel="0" collapsed="false">
      <c r="C347" s="172"/>
      <c r="D347" s="172"/>
      <c r="E347" s="172"/>
      <c r="F347" s="172"/>
      <c r="G347" s="172"/>
      <c r="H347" s="172"/>
      <c r="I347" s="172"/>
      <c r="J347" s="172"/>
      <c r="K347" s="172"/>
      <c r="L347" s="172"/>
      <c r="M347" s="172"/>
    </row>
    <row r="348" customFormat="false" ht="12.75" hidden="false" customHeight="false" outlineLevel="0" collapsed="false">
      <c r="C348" s="172"/>
      <c r="D348" s="172"/>
      <c r="E348" s="172"/>
      <c r="F348" s="172"/>
      <c r="G348" s="172"/>
      <c r="H348" s="172"/>
      <c r="I348" s="172"/>
      <c r="J348" s="172"/>
      <c r="K348" s="172"/>
      <c r="L348" s="172"/>
      <c r="M348" s="172"/>
    </row>
    <row r="349" customFormat="false" ht="12.75" hidden="false" customHeight="false" outlineLevel="0" collapsed="false">
      <c r="C349" s="172"/>
      <c r="D349" s="172"/>
      <c r="E349" s="172"/>
      <c r="F349" s="172"/>
      <c r="G349" s="172"/>
      <c r="H349" s="172"/>
      <c r="I349" s="172"/>
      <c r="J349" s="172"/>
      <c r="K349" s="172"/>
      <c r="L349" s="172"/>
      <c r="M349" s="172"/>
    </row>
    <row r="350" customFormat="false" ht="12.75" hidden="false" customHeight="false" outlineLevel="0" collapsed="false">
      <c r="C350" s="172"/>
      <c r="D350" s="172"/>
      <c r="E350" s="172"/>
      <c r="F350" s="172"/>
      <c r="G350" s="172"/>
      <c r="H350" s="172"/>
      <c r="I350" s="172"/>
      <c r="J350" s="172"/>
      <c r="K350" s="172"/>
      <c r="L350" s="172"/>
      <c r="M350" s="172"/>
    </row>
    <row r="351" customFormat="false" ht="12.75" hidden="false" customHeight="false" outlineLevel="0" collapsed="false">
      <c r="C351" s="172"/>
      <c r="D351" s="172"/>
      <c r="E351" s="172"/>
      <c r="F351" s="172"/>
      <c r="G351" s="172"/>
      <c r="H351" s="172"/>
      <c r="I351" s="172"/>
      <c r="J351" s="172"/>
      <c r="K351" s="172"/>
      <c r="L351" s="172"/>
      <c r="M351" s="172"/>
    </row>
    <row r="352" customFormat="false" ht="12.75" hidden="false" customHeight="false" outlineLevel="0" collapsed="false">
      <c r="C352" s="172"/>
      <c r="D352" s="172"/>
      <c r="E352" s="172"/>
      <c r="F352" s="172"/>
      <c r="G352" s="172"/>
      <c r="H352" s="172"/>
      <c r="I352" s="172"/>
      <c r="J352" s="172"/>
      <c r="K352" s="172"/>
      <c r="L352" s="172"/>
      <c r="M352" s="172"/>
    </row>
    <row r="353" customFormat="false" ht="12.75" hidden="false" customHeight="false" outlineLevel="0" collapsed="false">
      <c r="C353" s="172"/>
      <c r="D353" s="172"/>
      <c r="E353" s="172"/>
      <c r="F353" s="172"/>
      <c r="G353" s="172"/>
      <c r="H353" s="172"/>
      <c r="I353" s="172"/>
      <c r="J353" s="172"/>
      <c r="K353" s="172"/>
      <c r="L353" s="172"/>
      <c r="M353" s="172"/>
    </row>
    <row r="354" customFormat="false" ht="12.75" hidden="false" customHeight="false" outlineLevel="0" collapsed="false">
      <c r="C354" s="172"/>
      <c r="D354" s="172"/>
      <c r="E354" s="172"/>
      <c r="F354" s="172"/>
      <c r="G354" s="172"/>
      <c r="H354" s="172"/>
      <c r="I354" s="172"/>
      <c r="J354" s="172"/>
      <c r="K354" s="172"/>
      <c r="L354" s="172"/>
      <c r="M354" s="172"/>
    </row>
    <row r="355" customFormat="false" ht="12.75" hidden="false" customHeight="false" outlineLevel="0" collapsed="false">
      <c r="C355" s="172"/>
      <c r="D355" s="172"/>
      <c r="E355" s="172"/>
      <c r="F355" s="172"/>
      <c r="G355" s="172"/>
      <c r="H355" s="172"/>
      <c r="I355" s="172"/>
      <c r="J355" s="172"/>
      <c r="K355" s="172"/>
      <c r="L355" s="172"/>
      <c r="M355" s="172"/>
    </row>
    <row r="356" customFormat="false" ht="12.75" hidden="false" customHeight="false" outlineLevel="0" collapsed="false">
      <c r="C356" s="172"/>
      <c r="D356" s="172"/>
      <c r="E356" s="172"/>
      <c r="F356" s="172"/>
      <c r="G356" s="172"/>
      <c r="H356" s="172"/>
      <c r="I356" s="172"/>
      <c r="J356" s="172"/>
      <c r="K356" s="172"/>
      <c r="L356" s="172"/>
      <c r="M356" s="172"/>
    </row>
    <row r="357" customFormat="false" ht="12.75" hidden="false" customHeight="false" outlineLevel="0" collapsed="false">
      <c r="C357" s="172"/>
      <c r="D357" s="172"/>
      <c r="E357" s="172"/>
      <c r="F357" s="172"/>
      <c r="G357" s="172"/>
      <c r="H357" s="172"/>
      <c r="I357" s="172"/>
      <c r="J357" s="172"/>
      <c r="K357" s="172"/>
      <c r="L357" s="172"/>
      <c r="M357" s="172"/>
    </row>
    <row r="358" customFormat="false" ht="12.75" hidden="false" customHeight="false" outlineLevel="0" collapsed="false">
      <c r="C358" s="172"/>
      <c r="D358" s="172"/>
      <c r="E358" s="172"/>
      <c r="F358" s="172"/>
      <c r="G358" s="172"/>
      <c r="H358" s="172"/>
      <c r="I358" s="172"/>
      <c r="J358" s="172"/>
      <c r="K358" s="172"/>
      <c r="L358" s="172"/>
      <c r="M358" s="172"/>
    </row>
    <row r="359" customFormat="false" ht="12.75" hidden="false" customHeight="false" outlineLevel="0" collapsed="false">
      <c r="C359" s="172"/>
      <c r="D359" s="172"/>
      <c r="E359" s="172"/>
      <c r="F359" s="172"/>
      <c r="G359" s="172"/>
      <c r="H359" s="172"/>
      <c r="I359" s="172"/>
      <c r="J359" s="172"/>
      <c r="K359" s="172"/>
      <c r="L359" s="172"/>
      <c r="M359" s="172"/>
    </row>
    <row r="360" customFormat="false" ht="12.75" hidden="false" customHeight="false" outlineLevel="0" collapsed="false">
      <c r="C360" s="172"/>
      <c r="D360" s="172"/>
      <c r="E360" s="172"/>
      <c r="F360" s="172"/>
      <c r="G360" s="172"/>
      <c r="H360" s="172"/>
      <c r="I360" s="172"/>
      <c r="J360" s="172"/>
      <c r="K360" s="172"/>
      <c r="L360" s="172"/>
      <c r="M360" s="172"/>
    </row>
    <row r="361" customFormat="false" ht="12.75" hidden="false" customHeight="false" outlineLevel="0" collapsed="false">
      <c r="C361" s="172"/>
      <c r="D361" s="172"/>
      <c r="E361" s="172"/>
      <c r="F361" s="172"/>
      <c r="G361" s="172"/>
      <c r="H361" s="172"/>
      <c r="I361" s="172"/>
      <c r="J361" s="172"/>
      <c r="K361" s="172"/>
      <c r="L361" s="172"/>
      <c r="M361" s="172"/>
    </row>
    <row r="362" customFormat="false" ht="12.75" hidden="false" customHeight="false" outlineLevel="0" collapsed="false">
      <c r="C362" s="172"/>
      <c r="D362" s="172"/>
      <c r="E362" s="172"/>
      <c r="F362" s="172"/>
      <c r="G362" s="172"/>
      <c r="H362" s="172"/>
      <c r="I362" s="172"/>
      <c r="J362" s="172"/>
      <c r="K362" s="172"/>
      <c r="L362" s="172"/>
      <c r="M362" s="172"/>
    </row>
    <row r="363" customFormat="false" ht="12.75" hidden="false" customHeight="false" outlineLevel="0" collapsed="false">
      <c r="C363" s="172"/>
      <c r="D363" s="172"/>
      <c r="E363" s="172"/>
      <c r="F363" s="172"/>
      <c r="G363" s="172"/>
      <c r="H363" s="172"/>
      <c r="I363" s="172"/>
      <c r="J363" s="172"/>
      <c r="K363" s="172"/>
      <c r="L363" s="172"/>
      <c r="M363" s="172"/>
    </row>
    <row r="364" customFormat="false" ht="12.75" hidden="false" customHeight="false" outlineLevel="0" collapsed="false">
      <c r="C364" s="172"/>
      <c r="D364" s="172"/>
      <c r="E364" s="172"/>
      <c r="F364" s="172"/>
      <c r="G364" s="172"/>
      <c r="H364" s="172"/>
      <c r="I364" s="172"/>
      <c r="J364" s="172"/>
      <c r="K364" s="172"/>
      <c r="L364" s="172"/>
      <c r="M364" s="172"/>
    </row>
    <row r="365" customFormat="false" ht="12.75" hidden="false" customHeight="false" outlineLevel="0" collapsed="false">
      <c r="C365" s="172"/>
      <c r="D365" s="172"/>
      <c r="E365" s="172"/>
      <c r="F365" s="172"/>
      <c r="G365" s="172"/>
      <c r="H365" s="172"/>
      <c r="I365" s="172"/>
      <c r="J365" s="172"/>
      <c r="K365" s="172"/>
      <c r="L365" s="172"/>
      <c r="M365" s="172"/>
    </row>
    <row r="366" customFormat="false" ht="12.75" hidden="false" customHeight="false" outlineLevel="0" collapsed="false">
      <c r="C366" s="172"/>
      <c r="D366" s="172"/>
      <c r="E366" s="172"/>
      <c r="F366" s="172"/>
      <c r="G366" s="172"/>
      <c r="H366" s="172"/>
      <c r="I366" s="172"/>
      <c r="J366" s="172"/>
      <c r="K366" s="172"/>
      <c r="L366" s="172"/>
      <c r="M366" s="172"/>
    </row>
    <row r="367" customFormat="false" ht="12.75" hidden="false" customHeight="false" outlineLevel="0" collapsed="false">
      <c r="C367" s="172"/>
      <c r="D367" s="172"/>
      <c r="E367" s="172"/>
      <c r="F367" s="172"/>
      <c r="G367" s="172"/>
      <c r="H367" s="172"/>
      <c r="I367" s="172"/>
      <c r="J367" s="172"/>
      <c r="K367" s="172"/>
      <c r="L367" s="172"/>
      <c r="M367" s="172"/>
    </row>
    <row r="368" customFormat="false" ht="12.75" hidden="false" customHeight="false" outlineLevel="0" collapsed="false">
      <c r="C368" s="172"/>
      <c r="D368" s="172"/>
      <c r="E368" s="172"/>
      <c r="F368" s="172"/>
      <c r="G368" s="172"/>
      <c r="H368" s="172"/>
      <c r="I368" s="172"/>
      <c r="J368" s="172"/>
      <c r="K368" s="172"/>
      <c r="L368" s="172"/>
      <c r="M368" s="172"/>
    </row>
    <row r="369" customFormat="false" ht="12.75" hidden="false" customHeight="false" outlineLevel="0" collapsed="false">
      <c r="C369" s="172"/>
      <c r="D369" s="172"/>
      <c r="E369" s="172"/>
      <c r="F369" s="172"/>
      <c r="G369" s="172"/>
      <c r="H369" s="172"/>
      <c r="I369" s="172"/>
      <c r="J369" s="172"/>
      <c r="K369" s="172"/>
      <c r="L369" s="172"/>
      <c r="M369" s="172"/>
    </row>
    <row r="370" customFormat="false" ht="12.75" hidden="false" customHeight="false" outlineLevel="0" collapsed="false">
      <c r="C370" s="172"/>
      <c r="D370" s="172"/>
      <c r="E370" s="172"/>
      <c r="F370" s="172"/>
      <c r="G370" s="172"/>
      <c r="H370" s="172"/>
      <c r="I370" s="172"/>
      <c r="J370" s="172"/>
      <c r="K370" s="172"/>
      <c r="L370" s="172"/>
      <c r="M370" s="172"/>
    </row>
    <row r="371" customFormat="false" ht="12.75" hidden="false" customHeight="false" outlineLevel="0" collapsed="false">
      <c r="C371" s="172"/>
      <c r="D371" s="172"/>
      <c r="E371" s="172"/>
      <c r="F371" s="172"/>
      <c r="G371" s="172"/>
      <c r="H371" s="172"/>
      <c r="I371" s="172"/>
      <c r="J371" s="172"/>
      <c r="K371" s="172"/>
      <c r="L371" s="172"/>
      <c r="M371" s="172"/>
    </row>
    <row r="372" customFormat="false" ht="12.75" hidden="false" customHeight="false" outlineLevel="0" collapsed="false">
      <c r="C372" s="172"/>
      <c r="D372" s="172"/>
      <c r="E372" s="172"/>
      <c r="F372" s="172"/>
      <c r="G372" s="172"/>
      <c r="H372" s="172"/>
      <c r="I372" s="172"/>
      <c r="J372" s="172"/>
      <c r="K372" s="172"/>
      <c r="L372" s="172"/>
      <c r="M372" s="172"/>
    </row>
    <row r="373" customFormat="false" ht="12.75" hidden="false" customHeight="false" outlineLevel="0" collapsed="false">
      <c r="C373" s="172"/>
      <c r="D373" s="172"/>
      <c r="E373" s="172"/>
      <c r="F373" s="172"/>
      <c r="G373" s="172"/>
      <c r="H373" s="172"/>
      <c r="I373" s="172"/>
      <c r="J373" s="172"/>
      <c r="K373" s="172"/>
      <c r="L373" s="172"/>
      <c r="M373" s="172"/>
    </row>
    <row r="374" customFormat="false" ht="12.75" hidden="false" customHeight="false" outlineLevel="0" collapsed="false">
      <c r="C374" s="172"/>
      <c r="D374" s="172"/>
      <c r="E374" s="172"/>
      <c r="F374" s="172"/>
      <c r="G374" s="172"/>
      <c r="H374" s="172"/>
      <c r="I374" s="172"/>
      <c r="J374" s="172"/>
      <c r="K374" s="172"/>
      <c r="L374" s="172"/>
      <c r="M374" s="172"/>
    </row>
    <row r="375" customFormat="false" ht="12.75" hidden="false" customHeight="false" outlineLevel="0" collapsed="false">
      <c r="C375" s="172"/>
      <c r="D375" s="172"/>
      <c r="E375" s="172"/>
      <c r="F375" s="172"/>
      <c r="G375" s="172"/>
      <c r="H375" s="172"/>
      <c r="I375" s="172"/>
      <c r="J375" s="172"/>
      <c r="K375" s="172"/>
      <c r="L375" s="172"/>
      <c r="M375" s="172"/>
    </row>
    <row r="376" customFormat="false" ht="12.75" hidden="false" customHeight="false" outlineLevel="0" collapsed="false">
      <c r="C376" s="172"/>
      <c r="D376" s="172"/>
      <c r="E376" s="172"/>
      <c r="F376" s="172"/>
      <c r="G376" s="172"/>
      <c r="H376" s="172"/>
      <c r="I376" s="172"/>
      <c r="J376" s="172"/>
      <c r="K376" s="172"/>
      <c r="L376" s="172"/>
      <c r="M376" s="172"/>
    </row>
    <row r="377" customFormat="false" ht="12.75" hidden="false" customHeight="false" outlineLevel="0" collapsed="false">
      <c r="C377" s="172"/>
      <c r="D377" s="172"/>
      <c r="E377" s="172"/>
      <c r="F377" s="172"/>
      <c r="G377" s="172"/>
      <c r="H377" s="172"/>
      <c r="I377" s="172"/>
      <c r="J377" s="172"/>
      <c r="K377" s="172"/>
      <c r="L377" s="172"/>
      <c r="M377" s="172"/>
    </row>
    <row r="378" customFormat="false" ht="12.75" hidden="false" customHeight="false" outlineLevel="0" collapsed="false">
      <c r="C378" s="172"/>
      <c r="D378" s="172"/>
      <c r="E378" s="172"/>
      <c r="F378" s="172"/>
      <c r="G378" s="172"/>
      <c r="H378" s="172"/>
      <c r="I378" s="172"/>
      <c r="J378" s="172"/>
      <c r="K378" s="172"/>
      <c r="L378" s="172"/>
      <c r="M378" s="172"/>
    </row>
    <row r="379" customFormat="false" ht="12.75" hidden="false" customHeight="false" outlineLevel="0" collapsed="false">
      <c r="C379" s="172"/>
      <c r="D379" s="172"/>
      <c r="E379" s="172"/>
      <c r="F379" s="172"/>
      <c r="G379" s="172"/>
      <c r="H379" s="172"/>
      <c r="I379" s="172"/>
      <c r="J379" s="172"/>
      <c r="K379" s="172"/>
      <c r="L379" s="172"/>
      <c r="M379" s="172"/>
    </row>
    <row r="380" customFormat="false" ht="12.75" hidden="false" customHeight="false" outlineLevel="0" collapsed="false">
      <c r="C380" s="172"/>
      <c r="D380" s="172"/>
      <c r="E380" s="172"/>
      <c r="F380" s="172"/>
      <c r="G380" s="172"/>
      <c r="H380" s="172"/>
      <c r="I380" s="172"/>
      <c r="J380" s="172"/>
      <c r="K380" s="172"/>
      <c r="L380" s="172"/>
      <c r="M380" s="172"/>
    </row>
    <row r="381" customFormat="false" ht="12.75" hidden="false" customHeight="false" outlineLevel="0" collapsed="false">
      <c r="C381" s="172"/>
      <c r="D381" s="172"/>
      <c r="E381" s="172"/>
      <c r="F381" s="172"/>
      <c r="G381" s="172"/>
      <c r="H381" s="172"/>
      <c r="I381" s="172"/>
      <c r="J381" s="172"/>
      <c r="K381" s="172"/>
      <c r="L381" s="172"/>
      <c r="M381" s="172"/>
    </row>
    <row r="382" customFormat="false" ht="12.75" hidden="false" customHeight="false" outlineLevel="0" collapsed="false">
      <c r="C382" s="172"/>
      <c r="D382" s="172"/>
      <c r="E382" s="172"/>
      <c r="F382" s="172"/>
      <c r="G382" s="172"/>
      <c r="H382" s="172"/>
      <c r="I382" s="172"/>
      <c r="J382" s="172"/>
      <c r="K382" s="172"/>
      <c r="L382" s="172"/>
      <c r="M382" s="172"/>
    </row>
    <row r="383" customFormat="false" ht="12.75" hidden="false" customHeight="false" outlineLevel="0" collapsed="false">
      <c r="C383" s="172"/>
      <c r="D383" s="172"/>
      <c r="E383" s="172"/>
      <c r="F383" s="172"/>
      <c r="G383" s="172"/>
      <c r="H383" s="172"/>
      <c r="I383" s="172"/>
      <c r="J383" s="172"/>
      <c r="K383" s="172"/>
      <c r="L383" s="172"/>
      <c r="M383" s="172"/>
    </row>
    <row r="384" customFormat="false" ht="12.75" hidden="false" customHeight="false" outlineLevel="0" collapsed="false">
      <c r="C384" s="172"/>
      <c r="D384" s="172"/>
      <c r="E384" s="172"/>
      <c r="F384" s="172"/>
      <c r="G384" s="172"/>
      <c r="H384" s="172"/>
      <c r="I384" s="172"/>
      <c r="J384" s="172"/>
      <c r="K384" s="172"/>
      <c r="L384" s="172"/>
      <c r="M384" s="172"/>
    </row>
    <row r="385" customFormat="false" ht="12.75" hidden="false" customHeight="false" outlineLevel="0" collapsed="false">
      <c r="C385" s="172"/>
      <c r="D385" s="172"/>
      <c r="E385" s="172"/>
      <c r="F385" s="172"/>
      <c r="G385" s="172"/>
      <c r="H385" s="172"/>
      <c r="I385" s="172"/>
      <c r="J385" s="172"/>
      <c r="K385" s="172"/>
      <c r="L385" s="172"/>
      <c r="M385" s="172"/>
    </row>
    <row r="386" customFormat="false" ht="12.75" hidden="false" customHeight="false" outlineLevel="0" collapsed="false">
      <c r="C386" s="172"/>
      <c r="D386" s="172"/>
      <c r="E386" s="172"/>
      <c r="F386" s="172"/>
      <c r="G386" s="172"/>
      <c r="H386" s="172"/>
      <c r="I386" s="172"/>
      <c r="J386" s="172"/>
      <c r="K386" s="172"/>
      <c r="L386" s="172"/>
      <c r="M386" s="172"/>
    </row>
    <row r="387" customFormat="false" ht="12.75" hidden="false" customHeight="false" outlineLevel="0" collapsed="false">
      <c r="C387" s="172"/>
      <c r="D387" s="172"/>
      <c r="E387" s="172"/>
      <c r="F387" s="172"/>
      <c r="G387" s="172"/>
      <c r="H387" s="172"/>
      <c r="I387" s="172"/>
      <c r="J387" s="172"/>
      <c r="K387" s="172"/>
      <c r="L387" s="172"/>
      <c r="M387" s="172"/>
    </row>
    <row r="388" customFormat="false" ht="12.75" hidden="false" customHeight="false" outlineLevel="0" collapsed="false">
      <c r="C388" s="172"/>
      <c r="D388" s="172"/>
      <c r="E388" s="172"/>
      <c r="F388" s="172"/>
      <c r="G388" s="172"/>
      <c r="H388" s="172"/>
      <c r="I388" s="172"/>
      <c r="J388" s="172"/>
      <c r="K388" s="172"/>
      <c r="L388" s="172"/>
      <c r="M388" s="172"/>
    </row>
    <row r="389" customFormat="false" ht="12.75" hidden="false" customHeight="false" outlineLevel="0" collapsed="false">
      <c r="C389" s="172"/>
      <c r="D389" s="172"/>
      <c r="E389" s="172"/>
      <c r="F389" s="172"/>
      <c r="G389" s="172"/>
      <c r="H389" s="172"/>
      <c r="I389" s="172"/>
      <c r="J389" s="172"/>
      <c r="K389" s="172"/>
      <c r="L389" s="172"/>
      <c r="M389" s="172"/>
    </row>
    <row r="390" customFormat="false" ht="12.75" hidden="false" customHeight="false" outlineLevel="0" collapsed="false">
      <c r="C390" s="172"/>
      <c r="D390" s="172"/>
      <c r="E390" s="172"/>
      <c r="F390" s="172"/>
      <c r="G390" s="172"/>
      <c r="H390" s="172"/>
      <c r="I390" s="172"/>
      <c r="J390" s="172"/>
      <c r="K390" s="172"/>
      <c r="L390" s="172"/>
      <c r="M390" s="172"/>
    </row>
    <row r="391" customFormat="false" ht="12.75" hidden="false" customHeight="false" outlineLevel="0" collapsed="false">
      <c r="C391" s="172"/>
      <c r="D391" s="172"/>
      <c r="E391" s="172"/>
      <c r="F391" s="172"/>
      <c r="G391" s="172"/>
      <c r="H391" s="172"/>
      <c r="I391" s="172"/>
      <c r="J391" s="172"/>
      <c r="K391" s="172"/>
      <c r="L391" s="172"/>
      <c r="M391" s="172"/>
    </row>
    <row r="392" customFormat="false" ht="12.75" hidden="false" customHeight="false" outlineLevel="0" collapsed="false">
      <c r="C392" s="172"/>
      <c r="D392" s="172"/>
      <c r="E392" s="172"/>
      <c r="F392" s="172"/>
      <c r="G392" s="172"/>
      <c r="H392" s="172"/>
      <c r="I392" s="172"/>
      <c r="J392" s="172"/>
      <c r="K392" s="172"/>
      <c r="L392" s="172"/>
      <c r="M392" s="172"/>
    </row>
    <row r="393" customFormat="false" ht="12.75" hidden="false" customHeight="false" outlineLevel="0" collapsed="false">
      <c r="C393" s="172"/>
      <c r="D393" s="172"/>
      <c r="E393" s="172"/>
      <c r="F393" s="172"/>
      <c r="G393" s="172"/>
      <c r="H393" s="172"/>
      <c r="I393" s="172"/>
      <c r="J393" s="172"/>
      <c r="K393" s="172"/>
      <c r="L393" s="172"/>
      <c r="M393" s="172"/>
    </row>
    <row r="394" customFormat="false" ht="12.75" hidden="false" customHeight="false" outlineLevel="0" collapsed="false">
      <c r="C394" s="172"/>
      <c r="D394" s="172"/>
      <c r="E394" s="172"/>
      <c r="F394" s="172"/>
      <c r="G394" s="172"/>
      <c r="H394" s="172"/>
      <c r="I394" s="172"/>
      <c r="J394" s="172"/>
      <c r="K394" s="172"/>
      <c r="L394" s="172"/>
      <c r="M394" s="172"/>
    </row>
    <row r="395" customFormat="false" ht="12.75" hidden="false" customHeight="false" outlineLevel="0" collapsed="false">
      <c r="C395" s="172"/>
      <c r="D395" s="172"/>
      <c r="E395" s="172"/>
      <c r="F395" s="172"/>
      <c r="G395" s="172"/>
      <c r="H395" s="172"/>
      <c r="I395" s="172"/>
      <c r="J395" s="172"/>
      <c r="K395" s="172"/>
      <c r="L395" s="172"/>
      <c r="M395" s="172"/>
    </row>
    <row r="396" customFormat="false" ht="12.75" hidden="false" customHeight="false" outlineLevel="0" collapsed="false">
      <c r="C396" s="172"/>
      <c r="D396" s="172"/>
      <c r="E396" s="172"/>
      <c r="F396" s="172"/>
      <c r="G396" s="172"/>
      <c r="H396" s="172"/>
      <c r="I396" s="172"/>
      <c r="J396" s="172"/>
      <c r="K396" s="172"/>
      <c r="L396" s="172"/>
      <c r="M396" s="172"/>
    </row>
    <row r="397" customFormat="false" ht="12.75" hidden="false" customHeight="false" outlineLevel="0" collapsed="false">
      <c r="C397" s="172"/>
      <c r="D397" s="172"/>
      <c r="E397" s="172"/>
      <c r="F397" s="172"/>
      <c r="G397" s="172"/>
      <c r="H397" s="172"/>
      <c r="I397" s="172"/>
      <c r="J397" s="172"/>
      <c r="K397" s="172"/>
      <c r="L397" s="172"/>
      <c r="M397" s="172"/>
    </row>
    <row r="398" customFormat="false" ht="12.75" hidden="false" customHeight="false" outlineLevel="0" collapsed="false">
      <c r="C398" s="172"/>
      <c r="D398" s="172"/>
      <c r="E398" s="172"/>
      <c r="F398" s="172"/>
      <c r="G398" s="172"/>
      <c r="H398" s="172"/>
      <c r="I398" s="172"/>
      <c r="J398" s="172"/>
      <c r="K398" s="172"/>
      <c r="L398" s="172"/>
      <c r="M398" s="172"/>
    </row>
    <row r="399" customFormat="false" ht="12.75" hidden="false" customHeight="false" outlineLevel="0" collapsed="false">
      <c r="C399" s="172"/>
      <c r="D399" s="172"/>
      <c r="E399" s="172"/>
      <c r="F399" s="172"/>
      <c r="G399" s="172"/>
      <c r="H399" s="172"/>
      <c r="I399" s="172"/>
      <c r="J399" s="172"/>
      <c r="K399" s="172"/>
      <c r="L399" s="172"/>
      <c r="M399" s="172"/>
    </row>
    <row r="400" customFormat="false" ht="12.75" hidden="false" customHeight="false" outlineLevel="0" collapsed="false">
      <c r="C400" s="172"/>
      <c r="D400" s="172"/>
      <c r="E400" s="172"/>
      <c r="F400" s="172"/>
      <c r="G400" s="172"/>
      <c r="H400" s="172"/>
      <c r="I400" s="172"/>
      <c r="J400" s="172"/>
      <c r="K400" s="172"/>
      <c r="L400" s="172"/>
      <c r="M400" s="172"/>
    </row>
    <row r="401" customFormat="false" ht="12.75" hidden="false" customHeight="false" outlineLevel="0" collapsed="false">
      <c r="C401" s="172"/>
      <c r="D401" s="172"/>
      <c r="E401" s="172"/>
      <c r="F401" s="172"/>
      <c r="G401" s="172"/>
      <c r="H401" s="172"/>
      <c r="I401" s="172"/>
      <c r="J401" s="172"/>
      <c r="K401" s="172"/>
      <c r="L401" s="172"/>
      <c r="M401" s="172"/>
    </row>
    <row r="402" customFormat="false" ht="12.75" hidden="false" customHeight="false" outlineLevel="0" collapsed="false">
      <c r="C402" s="172"/>
      <c r="D402" s="172"/>
      <c r="E402" s="172"/>
      <c r="F402" s="172"/>
      <c r="G402" s="172"/>
      <c r="H402" s="172"/>
      <c r="I402" s="172"/>
      <c r="J402" s="172"/>
      <c r="K402" s="172"/>
      <c r="L402" s="172"/>
      <c r="M402" s="172"/>
    </row>
    <row r="403" customFormat="false" ht="12.75" hidden="false" customHeight="false" outlineLevel="0" collapsed="false">
      <c r="C403" s="172"/>
      <c r="D403" s="172"/>
      <c r="E403" s="172"/>
      <c r="F403" s="172"/>
      <c r="G403" s="172"/>
      <c r="H403" s="172"/>
      <c r="I403" s="172"/>
      <c r="J403" s="172"/>
      <c r="K403" s="172"/>
      <c r="L403" s="172"/>
      <c r="M403" s="172"/>
    </row>
    <row r="404" customFormat="false" ht="12.75" hidden="false" customHeight="false" outlineLevel="0" collapsed="false">
      <c r="C404" s="172"/>
      <c r="D404" s="172"/>
      <c r="E404" s="172"/>
      <c r="F404" s="172"/>
      <c r="G404" s="172"/>
      <c r="H404" s="172"/>
      <c r="I404" s="172"/>
      <c r="J404" s="172"/>
      <c r="K404" s="172"/>
      <c r="L404" s="172"/>
      <c r="M404" s="172"/>
    </row>
    <row r="405" customFormat="false" ht="12.75" hidden="false" customHeight="false" outlineLevel="0" collapsed="false">
      <c r="C405" s="172"/>
      <c r="D405" s="172"/>
      <c r="E405" s="172"/>
      <c r="F405" s="172"/>
      <c r="G405" s="172"/>
      <c r="H405" s="172"/>
      <c r="I405" s="172"/>
      <c r="J405" s="172"/>
      <c r="K405" s="172"/>
      <c r="L405" s="172"/>
      <c r="M405" s="172"/>
    </row>
    <row r="406" customFormat="false" ht="12.75" hidden="false" customHeight="false" outlineLevel="0" collapsed="false">
      <c r="C406" s="172"/>
      <c r="D406" s="172"/>
      <c r="E406" s="172"/>
      <c r="F406" s="172"/>
      <c r="G406" s="172"/>
      <c r="H406" s="172"/>
      <c r="I406" s="172"/>
      <c r="J406" s="172"/>
      <c r="K406" s="172"/>
      <c r="L406" s="172"/>
      <c r="M406" s="172"/>
    </row>
    <row r="407" customFormat="false" ht="12.75" hidden="false" customHeight="false" outlineLevel="0" collapsed="false">
      <c r="C407" s="172"/>
      <c r="D407" s="172"/>
      <c r="E407" s="172"/>
      <c r="F407" s="172"/>
      <c r="G407" s="172"/>
      <c r="H407" s="172"/>
      <c r="I407" s="172"/>
      <c r="J407" s="172"/>
      <c r="K407" s="172"/>
      <c r="L407" s="172"/>
      <c r="M407" s="172"/>
    </row>
    <row r="408" customFormat="false" ht="12.75" hidden="false" customHeight="false" outlineLevel="0" collapsed="false">
      <c r="C408" s="172"/>
      <c r="D408" s="172"/>
      <c r="E408" s="172"/>
      <c r="F408" s="172"/>
      <c r="G408" s="172"/>
      <c r="H408" s="172"/>
      <c r="I408" s="172"/>
      <c r="J408" s="172"/>
      <c r="K408" s="172"/>
      <c r="L408" s="172"/>
      <c r="M408" s="172"/>
    </row>
    <row r="409" customFormat="false" ht="12.75" hidden="false" customHeight="false" outlineLevel="0" collapsed="false">
      <c r="C409" s="172"/>
      <c r="D409" s="172"/>
      <c r="E409" s="172"/>
      <c r="F409" s="172"/>
      <c r="G409" s="172"/>
      <c r="H409" s="172"/>
      <c r="I409" s="172"/>
      <c r="J409" s="172"/>
      <c r="K409" s="172"/>
      <c r="L409" s="172"/>
      <c r="M409" s="172"/>
    </row>
    <row r="410" customFormat="false" ht="12.75" hidden="false" customHeight="false" outlineLevel="0" collapsed="false">
      <c r="C410" s="172"/>
      <c r="D410" s="172"/>
      <c r="E410" s="172"/>
      <c r="F410" s="172"/>
      <c r="G410" s="172"/>
      <c r="H410" s="172"/>
      <c r="I410" s="172"/>
      <c r="J410" s="172"/>
      <c r="K410" s="172"/>
      <c r="L410" s="172"/>
      <c r="M410" s="172"/>
    </row>
    <row r="411" customFormat="false" ht="12.75" hidden="false" customHeight="false" outlineLevel="0" collapsed="false">
      <c r="C411" s="172"/>
      <c r="D411" s="172"/>
      <c r="E411" s="172"/>
      <c r="F411" s="172"/>
      <c r="G411" s="172"/>
      <c r="H411" s="172"/>
      <c r="I411" s="172"/>
      <c r="J411" s="172"/>
      <c r="K411" s="172"/>
      <c r="L411" s="172"/>
      <c r="M411" s="172"/>
    </row>
    <row r="412" customFormat="false" ht="12.75" hidden="false" customHeight="false" outlineLevel="0" collapsed="false">
      <c r="C412" s="172"/>
      <c r="D412" s="172"/>
      <c r="E412" s="172"/>
      <c r="F412" s="172"/>
      <c r="G412" s="172"/>
      <c r="H412" s="172"/>
      <c r="I412" s="172"/>
      <c r="J412" s="172"/>
      <c r="K412" s="172"/>
      <c r="L412" s="172"/>
      <c r="M412" s="172"/>
    </row>
    <row r="413" customFormat="false" ht="12.75" hidden="false" customHeight="false" outlineLevel="0" collapsed="false">
      <c r="C413" s="172"/>
      <c r="D413" s="172"/>
      <c r="E413" s="172"/>
      <c r="F413" s="172"/>
      <c r="G413" s="172"/>
      <c r="H413" s="172"/>
      <c r="I413" s="172"/>
      <c r="J413" s="172"/>
      <c r="K413" s="172"/>
      <c r="L413" s="172"/>
      <c r="M413" s="172"/>
    </row>
    <row r="414" customFormat="false" ht="12.75" hidden="false" customHeight="false" outlineLevel="0" collapsed="false">
      <c r="C414" s="172"/>
      <c r="D414" s="172"/>
      <c r="E414" s="172"/>
      <c r="F414" s="172"/>
      <c r="G414" s="172"/>
      <c r="H414" s="172"/>
      <c r="I414" s="172"/>
      <c r="J414" s="172"/>
      <c r="K414" s="172"/>
      <c r="L414" s="172"/>
      <c r="M414" s="172"/>
    </row>
    <row r="415" customFormat="false" ht="12.75" hidden="false" customHeight="false" outlineLevel="0" collapsed="false">
      <c r="C415" s="172"/>
      <c r="D415" s="172"/>
      <c r="E415" s="172"/>
      <c r="F415" s="172"/>
      <c r="G415" s="172"/>
      <c r="H415" s="172"/>
      <c r="I415" s="172"/>
      <c r="J415" s="172"/>
      <c r="K415" s="172"/>
      <c r="L415" s="172"/>
      <c r="M415" s="172"/>
    </row>
    <row r="416" customFormat="false" ht="12.75" hidden="false" customHeight="false" outlineLevel="0" collapsed="false">
      <c r="C416" s="172"/>
      <c r="D416" s="172"/>
      <c r="E416" s="172"/>
      <c r="F416" s="172"/>
      <c r="G416" s="172"/>
      <c r="H416" s="172"/>
      <c r="I416" s="172"/>
      <c r="J416" s="172"/>
      <c r="K416" s="172"/>
      <c r="L416" s="172"/>
      <c r="M416" s="172"/>
    </row>
    <row r="417" customFormat="false" ht="12.75" hidden="false" customHeight="false" outlineLevel="0" collapsed="false">
      <c r="C417" s="172"/>
      <c r="D417" s="172"/>
      <c r="E417" s="172"/>
      <c r="F417" s="172"/>
      <c r="G417" s="172"/>
      <c r="H417" s="172"/>
      <c r="I417" s="172"/>
      <c r="J417" s="172"/>
      <c r="K417" s="172"/>
      <c r="L417" s="172"/>
      <c r="M417" s="172"/>
    </row>
    <row r="418" customFormat="false" ht="12.75" hidden="false" customHeight="false" outlineLevel="0" collapsed="false">
      <c r="C418" s="172"/>
      <c r="D418" s="172"/>
      <c r="E418" s="172"/>
      <c r="F418" s="172"/>
      <c r="G418" s="172"/>
      <c r="H418" s="172"/>
      <c r="I418" s="172"/>
      <c r="J418" s="172"/>
      <c r="K418" s="172"/>
      <c r="L418" s="172"/>
      <c r="M418" s="172"/>
    </row>
    <row r="419" customFormat="false" ht="12.75" hidden="false" customHeight="false" outlineLevel="0" collapsed="false">
      <c r="C419" s="172"/>
      <c r="D419" s="172"/>
      <c r="E419" s="172"/>
      <c r="F419" s="172"/>
      <c r="G419" s="172"/>
      <c r="H419" s="172"/>
      <c r="I419" s="172"/>
      <c r="J419" s="172"/>
      <c r="K419" s="172"/>
      <c r="L419" s="172"/>
      <c r="M419" s="172"/>
    </row>
    <row r="420" customFormat="false" ht="12.75" hidden="false" customHeight="false" outlineLevel="0" collapsed="false">
      <c r="C420" s="172"/>
      <c r="D420" s="172"/>
      <c r="E420" s="172"/>
      <c r="F420" s="172"/>
      <c r="G420" s="172"/>
      <c r="H420" s="172"/>
      <c r="I420" s="172"/>
      <c r="J420" s="172"/>
      <c r="K420" s="172"/>
      <c r="L420" s="172"/>
    </row>
    <row r="421" customFormat="false" ht="12.75" hidden="false" customHeight="false" outlineLevel="0" collapsed="false">
      <c r="C421" s="172"/>
      <c r="D421" s="172"/>
      <c r="E421" s="172"/>
      <c r="F421" s="172"/>
      <c r="G421" s="172"/>
      <c r="H421" s="172"/>
      <c r="I421" s="172"/>
      <c r="J421" s="172"/>
      <c r="K421" s="172"/>
      <c r="L421" s="172"/>
    </row>
    <row r="422" customFormat="false" ht="12.75" hidden="false" customHeight="false" outlineLevel="0" collapsed="false">
      <c r="C422" s="172"/>
      <c r="D422" s="172"/>
      <c r="E422" s="172"/>
      <c r="F422" s="172"/>
      <c r="G422" s="172"/>
      <c r="H422" s="172"/>
      <c r="I422" s="172"/>
      <c r="J422" s="172"/>
      <c r="K422" s="172"/>
      <c r="L422" s="172"/>
    </row>
    <row r="424" customFormat="false" ht="12.75" hidden="false" customHeight="false" outlineLevel="0" collapsed="false">
      <c r="C424" s="172"/>
      <c r="D424" s="172"/>
      <c r="E424" s="172"/>
      <c r="F424" s="172"/>
      <c r="G424" s="172"/>
      <c r="H424" s="172"/>
      <c r="I424" s="172"/>
      <c r="J424" s="172"/>
      <c r="K424" s="172"/>
      <c r="L424" s="172"/>
    </row>
    <row r="425" customFormat="false" ht="12.75" hidden="false" customHeight="false" outlineLevel="0" collapsed="false">
      <c r="C425" s="172"/>
      <c r="D425" s="172"/>
      <c r="E425" s="172"/>
      <c r="F425" s="172"/>
      <c r="G425" s="172"/>
      <c r="H425" s="172"/>
      <c r="I425" s="172"/>
      <c r="J425" s="172"/>
      <c r="K425" s="172"/>
      <c r="L425" s="172"/>
    </row>
    <row r="426" customFormat="false" ht="12.75" hidden="false" customHeight="false" outlineLevel="0" collapsed="false">
      <c r="C426" s="172"/>
      <c r="D426" s="172"/>
      <c r="E426" s="172"/>
      <c r="F426" s="172"/>
      <c r="G426" s="172"/>
      <c r="H426" s="172"/>
      <c r="I426" s="172"/>
      <c r="J426" s="172"/>
      <c r="K426" s="172"/>
      <c r="L426" s="172"/>
    </row>
    <row r="428" customFormat="false" ht="12.75" hidden="false" customHeight="false" outlineLevel="0" collapsed="false">
      <c r="C428" s="172"/>
      <c r="D428" s="172"/>
      <c r="E428" s="172"/>
      <c r="F428" s="172"/>
      <c r="G428" s="172"/>
      <c r="H428" s="172"/>
      <c r="I428" s="172"/>
      <c r="J428" s="172"/>
      <c r="K428" s="172"/>
      <c r="L428" s="172"/>
    </row>
    <row r="429" customFormat="false" ht="12.75" hidden="false" customHeight="false" outlineLevel="0" collapsed="false">
      <c r="C429" s="172"/>
      <c r="D429" s="172"/>
      <c r="E429" s="172"/>
      <c r="F429" s="172"/>
      <c r="G429" s="172"/>
      <c r="H429" s="172"/>
      <c r="I429" s="172"/>
      <c r="J429" s="172"/>
      <c r="K429" s="172"/>
      <c r="L429" s="172"/>
    </row>
    <row r="430" customFormat="false" ht="12.75" hidden="false" customHeight="false" outlineLevel="0" collapsed="false">
      <c r="C430" s="172"/>
      <c r="D430" s="172"/>
      <c r="E430" s="172"/>
      <c r="F430" s="172"/>
      <c r="G430" s="172"/>
      <c r="H430" s="172"/>
      <c r="I430" s="172"/>
      <c r="J430" s="172"/>
      <c r="K430" s="172"/>
      <c r="L430" s="172"/>
    </row>
    <row r="432" customFormat="false" ht="12.75" hidden="false" customHeight="false" outlineLevel="0" collapsed="false">
      <c r="C432" s="172"/>
      <c r="D432" s="172"/>
      <c r="E432" s="172"/>
      <c r="F432" s="172"/>
      <c r="G432" s="172"/>
      <c r="H432" s="172"/>
      <c r="I432" s="172"/>
      <c r="J432" s="172"/>
      <c r="K432" s="172"/>
      <c r="L432" s="172"/>
    </row>
    <row r="433" customFormat="false" ht="12.75" hidden="false" customHeight="false" outlineLevel="0" collapsed="false">
      <c r="C433" s="172"/>
      <c r="D433" s="172"/>
      <c r="E433" s="172"/>
      <c r="F433" s="172"/>
      <c r="G433" s="172"/>
      <c r="H433" s="172"/>
      <c r="I433" s="172"/>
      <c r="J433" s="172"/>
      <c r="K433" s="172"/>
      <c r="L433" s="172"/>
    </row>
    <row r="434" customFormat="false" ht="12.75" hidden="false" customHeight="false" outlineLevel="0" collapsed="false">
      <c r="C434" s="172"/>
      <c r="D434" s="172"/>
      <c r="E434" s="172"/>
      <c r="F434" s="172"/>
      <c r="G434" s="172"/>
      <c r="H434" s="172"/>
      <c r="I434" s="172"/>
      <c r="J434" s="172"/>
      <c r="K434" s="172"/>
      <c r="L434" s="172"/>
    </row>
    <row r="436" customFormat="false" ht="12.75" hidden="false" customHeight="false" outlineLevel="0" collapsed="false">
      <c r="C436" s="172"/>
      <c r="D436" s="172"/>
      <c r="E436" s="172"/>
      <c r="F436" s="172"/>
      <c r="G436" s="172"/>
      <c r="H436" s="172"/>
      <c r="I436" s="172"/>
      <c r="J436" s="172"/>
      <c r="K436" s="172"/>
      <c r="L436" s="172"/>
    </row>
    <row r="437" customFormat="false" ht="12.75" hidden="false" customHeight="false" outlineLevel="0" collapsed="false">
      <c r="C437" s="172"/>
      <c r="D437" s="172"/>
      <c r="E437" s="172"/>
      <c r="F437" s="172"/>
      <c r="G437" s="172"/>
      <c r="H437" s="172"/>
      <c r="I437" s="172"/>
      <c r="J437" s="172"/>
      <c r="K437" s="172"/>
      <c r="L437" s="172"/>
    </row>
    <row r="438" customFormat="false" ht="12.75" hidden="false" customHeight="false" outlineLevel="0" collapsed="false">
      <c r="C438" s="172"/>
      <c r="D438" s="172"/>
      <c r="E438" s="172"/>
      <c r="F438" s="172"/>
      <c r="G438" s="172"/>
      <c r="H438" s="172"/>
      <c r="I438" s="172"/>
      <c r="J438" s="172"/>
      <c r="K438" s="172"/>
      <c r="L438" s="172"/>
    </row>
    <row r="440" customFormat="false" ht="12.75" hidden="false" customHeight="false" outlineLevel="0" collapsed="false">
      <c r="C440" s="172"/>
      <c r="D440" s="172"/>
      <c r="E440" s="172"/>
      <c r="F440" s="172"/>
      <c r="G440" s="172"/>
      <c r="H440" s="172"/>
      <c r="I440" s="172"/>
      <c r="J440" s="172"/>
      <c r="K440" s="172"/>
      <c r="L440" s="172"/>
    </row>
    <row r="441" customFormat="false" ht="12.75" hidden="false" customHeight="false" outlineLevel="0" collapsed="false">
      <c r="C441" s="172"/>
      <c r="D441" s="172"/>
      <c r="E441" s="172"/>
      <c r="F441" s="172"/>
      <c r="G441" s="172"/>
      <c r="H441" s="172"/>
      <c r="I441" s="172"/>
      <c r="J441" s="172"/>
      <c r="K441" s="172"/>
      <c r="L441" s="172"/>
    </row>
    <row r="442" customFormat="false" ht="12.75" hidden="false" customHeight="false" outlineLevel="0" collapsed="false">
      <c r="C442" s="172"/>
      <c r="D442" s="172"/>
      <c r="E442" s="172"/>
      <c r="F442" s="172"/>
      <c r="G442" s="172"/>
      <c r="H442" s="172"/>
      <c r="I442" s="172"/>
      <c r="J442" s="172"/>
      <c r="K442" s="172"/>
      <c r="L442" s="172"/>
    </row>
    <row r="444" customFormat="false" ht="12.75" hidden="false" customHeight="false" outlineLevel="0" collapsed="false">
      <c r="C444" s="172"/>
      <c r="D444" s="172"/>
      <c r="E444" s="172"/>
      <c r="F444" s="172"/>
      <c r="G444" s="172"/>
      <c r="H444" s="172"/>
      <c r="I444" s="172"/>
      <c r="J444" s="172"/>
      <c r="K444" s="172"/>
      <c r="L444" s="172"/>
    </row>
    <row r="445" customFormat="false" ht="12.75" hidden="false" customHeight="false" outlineLevel="0" collapsed="false">
      <c r="A445" s="203"/>
      <c r="C445" s="172"/>
      <c r="D445" s="172"/>
      <c r="E445" s="172"/>
      <c r="F445" s="172"/>
      <c r="G445" s="172"/>
      <c r="H445" s="172"/>
      <c r="I445" s="172"/>
      <c r="J445" s="172"/>
      <c r="K445" s="172"/>
      <c r="L445" s="172"/>
    </row>
    <row r="446" customFormat="false" ht="12.75" hidden="false" customHeight="false" outlineLevel="0" collapsed="false">
      <c r="C446" s="172"/>
      <c r="D446" s="172"/>
      <c r="E446" s="172"/>
      <c r="F446" s="172"/>
      <c r="G446" s="172"/>
      <c r="H446" s="172"/>
      <c r="I446" s="172"/>
      <c r="J446" s="172"/>
      <c r="K446" s="172"/>
      <c r="L446" s="172"/>
    </row>
    <row r="448" customFormat="false" ht="12.75" hidden="false" customHeight="false" outlineLevel="0" collapsed="false">
      <c r="C448" s="172"/>
      <c r="D448" s="172"/>
      <c r="E448" s="172"/>
      <c r="F448" s="172"/>
      <c r="G448" s="172"/>
      <c r="H448" s="172"/>
      <c r="I448" s="172"/>
      <c r="J448" s="172"/>
      <c r="K448" s="172"/>
      <c r="L448" s="172"/>
    </row>
    <row r="449" customFormat="false" ht="12.75" hidden="false" customHeight="false" outlineLevel="0" collapsed="false">
      <c r="C449" s="172"/>
      <c r="D449" s="172"/>
      <c r="E449" s="172"/>
      <c r="F449" s="172"/>
      <c r="G449" s="172"/>
      <c r="H449" s="172"/>
      <c r="I449" s="172"/>
      <c r="J449" s="172"/>
      <c r="K449" s="172"/>
      <c r="L449" s="172"/>
    </row>
    <row r="450" customFormat="false" ht="12.75" hidden="false" customHeight="false" outlineLevel="0" collapsed="false">
      <c r="C450" s="172"/>
      <c r="D450" s="172"/>
      <c r="E450" s="172"/>
      <c r="F450" s="172"/>
      <c r="G450" s="172"/>
      <c r="H450" s="172"/>
      <c r="I450" s="172"/>
      <c r="J450" s="172"/>
      <c r="K450" s="172"/>
      <c r="L450" s="172"/>
    </row>
    <row r="452" customFormat="false" ht="12.75" hidden="false" customHeight="false" outlineLevel="0" collapsed="false">
      <c r="C452" s="172"/>
      <c r="D452" s="172"/>
      <c r="E452" s="172"/>
      <c r="F452" s="172"/>
      <c r="G452" s="172"/>
      <c r="H452" s="172"/>
      <c r="I452" s="172"/>
      <c r="J452" s="172"/>
      <c r="K452" s="172"/>
      <c r="L452" s="172"/>
    </row>
    <row r="453" customFormat="false" ht="12.75" hidden="false" customHeight="false" outlineLevel="0" collapsed="false">
      <c r="C453" s="172"/>
      <c r="D453" s="172"/>
      <c r="E453" s="172"/>
      <c r="F453" s="172"/>
      <c r="G453" s="172"/>
      <c r="H453" s="172"/>
      <c r="I453" s="172"/>
      <c r="J453" s="172"/>
      <c r="K453" s="172"/>
      <c r="L453" s="172"/>
    </row>
    <row r="454" customFormat="false" ht="12.75" hidden="false" customHeight="false" outlineLevel="0" collapsed="false">
      <c r="C454" s="172"/>
      <c r="D454" s="172"/>
      <c r="E454" s="172"/>
      <c r="F454" s="172"/>
      <c r="G454" s="172"/>
      <c r="H454" s="172"/>
      <c r="I454" s="172"/>
      <c r="J454" s="172"/>
      <c r="K454" s="172"/>
      <c r="L454" s="172"/>
    </row>
    <row r="456" customFormat="false" ht="12.75" hidden="false" customHeight="false" outlineLevel="0" collapsed="false">
      <c r="C456" s="172"/>
      <c r="D456" s="172"/>
      <c r="E456" s="172"/>
      <c r="F456" s="172"/>
      <c r="G456" s="172"/>
      <c r="H456" s="172"/>
      <c r="I456" s="172"/>
      <c r="J456" s="172"/>
      <c r="K456" s="172"/>
      <c r="L456" s="172"/>
    </row>
    <row r="457" customFormat="false" ht="12.75" hidden="false" customHeight="false" outlineLevel="0" collapsed="false">
      <c r="C457" s="172"/>
      <c r="D457" s="172"/>
      <c r="E457" s="172"/>
      <c r="F457" s="172"/>
      <c r="G457" s="172"/>
      <c r="H457" s="172"/>
      <c r="I457" s="172"/>
      <c r="J457" s="172"/>
      <c r="K457" s="172"/>
      <c r="L457" s="172"/>
    </row>
    <row r="458" customFormat="false" ht="12.75" hidden="false" customHeight="false" outlineLevel="0" collapsed="false">
      <c r="C458" s="172"/>
      <c r="D458" s="172"/>
      <c r="E458" s="172"/>
      <c r="F458" s="172"/>
      <c r="G458" s="172"/>
      <c r="H458" s="172"/>
      <c r="I458" s="172"/>
      <c r="J458" s="172"/>
      <c r="K458" s="172"/>
      <c r="L458" s="172"/>
    </row>
    <row r="460" customFormat="false" ht="12.75" hidden="false" customHeight="false" outlineLevel="0" collapsed="false">
      <c r="C460" s="172"/>
      <c r="D460" s="172"/>
      <c r="E460" s="172"/>
      <c r="F460" s="172"/>
      <c r="G460" s="172"/>
      <c r="H460" s="172"/>
      <c r="I460" s="172"/>
      <c r="J460" s="172"/>
      <c r="K460" s="172"/>
      <c r="L460" s="172"/>
    </row>
    <row r="461" customFormat="false" ht="12.75" hidden="false" customHeight="false" outlineLevel="0" collapsed="false">
      <c r="C461" s="172"/>
      <c r="D461" s="172"/>
      <c r="E461" s="172"/>
      <c r="F461" s="172"/>
      <c r="G461" s="172"/>
      <c r="H461" s="172"/>
      <c r="I461" s="172"/>
      <c r="J461" s="172"/>
      <c r="K461" s="172"/>
      <c r="L461" s="172"/>
    </row>
    <row r="462" customFormat="false" ht="12.75" hidden="false" customHeight="false" outlineLevel="0" collapsed="false">
      <c r="C462" s="172"/>
      <c r="D462" s="172"/>
      <c r="E462" s="172"/>
      <c r="F462" s="172"/>
      <c r="G462" s="172"/>
      <c r="H462" s="172"/>
      <c r="I462" s="172"/>
      <c r="J462" s="172"/>
      <c r="K462" s="172"/>
      <c r="L462" s="172"/>
    </row>
    <row r="464" customFormat="false" ht="12.75" hidden="false" customHeight="false" outlineLevel="0" collapsed="false">
      <c r="C464" s="172"/>
      <c r="D464" s="172"/>
      <c r="E464" s="172"/>
      <c r="F464" s="172"/>
      <c r="G464" s="172"/>
      <c r="H464" s="172"/>
      <c r="I464" s="172"/>
      <c r="J464" s="172"/>
      <c r="K464" s="172"/>
      <c r="L464" s="172"/>
    </row>
    <row r="465" customFormat="false" ht="12.75" hidden="false" customHeight="false" outlineLevel="0" collapsed="false">
      <c r="C465" s="172"/>
      <c r="D465" s="172"/>
      <c r="E465" s="172"/>
      <c r="F465" s="172"/>
      <c r="G465" s="172"/>
      <c r="H465" s="172"/>
      <c r="I465" s="172"/>
      <c r="J465" s="172"/>
      <c r="K465" s="172"/>
      <c r="L465" s="172"/>
    </row>
    <row r="466" customFormat="false" ht="12.75" hidden="false" customHeight="false" outlineLevel="0" collapsed="false">
      <c r="C466" s="172"/>
      <c r="D466" s="172"/>
      <c r="E466" s="172"/>
      <c r="F466" s="172"/>
      <c r="G466" s="172"/>
      <c r="H466" s="172"/>
      <c r="I466" s="172"/>
      <c r="J466" s="172"/>
      <c r="K466" s="172"/>
      <c r="L466" s="172"/>
    </row>
    <row r="468" customFormat="false" ht="12.75" hidden="false" customHeight="false" outlineLevel="0" collapsed="false">
      <c r="C468" s="172"/>
      <c r="D468" s="172"/>
      <c r="E468" s="172"/>
      <c r="F468" s="172"/>
      <c r="G468" s="172"/>
      <c r="H468" s="172"/>
      <c r="I468" s="172"/>
      <c r="J468" s="172"/>
      <c r="K468" s="172"/>
      <c r="L468" s="172"/>
    </row>
    <row r="469" customFormat="false" ht="12.75" hidden="false" customHeight="false" outlineLevel="0" collapsed="false">
      <c r="C469" s="172"/>
      <c r="D469" s="172"/>
      <c r="E469" s="172"/>
      <c r="F469" s="172"/>
      <c r="G469" s="172"/>
      <c r="H469" s="172"/>
      <c r="I469" s="172"/>
      <c r="J469" s="172"/>
      <c r="K469" s="172"/>
      <c r="L469" s="172"/>
    </row>
    <row r="470" customFormat="false" ht="12.75" hidden="false" customHeight="false" outlineLevel="0" collapsed="false">
      <c r="C470" s="172"/>
      <c r="D470" s="172"/>
      <c r="E470" s="172"/>
      <c r="F470" s="172"/>
      <c r="G470" s="172"/>
      <c r="H470" s="172"/>
      <c r="I470" s="172"/>
      <c r="J470" s="172"/>
      <c r="K470" s="172"/>
      <c r="L470" s="172"/>
    </row>
    <row r="472" customFormat="false" ht="12.75" hidden="false" customHeight="false" outlineLevel="0" collapsed="false">
      <c r="C472" s="172"/>
      <c r="D472" s="172"/>
      <c r="E472" s="172"/>
      <c r="F472" s="172"/>
      <c r="G472" s="172"/>
      <c r="H472" s="172"/>
      <c r="I472" s="172"/>
      <c r="J472" s="172"/>
      <c r="K472" s="172"/>
      <c r="L472" s="172"/>
    </row>
    <row r="473" customFormat="false" ht="12.75" hidden="false" customHeight="false" outlineLevel="0" collapsed="false">
      <c r="C473" s="172"/>
      <c r="D473" s="172"/>
      <c r="E473" s="172"/>
      <c r="F473" s="172"/>
      <c r="G473" s="172"/>
      <c r="H473" s="172"/>
      <c r="I473" s="172"/>
      <c r="J473" s="172"/>
      <c r="K473" s="172"/>
      <c r="L473" s="172"/>
    </row>
    <row r="474" customFormat="false" ht="12.75" hidden="false" customHeight="false" outlineLevel="0" collapsed="false">
      <c r="C474" s="172"/>
      <c r="D474" s="172"/>
      <c r="E474" s="172"/>
      <c r="F474" s="172"/>
      <c r="G474" s="172"/>
      <c r="H474" s="172"/>
      <c r="I474" s="172"/>
      <c r="J474" s="172"/>
      <c r="K474" s="172"/>
      <c r="L474" s="172"/>
    </row>
    <row r="476" customFormat="false" ht="12.75" hidden="false" customHeight="false" outlineLevel="0" collapsed="false">
      <c r="C476" s="172"/>
      <c r="D476" s="172"/>
      <c r="E476" s="172"/>
      <c r="F476" s="172"/>
      <c r="G476" s="172"/>
      <c r="H476" s="172"/>
      <c r="I476" s="172"/>
      <c r="J476" s="172"/>
      <c r="K476" s="172"/>
      <c r="L476" s="172"/>
    </row>
    <row r="477" customFormat="false" ht="12.75" hidden="false" customHeight="false" outlineLevel="0" collapsed="false">
      <c r="C477" s="172"/>
      <c r="D477" s="172"/>
      <c r="E477" s="172"/>
      <c r="F477" s="172"/>
      <c r="G477" s="172"/>
      <c r="H477" s="172"/>
      <c r="I477" s="172"/>
      <c r="J477" s="172"/>
      <c r="K477" s="172"/>
      <c r="L477" s="172"/>
    </row>
    <row r="478" customFormat="false" ht="12.75" hidden="false" customHeight="false" outlineLevel="0" collapsed="false">
      <c r="C478" s="172"/>
      <c r="D478" s="172"/>
      <c r="E478" s="172"/>
      <c r="F478" s="172"/>
      <c r="G478" s="172"/>
      <c r="H478" s="172"/>
      <c r="I478" s="172"/>
      <c r="J478" s="172"/>
      <c r="K478" s="172"/>
      <c r="L478" s="172"/>
    </row>
    <row r="480" customFormat="false" ht="12.75" hidden="false" customHeight="false" outlineLevel="0" collapsed="false">
      <c r="C480" s="172"/>
      <c r="D480" s="172"/>
      <c r="E480" s="172"/>
      <c r="F480" s="172"/>
      <c r="G480" s="172"/>
      <c r="H480" s="172"/>
      <c r="I480" s="172"/>
      <c r="J480" s="172"/>
      <c r="K480" s="172"/>
      <c r="L480" s="172"/>
    </row>
    <row r="481" customFormat="false" ht="12.75" hidden="false" customHeight="false" outlineLevel="0" collapsed="false">
      <c r="C481" s="172"/>
      <c r="D481" s="172"/>
      <c r="E481" s="172"/>
      <c r="F481" s="172"/>
      <c r="G481" s="172"/>
      <c r="H481" s="172"/>
      <c r="I481" s="172"/>
      <c r="J481" s="172"/>
      <c r="K481" s="172"/>
      <c r="L481" s="172"/>
    </row>
    <row r="482" customFormat="false" ht="12.75" hidden="false" customHeight="false" outlineLevel="0" collapsed="false">
      <c r="C482" s="172"/>
      <c r="D482" s="172"/>
      <c r="E482" s="172"/>
      <c r="F482" s="172"/>
      <c r="G482" s="172"/>
      <c r="H482" s="172"/>
      <c r="I482" s="172"/>
      <c r="J482" s="172"/>
      <c r="K482" s="172"/>
      <c r="L482" s="172"/>
    </row>
    <row r="484" customFormat="false" ht="12.75" hidden="false" customHeight="false" outlineLevel="0" collapsed="false">
      <c r="C484" s="172"/>
      <c r="D484" s="172"/>
      <c r="E484" s="172"/>
      <c r="F484" s="172"/>
      <c r="G484" s="172"/>
      <c r="H484" s="172"/>
      <c r="I484" s="172"/>
      <c r="J484" s="172"/>
      <c r="K484" s="172"/>
      <c r="L484" s="172"/>
    </row>
    <row r="485" customFormat="false" ht="12.75" hidden="false" customHeight="false" outlineLevel="0" collapsed="false">
      <c r="C485" s="172"/>
      <c r="D485" s="172"/>
      <c r="E485" s="172"/>
      <c r="F485" s="172"/>
      <c r="G485" s="172"/>
      <c r="H485" s="172"/>
      <c r="I485" s="172"/>
      <c r="J485" s="172"/>
      <c r="K485" s="172"/>
      <c r="L485" s="172"/>
    </row>
    <row r="486" customFormat="false" ht="12.75" hidden="false" customHeight="false" outlineLevel="0" collapsed="false">
      <c r="C486" s="172"/>
      <c r="D486" s="172"/>
      <c r="E486" s="172"/>
      <c r="F486" s="172"/>
      <c r="G486" s="172"/>
      <c r="H486" s="172"/>
      <c r="I486" s="172"/>
      <c r="J486" s="172"/>
      <c r="K486" s="172"/>
      <c r="L486" s="172"/>
    </row>
    <row r="488" customFormat="false" ht="12.75" hidden="false" customHeight="false" outlineLevel="0" collapsed="false">
      <c r="C488" s="172"/>
      <c r="D488" s="172"/>
      <c r="E488" s="172"/>
      <c r="F488" s="172"/>
      <c r="G488" s="172"/>
      <c r="H488" s="172"/>
      <c r="I488" s="172"/>
      <c r="J488" s="172"/>
      <c r="K488" s="172"/>
      <c r="L488" s="172"/>
    </row>
    <row r="489" customFormat="false" ht="12.75" hidden="false" customHeight="false" outlineLevel="0" collapsed="false">
      <c r="C489" s="172"/>
      <c r="D489" s="172"/>
      <c r="E489" s="172"/>
      <c r="F489" s="172"/>
      <c r="G489" s="172"/>
      <c r="H489" s="172"/>
      <c r="I489" s="172"/>
      <c r="J489" s="172"/>
      <c r="K489" s="172"/>
      <c r="L489" s="172"/>
    </row>
    <row r="490" customFormat="false" ht="12.75" hidden="false" customHeight="false" outlineLevel="0" collapsed="false">
      <c r="C490" s="172"/>
      <c r="D490" s="172"/>
      <c r="E490" s="172"/>
      <c r="F490" s="172"/>
      <c r="G490" s="172"/>
      <c r="H490" s="172"/>
      <c r="I490" s="172"/>
      <c r="J490" s="172"/>
      <c r="K490" s="172"/>
      <c r="L490" s="172"/>
    </row>
    <row r="492" customFormat="false" ht="12.75" hidden="false" customHeight="false" outlineLevel="0" collapsed="false">
      <c r="C492" s="172"/>
      <c r="D492" s="172"/>
      <c r="E492" s="172"/>
      <c r="F492" s="172"/>
      <c r="G492" s="172"/>
      <c r="H492" s="172"/>
      <c r="I492" s="172"/>
      <c r="J492" s="172"/>
      <c r="K492" s="172"/>
      <c r="L492" s="172"/>
    </row>
    <row r="493" customFormat="false" ht="12.75" hidden="false" customHeight="false" outlineLevel="0" collapsed="false">
      <c r="C493" s="172"/>
      <c r="D493" s="172"/>
      <c r="E493" s="172"/>
      <c r="F493" s="172"/>
      <c r="G493" s="172"/>
      <c r="H493" s="172"/>
      <c r="I493" s="172"/>
      <c r="J493" s="172"/>
      <c r="K493" s="172"/>
      <c r="L493" s="172"/>
    </row>
    <row r="494" customFormat="false" ht="12.75" hidden="false" customHeight="false" outlineLevel="0" collapsed="false">
      <c r="C494" s="172"/>
      <c r="D494" s="172"/>
      <c r="E494" s="172"/>
      <c r="F494" s="172"/>
      <c r="G494" s="172"/>
      <c r="H494" s="172"/>
      <c r="I494" s="172"/>
      <c r="J494" s="172"/>
      <c r="K494" s="172"/>
      <c r="L494" s="172"/>
    </row>
    <row r="496" customFormat="false" ht="12.75" hidden="false" customHeight="false" outlineLevel="0" collapsed="false">
      <c r="C496" s="172"/>
      <c r="D496" s="172"/>
      <c r="E496" s="172"/>
      <c r="F496" s="172"/>
      <c r="G496" s="172"/>
      <c r="H496" s="172"/>
      <c r="I496" s="172"/>
      <c r="J496" s="172"/>
      <c r="K496" s="172"/>
      <c r="L496" s="172"/>
    </row>
    <row r="497" customFormat="false" ht="12.75" hidden="false" customHeight="false" outlineLevel="0" collapsed="false">
      <c r="C497" s="172"/>
      <c r="D497" s="172"/>
      <c r="E497" s="172"/>
      <c r="F497" s="172"/>
      <c r="G497" s="172"/>
      <c r="H497" s="172"/>
      <c r="I497" s="172"/>
      <c r="J497" s="172"/>
      <c r="K497" s="172"/>
      <c r="L497" s="172"/>
    </row>
    <row r="498" customFormat="false" ht="12.75" hidden="false" customHeight="false" outlineLevel="0" collapsed="false">
      <c r="C498" s="172"/>
      <c r="D498" s="172"/>
      <c r="E498" s="172"/>
      <c r="F498" s="172"/>
      <c r="G498" s="172"/>
      <c r="H498" s="172"/>
      <c r="I498" s="172"/>
      <c r="J498" s="172"/>
      <c r="K498" s="172"/>
      <c r="L498" s="172"/>
    </row>
    <row r="500" customFormat="false" ht="12.75" hidden="false" customHeight="false" outlineLevel="0" collapsed="false">
      <c r="C500" s="172"/>
      <c r="D500" s="172"/>
      <c r="E500" s="172"/>
      <c r="F500" s="172"/>
      <c r="G500" s="172"/>
      <c r="H500" s="172"/>
      <c r="I500" s="172"/>
      <c r="J500" s="172"/>
      <c r="K500" s="172"/>
      <c r="L500" s="172"/>
    </row>
    <row r="501" customFormat="false" ht="12.75" hidden="false" customHeight="false" outlineLevel="0" collapsed="false">
      <c r="C501" s="172"/>
      <c r="D501" s="172"/>
      <c r="E501" s="172"/>
      <c r="F501" s="172"/>
      <c r="G501" s="172"/>
      <c r="H501" s="172"/>
      <c r="I501" s="172"/>
      <c r="J501" s="172"/>
      <c r="K501" s="172"/>
      <c r="L501" s="172"/>
    </row>
    <row r="502" customFormat="false" ht="12.75" hidden="false" customHeight="false" outlineLevel="0" collapsed="false">
      <c r="C502" s="172"/>
      <c r="D502" s="172"/>
      <c r="E502" s="172"/>
      <c r="F502" s="172"/>
      <c r="G502" s="172"/>
      <c r="H502" s="172"/>
      <c r="I502" s="172"/>
      <c r="J502" s="172"/>
      <c r="K502" s="172"/>
      <c r="L502" s="172"/>
    </row>
    <row r="504" customFormat="false" ht="12.75" hidden="false" customHeight="false" outlineLevel="0" collapsed="false">
      <c r="C504" s="172"/>
      <c r="D504" s="172"/>
      <c r="E504" s="172"/>
      <c r="F504" s="172"/>
      <c r="G504" s="172"/>
      <c r="H504" s="172"/>
      <c r="I504" s="172"/>
      <c r="J504" s="172"/>
      <c r="K504" s="172"/>
      <c r="L504" s="172"/>
    </row>
    <row r="505" customFormat="false" ht="12.75" hidden="false" customHeight="false" outlineLevel="0" collapsed="false">
      <c r="C505" s="172"/>
      <c r="D505" s="172"/>
      <c r="E505" s="172"/>
      <c r="F505" s="172"/>
      <c r="G505" s="172"/>
      <c r="H505" s="172"/>
      <c r="I505" s="172"/>
      <c r="J505" s="172"/>
      <c r="K505" s="172"/>
      <c r="L505" s="172"/>
    </row>
    <row r="506" customFormat="false" ht="12.75" hidden="false" customHeight="false" outlineLevel="0" collapsed="false">
      <c r="C506" s="172"/>
      <c r="D506" s="172"/>
      <c r="E506" s="172"/>
      <c r="F506" s="172"/>
      <c r="G506" s="172"/>
      <c r="H506" s="172"/>
      <c r="I506" s="172"/>
      <c r="J506" s="172"/>
      <c r="K506" s="172"/>
      <c r="L506" s="172"/>
    </row>
    <row r="508" customFormat="false" ht="12.75" hidden="false" customHeight="false" outlineLevel="0" collapsed="false">
      <c r="C508" s="172"/>
      <c r="D508" s="172"/>
      <c r="E508" s="172"/>
      <c r="F508" s="172"/>
      <c r="G508" s="172"/>
      <c r="H508" s="172"/>
      <c r="I508" s="172"/>
      <c r="J508" s="172"/>
      <c r="K508" s="172"/>
      <c r="L508" s="172"/>
    </row>
    <row r="509" customFormat="false" ht="12.75" hidden="false" customHeight="false" outlineLevel="0" collapsed="false">
      <c r="C509" s="172"/>
      <c r="D509" s="172"/>
      <c r="E509" s="172"/>
      <c r="F509" s="172"/>
      <c r="G509" s="172"/>
      <c r="H509" s="172"/>
      <c r="I509" s="172"/>
      <c r="J509" s="172"/>
      <c r="K509" s="172"/>
      <c r="L509" s="172"/>
    </row>
    <row r="510" customFormat="false" ht="12.75" hidden="false" customHeight="false" outlineLevel="0" collapsed="false">
      <c r="C510" s="172"/>
      <c r="D510" s="172"/>
      <c r="E510" s="172"/>
      <c r="F510" s="172"/>
      <c r="G510" s="172"/>
      <c r="H510" s="172"/>
      <c r="I510" s="172"/>
      <c r="J510" s="172"/>
      <c r="K510" s="172"/>
      <c r="L510" s="172"/>
    </row>
    <row r="512" customFormat="false" ht="12.75" hidden="false" customHeight="false" outlineLevel="0" collapsed="false">
      <c r="C512" s="172"/>
      <c r="D512" s="172"/>
      <c r="E512" s="172"/>
      <c r="F512" s="172"/>
      <c r="G512" s="172"/>
      <c r="H512" s="172"/>
      <c r="I512" s="172"/>
      <c r="J512" s="172"/>
      <c r="K512" s="172"/>
      <c r="L512" s="172"/>
    </row>
    <row r="513" customFormat="false" ht="12.75" hidden="false" customHeight="false" outlineLevel="0" collapsed="false">
      <c r="C513" s="172"/>
      <c r="D513" s="172"/>
      <c r="E513" s="172"/>
      <c r="F513" s="172"/>
      <c r="G513" s="172"/>
      <c r="H513" s="172"/>
      <c r="I513" s="172"/>
      <c r="J513" s="172"/>
      <c r="K513" s="172"/>
      <c r="L513" s="172"/>
    </row>
    <row r="514" customFormat="false" ht="12.75" hidden="false" customHeight="false" outlineLevel="0" collapsed="false">
      <c r="C514" s="172"/>
      <c r="D514" s="172"/>
      <c r="E514" s="172"/>
      <c r="F514" s="172"/>
      <c r="G514" s="172"/>
      <c r="H514" s="172"/>
      <c r="I514" s="172"/>
      <c r="J514" s="172"/>
      <c r="K514" s="172"/>
      <c r="L514" s="172"/>
    </row>
    <row r="516" customFormat="false" ht="12.75" hidden="false" customHeight="false" outlineLevel="0" collapsed="false">
      <c r="C516" s="172"/>
      <c r="D516" s="172"/>
      <c r="E516" s="172"/>
      <c r="F516" s="172"/>
      <c r="G516" s="172"/>
      <c r="H516" s="172"/>
      <c r="I516" s="172"/>
      <c r="J516" s="172"/>
      <c r="K516" s="172"/>
      <c r="L516" s="172"/>
    </row>
    <row r="517" customFormat="false" ht="12.75" hidden="false" customHeight="false" outlineLevel="0" collapsed="false">
      <c r="C517" s="172"/>
      <c r="D517" s="172"/>
      <c r="E517" s="172"/>
      <c r="F517" s="172"/>
      <c r="G517" s="172"/>
      <c r="H517" s="172"/>
      <c r="I517" s="172"/>
      <c r="J517" s="172"/>
      <c r="K517" s="172"/>
      <c r="L517" s="172"/>
    </row>
    <row r="518" customFormat="false" ht="12.75" hidden="false" customHeight="false" outlineLevel="0" collapsed="false">
      <c r="C518" s="172"/>
      <c r="D518" s="172"/>
      <c r="E518" s="172"/>
      <c r="F518" s="172"/>
      <c r="G518" s="172"/>
      <c r="H518" s="172"/>
      <c r="I518" s="172"/>
      <c r="J518" s="172"/>
      <c r="K518" s="172"/>
      <c r="L518" s="172"/>
    </row>
    <row r="520" customFormat="false" ht="12.75" hidden="false" customHeight="false" outlineLevel="0" collapsed="false">
      <c r="C520" s="172"/>
      <c r="D520" s="172"/>
      <c r="E520" s="172"/>
      <c r="F520" s="172"/>
      <c r="G520" s="172"/>
      <c r="H520" s="172"/>
      <c r="I520" s="172"/>
      <c r="J520" s="172"/>
      <c r="K520" s="172"/>
      <c r="L520" s="172"/>
    </row>
    <row r="521" customFormat="false" ht="12.75" hidden="false" customHeight="false" outlineLevel="0" collapsed="false">
      <c r="C521" s="172"/>
      <c r="D521" s="172"/>
      <c r="E521" s="172"/>
      <c r="F521" s="172"/>
      <c r="G521" s="172"/>
      <c r="H521" s="172"/>
      <c r="I521" s="172"/>
      <c r="J521" s="172"/>
      <c r="K521" s="172"/>
      <c r="L521" s="172"/>
    </row>
    <row r="522" customFormat="false" ht="12.75" hidden="false" customHeight="false" outlineLevel="0" collapsed="false">
      <c r="C522" s="172"/>
      <c r="D522" s="172"/>
      <c r="E522" s="172"/>
      <c r="F522" s="172"/>
      <c r="G522" s="172"/>
      <c r="H522" s="172"/>
      <c r="I522" s="172"/>
      <c r="J522" s="172"/>
      <c r="K522" s="172"/>
      <c r="L522" s="172"/>
    </row>
    <row r="524" customFormat="false" ht="12.75" hidden="false" customHeight="false" outlineLevel="0" collapsed="false">
      <c r="C524" s="172"/>
      <c r="D524" s="172"/>
      <c r="E524" s="172"/>
      <c r="F524" s="172"/>
      <c r="G524" s="172"/>
      <c r="H524" s="172"/>
      <c r="I524" s="172"/>
      <c r="J524" s="172"/>
      <c r="K524" s="172"/>
      <c r="L524" s="172"/>
    </row>
    <row r="525" customFormat="false" ht="12.75" hidden="false" customHeight="false" outlineLevel="0" collapsed="false">
      <c r="C525" s="172"/>
      <c r="D525" s="172"/>
      <c r="E525" s="172"/>
      <c r="F525" s="172"/>
      <c r="G525" s="172"/>
      <c r="H525" s="172"/>
      <c r="I525" s="172"/>
      <c r="J525" s="172"/>
      <c r="K525" s="172"/>
      <c r="L525" s="172"/>
    </row>
    <row r="526" customFormat="false" ht="12.75" hidden="false" customHeight="false" outlineLevel="0" collapsed="false">
      <c r="C526" s="172"/>
      <c r="D526" s="172"/>
      <c r="E526" s="172"/>
      <c r="F526" s="172"/>
      <c r="G526" s="172"/>
      <c r="H526" s="172"/>
      <c r="I526" s="172"/>
      <c r="J526" s="172"/>
      <c r="K526" s="172"/>
      <c r="L526" s="172"/>
    </row>
    <row r="528" customFormat="false" ht="12.75" hidden="false" customHeight="false" outlineLevel="0" collapsed="false">
      <c r="C528" s="172"/>
      <c r="D528" s="172"/>
      <c r="E528" s="172"/>
      <c r="F528" s="172"/>
      <c r="G528" s="172"/>
      <c r="H528" s="172"/>
      <c r="I528" s="172"/>
      <c r="J528" s="172"/>
      <c r="K528" s="172"/>
      <c r="L528" s="172"/>
    </row>
    <row r="529" customFormat="false" ht="12.75" hidden="false" customHeight="false" outlineLevel="0" collapsed="false">
      <c r="C529" s="172"/>
      <c r="D529" s="172"/>
      <c r="E529" s="172"/>
      <c r="F529" s="172"/>
      <c r="G529" s="172"/>
      <c r="H529" s="172"/>
      <c r="I529" s="172"/>
      <c r="J529" s="172"/>
      <c r="K529" s="172"/>
      <c r="L529" s="172"/>
    </row>
    <row r="530" customFormat="false" ht="12.75" hidden="false" customHeight="false" outlineLevel="0" collapsed="false">
      <c r="C530" s="172"/>
      <c r="D530" s="172"/>
      <c r="E530" s="172"/>
      <c r="F530" s="172"/>
      <c r="G530" s="172"/>
      <c r="H530" s="172"/>
      <c r="I530" s="172"/>
      <c r="J530" s="172"/>
      <c r="K530" s="172"/>
      <c r="L530" s="172"/>
    </row>
    <row r="532" customFormat="false" ht="12.75" hidden="false" customHeight="false" outlineLevel="0" collapsed="false">
      <c r="C532" s="172"/>
      <c r="D532" s="172"/>
      <c r="E532" s="172"/>
      <c r="F532" s="172"/>
      <c r="G532" s="172"/>
      <c r="H532" s="172"/>
      <c r="I532" s="172"/>
      <c r="J532" s="172"/>
      <c r="K532" s="172"/>
      <c r="L532" s="172"/>
    </row>
    <row r="533" customFormat="false" ht="12.75" hidden="false" customHeight="false" outlineLevel="0" collapsed="false">
      <c r="C533" s="172"/>
      <c r="D533" s="172"/>
      <c r="E533" s="172"/>
      <c r="F533" s="172"/>
      <c r="G533" s="172"/>
      <c r="H533" s="172"/>
      <c r="I533" s="172"/>
      <c r="J533" s="172"/>
      <c r="K533" s="172"/>
      <c r="L533" s="172"/>
    </row>
    <row r="534" customFormat="false" ht="12.75" hidden="false" customHeight="false" outlineLevel="0" collapsed="false">
      <c r="C534" s="172"/>
      <c r="D534" s="172"/>
      <c r="E534" s="172"/>
      <c r="F534" s="172"/>
      <c r="G534" s="172"/>
      <c r="H534" s="172"/>
      <c r="I534" s="172"/>
      <c r="J534" s="172"/>
      <c r="K534" s="172"/>
      <c r="L534" s="172"/>
    </row>
    <row r="536" customFormat="false" ht="12.75" hidden="false" customHeight="false" outlineLevel="0" collapsed="false">
      <c r="C536" s="172"/>
      <c r="D536" s="172"/>
      <c r="E536" s="172"/>
      <c r="F536" s="172"/>
      <c r="G536" s="172"/>
      <c r="H536" s="172"/>
      <c r="I536" s="172"/>
      <c r="J536" s="172"/>
      <c r="K536" s="172"/>
      <c r="L536" s="172"/>
    </row>
    <row r="537" customFormat="false" ht="12.75" hidden="false" customHeight="false" outlineLevel="0" collapsed="false">
      <c r="C537" s="172"/>
      <c r="D537" s="172"/>
      <c r="E537" s="172"/>
      <c r="F537" s="172"/>
      <c r="G537" s="172"/>
      <c r="H537" s="172"/>
      <c r="I537" s="172"/>
      <c r="J537" s="172"/>
      <c r="K537" s="172"/>
      <c r="L537" s="172"/>
    </row>
    <row r="538" customFormat="false" ht="12.75" hidden="false" customHeight="false" outlineLevel="0" collapsed="false">
      <c r="C538" s="172"/>
      <c r="D538" s="172"/>
      <c r="E538" s="172"/>
      <c r="F538" s="172"/>
      <c r="G538" s="172"/>
      <c r="H538" s="172"/>
      <c r="I538" s="172"/>
      <c r="J538" s="172"/>
      <c r="K538" s="172"/>
      <c r="L538" s="172"/>
    </row>
    <row r="540" customFormat="false" ht="12.75" hidden="false" customHeight="false" outlineLevel="0" collapsed="false">
      <c r="C540" s="172"/>
      <c r="D540" s="172"/>
      <c r="E540" s="172"/>
      <c r="F540" s="172"/>
      <c r="G540" s="172"/>
      <c r="H540" s="172"/>
      <c r="I540" s="172"/>
      <c r="J540" s="172"/>
      <c r="K540" s="172"/>
      <c r="L540" s="172"/>
    </row>
    <row r="541" customFormat="false" ht="12.75" hidden="false" customHeight="false" outlineLevel="0" collapsed="false">
      <c r="C541" s="172"/>
      <c r="D541" s="172"/>
      <c r="E541" s="172"/>
      <c r="F541" s="172"/>
      <c r="G541" s="172"/>
      <c r="H541" s="172"/>
      <c r="I541" s="172"/>
      <c r="J541" s="172"/>
      <c r="K541" s="172"/>
      <c r="L541" s="172"/>
    </row>
    <row r="542" customFormat="false" ht="12.75" hidden="false" customHeight="false" outlineLevel="0" collapsed="false">
      <c r="C542" s="172"/>
      <c r="D542" s="172"/>
      <c r="E542" s="172"/>
      <c r="F542" s="172"/>
      <c r="G542" s="172"/>
      <c r="H542" s="172"/>
      <c r="I542" s="172"/>
      <c r="J542" s="172"/>
      <c r="K542" s="172"/>
      <c r="L542" s="172"/>
    </row>
    <row r="544" customFormat="false" ht="12.75" hidden="false" customHeight="false" outlineLevel="0" collapsed="false">
      <c r="C544" s="172"/>
      <c r="D544" s="172"/>
      <c r="E544" s="172"/>
      <c r="F544" s="172"/>
      <c r="G544" s="172"/>
      <c r="H544" s="172"/>
      <c r="I544" s="172"/>
      <c r="J544" s="172"/>
      <c r="K544" s="172"/>
      <c r="L544" s="172"/>
    </row>
    <row r="545" customFormat="false" ht="12.75" hidden="false" customHeight="false" outlineLevel="0" collapsed="false">
      <c r="C545" s="172"/>
      <c r="D545" s="172"/>
      <c r="E545" s="172"/>
      <c r="F545" s="172"/>
      <c r="G545" s="172"/>
      <c r="H545" s="172"/>
      <c r="I545" s="172"/>
      <c r="J545" s="172"/>
      <c r="K545" s="172"/>
      <c r="L545" s="172"/>
    </row>
    <row r="546" customFormat="false" ht="12.75" hidden="false" customHeight="false" outlineLevel="0" collapsed="false">
      <c r="C546" s="172"/>
      <c r="D546" s="172"/>
      <c r="E546" s="172"/>
      <c r="F546" s="172"/>
      <c r="G546" s="172"/>
      <c r="H546" s="172"/>
      <c r="I546" s="172"/>
      <c r="J546" s="172"/>
      <c r="K546" s="172"/>
      <c r="L546" s="172"/>
    </row>
    <row r="548" customFormat="false" ht="12.75" hidden="false" customHeight="false" outlineLevel="0" collapsed="false">
      <c r="C548" s="172"/>
      <c r="D548" s="172"/>
      <c r="E548" s="172"/>
      <c r="F548" s="172"/>
      <c r="G548" s="172"/>
      <c r="H548" s="172"/>
      <c r="I548" s="172"/>
      <c r="J548" s="172"/>
      <c r="K548" s="172"/>
      <c r="L548" s="172"/>
    </row>
    <row r="549" customFormat="false" ht="12.75" hidden="false" customHeight="false" outlineLevel="0" collapsed="false">
      <c r="C549" s="172"/>
      <c r="D549" s="172"/>
      <c r="E549" s="172"/>
      <c r="F549" s="172"/>
      <c r="G549" s="172"/>
      <c r="H549" s="172"/>
      <c r="I549" s="172"/>
      <c r="J549" s="172"/>
      <c r="K549" s="172"/>
      <c r="L549" s="172"/>
    </row>
    <row r="550" customFormat="false" ht="12.75" hidden="false" customHeight="false" outlineLevel="0" collapsed="false">
      <c r="C550" s="172"/>
      <c r="D550" s="172"/>
      <c r="E550" s="172"/>
      <c r="F550" s="172"/>
      <c r="G550" s="172"/>
      <c r="H550" s="172"/>
      <c r="I550" s="172"/>
      <c r="J550" s="172"/>
      <c r="K550" s="172"/>
      <c r="L550" s="172"/>
    </row>
    <row r="552" customFormat="false" ht="12.75" hidden="false" customHeight="false" outlineLevel="0" collapsed="false">
      <c r="C552" s="172"/>
      <c r="D552" s="172"/>
      <c r="E552" s="172"/>
      <c r="F552" s="172"/>
      <c r="G552" s="172"/>
      <c r="H552" s="172"/>
      <c r="I552" s="172"/>
      <c r="J552" s="172"/>
      <c r="K552" s="172"/>
      <c r="L552" s="172"/>
    </row>
    <row r="553" customFormat="false" ht="12.75" hidden="false" customHeight="false" outlineLevel="0" collapsed="false">
      <c r="C553" s="172"/>
      <c r="D553" s="172"/>
      <c r="E553" s="172"/>
      <c r="F553" s="172"/>
      <c r="G553" s="172"/>
      <c r="H553" s="172"/>
      <c r="I553" s="172"/>
      <c r="J553" s="172"/>
      <c r="K553" s="172"/>
      <c r="L553" s="172"/>
    </row>
    <row r="554" customFormat="false" ht="12.75" hidden="false" customHeight="false" outlineLevel="0" collapsed="false">
      <c r="C554" s="172"/>
      <c r="D554" s="172"/>
      <c r="E554" s="172"/>
      <c r="F554" s="172"/>
      <c r="G554" s="172"/>
      <c r="H554" s="172"/>
      <c r="I554" s="172"/>
      <c r="J554" s="172"/>
      <c r="K554" s="172"/>
      <c r="L554" s="172"/>
    </row>
    <row r="556" customFormat="false" ht="12.75" hidden="false" customHeight="false" outlineLevel="0" collapsed="false">
      <c r="C556" s="172"/>
      <c r="D556" s="172"/>
      <c r="E556" s="172"/>
      <c r="F556" s="172"/>
      <c r="G556" s="172"/>
      <c r="H556" s="172"/>
      <c r="I556" s="172"/>
      <c r="J556" s="172"/>
      <c r="K556" s="172"/>
      <c r="L556" s="172"/>
    </row>
    <row r="557" customFormat="false" ht="12.75" hidden="false" customHeight="false" outlineLevel="0" collapsed="false">
      <c r="C557" s="172"/>
      <c r="D557" s="172"/>
      <c r="E557" s="172"/>
      <c r="F557" s="172"/>
      <c r="G557" s="172"/>
      <c r="H557" s="172"/>
      <c r="I557" s="172"/>
      <c r="J557" s="172"/>
      <c r="K557" s="172"/>
      <c r="L557" s="172"/>
    </row>
    <row r="558" customFormat="false" ht="12.75" hidden="false" customHeight="false" outlineLevel="0" collapsed="false">
      <c r="C558" s="172"/>
      <c r="D558" s="172"/>
      <c r="E558" s="172"/>
      <c r="F558" s="172"/>
      <c r="G558" s="172"/>
      <c r="H558" s="172"/>
      <c r="I558" s="172"/>
      <c r="J558" s="172"/>
      <c r="K558" s="172"/>
      <c r="L558" s="172"/>
    </row>
    <row r="560" customFormat="false" ht="12.75" hidden="false" customHeight="false" outlineLevel="0" collapsed="false">
      <c r="C560" s="172"/>
      <c r="D560" s="172"/>
      <c r="E560" s="172"/>
      <c r="F560" s="172"/>
      <c r="G560" s="172"/>
      <c r="H560" s="172"/>
      <c r="I560" s="172"/>
      <c r="J560" s="172"/>
      <c r="K560" s="172"/>
      <c r="L560" s="172"/>
    </row>
    <row r="561" customFormat="false" ht="12.75" hidden="false" customHeight="false" outlineLevel="0" collapsed="false">
      <c r="C561" s="172"/>
      <c r="D561" s="172"/>
      <c r="E561" s="172"/>
      <c r="F561" s="172"/>
      <c r="G561" s="172"/>
      <c r="H561" s="172"/>
      <c r="I561" s="172"/>
      <c r="J561" s="172"/>
      <c r="K561" s="172"/>
      <c r="L561" s="172"/>
    </row>
    <row r="562" customFormat="false" ht="12.75" hidden="false" customHeight="false" outlineLevel="0" collapsed="false">
      <c r="C562" s="172"/>
      <c r="D562" s="172"/>
      <c r="E562" s="172"/>
      <c r="F562" s="172"/>
      <c r="G562" s="172"/>
      <c r="H562" s="172"/>
      <c r="I562" s="172"/>
      <c r="J562" s="172"/>
      <c r="K562" s="172"/>
      <c r="L562" s="172"/>
    </row>
    <row r="564" customFormat="false" ht="12.75" hidden="false" customHeight="false" outlineLevel="0" collapsed="false">
      <c r="C564" s="172"/>
      <c r="D564" s="172"/>
      <c r="E564" s="172"/>
      <c r="F564" s="172"/>
      <c r="G564" s="172"/>
      <c r="H564" s="172"/>
      <c r="I564" s="172"/>
      <c r="J564" s="172"/>
      <c r="K564" s="172"/>
      <c r="L564" s="172"/>
    </row>
    <row r="565" customFormat="false" ht="12.75" hidden="false" customHeight="false" outlineLevel="0" collapsed="false">
      <c r="C565" s="172"/>
      <c r="D565" s="172"/>
      <c r="E565" s="172"/>
      <c r="F565" s="172"/>
      <c r="G565" s="172"/>
      <c r="H565" s="172"/>
      <c r="I565" s="172"/>
      <c r="J565" s="172"/>
      <c r="K565" s="172"/>
      <c r="L565" s="172"/>
    </row>
    <row r="566" customFormat="false" ht="12.75" hidden="false" customHeight="false" outlineLevel="0" collapsed="false">
      <c r="C566" s="172"/>
      <c r="D566" s="172"/>
      <c r="E566" s="172"/>
      <c r="F566" s="172"/>
      <c r="G566" s="172"/>
      <c r="H566" s="172"/>
      <c r="I566" s="172"/>
      <c r="J566" s="172"/>
      <c r="K566" s="172"/>
      <c r="L566" s="172"/>
    </row>
    <row r="568" customFormat="false" ht="12.75" hidden="false" customHeight="false" outlineLevel="0" collapsed="false">
      <c r="C568" s="172"/>
      <c r="D568" s="172"/>
      <c r="E568" s="172"/>
      <c r="F568" s="172"/>
      <c r="G568" s="172"/>
      <c r="H568" s="172"/>
      <c r="I568" s="172"/>
      <c r="J568" s="172"/>
      <c r="K568" s="172"/>
      <c r="L568" s="172"/>
    </row>
    <row r="569" customFormat="false" ht="12.75" hidden="false" customHeight="false" outlineLevel="0" collapsed="false">
      <c r="C569" s="172"/>
      <c r="D569" s="172"/>
      <c r="E569" s="172"/>
      <c r="F569" s="172"/>
      <c r="G569" s="172"/>
      <c r="H569" s="172"/>
      <c r="I569" s="172"/>
      <c r="J569" s="172"/>
      <c r="K569" s="172"/>
      <c r="L569" s="172"/>
    </row>
    <row r="570" customFormat="false" ht="12.75" hidden="false" customHeight="false" outlineLevel="0" collapsed="false">
      <c r="C570" s="172"/>
      <c r="D570" s="172"/>
      <c r="E570" s="172"/>
      <c r="F570" s="172"/>
      <c r="G570" s="172"/>
      <c r="H570" s="172"/>
      <c r="I570" s="172"/>
      <c r="J570" s="172"/>
      <c r="K570" s="172"/>
      <c r="L570" s="172"/>
    </row>
    <row r="572" customFormat="false" ht="12.75" hidden="false" customHeight="false" outlineLevel="0" collapsed="false">
      <c r="C572" s="172"/>
      <c r="D572" s="172"/>
      <c r="E572" s="172"/>
      <c r="F572" s="172"/>
      <c r="G572" s="172"/>
      <c r="H572" s="172"/>
      <c r="I572" s="172"/>
      <c r="J572" s="172"/>
      <c r="K572" s="172"/>
      <c r="L572" s="172"/>
    </row>
    <row r="573" customFormat="false" ht="12.75" hidden="false" customHeight="false" outlineLevel="0" collapsed="false">
      <c r="C573" s="172"/>
      <c r="D573" s="172"/>
      <c r="E573" s="172"/>
      <c r="F573" s="172"/>
      <c r="G573" s="172"/>
      <c r="H573" s="172"/>
      <c r="I573" s="172"/>
      <c r="J573" s="172"/>
      <c r="K573" s="172"/>
      <c r="L573" s="172"/>
    </row>
    <row r="574" customFormat="false" ht="12.75" hidden="false" customHeight="false" outlineLevel="0" collapsed="false">
      <c r="C574" s="172"/>
      <c r="D574" s="172"/>
      <c r="E574" s="172"/>
      <c r="F574" s="172"/>
      <c r="G574" s="172"/>
      <c r="H574" s="172"/>
      <c r="I574" s="172"/>
      <c r="J574" s="172"/>
      <c r="K574" s="172"/>
      <c r="L574" s="172"/>
    </row>
    <row r="576" customFormat="false" ht="12.75" hidden="false" customHeight="false" outlineLevel="0" collapsed="false">
      <c r="C576" s="172"/>
      <c r="D576" s="172"/>
      <c r="E576" s="172"/>
      <c r="F576" s="172"/>
      <c r="G576" s="172"/>
      <c r="H576" s="172"/>
      <c r="I576" s="172"/>
      <c r="J576" s="172"/>
      <c r="K576" s="172"/>
      <c r="L576" s="172"/>
    </row>
    <row r="577" customFormat="false" ht="12.75" hidden="false" customHeight="false" outlineLevel="0" collapsed="false">
      <c r="C577" s="172"/>
      <c r="D577" s="172"/>
      <c r="E577" s="172"/>
      <c r="F577" s="172"/>
      <c r="G577" s="172"/>
      <c r="H577" s="172"/>
      <c r="I577" s="172"/>
      <c r="J577" s="172"/>
      <c r="K577" s="172"/>
      <c r="L577" s="172"/>
    </row>
    <row r="578" customFormat="false" ht="12.75" hidden="false" customHeight="false" outlineLevel="0" collapsed="false">
      <c r="C578" s="172"/>
      <c r="D578" s="172"/>
      <c r="E578" s="172"/>
      <c r="F578" s="172"/>
      <c r="G578" s="172"/>
      <c r="H578" s="172"/>
      <c r="I578" s="172"/>
      <c r="J578" s="172"/>
      <c r="K578" s="172"/>
      <c r="L578" s="172"/>
    </row>
    <row r="580" customFormat="false" ht="12.75" hidden="false" customHeight="false" outlineLevel="0" collapsed="false">
      <c r="C580" s="172"/>
      <c r="D580" s="172"/>
      <c r="E580" s="172"/>
      <c r="F580" s="172"/>
      <c r="G580" s="172"/>
      <c r="H580" s="172"/>
      <c r="I580" s="172"/>
      <c r="J580" s="172"/>
      <c r="K580" s="172"/>
      <c r="L580" s="172"/>
    </row>
    <row r="581" customFormat="false" ht="12.75" hidden="false" customHeight="false" outlineLevel="0" collapsed="false">
      <c r="C581" s="172"/>
      <c r="D581" s="172"/>
      <c r="E581" s="172"/>
      <c r="F581" s="172"/>
      <c r="G581" s="172"/>
      <c r="H581" s="172"/>
      <c r="I581" s="172"/>
      <c r="J581" s="172"/>
      <c r="K581" s="172"/>
      <c r="L581" s="172"/>
    </row>
    <row r="582" customFormat="false" ht="12.75" hidden="false" customHeight="false" outlineLevel="0" collapsed="false">
      <c r="C582" s="172"/>
      <c r="D582" s="172"/>
      <c r="E582" s="172"/>
      <c r="F582" s="172"/>
      <c r="G582" s="172"/>
      <c r="H582" s="172"/>
      <c r="I582" s="172"/>
      <c r="J582" s="172"/>
      <c r="K582" s="172"/>
      <c r="L582" s="172"/>
    </row>
    <row r="584" customFormat="false" ht="12.75" hidden="false" customHeight="false" outlineLevel="0" collapsed="false">
      <c r="C584" s="172"/>
      <c r="D584" s="172"/>
      <c r="E584" s="172"/>
      <c r="F584" s="172"/>
      <c r="G584" s="172"/>
      <c r="H584" s="172"/>
      <c r="I584" s="172"/>
      <c r="J584" s="172"/>
      <c r="K584" s="172"/>
      <c r="L584" s="172"/>
    </row>
    <row r="585" customFormat="false" ht="12.75" hidden="false" customHeight="false" outlineLevel="0" collapsed="false">
      <c r="C585" s="172"/>
      <c r="D585" s="172"/>
      <c r="E585" s="172"/>
      <c r="F585" s="172"/>
      <c r="G585" s="172"/>
      <c r="H585" s="172"/>
      <c r="I585" s="172"/>
      <c r="J585" s="172"/>
      <c r="K585" s="172"/>
      <c r="L585" s="172"/>
    </row>
    <row r="586" customFormat="false" ht="12.75" hidden="false" customHeight="false" outlineLevel="0" collapsed="false">
      <c r="C586" s="172"/>
      <c r="D586" s="172"/>
      <c r="E586" s="172"/>
      <c r="F586" s="172"/>
      <c r="G586" s="172"/>
      <c r="H586" s="172"/>
      <c r="I586" s="172"/>
      <c r="J586" s="172"/>
      <c r="K586" s="172"/>
      <c r="L586" s="172"/>
    </row>
    <row r="588" customFormat="false" ht="12.75" hidden="false" customHeight="false" outlineLevel="0" collapsed="false">
      <c r="C588" s="172"/>
      <c r="D588" s="172"/>
      <c r="E588" s="172"/>
      <c r="F588" s="172"/>
      <c r="G588" s="172"/>
      <c r="H588" s="172"/>
      <c r="I588" s="172"/>
      <c r="J588" s="172"/>
      <c r="K588" s="172"/>
      <c r="L588" s="172"/>
    </row>
    <row r="589" customFormat="false" ht="12.75" hidden="false" customHeight="false" outlineLevel="0" collapsed="false">
      <c r="C589" s="172"/>
      <c r="D589" s="172"/>
      <c r="E589" s="172"/>
      <c r="F589" s="172"/>
      <c r="G589" s="172"/>
      <c r="H589" s="172"/>
      <c r="I589" s="172"/>
      <c r="J589" s="172"/>
      <c r="K589" s="172"/>
      <c r="L589" s="172"/>
    </row>
    <row r="590" customFormat="false" ht="12.75" hidden="false" customHeight="false" outlineLevel="0" collapsed="false">
      <c r="C590" s="172"/>
      <c r="D590" s="172"/>
      <c r="E590" s="172"/>
      <c r="F590" s="172"/>
      <c r="G590" s="172"/>
      <c r="H590" s="172"/>
      <c r="I590" s="172"/>
      <c r="J590" s="172"/>
      <c r="K590" s="172"/>
      <c r="L590" s="172"/>
    </row>
    <row r="592" customFormat="false" ht="12.75" hidden="false" customHeight="false" outlineLevel="0" collapsed="false">
      <c r="C592" s="172"/>
      <c r="D592" s="172"/>
      <c r="E592" s="172"/>
      <c r="F592" s="172"/>
      <c r="G592" s="172"/>
      <c r="H592" s="172"/>
      <c r="I592" s="172"/>
      <c r="J592" s="172"/>
      <c r="K592" s="172"/>
      <c r="L592" s="172"/>
    </row>
    <row r="593" customFormat="false" ht="12.75" hidden="false" customHeight="false" outlineLevel="0" collapsed="false">
      <c r="C593" s="172"/>
      <c r="D593" s="172"/>
      <c r="E593" s="172"/>
      <c r="F593" s="172"/>
      <c r="G593" s="172"/>
      <c r="H593" s="172"/>
      <c r="I593" s="172"/>
      <c r="J593" s="172"/>
      <c r="K593" s="172"/>
      <c r="L593" s="172"/>
    </row>
    <row r="594" customFormat="false" ht="12.75" hidden="false" customHeight="false" outlineLevel="0" collapsed="false">
      <c r="C594" s="172"/>
      <c r="D594" s="172"/>
      <c r="E594" s="172"/>
      <c r="F594" s="172"/>
      <c r="G594" s="172"/>
      <c r="H594" s="172"/>
      <c r="I594" s="172"/>
      <c r="J594" s="172"/>
      <c r="K594" s="172"/>
      <c r="L594" s="172"/>
    </row>
    <row r="596" customFormat="false" ht="12.75" hidden="false" customHeight="false" outlineLevel="0" collapsed="false">
      <c r="C596" s="172"/>
      <c r="D596" s="172"/>
      <c r="E596" s="172"/>
      <c r="F596" s="172"/>
      <c r="G596" s="172"/>
      <c r="H596" s="172"/>
      <c r="I596" s="172"/>
      <c r="J596" s="172"/>
      <c r="K596" s="172"/>
      <c r="L596" s="172"/>
    </row>
    <row r="597" customFormat="false" ht="12.75" hidden="false" customHeight="false" outlineLevel="0" collapsed="false">
      <c r="C597" s="172"/>
      <c r="D597" s="172"/>
      <c r="E597" s="172"/>
      <c r="F597" s="172"/>
      <c r="G597" s="172"/>
      <c r="H597" s="172"/>
      <c r="I597" s="172"/>
      <c r="J597" s="172"/>
      <c r="K597" s="172"/>
      <c r="L597" s="172"/>
    </row>
    <row r="598" customFormat="false" ht="12.75" hidden="false" customHeight="false" outlineLevel="0" collapsed="false">
      <c r="C598" s="172"/>
      <c r="D598" s="172"/>
      <c r="E598" s="172"/>
      <c r="F598" s="172"/>
      <c r="G598" s="172"/>
      <c r="H598" s="172"/>
      <c r="I598" s="172"/>
      <c r="J598" s="172"/>
      <c r="K598" s="172"/>
      <c r="L598" s="172"/>
    </row>
    <row r="600" customFormat="false" ht="12.75" hidden="false" customHeight="false" outlineLevel="0" collapsed="false">
      <c r="C600" s="172"/>
      <c r="D600" s="172"/>
      <c r="E600" s="172"/>
      <c r="F600" s="172"/>
      <c r="G600" s="172"/>
      <c r="H600" s="172"/>
      <c r="I600" s="172"/>
      <c r="J600" s="172"/>
      <c r="K600" s="172"/>
      <c r="L600" s="172"/>
    </row>
    <row r="601" customFormat="false" ht="12.75" hidden="false" customHeight="false" outlineLevel="0" collapsed="false">
      <c r="C601" s="172"/>
      <c r="D601" s="172"/>
      <c r="E601" s="172"/>
      <c r="F601" s="172"/>
      <c r="G601" s="172"/>
      <c r="H601" s="172"/>
      <c r="I601" s="172"/>
      <c r="J601" s="172"/>
      <c r="K601" s="172"/>
      <c r="L601" s="172"/>
    </row>
    <row r="602" customFormat="false" ht="12.75" hidden="false" customHeight="false" outlineLevel="0" collapsed="false">
      <c r="C602" s="172"/>
      <c r="D602" s="172"/>
      <c r="E602" s="172"/>
      <c r="F602" s="172"/>
      <c r="G602" s="172"/>
      <c r="H602" s="172"/>
      <c r="I602" s="172"/>
      <c r="J602" s="172"/>
      <c r="K602" s="172"/>
      <c r="L602" s="172"/>
    </row>
    <row r="604" customFormat="false" ht="12.75" hidden="false" customHeight="false" outlineLevel="0" collapsed="false">
      <c r="C604" s="172"/>
      <c r="D604" s="172"/>
      <c r="E604" s="172"/>
      <c r="F604" s="172"/>
      <c r="G604" s="172"/>
      <c r="H604" s="172"/>
      <c r="I604" s="172"/>
      <c r="J604" s="172"/>
      <c r="K604" s="172"/>
      <c r="L604" s="172"/>
    </row>
    <row r="605" customFormat="false" ht="12.75" hidden="false" customHeight="false" outlineLevel="0" collapsed="false">
      <c r="C605" s="172"/>
      <c r="D605" s="172"/>
      <c r="E605" s="172"/>
      <c r="F605" s="172"/>
      <c r="G605" s="172"/>
      <c r="H605" s="172"/>
      <c r="I605" s="172"/>
      <c r="J605" s="172"/>
      <c r="K605" s="172"/>
      <c r="L605" s="172"/>
    </row>
    <row r="606" customFormat="false" ht="12.75" hidden="false" customHeight="false" outlineLevel="0" collapsed="false">
      <c r="C606" s="172"/>
      <c r="D606" s="172"/>
      <c r="E606" s="172"/>
      <c r="F606" s="172"/>
      <c r="G606" s="172"/>
      <c r="H606" s="172"/>
      <c r="I606" s="172"/>
      <c r="J606" s="172"/>
      <c r="K606" s="172"/>
      <c r="L606" s="172"/>
    </row>
    <row r="608" customFormat="false" ht="12.75" hidden="false" customHeight="false" outlineLevel="0" collapsed="false">
      <c r="C608" s="172"/>
      <c r="D608" s="172"/>
      <c r="E608" s="172"/>
      <c r="F608" s="172"/>
      <c r="G608" s="172"/>
      <c r="H608" s="172"/>
      <c r="I608" s="172"/>
      <c r="J608" s="172"/>
      <c r="K608" s="172"/>
      <c r="L608" s="172"/>
    </row>
    <row r="609" customFormat="false" ht="12.75" hidden="false" customHeight="false" outlineLevel="0" collapsed="false">
      <c r="C609" s="172"/>
      <c r="D609" s="172"/>
      <c r="E609" s="172"/>
      <c r="F609" s="172"/>
      <c r="G609" s="172"/>
      <c r="H609" s="172"/>
      <c r="I609" s="172"/>
      <c r="J609" s="172"/>
      <c r="K609" s="172"/>
      <c r="L609" s="172"/>
    </row>
    <row r="610" customFormat="false" ht="12.75" hidden="false" customHeight="false" outlineLevel="0" collapsed="false">
      <c r="C610" s="172"/>
      <c r="D610" s="172"/>
      <c r="E610" s="172"/>
      <c r="F610" s="172"/>
      <c r="G610" s="172"/>
      <c r="H610" s="172"/>
      <c r="I610" s="172"/>
      <c r="J610" s="172"/>
      <c r="K610" s="172"/>
      <c r="L610" s="172"/>
    </row>
    <row r="612" customFormat="false" ht="12.75" hidden="false" customHeight="false" outlineLevel="0" collapsed="false">
      <c r="C612" s="172"/>
      <c r="D612" s="172"/>
      <c r="E612" s="172"/>
      <c r="F612" s="172"/>
      <c r="G612" s="172"/>
      <c r="H612" s="172"/>
      <c r="I612" s="172"/>
      <c r="J612" s="172"/>
      <c r="K612" s="172"/>
      <c r="L612" s="172"/>
    </row>
    <row r="613" customFormat="false" ht="12.75" hidden="false" customHeight="false" outlineLevel="0" collapsed="false">
      <c r="C613" s="172"/>
      <c r="D613" s="172"/>
      <c r="E613" s="172"/>
      <c r="F613" s="172"/>
      <c r="G613" s="172"/>
      <c r="H613" s="172"/>
      <c r="I613" s="172"/>
      <c r="J613" s="172"/>
      <c r="K613" s="172"/>
      <c r="L613" s="172"/>
    </row>
    <row r="665" customFormat="false" ht="12.75" hidden="false" customHeight="false" outlineLevel="0" collapsed="false">
      <c r="A665" s="203"/>
    </row>
    <row r="666" customFormat="false" ht="12.75" hidden="false" customHeight="false" outlineLevel="0" collapsed="false">
      <c r="A666" s="203"/>
    </row>
    <row r="667" customFormat="false" ht="12.75" hidden="false" customHeight="false" outlineLevel="0" collapsed="false">
      <c r="A667" s="203"/>
    </row>
    <row r="668" customFormat="false" ht="12.75" hidden="false" customHeight="false" outlineLevel="0" collapsed="false">
      <c r="A668" s="203"/>
    </row>
    <row r="669" customFormat="false" ht="12.75" hidden="false" customHeight="false" outlineLevel="0" collapsed="false">
      <c r="A669" s="203"/>
    </row>
  </sheetData>
  <mergeCells count="14">
    <mergeCell ref="A5:A6"/>
    <mergeCell ref="B5:Q5"/>
    <mergeCell ref="A114:A115"/>
    <mergeCell ref="A138:A139"/>
    <mergeCell ref="A150:A151"/>
    <mergeCell ref="A192:A193"/>
    <mergeCell ref="A213:A214"/>
    <mergeCell ref="A222:A223"/>
    <mergeCell ref="A228:A229"/>
    <mergeCell ref="A231:A232"/>
    <mergeCell ref="A255:A256"/>
    <mergeCell ref="A264:A265"/>
    <mergeCell ref="A300:A301"/>
    <mergeCell ref="A306:A307"/>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5. Index der durchschnittlichen Bruttomonatsverdienste&amp;X1)&amp;X der vollzeitbeschäftigten Arbeitnehmer nach Wirtschaftszweigen und Jahren</oddHeader>
    <oddFooter>&amp;L&amp;"MetaNormalLF-Roman,Regular"&amp;X1)&amp;X Ohne Sonderzahlungen.&amp;R&amp;"MetaNormalLF-Roman,Regular"&amp;8Statistisches Bundesamt, Fachserie 16, Reihe 2.4, 1. Q 2009</oddFooter>
  </headerFooter>
  <rowBreaks count="3" manualBreakCount="3">
    <brk id="66" man="true" max="16383" min="0"/>
    <brk id="113" man="true" max="16383" min="0"/>
    <brk id="164"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6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50" width="71.41"/>
    <col collapsed="false" customWidth="true" hidden="false" outlineLevel="0" max="2" min="2" style="172" width="7.99"/>
    <col collapsed="false" customWidth="true" hidden="false" outlineLevel="0" max="14" min="3" style="150" width="7.99"/>
    <col collapsed="false" customWidth="false" hidden="false" outlineLevel="0" max="257" min="15" style="150" width="9.14"/>
  </cols>
  <sheetData>
    <row r="1" customFormat="false" ht="14.25" hidden="false" customHeight="false" outlineLevel="0" collapsed="false">
      <c r="A1" s="72" t="s">
        <v>279</v>
      </c>
    </row>
    <row r="2" customFormat="false" ht="12.75" hidden="false" customHeight="false" outlineLevel="0" collapsed="false">
      <c r="A2" s="75" t="s">
        <v>280</v>
      </c>
    </row>
    <row r="3" customFormat="false" ht="12.75" hidden="false" customHeight="false" outlineLevel="0" collapsed="false">
      <c r="A3" s="75" t="s">
        <v>282</v>
      </c>
    </row>
    <row r="4" customFormat="false" ht="12.75" hidden="false" customHeight="false" outlineLevel="0" collapsed="false">
      <c r="A4" s="204"/>
      <c r="B4" s="205"/>
      <c r="C4" s="205"/>
      <c r="D4" s="205"/>
      <c r="E4" s="205"/>
      <c r="F4" s="205"/>
      <c r="G4" s="205"/>
      <c r="H4" s="205"/>
      <c r="I4" s="205"/>
      <c r="J4" s="205"/>
      <c r="K4" s="205"/>
      <c r="L4" s="205"/>
    </row>
    <row r="5" customFormat="false" ht="13.5" hidden="false" customHeight="true" outlineLevel="0" collapsed="false">
      <c r="A5" s="161" t="s">
        <v>96</v>
      </c>
      <c r="B5" s="194" t="s">
        <v>229</v>
      </c>
      <c r="C5" s="194"/>
      <c r="D5" s="194"/>
      <c r="E5" s="194"/>
      <c r="F5" s="194"/>
      <c r="G5" s="194"/>
      <c r="H5" s="194"/>
      <c r="I5" s="194"/>
      <c r="J5" s="194"/>
      <c r="K5" s="194"/>
      <c r="L5" s="194"/>
      <c r="M5" s="194"/>
      <c r="N5" s="194"/>
      <c r="O5" s="194"/>
      <c r="P5" s="194"/>
      <c r="Q5" s="194"/>
    </row>
    <row r="6" customFormat="false" ht="12.75" hidden="false" customHeight="false" outlineLevel="0" collapsed="false">
      <c r="A6" s="161"/>
      <c r="B6" s="195" t="s">
        <v>252</v>
      </c>
      <c r="C6" s="196" t="s">
        <v>253</v>
      </c>
      <c r="D6" s="195" t="s">
        <v>254</v>
      </c>
      <c r="E6" s="195" t="s">
        <v>255</v>
      </c>
      <c r="F6" s="195" t="s">
        <v>256</v>
      </c>
      <c r="G6" s="195" t="s">
        <v>257</v>
      </c>
      <c r="H6" s="195" t="s">
        <v>258</v>
      </c>
      <c r="I6" s="195" t="s">
        <v>259</v>
      </c>
      <c r="J6" s="195" t="s">
        <v>260</v>
      </c>
      <c r="K6" s="195" t="s">
        <v>261</v>
      </c>
      <c r="L6" s="195" t="s">
        <v>262</v>
      </c>
      <c r="M6" s="197" t="n">
        <v>2007</v>
      </c>
      <c r="N6" s="197" t="n">
        <v>2008</v>
      </c>
      <c r="O6" s="197" t="n">
        <v>2009</v>
      </c>
      <c r="P6" s="197" t="n">
        <v>2010</v>
      </c>
      <c r="Q6" s="197" t="n">
        <v>2011</v>
      </c>
    </row>
    <row r="7" customFormat="false" ht="12.75" hidden="false" customHeight="false" outlineLevel="0" collapsed="false">
      <c r="A7" s="191"/>
      <c r="B7" s="199"/>
      <c r="C7" s="199"/>
      <c r="D7" s="199"/>
      <c r="E7" s="199"/>
      <c r="F7" s="199"/>
      <c r="G7" s="199"/>
      <c r="H7" s="199"/>
      <c r="I7" s="199"/>
      <c r="J7" s="199"/>
      <c r="K7" s="199"/>
      <c r="L7" s="199"/>
      <c r="M7" s="199"/>
      <c r="N7" s="199"/>
    </row>
    <row r="8" customFormat="false" ht="12.75" hidden="false" customHeight="false" outlineLevel="0" collapsed="false">
      <c r="A8" s="86" t="s">
        <v>105</v>
      </c>
      <c r="B8" s="172" t="s">
        <v>83</v>
      </c>
      <c r="C8" s="172" t="s">
        <v>83</v>
      </c>
      <c r="D8" s="172" t="s">
        <v>83</v>
      </c>
      <c r="E8" s="172" t="s">
        <v>83</v>
      </c>
      <c r="F8" s="172" t="s">
        <v>83</v>
      </c>
      <c r="G8" s="172" t="s">
        <v>83</v>
      </c>
      <c r="H8" s="172" t="s">
        <v>83</v>
      </c>
      <c r="I8" s="172" t="s">
        <v>83</v>
      </c>
      <c r="J8" s="172" t="s">
        <v>83</v>
      </c>
      <c r="K8" s="172" t="s">
        <v>83</v>
      </c>
      <c r="L8" s="172" t="s">
        <v>83</v>
      </c>
      <c r="M8" s="172" t="s">
        <v>83</v>
      </c>
      <c r="N8" s="105" t="n">
        <v>2.76134122287968</v>
      </c>
      <c r="O8" s="105"/>
      <c r="P8" s="105"/>
      <c r="Q8" s="105"/>
    </row>
    <row r="9" customFormat="false" ht="12.75" hidden="false" customHeight="false" outlineLevel="0" collapsed="false">
      <c r="A9" s="90" t="s">
        <v>106</v>
      </c>
      <c r="B9" s="172" t="s">
        <v>83</v>
      </c>
      <c r="C9" s="172" t="s">
        <v>83</v>
      </c>
      <c r="D9" s="172" t="s">
        <v>83</v>
      </c>
      <c r="E9" s="172" t="s">
        <v>83</v>
      </c>
      <c r="F9" s="172" t="s">
        <v>83</v>
      </c>
      <c r="G9" s="172" t="s">
        <v>83</v>
      </c>
      <c r="H9" s="172" t="s">
        <v>83</v>
      </c>
      <c r="I9" s="172" t="s">
        <v>83</v>
      </c>
      <c r="J9" s="172" t="s">
        <v>83</v>
      </c>
      <c r="K9" s="172" t="s">
        <v>83</v>
      </c>
      <c r="L9" s="172" t="s">
        <v>83</v>
      </c>
      <c r="M9" s="172" t="s">
        <v>83</v>
      </c>
      <c r="N9" s="105" t="n">
        <v>2.84872298624754</v>
      </c>
      <c r="O9" s="105"/>
      <c r="P9" s="105"/>
      <c r="Q9" s="105"/>
    </row>
    <row r="10" customFormat="false" ht="12.75" hidden="false" customHeight="false" outlineLevel="0" collapsed="false">
      <c r="A10" s="92" t="s">
        <v>107</v>
      </c>
      <c r="B10" s="172" t="s">
        <v>83</v>
      </c>
      <c r="C10" s="105" t="n">
        <v>1.34146341463415</v>
      </c>
      <c r="D10" s="105" t="n">
        <v>2.04572803850782</v>
      </c>
      <c r="E10" s="105" t="n">
        <v>2.35849056603774</v>
      </c>
      <c r="F10" s="105" t="n">
        <v>2.76497695852535</v>
      </c>
      <c r="G10" s="105" t="n">
        <v>1.90582959641257</v>
      </c>
      <c r="H10" s="105" t="n">
        <v>1.87018701870186</v>
      </c>
      <c r="I10" s="105" t="n">
        <v>2.59179265658749</v>
      </c>
      <c r="J10" s="105" t="n">
        <v>2</v>
      </c>
      <c r="K10" s="105" t="n">
        <v>1.34158926728585</v>
      </c>
      <c r="L10" s="105" t="n">
        <v>1.42566191446028</v>
      </c>
      <c r="M10" s="105" t="n">
        <v>2.61044176706828</v>
      </c>
      <c r="N10" s="105" t="n">
        <v>2.93542074363992</v>
      </c>
      <c r="O10" s="105"/>
      <c r="P10" s="105"/>
      <c r="Q10" s="105"/>
    </row>
    <row r="11" customFormat="false" ht="12.75" hidden="false" customHeight="false" outlineLevel="0" collapsed="false">
      <c r="A11" s="93" t="s">
        <v>108</v>
      </c>
      <c r="B11" s="172" t="s">
        <v>83</v>
      </c>
      <c r="C11" s="105" t="n">
        <v>1.57766990291262</v>
      </c>
      <c r="D11" s="105" t="n">
        <v>0.836320191158919</v>
      </c>
      <c r="E11" s="105" t="n">
        <v>3.55450236966826</v>
      </c>
      <c r="F11" s="105" t="n">
        <v>2.2883295194508</v>
      </c>
      <c r="G11" s="105" t="n">
        <v>1.6778523489933</v>
      </c>
      <c r="H11" s="105" t="n">
        <v>2.97029702970295</v>
      </c>
      <c r="I11" s="105" t="n">
        <v>1.3888888888889</v>
      </c>
      <c r="J11" s="105" t="n">
        <v>2.95047418335088</v>
      </c>
      <c r="K11" s="105" t="n">
        <v>0.307062436028644</v>
      </c>
      <c r="L11" s="105" t="n">
        <v>1.73469387755102</v>
      </c>
      <c r="M11" s="105" t="n">
        <v>1.80541624874624</v>
      </c>
      <c r="N11" s="105" t="n">
        <v>2.5615763546798</v>
      </c>
      <c r="O11" s="105"/>
      <c r="P11" s="105"/>
      <c r="Q11" s="105"/>
    </row>
    <row r="12" customFormat="false" ht="12.75" hidden="false" customHeight="false" outlineLevel="0" collapsed="false">
      <c r="A12" s="94" t="s">
        <v>109</v>
      </c>
      <c r="B12" s="172" t="s">
        <v>83</v>
      </c>
      <c r="C12" s="105" t="n">
        <v>2.10135970333745</v>
      </c>
      <c r="D12" s="105" t="n">
        <v>0.363196125908004</v>
      </c>
      <c r="E12" s="105" t="n">
        <v>3.7394451145959</v>
      </c>
      <c r="F12" s="105" t="n">
        <v>2.67441860465117</v>
      </c>
      <c r="G12" s="105" t="n">
        <v>2.03850509626274</v>
      </c>
      <c r="H12" s="105" t="n">
        <v>3.44062153163154</v>
      </c>
      <c r="I12" s="105" t="n">
        <v>1.39484978540771</v>
      </c>
      <c r="J12" s="105" t="n">
        <v>3.49206349206348</v>
      </c>
      <c r="K12" s="105" t="n">
        <v>-0.204498977505125</v>
      </c>
      <c r="L12" s="105" t="n">
        <v>1.84426229508199</v>
      </c>
      <c r="M12" s="105" t="n">
        <v>1.71026156941649</v>
      </c>
      <c r="N12" s="105" t="n">
        <v>2.57171117705244</v>
      </c>
      <c r="O12" s="105"/>
      <c r="P12" s="105"/>
      <c r="Q12" s="105"/>
    </row>
    <row r="13" customFormat="false" ht="12.75" hidden="false" customHeight="false" outlineLevel="0" collapsed="false">
      <c r="A13" s="94" t="s">
        <v>110</v>
      </c>
      <c r="B13" s="172" t="s">
        <v>83</v>
      </c>
      <c r="C13" s="105" t="n">
        <v>2.10135970333745</v>
      </c>
      <c r="D13" s="105" t="n">
        <v>0.363196125908004</v>
      </c>
      <c r="E13" s="105" t="n">
        <v>3.7394451145959</v>
      </c>
      <c r="F13" s="105" t="n">
        <v>2.67441860465117</v>
      </c>
      <c r="G13" s="105" t="n">
        <v>2.03850509626274</v>
      </c>
      <c r="H13" s="105" t="n">
        <v>3.44062153163154</v>
      </c>
      <c r="I13" s="105" t="n">
        <v>1.39484978540771</v>
      </c>
      <c r="J13" s="105" t="n">
        <v>3.49206349206348</v>
      </c>
      <c r="K13" s="105" t="n">
        <v>-0.204498977505125</v>
      </c>
      <c r="L13" s="105" t="n">
        <v>1.84426229508199</v>
      </c>
      <c r="M13" s="105" t="n">
        <v>3.52112676056338</v>
      </c>
      <c r="N13" s="105" t="n">
        <v>1.74927113702623</v>
      </c>
      <c r="O13" s="105"/>
      <c r="P13" s="105"/>
      <c r="Q13" s="105"/>
    </row>
    <row r="14" customFormat="false" ht="12.75" hidden="false" customHeight="false" outlineLevel="0" collapsed="false">
      <c r="A14" s="94" t="s">
        <v>111</v>
      </c>
      <c r="B14" s="172" t="s">
        <v>83</v>
      </c>
      <c r="C14" s="172" t="s">
        <v>83</v>
      </c>
      <c r="D14" s="172" t="s">
        <v>83</v>
      </c>
      <c r="E14" s="172" t="s">
        <v>83</v>
      </c>
      <c r="F14" s="172" t="s">
        <v>83</v>
      </c>
      <c r="G14" s="172" t="s">
        <v>83</v>
      </c>
      <c r="H14" s="172" t="s">
        <v>83</v>
      </c>
      <c r="I14" s="172" t="s">
        <v>83</v>
      </c>
      <c r="J14" s="172" t="s">
        <v>83</v>
      </c>
      <c r="K14" s="172" t="s">
        <v>83</v>
      </c>
      <c r="L14" s="172" t="s">
        <v>83</v>
      </c>
      <c r="M14" s="172" t="s">
        <v>83</v>
      </c>
      <c r="N14" s="172" t="s">
        <v>83</v>
      </c>
      <c r="O14" s="105"/>
      <c r="P14" s="105"/>
      <c r="Q14" s="105"/>
    </row>
    <row r="15" customFormat="false" ht="12.75" hidden="false" customHeight="false" outlineLevel="0" collapsed="false">
      <c r="A15" s="94" t="s">
        <v>112</v>
      </c>
      <c r="B15" s="172" t="s">
        <v>83</v>
      </c>
      <c r="C15" s="105" t="n">
        <v>0.464037122969827</v>
      </c>
      <c r="D15" s="105" t="n">
        <v>2.30946882217089</v>
      </c>
      <c r="E15" s="105" t="n">
        <v>3.1602708803612</v>
      </c>
      <c r="F15" s="105" t="n">
        <v>1.85995623632384</v>
      </c>
      <c r="G15" s="105" t="n">
        <v>0.429645542427508</v>
      </c>
      <c r="H15" s="105" t="n">
        <v>1.3903743315508</v>
      </c>
      <c r="I15" s="105" t="n">
        <v>1.47679324894516</v>
      </c>
      <c r="J15" s="105" t="n">
        <v>1.03950103950103</v>
      </c>
      <c r="K15" s="105" t="n">
        <v>1.74897119341564</v>
      </c>
      <c r="L15" s="105" t="n">
        <v>1.9211324570273</v>
      </c>
      <c r="M15" s="105" t="n">
        <v>1.38888888888889</v>
      </c>
      <c r="N15" s="105" t="n">
        <v>2.64187866927594</v>
      </c>
      <c r="O15" s="105"/>
      <c r="P15" s="105"/>
      <c r="Q15" s="105"/>
    </row>
    <row r="16" customFormat="false" ht="26.25" hidden="false" customHeight="true" outlineLevel="0" collapsed="false">
      <c r="A16" s="94" t="s">
        <v>213</v>
      </c>
      <c r="B16" s="172" t="s">
        <v>83</v>
      </c>
      <c r="C16" s="105" t="n">
        <v>1.57766990291262</v>
      </c>
      <c r="D16" s="105" t="n">
        <v>0.836320191158919</v>
      </c>
      <c r="E16" s="105" t="n">
        <v>3.55450236966826</v>
      </c>
      <c r="F16" s="105" t="n">
        <v>2.2883295194508</v>
      </c>
      <c r="G16" s="105" t="n">
        <v>1.6778523489933</v>
      </c>
      <c r="H16" s="105" t="n">
        <v>2.97029702970295</v>
      </c>
      <c r="I16" s="105" t="n">
        <v>1.3888888888889</v>
      </c>
      <c r="J16" s="105" t="n">
        <v>2.95047418335088</v>
      </c>
      <c r="K16" s="105" t="n">
        <v>0.307062436028644</v>
      </c>
      <c r="L16" s="105" t="n">
        <v>1.73469387755102</v>
      </c>
      <c r="M16" s="105" t="n">
        <v>-0.100300902708128</v>
      </c>
      <c r="N16" s="105" t="n">
        <v>1.70682730923694</v>
      </c>
      <c r="O16" s="105"/>
      <c r="P16" s="105"/>
      <c r="Q16" s="105"/>
    </row>
    <row r="17" customFormat="false" ht="12.75" hidden="false" customHeight="false" outlineLevel="0" collapsed="false">
      <c r="A17" s="93" t="s">
        <v>114</v>
      </c>
      <c r="B17" s="172" t="s">
        <v>83</v>
      </c>
      <c r="C17" s="105" t="n">
        <v>1.3530135301353</v>
      </c>
      <c r="D17" s="105" t="n">
        <v>2.18446601941747</v>
      </c>
      <c r="E17" s="105" t="n">
        <v>2.37529691211402</v>
      </c>
      <c r="F17" s="105" t="n">
        <v>2.90023201856148</v>
      </c>
      <c r="G17" s="105" t="n">
        <v>1.91657271702368</v>
      </c>
      <c r="H17" s="105" t="n">
        <v>1.88053097345131</v>
      </c>
      <c r="I17" s="105" t="n">
        <v>2.60586319218241</v>
      </c>
      <c r="J17" s="105" t="n">
        <v>2.01058201058201</v>
      </c>
      <c r="K17" s="105" t="n">
        <v>1.45228215767634</v>
      </c>
      <c r="L17" s="105" t="n">
        <v>1.43149284253579</v>
      </c>
      <c r="M17" s="105" t="n">
        <v>3.0241935483871</v>
      </c>
      <c r="N17" s="105" t="n">
        <v>2.83757338551858</v>
      </c>
      <c r="O17" s="105"/>
      <c r="P17" s="105"/>
      <c r="Q17" s="105"/>
    </row>
    <row r="18" customFormat="false" ht="12.75" hidden="false" customHeight="false" outlineLevel="0" collapsed="false">
      <c r="A18" s="94" t="s">
        <v>115</v>
      </c>
      <c r="B18" s="172" t="s">
        <v>83</v>
      </c>
      <c r="C18" s="105" t="n">
        <v>1.57958687727825</v>
      </c>
      <c r="D18" s="105" t="n">
        <v>1.79425837320575</v>
      </c>
      <c r="E18" s="105" t="n">
        <v>2.58519388954173</v>
      </c>
      <c r="F18" s="105" t="n">
        <v>2.74914089347081</v>
      </c>
      <c r="G18" s="105" t="n">
        <v>1.5607580824972</v>
      </c>
      <c r="H18" s="105" t="n">
        <v>2.30515916575193</v>
      </c>
      <c r="I18" s="105" t="n">
        <v>2.78969957081546</v>
      </c>
      <c r="J18" s="105" t="n">
        <v>1.56576200417537</v>
      </c>
      <c r="K18" s="105" t="n">
        <v>1.43884892086332</v>
      </c>
      <c r="L18" s="105" t="n">
        <v>1.1144883485309</v>
      </c>
      <c r="M18" s="105" t="n">
        <v>1.70340681362727</v>
      </c>
      <c r="N18" s="105" t="n">
        <v>3.64532019704433</v>
      </c>
      <c r="O18" s="105"/>
      <c r="P18" s="105"/>
      <c r="Q18" s="105"/>
    </row>
    <row r="19" customFormat="false" ht="12.75" hidden="false" customHeight="false" outlineLevel="0" collapsed="false">
      <c r="A19" s="94" t="s">
        <v>116</v>
      </c>
      <c r="B19" s="172" t="s">
        <v>83</v>
      </c>
      <c r="C19" s="105" t="n">
        <v>1.57958687727825</v>
      </c>
      <c r="D19" s="105" t="n">
        <v>1.79425837320575</v>
      </c>
      <c r="E19" s="105" t="n">
        <v>2.58519388954173</v>
      </c>
      <c r="F19" s="105" t="n">
        <v>2.74914089347081</v>
      </c>
      <c r="G19" s="105" t="n">
        <v>1.5607580824972</v>
      </c>
      <c r="H19" s="105" t="n">
        <v>2.30515916575193</v>
      </c>
      <c r="I19" s="105" t="n">
        <v>2.78969957081546</v>
      </c>
      <c r="J19" s="105" t="n">
        <v>1.56576200417537</v>
      </c>
      <c r="K19" s="105" t="n">
        <v>1.43884892086332</v>
      </c>
      <c r="L19" s="105" t="n">
        <v>1.1144883485309</v>
      </c>
      <c r="M19" s="105" t="n">
        <v>1.50300601202405</v>
      </c>
      <c r="N19" s="105" t="n">
        <v>1.97433366238894</v>
      </c>
      <c r="O19" s="105"/>
      <c r="P19" s="105"/>
      <c r="Q19" s="105"/>
    </row>
    <row r="20" customFormat="false" ht="12.75" hidden="false" customHeight="false" outlineLevel="0" collapsed="false">
      <c r="A20" s="94" t="s">
        <v>117</v>
      </c>
      <c r="B20" s="172" t="s">
        <v>83</v>
      </c>
      <c r="C20" s="105" t="n">
        <v>0.861008610086117</v>
      </c>
      <c r="D20" s="105" t="n">
        <v>1.09756097560975</v>
      </c>
      <c r="E20" s="105" t="n">
        <v>3.01568154402897</v>
      </c>
      <c r="F20" s="105" t="n">
        <v>3.27868852459017</v>
      </c>
      <c r="G20" s="105" t="n">
        <v>2.6077097505669</v>
      </c>
      <c r="H20" s="105" t="n">
        <v>4.41988950276244</v>
      </c>
      <c r="I20" s="105" t="n">
        <v>2.32804232804233</v>
      </c>
      <c r="J20" s="105" t="n">
        <v>2.48190279214062</v>
      </c>
      <c r="K20" s="105" t="n">
        <v>-0.302724520686169</v>
      </c>
      <c r="L20" s="105" t="n">
        <v>0.809716599190296</v>
      </c>
      <c r="M20" s="105" t="n">
        <v>2.20883534136547</v>
      </c>
      <c r="N20" s="105" t="n">
        <v>3.83104125736739</v>
      </c>
      <c r="O20" s="105"/>
      <c r="P20" s="105"/>
      <c r="Q20" s="105"/>
    </row>
    <row r="21" customFormat="false" ht="12.75" hidden="false" customHeight="false" outlineLevel="0" collapsed="false">
      <c r="A21" s="94" t="s">
        <v>118</v>
      </c>
      <c r="B21" s="172" t="s">
        <v>83</v>
      </c>
      <c r="C21" s="105" t="n">
        <v>1.82038834951457</v>
      </c>
      <c r="D21" s="105" t="n">
        <v>1.90703218116806</v>
      </c>
      <c r="E21" s="105" t="n">
        <v>1.75438596491229</v>
      </c>
      <c r="F21" s="105" t="n">
        <v>3.44827586206897</v>
      </c>
      <c r="G21" s="105" t="n">
        <v>1.8888888888889</v>
      </c>
      <c r="H21" s="105" t="n">
        <v>1.74482006543076</v>
      </c>
      <c r="I21" s="105" t="n">
        <v>2.2508038585209</v>
      </c>
      <c r="J21" s="105" t="n">
        <v>1.67714884696015</v>
      </c>
      <c r="K21" s="105" t="n">
        <v>0.618556701030926</v>
      </c>
      <c r="L21" s="105" t="n">
        <v>1.53688524590163</v>
      </c>
      <c r="M21" s="105" t="n">
        <v>2.32088799192735</v>
      </c>
      <c r="N21" s="105" t="n">
        <v>1.28205128205127</v>
      </c>
      <c r="O21" s="105"/>
      <c r="P21" s="105"/>
      <c r="Q21" s="105"/>
    </row>
    <row r="22" customFormat="false" ht="12.75" hidden="false" customHeight="false" outlineLevel="0" collapsed="false">
      <c r="A22" s="94" t="s">
        <v>119</v>
      </c>
      <c r="B22" s="172" t="s">
        <v>83</v>
      </c>
      <c r="C22" s="105" t="n">
        <v>1.46163215590744</v>
      </c>
      <c r="D22" s="105" t="n">
        <v>2.52100840336136</v>
      </c>
      <c r="E22" s="105" t="n">
        <v>1.99063231850116</v>
      </c>
      <c r="F22" s="105" t="n">
        <v>3.4443168771527</v>
      </c>
      <c r="G22" s="105" t="n">
        <v>2.21975582685904</v>
      </c>
      <c r="H22" s="105" t="n">
        <v>2.28013029315962</v>
      </c>
      <c r="I22" s="105" t="n">
        <v>2.12314225053079</v>
      </c>
      <c r="J22" s="105" t="n">
        <v>1.45530145530144</v>
      </c>
      <c r="K22" s="105" t="n">
        <v>0.717213114754102</v>
      </c>
      <c r="L22" s="105" t="n">
        <v>1.01729399796542</v>
      </c>
      <c r="M22" s="105" t="n">
        <v>1.91339375629407</v>
      </c>
      <c r="N22" s="105" t="n">
        <v>3.06324110671936</v>
      </c>
      <c r="O22" s="105"/>
      <c r="P22" s="105"/>
      <c r="Q22" s="105"/>
    </row>
    <row r="23" customFormat="false" ht="12.75" hidden="false" customHeight="false" outlineLevel="0" collapsed="false">
      <c r="A23" s="94" t="s">
        <v>120</v>
      </c>
      <c r="B23" s="172" t="s">
        <v>83</v>
      </c>
      <c r="C23" s="105" t="n">
        <v>2.53164556962024</v>
      </c>
      <c r="D23" s="105" t="n">
        <v>2.83950617283951</v>
      </c>
      <c r="E23" s="105" t="n">
        <v>2.76110444177671</v>
      </c>
      <c r="F23" s="105" t="n">
        <v>3.27102803738319</v>
      </c>
      <c r="G23" s="105" t="n">
        <v>2.37556561085972</v>
      </c>
      <c r="H23" s="105" t="n">
        <v>2.20994475138122</v>
      </c>
      <c r="I23" s="105" t="n">
        <v>2.16216216216216</v>
      </c>
      <c r="J23" s="105" t="n">
        <v>0.740740740740748</v>
      </c>
      <c r="K23" s="105" t="n">
        <v>1.15546218487394</v>
      </c>
      <c r="L23" s="105" t="n">
        <v>1.9730010384216</v>
      </c>
      <c r="M23" s="105" t="n">
        <v>0.305498981670056</v>
      </c>
      <c r="N23" s="105" t="n">
        <v>-1.21827411167513</v>
      </c>
      <c r="O23" s="105"/>
      <c r="P23" s="105"/>
      <c r="Q23" s="105"/>
    </row>
    <row r="24" customFormat="false" ht="12.75" hidden="false" customHeight="false" outlineLevel="0" collapsed="false">
      <c r="A24" s="94" t="s">
        <v>263</v>
      </c>
      <c r="B24" s="172" t="s">
        <v>83</v>
      </c>
      <c r="C24" s="105" t="n">
        <v>1.41010575793186</v>
      </c>
      <c r="D24" s="105" t="n">
        <v>1.5063731170336</v>
      </c>
      <c r="E24" s="105" t="n">
        <v>1.9406392694064</v>
      </c>
      <c r="F24" s="105" t="n">
        <v>2.79955207166853</v>
      </c>
      <c r="G24" s="105" t="n">
        <v>0.544662309368178</v>
      </c>
      <c r="H24" s="105" t="n">
        <v>2.16684723726976</v>
      </c>
      <c r="I24" s="105" t="n">
        <v>1.27253446447509</v>
      </c>
      <c r="J24" s="105" t="n">
        <v>2.09424083769633</v>
      </c>
      <c r="K24" s="105" t="n">
        <v>0.71794871794873</v>
      </c>
      <c r="L24" s="105" t="n">
        <v>1.42566191446028</v>
      </c>
      <c r="M24" s="105" t="n">
        <v>2.61044176706828</v>
      </c>
      <c r="N24" s="105" t="n">
        <v>2.34833659491194</v>
      </c>
      <c r="O24" s="105"/>
      <c r="P24" s="105"/>
      <c r="Q24" s="105"/>
    </row>
    <row r="25" customFormat="false" ht="12.75" hidden="false" customHeight="false" outlineLevel="0" collapsed="false">
      <c r="A25" s="94" t="s">
        <v>122</v>
      </c>
      <c r="B25" s="172" t="s">
        <v>83</v>
      </c>
      <c r="C25" s="105" t="n">
        <v>1.46699266503667</v>
      </c>
      <c r="D25" s="105" t="n">
        <v>2.04819277108435</v>
      </c>
      <c r="E25" s="105" t="n">
        <v>2.59740259740259</v>
      </c>
      <c r="F25" s="105" t="n">
        <v>4.02761795166859</v>
      </c>
      <c r="G25" s="105" t="n">
        <v>0.774336283185846</v>
      </c>
      <c r="H25" s="105" t="n">
        <v>1.75631174533481</v>
      </c>
      <c r="I25" s="105" t="n">
        <v>2.58899676375404</v>
      </c>
      <c r="J25" s="105" t="n">
        <v>1.68243953732915</v>
      </c>
      <c r="K25" s="105" t="n">
        <v>1.13753877973113</v>
      </c>
      <c r="L25" s="105" t="n">
        <v>1.6359918200409</v>
      </c>
      <c r="M25" s="105" t="n">
        <v>3.72233400402413</v>
      </c>
      <c r="N25" s="105" t="n">
        <v>1.74587778855482</v>
      </c>
      <c r="O25" s="105"/>
      <c r="P25" s="105"/>
      <c r="Q25" s="105"/>
    </row>
    <row r="26" customFormat="false" ht="25.5" hidden="false" customHeight="false" outlineLevel="0" collapsed="false">
      <c r="A26" s="94" t="s">
        <v>123</v>
      </c>
      <c r="B26" s="172" t="s">
        <v>83</v>
      </c>
      <c r="C26" s="105" t="n">
        <v>1.41342756183744</v>
      </c>
      <c r="D26" s="105" t="n">
        <v>2.20673635307782</v>
      </c>
      <c r="E26" s="105" t="n">
        <v>3.06818181818183</v>
      </c>
      <c r="F26" s="105" t="n">
        <v>2.75633958103639</v>
      </c>
      <c r="G26" s="105" t="n">
        <v>1.60944206008584</v>
      </c>
      <c r="H26" s="105" t="n">
        <v>1.79514255543822</v>
      </c>
      <c r="I26" s="105" t="n">
        <v>1.14107883817427</v>
      </c>
      <c r="J26" s="105" t="n">
        <v>1.64102564102564</v>
      </c>
      <c r="K26" s="105" t="n">
        <v>1.21089808274471</v>
      </c>
      <c r="L26" s="105" t="n">
        <v>-0.0997008973080682</v>
      </c>
      <c r="M26" s="105" t="n">
        <v>1.79640718562875</v>
      </c>
      <c r="N26" s="105" t="n">
        <v>2.15686274509804</v>
      </c>
      <c r="O26" s="105"/>
      <c r="P26" s="105"/>
      <c r="Q26" s="105"/>
    </row>
    <row r="27" customFormat="false" ht="12.75" hidden="false" customHeight="false" outlineLevel="0" collapsed="false">
      <c r="A27" s="94" t="s">
        <v>124</v>
      </c>
      <c r="B27" s="172" t="s">
        <v>83</v>
      </c>
      <c r="C27" s="105" t="n">
        <v>2.82413350449293</v>
      </c>
      <c r="D27" s="105" t="n">
        <v>0.998751560549337</v>
      </c>
      <c r="E27" s="105" t="n">
        <v>2.96662546353521</v>
      </c>
      <c r="F27" s="105" t="n">
        <v>2.28091236494599</v>
      </c>
      <c r="G27" s="105" t="n">
        <v>2.58215962441315</v>
      </c>
      <c r="H27" s="105" t="n">
        <v>2.63157894736841</v>
      </c>
      <c r="I27" s="105" t="n">
        <v>4.23634336677814</v>
      </c>
      <c r="J27" s="105" t="n">
        <v>1.81818181818183</v>
      </c>
      <c r="K27" s="105" t="n">
        <v>1.890756302521</v>
      </c>
      <c r="L27" s="105" t="n">
        <v>2.26804123711339</v>
      </c>
      <c r="M27" s="105" t="n">
        <v>3.93145161290323</v>
      </c>
      <c r="N27" s="105" t="n">
        <v>3.49175557710961</v>
      </c>
      <c r="O27" s="105"/>
      <c r="P27" s="105"/>
      <c r="Q27" s="105"/>
    </row>
    <row r="28" customFormat="false" ht="12.75" hidden="false" customHeight="false" outlineLevel="0" collapsed="false">
      <c r="A28" s="94" t="s">
        <v>125</v>
      </c>
      <c r="B28" s="172" t="s">
        <v>83</v>
      </c>
      <c r="C28" s="105" t="n">
        <v>1.19904076738608</v>
      </c>
      <c r="D28" s="105" t="n">
        <v>1.06635071090047</v>
      </c>
      <c r="E28" s="105" t="n">
        <v>1.75849941383352</v>
      </c>
      <c r="F28" s="105" t="n">
        <v>3.2258064516129</v>
      </c>
      <c r="G28" s="105" t="n">
        <v>1.67410714285714</v>
      </c>
      <c r="H28" s="105" t="n">
        <v>2.41492864983535</v>
      </c>
      <c r="I28" s="105" t="n">
        <v>2.46516613076098</v>
      </c>
      <c r="J28" s="105" t="n">
        <v>1.56903765690377</v>
      </c>
      <c r="K28" s="105" t="n">
        <v>1.44181256436664</v>
      </c>
      <c r="L28" s="105" t="n">
        <v>1.21827411167513</v>
      </c>
      <c r="M28" s="105" t="n">
        <v>1.90571715145435</v>
      </c>
      <c r="N28" s="105" t="n">
        <v>2.85433070866141</v>
      </c>
      <c r="O28" s="105"/>
      <c r="P28" s="105"/>
      <c r="Q28" s="105"/>
    </row>
    <row r="29" customFormat="false" ht="12.75" hidden="false" customHeight="false" outlineLevel="0" collapsed="false">
      <c r="A29" s="94" t="s">
        <v>126</v>
      </c>
      <c r="B29" s="172" t="s">
        <v>83</v>
      </c>
      <c r="C29" s="105" t="n">
        <v>1.19904076738608</v>
      </c>
      <c r="D29" s="105" t="n">
        <v>1.06635071090047</v>
      </c>
      <c r="E29" s="105" t="n">
        <v>1.75849941383352</v>
      </c>
      <c r="F29" s="105" t="n">
        <v>3.2258064516129</v>
      </c>
      <c r="G29" s="105" t="n">
        <v>1.67410714285714</v>
      </c>
      <c r="H29" s="105" t="n">
        <v>2.41492864983535</v>
      </c>
      <c r="I29" s="105" t="n">
        <v>2.46516613076098</v>
      </c>
      <c r="J29" s="105" t="n">
        <v>1.56903765690377</v>
      </c>
      <c r="K29" s="105" t="n">
        <v>1.44181256436664</v>
      </c>
      <c r="L29" s="105" t="n">
        <v>1.21827411167513</v>
      </c>
      <c r="M29" s="105" t="n">
        <v>1.60481444332999</v>
      </c>
      <c r="N29" s="105" t="n">
        <v>3.55380059230011</v>
      </c>
      <c r="O29" s="105"/>
      <c r="P29" s="105"/>
      <c r="Q29" s="105"/>
    </row>
    <row r="30" customFormat="false" ht="12.75" hidden="false" customHeight="false" outlineLevel="0" collapsed="false">
      <c r="A30" s="94" t="s">
        <v>127</v>
      </c>
      <c r="B30" s="172" t="s">
        <v>83</v>
      </c>
      <c r="C30" s="105" t="n">
        <v>1.46163215590744</v>
      </c>
      <c r="D30" s="105" t="n">
        <v>2.28091236494599</v>
      </c>
      <c r="E30" s="105" t="n">
        <v>2.2300469483568</v>
      </c>
      <c r="F30" s="105" t="n">
        <v>3.09988518943743</v>
      </c>
      <c r="G30" s="105" t="n">
        <v>1.67037861915367</v>
      </c>
      <c r="H30" s="105" t="n">
        <v>2.08105147864184</v>
      </c>
      <c r="I30" s="105" t="n">
        <v>2.57510729613732</v>
      </c>
      <c r="J30" s="105" t="n">
        <v>1.67364016736403</v>
      </c>
      <c r="K30" s="105" t="n">
        <v>1.23456790123457</v>
      </c>
      <c r="L30" s="105" t="n">
        <v>1.21951219512194</v>
      </c>
      <c r="M30" s="105" t="n">
        <v>1.90763052208835</v>
      </c>
      <c r="N30" s="105" t="n">
        <v>2.75862068965517</v>
      </c>
      <c r="O30" s="105"/>
      <c r="P30" s="105"/>
      <c r="Q30" s="105"/>
    </row>
    <row r="31" customFormat="false" ht="25.5" hidden="false" customHeight="false" outlineLevel="0" collapsed="false">
      <c r="A31" s="94" t="s">
        <v>128</v>
      </c>
      <c r="B31" s="172" t="s">
        <v>83</v>
      </c>
      <c r="C31" s="105" t="n">
        <v>0.698486612339934</v>
      </c>
      <c r="D31" s="105" t="n">
        <v>1.96531791907515</v>
      </c>
      <c r="E31" s="105" t="n">
        <v>2.26757369614512</v>
      </c>
      <c r="F31" s="105" t="n">
        <v>2.21729490022173</v>
      </c>
      <c r="G31" s="105" t="n">
        <v>0.759219088937101</v>
      </c>
      <c r="H31" s="105" t="n">
        <v>1.29171151776102</v>
      </c>
      <c r="I31" s="105" t="n">
        <v>2.4442082890542</v>
      </c>
      <c r="J31" s="105" t="n">
        <v>1.86721991701245</v>
      </c>
      <c r="K31" s="105" t="n">
        <v>0.712830957230139</v>
      </c>
      <c r="L31" s="105" t="n">
        <v>1.51668351870575</v>
      </c>
      <c r="M31" s="105" t="n">
        <v>2.09163346613546</v>
      </c>
      <c r="N31" s="105" t="n">
        <v>2.04878048780488</v>
      </c>
      <c r="O31" s="105"/>
      <c r="P31" s="105"/>
      <c r="Q31" s="105"/>
    </row>
    <row r="32" customFormat="false" ht="12.75" hidden="false" customHeight="false" outlineLevel="0" collapsed="false">
      <c r="A32" s="94" t="s">
        <v>129</v>
      </c>
      <c r="B32" s="172" t="s">
        <v>83</v>
      </c>
      <c r="C32" s="105" t="n">
        <v>2.17113665389527</v>
      </c>
      <c r="D32" s="105" t="n">
        <v>3.125</v>
      </c>
      <c r="E32" s="105" t="n">
        <v>1.45454545454547</v>
      </c>
      <c r="F32" s="105" t="n">
        <v>5.01792114695341</v>
      </c>
      <c r="G32" s="105" t="n">
        <v>1.59271899886232</v>
      </c>
      <c r="H32" s="105" t="n">
        <v>1.56774916013438</v>
      </c>
      <c r="I32" s="105" t="n">
        <v>2.31532524807056</v>
      </c>
      <c r="J32" s="105" t="n">
        <v>2.47844827586205</v>
      </c>
      <c r="K32" s="105" t="n">
        <v>1.26182965299684</v>
      </c>
      <c r="L32" s="105" t="n">
        <v>2.49221183800623</v>
      </c>
      <c r="M32" s="105" t="n">
        <v>3.03951367781154</v>
      </c>
      <c r="N32" s="105" t="n">
        <v>2.55653883972467</v>
      </c>
      <c r="O32" s="105"/>
      <c r="P32" s="105"/>
      <c r="Q32" s="105"/>
    </row>
    <row r="33" customFormat="false" ht="12.75" hidden="false" customHeight="false" outlineLevel="0" collapsed="false">
      <c r="A33" s="94" t="s">
        <v>130</v>
      </c>
      <c r="B33" s="172" t="s">
        <v>83</v>
      </c>
      <c r="C33" s="105" t="n">
        <v>1.21506682867559</v>
      </c>
      <c r="D33" s="105" t="n">
        <v>2.1608643457383</v>
      </c>
      <c r="E33" s="105" t="n">
        <v>1.99764982373678</v>
      </c>
      <c r="F33" s="105" t="n">
        <v>2.76497695852535</v>
      </c>
      <c r="G33" s="105" t="n">
        <v>1.79372197309415</v>
      </c>
      <c r="H33" s="105" t="n">
        <v>1.65198237885463</v>
      </c>
      <c r="I33" s="105" t="n">
        <v>2.27518959913327</v>
      </c>
      <c r="J33" s="105" t="n">
        <v>1.58898305084745</v>
      </c>
      <c r="K33" s="105" t="n">
        <v>1.04275286757039</v>
      </c>
      <c r="L33" s="105" t="n">
        <v>2.06398348813211</v>
      </c>
      <c r="M33" s="105" t="n">
        <v>3.43781597573305</v>
      </c>
      <c r="N33" s="105" t="n">
        <v>2.83479960899315</v>
      </c>
      <c r="O33" s="105"/>
      <c r="P33" s="105"/>
      <c r="Q33" s="105"/>
    </row>
    <row r="34" customFormat="false" ht="26.25" hidden="false" customHeight="true" outlineLevel="0" collapsed="false">
      <c r="A34" s="94" t="s">
        <v>131</v>
      </c>
      <c r="B34" s="172" t="s">
        <v>83</v>
      </c>
      <c r="C34" s="105" t="n">
        <v>1.24223602484473</v>
      </c>
      <c r="D34" s="105" t="n">
        <v>2.2085889570552</v>
      </c>
      <c r="E34" s="105" t="n">
        <v>2.40096038415368</v>
      </c>
      <c r="F34" s="105" t="n">
        <v>2.93083235638922</v>
      </c>
      <c r="G34" s="105" t="n">
        <v>2.16400911161732</v>
      </c>
      <c r="H34" s="105" t="n">
        <v>2.11817168338906</v>
      </c>
      <c r="I34" s="105" t="n">
        <v>2.5109170305677</v>
      </c>
      <c r="J34" s="105" t="n">
        <v>2.23642172523961</v>
      </c>
      <c r="K34" s="105" t="n">
        <v>1.66666666666666</v>
      </c>
      <c r="L34" s="105" t="n">
        <v>1.4344262295082</v>
      </c>
      <c r="M34" s="105" t="n">
        <v>2.42424242424244</v>
      </c>
      <c r="N34" s="105" t="n">
        <v>2.66272189349111</v>
      </c>
      <c r="O34" s="105"/>
      <c r="P34" s="105"/>
      <c r="Q34" s="105"/>
    </row>
    <row r="35" customFormat="false" ht="12.75" hidden="false" customHeight="false" outlineLevel="0" collapsed="false">
      <c r="A35" s="94" t="s">
        <v>132</v>
      </c>
      <c r="B35" s="172" t="s">
        <v>83</v>
      </c>
      <c r="C35" s="105" t="n">
        <v>0.867410161090461</v>
      </c>
      <c r="D35" s="105" t="n">
        <v>1.96560196560196</v>
      </c>
      <c r="E35" s="105" t="n">
        <v>2.53012048192771</v>
      </c>
      <c r="F35" s="105" t="n">
        <v>2.35017626321974</v>
      </c>
      <c r="G35" s="105" t="n">
        <v>2.29621125143512</v>
      </c>
      <c r="H35" s="105" t="n">
        <v>2.58136924803594</v>
      </c>
      <c r="I35" s="105" t="n">
        <v>2.4070021881838</v>
      </c>
      <c r="J35" s="105" t="n">
        <v>2.24358974358975</v>
      </c>
      <c r="K35" s="105" t="n">
        <v>1.88087774294669</v>
      </c>
      <c r="L35" s="105" t="n">
        <v>1.53846153846153</v>
      </c>
      <c r="M35" s="105" t="n">
        <v>3.43434343434343</v>
      </c>
      <c r="N35" s="105" t="n">
        <v>2.24609375</v>
      </c>
      <c r="O35" s="105"/>
      <c r="P35" s="105"/>
      <c r="Q35" s="105"/>
    </row>
    <row r="36" customFormat="false" ht="12.75" hidden="false" customHeight="false" outlineLevel="0" collapsed="false">
      <c r="A36" s="94" t="s">
        <v>133</v>
      </c>
      <c r="B36" s="172" t="s">
        <v>83</v>
      </c>
      <c r="C36" s="105" t="n">
        <v>1.24843945068665</v>
      </c>
      <c r="D36" s="105" t="n">
        <v>2.46609124537609</v>
      </c>
      <c r="E36" s="105" t="n">
        <v>2.04572803850782</v>
      </c>
      <c r="F36" s="105" t="n">
        <v>3.30188679245282</v>
      </c>
      <c r="G36" s="105" t="n">
        <v>2.28310502283105</v>
      </c>
      <c r="H36" s="105" t="n">
        <v>1.33928571428572</v>
      </c>
      <c r="I36" s="105" t="n">
        <v>2.75330396475771</v>
      </c>
      <c r="J36" s="105" t="n">
        <v>2.46516613076098</v>
      </c>
      <c r="K36" s="105" t="n">
        <v>1.77824267782427</v>
      </c>
      <c r="L36" s="105" t="n">
        <v>1.74717368961974</v>
      </c>
      <c r="M36" s="105" t="n">
        <v>3.23232323232322</v>
      </c>
      <c r="N36" s="105" t="n">
        <v>3.03326810176125</v>
      </c>
      <c r="O36" s="105"/>
      <c r="P36" s="105"/>
      <c r="Q36" s="105"/>
    </row>
    <row r="37" customFormat="false" ht="12.75" hidden="false" customHeight="false" outlineLevel="0" collapsed="false">
      <c r="A37" s="94" t="s">
        <v>134</v>
      </c>
      <c r="B37" s="172" t="s">
        <v>83</v>
      </c>
      <c r="C37" s="105" t="n">
        <v>1.08173076923075</v>
      </c>
      <c r="D37" s="105" t="n">
        <v>1.54577883472058</v>
      </c>
      <c r="E37" s="105" t="n">
        <v>2.69320843091334</v>
      </c>
      <c r="F37" s="105" t="n">
        <v>2.50855188141392</v>
      </c>
      <c r="G37" s="105" t="n">
        <v>1.44605116796438</v>
      </c>
      <c r="H37" s="105" t="n">
        <v>1.75438596491226</v>
      </c>
      <c r="I37" s="105" t="n">
        <v>2.37068965517241</v>
      </c>
      <c r="J37" s="105" t="n">
        <v>2.21052631578947</v>
      </c>
      <c r="K37" s="105" t="n">
        <v>1.13285272914523</v>
      </c>
      <c r="L37" s="105" t="n">
        <v>0.916496945010167</v>
      </c>
      <c r="M37" s="105" t="n">
        <v>3.9354187689203</v>
      </c>
      <c r="N37" s="105" t="n">
        <v>3.30097087378643</v>
      </c>
      <c r="O37" s="105"/>
      <c r="P37" s="105"/>
      <c r="Q37" s="105"/>
    </row>
    <row r="38" customFormat="false" ht="12.75" hidden="false" customHeight="false" outlineLevel="0" collapsed="false">
      <c r="A38" s="94" t="s">
        <v>135</v>
      </c>
      <c r="B38" s="172" t="s">
        <v>83</v>
      </c>
      <c r="C38" s="105" t="n">
        <v>2.5445292620865</v>
      </c>
      <c r="D38" s="105" t="n">
        <v>3.72208436724566</v>
      </c>
      <c r="E38" s="105" t="n">
        <v>2.8708133971292</v>
      </c>
      <c r="F38" s="105" t="n">
        <v>2.2093023255814</v>
      </c>
      <c r="G38" s="105" t="n">
        <v>2.84414106939704</v>
      </c>
      <c r="H38" s="105" t="n">
        <v>2.87610619469025</v>
      </c>
      <c r="I38" s="105" t="n">
        <v>2.25806451612903</v>
      </c>
      <c r="J38" s="105" t="n">
        <v>1.7875920084122</v>
      </c>
      <c r="K38" s="105" t="n">
        <v>1.44628099173553</v>
      </c>
      <c r="L38" s="105" t="n">
        <v>1.32382892057026</v>
      </c>
      <c r="M38" s="105" t="n">
        <v>3.91959798994976</v>
      </c>
      <c r="N38" s="105" t="n">
        <v>4.1586073500967</v>
      </c>
      <c r="O38" s="105"/>
      <c r="P38" s="105"/>
      <c r="Q38" s="105"/>
    </row>
    <row r="39" customFormat="false" ht="12.75" hidden="false" customHeight="false" outlineLevel="0" collapsed="false">
      <c r="A39" s="94" t="s">
        <v>136</v>
      </c>
      <c r="B39" s="172" t="s">
        <v>83</v>
      </c>
      <c r="C39" s="105" t="n">
        <v>1.45631067961163</v>
      </c>
      <c r="D39" s="105" t="n">
        <v>2.15311004784691</v>
      </c>
      <c r="E39" s="105" t="n">
        <v>1.99063231850116</v>
      </c>
      <c r="F39" s="105" t="n">
        <v>2.87026406429392</v>
      </c>
      <c r="G39" s="105" t="n">
        <v>1.5625</v>
      </c>
      <c r="H39" s="105" t="n">
        <v>1.53846153846156</v>
      </c>
      <c r="I39" s="105" t="n">
        <v>1.83982683982681</v>
      </c>
      <c r="J39" s="105" t="n">
        <v>1.48777895855474</v>
      </c>
      <c r="K39" s="105" t="n">
        <v>1.36125654450261</v>
      </c>
      <c r="L39" s="105" t="n">
        <v>1.75619834710746</v>
      </c>
      <c r="M39" s="105" t="n">
        <v>3.04568527918782</v>
      </c>
      <c r="N39" s="105" t="n">
        <v>2.66009852216749</v>
      </c>
      <c r="O39" s="105"/>
      <c r="P39" s="105"/>
      <c r="Q39" s="105"/>
    </row>
    <row r="40" customFormat="false" ht="12.75" hidden="false" customHeight="false" outlineLevel="0" collapsed="false">
      <c r="A40" s="95" t="s">
        <v>137</v>
      </c>
      <c r="B40" s="172" t="s">
        <v>83</v>
      </c>
      <c r="C40" s="105" t="n">
        <v>1.45631067961163</v>
      </c>
      <c r="D40" s="105" t="n">
        <v>2.15311004784691</v>
      </c>
      <c r="E40" s="105" t="n">
        <v>1.99063231850116</v>
      </c>
      <c r="F40" s="105" t="n">
        <v>2.87026406429392</v>
      </c>
      <c r="G40" s="105" t="n">
        <v>1.5625</v>
      </c>
      <c r="H40" s="105" t="n">
        <v>1.53846153846156</v>
      </c>
      <c r="I40" s="105" t="n">
        <v>1.83982683982681</v>
      </c>
      <c r="J40" s="105" t="n">
        <v>1.48777895855474</v>
      </c>
      <c r="K40" s="105" t="n">
        <v>1.36125654450261</v>
      </c>
      <c r="L40" s="105" t="n">
        <v>1.75619834710746</v>
      </c>
      <c r="M40" s="105" t="n">
        <v>2.74111675126905</v>
      </c>
      <c r="N40" s="105" t="n">
        <v>2.66798418972331</v>
      </c>
      <c r="O40" s="105"/>
      <c r="P40" s="105"/>
      <c r="Q40" s="105"/>
    </row>
    <row r="41" customFormat="false" ht="25.5" hidden="false" customHeight="false" outlineLevel="0" collapsed="false">
      <c r="A41" s="94" t="s">
        <v>138</v>
      </c>
      <c r="B41" s="172" t="s">
        <v>83</v>
      </c>
      <c r="C41" s="105" t="n">
        <v>1.3715710723192</v>
      </c>
      <c r="D41" s="105" t="n">
        <v>2.58302583025831</v>
      </c>
      <c r="E41" s="105" t="n">
        <v>2.27817745803355</v>
      </c>
      <c r="F41" s="105" t="n">
        <v>2.81359906213365</v>
      </c>
      <c r="G41" s="105" t="n">
        <v>2.39452679589509</v>
      </c>
      <c r="H41" s="105" t="n">
        <v>2.0044543429844</v>
      </c>
      <c r="I41" s="105" t="n">
        <v>2.5109170305677</v>
      </c>
      <c r="J41" s="105" t="n">
        <v>2.12992545260914</v>
      </c>
      <c r="K41" s="105" t="n">
        <v>1.66840458811262</v>
      </c>
      <c r="L41" s="105" t="n">
        <v>1.64102564102564</v>
      </c>
      <c r="M41" s="105" t="n">
        <v>3.63269424823412</v>
      </c>
      <c r="N41" s="105" t="n">
        <v>2.53164556962024</v>
      </c>
      <c r="O41" s="105"/>
      <c r="P41" s="105"/>
      <c r="Q41" s="105"/>
    </row>
    <row r="42" customFormat="false" ht="12.75" hidden="false" customHeight="false" outlineLevel="0" collapsed="false">
      <c r="A42" s="93" t="s">
        <v>139</v>
      </c>
      <c r="B42" s="172" t="s">
        <v>83</v>
      </c>
      <c r="C42" s="105" t="n">
        <v>1.26262626262626</v>
      </c>
      <c r="D42" s="105" t="n">
        <v>1.74563591022444</v>
      </c>
      <c r="E42" s="105" t="n">
        <v>1.96078431372551</v>
      </c>
      <c r="F42" s="105" t="n">
        <v>1.80288461538463</v>
      </c>
      <c r="G42" s="105" t="n">
        <v>1.65289256198346</v>
      </c>
      <c r="H42" s="105" t="n">
        <v>3.01974448315914</v>
      </c>
      <c r="I42" s="105" t="n">
        <v>3.60766629086811</v>
      </c>
      <c r="J42" s="105" t="n">
        <v>2.50272034820456</v>
      </c>
      <c r="K42" s="105" t="n">
        <v>2.76008492569002</v>
      </c>
      <c r="L42" s="105" t="n">
        <v>1.65289256198349</v>
      </c>
      <c r="M42" s="105" t="n">
        <v>2.03252032520325</v>
      </c>
      <c r="N42" s="105" t="n">
        <v>2.98804780876493</v>
      </c>
      <c r="O42" s="105"/>
      <c r="P42" s="105"/>
      <c r="Q42" s="105"/>
    </row>
    <row r="43" customFormat="false" ht="25.5" hidden="false" customHeight="false" outlineLevel="0" collapsed="false">
      <c r="A43" s="93" t="s">
        <v>264</v>
      </c>
      <c r="B43" s="172" t="s">
        <v>83</v>
      </c>
      <c r="C43" s="172" t="s">
        <v>83</v>
      </c>
      <c r="D43" s="172" t="s">
        <v>83</v>
      </c>
      <c r="E43" s="172" t="s">
        <v>83</v>
      </c>
      <c r="F43" s="172" t="s">
        <v>83</v>
      </c>
      <c r="G43" s="172" t="s">
        <v>83</v>
      </c>
      <c r="H43" s="172" t="s">
        <v>83</v>
      </c>
      <c r="I43" s="172" t="s">
        <v>83</v>
      </c>
      <c r="J43" s="172" t="s">
        <v>83</v>
      </c>
      <c r="K43" s="172" t="s">
        <v>83</v>
      </c>
      <c r="L43" s="172" t="s">
        <v>83</v>
      </c>
      <c r="M43" s="172" t="s">
        <v>83</v>
      </c>
      <c r="N43" s="105" t="n">
        <v>2.9673590504451</v>
      </c>
      <c r="O43" s="105"/>
      <c r="P43" s="105"/>
      <c r="Q43" s="105"/>
    </row>
    <row r="44" customFormat="false" ht="12.75" hidden="false" customHeight="false" outlineLevel="0" collapsed="false">
      <c r="A44" s="95" t="s">
        <v>141</v>
      </c>
      <c r="B44" s="172" t="s">
        <v>83</v>
      </c>
      <c r="C44" s="105" t="n">
        <v>1.6089108910891</v>
      </c>
      <c r="D44" s="105" t="n">
        <v>1.94884287454325</v>
      </c>
      <c r="E44" s="105" t="n">
        <v>3.10633213859019</v>
      </c>
      <c r="F44" s="105" t="n">
        <v>1.5063731170336</v>
      </c>
      <c r="G44" s="105" t="n">
        <v>2.62557077625571</v>
      </c>
      <c r="H44" s="105" t="n">
        <v>3.2258064516129</v>
      </c>
      <c r="I44" s="105" t="n">
        <v>2.15517241379311</v>
      </c>
      <c r="J44" s="105" t="n">
        <v>2.63713080168778</v>
      </c>
      <c r="K44" s="105" t="n">
        <v>1.2332990750257</v>
      </c>
      <c r="L44" s="105" t="n">
        <v>0.91370558375634</v>
      </c>
      <c r="M44" s="105" t="n">
        <v>1.6096579476861</v>
      </c>
      <c r="N44" s="105" t="n">
        <v>4.05940594059406</v>
      </c>
      <c r="O44" s="105"/>
      <c r="P44" s="105"/>
      <c r="Q44" s="105"/>
    </row>
    <row r="45" customFormat="false" ht="12.75" hidden="false" customHeight="false" outlineLevel="0" collapsed="false">
      <c r="A45" s="95" t="s">
        <v>142</v>
      </c>
      <c r="B45" s="172" t="s">
        <v>83</v>
      </c>
      <c r="C45" s="172" t="s">
        <v>83</v>
      </c>
      <c r="D45" s="172" t="s">
        <v>83</v>
      </c>
      <c r="E45" s="172" t="s">
        <v>83</v>
      </c>
      <c r="F45" s="172" t="s">
        <v>83</v>
      </c>
      <c r="G45" s="172" t="s">
        <v>83</v>
      </c>
      <c r="H45" s="172" t="s">
        <v>83</v>
      </c>
      <c r="I45" s="172" t="s">
        <v>83</v>
      </c>
      <c r="J45" s="172" t="s">
        <v>83</v>
      </c>
      <c r="K45" s="172" t="s">
        <v>83</v>
      </c>
      <c r="L45" s="172" t="s">
        <v>83</v>
      </c>
      <c r="M45" s="172" t="s">
        <v>83</v>
      </c>
      <c r="N45" s="105" t="n">
        <v>3.25765054294176</v>
      </c>
      <c r="O45" s="105"/>
      <c r="P45" s="105"/>
      <c r="Q45" s="105"/>
    </row>
    <row r="46" customFormat="false" ht="25.5" hidden="false" customHeight="false" outlineLevel="0" collapsed="false">
      <c r="A46" s="94" t="s">
        <v>143</v>
      </c>
      <c r="B46" s="172" t="s">
        <v>83</v>
      </c>
      <c r="C46" s="105" t="n">
        <v>0.694444444444443</v>
      </c>
      <c r="D46" s="105" t="n">
        <v>1.26436781609193</v>
      </c>
      <c r="E46" s="105" t="n">
        <v>1.8161180476731</v>
      </c>
      <c r="F46" s="105" t="n">
        <v>2.56410256410256</v>
      </c>
      <c r="G46" s="105" t="n">
        <v>1.95652173913044</v>
      </c>
      <c r="H46" s="105" t="n">
        <v>2.02558635394456</v>
      </c>
      <c r="I46" s="105" t="n">
        <v>1.67189132706373</v>
      </c>
      <c r="J46" s="105" t="n">
        <v>1.84994861253853</v>
      </c>
      <c r="K46" s="105" t="n">
        <v>0.100908173562075</v>
      </c>
      <c r="L46" s="105" t="n">
        <v>1.31048387096774</v>
      </c>
      <c r="M46" s="105" t="n">
        <v>0.597014925373117</v>
      </c>
      <c r="N46" s="105" t="n">
        <v>2.67062314540058</v>
      </c>
      <c r="O46" s="105"/>
      <c r="P46" s="105"/>
      <c r="Q46" s="105"/>
    </row>
    <row r="47" customFormat="false" ht="25.5" hidden="false" customHeight="false" outlineLevel="0" collapsed="false">
      <c r="A47" s="94" t="s">
        <v>144</v>
      </c>
      <c r="B47" s="172" t="s">
        <v>83</v>
      </c>
      <c r="C47" s="172" t="s">
        <v>83</v>
      </c>
      <c r="D47" s="172" t="s">
        <v>83</v>
      </c>
      <c r="E47" s="172" t="s">
        <v>83</v>
      </c>
      <c r="F47" s="172" t="s">
        <v>83</v>
      </c>
      <c r="G47" s="172" t="s">
        <v>83</v>
      </c>
      <c r="H47" s="172" t="s">
        <v>83</v>
      </c>
      <c r="I47" s="172" t="s">
        <v>83</v>
      </c>
      <c r="J47" s="172" t="s">
        <v>83</v>
      </c>
      <c r="K47" s="172" t="s">
        <v>83</v>
      </c>
      <c r="L47" s="172" t="s">
        <v>83</v>
      </c>
      <c r="M47" s="172" t="s">
        <v>83</v>
      </c>
      <c r="N47" s="105" t="n">
        <v>3.17460317460319</v>
      </c>
      <c r="O47" s="105"/>
      <c r="P47" s="105"/>
      <c r="Q47" s="105"/>
    </row>
    <row r="48" customFormat="false" ht="12.75" hidden="false" customHeight="false" outlineLevel="0" collapsed="false">
      <c r="A48" s="96" t="s">
        <v>145</v>
      </c>
      <c r="B48" s="172" t="s">
        <v>83</v>
      </c>
      <c r="C48" s="172" t="s">
        <v>83</v>
      </c>
      <c r="D48" s="172" t="s">
        <v>83</v>
      </c>
      <c r="E48" s="172" t="s">
        <v>83</v>
      </c>
      <c r="F48" s="172" t="s">
        <v>83</v>
      </c>
      <c r="G48" s="172" t="s">
        <v>83</v>
      </c>
      <c r="H48" s="172" t="s">
        <v>83</v>
      </c>
      <c r="I48" s="172" t="s">
        <v>83</v>
      </c>
      <c r="J48" s="172" t="s">
        <v>83</v>
      </c>
      <c r="K48" s="172" t="s">
        <v>83</v>
      </c>
      <c r="L48" s="172" t="s">
        <v>83</v>
      </c>
      <c r="M48" s="172" t="s">
        <v>83</v>
      </c>
      <c r="N48" s="105" t="n">
        <v>2.88739172281038</v>
      </c>
      <c r="O48" s="105"/>
      <c r="P48" s="105"/>
      <c r="Q48" s="105"/>
    </row>
    <row r="49" customFormat="false" ht="12.75" hidden="false" customHeight="false" outlineLevel="0" collapsed="false">
      <c r="A49" s="97" t="s">
        <v>146</v>
      </c>
      <c r="B49" s="172" t="s">
        <v>83</v>
      </c>
      <c r="C49" s="105" t="n">
        <v>0.643776824034333</v>
      </c>
      <c r="D49" s="105" t="n">
        <v>0.746268656716438</v>
      </c>
      <c r="E49" s="105" t="n">
        <v>2.53968253968256</v>
      </c>
      <c r="F49" s="105" t="n">
        <v>1.44478844169247</v>
      </c>
      <c r="G49" s="105" t="n">
        <v>1.32248219735503</v>
      </c>
      <c r="H49" s="105" t="n">
        <v>1.20481927710843</v>
      </c>
      <c r="I49" s="105" t="n">
        <v>2.18253968253967</v>
      </c>
      <c r="J49" s="105" t="n">
        <v>1.26213592233009</v>
      </c>
      <c r="K49" s="105" t="n">
        <v>-0.383509108341315</v>
      </c>
      <c r="L49" s="105" t="n">
        <v>0.866217516843108</v>
      </c>
      <c r="M49" s="105" t="n">
        <v>1.71755725190839</v>
      </c>
      <c r="N49" s="105" t="n">
        <v>1.68855534709193</v>
      </c>
      <c r="O49" s="105"/>
      <c r="P49" s="105"/>
      <c r="Q49" s="105"/>
    </row>
    <row r="50" customFormat="false" ht="12.75" hidden="false" customHeight="false" outlineLevel="0" collapsed="false">
      <c r="A50" s="97" t="s">
        <v>147</v>
      </c>
      <c r="B50" s="172" t="s">
        <v>83</v>
      </c>
      <c r="C50" s="105" t="n">
        <v>0.643776824034333</v>
      </c>
      <c r="D50" s="105" t="n">
        <v>0.746268656716438</v>
      </c>
      <c r="E50" s="105" t="n">
        <v>2.53968253968256</v>
      </c>
      <c r="F50" s="105" t="n">
        <v>1.44478844169247</v>
      </c>
      <c r="G50" s="105" t="n">
        <v>1.32248219735503</v>
      </c>
      <c r="H50" s="105" t="n">
        <v>1.20481927710843</v>
      </c>
      <c r="I50" s="105" t="n">
        <v>2.18253968253967</v>
      </c>
      <c r="J50" s="105" t="n">
        <v>1.26213592233009</v>
      </c>
      <c r="K50" s="105" t="n">
        <v>-0.383509108341315</v>
      </c>
      <c r="L50" s="105" t="n">
        <v>0.866217516843108</v>
      </c>
      <c r="M50" s="105" t="n">
        <v>2.09923664122138</v>
      </c>
      <c r="N50" s="105" t="n">
        <v>2.803738317757</v>
      </c>
      <c r="O50" s="105"/>
      <c r="P50" s="105"/>
      <c r="Q50" s="105"/>
    </row>
    <row r="51" customFormat="false" ht="25.5" hidden="false" customHeight="false" outlineLevel="0" collapsed="false">
      <c r="A51" s="93" t="s">
        <v>148</v>
      </c>
      <c r="B51" s="172" t="s">
        <v>83</v>
      </c>
      <c r="C51" s="172" t="s">
        <v>83</v>
      </c>
      <c r="D51" s="172" t="s">
        <v>83</v>
      </c>
      <c r="E51" s="172" t="s">
        <v>83</v>
      </c>
      <c r="F51" s="172" t="s">
        <v>83</v>
      </c>
      <c r="G51" s="172" t="s">
        <v>83</v>
      </c>
      <c r="H51" s="172" t="s">
        <v>83</v>
      </c>
      <c r="I51" s="172" t="s">
        <v>83</v>
      </c>
      <c r="J51" s="172" t="s">
        <v>83</v>
      </c>
      <c r="K51" s="172" t="s">
        <v>83</v>
      </c>
      <c r="L51" s="172" t="s">
        <v>83</v>
      </c>
      <c r="M51" s="172" t="s">
        <v>83</v>
      </c>
      <c r="N51" s="105" t="n">
        <v>3.11890838206628</v>
      </c>
      <c r="O51" s="105"/>
      <c r="P51" s="105"/>
      <c r="Q51" s="105"/>
    </row>
    <row r="52" customFormat="false" ht="12.75" hidden="false" customHeight="false" outlineLevel="0" collapsed="false">
      <c r="A52" s="96" t="s">
        <v>149</v>
      </c>
      <c r="B52" s="172" t="s">
        <v>83</v>
      </c>
      <c r="C52" s="172" t="s">
        <v>83</v>
      </c>
      <c r="D52" s="172" t="s">
        <v>83</v>
      </c>
      <c r="E52" s="172" t="s">
        <v>83</v>
      </c>
      <c r="F52" s="172" t="s">
        <v>83</v>
      </c>
      <c r="G52" s="172" t="s">
        <v>83</v>
      </c>
      <c r="H52" s="172" t="s">
        <v>83</v>
      </c>
      <c r="I52" s="172" t="s">
        <v>83</v>
      </c>
      <c r="J52" s="172" t="s">
        <v>83</v>
      </c>
      <c r="K52" s="172" t="s">
        <v>83</v>
      </c>
      <c r="L52" s="172" t="s">
        <v>83</v>
      </c>
      <c r="M52" s="172" t="s">
        <v>83</v>
      </c>
      <c r="N52" s="105" t="n">
        <v>2.77777777777777</v>
      </c>
      <c r="O52" s="105"/>
      <c r="P52" s="105"/>
      <c r="Q52" s="105"/>
    </row>
    <row r="53" customFormat="false" ht="12.75" hidden="false" customHeight="false" outlineLevel="0" collapsed="false">
      <c r="A53" s="97" t="s">
        <v>150</v>
      </c>
      <c r="B53" s="172" t="s">
        <v>83</v>
      </c>
      <c r="C53" s="172" t="s">
        <v>83</v>
      </c>
      <c r="D53" s="172" t="s">
        <v>83</v>
      </c>
      <c r="E53" s="172" t="s">
        <v>83</v>
      </c>
      <c r="F53" s="172" t="s">
        <v>83</v>
      </c>
      <c r="G53" s="172" t="s">
        <v>83</v>
      </c>
      <c r="H53" s="172" t="s">
        <v>83</v>
      </c>
      <c r="I53" s="172" t="s">
        <v>83</v>
      </c>
      <c r="J53" s="172" t="s">
        <v>83</v>
      </c>
      <c r="K53" s="172" t="s">
        <v>83</v>
      </c>
      <c r="L53" s="172" t="s">
        <v>83</v>
      </c>
      <c r="M53" s="172" t="s">
        <v>83</v>
      </c>
      <c r="N53" s="105" t="n">
        <v>2.96442687747036</v>
      </c>
      <c r="O53" s="105"/>
      <c r="P53" s="105"/>
      <c r="Q53" s="105"/>
    </row>
    <row r="54" customFormat="false" ht="12.75" hidden="false" customHeight="false" outlineLevel="0" collapsed="false">
      <c r="A54" s="95" t="s">
        <v>151</v>
      </c>
      <c r="B54" s="172" t="s">
        <v>83</v>
      </c>
      <c r="C54" s="105" t="n">
        <v>2.15462610899873</v>
      </c>
      <c r="D54" s="105" t="n">
        <v>2.10918114143921</v>
      </c>
      <c r="E54" s="105" t="n">
        <v>2.55164034021873</v>
      </c>
      <c r="F54" s="105" t="n">
        <v>2.36966824644549</v>
      </c>
      <c r="G54" s="105" t="n">
        <v>2.77777777777777</v>
      </c>
      <c r="H54" s="105" t="n">
        <v>3.26576576576578</v>
      </c>
      <c r="I54" s="105" t="n">
        <v>2.61723009814612</v>
      </c>
      <c r="J54" s="105" t="n">
        <v>2.23166843783211</v>
      </c>
      <c r="K54" s="105" t="n">
        <v>1.55925155925156</v>
      </c>
      <c r="L54" s="105" t="n">
        <v>1.22824974411463</v>
      </c>
      <c r="M54" s="105" t="n">
        <v>2.32558139534885</v>
      </c>
      <c r="N54" s="105" t="n">
        <v>2.27272727272727</v>
      </c>
      <c r="O54" s="105"/>
      <c r="P54" s="105"/>
      <c r="Q54" s="105"/>
    </row>
    <row r="55" customFormat="false" ht="25.5" hidden="false" customHeight="false" outlineLevel="0" collapsed="false">
      <c r="A55" s="98" t="s">
        <v>152</v>
      </c>
      <c r="B55" s="172" t="s">
        <v>83</v>
      </c>
      <c r="C55" s="105" t="n">
        <v>2.52844500632112</v>
      </c>
      <c r="D55" s="105" t="n">
        <v>2.09617755856968</v>
      </c>
      <c r="E55" s="105" t="n">
        <v>3.01932367149757</v>
      </c>
      <c r="F55" s="105" t="n">
        <v>2.11019929660023</v>
      </c>
      <c r="G55" s="105" t="n">
        <v>2.52583237657863</v>
      </c>
      <c r="H55" s="105" t="n">
        <v>3.80739081746921</v>
      </c>
      <c r="I55" s="105" t="n">
        <v>3.34412081984897</v>
      </c>
      <c r="J55" s="105" t="n">
        <v>1.98329853862214</v>
      </c>
      <c r="K55" s="105" t="n">
        <v>1.22824974411463</v>
      </c>
      <c r="L55" s="105" t="n">
        <v>0.606673407482305</v>
      </c>
      <c r="M55" s="105" t="n">
        <v>1.90954773869348</v>
      </c>
      <c r="N55" s="105" t="n">
        <v>2.36686390532543</v>
      </c>
      <c r="O55" s="105"/>
      <c r="P55" s="105"/>
      <c r="Q55" s="105"/>
    </row>
    <row r="56" customFormat="false" ht="12.75" hidden="false" customHeight="false" outlineLevel="0" collapsed="false">
      <c r="A56" s="75" t="s">
        <v>153</v>
      </c>
      <c r="B56" s="172" t="s">
        <v>83</v>
      </c>
      <c r="C56" s="105" t="n">
        <v>1.90114068441065</v>
      </c>
      <c r="D56" s="105" t="n">
        <v>2.36318407960199</v>
      </c>
      <c r="E56" s="105" t="n">
        <v>2.55164034021873</v>
      </c>
      <c r="F56" s="105" t="n">
        <v>2.60663507109003</v>
      </c>
      <c r="G56" s="105" t="n">
        <v>2.54041570438798</v>
      </c>
      <c r="H56" s="105" t="n">
        <v>3.60360360360362</v>
      </c>
      <c r="I56" s="105" t="n">
        <v>2.28260869565217</v>
      </c>
      <c r="J56" s="105" t="n">
        <v>2.12539851222104</v>
      </c>
      <c r="K56" s="105" t="n">
        <v>1.35275754422477</v>
      </c>
      <c r="L56" s="105" t="n">
        <v>1.43737166324433</v>
      </c>
      <c r="M56" s="105" t="n">
        <v>2.63157894736843</v>
      </c>
      <c r="N56" s="105" t="n">
        <v>2.66272189349111</v>
      </c>
      <c r="O56" s="105"/>
      <c r="P56" s="105"/>
      <c r="Q56" s="105"/>
    </row>
    <row r="57" customFormat="false" ht="12.75" hidden="false" customHeight="false" outlineLevel="0" collapsed="false">
      <c r="A57" s="75" t="s">
        <v>154</v>
      </c>
      <c r="B57" s="172" t="s">
        <v>83</v>
      </c>
      <c r="C57" s="105" t="n">
        <v>2.22222222222221</v>
      </c>
      <c r="D57" s="105" t="n">
        <v>1.81159420289856</v>
      </c>
      <c r="E57" s="105" t="n">
        <v>2.01660735468565</v>
      </c>
      <c r="F57" s="105" t="n">
        <v>2.09302325581395</v>
      </c>
      <c r="G57" s="105" t="n">
        <v>2.84738041002277</v>
      </c>
      <c r="H57" s="105" t="n">
        <v>2.21483942414176</v>
      </c>
      <c r="I57" s="105" t="n">
        <v>2.9252437703142</v>
      </c>
      <c r="J57" s="105" t="n">
        <v>2</v>
      </c>
      <c r="K57" s="105" t="n">
        <v>1.23839009287924</v>
      </c>
      <c r="L57" s="105" t="n">
        <v>0.917431192660573</v>
      </c>
      <c r="M57" s="105" t="n">
        <v>1.51515151515152</v>
      </c>
      <c r="N57" s="105" t="n">
        <v>1.59203980099502</v>
      </c>
      <c r="O57" s="105"/>
      <c r="P57" s="105"/>
      <c r="Q57" s="105"/>
    </row>
    <row r="58" customFormat="false" ht="12.75" hidden="false" customHeight="false" outlineLevel="0" collapsed="false">
      <c r="A58" s="95" t="s">
        <v>155</v>
      </c>
      <c r="B58" s="172" t="s">
        <v>83</v>
      </c>
      <c r="C58" s="172" t="s">
        <v>83</v>
      </c>
      <c r="D58" s="172" t="s">
        <v>83</v>
      </c>
      <c r="E58" s="172" t="s">
        <v>83</v>
      </c>
      <c r="F58" s="172" t="s">
        <v>83</v>
      </c>
      <c r="G58" s="172" t="s">
        <v>83</v>
      </c>
      <c r="H58" s="172" t="s">
        <v>83</v>
      </c>
      <c r="I58" s="172" t="s">
        <v>83</v>
      </c>
      <c r="J58" s="172" t="s">
        <v>83</v>
      </c>
      <c r="K58" s="172" t="s">
        <v>83</v>
      </c>
      <c r="L58" s="172" t="s">
        <v>83</v>
      </c>
      <c r="M58" s="172" t="s">
        <v>83</v>
      </c>
      <c r="N58" s="105" t="n">
        <v>2.85433070866141</v>
      </c>
      <c r="O58" s="105"/>
      <c r="P58" s="105"/>
      <c r="Q58" s="105"/>
    </row>
    <row r="59" customFormat="false" ht="12.75" hidden="false" customHeight="false" outlineLevel="0" collapsed="false">
      <c r="A59" s="75" t="s">
        <v>156</v>
      </c>
      <c r="B59" s="172" t="s">
        <v>83</v>
      </c>
      <c r="C59" s="172" t="s">
        <v>83</v>
      </c>
      <c r="D59" s="172" t="s">
        <v>83</v>
      </c>
      <c r="E59" s="172" t="s">
        <v>83</v>
      </c>
      <c r="F59" s="172" t="s">
        <v>83</v>
      </c>
      <c r="G59" s="172" t="s">
        <v>83</v>
      </c>
      <c r="H59" s="172" t="s">
        <v>83</v>
      </c>
      <c r="I59" s="172" t="s">
        <v>83</v>
      </c>
      <c r="J59" s="172" t="s">
        <v>83</v>
      </c>
      <c r="K59" s="172" t="s">
        <v>83</v>
      </c>
      <c r="L59" s="172" t="s">
        <v>83</v>
      </c>
      <c r="M59" s="172" t="s">
        <v>83</v>
      </c>
      <c r="N59" s="105" t="n">
        <v>2.97029702970298</v>
      </c>
      <c r="O59" s="105"/>
      <c r="P59" s="105"/>
      <c r="Q59" s="105"/>
    </row>
    <row r="60" customFormat="false" ht="12.75" hidden="false" customHeight="false" outlineLevel="0" collapsed="false">
      <c r="A60" s="75" t="s">
        <v>157</v>
      </c>
      <c r="B60" s="172" t="s">
        <v>83</v>
      </c>
      <c r="C60" s="172" t="s">
        <v>83</v>
      </c>
      <c r="D60" s="172" t="s">
        <v>83</v>
      </c>
      <c r="E60" s="172" t="s">
        <v>83</v>
      </c>
      <c r="F60" s="172" t="s">
        <v>83</v>
      </c>
      <c r="G60" s="172" t="s">
        <v>83</v>
      </c>
      <c r="H60" s="172" t="s">
        <v>83</v>
      </c>
      <c r="I60" s="172" t="s">
        <v>83</v>
      </c>
      <c r="J60" s="172" t="s">
        <v>83</v>
      </c>
      <c r="K60" s="172" t="s">
        <v>83</v>
      </c>
      <c r="L60" s="172" t="s">
        <v>83</v>
      </c>
      <c r="M60" s="172" t="s">
        <v>83</v>
      </c>
      <c r="N60" s="105" t="n">
        <v>4.16666666666667</v>
      </c>
      <c r="O60" s="105"/>
      <c r="P60" s="105"/>
      <c r="Q60" s="105"/>
    </row>
    <row r="61" customFormat="false" ht="12.75" hidden="false" customHeight="false" outlineLevel="0" collapsed="false">
      <c r="A61" s="75" t="s">
        <v>158</v>
      </c>
      <c r="B61" s="172" t="s">
        <v>83</v>
      </c>
      <c r="C61" s="172" t="s">
        <v>83</v>
      </c>
      <c r="D61" s="172" t="s">
        <v>83</v>
      </c>
      <c r="E61" s="172" t="s">
        <v>83</v>
      </c>
      <c r="F61" s="172" t="s">
        <v>83</v>
      </c>
      <c r="G61" s="172" t="s">
        <v>83</v>
      </c>
      <c r="H61" s="172" t="s">
        <v>83</v>
      </c>
      <c r="I61" s="172" t="s">
        <v>83</v>
      </c>
      <c r="J61" s="172" t="s">
        <v>83</v>
      </c>
      <c r="K61" s="172" t="s">
        <v>83</v>
      </c>
      <c r="L61" s="172" t="s">
        <v>83</v>
      </c>
      <c r="M61" s="172" t="s">
        <v>83</v>
      </c>
      <c r="N61" s="105" t="n">
        <v>2.79114533205005</v>
      </c>
      <c r="O61" s="105"/>
      <c r="P61" s="105"/>
      <c r="Q61" s="105"/>
    </row>
    <row r="62" customFormat="false" ht="25.5" hidden="false" customHeight="false" outlineLevel="0" collapsed="false">
      <c r="A62" s="98" t="s">
        <v>159</v>
      </c>
      <c r="B62" s="172" t="s">
        <v>83</v>
      </c>
      <c r="C62" s="172" t="s">
        <v>83</v>
      </c>
      <c r="D62" s="172" t="s">
        <v>83</v>
      </c>
      <c r="E62" s="172" t="s">
        <v>83</v>
      </c>
      <c r="F62" s="172" t="s">
        <v>83</v>
      </c>
      <c r="G62" s="172" t="s">
        <v>83</v>
      </c>
      <c r="H62" s="172" t="s">
        <v>83</v>
      </c>
      <c r="I62" s="172" t="s">
        <v>83</v>
      </c>
      <c r="J62" s="172" t="s">
        <v>83</v>
      </c>
      <c r="K62" s="172" t="s">
        <v>83</v>
      </c>
      <c r="L62" s="172" t="s">
        <v>83</v>
      </c>
      <c r="M62" s="172" t="s">
        <v>83</v>
      </c>
      <c r="N62" s="105" t="n">
        <v>3.04518664047153</v>
      </c>
      <c r="O62" s="105"/>
      <c r="P62" s="105"/>
      <c r="Q62" s="105"/>
    </row>
    <row r="63" customFormat="false" ht="12.75" hidden="false" customHeight="false" outlineLevel="0" collapsed="false">
      <c r="A63" s="75" t="s">
        <v>160</v>
      </c>
      <c r="B63" s="172" t="s">
        <v>83</v>
      </c>
      <c r="C63" s="172" t="s">
        <v>83</v>
      </c>
      <c r="D63" s="172" t="s">
        <v>83</v>
      </c>
      <c r="E63" s="172" t="s">
        <v>83</v>
      </c>
      <c r="F63" s="172" t="s">
        <v>83</v>
      </c>
      <c r="G63" s="172" t="s">
        <v>83</v>
      </c>
      <c r="H63" s="172" t="s">
        <v>83</v>
      </c>
      <c r="I63" s="172" t="s">
        <v>83</v>
      </c>
      <c r="J63" s="172" t="s">
        <v>83</v>
      </c>
      <c r="K63" s="172" t="s">
        <v>83</v>
      </c>
      <c r="L63" s="172" t="s">
        <v>83</v>
      </c>
      <c r="M63" s="172" t="s">
        <v>83</v>
      </c>
      <c r="N63" s="105" t="n">
        <v>1.77690029615005</v>
      </c>
      <c r="O63" s="105"/>
      <c r="P63" s="105"/>
      <c r="Q63" s="105"/>
    </row>
    <row r="64" customFormat="false" ht="12.75" hidden="false" customHeight="false" outlineLevel="0" collapsed="false">
      <c r="A64" s="95" t="s">
        <v>161</v>
      </c>
      <c r="B64" s="172" t="s">
        <v>83</v>
      </c>
      <c r="C64" s="172" t="s">
        <v>83</v>
      </c>
      <c r="D64" s="172" t="s">
        <v>83</v>
      </c>
      <c r="E64" s="172" t="s">
        <v>83</v>
      </c>
      <c r="F64" s="172" t="s">
        <v>83</v>
      </c>
      <c r="G64" s="172" t="s">
        <v>83</v>
      </c>
      <c r="H64" s="172" t="s">
        <v>83</v>
      </c>
      <c r="I64" s="172" t="s">
        <v>83</v>
      </c>
      <c r="J64" s="172" t="s">
        <v>83</v>
      </c>
      <c r="K64" s="172" t="s">
        <v>83</v>
      </c>
      <c r="L64" s="172" t="s">
        <v>83</v>
      </c>
      <c r="M64" s="172" t="s">
        <v>83</v>
      </c>
      <c r="N64" s="105" t="n">
        <v>1.88118811881188</v>
      </c>
      <c r="O64" s="105"/>
      <c r="P64" s="105"/>
      <c r="Q64" s="105"/>
    </row>
    <row r="65" customFormat="false" ht="12.75" hidden="false" customHeight="false" outlineLevel="0" collapsed="false">
      <c r="A65" s="75" t="s">
        <v>162</v>
      </c>
      <c r="B65" s="172" t="s">
        <v>83</v>
      </c>
      <c r="C65" s="172" t="s">
        <v>83</v>
      </c>
      <c r="D65" s="172" t="s">
        <v>83</v>
      </c>
      <c r="E65" s="172" t="s">
        <v>83</v>
      </c>
      <c r="F65" s="172" t="s">
        <v>83</v>
      </c>
      <c r="G65" s="172" t="s">
        <v>83</v>
      </c>
      <c r="H65" s="172" t="s">
        <v>83</v>
      </c>
      <c r="I65" s="172" t="s">
        <v>83</v>
      </c>
      <c r="J65" s="172" t="s">
        <v>83</v>
      </c>
      <c r="K65" s="172" t="s">
        <v>83</v>
      </c>
      <c r="L65" s="172" t="s">
        <v>83</v>
      </c>
      <c r="M65" s="172" t="s">
        <v>83</v>
      </c>
      <c r="N65" s="105" t="n">
        <v>1.58730158730161</v>
      </c>
      <c r="O65" s="105"/>
      <c r="P65" s="105"/>
      <c r="Q65" s="105"/>
    </row>
    <row r="66" customFormat="false" ht="12.75" hidden="false" customHeight="false" outlineLevel="0" collapsed="false">
      <c r="A66" s="75" t="s">
        <v>163</v>
      </c>
      <c r="B66" s="172" t="s">
        <v>83</v>
      </c>
      <c r="C66" s="172" t="s">
        <v>83</v>
      </c>
      <c r="D66" s="172" t="s">
        <v>83</v>
      </c>
      <c r="E66" s="172" t="s">
        <v>83</v>
      </c>
      <c r="F66" s="172" t="s">
        <v>83</v>
      </c>
      <c r="G66" s="172" t="s">
        <v>83</v>
      </c>
      <c r="H66" s="172" t="s">
        <v>83</v>
      </c>
      <c r="I66" s="172" t="s">
        <v>83</v>
      </c>
      <c r="J66" s="172" t="s">
        <v>83</v>
      </c>
      <c r="K66" s="172" t="s">
        <v>83</v>
      </c>
      <c r="L66" s="172" t="s">
        <v>83</v>
      </c>
      <c r="M66" s="172" t="s">
        <v>83</v>
      </c>
      <c r="N66" s="105" t="n">
        <v>2.07509881422925</v>
      </c>
      <c r="O66" s="105"/>
      <c r="P66" s="105"/>
      <c r="Q66" s="105"/>
    </row>
    <row r="67" customFormat="false" ht="12.75" hidden="false" customHeight="false" outlineLevel="0" collapsed="false">
      <c r="A67" s="95" t="s">
        <v>164</v>
      </c>
      <c r="B67" s="172" t="s">
        <v>83</v>
      </c>
      <c r="C67" s="172" t="s">
        <v>83</v>
      </c>
      <c r="D67" s="172" t="s">
        <v>83</v>
      </c>
      <c r="E67" s="172" t="s">
        <v>83</v>
      </c>
      <c r="F67" s="172" t="s">
        <v>83</v>
      </c>
      <c r="G67" s="172" t="s">
        <v>83</v>
      </c>
      <c r="H67" s="172" t="s">
        <v>83</v>
      </c>
      <c r="I67" s="172" t="s">
        <v>83</v>
      </c>
      <c r="J67" s="172" t="s">
        <v>83</v>
      </c>
      <c r="K67" s="172" t="s">
        <v>83</v>
      </c>
      <c r="L67" s="172" t="s">
        <v>83</v>
      </c>
      <c r="M67" s="172" t="s">
        <v>83</v>
      </c>
      <c r="N67" s="105" t="n">
        <v>2.18253968253967</v>
      </c>
      <c r="O67" s="105"/>
      <c r="P67" s="105"/>
      <c r="Q67" s="105"/>
    </row>
    <row r="68" customFormat="false" ht="12.75" hidden="false" customHeight="false" outlineLevel="0" collapsed="false">
      <c r="A68" s="75" t="s">
        <v>165</v>
      </c>
      <c r="B68" s="172" t="s">
        <v>83</v>
      </c>
      <c r="C68" s="172" t="s">
        <v>83</v>
      </c>
      <c r="D68" s="172" t="s">
        <v>83</v>
      </c>
      <c r="E68" s="172" t="s">
        <v>83</v>
      </c>
      <c r="F68" s="172" t="s">
        <v>83</v>
      </c>
      <c r="G68" s="172" t="s">
        <v>83</v>
      </c>
      <c r="H68" s="172" t="s">
        <v>83</v>
      </c>
      <c r="I68" s="172" t="s">
        <v>83</v>
      </c>
      <c r="J68" s="172" t="s">
        <v>83</v>
      </c>
      <c r="K68" s="172" t="s">
        <v>83</v>
      </c>
      <c r="L68" s="172" t="s">
        <v>83</v>
      </c>
      <c r="M68" s="172" t="s">
        <v>83</v>
      </c>
      <c r="N68" s="105" t="n">
        <v>2.96442687747036</v>
      </c>
      <c r="O68" s="105"/>
      <c r="P68" s="105"/>
      <c r="Q68" s="105"/>
    </row>
    <row r="69" customFormat="false" ht="38.25" hidden="false" customHeight="false" outlineLevel="0" collapsed="false">
      <c r="A69" s="98" t="s">
        <v>166</v>
      </c>
      <c r="B69" s="172" t="s">
        <v>83</v>
      </c>
      <c r="C69" s="172" t="s">
        <v>83</v>
      </c>
      <c r="D69" s="172" t="s">
        <v>83</v>
      </c>
      <c r="E69" s="172" t="s">
        <v>83</v>
      </c>
      <c r="F69" s="172" t="s">
        <v>83</v>
      </c>
      <c r="G69" s="172" t="s">
        <v>83</v>
      </c>
      <c r="H69" s="172" t="s">
        <v>83</v>
      </c>
      <c r="I69" s="172" t="s">
        <v>83</v>
      </c>
      <c r="J69" s="172" t="s">
        <v>83</v>
      </c>
      <c r="K69" s="172" t="s">
        <v>83</v>
      </c>
      <c r="L69" s="172" t="s">
        <v>83</v>
      </c>
      <c r="M69" s="172" t="s">
        <v>83</v>
      </c>
      <c r="N69" s="105" t="n">
        <v>3.32355816226783</v>
      </c>
      <c r="O69" s="105"/>
      <c r="P69" s="105"/>
      <c r="Q69" s="105"/>
    </row>
    <row r="70" customFormat="false" ht="12.75" hidden="false" customHeight="false" outlineLevel="0" collapsed="false">
      <c r="A70" s="75" t="s">
        <v>167</v>
      </c>
      <c r="B70" s="172" t="s">
        <v>83</v>
      </c>
      <c r="C70" s="172" t="s">
        <v>83</v>
      </c>
      <c r="D70" s="172" t="s">
        <v>83</v>
      </c>
      <c r="E70" s="172" t="s">
        <v>83</v>
      </c>
      <c r="F70" s="172" t="s">
        <v>83</v>
      </c>
      <c r="G70" s="172" t="s">
        <v>83</v>
      </c>
      <c r="H70" s="172" t="s">
        <v>83</v>
      </c>
      <c r="I70" s="172" t="s">
        <v>83</v>
      </c>
      <c r="J70" s="172" t="s">
        <v>83</v>
      </c>
      <c r="K70" s="172" t="s">
        <v>83</v>
      </c>
      <c r="L70" s="172" t="s">
        <v>83</v>
      </c>
      <c r="M70" s="172" t="s">
        <v>83</v>
      </c>
      <c r="N70" s="105" t="n">
        <v>3.48258706467661</v>
      </c>
      <c r="O70" s="105"/>
      <c r="P70" s="105"/>
      <c r="Q70" s="105"/>
    </row>
    <row r="71" customFormat="false" ht="12.75" hidden="false" customHeight="false" outlineLevel="0" collapsed="false">
      <c r="A71" s="75" t="s">
        <v>168</v>
      </c>
      <c r="B71" s="172" t="s">
        <v>83</v>
      </c>
      <c r="C71" s="172" t="s">
        <v>83</v>
      </c>
      <c r="D71" s="172" t="s">
        <v>83</v>
      </c>
      <c r="E71" s="172" t="s">
        <v>83</v>
      </c>
      <c r="F71" s="172" t="s">
        <v>83</v>
      </c>
      <c r="G71" s="172" t="s">
        <v>83</v>
      </c>
      <c r="H71" s="172" t="s">
        <v>83</v>
      </c>
      <c r="I71" s="172" t="s">
        <v>83</v>
      </c>
      <c r="J71" s="172" t="s">
        <v>83</v>
      </c>
      <c r="K71" s="172" t="s">
        <v>83</v>
      </c>
      <c r="L71" s="172" t="s">
        <v>83</v>
      </c>
      <c r="M71" s="172" t="s">
        <v>83</v>
      </c>
      <c r="N71" s="105" t="n">
        <v>0.898203592814355</v>
      </c>
      <c r="O71" s="105"/>
      <c r="P71" s="105"/>
      <c r="Q71" s="105"/>
    </row>
    <row r="72" customFormat="false" ht="25.5" hidden="false" customHeight="false" outlineLevel="0" collapsed="false">
      <c r="A72" s="98" t="s">
        <v>169</v>
      </c>
      <c r="B72" s="172" t="s">
        <v>83</v>
      </c>
      <c r="C72" s="172" t="s">
        <v>83</v>
      </c>
      <c r="D72" s="172" t="s">
        <v>83</v>
      </c>
      <c r="E72" s="172" t="s">
        <v>83</v>
      </c>
      <c r="F72" s="172" t="s">
        <v>83</v>
      </c>
      <c r="G72" s="172" t="s">
        <v>83</v>
      </c>
      <c r="H72" s="172" t="s">
        <v>83</v>
      </c>
      <c r="I72" s="172" t="s">
        <v>83</v>
      </c>
      <c r="J72" s="172" t="s">
        <v>83</v>
      </c>
      <c r="K72" s="172" t="s">
        <v>83</v>
      </c>
      <c r="L72" s="172" t="s">
        <v>83</v>
      </c>
      <c r="M72" s="172" t="s">
        <v>83</v>
      </c>
      <c r="N72" s="105" t="n">
        <v>2.08126858275519</v>
      </c>
      <c r="O72" s="105"/>
      <c r="P72" s="105"/>
      <c r="Q72" s="105"/>
    </row>
    <row r="73" customFormat="false" ht="12.75" hidden="false" customHeight="false" outlineLevel="0" collapsed="false">
      <c r="A73" s="75" t="s">
        <v>170</v>
      </c>
      <c r="B73" s="172" t="s">
        <v>83</v>
      </c>
      <c r="C73" s="172" t="s">
        <v>83</v>
      </c>
      <c r="D73" s="172" t="s">
        <v>83</v>
      </c>
      <c r="E73" s="172" t="s">
        <v>83</v>
      </c>
      <c r="F73" s="172" t="s">
        <v>83</v>
      </c>
      <c r="G73" s="172" t="s">
        <v>83</v>
      </c>
      <c r="H73" s="172" t="s">
        <v>83</v>
      </c>
      <c r="I73" s="172" t="s">
        <v>83</v>
      </c>
      <c r="J73" s="172" t="s">
        <v>83</v>
      </c>
      <c r="K73" s="172" t="s">
        <v>83</v>
      </c>
      <c r="L73" s="172" t="s">
        <v>83</v>
      </c>
      <c r="M73" s="172" t="s">
        <v>83</v>
      </c>
      <c r="N73" s="105" t="n">
        <v>1.001001001001</v>
      </c>
      <c r="O73" s="105"/>
      <c r="P73" s="105"/>
      <c r="Q73" s="105"/>
    </row>
    <row r="74" customFormat="false" ht="12.75" hidden="false" customHeight="false" outlineLevel="0" collapsed="false">
      <c r="A74" s="95" t="s">
        <v>171</v>
      </c>
      <c r="B74" s="172" t="s">
        <v>83</v>
      </c>
      <c r="C74" s="105" t="n">
        <v>1.51898734177216</v>
      </c>
      <c r="D74" s="105" t="n">
        <v>1.74563591022444</v>
      </c>
      <c r="E74" s="105" t="n">
        <v>2.94117647058825</v>
      </c>
      <c r="F74" s="105" t="n">
        <v>1.78571428571428</v>
      </c>
      <c r="G74" s="105" t="n">
        <v>2.80701754385966</v>
      </c>
      <c r="H74" s="105" t="n">
        <v>3.41296928327645</v>
      </c>
      <c r="I74" s="105" t="n">
        <v>2.42024202420241</v>
      </c>
      <c r="J74" s="105" t="n">
        <v>2.47046186895813</v>
      </c>
      <c r="K74" s="105" t="n">
        <v>1.67714884696015</v>
      </c>
      <c r="L74" s="105" t="n">
        <v>1.44329896907216</v>
      </c>
      <c r="M74" s="105" t="n">
        <v>2.4390243902439</v>
      </c>
      <c r="N74" s="105" t="n">
        <v>4.56349206349206</v>
      </c>
      <c r="O74" s="105"/>
      <c r="P74" s="105"/>
      <c r="Q74" s="105"/>
    </row>
    <row r="75" customFormat="false" ht="12.75" hidden="false" customHeight="false" outlineLevel="0" collapsed="false">
      <c r="A75" s="75" t="s">
        <v>172</v>
      </c>
      <c r="B75" s="172" t="s">
        <v>83</v>
      </c>
      <c r="C75" s="105" t="n">
        <v>1.51324085750315</v>
      </c>
      <c r="D75" s="105" t="n">
        <v>1.61490683229812</v>
      </c>
      <c r="E75" s="105" t="n">
        <v>2.81173594132029</v>
      </c>
      <c r="F75" s="105" t="n">
        <v>1.78359096313912</v>
      </c>
      <c r="G75" s="105" t="n">
        <v>2.80373831775702</v>
      </c>
      <c r="H75" s="105" t="n">
        <v>3.29545454545455</v>
      </c>
      <c r="I75" s="105" t="n">
        <v>2.42024202420241</v>
      </c>
      <c r="J75" s="105" t="n">
        <v>2.47046186895813</v>
      </c>
      <c r="K75" s="105" t="n">
        <v>1.78197064989516</v>
      </c>
      <c r="L75" s="105" t="n">
        <v>1.44181256436664</v>
      </c>
      <c r="M75" s="105" t="n">
        <v>2.33502538071066</v>
      </c>
      <c r="N75" s="105" t="n">
        <v>4.26587301587303</v>
      </c>
      <c r="O75" s="105"/>
      <c r="P75" s="105"/>
      <c r="Q75" s="105"/>
    </row>
    <row r="76" customFormat="false" ht="25.5" hidden="false" customHeight="false" outlineLevel="0" collapsed="false">
      <c r="A76" s="98" t="s">
        <v>173</v>
      </c>
      <c r="B76" s="172" t="s">
        <v>83</v>
      </c>
      <c r="C76" s="105" t="n">
        <v>1.52091254752851</v>
      </c>
      <c r="D76" s="105" t="n">
        <v>2.24719101123596</v>
      </c>
      <c r="E76" s="105" t="n">
        <v>2.93040293040292</v>
      </c>
      <c r="F76" s="105" t="n">
        <v>2.25385527876631</v>
      </c>
      <c r="G76" s="105" t="n">
        <v>2.43619489559164</v>
      </c>
      <c r="H76" s="105" t="n">
        <v>3.62400906002264</v>
      </c>
      <c r="I76" s="105" t="n">
        <v>2.51366120218579</v>
      </c>
      <c r="J76" s="105" t="n">
        <v>2.02558635394456</v>
      </c>
      <c r="K76" s="105" t="n">
        <v>1.3584117032393</v>
      </c>
      <c r="L76" s="105" t="n">
        <v>1.44329896907216</v>
      </c>
      <c r="M76" s="105" t="n">
        <v>2.03252032520325</v>
      </c>
      <c r="N76" s="105" t="n">
        <v>5.37848605577689</v>
      </c>
      <c r="O76" s="105"/>
      <c r="P76" s="105"/>
      <c r="Q76" s="105"/>
    </row>
    <row r="77" customFormat="false" ht="12.75" hidden="false" customHeight="true" outlineLevel="0" collapsed="false">
      <c r="A77" s="98" t="s">
        <v>265</v>
      </c>
      <c r="B77" s="172" t="s">
        <v>83</v>
      </c>
      <c r="C77" s="105" t="n">
        <v>2.97297297297298</v>
      </c>
      <c r="D77" s="105" t="n">
        <v>2.75590551181102</v>
      </c>
      <c r="E77" s="105" t="n">
        <v>6.64112388250319</v>
      </c>
      <c r="F77" s="105" t="n">
        <v>2.39520958083833</v>
      </c>
      <c r="G77" s="105" t="n">
        <v>1.40350877192984</v>
      </c>
      <c r="H77" s="105" t="n">
        <v>1.84544405997693</v>
      </c>
      <c r="I77" s="105" t="n">
        <v>3.51075877689695</v>
      </c>
      <c r="J77" s="105" t="n">
        <v>1.85995623632384</v>
      </c>
      <c r="K77" s="105" t="n">
        <v>1.61117078410311</v>
      </c>
      <c r="L77" s="105" t="n">
        <v>2.11416490486258</v>
      </c>
      <c r="M77" s="105" t="n">
        <v>4.4513457556936</v>
      </c>
      <c r="N77" s="105" t="n">
        <v>6.14469772051535</v>
      </c>
      <c r="O77" s="105"/>
      <c r="P77" s="105"/>
      <c r="Q77" s="105"/>
    </row>
    <row r="78" customFormat="false" ht="12.75" hidden="false" customHeight="false" outlineLevel="0" collapsed="false">
      <c r="A78" s="95" t="s">
        <v>175</v>
      </c>
      <c r="B78" s="172" t="s">
        <v>83</v>
      </c>
      <c r="C78" s="172" t="s">
        <v>83</v>
      </c>
      <c r="D78" s="172" t="s">
        <v>83</v>
      </c>
      <c r="E78" s="172" t="s">
        <v>83</v>
      </c>
      <c r="F78" s="172" t="s">
        <v>83</v>
      </c>
      <c r="G78" s="172" t="s">
        <v>83</v>
      </c>
      <c r="H78" s="172" t="s">
        <v>83</v>
      </c>
      <c r="I78" s="172" t="s">
        <v>83</v>
      </c>
      <c r="J78" s="172" t="s">
        <v>83</v>
      </c>
      <c r="K78" s="172" t="s">
        <v>83</v>
      </c>
      <c r="L78" s="172" t="s">
        <v>83</v>
      </c>
      <c r="M78" s="172" t="s">
        <v>83</v>
      </c>
      <c r="N78" s="105" t="n">
        <v>3.17460317460319</v>
      </c>
      <c r="O78" s="105"/>
      <c r="P78" s="105"/>
      <c r="Q78" s="105"/>
    </row>
    <row r="79" customFormat="false" ht="25.5" hidden="false" customHeight="false" outlineLevel="0" collapsed="false">
      <c r="A79" s="94" t="s">
        <v>266</v>
      </c>
      <c r="B79" s="172" t="s">
        <v>83</v>
      </c>
      <c r="C79" s="172" t="s">
        <v>83</v>
      </c>
      <c r="D79" s="172" t="s">
        <v>83</v>
      </c>
      <c r="E79" s="172" t="s">
        <v>83</v>
      </c>
      <c r="F79" s="172" t="s">
        <v>83</v>
      </c>
      <c r="G79" s="172" t="s">
        <v>83</v>
      </c>
      <c r="H79" s="172" t="s">
        <v>83</v>
      </c>
      <c r="I79" s="172" t="s">
        <v>83</v>
      </c>
      <c r="J79" s="172" t="s">
        <v>83</v>
      </c>
      <c r="K79" s="172" t="s">
        <v>83</v>
      </c>
      <c r="L79" s="172" t="s">
        <v>83</v>
      </c>
      <c r="M79" s="172" t="s">
        <v>83</v>
      </c>
      <c r="N79" s="105" t="n">
        <v>3.84236453201972</v>
      </c>
      <c r="O79" s="105"/>
      <c r="P79" s="105"/>
      <c r="Q79" s="105"/>
    </row>
    <row r="80" customFormat="false" ht="12.75" hidden="false" customHeight="false" outlineLevel="0" collapsed="false">
      <c r="A80" s="75" t="s">
        <v>177</v>
      </c>
      <c r="B80" s="172" t="s">
        <v>83</v>
      </c>
      <c r="C80" s="172" t="s">
        <v>83</v>
      </c>
      <c r="D80" s="172" t="s">
        <v>83</v>
      </c>
      <c r="E80" s="172" t="s">
        <v>83</v>
      </c>
      <c r="F80" s="172" t="s">
        <v>83</v>
      </c>
      <c r="G80" s="172" t="s">
        <v>83</v>
      </c>
      <c r="H80" s="172" t="s">
        <v>83</v>
      </c>
      <c r="I80" s="172" t="s">
        <v>83</v>
      </c>
      <c r="J80" s="172" t="s">
        <v>83</v>
      </c>
      <c r="K80" s="172" t="s">
        <v>83</v>
      </c>
      <c r="L80" s="172" t="s">
        <v>83</v>
      </c>
      <c r="M80" s="172" t="s">
        <v>83</v>
      </c>
      <c r="N80" s="105" t="n">
        <v>5.02463054187192</v>
      </c>
      <c r="O80" s="105"/>
      <c r="P80" s="105"/>
      <c r="Q80" s="105"/>
    </row>
    <row r="81" customFormat="false" ht="25.5" hidden="false" customHeight="false" outlineLevel="0" collapsed="false">
      <c r="A81" s="98" t="s">
        <v>178</v>
      </c>
      <c r="B81" s="172" t="s">
        <v>83</v>
      </c>
      <c r="C81" s="172" t="s">
        <v>83</v>
      </c>
      <c r="D81" s="172" t="s">
        <v>83</v>
      </c>
      <c r="E81" s="172" t="s">
        <v>83</v>
      </c>
      <c r="F81" s="172" t="s">
        <v>83</v>
      </c>
      <c r="G81" s="172" t="s">
        <v>83</v>
      </c>
      <c r="H81" s="172" t="s">
        <v>83</v>
      </c>
      <c r="I81" s="172" t="s">
        <v>83</v>
      </c>
      <c r="J81" s="172" t="s">
        <v>83</v>
      </c>
      <c r="K81" s="172" t="s">
        <v>83</v>
      </c>
      <c r="L81" s="172" t="s">
        <v>83</v>
      </c>
      <c r="M81" s="172" t="s">
        <v>83</v>
      </c>
      <c r="N81" s="105" t="n">
        <v>4.41176470588236</v>
      </c>
      <c r="O81" s="105"/>
      <c r="P81" s="105"/>
      <c r="Q81" s="105"/>
    </row>
    <row r="82" customFormat="false" ht="25.5" hidden="false" customHeight="false" outlineLevel="0" collapsed="false">
      <c r="A82" s="98" t="s">
        <v>267</v>
      </c>
      <c r="B82" s="172" t="s">
        <v>83</v>
      </c>
      <c r="C82" s="172" t="s">
        <v>83</v>
      </c>
      <c r="D82" s="172" t="s">
        <v>83</v>
      </c>
      <c r="E82" s="172" t="s">
        <v>83</v>
      </c>
      <c r="F82" s="172" t="s">
        <v>83</v>
      </c>
      <c r="G82" s="172" t="s">
        <v>83</v>
      </c>
      <c r="H82" s="172" t="s">
        <v>83</v>
      </c>
      <c r="I82" s="172" t="s">
        <v>83</v>
      </c>
      <c r="J82" s="172" t="s">
        <v>83</v>
      </c>
      <c r="K82" s="172" t="s">
        <v>83</v>
      </c>
      <c r="L82" s="172" t="s">
        <v>83</v>
      </c>
      <c r="M82" s="172" t="s">
        <v>83</v>
      </c>
      <c r="N82" s="105" t="n">
        <v>3.15893385982231</v>
      </c>
      <c r="O82" s="105"/>
      <c r="P82" s="105"/>
      <c r="Q82" s="105"/>
    </row>
    <row r="83" customFormat="false" ht="12.75" hidden="false" customHeight="false" outlineLevel="0" collapsed="false">
      <c r="A83" s="75" t="s">
        <v>180</v>
      </c>
      <c r="B83" s="172" t="s">
        <v>83</v>
      </c>
      <c r="C83" s="172" t="s">
        <v>83</v>
      </c>
      <c r="D83" s="172" t="s">
        <v>83</v>
      </c>
      <c r="E83" s="172" t="s">
        <v>83</v>
      </c>
      <c r="F83" s="172" t="s">
        <v>83</v>
      </c>
      <c r="G83" s="172" t="s">
        <v>83</v>
      </c>
      <c r="H83" s="172" t="s">
        <v>83</v>
      </c>
      <c r="I83" s="172" t="s">
        <v>83</v>
      </c>
      <c r="J83" s="172" t="s">
        <v>83</v>
      </c>
      <c r="K83" s="172" t="s">
        <v>83</v>
      </c>
      <c r="L83" s="172" t="s">
        <v>83</v>
      </c>
      <c r="M83" s="172" t="s">
        <v>83</v>
      </c>
      <c r="N83" s="105" t="n">
        <v>2.77777777777777</v>
      </c>
      <c r="O83" s="105"/>
      <c r="P83" s="105"/>
      <c r="Q83" s="105"/>
    </row>
    <row r="84" customFormat="false" ht="12.75" hidden="false" customHeight="false" outlineLevel="0" collapsed="false">
      <c r="A84" s="75" t="s">
        <v>181</v>
      </c>
      <c r="B84" s="172" t="s">
        <v>83</v>
      </c>
      <c r="C84" s="172" t="s">
        <v>83</v>
      </c>
      <c r="D84" s="172" t="s">
        <v>83</v>
      </c>
      <c r="E84" s="172" t="s">
        <v>83</v>
      </c>
      <c r="F84" s="172" t="s">
        <v>83</v>
      </c>
      <c r="G84" s="172" t="s">
        <v>83</v>
      </c>
      <c r="H84" s="172" t="s">
        <v>83</v>
      </c>
      <c r="I84" s="172" t="s">
        <v>83</v>
      </c>
      <c r="J84" s="172" t="s">
        <v>83</v>
      </c>
      <c r="K84" s="172" t="s">
        <v>83</v>
      </c>
      <c r="L84" s="172" t="s">
        <v>83</v>
      </c>
      <c r="M84" s="172" t="s">
        <v>83</v>
      </c>
      <c r="N84" s="105" t="n">
        <v>2.85433070866141</v>
      </c>
      <c r="O84" s="105"/>
      <c r="P84" s="105"/>
      <c r="Q84" s="105"/>
    </row>
    <row r="85" customFormat="false" ht="25.5" hidden="false" customHeight="false" outlineLevel="0" collapsed="false">
      <c r="A85" s="98" t="s">
        <v>182</v>
      </c>
      <c r="B85" s="172" t="s">
        <v>83</v>
      </c>
      <c r="C85" s="172" t="s">
        <v>83</v>
      </c>
      <c r="D85" s="172" t="s">
        <v>83</v>
      </c>
      <c r="E85" s="172" t="s">
        <v>83</v>
      </c>
      <c r="F85" s="172" t="s">
        <v>83</v>
      </c>
      <c r="G85" s="172" t="s">
        <v>83</v>
      </c>
      <c r="H85" s="172" t="s">
        <v>83</v>
      </c>
      <c r="I85" s="172" t="s">
        <v>83</v>
      </c>
      <c r="J85" s="172" t="s">
        <v>83</v>
      </c>
      <c r="K85" s="172" t="s">
        <v>83</v>
      </c>
      <c r="L85" s="172" t="s">
        <v>83</v>
      </c>
      <c r="M85" s="172" t="s">
        <v>83</v>
      </c>
      <c r="N85" s="105" t="n">
        <v>2.3391812865497</v>
      </c>
      <c r="O85" s="105"/>
      <c r="P85" s="105"/>
      <c r="Q85" s="105"/>
    </row>
    <row r="86" customFormat="false" ht="12.75" hidden="false" customHeight="false" outlineLevel="0" collapsed="false">
      <c r="A86" s="75" t="s">
        <v>183</v>
      </c>
      <c r="B86" s="172" t="s">
        <v>83</v>
      </c>
      <c r="C86" s="172" t="s">
        <v>83</v>
      </c>
      <c r="D86" s="172" t="s">
        <v>83</v>
      </c>
      <c r="E86" s="172" t="s">
        <v>83</v>
      </c>
      <c r="F86" s="172" t="s">
        <v>83</v>
      </c>
      <c r="G86" s="172" t="s">
        <v>83</v>
      </c>
      <c r="H86" s="172" t="s">
        <v>83</v>
      </c>
      <c r="I86" s="172" t="s">
        <v>83</v>
      </c>
      <c r="J86" s="172" t="s">
        <v>83</v>
      </c>
      <c r="K86" s="172" t="s">
        <v>83</v>
      </c>
      <c r="L86" s="172" t="s">
        <v>83</v>
      </c>
      <c r="M86" s="172" t="s">
        <v>83</v>
      </c>
      <c r="N86" s="105" t="n">
        <v>2.3738872403561</v>
      </c>
      <c r="O86" s="105"/>
      <c r="P86" s="105"/>
      <c r="Q86" s="105"/>
    </row>
    <row r="87" customFormat="false" ht="12.75" hidden="false" customHeight="false" outlineLevel="0" collapsed="false">
      <c r="A87" s="94" t="s">
        <v>268</v>
      </c>
      <c r="B87" s="172" t="s">
        <v>83</v>
      </c>
      <c r="C87" s="172" t="s">
        <v>83</v>
      </c>
      <c r="D87" s="172" t="s">
        <v>83</v>
      </c>
      <c r="E87" s="172" t="s">
        <v>83</v>
      </c>
      <c r="F87" s="172" t="s">
        <v>83</v>
      </c>
      <c r="G87" s="172" t="s">
        <v>83</v>
      </c>
      <c r="H87" s="172" t="s">
        <v>83</v>
      </c>
      <c r="I87" s="172" t="s">
        <v>83</v>
      </c>
      <c r="J87" s="172" t="s">
        <v>83</v>
      </c>
      <c r="K87" s="172" t="s">
        <v>83</v>
      </c>
      <c r="L87" s="172" t="s">
        <v>83</v>
      </c>
      <c r="M87" s="172" t="s">
        <v>83</v>
      </c>
      <c r="N87" s="105" t="n">
        <v>3.2544378698225</v>
      </c>
      <c r="O87" s="105"/>
      <c r="P87" s="105"/>
      <c r="Q87" s="105"/>
    </row>
    <row r="88" customFormat="false" ht="12.75" hidden="false" customHeight="false" outlineLevel="0" collapsed="false">
      <c r="A88" s="75" t="s">
        <v>185</v>
      </c>
      <c r="B88" s="172" t="s">
        <v>83</v>
      </c>
      <c r="C88" s="172" t="s">
        <v>83</v>
      </c>
      <c r="D88" s="172" t="s">
        <v>83</v>
      </c>
      <c r="E88" s="172" t="s">
        <v>83</v>
      </c>
      <c r="F88" s="172" t="s">
        <v>83</v>
      </c>
      <c r="G88" s="172" t="s">
        <v>83</v>
      </c>
      <c r="H88" s="172" t="s">
        <v>83</v>
      </c>
      <c r="I88" s="172" t="s">
        <v>83</v>
      </c>
      <c r="J88" s="172" t="s">
        <v>83</v>
      </c>
      <c r="K88" s="172" t="s">
        <v>83</v>
      </c>
      <c r="L88" s="172" t="s">
        <v>83</v>
      </c>
      <c r="M88" s="172" t="s">
        <v>83</v>
      </c>
      <c r="N88" s="105" t="n">
        <v>2.26824457593689</v>
      </c>
      <c r="O88" s="105"/>
      <c r="P88" s="105"/>
      <c r="Q88" s="105"/>
    </row>
    <row r="89" customFormat="false" ht="12.75" hidden="false" customHeight="true" outlineLevel="0" collapsed="false">
      <c r="A89" s="75" t="s">
        <v>186</v>
      </c>
      <c r="B89" s="172" t="s">
        <v>83</v>
      </c>
      <c r="C89" s="172" t="s">
        <v>83</v>
      </c>
      <c r="D89" s="172" t="s">
        <v>83</v>
      </c>
      <c r="E89" s="172" t="s">
        <v>83</v>
      </c>
      <c r="F89" s="172" t="s">
        <v>83</v>
      </c>
      <c r="G89" s="172" t="s">
        <v>83</v>
      </c>
      <c r="H89" s="172" t="s">
        <v>83</v>
      </c>
      <c r="I89" s="172" t="s">
        <v>83</v>
      </c>
      <c r="J89" s="172" t="s">
        <v>83</v>
      </c>
      <c r="K89" s="172" t="s">
        <v>83</v>
      </c>
      <c r="L89" s="172" t="s">
        <v>83</v>
      </c>
      <c r="M89" s="172" t="s">
        <v>83</v>
      </c>
      <c r="N89" s="105" t="n">
        <v>3.66699702675916</v>
      </c>
      <c r="O89" s="105"/>
      <c r="P89" s="105"/>
      <c r="Q89" s="105"/>
    </row>
    <row r="90" customFormat="false" ht="25.5" hidden="false" customHeight="false" outlineLevel="0" collapsed="false">
      <c r="A90" s="98" t="s">
        <v>187</v>
      </c>
      <c r="B90" s="172" t="s">
        <v>83</v>
      </c>
      <c r="C90" s="172" t="s">
        <v>83</v>
      </c>
      <c r="D90" s="172" t="s">
        <v>83</v>
      </c>
      <c r="E90" s="172" t="s">
        <v>83</v>
      </c>
      <c r="F90" s="172" t="s">
        <v>83</v>
      </c>
      <c r="G90" s="172" t="s">
        <v>83</v>
      </c>
      <c r="H90" s="172" t="s">
        <v>83</v>
      </c>
      <c r="I90" s="172" t="s">
        <v>83</v>
      </c>
      <c r="J90" s="172" t="s">
        <v>83</v>
      </c>
      <c r="K90" s="172" t="s">
        <v>83</v>
      </c>
      <c r="L90" s="172" t="s">
        <v>83</v>
      </c>
      <c r="M90" s="172" t="s">
        <v>83</v>
      </c>
      <c r="N90" s="105" t="n">
        <v>2.66535044422507</v>
      </c>
      <c r="O90" s="105"/>
      <c r="P90" s="105"/>
      <c r="Q90" s="105"/>
    </row>
    <row r="91" customFormat="false" ht="12.75" hidden="false" customHeight="false" outlineLevel="0" collapsed="false">
      <c r="A91" s="75" t="s">
        <v>188</v>
      </c>
      <c r="B91" s="172" t="s">
        <v>83</v>
      </c>
      <c r="C91" s="172" t="s">
        <v>83</v>
      </c>
      <c r="D91" s="172" t="s">
        <v>83</v>
      </c>
      <c r="E91" s="172" t="s">
        <v>83</v>
      </c>
      <c r="F91" s="172" t="s">
        <v>83</v>
      </c>
      <c r="G91" s="172" t="s">
        <v>83</v>
      </c>
      <c r="H91" s="172" t="s">
        <v>83</v>
      </c>
      <c r="I91" s="172" t="s">
        <v>83</v>
      </c>
      <c r="J91" s="172" t="s">
        <v>83</v>
      </c>
      <c r="K91" s="172" t="s">
        <v>83</v>
      </c>
      <c r="L91" s="172" t="s">
        <v>83</v>
      </c>
      <c r="M91" s="172" t="s">
        <v>83</v>
      </c>
      <c r="N91" s="105" t="n">
        <v>1.82692307692309</v>
      </c>
      <c r="O91" s="105"/>
      <c r="P91" s="105"/>
      <c r="Q91" s="105"/>
    </row>
    <row r="92" customFormat="false" ht="12.75" hidden="false" customHeight="false" outlineLevel="0" collapsed="false">
      <c r="A92" s="75" t="s">
        <v>189</v>
      </c>
      <c r="B92" s="172" t="s">
        <v>83</v>
      </c>
      <c r="C92" s="172" t="s">
        <v>83</v>
      </c>
      <c r="D92" s="172" t="s">
        <v>83</v>
      </c>
      <c r="E92" s="172" t="s">
        <v>83</v>
      </c>
      <c r="F92" s="172" t="s">
        <v>83</v>
      </c>
      <c r="G92" s="172" t="s">
        <v>83</v>
      </c>
      <c r="H92" s="172" t="s">
        <v>83</v>
      </c>
      <c r="I92" s="172" t="s">
        <v>83</v>
      </c>
      <c r="J92" s="172" t="s">
        <v>83</v>
      </c>
      <c r="K92" s="172" t="s">
        <v>83</v>
      </c>
      <c r="L92" s="172" t="s">
        <v>83</v>
      </c>
      <c r="M92" s="172" t="s">
        <v>83</v>
      </c>
      <c r="N92" s="105" t="n">
        <v>3.95647873392682</v>
      </c>
      <c r="O92" s="105"/>
      <c r="P92" s="105"/>
      <c r="Q92" s="105"/>
    </row>
    <row r="93" customFormat="false" ht="25.5" hidden="false" customHeight="false" outlineLevel="0" collapsed="false">
      <c r="A93" s="98" t="s">
        <v>269</v>
      </c>
      <c r="B93" s="172" t="s">
        <v>83</v>
      </c>
      <c r="C93" s="172" t="s">
        <v>83</v>
      </c>
      <c r="D93" s="172" t="s">
        <v>83</v>
      </c>
      <c r="E93" s="172" t="s">
        <v>83</v>
      </c>
      <c r="F93" s="172" t="s">
        <v>83</v>
      </c>
      <c r="G93" s="172" t="s">
        <v>83</v>
      </c>
      <c r="H93" s="172" t="s">
        <v>83</v>
      </c>
      <c r="I93" s="172" t="s">
        <v>83</v>
      </c>
      <c r="J93" s="172" t="s">
        <v>83</v>
      </c>
      <c r="K93" s="172" t="s">
        <v>83</v>
      </c>
      <c r="L93" s="172" t="s">
        <v>83</v>
      </c>
      <c r="M93" s="172" t="s">
        <v>83</v>
      </c>
      <c r="N93" s="105" t="n">
        <v>2.64965652600588</v>
      </c>
      <c r="O93" s="105"/>
      <c r="P93" s="105"/>
      <c r="Q93" s="105"/>
    </row>
    <row r="94" customFormat="false" ht="12.75" hidden="false" customHeight="false" outlineLevel="0" collapsed="false">
      <c r="A94" s="99" t="s">
        <v>191</v>
      </c>
      <c r="B94" s="172" t="s">
        <v>83</v>
      </c>
      <c r="C94" s="172" t="s">
        <v>83</v>
      </c>
      <c r="D94" s="172" t="s">
        <v>83</v>
      </c>
      <c r="E94" s="172" t="s">
        <v>83</v>
      </c>
      <c r="F94" s="172" t="s">
        <v>83</v>
      </c>
      <c r="G94" s="172" t="s">
        <v>83</v>
      </c>
      <c r="H94" s="172" t="s">
        <v>83</v>
      </c>
      <c r="I94" s="172" t="s">
        <v>83</v>
      </c>
      <c r="J94" s="172" t="s">
        <v>83</v>
      </c>
      <c r="K94" s="172" t="s">
        <v>83</v>
      </c>
      <c r="L94" s="172" t="s">
        <v>83</v>
      </c>
      <c r="M94" s="172" t="s">
        <v>83</v>
      </c>
      <c r="N94" s="105" t="n">
        <v>2.4925224327019</v>
      </c>
      <c r="O94" s="105"/>
      <c r="P94" s="105"/>
      <c r="Q94" s="105"/>
    </row>
    <row r="95" customFormat="false" ht="12.75" hidden="false" customHeight="false" outlineLevel="0" collapsed="false">
      <c r="A95" s="96" t="s">
        <v>192</v>
      </c>
      <c r="B95" s="172" t="s">
        <v>83</v>
      </c>
      <c r="C95" s="172" t="s">
        <v>83</v>
      </c>
      <c r="D95" s="172" t="s">
        <v>83</v>
      </c>
      <c r="E95" s="172" t="s">
        <v>83</v>
      </c>
      <c r="F95" s="172" t="s">
        <v>83</v>
      </c>
      <c r="G95" s="172" t="s">
        <v>83</v>
      </c>
      <c r="H95" s="172" t="s">
        <v>83</v>
      </c>
      <c r="I95" s="172" t="s">
        <v>83</v>
      </c>
      <c r="J95" s="172" t="s">
        <v>83</v>
      </c>
      <c r="K95" s="172" t="s">
        <v>83</v>
      </c>
      <c r="L95" s="172" t="s">
        <v>83</v>
      </c>
      <c r="M95" s="172" t="s">
        <v>83</v>
      </c>
      <c r="N95" s="105" t="n">
        <v>2.59740259740259</v>
      </c>
      <c r="O95" s="105"/>
      <c r="P95" s="105"/>
      <c r="Q95" s="105"/>
    </row>
    <row r="96" customFormat="false" ht="12.75" hidden="false" customHeight="false" outlineLevel="0" collapsed="false">
      <c r="A96" s="96" t="s">
        <v>193</v>
      </c>
      <c r="B96" s="172" t="s">
        <v>83</v>
      </c>
      <c r="C96" s="172" t="s">
        <v>83</v>
      </c>
      <c r="D96" s="172" t="s">
        <v>83</v>
      </c>
      <c r="E96" s="172" t="s">
        <v>83</v>
      </c>
      <c r="F96" s="172" t="s">
        <v>83</v>
      </c>
      <c r="G96" s="172" t="s">
        <v>83</v>
      </c>
      <c r="H96" s="172" t="s">
        <v>83</v>
      </c>
      <c r="I96" s="172" t="s">
        <v>83</v>
      </c>
      <c r="J96" s="172" t="s">
        <v>83</v>
      </c>
      <c r="K96" s="172" t="s">
        <v>83</v>
      </c>
      <c r="L96" s="172" t="s">
        <v>83</v>
      </c>
      <c r="M96" s="172" t="s">
        <v>83</v>
      </c>
      <c r="N96" s="105" t="n">
        <v>2.6973026973027</v>
      </c>
      <c r="O96" s="105"/>
      <c r="P96" s="105"/>
      <c r="Q96" s="105"/>
    </row>
    <row r="97" customFormat="false" ht="12.75" hidden="false" customHeight="false" outlineLevel="0" collapsed="false">
      <c r="A97" s="96" t="s">
        <v>194</v>
      </c>
      <c r="B97" s="172" t="s">
        <v>83</v>
      </c>
      <c r="C97" s="172" t="s">
        <v>83</v>
      </c>
      <c r="D97" s="172" t="s">
        <v>83</v>
      </c>
      <c r="E97" s="172" t="s">
        <v>83</v>
      </c>
      <c r="F97" s="172" t="s">
        <v>83</v>
      </c>
      <c r="G97" s="172" t="s">
        <v>83</v>
      </c>
      <c r="H97" s="172" t="s">
        <v>83</v>
      </c>
      <c r="I97" s="172" t="s">
        <v>83</v>
      </c>
      <c r="J97" s="172" t="s">
        <v>83</v>
      </c>
      <c r="K97" s="172" t="s">
        <v>83</v>
      </c>
      <c r="L97" s="172" t="s">
        <v>83</v>
      </c>
      <c r="M97" s="172" t="s">
        <v>83</v>
      </c>
      <c r="N97" s="105" t="n">
        <v>2.08126858275519</v>
      </c>
      <c r="O97" s="105"/>
      <c r="P97" s="105"/>
      <c r="Q97" s="105"/>
    </row>
    <row r="98" customFormat="false" ht="12.75" hidden="false" customHeight="false" outlineLevel="0" collapsed="false">
      <c r="A98" s="97" t="s">
        <v>195</v>
      </c>
      <c r="B98" s="172" t="s">
        <v>83</v>
      </c>
      <c r="C98" s="172" t="s">
        <v>83</v>
      </c>
      <c r="D98" s="172" t="s">
        <v>83</v>
      </c>
      <c r="E98" s="172" t="s">
        <v>83</v>
      </c>
      <c r="F98" s="172" t="s">
        <v>83</v>
      </c>
      <c r="G98" s="172" t="s">
        <v>83</v>
      </c>
      <c r="H98" s="172" t="s">
        <v>83</v>
      </c>
      <c r="I98" s="172" t="s">
        <v>83</v>
      </c>
      <c r="J98" s="172" t="s">
        <v>83</v>
      </c>
      <c r="K98" s="172" t="s">
        <v>83</v>
      </c>
      <c r="L98" s="172" t="s">
        <v>83</v>
      </c>
      <c r="M98" s="172" t="s">
        <v>83</v>
      </c>
      <c r="N98" s="105" t="n">
        <v>1.87932739861525</v>
      </c>
      <c r="O98" s="105"/>
      <c r="P98" s="105"/>
      <c r="Q98" s="105"/>
    </row>
    <row r="99" customFormat="false" ht="12.75" hidden="false" customHeight="false" outlineLevel="0" collapsed="false">
      <c r="A99" s="97" t="s">
        <v>196</v>
      </c>
      <c r="B99" s="172" t="s">
        <v>83</v>
      </c>
      <c r="C99" s="172" t="s">
        <v>83</v>
      </c>
      <c r="D99" s="172" t="s">
        <v>83</v>
      </c>
      <c r="E99" s="172" t="s">
        <v>83</v>
      </c>
      <c r="F99" s="172" t="s">
        <v>83</v>
      </c>
      <c r="G99" s="172" t="s">
        <v>83</v>
      </c>
      <c r="H99" s="172" t="s">
        <v>83</v>
      </c>
      <c r="I99" s="172" t="s">
        <v>83</v>
      </c>
      <c r="J99" s="172" t="s">
        <v>83</v>
      </c>
      <c r="K99" s="172" t="s">
        <v>83</v>
      </c>
      <c r="L99" s="172" t="s">
        <v>83</v>
      </c>
      <c r="M99" s="172" t="s">
        <v>83</v>
      </c>
      <c r="N99" s="105" t="n">
        <v>1.99004975124377</v>
      </c>
      <c r="O99" s="105"/>
      <c r="P99" s="105"/>
      <c r="Q99" s="105"/>
    </row>
    <row r="100" customFormat="false" ht="12.75" hidden="false" customHeight="false" outlineLevel="0" collapsed="false">
      <c r="A100" s="97" t="s">
        <v>197</v>
      </c>
      <c r="B100" s="172" t="s">
        <v>83</v>
      </c>
      <c r="C100" s="172" t="s">
        <v>83</v>
      </c>
      <c r="D100" s="172" t="s">
        <v>83</v>
      </c>
      <c r="E100" s="172" t="s">
        <v>83</v>
      </c>
      <c r="F100" s="172" t="s">
        <v>83</v>
      </c>
      <c r="G100" s="172" t="s">
        <v>83</v>
      </c>
      <c r="H100" s="172" t="s">
        <v>83</v>
      </c>
      <c r="I100" s="172" t="s">
        <v>83</v>
      </c>
      <c r="J100" s="172" t="s">
        <v>83</v>
      </c>
      <c r="K100" s="172" t="s">
        <v>83</v>
      </c>
      <c r="L100" s="172" t="s">
        <v>83</v>
      </c>
      <c r="M100" s="172" t="s">
        <v>83</v>
      </c>
      <c r="N100" s="105" t="n">
        <v>2.87698412698414</v>
      </c>
      <c r="O100" s="105"/>
      <c r="P100" s="105"/>
      <c r="Q100" s="105"/>
    </row>
    <row r="101" customFormat="false" ht="12.75" hidden="false" customHeight="false" outlineLevel="0" collapsed="false">
      <c r="A101" s="96" t="s">
        <v>198</v>
      </c>
      <c r="B101" s="172" t="s">
        <v>83</v>
      </c>
      <c r="C101" s="172" t="s">
        <v>83</v>
      </c>
      <c r="D101" s="172" t="s">
        <v>83</v>
      </c>
      <c r="E101" s="172" t="s">
        <v>83</v>
      </c>
      <c r="F101" s="172" t="s">
        <v>83</v>
      </c>
      <c r="G101" s="172" t="s">
        <v>83</v>
      </c>
      <c r="H101" s="172" t="s">
        <v>83</v>
      </c>
      <c r="I101" s="172" t="s">
        <v>83</v>
      </c>
      <c r="J101" s="172" t="s">
        <v>83</v>
      </c>
      <c r="K101" s="172" t="s">
        <v>83</v>
      </c>
      <c r="L101" s="172" t="s">
        <v>83</v>
      </c>
      <c r="M101" s="172" t="s">
        <v>83</v>
      </c>
      <c r="N101" s="105" t="n">
        <v>4.48521916411826</v>
      </c>
      <c r="O101" s="105"/>
      <c r="P101" s="105"/>
      <c r="Q101" s="105"/>
    </row>
    <row r="102" customFormat="false" ht="12.75" hidden="false" customHeight="false" outlineLevel="0" collapsed="false">
      <c r="A102" s="97" t="s">
        <v>199</v>
      </c>
      <c r="B102" s="172" t="s">
        <v>83</v>
      </c>
      <c r="C102" s="172" t="s">
        <v>83</v>
      </c>
      <c r="D102" s="172" t="s">
        <v>83</v>
      </c>
      <c r="E102" s="172" t="s">
        <v>83</v>
      </c>
      <c r="F102" s="172" t="s">
        <v>83</v>
      </c>
      <c r="G102" s="172" t="s">
        <v>83</v>
      </c>
      <c r="H102" s="172" t="s">
        <v>83</v>
      </c>
      <c r="I102" s="172" t="s">
        <v>83</v>
      </c>
      <c r="J102" s="172" t="s">
        <v>83</v>
      </c>
      <c r="K102" s="172" t="s">
        <v>83</v>
      </c>
      <c r="L102" s="172" t="s">
        <v>83</v>
      </c>
      <c r="M102" s="172" t="s">
        <v>83</v>
      </c>
      <c r="N102" s="105" t="n">
        <v>2.49003984063745</v>
      </c>
      <c r="O102" s="105"/>
      <c r="P102" s="105"/>
      <c r="Q102" s="105"/>
    </row>
    <row r="103" customFormat="false" ht="25.5" hidden="false" customHeight="false" outlineLevel="0" collapsed="false">
      <c r="A103" s="93" t="s">
        <v>200</v>
      </c>
      <c r="B103" s="172" t="s">
        <v>83</v>
      </c>
      <c r="C103" s="172" t="s">
        <v>83</v>
      </c>
      <c r="D103" s="172" t="s">
        <v>83</v>
      </c>
      <c r="E103" s="172" t="s">
        <v>83</v>
      </c>
      <c r="F103" s="172" t="s">
        <v>83</v>
      </c>
      <c r="G103" s="172" t="s">
        <v>83</v>
      </c>
      <c r="H103" s="172" t="s">
        <v>83</v>
      </c>
      <c r="I103" s="172" t="s">
        <v>83</v>
      </c>
      <c r="J103" s="172" t="s">
        <v>83</v>
      </c>
      <c r="K103" s="172" t="s">
        <v>83</v>
      </c>
      <c r="L103" s="172" t="s">
        <v>83</v>
      </c>
      <c r="M103" s="172" t="s">
        <v>83</v>
      </c>
      <c r="N103" s="105" t="n">
        <v>2.90581162324651</v>
      </c>
      <c r="O103" s="105"/>
      <c r="P103" s="105"/>
      <c r="Q103" s="105"/>
    </row>
    <row r="104" customFormat="false" ht="12.75" hidden="false" customHeight="true" outlineLevel="0" collapsed="false">
      <c r="A104" s="97" t="s">
        <v>201</v>
      </c>
      <c r="B104" s="172" t="s">
        <v>83</v>
      </c>
      <c r="C104" s="172" t="s">
        <v>83</v>
      </c>
      <c r="D104" s="172" t="s">
        <v>83</v>
      </c>
      <c r="E104" s="172" t="s">
        <v>83</v>
      </c>
      <c r="F104" s="172" t="s">
        <v>83</v>
      </c>
      <c r="G104" s="172" t="s">
        <v>83</v>
      </c>
      <c r="H104" s="172" t="s">
        <v>83</v>
      </c>
      <c r="I104" s="172" t="s">
        <v>83</v>
      </c>
      <c r="J104" s="172" t="s">
        <v>83</v>
      </c>
      <c r="K104" s="172" t="s">
        <v>83</v>
      </c>
      <c r="L104" s="172" t="s">
        <v>83</v>
      </c>
      <c r="M104" s="172" t="s">
        <v>83</v>
      </c>
      <c r="N104" s="105" t="n">
        <v>2.4975024975025</v>
      </c>
      <c r="O104" s="105"/>
      <c r="P104" s="105"/>
      <c r="Q104" s="105"/>
    </row>
    <row r="105" customFormat="false" ht="25.5" hidden="false" customHeight="false" outlineLevel="0" collapsed="false">
      <c r="A105" s="93" t="s">
        <v>202</v>
      </c>
      <c r="B105" s="172" t="s">
        <v>83</v>
      </c>
      <c r="C105" s="172" t="s">
        <v>83</v>
      </c>
      <c r="D105" s="172" t="s">
        <v>83</v>
      </c>
      <c r="E105" s="172" t="s">
        <v>83</v>
      </c>
      <c r="F105" s="172" t="s">
        <v>83</v>
      </c>
      <c r="G105" s="172" t="s">
        <v>83</v>
      </c>
      <c r="H105" s="172" t="s">
        <v>83</v>
      </c>
      <c r="I105" s="172" t="s">
        <v>83</v>
      </c>
      <c r="J105" s="172" t="s">
        <v>83</v>
      </c>
      <c r="K105" s="172" t="s">
        <v>83</v>
      </c>
      <c r="L105" s="172" t="s">
        <v>83</v>
      </c>
      <c r="M105" s="172" t="s">
        <v>83</v>
      </c>
      <c r="N105" s="105" t="n">
        <v>7.36842105263158</v>
      </c>
      <c r="O105" s="105"/>
      <c r="P105" s="105"/>
      <c r="Q105" s="105"/>
    </row>
    <row r="106" customFormat="false" ht="12.75" hidden="false" customHeight="false" outlineLevel="0" collapsed="false">
      <c r="A106" s="96" t="s">
        <v>203</v>
      </c>
      <c r="B106" s="172" t="s">
        <v>83</v>
      </c>
      <c r="C106" s="172" t="s">
        <v>83</v>
      </c>
      <c r="D106" s="172" t="s">
        <v>83</v>
      </c>
      <c r="E106" s="172" t="s">
        <v>83</v>
      </c>
      <c r="F106" s="172" t="s">
        <v>83</v>
      </c>
      <c r="G106" s="172" t="s">
        <v>83</v>
      </c>
      <c r="H106" s="172" t="s">
        <v>83</v>
      </c>
      <c r="I106" s="172" t="s">
        <v>83</v>
      </c>
      <c r="J106" s="172" t="s">
        <v>83</v>
      </c>
      <c r="K106" s="172" t="s">
        <v>83</v>
      </c>
      <c r="L106" s="172" t="s">
        <v>83</v>
      </c>
      <c r="M106" s="172" t="s">
        <v>83</v>
      </c>
      <c r="N106" s="105" t="n">
        <v>2.07920792079209</v>
      </c>
      <c r="O106" s="105"/>
      <c r="P106" s="105"/>
      <c r="Q106" s="105"/>
    </row>
    <row r="107" customFormat="false" ht="26.25" hidden="false" customHeight="true" outlineLevel="0" collapsed="false">
      <c r="A107" s="93" t="s">
        <v>204</v>
      </c>
      <c r="B107" s="172" t="s">
        <v>83</v>
      </c>
      <c r="C107" s="172" t="s">
        <v>83</v>
      </c>
      <c r="D107" s="172" t="s">
        <v>83</v>
      </c>
      <c r="E107" s="172" t="s">
        <v>83</v>
      </c>
      <c r="F107" s="172" t="s">
        <v>83</v>
      </c>
      <c r="G107" s="172" t="s">
        <v>83</v>
      </c>
      <c r="H107" s="172" t="s">
        <v>83</v>
      </c>
      <c r="I107" s="172" t="s">
        <v>83</v>
      </c>
      <c r="J107" s="172" t="s">
        <v>83</v>
      </c>
      <c r="K107" s="172" t="s">
        <v>83</v>
      </c>
      <c r="L107" s="172" t="s">
        <v>83</v>
      </c>
      <c r="M107" s="172" t="s">
        <v>83</v>
      </c>
      <c r="N107" s="105" t="n">
        <v>2.76679841897234</v>
      </c>
      <c r="O107" s="105"/>
      <c r="P107" s="105"/>
      <c r="Q107" s="105"/>
    </row>
    <row r="108" customFormat="false" ht="25.5" hidden="false" customHeight="false" outlineLevel="0" collapsed="false">
      <c r="A108" s="93" t="s">
        <v>205</v>
      </c>
      <c r="B108" s="172" t="s">
        <v>83</v>
      </c>
      <c r="C108" s="172" t="s">
        <v>83</v>
      </c>
      <c r="D108" s="172" t="s">
        <v>83</v>
      </c>
      <c r="E108" s="172" t="s">
        <v>83</v>
      </c>
      <c r="F108" s="172" t="s">
        <v>83</v>
      </c>
      <c r="G108" s="172" t="s">
        <v>83</v>
      </c>
      <c r="H108" s="172" t="s">
        <v>83</v>
      </c>
      <c r="I108" s="172" t="s">
        <v>83</v>
      </c>
      <c r="J108" s="172" t="s">
        <v>83</v>
      </c>
      <c r="K108" s="172" t="s">
        <v>83</v>
      </c>
      <c r="L108" s="172" t="s">
        <v>83</v>
      </c>
      <c r="M108" s="172" t="s">
        <v>83</v>
      </c>
      <c r="N108" s="105" t="n">
        <v>1.42421159715158</v>
      </c>
      <c r="O108" s="105"/>
      <c r="P108" s="105"/>
      <c r="Q108" s="105"/>
    </row>
    <row r="109" customFormat="false" ht="25.5" hidden="false" customHeight="false" outlineLevel="0" collapsed="false">
      <c r="A109" s="93" t="s">
        <v>206</v>
      </c>
      <c r="B109" s="172" t="s">
        <v>83</v>
      </c>
      <c r="C109" s="172" t="s">
        <v>83</v>
      </c>
      <c r="D109" s="172" t="s">
        <v>83</v>
      </c>
      <c r="E109" s="172" t="s">
        <v>83</v>
      </c>
      <c r="F109" s="172" t="s">
        <v>83</v>
      </c>
      <c r="G109" s="172" t="s">
        <v>83</v>
      </c>
      <c r="H109" s="172" t="s">
        <v>83</v>
      </c>
      <c r="I109" s="172" t="s">
        <v>83</v>
      </c>
      <c r="J109" s="172" t="s">
        <v>83</v>
      </c>
      <c r="K109" s="172" t="s">
        <v>83</v>
      </c>
      <c r="L109" s="172" t="s">
        <v>83</v>
      </c>
      <c r="M109" s="172" t="s">
        <v>83</v>
      </c>
      <c r="N109" s="105" t="n">
        <v>0.593471810089014</v>
      </c>
      <c r="O109" s="105"/>
      <c r="P109" s="105"/>
      <c r="Q109" s="105"/>
    </row>
    <row r="110" customFormat="false" ht="12.75" hidden="false" customHeight="false" outlineLevel="0" collapsed="false">
      <c r="A110" s="100" t="s">
        <v>207</v>
      </c>
      <c r="C110" s="172"/>
      <c r="D110" s="172"/>
      <c r="E110" s="172"/>
      <c r="F110" s="172"/>
      <c r="G110" s="172"/>
      <c r="H110" s="172"/>
      <c r="I110" s="172"/>
      <c r="J110" s="172"/>
      <c r="K110" s="172"/>
      <c r="L110" s="172"/>
      <c r="M110" s="172"/>
      <c r="N110" s="105"/>
      <c r="O110" s="105"/>
      <c r="P110" s="105"/>
      <c r="Q110" s="105"/>
    </row>
    <row r="111" customFormat="false" ht="12.75" hidden="false" customHeight="false" outlineLevel="0" collapsed="false">
      <c r="A111" s="101" t="s">
        <v>208</v>
      </c>
      <c r="B111" s="172" t="s">
        <v>83</v>
      </c>
      <c r="C111" s="105" t="n">
        <v>1.47783251231527</v>
      </c>
      <c r="D111" s="105" t="n">
        <v>1.94174757281553</v>
      </c>
      <c r="E111" s="105" t="n">
        <v>1.9047619047619</v>
      </c>
      <c r="F111" s="105" t="n">
        <v>3.73831775700934</v>
      </c>
      <c r="G111" s="105" t="n">
        <v>1.35135135135135</v>
      </c>
      <c r="H111" s="105" t="n">
        <v>1.66666666666666</v>
      </c>
      <c r="I111" s="105" t="n">
        <v>2.51366120218579</v>
      </c>
      <c r="J111" s="105" t="n">
        <v>2.13219616204692</v>
      </c>
      <c r="K111" s="105" t="n">
        <v>1.46137787056368</v>
      </c>
      <c r="L111" s="105" t="n">
        <v>1.74897119341564</v>
      </c>
      <c r="M111" s="105" t="n">
        <v>3.64004044489383</v>
      </c>
      <c r="N111" s="105" t="n">
        <v>3.1219512195122</v>
      </c>
      <c r="O111" s="105"/>
      <c r="P111" s="105"/>
      <c r="Q111" s="105"/>
    </row>
    <row r="112" customFormat="false" ht="12.75" hidden="false" customHeight="false" outlineLevel="0" collapsed="false">
      <c r="A112" s="93"/>
      <c r="C112" s="105"/>
      <c r="D112" s="105"/>
      <c r="E112" s="105"/>
      <c r="F112" s="105"/>
      <c r="G112" s="105"/>
      <c r="H112" s="105"/>
      <c r="I112" s="105"/>
      <c r="J112" s="105"/>
      <c r="K112" s="105"/>
      <c r="L112" s="105"/>
      <c r="M112" s="105"/>
      <c r="N112" s="105"/>
      <c r="O112" s="105"/>
      <c r="P112" s="105"/>
      <c r="Q112" s="105"/>
    </row>
    <row r="113" customFormat="false" ht="14.25" hidden="false" customHeight="false" outlineLevel="0" collapsed="false">
      <c r="A113" s="170" t="s">
        <v>210</v>
      </c>
      <c r="C113" s="105"/>
      <c r="D113" s="105"/>
      <c r="E113" s="105"/>
      <c r="F113" s="105"/>
      <c r="G113" s="105"/>
      <c r="H113" s="105"/>
      <c r="I113" s="105"/>
      <c r="J113" s="105"/>
      <c r="K113" s="105"/>
      <c r="L113" s="105"/>
      <c r="M113" s="105"/>
      <c r="N113" s="105"/>
      <c r="O113" s="105"/>
      <c r="P113" s="105"/>
      <c r="Q113" s="105"/>
    </row>
    <row r="114" customFormat="false" ht="12.75" hidden="false" customHeight="false" outlineLevel="0" collapsed="false">
      <c r="A114" s="93"/>
      <c r="C114" s="105"/>
      <c r="D114" s="105"/>
      <c r="E114" s="105"/>
      <c r="F114" s="105"/>
      <c r="G114" s="105"/>
      <c r="H114" s="105"/>
      <c r="I114" s="105"/>
      <c r="J114" s="105"/>
      <c r="K114" s="105"/>
      <c r="L114" s="105"/>
      <c r="M114" s="105"/>
      <c r="N114" s="105"/>
      <c r="O114" s="105"/>
      <c r="P114" s="105"/>
      <c r="Q114" s="105"/>
    </row>
    <row r="115" customFormat="false" ht="12.75" hidden="false" customHeight="false" outlineLevel="0" collapsed="false">
      <c r="A115" s="93"/>
      <c r="C115" s="105"/>
      <c r="D115" s="105"/>
      <c r="E115" s="105"/>
      <c r="F115" s="105"/>
      <c r="G115" s="105"/>
      <c r="H115" s="105"/>
      <c r="I115" s="105"/>
      <c r="J115" s="105"/>
      <c r="K115" s="105"/>
      <c r="L115" s="105"/>
      <c r="M115" s="105"/>
      <c r="N115" s="105"/>
      <c r="O115" s="105"/>
      <c r="P115" s="105"/>
      <c r="Q115" s="105"/>
    </row>
    <row r="116" customFormat="false" ht="12.75" hidden="false" customHeight="false" outlineLevel="0" collapsed="false">
      <c r="A116" s="93"/>
      <c r="C116" s="105"/>
      <c r="D116" s="105"/>
      <c r="E116" s="105"/>
      <c r="F116" s="105"/>
      <c r="G116" s="105"/>
      <c r="H116" s="105"/>
      <c r="I116" s="105"/>
      <c r="J116" s="105"/>
      <c r="K116" s="105"/>
      <c r="L116" s="105"/>
      <c r="M116" s="105"/>
      <c r="N116" s="105"/>
      <c r="O116" s="105"/>
      <c r="P116" s="105"/>
      <c r="Q116" s="105"/>
    </row>
    <row r="117" customFormat="false" ht="12.75" hidden="false" customHeight="false" outlineLevel="0" collapsed="false">
      <c r="A117" s="94"/>
      <c r="C117" s="105"/>
      <c r="D117" s="105"/>
      <c r="E117" s="105"/>
      <c r="F117" s="105"/>
      <c r="G117" s="105"/>
      <c r="H117" s="105"/>
      <c r="I117" s="105"/>
      <c r="J117" s="105"/>
      <c r="K117" s="105"/>
      <c r="L117" s="105"/>
      <c r="M117" s="105"/>
      <c r="N117" s="105"/>
      <c r="O117" s="105"/>
      <c r="P117" s="105"/>
      <c r="Q117" s="105"/>
    </row>
    <row r="118" customFormat="false" ht="12.75" hidden="false" customHeight="false" outlineLevel="0" collapsed="false">
      <c r="A118" s="94"/>
      <c r="C118" s="105"/>
      <c r="D118" s="105"/>
      <c r="E118" s="105"/>
      <c r="F118" s="105"/>
      <c r="G118" s="105"/>
      <c r="H118" s="105"/>
      <c r="I118" s="105"/>
      <c r="J118" s="105"/>
      <c r="K118" s="105"/>
      <c r="L118" s="105"/>
      <c r="M118" s="105"/>
      <c r="N118" s="105"/>
      <c r="O118" s="105"/>
      <c r="P118" s="105"/>
      <c r="Q118" s="105"/>
    </row>
    <row r="119" customFormat="false" ht="12.75" hidden="false" customHeight="false" outlineLevel="0" collapsed="false">
      <c r="A119" s="94"/>
      <c r="C119" s="105"/>
      <c r="D119" s="105"/>
      <c r="E119" s="105"/>
      <c r="F119" s="105"/>
      <c r="G119" s="105"/>
      <c r="H119" s="105"/>
      <c r="I119" s="105"/>
      <c r="J119" s="105"/>
      <c r="K119" s="105"/>
      <c r="L119" s="105"/>
      <c r="M119" s="105"/>
      <c r="N119" s="105"/>
      <c r="O119" s="105"/>
      <c r="P119" s="105"/>
      <c r="Q119" s="105"/>
    </row>
    <row r="120" customFormat="false" ht="12.75" hidden="false" customHeight="false" outlineLevel="0" collapsed="false">
      <c r="A120" s="94"/>
      <c r="C120" s="105"/>
      <c r="D120" s="105"/>
      <c r="E120" s="105"/>
      <c r="F120" s="105"/>
      <c r="G120" s="105"/>
      <c r="H120" s="105"/>
      <c r="I120" s="105"/>
      <c r="J120" s="105"/>
      <c r="K120" s="105"/>
      <c r="L120" s="105"/>
      <c r="M120" s="105"/>
      <c r="N120" s="105"/>
      <c r="O120" s="105"/>
      <c r="P120" s="105"/>
      <c r="Q120" s="105"/>
    </row>
    <row r="121" customFormat="false" ht="12.75" hidden="false" customHeight="false" outlineLevel="0" collapsed="false">
      <c r="A121" s="94"/>
      <c r="C121" s="105"/>
      <c r="D121" s="105"/>
      <c r="E121" s="105"/>
      <c r="F121" s="105"/>
      <c r="G121" s="105"/>
      <c r="H121" s="105"/>
      <c r="I121" s="105"/>
      <c r="J121" s="105"/>
      <c r="K121" s="105"/>
      <c r="L121" s="105"/>
      <c r="M121" s="105"/>
      <c r="N121" s="105"/>
      <c r="O121" s="105"/>
      <c r="P121" s="105"/>
      <c r="Q121" s="105"/>
    </row>
    <row r="122" customFormat="false" ht="12.75" hidden="false" customHeight="false" outlineLevel="0" collapsed="false">
      <c r="A122" s="94"/>
      <c r="C122" s="105"/>
      <c r="D122" s="105"/>
      <c r="E122" s="105"/>
      <c r="F122" s="105"/>
      <c r="G122" s="105"/>
      <c r="H122" s="105"/>
      <c r="I122" s="105"/>
      <c r="J122" s="105"/>
      <c r="K122" s="105"/>
      <c r="L122" s="105"/>
      <c r="M122" s="105"/>
      <c r="N122" s="105"/>
      <c r="O122" s="105"/>
      <c r="P122" s="105"/>
      <c r="Q122" s="105"/>
    </row>
    <row r="123" customFormat="false" ht="12.75" hidden="false" customHeight="false" outlineLevel="0" collapsed="false">
      <c r="A123" s="94"/>
      <c r="C123" s="105"/>
      <c r="D123" s="105"/>
      <c r="E123" s="105"/>
      <c r="F123" s="105"/>
      <c r="G123" s="105"/>
      <c r="H123" s="105"/>
      <c r="I123" s="105"/>
      <c r="J123" s="105"/>
      <c r="K123" s="105"/>
      <c r="L123" s="105"/>
      <c r="M123" s="105"/>
      <c r="N123" s="105"/>
      <c r="O123" s="105"/>
      <c r="P123" s="105"/>
      <c r="Q123" s="105"/>
    </row>
    <row r="124" customFormat="false" ht="12.75" hidden="false" customHeight="false" outlineLevel="0" collapsed="false">
      <c r="A124" s="94"/>
      <c r="C124" s="105"/>
      <c r="D124" s="105"/>
      <c r="E124" s="105"/>
      <c r="F124" s="105"/>
      <c r="G124" s="105"/>
      <c r="H124" s="105"/>
      <c r="I124" s="105"/>
      <c r="J124" s="105"/>
      <c r="K124" s="105"/>
      <c r="L124" s="105"/>
      <c r="M124" s="105"/>
      <c r="N124" s="105"/>
      <c r="O124" s="105"/>
      <c r="P124" s="105"/>
      <c r="Q124" s="105"/>
    </row>
    <row r="125" customFormat="false" ht="12.75" hidden="false" customHeight="true" outlineLevel="0" collapsed="false">
      <c r="A125" s="94"/>
      <c r="C125" s="105"/>
      <c r="D125" s="105"/>
      <c r="E125" s="105"/>
      <c r="F125" s="105"/>
      <c r="G125" s="105"/>
      <c r="H125" s="105"/>
      <c r="I125" s="105"/>
      <c r="J125" s="105"/>
      <c r="K125" s="105"/>
      <c r="L125" s="105"/>
      <c r="M125" s="105"/>
      <c r="N125" s="105"/>
      <c r="O125" s="105"/>
      <c r="P125" s="105"/>
      <c r="Q125" s="105"/>
    </row>
    <row r="126" customFormat="false" ht="12.75" hidden="false" customHeight="false" outlineLevel="0" collapsed="false">
      <c r="A126" s="94"/>
      <c r="C126" s="105"/>
      <c r="D126" s="105"/>
      <c r="E126" s="105"/>
      <c r="F126" s="105"/>
      <c r="G126" s="105"/>
      <c r="H126" s="105"/>
      <c r="I126" s="105"/>
      <c r="J126" s="105"/>
      <c r="K126" s="105"/>
      <c r="L126" s="105"/>
      <c r="M126" s="105"/>
      <c r="N126" s="105"/>
      <c r="O126" s="105"/>
      <c r="P126" s="105"/>
      <c r="Q126" s="105"/>
    </row>
    <row r="127" customFormat="false" ht="12.75" hidden="false" customHeight="false" outlineLevel="0" collapsed="false">
      <c r="A127" s="94"/>
      <c r="C127" s="105"/>
      <c r="D127" s="105"/>
      <c r="E127" s="105"/>
      <c r="F127" s="105"/>
      <c r="G127" s="105"/>
      <c r="H127" s="105"/>
      <c r="I127" s="105"/>
      <c r="J127" s="105"/>
      <c r="K127" s="105"/>
      <c r="L127" s="105"/>
      <c r="M127" s="105"/>
      <c r="N127" s="105"/>
      <c r="O127" s="105"/>
      <c r="P127" s="105"/>
      <c r="Q127" s="105"/>
    </row>
    <row r="128" customFormat="false" ht="12.75" hidden="false" customHeight="false" outlineLevel="0" collapsed="false">
      <c r="A128" s="94"/>
      <c r="C128" s="105"/>
      <c r="D128" s="105"/>
      <c r="E128" s="105"/>
      <c r="F128" s="105"/>
      <c r="G128" s="105"/>
      <c r="H128" s="105"/>
      <c r="I128" s="105"/>
      <c r="J128" s="105"/>
      <c r="K128" s="105"/>
      <c r="L128" s="105"/>
      <c r="M128" s="105"/>
      <c r="N128" s="105"/>
      <c r="O128" s="105"/>
      <c r="P128" s="105"/>
      <c r="Q128" s="105"/>
    </row>
    <row r="129" customFormat="false" ht="12.75" hidden="false" customHeight="false" outlineLevel="0" collapsed="false">
      <c r="A129" s="93"/>
      <c r="C129" s="105"/>
      <c r="D129" s="105"/>
      <c r="E129" s="105"/>
      <c r="F129" s="105"/>
      <c r="G129" s="105"/>
      <c r="H129" s="105"/>
      <c r="I129" s="105"/>
      <c r="J129" s="105"/>
      <c r="K129" s="105"/>
      <c r="L129" s="105"/>
      <c r="M129" s="105"/>
      <c r="N129" s="105"/>
      <c r="O129" s="105"/>
      <c r="P129" s="105"/>
      <c r="Q129" s="105"/>
    </row>
    <row r="130" customFormat="false" ht="12.75" hidden="false" customHeight="false" outlineLevel="0" collapsed="false">
      <c r="A130" s="93"/>
      <c r="C130" s="105"/>
      <c r="D130" s="105"/>
      <c r="E130" s="105"/>
      <c r="F130" s="105"/>
      <c r="G130" s="105"/>
      <c r="H130" s="105"/>
      <c r="I130" s="105"/>
      <c r="J130" s="105"/>
      <c r="K130" s="105"/>
      <c r="L130" s="105"/>
      <c r="M130" s="105"/>
      <c r="N130" s="105"/>
      <c r="O130" s="105"/>
      <c r="P130" s="105"/>
      <c r="Q130" s="105"/>
    </row>
    <row r="131" customFormat="false" ht="12.75" hidden="false" customHeight="false" outlineLevel="0" collapsed="false">
      <c r="A131" s="93"/>
      <c r="C131" s="105"/>
      <c r="D131" s="105"/>
      <c r="E131" s="105"/>
      <c r="F131" s="105"/>
      <c r="G131" s="105"/>
      <c r="H131" s="105"/>
      <c r="I131" s="105"/>
      <c r="J131" s="105"/>
      <c r="K131" s="105"/>
      <c r="L131" s="105"/>
      <c r="M131" s="105"/>
      <c r="N131" s="105"/>
      <c r="O131" s="105"/>
      <c r="P131" s="105"/>
      <c r="Q131" s="105"/>
    </row>
    <row r="132" customFormat="false" ht="12.75" hidden="false" customHeight="false" outlineLevel="0" collapsed="false">
      <c r="A132" s="94"/>
      <c r="C132" s="105"/>
      <c r="D132" s="105"/>
      <c r="E132" s="105"/>
      <c r="F132" s="105"/>
      <c r="G132" s="105"/>
      <c r="H132" s="105"/>
      <c r="I132" s="105"/>
      <c r="J132" s="105"/>
      <c r="K132" s="105"/>
      <c r="L132" s="105"/>
      <c r="M132" s="105"/>
      <c r="N132" s="105"/>
      <c r="O132" s="105"/>
      <c r="P132" s="105"/>
      <c r="Q132" s="105"/>
    </row>
    <row r="133" customFormat="false" ht="12.75" hidden="false" customHeight="false" outlineLevel="0" collapsed="false">
      <c r="A133" s="94"/>
      <c r="C133" s="105"/>
      <c r="D133" s="105"/>
      <c r="E133" s="105"/>
      <c r="F133" s="105"/>
      <c r="G133" s="105"/>
      <c r="H133" s="105"/>
      <c r="I133" s="105"/>
      <c r="J133" s="105"/>
      <c r="K133" s="105"/>
      <c r="L133" s="105"/>
      <c r="M133" s="105"/>
      <c r="N133" s="105"/>
      <c r="O133" s="105"/>
      <c r="P133" s="105"/>
      <c r="Q133" s="105"/>
    </row>
    <row r="134" customFormat="false" ht="12.75" hidden="false" customHeight="false" outlineLevel="0" collapsed="false">
      <c r="A134" s="94"/>
      <c r="C134" s="105"/>
      <c r="D134" s="105"/>
      <c r="E134" s="105"/>
      <c r="F134" s="105"/>
      <c r="G134" s="105"/>
      <c r="H134" s="105"/>
      <c r="I134" s="105"/>
      <c r="J134" s="105"/>
      <c r="K134" s="105"/>
      <c r="L134" s="105"/>
      <c r="M134" s="105"/>
      <c r="N134" s="105"/>
      <c r="O134" s="105"/>
      <c r="P134" s="105"/>
      <c r="Q134" s="105"/>
    </row>
    <row r="135" customFormat="false" ht="12.75" hidden="false" customHeight="true" outlineLevel="0" collapsed="false">
      <c r="A135" s="94"/>
      <c r="C135" s="105"/>
      <c r="D135" s="105"/>
      <c r="E135" s="105"/>
      <c r="F135" s="105"/>
      <c r="G135" s="105"/>
      <c r="H135" s="105"/>
      <c r="I135" s="105"/>
      <c r="J135" s="105"/>
      <c r="K135" s="105"/>
      <c r="L135" s="105"/>
      <c r="M135" s="105"/>
      <c r="N135" s="105"/>
      <c r="O135" s="105"/>
      <c r="P135" s="105"/>
      <c r="Q135" s="105"/>
    </row>
    <row r="136" customFormat="false" ht="12.75" hidden="false" customHeight="false" outlineLevel="0" collapsed="false">
      <c r="A136" s="94"/>
      <c r="C136" s="105"/>
      <c r="D136" s="105"/>
      <c r="E136" s="105"/>
      <c r="F136" s="105"/>
      <c r="G136" s="105"/>
      <c r="H136" s="105"/>
      <c r="I136" s="105"/>
      <c r="J136" s="105"/>
      <c r="K136" s="105"/>
      <c r="L136" s="105"/>
      <c r="M136" s="105"/>
      <c r="N136" s="105"/>
      <c r="O136" s="105"/>
      <c r="P136" s="105"/>
      <c r="Q136" s="105"/>
    </row>
    <row r="137" customFormat="false" ht="12.75" hidden="false" customHeight="false" outlineLevel="0" collapsed="false">
      <c r="A137" s="94"/>
      <c r="C137" s="105"/>
      <c r="D137" s="105"/>
      <c r="E137" s="105"/>
      <c r="F137" s="105"/>
      <c r="G137" s="105"/>
      <c r="H137" s="105"/>
      <c r="I137" s="105"/>
      <c r="J137" s="105"/>
      <c r="K137" s="105"/>
      <c r="L137" s="105"/>
      <c r="M137" s="105"/>
      <c r="N137" s="105"/>
      <c r="O137" s="105"/>
      <c r="P137" s="105"/>
      <c r="Q137" s="105"/>
    </row>
    <row r="138" customFormat="false" ht="12.75" hidden="false" customHeight="false" outlineLevel="0" collapsed="false">
      <c r="A138" s="94"/>
      <c r="C138" s="105"/>
      <c r="D138" s="105"/>
      <c r="E138" s="105"/>
      <c r="F138" s="105"/>
      <c r="G138" s="105"/>
      <c r="H138" s="105"/>
      <c r="I138" s="105"/>
      <c r="J138" s="105"/>
      <c r="K138" s="105"/>
      <c r="L138" s="105"/>
      <c r="M138" s="105"/>
      <c r="N138" s="105"/>
      <c r="O138" s="105"/>
      <c r="P138" s="105"/>
      <c r="Q138" s="105"/>
    </row>
    <row r="139" customFormat="false" ht="12.75" hidden="false" customHeight="false" outlineLevel="0" collapsed="false">
      <c r="A139" s="94"/>
      <c r="C139" s="105"/>
      <c r="D139" s="105"/>
      <c r="E139" s="105"/>
      <c r="F139" s="105"/>
      <c r="G139" s="105"/>
      <c r="H139" s="105"/>
      <c r="I139" s="105"/>
      <c r="J139" s="105"/>
      <c r="K139" s="105"/>
      <c r="L139" s="105"/>
      <c r="M139" s="105"/>
      <c r="N139" s="105"/>
      <c r="O139" s="105"/>
      <c r="P139" s="105"/>
      <c r="Q139" s="105"/>
    </row>
    <row r="140" customFormat="false" ht="12.75" hidden="false" customHeight="false" outlineLevel="0" collapsed="false">
      <c r="A140" s="94"/>
      <c r="C140" s="105"/>
      <c r="D140" s="105"/>
      <c r="E140" s="105"/>
      <c r="F140" s="105"/>
      <c r="G140" s="105"/>
      <c r="H140" s="105"/>
      <c r="I140" s="105"/>
      <c r="J140" s="105"/>
      <c r="K140" s="105"/>
      <c r="L140" s="105"/>
      <c r="M140" s="105"/>
      <c r="N140" s="105"/>
      <c r="O140" s="105"/>
      <c r="P140" s="105"/>
      <c r="Q140" s="105"/>
    </row>
    <row r="141" customFormat="false" ht="12.75" hidden="false" customHeight="false" outlineLevel="0" collapsed="false">
      <c r="A141" s="92"/>
      <c r="C141" s="105"/>
      <c r="D141" s="105"/>
      <c r="E141" s="105"/>
      <c r="F141" s="105"/>
      <c r="G141" s="105"/>
      <c r="H141" s="105"/>
      <c r="I141" s="105"/>
      <c r="J141" s="105"/>
      <c r="K141" s="105"/>
      <c r="L141" s="105"/>
      <c r="M141" s="105"/>
      <c r="N141" s="105"/>
      <c r="O141" s="105"/>
      <c r="P141" s="105"/>
      <c r="Q141" s="105"/>
    </row>
    <row r="142" customFormat="false" ht="12.75" hidden="false" customHeight="false" outlineLevel="0" collapsed="false">
      <c r="A142" s="92"/>
      <c r="C142" s="105"/>
      <c r="D142" s="105"/>
      <c r="E142" s="105"/>
      <c r="F142" s="105"/>
      <c r="G142" s="105"/>
      <c r="H142" s="105"/>
      <c r="I142" s="105"/>
      <c r="J142" s="105"/>
      <c r="K142" s="105"/>
      <c r="L142" s="105"/>
      <c r="M142" s="105"/>
      <c r="N142" s="105"/>
      <c r="O142" s="105"/>
      <c r="P142" s="105"/>
      <c r="Q142" s="105"/>
    </row>
    <row r="143" customFormat="false" ht="12.75" hidden="false" customHeight="false" outlineLevel="0" collapsed="false">
      <c r="A143" s="92"/>
      <c r="C143" s="105"/>
      <c r="D143" s="105"/>
      <c r="E143" s="105"/>
      <c r="F143" s="105"/>
      <c r="G143" s="105"/>
      <c r="H143" s="105"/>
      <c r="I143" s="105"/>
      <c r="J143" s="105"/>
      <c r="K143" s="105"/>
      <c r="L143" s="105"/>
      <c r="M143" s="105"/>
      <c r="N143" s="105"/>
      <c r="O143" s="105"/>
      <c r="P143" s="105"/>
      <c r="Q143" s="105"/>
    </row>
    <row r="144" customFormat="false" ht="12.75" hidden="false" customHeight="false" outlineLevel="0" collapsed="false">
      <c r="A144" s="93"/>
      <c r="C144" s="105"/>
      <c r="D144" s="105"/>
      <c r="E144" s="105"/>
      <c r="F144" s="105"/>
      <c r="G144" s="105"/>
      <c r="H144" s="105"/>
      <c r="I144" s="105"/>
      <c r="J144" s="105"/>
      <c r="K144" s="105"/>
      <c r="L144" s="105"/>
      <c r="M144" s="105"/>
      <c r="N144" s="105"/>
      <c r="O144" s="105"/>
      <c r="P144" s="105"/>
      <c r="Q144" s="105"/>
    </row>
    <row r="145" customFormat="false" ht="12.75" hidden="false" customHeight="false" outlineLevel="0" collapsed="false">
      <c r="A145" s="93"/>
      <c r="C145" s="105"/>
      <c r="D145" s="105"/>
      <c r="E145" s="105"/>
      <c r="F145" s="105"/>
      <c r="G145" s="105"/>
      <c r="H145" s="105"/>
      <c r="I145" s="105"/>
      <c r="J145" s="105"/>
      <c r="K145" s="105"/>
      <c r="L145" s="105"/>
      <c r="M145" s="105"/>
      <c r="N145" s="105"/>
      <c r="O145" s="105"/>
      <c r="P145" s="105"/>
      <c r="Q145" s="105"/>
    </row>
    <row r="146" customFormat="false" ht="12.75" hidden="false" customHeight="false" outlineLevel="0" collapsed="false">
      <c r="A146" s="93"/>
      <c r="C146" s="105"/>
      <c r="D146" s="105"/>
      <c r="E146" s="105"/>
      <c r="F146" s="105"/>
      <c r="G146" s="105"/>
      <c r="H146" s="105"/>
      <c r="I146" s="105"/>
      <c r="J146" s="105"/>
      <c r="K146" s="105"/>
      <c r="L146" s="105"/>
      <c r="M146" s="105"/>
      <c r="N146" s="105"/>
      <c r="O146" s="105"/>
      <c r="P146" s="105"/>
      <c r="Q146" s="105"/>
    </row>
    <row r="147" customFormat="false" ht="12.75" hidden="false" customHeight="false" outlineLevel="0" collapsed="false">
      <c r="A147" s="94"/>
      <c r="C147" s="105"/>
      <c r="D147" s="105"/>
      <c r="E147" s="105"/>
      <c r="F147" s="105"/>
      <c r="G147" s="105"/>
      <c r="H147" s="105"/>
      <c r="I147" s="105"/>
      <c r="J147" s="105"/>
      <c r="K147" s="105"/>
      <c r="L147" s="105"/>
      <c r="M147" s="105"/>
      <c r="N147" s="105"/>
      <c r="O147" s="105"/>
      <c r="P147" s="105"/>
      <c r="Q147" s="105"/>
    </row>
    <row r="148" customFormat="false" ht="12.75" hidden="false" customHeight="false" outlineLevel="0" collapsed="false">
      <c r="A148" s="94"/>
      <c r="C148" s="105"/>
      <c r="D148" s="105"/>
      <c r="E148" s="105"/>
      <c r="F148" s="105"/>
      <c r="G148" s="105"/>
      <c r="H148" s="105"/>
      <c r="I148" s="105"/>
      <c r="J148" s="105"/>
      <c r="K148" s="105"/>
      <c r="L148" s="105"/>
      <c r="M148" s="105"/>
      <c r="N148" s="105"/>
      <c r="O148" s="105"/>
      <c r="P148" s="105"/>
      <c r="Q148" s="105"/>
    </row>
    <row r="149" customFormat="false" ht="12.75" hidden="false" customHeight="false" outlineLevel="0" collapsed="false">
      <c r="A149" s="94"/>
      <c r="C149" s="105"/>
      <c r="D149" s="105"/>
      <c r="E149" s="105"/>
      <c r="F149" s="105"/>
      <c r="G149" s="105"/>
      <c r="H149" s="105"/>
      <c r="I149" s="105"/>
      <c r="J149" s="105"/>
      <c r="K149" s="105"/>
      <c r="L149" s="105"/>
      <c r="M149" s="105"/>
      <c r="N149" s="105"/>
      <c r="O149" s="105"/>
      <c r="P149" s="105"/>
      <c r="Q149" s="105"/>
    </row>
    <row r="150" customFormat="false" ht="12.75" hidden="false" customHeight="false" outlineLevel="0" collapsed="false">
      <c r="A150" s="98"/>
      <c r="C150" s="105"/>
      <c r="D150" s="105"/>
      <c r="E150" s="105"/>
      <c r="F150" s="105"/>
      <c r="G150" s="105"/>
      <c r="H150" s="105"/>
      <c r="I150" s="105"/>
      <c r="J150" s="105"/>
      <c r="K150" s="105"/>
      <c r="L150" s="105"/>
      <c r="M150" s="105"/>
      <c r="N150" s="105"/>
      <c r="O150" s="105"/>
      <c r="P150" s="105"/>
      <c r="Q150" s="105"/>
    </row>
    <row r="151" customFormat="false" ht="12.75" hidden="false" customHeight="false" outlineLevel="0" collapsed="false">
      <c r="A151" s="98"/>
      <c r="C151" s="105"/>
      <c r="D151" s="105"/>
      <c r="E151" s="105"/>
      <c r="F151" s="105"/>
      <c r="G151" s="105"/>
      <c r="H151" s="105"/>
      <c r="I151" s="105"/>
      <c r="J151" s="105"/>
      <c r="K151" s="105"/>
      <c r="L151" s="105"/>
      <c r="M151" s="105"/>
      <c r="N151" s="105"/>
      <c r="O151" s="105"/>
      <c r="P151" s="105"/>
      <c r="Q151" s="105"/>
    </row>
    <row r="152" customFormat="false" ht="12.75" hidden="false" customHeight="false" outlineLevel="0" collapsed="false">
      <c r="A152" s="98"/>
      <c r="C152" s="105"/>
      <c r="D152" s="105"/>
      <c r="E152" s="105"/>
      <c r="F152" s="105"/>
      <c r="G152" s="105"/>
      <c r="H152" s="105"/>
      <c r="I152" s="105"/>
      <c r="J152" s="105"/>
      <c r="K152" s="105"/>
      <c r="L152" s="105"/>
      <c r="M152" s="105"/>
      <c r="N152" s="105"/>
      <c r="O152" s="105"/>
      <c r="P152" s="105"/>
      <c r="Q152" s="105"/>
    </row>
    <row r="153" customFormat="false" ht="12.75" hidden="false" customHeight="false" outlineLevel="0" collapsed="false">
      <c r="A153" s="98"/>
      <c r="C153" s="105"/>
      <c r="D153" s="105"/>
      <c r="E153" s="105"/>
      <c r="F153" s="105"/>
      <c r="G153" s="105"/>
      <c r="H153" s="105"/>
      <c r="I153" s="105"/>
      <c r="J153" s="105"/>
      <c r="K153" s="105"/>
      <c r="L153" s="105"/>
      <c r="M153" s="105"/>
      <c r="N153" s="105"/>
      <c r="O153" s="105"/>
      <c r="P153" s="105"/>
      <c r="Q153" s="105"/>
    </row>
    <row r="154" customFormat="false" ht="12.75" hidden="false" customHeight="false" outlineLevel="0" collapsed="false">
      <c r="A154" s="98"/>
      <c r="C154" s="105"/>
      <c r="D154" s="105"/>
      <c r="E154" s="105"/>
      <c r="F154" s="105"/>
      <c r="G154" s="105"/>
      <c r="H154" s="105"/>
      <c r="I154" s="105"/>
      <c r="J154" s="105"/>
      <c r="K154" s="105"/>
      <c r="L154" s="105"/>
      <c r="M154" s="105"/>
      <c r="N154" s="105"/>
      <c r="O154" s="105"/>
      <c r="P154" s="105"/>
      <c r="Q154" s="105"/>
    </row>
    <row r="155" customFormat="false" ht="12.75" hidden="false" customHeight="false" outlineLevel="0" collapsed="false">
      <c r="A155" s="98"/>
      <c r="C155" s="105"/>
      <c r="D155" s="105"/>
      <c r="E155" s="105"/>
      <c r="F155" s="105"/>
      <c r="G155" s="105"/>
      <c r="H155" s="105"/>
      <c r="I155" s="105"/>
      <c r="J155" s="105"/>
      <c r="K155" s="105"/>
      <c r="L155" s="105"/>
      <c r="M155" s="105"/>
      <c r="N155" s="105"/>
      <c r="O155" s="105"/>
      <c r="P155" s="105"/>
      <c r="Q155" s="105"/>
    </row>
    <row r="156" customFormat="false" ht="12.75" hidden="false" customHeight="false" outlineLevel="0" collapsed="false">
      <c r="A156" s="98"/>
      <c r="C156" s="105"/>
      <c r="D156" s="105"/>
      <c r="E156" s="105"/>
      <c r="F156" s="105"/>
      <c r="G156" s="105"/>
      <c r="H156" s="105"/>
      <c r="I156" s="105"/>
      <c r="J156" s="105"/>
      <c r="K156" s="105"/>
      <c r="L156" s="105"/>
      <c r="M156" s="105"/>
      <c r="N156" s="105"/>
      <c r="O156" s="105"/>
      <c r="P156" s="105"/>
      <c r="Q156" s="105"/>
    </row>
    <row r="157" customFormat="false" ht="12.75" hidden="false" customHeight="false" outlineLevel="0" collapsed="false">
      <c r="A157" s="98"/>
      <c r="C157" s="105"/>
      <c r="D157" s="105"/>
      <c r="E157" s="105"/>
      <c r="F157" s="105"/>
      <c r="G157" s="105"/>
      <c r="H157" s="105"/>
      <c r="I157" s="105"/>
      <c r="J157" s="105"/>
      <c r="K157" s="105"/>
      <c r="L157" s="105"/>
      <c r="M157" s="105"/>
      <c r="N157" s="105"/>
      <c r="O157" s="105"/>
      <c r="P157" s="105"/>
      <c r="Q157" s="105"/>
    </row>
    <row r="158" customFormat="false" ht="12.75" hidden="false" customHeight="false" outlineLevel="0" collapsed="false">
      <c r="A158" s="98"/>
      <c r="C158" s="105"/>
      <c r="D158" s="105"/>
      <c r="E158" s="105"/>
      <c r="F158" s="105"/>
      <c r="G158" s="105"/>
      <c r="H158" s="105"/>
      <c r="I158" s="105"/>
      <c r="J158" s="105"/>
      <c r="K158" s="105"/>
      <c r="L158" s="105"/>
      <c r="M158" s="105"/>
      <c r="N158" s="105"/>
      <c r="O158" s="105"/>
      <c r="P158" s="105"/>
      <c r="Q158" s="105"/>
    </row>
    <row r="159" customFormat="false" ht="12.75" hidden="false" customHeight="false" outlineLevel="0" collapsed="false">
      <c r="A159" s="94"/>
      <c r="C159" s="105"/>
      <c r="D159" s="105"/>
      <c r="E159" s="105"/>
      <c r="F159" s="105"/>
      <c r="G159" s="105"/>
      <c r="H159" s="105"/>
      <c r="I159" s="105"/>
      <c r="J159" s="105"/>
      <c r="K159" s="105"/>
      <c r="L159" s="105"/>
      <c r="M159" s="105"/>
      <c r="N159" s="105"/>
      <c r="O159" s="105"/>
      <c r="P159" s="105"/>
      <c r="Q159" s="105"/>
    </row>
    <row r="160" customFormat="false" ht="12.75" hidden="false" customHeight="false" outlineLevel="0" collapsed="false">
      <c r="A160" s="94"/>
      <c r="C160" s="105"/>
      <c r="D160" s="105"/>
      <c r="E160" s="105"/>
      <c r="F160" s="105"/>
      <c r="G160" s="105"/>
      <c r="H160" s="105"/>
      <c r="I160" s="105"/>
      <c r="J160" s="105"/>
      <c r="K160" s="105"/>
      <c r="L160" s="105"/>
      <c r="M160" s="105"/>
      <c r="N160" s="105"/>
      <c r="O160" s="105"/>
      <c r="P160" s="105"/>
      <c r="Q160" s="105"/>
    </row>
    <row r="161" customFormat="false" ht="12.75" hidden="false" customHeight="false" outlineLevel="0" collapsed="false">
      <c r="A161" s="94"/>
      <c r="C161" s="105"/>
      <c r="D161" s="105"/>
      <c r="E161" s="105"/>
      <c r="F161" s="105"/>
      <c r="G161" s="105"/>
      <c r="H161" s="105"/>
      <c r="I161" s="105"/>
      <c r="J161" s="105"/>
      <c r="K161" s="105"/>
      <c r="L161" s="105"/>
      <c r="M161" s="105"/>
      <c r="N161" s="105"/>
      <c r="O161" s="105"/>
      <c r="P161" s="105"/>
      <c r="Q161" s="105"/>
    </row>
    <row r="162" customFormat="false" ht="12.75" hidden="false" customHeight="false" outlineLevel="0" collapsed="false">
      <c r="A162" s="98"/>
      <c r="C162" s="105"/>
      <c r="D162" s="105"/>
      <c r="E162" s="105"/>
      <c r="F162" s="105"/>
      <c r="G162" s="105"/>
      <c r="H162" s="105"/>
      <c r="I162" s="105"/>
      <c r="J162" s="105"/>
      <c r="K162" s="105"/>
      <c r="L162" s="105"/>
      <c r="M162" s="105"/>
      <c r="N162" s="105"/>
      <c r="O162" s="105"/>
      <c r="P162" s="105"/>
      <c r="Q162" s="105"/>
    </row>
    <row r="163" customFormat="false" ht="12.75" hidden="false" customHeight="false" outlineLevel="0" collapsed="false">
      <c r="A163" s="98"/>
      <c r="C163" s="105"/>
      <c r="D163" s="105"/>
      <c r="E163" s="105"/>
      <c r="F163" s="105"/>
      <c r="G163" s="105"/>
      <c r="H163" s="105"/>
      <c r="I163" s="105"/>
      <c r="J163" s="105"/>
      <c r="K163" s="105"/>
      <c r="L163" s="105"/>
      <c r="M163" s="105"/>
      <c r="N163" s="105"/>
      <c r="O163" s="105"/>
      <c r="P163" s="105"/>
      <c r="Q163" s="105"/>
    </row>
    <row r="164" customFormat="false" ht="12.75" hidden="false" customHeight="false" outlineLevel="0" collapsed="false">
      <c r="A164" s="98"/>
      <c r="C164" s="105"/>
      <c r="D164" s="105"/>
      <c r="E164" s="105"/>
      <c r="F164" s="105"/>
      <c r="G164" s="105"/>
      <c r="H164" s="105"/>
      <c r="I164" s="105"/>
      <c r="J164" s="105"/>
      <c r="K164" s="105"/>
      <c r="L164" s="105"/>
      <c r="M164" s="105"/>
      <c r="N164" s="105"/>
      <c r="O164" s="105"/>
      <c r="P164" s="105"/>
      <c r="Q164" s="105"/>
    </row>
    <row r="165" customFormat="false" ht="12.75" hidden="false" customHeight="false" outlineLevel="0" collapsed="false">
      <c r="A165" s="98"/>
      <c r="C165" s="105"/>
      <c r="D165" s="105"/>
      <c r="E165" s="105"/>
      <c r="F165" s="105"/>
      <c r="G165" s="105"/>
      <c r="H165" s="105"/>
      <c r="I165" s="105"/>
      <c r="J165" s="105"/>
      <c r="K165" s="105"/>
      <c r="L165" s="105"/>
      <c r="M165" s="105"/>
      <c r="N165" s="105"/>
      <c r="O165" s="105"/>
      <c r="P165" s="105"/>
      <c r="Q165" s="105"/>
    </row>
    <row r="166" customFormat="false" ht="12.75" hidden="false" customHeight="false" outlineLevel="0" collapsed="false">
      <c r="A166" s="98"/>
      <c r="C166" s="105"/>
      <c r="D166" s="105"/>
      <c r="E166" s="105"/>
      <c r="F166" s="105"/>
      <c r="G166" s="105"/>
      <c r="H166" s="105"/>
      <c r="I166" s="105"/>
      <c r="J166" s="105"/>
      <c r="K166" s="105"/>
      <c r="L166" s="105"/>
      <c r="M166" s="105"/>
      <c r="N166" s="105"/>
      <c r="O166" s="105"/>
      <c r="P166" s="105"/>
      <c r="Q166" s="105"/>
    </row>
    <row r="167" customFormat="false" ht="12.75" hidden="false" customHeight="false" outlineLevel="0" collapsed="false">
      <c r="A167" s="98"/>
      <c r="C167" s="105"/>
      <c r="D167" s="105"/>
      <c r="E167" s="105"/>
      <c r="F167" s="105"/>
      <c r="G167" s="105"/>
      <c r="H167" s="105"/>
      <c r="I167" s="105"/>
      <c r="J167" s="105"/>
      <c r="K167" s="105"/>
      <c r="L167" s="105"/>
      <c r="M167" s="105"/>
      <c r="N167" s="105"/>
      <c r="O167" s="105"/>
      <c r="P167" s="105"/>
      <c r="Q167" s="105"/>
    </row>
    <row r="168" customFormat="false" ht="12.75" hidden="false" customHeight="false" outlineLevel="0" collapsed="false">
      <c r="A168" s="98"/>
      <c r="C168" s="105"/>
      <c r="D168" s="105"/>
      <c r="E168" s="105"/>
      <c r="F168" s="105"/>
      <c r="G168" s="105"/>
      <c r="H168" s="105"/>
      <c r="I168" s="105"/>
      <c r="J168" s="105"/>
      <c r="K168" s="105"/>
      <c r="L168" s="105"/>
      <c r="M168" s="105"/>
      <c r="N168" s="105"/>
      <c r="O168" s="105"/>
      <c r="P168" s="105"/>
      <c r="Q168" s="105"/>
    </row>
    <row r="169" customFormat="false" ht="12.75" hidden="false" customHeight="false" outlineLevel="0" collapsed="false">
      <c r="A169" s="98"/>
      <c r="C169" s="105"/>
      <c r="D169" s="105"/>
      <c r="E169" s="105"/>
      <c r="F169" s="105"/>
      <c r="G169" s="105"/>
      <c r="H169" s="105"/>
      <c r="I169" s="105"/>
      <c r="J169" s="105"/>
      <c r="K169" s="105"/>
      <c r="L169" s="105"/>
      <c r="M169" s="105"/>
      <c r="N169" s="105"/>
      <c r="O169" s="105"/>
      <c r="P169" s="105"/>
      <c r="Q169" s="105"/>
    </row>
    <row r="170" customFormat="false" ht="12.75" hidden="false" customHeight="false" outlineLevel="0" collapsed="false">
      <c r="A170" s="98"/>
      <c r="C170" s="105"/>
      <c r="D170" s="105"/>
      <c r="E170" s="105"/>
      <c r="F170" s="105"/>
      <c r="G170" s="105"/>
      <c r="H170" s="105"/>
      <c r="I170" s="105"/>
      <c r="J170" s="105"/>
      <c r="K170" s="105"/>
      <c r="L170" s="105"/>
      <c r="M170" s="105"/>
      <c r="N170" s="105"/>
      <c r="O170" s="105"/>
      <c r="P170" s="105"/>
      <c r="Q170" s="105"/>
    </row>
    <row r="171" customFormat="false" ht="12.75" hidden="false" customHeight="false" outlineLevel="0" collapsed="false">
      <c r="A171" s="173"/>
      <c r="C171" s="105"/>
      <c r="D171" s="105"/>
      <c r="E171" s="105"/>
      <c r="F171" s="105"/>
      <c r="G171" s="105"/>
      <c r="H171" s="105"/>
      <c r="I171" s="105"/>
      <c r="J171" s="105"/>
      <c r="K171" s="105"/>
      <c r="L171" s="105"/>
      <c r="M171" s="105"/>
      <c r="N171" s="105"/>
      <c r="O171" s="105"/>
      <c r="P171" s="105"/>
      <c r="Q171" s="105"/>
    </row>
    <row r="172" customFormat="false" ht="12.75" hidden="false" customHeight="false" outlineLevel="0" collapsed="false">
      <c r="A172" s="173"/>
      <c r="C172" s="105"/>
      <c r="D172" s="105"/>
      <c r="E172" s="105"/>
      <c r="F172" s="105"/>
      <c r="G172" s="105"/>
      <c r="H172" s="105"/>
      <c r="I172" s="105"/>
      <c r="J172" s="105"/>
      <c r="K172" s="105"/>
      <c r="L172" s="105"/>
      <c r="M172" s="105"/>
      <c r="N172" s="105"/>
      <c r="O172" s="105"/>
      <c r="P172" s="105"/>
      <c r="Q172" s="105"/>
    </row>
    <row r="173" customFormat="false" ht="12.75" hidden="false" customHeight="false" outlineLevel="0" collapsed="false">
      <c r="A173" s="98"/>
      <c r="C173" s="105"/>
      <c r="D173" s="105"/>
      <c r="E173" s="105"/>
      <c r="F173" s="105"/>
      <c r="G173" s="105"/>
      <c r="H173" s="105"/>
      <c r="I173" s="105"/>
      <c r="J173" s="105"/>
      <c r="K173" s="105"/>
      <c r="L173" s="105"/>
      <c r="M173" s="105"/>
      <c r="N173" s="105"/>
      <c r="O173" s="105"/>
      <c r="P173" s="105"/>
      <c r="Q173" s="105"/>
    </row>
    <row r="174" customFormat="false" ht="12.75" hidden="false" customHeight="false" outlineLevel="0" collapsed="false">
      <c r="A174" s="98"/>
      <c r="C174" s="105"/>
      <c r="D174" s="105"/>
      <c r="E174" s="105"/>
      <c r="F174" s="105"/>
      <c r="G174" s="105"/>
      <c r="H174" s="105"/>
      <c r="I174" s="105"/>
      <c r="J174" s="105"/>
      <c r="K174" s="105"/>
      <c r="L174" s="105"/>
      <c r="M174" s="105"/>
      <c r="N174" s="105"/>
      <c r="O174" s="105"/>
      <c r="P174" s="105"/>
      <c r="Q174" s="105"/>
    </row>
    <row r="175" customFormat="false" ht="12.75" hidden="false" customHeight="false" outlineLevel="0" collapsed="false">
      <c r="A175" s="98"/>
      <c r="C175" s="105"/>
      <c r="D175" s="105"/>
      <c r="E175" s="105"/>
      <c r="F175" s="105"/>
      <c r="G175" s="105"/>
      <c r="H175" s="105"/>
      <c r="I175" s="105"/>
      <c r="J175" s="105"/>
      <c r="K175" s="105"/>
      <c r="L175" s="105"/>
      <c r="M175" s="105"/>
      <c r="N175" s="105"/>
      <c r="O175" s="105"/>
      <c r="P175" s="105"/>
      <c r="Q175" s="105"/>
    </row>
    <row r="176" customFormat="false" ht="12.75" hidden="false" customHeight="false" outlineLevel="0" collapsed="false">
      <c r="A176" s="98"/>
      <c r="C176" s="105"/>
      <c r="D176" s="105"/>
      <c r="E176" s="105"/>
      <c r="F176" s="105"/>
      <c r="G176" s="105"/>
      <c r="H176" s="105"/>
      <c r="I176" s="105"/>
      <c r="J176" s="105"/>
      <c r="K176" s="105"/>
      <c r="L176" s="105"/>
      <c r="M176" s="105"/>
      <c r="N176" s="105"/>
      <c r="O176" s="105"/>
      <c r="P176" s="105"/>
      <c r="Q176" s="105"/>
    </row>
    <row r="177" customFormat="false" ht="12.75" hidden="false" customHeight="false" outlineLevel="0" collapsed="false">
      <c r="A177" s="94"/>
      <c r="C177" s="105"/>
      <c r="D177" s="105"/>
      <c r="E177" s="105"/>
      <c r="F177" s="105"/>
      <c r="G177" s="105"/>
      <c r="H177" s="105"/>
      <c r="I177" s="105"/>
      <c r="J177" s="105"/>
      <c r="K177" s="105"/>
      <c r="L177" s="105"/>
      <c r="M177" s="105"/>
      <c r="N177" s="105"/>
      <c r="O177" s="105"/>
      <c r="P177" s="105"/>
      <c r="Q177" s="105"/>
    </row>
    <row r="178" customFormat="false" ht="12.75" hidden="false" customHeight="false" outlineLevel="0" collapsed="false">
      <c r="A178" s="94"/>
      <c r="C178" s="105"/>
      <c r="D178" s="105"/>
      <c r="E178" s="105"/>
      <c r="F178" s="105"/>
      <c r="G178" s="105"/>
      <c r="H178" s="105"/>
      <c r="I178" s="105"/>
      <c r="J178" s="105"/>
      <c r="K178" s="105"/>
      <c r="L178" s="105"/>
      <c r="M178" s="105"/>
      <c r="N178" s="105"/>
      <c r="O178" s="105"/>
      <c r="P178" s="105"/>
      <c r="Q178" s="105"/>
    </row>
    <row r="179" customFormat="false" ht="12.75" hidden="false" customHeight="false" outlineLevel="0" collapsed="false">
      <c r="A179" s="94"/>
      <c r="C179" s="105"/>
      <c r="D179" s="105"/>
      <c r="E179" s="105"/>
      <c r="F179" s="105"/>
      <c r="G179" s="105"/>
      <c r="H179" s="105"/>
      <c r="I179" s="105"/>
      <c r="J179" s="105"/>
      <c r="K179" s="105"/>
      <c r="L179" s="105"/>
      <c r="M179" s="105"/>
      <c r="N179" s="105"/>
      <c r="O179" s="105"/>
      <c r="P179" s="105"/>
      <c r="Q179" s="105"/>
    </row>
    <row r="180" customFormat="false" ht="12.75" hidden="false" customHeight="false" outlineLevel="0" collapsed="false">
      <c r="A180" s="98"/>
      <c r="C180" s="105"/>
      <c r="D180" s="105"/>
      <c r="E180" s="105"/>
      <c r="F180" s="105"/>
      <c r="G180" s="105"/>
      <c r="H180" s="105"/>
      <c r="I180" s="105"/>
      <c r="J180" s="105"/>
      <c r="K180" s="105"/>
      <c r="L180" s="105"/>
      <c r="M180" s="105"/>
      <c r="N180" s="105"/>
      <c r="O180" s="105"/>
      <c r="P180" s="105"/>
      <c r="Q180" s="105"/>
    </row>
    <row r="181" customFormat="false" ht="12.75" hidden="false" customHeight="false" outlineLevel="0" collapsed="false">
      <c r="A181" s="98"/>
      <c r="C181" s="105"/>
      <c r="D181" s="105"/>
      <c r="E181" s="105"/>
      <c r="F181" s="105"/>
      <c r="G181" s="105"/>
      <c r="H181" s="105"/>
      <c r="I181" s="105"/>
      <c r="J181" s="105"/>
      <c r="K181" s="105"/>
      <c r="L181" s="105"/>
      <c r="M181" s="105"/>
      <c r="N181" s="105"/>
      <c r="O181" s="105"/>
      <c r="P181" s="105"/>
      <c r="Q181" s="105"/>
    </row>
    <row r="182" customFormat="false" ht="12.75" hidden="false" customHeight="false" outlineLevel="0" collapsed="false">
      <c r="A182" s="98"/>
      <c r="C182" s="105"/>
      <c r="D182" s="105"/>
      <c r="E182" s="105"/>
      <c r="F182" s="105"/>
      <c r="G182" s="105"/>
      <c r="H182" s="105"/>
      <c r="I182" s="105"/>
      <c r="J182" s="105"/>
      <c r="K182" s="105"/>
      <c r="L182" s="105"/>
      <c r="M182" s="105"/>
      <c r="N182" s="105"/>
      <c r="O182" s="105"/>
      <c r="P182" s="105"/>
      <c r="Q182" s="105"/>
    </row>
    <row r="183" customFormat="false" ht="12.75" hidden="false" customHeight="false" outlineLevel="0" collapsed="false">
      <c r="A183" s="98"/>
      <c r="C183" s="105"/>
      <c r="D183" s="105"/>
      <c r="E183" s="105"/>
      <c r="F183" s="105"/>
      <c r="G183" s="105"/>
      <c r="H183" s="105"/>
      <c r="I183" s="105"/>
      <c r="J183" s="105"/>
      <c r="K183" s="105"/>
      <c r="L183" s="105"/>
      <c r="M183" s="105"/>
      <c r="N183" s="105"/>
      <c r="O183" s="105"/>
      <c r="P183" s="105"/>
      <c r="Q183" s="105"/>
    </row>
    <row r="184" customFormat="false" ht="12.75" hidden="false" customHeight="false" outlineLevel="0" collapsed="false">
      <c r="A184" s="98"/>
      <c r="C184" s="105"/>
      <c r="D184" s="105"/>
      <c r="E184" s="105"/>
      <c r="F184" s="105"/>
      <c r="G184" s="105"/>
      <c r="H184" s="105"/>
      <c r="I184" s="105"/>
      <c r="J184" s="105"/>
      <c r="K184" s="105"/>
      <c r="L184" s="105"/>
      <c r="M184" s="105"/>
      <c r="N184" s="105"/>
      <c r="O184" s="105"/>
      <c r="P184" s="105"/>
      <c r="Q184" s="105"/>
    </row>
    <row r="185" customFormat="false" ht="12.75" hidden="false" customHeight="false" outlineLevel="0" collapsed="false">
      <c r="A185" s="98"/>
      <c r="C185" s="105"/>
      <c r="D185" s="105"/>
      <c r="E185" s="105"/>
      <c r="F185" s="105"/>
      <c r="G185" s="105"/>
      <c r="H185" s="105"/>
      <c r="I185" s="105"/>
      <c r="J185" s="105"/>
      <c r="K185" s="105"/>
      <c r="L185" s="105"/>
      <c r="M185" s="105"/>
      <c r="N185" s="105"/>
      <c r="O185" s="105"/>
      <c r="P185" s="105"/>
      <c r="Q185" s="105"/>
    </row>
    <row r="186" customFormat="false" ht="12.75" hidden="false" customHeight="false" outlineLevel="0" collapsed="false">
      <c r="A186" s="94"/>
      <c r="C186" s="105"/>
      <c r="D186" s="105"/>
      <c r="E186" s="105"/>
      <c r="F186" s="105"/>
      <c r="G186" s="105"/>
      <c r="H186" s="105"/>
      <c r="I186" s="105"/>
      <c r="J186" s="105"/>
      <c r="K186" s="105"/>
      <c r="L186" s="105"/>
      <c r="M186" s="105"/>
      <c r="N186" s="105"/>
      <c r="O186" s="105"/>
      <c r="P186" s="105"/>
      <c r="Q186" s="105"/>
    </row>
    <row r="187" customFormat="false" ht="12.75" hidden="false" customHeight="false" outlineLevel="0" collapsed="false">
      <c r="A187" s="94"/>
      <c r="C187" s="105"/>
      <c r="D187" s="105"/>
      <c r="E187" s="105"/>
      <c r="F187" s="105"/>
      <c r="G187" s="105"/>
      <c r="H187" s="105"/>
      <c r="I187" s="105"/>
      <c r="J187" s="105"/>
      <c r="K187" s="105"/>
      <c r="L187" s="105"/>
      <c r="M187" s="105"/>
      <c r="N187" s="105"/>
      <c r="O187" s="105"/>
      <c r="P187" s="105"/>
      <c r="Q187" s="105"/>
    </row>
    <row r="188" customFormat="false" ht="12.75" hidden="false" customHeight="false" outlineLevel="0" collapsed="false">
      <c r="A188" s="94"/>
      <c r="C188" s="105"/>
      <c r="D188" s="105"/>
      <c r="E188" s="105"/>
      <c r="F188" s="105"/>
      <c r="G188" s="105"/>
      <c r="H188" s="105"/>
      <c r="I188" s="105"/>
      <c r="J188" s="105"/>
      <c r="K188" s="105"/>
      <c r="L188" s="105"/>
      <c r="M188" s="105"/>
      <c r="N188" s="105"/>
      <c r="O188" s="105"/>
      <c r="P188" s="105"/>
      <c r="Q188" s="105"/>
    </row>
    <row r="189" customFormat="false" ht="12.75" hidden="false" customHeight="false" outlineLevel="0" collapsed="false">
      <c r="A189" s="98"/>
      <c r="C189" s="105"/>
      <c r="D189" s="105"/>
      <c r="E189" s="105"/>
      <c r="F189" s="105"/>
      <c r="G189" s="105"/>
      <c r="H189" s="105"/>
      <c r="I189" s="105"/>
      <c r="J189" s="105"/>
      <c r="K189" s="105"/>
      <c r="L189" s="105"/>
      <c r="M189" s="105"/>
      <c r="N189" s="105"/>
      <c r="O189" s="105"/>
      <c r="P189" s="105"/>
      <c r="Q189" s="105"/>
    </row>
    <row r="190" customFormat="false" ht="12.75" hidden="false" customHeight="false" outlineLevel="0" collapsed="false">
      <c r="A190" s="98"/>
      <c r="C190" s="105"/>
      <c r="D190" s="105"/>
      <c r="E190" s="105"/>
      <c r="F190" s="105"/>
      <c r="G190" s="105"/>
      <c r="H190" s="105"/>
      <c r="I190" s="105"/>
      <c r="J190" s="105"/>
      <c r="K190" s="105"/>
      <c r="L190" s="105"/>
      <c r="M190" s="105"/>
      <c r="N190" s="105"/>
      <c r="O190" s="105"/>
      <c r="P190" s="105"/>
      <c r="Q190" s="105"/>
    </row>
    <row r="191" customFormat="false" ht="12.75" hidden="false" customHeight="false" outlineLevel="0" collapsed="false">
      <c r="A191" s="98"/>
      <c r="C191" s="105"/>
      <c r="D191" s="105"/>
      <c r="E191" s="105"/>
      <c r="F191" s="105"/>
      <c r="G191" s="105"/>
      <c r="H191" s="105"/>
      <c r="I191" s="105"/>
      <c r="J191" s="105"/>
      <c r="K191" s="105"/>
      <c r="L191" s="105"/>
      <c r="M191" s="105"/>
      <c r="N191" s="105"/>
      <c r="O191" s="105"/>
      <c r="P191" s="105"/>
      <c r="Q191" s="105"/>
    </row>
    <row r="192" customFormat="false" ht="12.75" hidden="false" customHeight="false" outlineLevel="0" collapsed="false">
      <c r="A192" s="98"/>
      <c r="C192" s="105"/>
      <c r="D192" s="105"/>
      <c r="E192" s="105"/>
      <c r="F192" s="105"/>
      <c r="G192" s="105"/>
      <c r="H192" s="105"/>
      <c r="I192" s="105"/>
      <c r="J192" s="105"/>
      <c r="K192" s="105"/>
      <c r="L192" s="105"/>
      <c r="M192" s="105"/>
      <c r="N192" s="105"/>
      <c r="O192" s="105"/>
      <c r="P192" s="105"/>
      <c r="Q192" s="105"/>
    </row>
    <row r="193" customFormat="false" ht="12.75" hidden="false" customHeight="false" outlineLevel="0" collapsed="false">
      <c r="A193" s="98"/>
      <c r="C193" s="105"/>
      <c r="D193" s="105"/>
      <c r="E193" s="105"/>
      <c r="F193" s="105"/>
      <c r="G193" s="105"/>
      <c r="H193" s="105"/>
      <c r="I193" s="105"/>
      <c r="J193" s="105"/>
      <c r="K193" s="105"/>
      <c r="L193" s="105"/>
      <c r="M193" s="105"/>
      <c r="N193" s="105"/>
      <c r="O193" s="105"/>
      <c r="P193" s="105"/>
      <c r="Q193" s="105"/>
    </row>
    <row r="194" customFormat="false" ht="12.75" hidden="false" customHeight="false" outlineLevel="0" collapsed="false">
      <c r="A194" s="98"/>
      <c r="C194" s="105"/>
      <c r="D194" s="105"/>
      <c r="E194" s="105"/>
      <c r="F194" s="105"/>
      <c r="G194" s="105"/>
      <c r="H194" s="105"/>
      <c r="I194" s="105"/>
      <c r="J194" s="105"/>
      <c r="K194" s="105"/>
      <c r="L194" s="105"/>
      <c r="M194" s="105"/>
      <c r="N194" s="105"/>
      <c r="O194" s="105"/>
      <c r="P194" s="105"/>
      <c r="Q194" s="105"/>
    </row>
    <row r="195" customFormat="false" ht="12.75" hidden="false" customHeight="false" outlineLevel="0" collapsed="false">
      <c r="A195" s="98"/>
      <c r="C195" s="105"/>
      <c r="D195" s="105"/>
      <c r="E195" s="105"/>
      <c r="F195" s="105"/>
      <c r="G195" s="105"/>
      <c r="H195" s="105"/>
      <c r="I195" s="105"/>
      <c r="J195" s="105"/>
      <c r="K195" s="105"/>
      <c r="L195" s="105"/>
      <c r="M195" s="105"/>
      <c r="N195" s="105"/>
      <c r="O195" s="105"/>
      <c r="P195" s="105"/>
      <c r="Q195" s="105"/>
    </row>
    <row r="196" customFormat="false" ht="12.75" hidden="false" customHeight="false" outlineLevel="0" collapsed="false">
      <c r="A196" s="98"/>
      <c r="C196" s="105"/>
      <c r="D196" s="105"/>
      <c r="E196" s="105"/>
      <c r="F196" s="105"/>
      <c r="G196" s="105"/>
      <c r="H196" s="105"/>
      <c r="I196" s="105"/>
      <c r="J196" s="105"/>
      <c r="K196" s="105"/>
      <c r="L196" s="105"/>
      <c r="M196" s="105"/>
      <c r="N196" s="105"/>
      <c r="O196" s="105"/>
      <c r="P196" s="105"/>
      <c r="Q196" s="105"/>
    </row>
    <row r="197" customFormat="false" ht="12.75" hidden="false" customHeight="false" outlineLevel="0" collapsed="false">
      <c r="A197" s="98"/>
      <c r="C197" s="105"/>
      <c r="D197" s="105"/>
      <c r="E197" s="105"/>
      <c r="F197" s="105"/>
      <c r="G197" s="105"/>
      <c r="H197" s="105"/>
      <c r="I197" s="105"/>
      <c r="J197" s="105"/>
      <c r="K197" s="105"/>
      <c r="L197" s="105"/>
      <c r="M197" s="105"/>
      <c r="N197" s="105"/>
      <c r="O197" s="105"/>
      <c r="P197" s="105"/>
      <c r="Q197" s="105"/>
    </row>
    <row r="198" customFormat="false" ht="12.75" hidden="false" customHeight="false" outlineLevel="0" collapsed="false">
      <c r="A198" s="98"/>
      <c r="C198" s="105"/>
      <c r="D198" s="105"/>
      <c r="E198" s="105"/>
      <c r="F198" s="105"/>
      <c r="G198" s="105"/>
      <c r="H198" s="105"/>
      <c r="I198" s="105"/>
      <c r="J198" s="105"/>
      <c r="K198" s="105"/>
      <c r="L198" s="105"/>
      <c r="M198" s="105"/>
      <c r="N198" s="105"/>
      <c r="O198" s="105"/>
      <c r="P198" s="105"/>
      <c r="Q198" s="105"/>
    </row>
    <row r="199" customFormat="false" ht="12.75" hidden="false" customHeight="false" outlineLevel="0" collapsed="false">
      <c r="A199" s="98"/>
      <c r="C199" s="105"/>
      <c r="D199" s="105"/>
      <c r="E199" s="105"/>
      <c r="F199" s="105"/>
      <c r="G199" s="105"/>
      <c r="H199" s="105"/>
      <c r="I199" s="105"/>
      <c r="J199" s="105"/>
      <c r="K199" s="105"/>
      <c r="L199" s="105"/>
      <c r="M199" s="105"/>
      <c r="N199" s="105"/>
      <c r="O199" s="105"/>
      <c r="P199" s="105"/>
      <c r="Q199" s="105"/>
    </row>
    <row r="200" customFormat="false" ht="12.75" hidden="false" customHeight="false" outlineLevel="0" collapsed="false">
      <c r="A200" s="98"/>
      <c r="C200" s="105"/>
      <c r="D200" s="105"/>
      <c r="E200" s="105"/>
      <c r="F200" s="105"/>
      <c r="G200" s="105"/>
      <c r="H200" s="105"/>
      <c r="I200" s="105"/>
      <c r="J200" s="105"/>
      <c r="K200" s="105"/>
      <c r="L200" s="105"/>
      <c r="M200" s="105"/>
      <c r="N200" s="105"/>
      <c r="O200" s="105"/>
      <c r="P200" s="105"/>
      <c r="Q200" s="105"/>
    </row>
    <row r="201" customFormat="false" ht="12.75" hidden="false" customHeight="false" outlineLevel="0" collapsed="false">
      <c r="A201" s="98"/>
      <c r="C201" s="105"/>
      <c r="D201" s="105"/>
      <c r="E201" s="105"/>
      <c r="F201" s="105"/>
      <c r="G201" s="105"/>
      <c r="H201" s="105"/>
      <c r="I201" s="105"/>
      <c r="J201" s="105"/>
      <c r="K201" s="105"/>
      <c r="L201" s="105"/>
      <c r="M201" s="105"/>
      <c r="N201" s="105"/>
      <c r="O201" s="105"/>
      <c r="P201" s="105"/>
      <c r="Q201" s="105"/>
    </row>
    <row r="202" customFormat="false" ht="12.75" hidden="false" customHeight="false" outlineLevel="0" collapsed="false">
      <c r="A202" s="98"/>
      <c r="C202" s="105"/>
      <c r="D202" s="105"/>
      <c r="E202" s="105"/>
      <c r="F202" s="105"/>
      <c r="G202" s="105"/>
      <c r="H202" s="105"/>
      <c r="I202" s="105"/>
      <c r="J202" s="105"/>
      <c r="K202" s="105"/>
      <c r="L202" s="105"/>
      <c r="M202" s="105"/>
      <c r="N202" s="105"/>
      <c r="O202" s="105"/>
      <c r="P202" s="105"/>
      <c r="Q202" s="105"/>
    </row>
    <row r="203" customFormat="false" ht="12.75" hidden="false" customHeight="false" outlineLevel="0" collapsed="false">
      <c r="A203" s="98"/>
      <c r="C203" s="105"/>
      <c r="D203" s="105"/>
      <c r="E203" s="105"/>
      <c r="F203" s="105"/>
      <c r="G203" s="105"/>
      <c r="H203" s="105"/>
      <c r="I203" s="105"/>
      <c r="J203" s="105"/>
      <c r="K203" s="105"/>
      <c r="L203" s="105"/>
      <c r="M203" s="105"/>
      <c r="N203" s="105"/>
      <c r="O203" s="105"/>
      <c r="P203" s="105"/>
      <c r="Q203" s="105"/>
    </row>
    <row r="204" customFormat="false" ht="12.75" hidden="false" customHeight="false" outlineLevel="0" collapsed="false">
      <c r="A204" s="98"/>
      <c r="C204" s="105"/>
      <c r="D204" s="105"/>
      <c r="E204" s="105"/>
      <c r="F204" s="105"/>
      <c r="G204" s="105"/>
      <c r="H204" s="105"/>
      <c r="I204" s="105"/>
      <c r="J204" s="105"/>
      <c r="K204" s="105"/>
      <c r="L204" s="105"/>
      <c r="M204" s="105"/>
      <c r="N204" s="105"/>
      <c r="O204" s="105"/>
      <c r="P204" s="105"/>
      <c r="Q204" s="105"/>
    </row>
    <row r="205" customFormat="false" ht="12.75" hidden="false" customHeight="false" outlineLevel="0" collapsed="false">
      <c r="A205" s="98"/>
      <c r="C205" s="105"/>
      <c r="D205" s="105"/>
      <c r="E205" s="105"/>
      <c r="F205" s="105"/>
      <c r="G205" s="105"/>
      <c r="H205" s="105"/>
      <c r="I205" s="105"/>
      <c r="J205" s="105"/>
      <c r="K205" s="105"/>
      <c r="L205" s="105"/>
      <c r="M205" s="105"/>
      <c r="N205" s="105"/>
      <c r="O205" s="105"/>
      <c r="P205" s="105"/>
      <c r="Q205" s="105"/>
    </row>
    <row r="206" customFormat="false" ht="12.75" hidden="false" customHeight="false" outlineLevel="0" collapsed="false">
      <c r="A206" s="98"/>
      <c r="C206" s="105"/>
      <c r="D206" s="105"/>
      <c r="E206" s="105"/>
      <c r="F206" s="105"/>
      <c r="G206" s="105"/>
      <c r="H206" s="105"/>
      <c r="I206" s="105"/>
      <c r="J206" s="105"/>
      <c r="K206" s="105"/>
      <c r="L206" s="105"/>
      <c r="M206" s="105"/>
      <c r="N206" s="105"/>
      <c r="O206" s="105"/>
      <c r="P206" s="105"/>
      <c r="Q206" s="105"/>
    </row>
    <row r="207" customFormat="false" ht="24.75" hidden="false" customHeight="true" outlineLevel="0" collapsed="false">
      <c r="A207" s="94"/>
      <c r="C207" s="105"/>
      <c r="D207" s="105"/>
      <c r="E207" s="105"/>
      <c r="F207" s="105"/>
      <c r="G207" s="105"/>
      <c r="H207" s="105"/>
      <c r="I207" s="105"/>
      <c r="J207" s="105"/>
      <c r="K207" s="105"/>
      <c r="L207" s="105"/>
      <c r="M207" s="105"/>
      <c r="N207" s="105"/>
      <c r="O207" s="105"/>
      <c r="P207" s="105"/>
      <c r="Q207" s="105"/>
    </row>
    <row r="208" customFormat="false" ht="24.75" hidden="false" customHeight="true" outlineLevel="0" collapsed="false">
      <c r="A208" s="94"/>
      <c r="C208" s="105"/>
      <c r="D208" s="105"/>
      <c r="E208" s="105"/>
      <c r="F208" s="105"/>
      <c r="G208" s="105"/>
      <c r="H208" s="105"/>
      <c r="I208" s="105"/>
      <c r="J208" s="105"/>
      <c r="K208" s="105"/>
      <c r="L208" s="105"/>
      <c r="M208" s="105"/>
      <c r="N208" s="105"/>
      <c r="O208" s="105"/>
      <c r="P208" s="105"/>
      <c r="Q208" s="105"/>
    </row>
    <row r="209" customFormat="false" ht="12.75" hidden="false" customHeight="false" outlineLevel="0" collapsed="false">
      <c r="A209" s="94"/>
      <c r="C209" s="105"/>
      <c r="D209" s="105"/>
      <c r="E209" s="105"/>
      <c r="F209" s="105"/>
      <c r="G209" s="105"/>
      <c r="H209" s="105"/>
      <c r="I209" s="105"/>
      <c r="J209" s="105"/>
      <c r="K209" s="105"/>
      <c r="L209" s="105"/>
      <c r="M209" s="105"/>
      <c r="N209" s="105"/>
      <c r="O209" s="105"/>
      <c r="P209" s="105"/>
      <c r="Q209" s="105"/>
    </row>
    <row r="210" customFormat="false" ht="12.75" hidden="false" customHeight="false" outlineLevel="0" collapsed="false">
      <c r="A210" s="98"/>
      <c r="C210" s="105"/>
      <c r="D210" s="105"/>
      <c r="E210" s="105"/>
      <c r="F210" s="105"/>
      <c r="G210" s="105"/>
      <c r="H210" s="105"/>
      <c r="I210" s="105"/>
      <c r="J210" s="105"/>
      <c r="K210" s="105"/>
      <c r="L210" s="105"/>
      <c r="M210" s="105"/>
      <c r="N210" s="105"/>
      <c r="O210" s="105"/>
      <c r="P210" s="105"/>
      <c r="Q210" s="105"/>
    </row>
    <row r="211" customFormat="false" ht="12.75" hidden="false" customHeight="true" outlineLevel="0" collapsed="false">
      <c r="A211" s="98"/>
      <c r="C211" s="105"/>
      <c r="D211" s="105"/>
      <c r="E211" s="105"/>
      <c r="F211" s="105"/>
      <c r="G211" s="105"/>
      <c r="H211" s="105"/>
      <c r="I211" s="105"/>
      <c r="J211" s="105"/>
      <c r="K211" s="105"/>
      <c r="L211" s="105"/>
      <c r="M211" s="105"/>
      <c r="N211" s="105"/>
      <c r="O211" s="105"/>
      <c r="P211" s="105"/>
      <c r="Q211" s="105"/>
    </row>
    <row r="212" customFormat="false" ht="12.75" hidden="false" customHeight="true" outlineLevel="0" collapsed="false">
      <c r="A212" s="98"/>
      <c r="C212" s="105"/>
      <c r="D212" s="105"/>
      <c r="E212" s="105"/>
      <c r="F212" s="105"/>
      <c r="G212" s="105"/>
      <c r="H212" s="105"/>
      <c r="I212" s="105"/>
      <c r="J212" s="105"/>
      <c r="K212" s="105"/>
      <c r="L212" s="105"/>
      <c r="M212" s="105"/>
      <c r="N212" s="105"/>
      <c r="O212" s="105"/>
      <c r="P212" s="105"/>
      <c r="Q212" s="105"/>
    </row>
    <row r="213" customFormat="false" ht="12.75" hidden="false" customHeight="false" outlineLevel="0" collapsed="false">
      <c r="A213" s="98"/>
      <c r="C213" s="105"/>
      <c r="D213" s="105"/>
      <c r="E213" s="105"/>
      <c r="F213" s="105"/>
      <c r="G213" s="105"/>
      <c r="H213" s="105"/>
      <c r="I213" s="105"/>
      <c r="J213" s="105"/>
      <c r="K213" s="105"/>
      <c r="L213" s="105"/>
      <c r="M213" s="105"/>
      <c r="N213" s="105"/>
      <c r="O213" s="105"/>
      <c r="P213" s="105"/>
      <c r="Q213" s="105"/>
    </row>
    <row r="214" customFormat="false" ht="12.75" hidden="false" customHeight="false" outlineLevel="0" collapsed="false">
      <c r="A214" s="98"/>
      <c r="C214" s="105"/>
      <c r="D214" s="105"/>
      <c r="E214" s="105"/>
      <c r="F214" s="105"/>
      <c r="G214" s="105"/>
      <c r="H214" s="105"/>
      <c r="I214" s="105"/>
      <c r="J214" s="105"/>
      <c r="K214" s="105"/>
      <c r="L214" s="105"/>
      <c r="M214" s="105"/>
      <c r="N214" s="105"/>
      <c r="O214" s="105"/>
      <c r="P214" s="105"/>
      <c r="Q214" s="105"/>
    </row>
    <row r="215" customFormat="false" ht="12.75" hidden="false" customHeight="false" outlineLevel="0" collapsed="false">
      <c r="A215" s="98"/>
      <c r="C215" s="105"/>
      <c r="D215" s="105"/>
      <c r="E215" s="105"/>
      <c r="F215" s="105"/>
      <c r="G215" s="105"/>
      <c r="H215" s="105"/>
      <c r="I215" s="105"/>
      <c r="J215" s="105"/>
      <c r="K215" s="105"/>
      <c r="L215" s="105"/>
      <c r="M215" s="105"/>
      <c r="N215" s="105"/>
      <c r="O215" s="105"/>
      <c r="P215" s="105"/>
      <c r="Q215" s="105"/>
    </row>
    <row r="216" customFormat="false" ht="12.75" hidden="false" customHeight="false" outlineLevel="0" collapsed="false">
      <c r="A216" s="98"/>
      <c r="C216" s="105"/>
      <c r="D216" s="105"/>
      <c r="E216" s="105"/>
      <c r="F216" s="105"/>
      <c r="G216" s="105"/>
      <c r="H216" s="105"/>
      <c r="I216" s="105"/>
      <c r="J216" s="105"/>
      <c r="K216" s="105"/>
      <c r="L216" s="105"/>
      <c r="M216" s="105"/>
      <c r="N216" s="105"/>
      <c r="O216" s="105"/>
      <c r="P216" s="105"/>
      <c r="Q216" s="105"/>
    </row>
    <row r="217" customFormat="false" ht="12.75" hidden="false" customHeight="false" outlineLevel="0" collapsed="false">
      <c r="A217" s="98"/>
      <c r="C217" s="105"/>
      <c r="D217" s="105"/>
      <c r="E217" s="105"/>
      <c r="F217" s="105"/>
      <c r="G217" s="105"/>
      <c r="H217" s="105"/>
      <c r="I217" s="105"/>
      <c r="J217" s="105"/>
      <c r="K217" s="105"/>
      <c r="L217" s="105"/>
      <c r="M217" s="105"/>
      <c r="N217" s="105"/>
      <c r="O217" s="105"/>
      <c r="P217" s="105"/>
      <c r="Q217" s="105"/>
    </row>
    <row r="218" s="14" customFormat="true" ht="12.75" hidden="false" customHeight="false" outlineLevel="0" collapsed="false">
      <c r="A218" s="98"/>
      <c r="B218" s="15"/>
      <c r="C218" s="105"/>
      <c r="D218" s="105"/>
      <c r="E218" s="105"/>
      <c r="F218" s="105"/>
      <c r="G218" s="105"/>
      <c r="H218" s="105"/>
      <c r="I218" s="105"/>
      <c r="J218" s="105"/>
      <c r="K218" s="105"/>
      <c r="L218" s="105"/>
      <c r="M218" s="105"/>
      <c r="N218" s="105"/>
      <c r="O218" s="105"/>
      <c r="P218" s="105"/>
      <c r="Q218" s="105"/>
      <c r="R218" s="174"/>
      <c r="S218" s="174"/>
      <c r="T218" s="174"/>
      <c r="U218" s="174"/>
      <c r="V218" s="174"/>
      <c r="W218" s="174"/>
      <c r="X218" s="174"/>
      <c r="Y218" s="174"/>
      <c r="Z218" s="174"/>
      <c r="AA218" s="174"/>
      <c r="AB218" s="174"/>
      <c r="AC218" s="174"/>
      <c r="AD218" s="174"/>
      <c r="AE218" s="174"/>
      <c r="AF218" s="174"/>
      <c r="AG218" s="174"/>
      <c r="AH218" s="174"/>
      <c r="AI218" s="174"/>
      <c r="AJ218" s="174"/>
      <c r="AK218" s="174"/>
      <c r="AL218" s="174"/>
      <c r="AM218" s="174"/>
      <c r="AN218" s="174"/>
      <c r="AO218" s="174"/>
      <c r="AP218" s="174"/>
      <c r="AQ218" s="174"/>
      <c r="AR218" s="174"/>
      <c r="AS218" s="174"/>
      <c r="AT218" s="174"/>
      <c r="AU218" s="174"/>
      <c r="AV218" s="174"/>
    </row>
    <row r="219" customFormat="false" ht="12.75" hidden="false" customHeight="false" outlineLevel="0" collapsed="false">
      <c r="A219" s="94"/>
      <c r="C219" s="105"/>
      <c r="D219" s="105"/>
      <c r="E219" s="105"/>
      <c r="F219" s="105"/>
      <c r="G219" s="105"/>
      <c r="H219" s="105"/>
      <c r="I219" s="105"/>
      <c r="J219" s="105"/>
      <c r="K219" s="105"/>
      <c r="L219" s="105"/>
      <c r="M219" s="105"/>
      <c r="N219" s="105"/>
      <c r="O219" s="105"/>
      <c r="P219" s="105"/>
      <c r="Q219" s="105"/>
    </row>
    <row r="220" customFormat="false" ht="12.75" hidden="false" customHeight="false" outlineLevel="0" collapsed="false">
      <c r="A220" s="94"/>
      <c r="C220" s="105"/>
      <c r="D220" s="105"/>
      <c r="E220" s="105"/>
      <c r="F220" s="105"/>
      <c r="G220" s="105"/>
      <c r="H220" s="105"/>
      <c r="I220" s="105"/>
      <c r="J220" s="105"/>
      <c r="K220" s="105"/>
      <c r="L220" s="105"/>
      <c r="M220" s="105"/>
      <c r="N220" s="105"/>
      <c r="O220" s="105"/>
      <c r="P220" s="105"/>
      <c r="Q220" s="105"/>
    </row>
    <row r="221" customFormat="false" ht="12.75" hidden="false" customHeight="false" outlineLevel="0" collapsed="false">
      <c r="A221" s="94"/>
      <c r="C221" s="105"/>
      <c r="D221" s="105"/>
      <c r="E221" s="105"/>
      <c r="F221" s="105"/>
      <c r="G221" s="105"/>
      <c r="H221" s="105"/>
      <c r="I221" s="105"/>
      <c r="J221" s="105"/>
      <c r="K221" s="105"/>
      <c r="L221" s="105"/>
      <c r="M221" s="105"/>
      <c r="N221" s="105"/>
      <c r="O221" s="105"/>
      <c r="P221" s="105"/>
      <c r="Q221" s="105"/>
    </row>
    <row r="222" customFormat="false" ht="12.75" hidden="false" customHeight="false" outlineLevel="0" collapsed="false">
      <c r="A222" s="94"/>
      <c r="C222" s="105"/>
      <c r="D222" s="105"/>
      <c r="E222" s="105"/>
      <c r="F222" s="105"/>
      <c r="G222" s="105"/>
      <c r="H222" s="105"/>
      <c r="I222" s="105"/>
      <c r="J222" s="105"/>
      <c r="K222" s="105"/>
      <c r="L222" s="105"/>
      <c r="M222" s="105"/>
      <c r="N222" s="105"/>
      <c r="O222" s="105"/>
      <c r="P222" s="105"/>
      <c r="Q222" s="105"/>
    </row>
    <row r="223" customFormat="false" ht="12.75" hidden="false" customHeight="false" outlineLevel="0" collapsed="false">
      <c r="A223" s="94"/>
      <c r="C223" s="105"/>
      <c r="D223" s="105"/>
      <c r="E223" s="105"/>
      <c r="F223" s="105"/>
      <c r="G223" s="105"/>
      <c r="H223" s="105"/>
      <c r="I223" s="105"/>
      <c r="J223" s="105"/>
      <c r="K223" s="105"/>
      <c r="L223" s="105"/>
      <c r="M223" s="105"/>
      <c r="N223" s="105"/>
      <c r="O223" s="105"/>
      <c r="P223" s="105"/>
      <c r="Q223" s="105"/>
    </row>
    <row r="224" customFormat="false" ht="12.75" hidden="false" customHeight="false" outlineLevel="0" collapsed="false">
      <c r="A224" s="94"/>
      <c r="C224" s="105"/>
      <c r="D224" s="105"/>
      <c r="E224" s="105"/>
      <c r="F224" s="105"/>
      <c r="G224" s="105"/>
      <c r="H224" s="105"/>
      <c r="I224" s="105"/>
      <c r="J224" s="105"/>
      <c r="K224" s="105"/>
      <c r="L224" s="105"/>
      <c r="M224" s="105"/>
      <c r="N224" s="105"/>
      <c r="O224" s="105"/>
      <c r="P224" s="105"/>
      <c r="Q224" s="105"/>
    </row>
    <row r="225" customFormat="false" ht="12.75" hidden="false" customHeight="false" outlineLevel="0" collapsed="false">
      <c r="A225" s="98"/>
      <c r="C225" s="105"/>
      <c r="D225" s="105"/>
      <c r="E225" s="105"/>
      <c r="F225" s="105"/>
      <c r="G225" s="105"/>
      <c r="H225" s="105"/>
      <c r="I225" s="105"/>
      <c r="J225" s="105"/>
      <c r="K225" s="105"/>
      <c r="L225" s="105"/>
      <c r="M225" s="105"/>
      <c r="N225" s="105"/>
      <c r="O225" s="105"/>
      <c r="P225" s="105"/>
      <c r="Q225" s="105"/>
    </row>
    <row r="226" customFormat="false" ht="12.75" hidden="false" customHeight="false" outlineLevel="0" collapsed="false">
      <c r="A226" s="98"/>
      <c r="C226" s="105"/>
      <c r="D226" s="105"/>
      <c r="E226" s="105"/>
      <c r="F226" s="105"/>
      <c r="G226" s="105"/>
      <c r="H226" s="105"/>
      <c r="I226" s="105"/>
      <c r="J226" s="105"/>
      <c r="K226" s="105"/>
      <c r="L226" s="105"/>
      <c r="M226" s="105"/>
      <c r="N226" s="105"/>
      <c r="O226" s="105"/>
      <c r="P226" s="105"/>
      <c r="Q226" s="105"/>
    </row>
    <row r="227" customFormat="false" ht="12.75" hidden="false" customHeight="false" outlineLevel="0" collapsed="false">
      <c r="A227" s="98"/>
      <c r="C227" s="105"/>
      <c r="D227" s="105"/>
      <c r="E227" s="105"/>
      <c r="F227" s="105"/>
      <c r="G227" s="105"/>
      <c r="H227" s="105"/>
      <c r="I227" s="105"/>
      <c r="J227" s="105"/>
      <c r="K227" s="105"/>
      <c r="L227" s="105"/>
      <c r="M227" s="105"/>
      <c r="N227" s="105"/>
      <c r="O227" s="105"/>
      <c r="P227" s="105"/>
      <c r="Q227" s="105"/>
    </row>
    <row r="228" customFormat="false" ht="12.75" hidden="false" customHeight="false" outlineLevel="0" collapsed="false">
      <c r="A228" s="98"/>
      <c r="C228" s="105"/>
      <c r="D228" s="105"/>
      <c r="E228" s="105"/>
      <c r="F228" s="105"/>
      <c r="G228" s="105"/>
      <c r="H228" s="105"/>
      <c r="I228" s="105"/>
      <c r="J228" s="105"/>
      <c r="K228" s="105"/>
      <c r="L228" s="105"/>
      <c r="M228" s="105"/>
      <c r="N228" s="105"/>
      <c r="O228" s="105"/>
      <c r="P228" s="105"/>
      <c r="Q228" s="105"/>
    </row>
    <row r="229" customFormat="false" ht="12.75" hidden="false" customHeight="false" outlineLevel="0" collapsed="false">
      <c r="A229" s="98"/>
      <c r="C229" s="105"/>
      <c r="D229" s="105"/>
      <c r="E229" s="105"/>
      <c r="F229" s="105"/>
      <c r="G229" s="105"/>
      <c r="H229" s="105"/>
      <c r="I229" s="105"/>
      <c r="J229" s="105"/>
      <c r="K229" s="105"/>
      <c r="L229" s="105"/>
      <c r="M229" s="105"/>
      <c r="N229" s="105"/>
      <c r="O229" s="105"/>
      <c r="P229" s="105"/>
      <c r="Q229" s="105"/>
    </row>
    <row r="230" customFormat="false" ht="12.75" hidden="false" customHeight="false" outlineLevel="0" collapsed="false">
      <c r="A230" s="98"/>
      <c r="C230" s="105"/>
      <c r="D230" s="105"/>
      <c r="E230" s="105"/>
      <c r="F230" s="105"/>
      <c r="G230" s="105"/>
      <c r="H230" s="105"/>
      <c r="I230" s="105"/>
      <c r="J230" s="105"/>
      <c r="K230" s="105"/>
      <c r="L230" s="105"/>
      <c r="M230" s="105"/>
      <c r="N230" s="105"/>
      <c r="O230" s="105"/>
      <c r="P230" s="105"/>
      <c r="Q230" s="105"/>
    </row>
    <row r="231" customFormat="false" ht="12.75" hidden="false" customHeight="false" outlineLevel="0" collapsed="false">
      <c r="A231" s="98"/>
      <c r="C231" s="105"/>
      <c r="D231" s="105"/>
      <c r="E231" s="105"/>
      <c r="F231" s="105"/>
      <c r="G231" s="105"/>
      <c r="H231" s="105"/>
      <c r="I231" s="105"/>
      <c r="J231" s="105"/>
      <c r="K231" s="105"/>
      <c r="L231" s="105"/>
      <c r="M231" s="105"/>
      <c r="N231" s="105"/>
      <c r="O231" s="105"/>
      <c r="P231" s="105"/>
      <c r="Q231" s="105"/>
    </row>
    <row r="232" customFormat="false" ht="12.75" hidden="false" customHeight="false" outlineLevel="0" collapsed="false">
      <c r="A232" s="98"/>
      <c r="C232" s="105"/>
      <c r="D232" s="105"/>
      <c r="E232" s="105"/>
      <c r="F232" s="105"/>
      <c r="G232" s="105"/>
      <c r="H232" s="105"/>
      <c r="I232" s="105"/>
      <c r="J232" s="105"/>
      <c r="K232" s="105"/>
      <c r="L232" s="105"/>
      <c r="M232" s="105"/>
      <c r="N232" s="105"/>
      <c r="O232" s="105"/>
      <c r="P232" s="105"/>
      <c r="Q232" s="105"/>
    </row>
    <row r="233" customFormat="false" ht="12.75" hidden="false" customHeight="false" outlineLevel="0" collapsed="false">
      <c r="A233" s="98"/>
      <c r="C233" s="105"/>
      <c r="D233" s="105"/>
      <c r="E233" s="105"/>
      <c r="F233" s="105"/>
      <c r="G233" s="105"/>
      <c r="H233" s="105"/>
      <c r="I233" s="105"/>
      <c r="J233" s="105"/>
      <c r="K233" s="105"/>
      <c r="L233" s="105"/>
      <c r="M233" s="105"/>
      <c r="N233" s="105"/>
      <c r="O233" s="105"/>
      <c r="P233" s="105"/>
      <c r="Q233" s="105"/>
    </row>
    <row r="234" customFormat="false" ht="12.75" hidden="false" customHeight="false" outlineLevel="0" collapsed="false">
      <c r="A234" s="98"/>
      <c r="C234" s="105"/>
      <c r="D234" s="105"/>
      <c r="E234" s="105"/>
      <c r="F234" s="105"/>
      <c r="G234" s="105"/>
      <c r="H234" s="105"/>
      <c r="I234" s="105"/>
      <c r="J234" s="105"/>
      <c r="K234" s="105"/>
      <c r="L234" s="105"/>
      <c r="M234" s="105"/>
      <c r="N234" s="105"/>
      <c r="O234" s="105"/>
      <c r="P234" s="105"/>
      <c r="Q234" s="105"/>
    </row>
    <row r="235" customFormat="false" ht="12.75" hidden="false" customHeight="false" outlineLevel="0" collapsed="false">
      <c r="A235" s="98"/>
      <c r="C235" s="105"/>
      <c r="D235" s="105"/>
      <c r="E235" s="105"/>
      <c r="F235" s="105"/>
      <c r="G235" s="105"/>
      <c r="H235" s="105"/>
      <c r="I235" s="105"/>
      <c r="J235" s="105"/>
      <c r="K235" s="105"/>
      <c r="L235" s="105"/>
      <c r="M235" s="105"/>
      <c r="N235" s="105"/>
      <c r="O235" s="105"/>
      <c r="P235" s="105"/>
      <c r="Q235" s="105"/>
    </row>
    <row r="236" customFormat="false" ht="12.75" hidden="false" customHeight="false" outlineLevel="0" collapsed="false">
      <c r="A236" s="98"/>
      <c r="C236" s="105"/>
      <c r="D236" s="105"/>
      <c r="E236" s="105"/>
      <c r="F236" s="105"/>
      <c r="G236" s="105"/>
      <c r="H236" s="105"/>
      <c r="I236" s="105"/>
      <c r="J236" s="105"/>
      <c r="K236" s="105"/>
      <c r="L236" s="105"/>
      <c r="M236" s="105"/>
      <c r="N236" s="105"/>
      <c r="O236" s="105"/>
      <c r="P236" s="105"/>
      <c r="Q236" s="105"/>
    </row>
    <row r="237" customFormat="false" ht="12.75" hidden="false" customHeight="false" outlineLevel="0" collapsed="false">
      <c r="A237" s="98"/>
      <c r="C237" s="105"/>
      <c r="D237" s="105"/>
      <c r="E237" s="105"/>
      <c r="F237" s="105"/>
      <c r="G237" s="105"/>
      <c r="H237" s="105"/>
      <c r="I237" s="105"/>
      <c r="J237" s="105"/>
      <c r="K237" s="105"/>
      <c r="L237" s="105"/>
      <c r="M237" s="105"/>
      <c r="N237" s="105"/>
      <c r="O237" s="105"/>
      <c r="P237" s="105"/>
      <c r="Q237" s="105"/>
    </row>
    <row r="238" customFormat="false" ht="12.75" hidden="false" customHeight="false" outlineLevel="0" collapsed="false">
      <c r="A238" s="98"/>
      <c r="C238" s="105"/>
      <c r="D238" s="105"/>
      <c r="E238" s="105"/>
      <c r="F238" s="105"/>
      <c r="G238" s="105"/>
      <c r="H238" s="105"/>
      <c r="I238" s="105"/>
      <c r="J238" s="105"/>
      <c r="K238" s="105"/>
      <c r="L238" s="105"/>
      <c r="M238" s="105"/>
      <c r="N238" s="105"/>
      <c r="O238" s="105"/>
      <c r="P238" s="105"/>
      <c r="Q238" s="105"/>
    </row>
    <row r="239" customFormat="false" ht="12.75" hidden="false" customHeight="false" outlineLevel="0" collapsed="false">
      <c r="A239" s="98"/>
      <c r="C239" s="105"/>
      <c r="D239" s="105"/>
      <c r="E239" s="105"/>
      <c r="F239" s="105"/>
      <c r="G239" s="105"/>
      <c r="H239" s="105"/>
      <c r="I239" s="105"/>
      <c r="J239" s="105"/>
      <c r="K239" s="105"/>
      <c r="L239" s="105"/>
      <c r="M239" s="105"/>
      <c r="N239" s="105"/>
      <c r="O239" s="105"/>
      <c r="P239" s="105"/>
      <c r="Q239" s="105"/>
    </row>
    <row r="240" customFormat="false" ht="12.75" hidden="false" customHeight="false" outlineLevel="0" collapsed="false">
      <c r="A240" s="98"/>
      <c r="C240" s="105"/>
      <c r="D240" s="105"/>
      <c r="E240" s="105"/>
      <c r="F240" s="105"/>
      <c r="G240" s="105"/>
      <c r="H240" s="105"/>
      <c r="I240" s="105"/>
      <c r="J240" s="105"/>
      <c r="K240" s="105"/>
      <c r="L240" s="105"/>
      <c r="M240" s="105"/>
      <c r="N240" s="105"/>
      <c r="O240" s="105"/>
      <c r="P240" s="105"/>
      <c r="Q240" s="105"/>
    </row>
    <row r="241" customFormat="false" ht="12.75" hidden="false" customHeight="false" outlineLevel="0" collapsed="false">
      <c r="A241" s="98"/>
      <c r="C241" s="105"/>
      <c r="D241" s="105"/>
      <c r="E241" s="105"/>
      <c r="F241" s="105"/>
      <c r="G241" s="105"/>
      <c r="H241" s="105"/>
      <c r="I241" s="105"/>
      <c r="J241" s="105"/>
      <c r="K241" s="105"/>
      <c r="L241" s="105"/>
      <c r="M241" s="105"/>
      <c r="N241" s="105"/>
      <c r="O241" s="105"/>
      <c r="P241" s="105"/>
      <c r="Q241" s="105"/>
    </row>
    <row r="242" customFormat="false" ht="12.75" hidden="false" customHeight="false" outlineLevel="0" collapsed="false">
      <c r="A242" s="98"/>
      <c r="C242" s="105"/>
      <c r="D242" s="105"/>
      <c r="E242" s="105"/>
      <c r="F242" s="105"/>
      <c r="G242" s="105"/>
      <c r="H242" s="105"/>
      <c r="I242" s="105"/>
      <c r="J242" s="105"/>
      <c r="K242" s="105"/>
      <c r="L242" s="105"/>
      <c r="M242" s="105"/>
      <c r="N242" s="105"/>
      <c r="O242" s="105"/>
      <c r="P242" s="105"/>
      <c r="Q242" s="105"/>
    </row>
    <row r="243" customFormat="false" ht="12.75" hidden="false" customHeight="false" outlineLevel="0" collapsed="false">
      <c r="A243" s="98"/>
      <c r="C243" s="105"/>
      <c r="D243" s="105"/>
      <c r="E243" s="105"/>
      <c r="F243" s="105"/>
      <c r="G243" s="105"/>
      <c r="H243" s="105"/>
      <c r="I243" s="105"/>
      <c r="J243" s="105"/>
      <c r="K243" s="105"/>
      <c r="L243" s="105"/>
      <c r="M243" s="105"/>
      <c r="N243" s="105"/>
      <c r="O243" s="105"/>
      <c r="P243" s="105"/>
      <c r="Q243" s="105"/>
    </row>
    <row r="244" customFormat="false" ht="12.75" hidden="false" customHeight="false" outlineLevel="0" collapsed="false">
      <c r="A244" s="98"/>
      <c r="C244" s="105"/>
      <c r="D244" s="105"/>
      <c r="E244" s="105"/>
      <c r="F244" s="105"/>
      <c r="G244" s="105"/>
      <c r="H244" s="105"/>
      <c r="I244" s="105"/>
      <c r="J244" s="105"/>
      <c r="K244" s="105"/>
      <c r="L244" s="105"/>
      <c r="M244" s="105"/>
      <c r="N244" s="105"/>
      <c r="O244" s="105"/>
      <c r="P244" s="105"/>
      <c r="Q244" s="105"/>
    </row>
    <row r="245" customFormat="false" ht="12.75" hidden="false" customHeight="false" outlineLevel="0" collapsed="false">
      <c r="A245" s="98"/>
      <c r="C245" s="105"/>
      <c r="D245" s="105"/>
      <c r="E245" s="105"/>
      <c r="F245" s="105"/>
      <c r="G245" s="105"/>
      <c r="H245" s="105"/>
      <c r="I245" s="105"/>
      <c r="J245" s="105"/>
      <c r="K245" s="105"/>
      <c r="L245" s="105"/>
      <c r="M245" s="105"/>
      <c r="N245" s="105"/>
      <c r="O245" s="105"/>
      <c r="P245" s="105"/>
      <c r="Q245" s="105"/>
    </row>
    <row r="246" customFormat="false" ht="12.75" hidden="false" customHeight="false" outlineLevel="0" collapsed="false">
      <c r="A246" s="94"/>
      <c r="C246" s="105"/>
      <c r="D246" s="105"/>
      <c r="E246" s="105"/>
      <c r="F246" s="105"/>
      <c r="G246" s="105"/>
      <c r="H246" s="105"/>
      <c r="I246" s="105"/>
      <c r="J246" s="105"/>
      <c r="K246" s="105"/>
      <c r="L246" s="105"/>
      <c r="M246" s="105"/>
      <c r="N246" s="105"/>
      <c r="O246" s="105"/>
      <c r="P246" s="105"/>
      <c r="Q246" s="105"/>
    </row>
    <row r="247" customFormat="false" ht="12.75" hidden="false" customHeight="false" outlineLevel="0" collapsed="false">
      <c r="A247" s="94"/>
      <c r="C247" s="105"/>
      <c r="D247" s="105"/>
      <c r="E247" s="105"/>
      <c r="F247" s="105"/>
      <c r="G247" s="105"/>
      <c r="H247" s="105"/>
      <c r="I247" s="105"/>
      <c r="J247" s="105"/>
      <c r="K247" s="105"/>
      <c r="L247" s="105"/>
      <c r="M247" s="105"/>
      <c r="N247" s="105"/>
      <c r="O247" s="105"/>
      <c r="P247" s="105"/>
      <c r="Q247" s="105"/>
    </row>
    <row r="248" customFormat="false" ht="12.75" hidden="false" customHeight="false" outlineLevel="0" collapsed="false">
      <c r="A248" s="94"/>
      <c r="C248" s="105"/>
      <c r="D248" s="105"/>
      <c r="E248" s="105"/>
      <c r="F248" s="105"/>
      <c r="G248" s="105"/>
      <c r="H248" s="105"/>
      <c r="I248" s="105"/>
      <c r="J248" s="105"/>
      <c r="K248" s="105"/>
      <c r="L248" s="105"/>
      <c r="M248" s="105"/>
      <c r="N248" s="105"/>
      <c r="O248" s="105"/>
      <c r="P248" s="105"/>
      <c r="Q248" s="105"/>
    </row>
    <row r="249" customFormat="false" ht="12.75" hidden="false" customHeight="false" outlineLevel="0" collapsed="false">
      <c r="A249" s="98"/>
      <c r="C249" s="105"/>
      <c r="D249" s="105"/>
      <c r="E249" s="105"/>
      <c r="F249" s="105"/>
      <c r="G249" s="105"/>
      <c r="H249" s="105"/>
      <c r="I249" s="105"/>
      <c r="J249" s="105"/>
      <c r="K249" s="105"/>
      <c r="L249" s="105"/>
      <c r="M249" s="105"/>
      <c r="N249" s="105"/>
      <c r="O249" s="105"/>
      <c r="P249" s="105"/>
      <c r="Q249" s="105"/>
    </row>
    <row r="250" customFormat="false" ht="12.75" hidden="false" customHeight="false" outlineLevel="0" collapsed="false">
      <c r="A250" s="98"/>
      <c r="C250" s="105"/>
      <c r="D250" s="105"/>
      <c r="E250" s="105"/>
      <c r="F250" s="105"/>
      <c r="G250" s="105"/>
      <c r="H250" s="105"/>
      <c r="I250" s="105"/>
      <c r="J250" s="105"/>
      <c r="K250" s="105"/>
      <c r="L250" s="105"/>
      <c r="M250" s="105"/>
      <c r="N250" s="105"/>
      <c r="O250" s="105"/>
      <c r="P250" s="105"/>
      <c r="Q250" s="105"/>
    </row>
    <row r="251" customFormat="false" ht="12.75" hidden="false" customHeight="false" outlineLevel="0" collapsed="false">
      <c r="A251" s="98"/>
      <c r="C251" s="105"/>
      <c r="D251" s="105"/>
      <c r="E251" s="105"/>
      <c r="F251" s="105"/>
      <c r="G251" s="105"/>
      <c r="H251" s="105"/>
      <c r="I251" s="105"/>
      <c r="J251" s="105"/>
      <c r="K251" s="105"/>
      <c r="L251" s="105"/>
      <c r="M251" s="105"/>
      <c r="N251" s="105"/>
      <c r="O251" s="105"/>
      <c r="P251" s="105"/>
      <c r="Q251" s="105"/>
    </row>
    <row r="252" customFormat="false" ht="12.75" hidden="false" customHeight="false" outlineLevel="0" collapsed="false">
      <c r="A252" s="98"/>
      <c r="C252" s="105"/>
      <c r="D252" s="105"/>
      <c r="E252" s="105"/>
      <c r="F252" s="105"/>
      <c r="G252" s="105"/>
      <c r="H252" s="105"/>
      <c r="I252" s="105"/>
      <c r="J252" s="105"/>
      <c r="K252" s="105"/>
      <c r="L252" s="105"/>
      <c r="M252" s="105"/>
      <c r="N252" s="105"/>
      <c r="O252" s="105"/>
      <c r="P252" s="105"/>
      <c r="Q252" s="105"/>
    </row>
    <row r="253" customFormat="false" ht="12.75" hidden="false" customHeight="false" outlineLevel="0" collapsed="false">
      <c r="A253" s="98"/>
      <c r="C253" s="105"/>
      <c r="D253" s="105"/>
      <c r="E253" s="105"/>
      <c r="F253" s="105"/>
      <c r="G253" s="105"/>
      <c r="H253" s="105"/>
      <c r="I253" s="105"/>
      <c r="J253" s="105"/>
      <c r="K253" s="105"/>
      <c r="L253" s="105"/>
      <c r="M253" s="105"/>
      <c r="N253" s="105"/>
      <c r="O253" s="105"/>
      <c r="P253" s="105"/>
      <c r="Q253" s="105"/>
    </row>
    <row r="254" customFormat="false" ht="12.75" hidden="false" customHeight="false" outlineLevel="0" collapsed="false">
      <c r="A254" s="98"/>
      <c r="C254" s="105"/>
      <c r="D254" s="105"/>
      <c r="E254" s="105"/>
      <c r="F254" s="105"/>
      <c r="G254" s="105"/>
      <c r="H254" s="105"/>
      <c r="I254" s="105"/>
      <c r="J254" s="105"/>
      <c r="K254" s="105"/>
      <c r="L254" s="105"/>
      <c r="M254" s="105"/>
      <c r="N254" s="105"/>
      <c r="O254" s="105"/>
      <c r="P254" s="105"/>
      <c r="Q254" s="105"/>
    </row>
    <row r="255" customFormat="false" ht="12.75" hidden="false" customHeight="false" outlineLevel="0" collapsed="false">
      <c r="A255" s="98"/>
      <c r="C255" s="105"/>
      <c r="D255" s="105"/>
      <c r="E255" s="105"/>
      <c r="F255" s="105"/>
      <c r="G255" s="105"/>
      <c r="H255" s="105"/>
      <c r="I255" s="105"/>
      <c r="J255" s="105"/>
      <c r="K255" s="105"/>
      <c r="L255" s="105"/>
      <c r="M255" s="105"/>
      <c r="N255" s="105"/>
      <c r="O255" s="105"/>
      <c r="P255" s="105"/>
      <c r="Q255" s="105"/>
    </row>
    <row r="256" customFormat="false" ht="12.75" hidden="false" customHeight="false" outlineLevel="0" collapsed="false">
      <c r="A256" s="98"/>
      <c r="C256" s="105"/>
      <c r="D256" s="105"/>
      <c r="E256" s="105"/>
      <c r="F256" s="105"/>
      <c r="G256" s="105"/>
      <c r="H256" s="105"/>
      <c r="I256" s="105"/>
      <c r="J256" s="105"/>
      <c r="K256" s="105"/>
      <c r="L256" s="105"/>
      <c r="M256" s="105"/>
      <c r="N256" s="105"/>
      <c r="O256" s="105"/>
      <c r="P256" s="105"/>
      <c r="Q256" s="105"/>
    </row>
    <row r="257" customFormat="false" ht="12.75" hidden="false" customHeight="false" outlineLevel="0" collapsed="false">
      <c r="A257" s="98"/>
      <c r="C257" s="105"/>
      <c r="D257" s="105"/>
      <c r="E257" s="105"/>
      <c r="F257" s="105"/>
      <c r="G257" s="105"/>
      <c r="H257" s="105"/>
      <c r="I257" s="105"/>
      <c r="J257" s="105"/>
      <c r="K257" s="105"/>
      <c r="L257" s="105"/>
      <c r="M257" s="105"/>
      <c r="N257" s="105"/>
      <c r="O257" s="105"/>
      <c r="P257" s="105"/>
      <c r="Q257" s="105"/>
    </row>
    <row r="258" customFormat="false" ht="12.75" hidden="false" customHeight="false" outlineLevel="0" collapsed="false">
      <c r="A258" s="98"/>
      <c r="C258" s="105"/>
      <c r="D258" s="105"/>
      <c r="E258" s="105"/>
      <c r="F258" s="105"/>
      <c r="G258" s="105"/>
      <c r="H258" s="105"/>
      <c r="I258" s="105"/>
      <c r="J258" s="105"/>
      <c r="K258" s="105"/>
      <c r="L258" s="105"/>
      <c r="M258" s="105"/>
      <c r="N258" s="105"/>
      <c r="O258" s="105"/>
      <c r="P258" s="105"/>
      <c r="Q258" s="105"/>
    </row>
    <row r="259" customFormat="false" ht="12.75" hidden="false" customHeight="false" outlineLevel="0" collapsed="false">
      <c r="A259" s="98"/>
      <c r="C259" s="105"/>
      <c r="D259" s="105"/>
      <c r="E259" s="105"/>
      <c r="F259" s="105"/>
      <c r="G259" s="105"/>
      <c r="H259" s="105"/>
      <c r="I259" s="105"/>
      <c r="J259" s="105"/>
      <c r="K259" s="105"/>
      <c r="L259" s="105"/>
      <c r="M259" s="105"/>
      <c r="N259" s="105"/>
      <c r="O259" s="105"/>
      <c r="P259" s="105"/>
      <c r="Q259" s="105"/>
    </row>
    <row r="260" customFormat="false" ht="12.75" hidden="false" customHeight="false" outlineLevel="0" collapsed="false">
      <c r="A260" s="98"/>
      <c r="C260" s="105"/>
      <c r="D260" s="105"/>
      <c r="E260" s="105"/>
      <c r="F260" s="105"/>
      <c r="G260" s="105"/>
      <c r="H260" s="105"/>
      <c r="I260" s="105"/>
      <c r="J260" s="105"/>
      <c r="K260" s="105"/>
      <c r="L260" s="105"/>
      <c r="M260" s="105"/>
      <c r="N260" s="105"/>
      <c r="O260" s="105"/>
      <c r="P260" s="105"/>
      <c r="Q260" s="105"/>
    </row>
    <row r="261" customFormat="false" ht="12.75" hidden="false" customHeight="false" outlineLevel="0" collapsed="false">
      <c r="A261" s="98"/>
      <c r="C261" s="105"/>
      <c r="D261" s="105"/>
      <c r="E261" s="105"/>
      <c r="F261" s="105"/>
      <c r="G261" s="105"/>
      <c r="H261" s="105"/>
      <c r="I261" s="105"/>
      <c r="J261" s="105"/>
      <c r="K261" s="105"/>
      <c r="L261" s="105"/>
      <c r="M261" s="105"/>
      <c r="N261" s="105"/>
      <c r="O261" s="105"/>
      <c r="P261" s="105"/>
      <c r="Q261" s="105"/>
    </row>
    <row r="262" customFormat="false" ht="12.75" hidden="false" customHeight="false" outlineLevel="0" collapsed="false">
      <c r="A262" s="98"/>
      <c r="C262" s="105"/>
      <c r="D262" s="105"/>
      <c r="E262" s="105"/>
      <c r="F262" s="105"/>
      <c r="G262" s="105"/>
      <c r="H262" s="105"/>
      <c r="I262" s="105"/>
      <c r="J262" s="105"/>
      <c r="K262" s="105"/>
      <c r="L262" s="105"/>
      <c r="M262" s="105"/>
      <c r="N262" s="105"/>
      <c r="O262" s="105"/>
      <c r="P262" s="105"/>
      <c r="Q262" s="105"/>
    </row>
    <row r="263" customFormat="false" ht="12.75" hidden="false" customHeight="false" outlineLevel="0" collapsed="false">
      <c r="A263" s="98"/>
      <c r="C263" s="105"/>
      <c r="D263" s="105"/>
      <c r="E263" s="105"/>
      <c r="F263" s="105"/>
      <c r="G263" s="105"/>
      <c r="H263" s="105"/>
      <c r="I263" s="105"/>
      <c r="J263" s="105"/>
      <c r="K263" s="105"/>
      <c r="L263" s="105"/>
      <c r="M263" s="105"/>
      <c r="N263" s="105"/>
      <c r="O263" s="105"/>
      <c r="P263" s="105"/>
      <c r="Q263" s="105"/>
    </row>
    <row r="264" customFormat="false" ht="12.75" hidden="false" customHeight="false" outlineLevel="0" collapsed="false">
      <c r="A264" s="98"/>
      <c r="C264" s="105"/>
      <c r="D264" s="105"/>
      <c r="E264" s="105"/>
      <c r="F264" s="105"/>
      <c r="G264" s="105"/>
      <c r="H264" s="105"/>
      <c r="I264" s="105"/>
      <c r="J264" s="105"/>
      <c r="K264" s="105"/>
      <c r="L264" s="105"/>
      <c r="M264" s="105"/>
      <c r="N264" s="105"/>
      <c r="O264" s="105"/>
      <c r="P264" s="105"/>
      <c r="Q264" s="105"/>
    </row>
    <row r="265" customFormat="false" ht="12.75" hidden="false" customHeight="false" outlineLevel="0" collapsed="false">
      <c r="A265" s="98"/>
      <c r="C265" s="105"/>
      <c r="D265" s="105"/>
      <c r="E265" s="105"/>
      <c r="F265" s="105"/>
      <c r="G265" s="105"/>
      <c r="H265" s="105"/>
      <c r="I265" s="105"/>
      <c r="J265" s="105"/>
      <c r="K265" s="105"/>
      <c r="L265" s="105"/>
      <c r="M265" s="105"/>
      <c r="N265" s="105"/>
      <c r="O265" s="105"/>
      <c r="P265" s="105"/>
      <c r="Q265" s="105"/>
    </row>
    <row r="266" customFormat="false" ht="12.75" hidden="false" customHeight="false" outlineLevel="0" collapsed="false">
      <c r="A266" s="98"/>
      <c r="C266" s="105"/>
      <c r="D266" s="105"/>
      <c r="E266" s="105"/>
      <c r="F266" s="105"/>
      <c r="G266" s="105"/>
      <c r="H266" s="105"/>
      <c r="I266" s="105"/>
      <c r="J266" s="105"/>
      <c r="K266" s="105"/>
      <c r="L266" s="105"/>
      <c r="M266" s="105"/>
      <c r="N266" s="105"/>
      <c r="O266" s="105"/>
      <c r="P266" s="105"/>
      <c r="Q266" s="105"/>
    </row>
    <row r="267" customFormat="false" ht="12.75" hidden="false" customHeight="false" outlineLevel="0" collapsed="false">
      <c r="A267" s="92"/>
      <c r="C267" s="105"/>
      <c r="D267" s="105"/>
      <c r="E267" s="105"/>
      <c r="F267" s="105"/>
      <c r="G267" s="105"/>
      <c r="H267" s="105"/>
      <c r="I267" s="105"/>
      <c r="J267" s="105"/>
      <c r="K267" s="105"/>
      <c r="L267" s="105"/>
      <c r="M267" s="105"/>
      <c r="N267" s="105"/>
      <c r="O267" s="105"/>
      <c r="P267" s="105"/>
      <c r="Q267" s="105"/>
    </row>
    <row r="268" customFormat="false" ht="12.75" hidden="false" customHeight="false" outlineLevel="0" collapsed="false">
      <c r="A268" s="92"/>
      <c r="C268" s="105"/>
      <c r="D268" s="105"/>
      <c r="E268" s="105"/>
      <c r="F268" s="105"/>
      <c r="G268" s="105"/>
      <c r="H268" s="105"/>
      <c r="I268" s="105"/>
      <c r="J268" s="105"/>
      <c r="K268" s="105"/>
      <c r="L268" s="105"/>
      <c r="M268" s="105"/>
      <c r="N268" s="105"/>
      <c r="O268" s="105"/>
      <c r="P268" s="105"/>
      <c r="Q268" s="105"/>
    </row>
    <row r="269" customFormat="false" ht="12.75" hidden="false" customHeight="false" outlineLevel="0" collapsed="false">
      <c r="A269" s="92"/>
      <c r="C269" s="105"/>
      <c r="D269" s="105"/>
      <c r="E269" s="105"/>
      <c r="F269" s="105"/>
      <c r="G269" s="105"/>
      <c r="H269" s="105"/>
      <c r="I269" s="105"/>
      <c r="J269" s="105"/>
      <c r="K269" s="105"/>
      <c r="L269" s="105"/>
      <c r="M269" s="105"/>
      <c r="N269" s="105"/>
      <c r="O269" s="105"/>
      <c r="P269" s="105"/>
      <c r="Q269" s="105"/>
    </row>
    <row r="270" customFormat="false" ht="12.75" hidden="false" customHeight="false" outlineLevel="0" collapsed="false">
      <c r="A270" s="93"/>
      <c r="C270" s="105"/>
      <c r="D270" s="105"/>
      <c r="E270" s="105"/>
      <c r="F270" s="105"/>
      <c r="G270" s="105"/>
      <c r="H270" s="105"/>
      <c r="I270" s="105"/>
      <c r="J270" s="105"/>
      <c r="K270" s="105"/>
      <c r="L270" s="105"/>
      <c r="M270" s="105"/>
      <c r="N270" s="105"/>
      <c r="O270" s="105"/>
      <c r="P270" s="105"/>
      <c r="Q270" s="105"/>
    </row>
    <row r="271" customFormat="false" ht="12.75" hidden="false" customHeight="false" outlineLevel="0" collapsed="false">
      <c r="A271" s="93"/>
      <c r="C271" s="105"/>
      <c r="D271" s="105"/>
      <c r="E271" s="105"/>
      <c r="F271" s="105"/>
      <c r="G271" s="105"/>
      <c r="H271" s="105"/>
      <c r="I271" s="105"/>
      <c r="J271" s="105"/>
      <c r="K271" s="105"/>
      <c r="L271" s="105"/>
      <c r="M271" s="105"/>
      <c r="N271" s="105"/>
      <c r="O271" s="105"/>
      <c r="P271" s="105"/>
      <c r="Q271" s="105"/>
    </row>
    <row r="272" customFormat="false" ht="12.75" hidden="false" customHeight="false" outlineLevel="0" collapsed="false">
      <c r="A272" s="93"/>
      <c r="C272" s="105"/>
      <c r="D272" s="105"/>
      <c r="E272" s="105"/>
      <c r="F272" s="105"/>
      <c r="G272" s="105"/>
      <c r="H272" s="105"/>
      <c r="I272" s="105"/>
      <c r="J272" s="105"/>
      <c r="K272" s="105"/>
      <c r="L272" s="105"/>
      <c r="M272" s="105"/>
      <c r="N272" s="105"/>
      <c r="O272" s="105"/>
      <c r="P272" s="105"/>
      <c r="Q272" s="105"/>
    </row>
    <row r="273" customFormat="false" ht="12.75" hidden="false" customHeight="false" outlineLevel="0" collapsed="false">
      <c r="A273" s="93"/>
      <c r="C273" s="105"/>
      <c r="D273" s="105"/>
      <c r="E273" s="105"/>
      <c r="F273" s="105"/>
      <c r="G273" s="105"/>
      <c r="H273" s="105"/>
      <c r="I273" s="105"/>
      <c r="J273" s="105"/>
      <c r="K273" s="105"/>
      <c r="L273" s="105"/>
      <c r="M273" s="105"/>
      <c r="N273" s="105"/>
      <c r="O273" s="105"/>
      <c r="P273" s="105"/>
      <c r="Q273" s="105"/>
    </row>
    <row r="274" customFormat="false" ht="12.75" hidden="false" customHeight="false" outlineLevel="0" collapsed="false">
      <c r="A274" s="93"/>
      <c r="C274" s="105"/>
      <c r="D274" s="105"/>
      <c r="E274" s="105"/>
      <c r="F274" s="105"/>
      <c r="G274" s="105"/>
      <c r="H274" s="105"/>
      <c r="I274" s="105"/>
      <c r="J274" s="105"/>
      <c r="K274" s="105"/>
      <c r="L274" s="105"/>
      <c r="M274" s="105"/>
      <c r="N274" s="105"/>
      <c r="O274" s="105"/>
      <c r="P274" s="105"/>
      <c r="Q274" s="105"/>
    </row>
    <row r="275" customFormat="false" ht="12.75" hidden="false" customHeight="false" outlineLevel="0" collapsed="false">
      <c r="A275" s="93"/>
      <c r="C275" s="105"/>
      <c r="D275" s="105"/>
      <c r="E275" s="105"/>
      <c r="F275" s="105"/>
      <c r="G275" s="105"/>
      <c r="H275" s="105"/>
      <c r="I275" s="105"/>
      <c r="J275" s="105"/>
      <c r="K275" s="105"/>
      <c r="L275" s="105"/>
      <c r="M275" s="105"/>
      <c r="N275" s="105"/>
      <c r="O275" s="105"/>
      <c r="P275" s="105"/>
      <c r="Q275" s="105"/>
    </row>
    <row r="276" customFormat="false" ht="12.75" hidden="false" customHeight="false" outlineLevel="0" collapsed="false">
      <c r="A276" s="93"/>
      <c r="C276" s="105"/>
      <c r="D276" s="105"/>
      <c r="E276" s="105"/>
      <c r="F276" s="105"/>
      <c r="G276" s="105"/>
      <c r="H276" s="105"/>
      <c r="I276" s="105"/>
      <c r="J276" s="105"/>
      <c r="K276" s="105"/>
      <c r="L276" s="105"/>
      <c r="M276" s="105"/>
      <c r="N276" s="105"/>
      <c r="O276" s="105"/>
      <c r="P276" s="105"/>
      <c r="Q276" s="105"/>
    </row>
    <row r="277" customFormat="false" ht="12.75" hidden="false" customHeight="false" outlineLevel="0" collapsed="false">
      <c r="A277" s="93"/>
      <c r="C277" s="105"/>
      <c r="D277" s="105"/>
      <c r="E277" s="105"/>
      <c r="F277" s="105"/>
      <c r="G277" s="105"/>
      <c r="H277" s="105"/>
      <c r="I277" s="105"/>
      <c r="J277" s="105"/>
      <c r="K277" s="105"/>
      <c r="L277" s="105"/>
      <c r="M277" s="105"/>
      <c r="N277" s="105"/>
      <c r="O277" s="105"/>
      <c r="P277" s="105"/>
      <c r="Q277" s="105"/>
    </row>
    <row r="278" customFormat="false" ht="12.75" hidden="false" customHeight="false" outlineLevel="0" collapsed="false">
      <c r="A278" s="93"/>
      <c r="C278" s="105"/>
      <c r="D278" s="105"/>
      <c r="E278" s="105"/>
      <c r="F278" s="105"/>
      <c r="G278" s="105"/>
      <c r="H278" s="105"/>
      <c r="I278" s="105"/>
      <c r="J278" s="105"/>
      <c r="K278" s="105"/>
      <c r="L278" s="105"/>
      <c r="M278" s="105"/>
      <c r="N278" s="105"/>
      <c r="O278" s="105"/>
      <c r="P278" s="105"/>
      <c r="Q278" s="105"/>
    </row>
    <row r="279" customFormat="false" ht="12.75" hidden="false" customHeight="false" outlineLevel="0" collapsed="false">
      <c r="A279" s="94"/>
      <c r="C279" s="105"/>
      <c r="D279" s="105"/>
      <c r="E279" s="105"/>
      <c r="F279" s="105"/>
      <c r="G279" s="105"/>
      <c r="H279" s="105"/>
      <c r="I279" s="105"/>
      <c r="J279" s="105"/>
      <c r="K279" s="105"/>
      <c r="L279" s="105"/>
      <c r="M279" s="105"/>
      <c r="N279" s="105"/>
      <c r="O279" s="105"/>
      <c r="P279" s="105"/>
      <c r="Q279" s="105"/>
    </row>
    <row r="280" customFormat="false" ht="12.75" hidden="false" customHeight="false" outlineLevel="0" collapsed="false">
      <c r="A280" s="94"/>
      <c r="C280" s="105"/>
      <c r="D280" s="105"/>
      <c r="E280" s="105"/>
      <c r="F280" s="105"/>
      <c r="G280" s="105"/>
      <c r="H280" s="105"/>
      <c r="I280" s="105"/>
      <c r="J280" s="105"/>
      <c r="K280" s="105"/>
      <c r="L280" s="105"/>
      <c r="M280" s="105"/>
      <c r="N280" s="105"/>
      <c r="O280" s="105"/>
      <c r="P280" s="105"/>
      <c r="Q280" s="105"/>
    </row>
    <row r="281" customFormat="false" ht="12.75" hidden="false" customHeight="false" outlineLevel="0" collapsed="false">
      <c r="A281" s="94"/>
      <c r="C281" s="105"/>
      <c r="D281" s="105"/>
      <c r="E281" s="105"/>
      <c r="F281" s="105"/>
      <c r="G281" s="105"/>
      <c r="H281" s="105"/>
      <c r="I281" s="105"/>
      <c r="J281" s="105"/>
      <c r="K281" s="105"/>
      <c r="L281" s="105"/>
      <c r="M281" s="105"/>
      <c r="N281" s="105"/>
      <c r="O281" s="105"/>
      <c r="P281" s="105"/>
      <c r="Q281" s="105"/>
    </row>
    <row r="282" customFormat="false" ht="12.75" hidden="false" customHeight="false" outlineLevel="0" collapsed="false">
      <c r="A282" s="94"/>
      <c r="C282" s="105"/>
      <c r="D282" s="105"/>
      <c r="E282" s="105"/>
      <c r="F282" s="105"/>
      <c r="G282" s="105"/>
      <c r="H282" s="105"/>
      <c r="I282" s="105"/>
      <c r="J282" s="105"/>
      <c r="K282" s="105"/>
      <c r="L282" s="105"/>
      <c r="M282" s="105"/>
      <c r="N282" s="105"/>
      <c r="O282" s="105"/>
      <c r="P282" s="105"/>
      <c r="Q282" s="105"/>
    </row>
    <row r="283" customFormat="false" ht="12.75" hidden="false" customHeight="false" outlineLevel="0" collapsed="false">
      <c r="A283" s="94"/>
      <c r="C283" s="105"/>
      <c r="D283" s="105"/>
      <c r="E283" s="105"/>
      <c r="F283" s="105"/>
      <c r="G283" s="105"/>
      <c r="H283" s="105"/>
      <c r="I283" s="105"/>
      <c r="J283" s="105"/>
      <c r="K283" s="105"/>
      <c r="L283" s="105"/>
      <c r="M283" s="105"/>
      <c r="N283" s="105"/>
      <c r="O283" s="105"/>
      <c r="P283" s="105"/>
      <c r="Q283" s="105"/>
    </row>
    <row r="284" customFormat="false" ht="12.75" hidden="false" customHeight="false" outlineLevel="0" collapsed="false">
      <c r="A284" s="94"/>
      <c r="C284" s="105"/>
      <c r="D284" s="105"/>
      <c r="E284" s="105"/>
      <c r="F284" s="105"/>
      <c r="G284" s="105"/>
      <c r="H284" s="105"/>
      <c r="I284" s="105"/>
      <c r="J284" s="105"/>
      <c r="K284" s="105"/>
      <c r="L284" s="105"/>
      <c r="M284" s="105"/>
      <c r="N284" s="105"/>
      <c r="O284" s="105"/>
      <c r="P284" s="105"/>
      <c r="Q284" s="105"/>
    </row>
    <row r="285" customFormat="false" ht="12.75" hidden="false" customHeight="false" outlineLevel="0" collapsed="false">
      <c r="A285" s="94"/>
      <c r="C285" s="105"/>
      <c r="D285" s="105"/>
      <c r="E285" s="105"/>
      <c r="F285" s="105"/>
      <c r="G285" s="105"/>
      <c r="H285" s="105"/>
      <c r="I285" s="105"/>
      <c r="J285" s="105"/>
      <c r="K285" s="105"/>
      <c r="L285" s="105"/>
      <c r="M285" s="105"/>
      <c r="N285" s="105"/>
      <c r="O285" s="105"/>
      <c r="P285" s="105"/>
      <c r="Q285" s="105"/>
    </row>
    <row r="286" customFormat="false" ht="12.75" hidden="false" customHeight="false" outlineLevel="0" collapsed="false">
      <c r="A286" s="94"/>
      <c r="C286" s="105"/>
      <c r="D286" s="105"/>
      <c r="E286" s="105"/>
      <c r="F286" s="105"/>
      <c r="G286" s="105"/>
      <c r="H286" s="105"/>
      <c r="I286" s="105"/>
      <c r="J286" s="105"/>
      <c r="K286" s="105"/>
      <c r="L286" s="105"/>
      <c r="M286" s="105"/>
      <c r="N286" s="105"/>
      <c r="O286" s="105"/>
      <c r="P286" s="105"/>
      <c r="Q286" s="105"/>
    </row>
    <row r="287" customFormat="false" ht="12.75" hidden="false" customHeight="false" outlineLevel="0" collapsed="false">
      <c r="A287" s="94"/>
      <c r="C287" s="105"/>
      <c r="D287" s="105"/>
      <c r="E287" s="105"/>
      <c r="F287" s="105"/>
      <c r="G287" s="105"/>
      <c r="H287" s="105"/>
      <c r="I287" s="105"/>
      <c r="J287" s="105"/>
      <c r="K287" s="105"/>
      <c r="L287" s="105"/>
      <c r="M287" s="105"/>
      <c r="N287" s="105"/>
      <c r="O287" s="105"/>
      <c r="P287" s="105"/>
      <c r="Q287" s="105"/>
    </row>
    <row r="288" customFormat="false" ht="12.75" hidden="false" customHeight="false" outlineLevel="0" collapsed="false">
      <c r="A288" s="93"/>
      <c r="C288" s="105"/>
      <c r="D288" s="105"/>
      <c r="E288" s="105"/>
      <c r="F288" s="105"/>
      <c r="G288" s="105"/>
      <c r="H288" s="105"/>
      <c r="I288" s="105"/>
      <c r="J288" s="105"/>
      <c r="K288" s="105"/>
      <c r="L288" s="105"/>
      <c r="M288" s="105"/>
      <c r="N288" s="105"/>
      <c r="O288" s="105"/>
      <c r="P288" s="105"/>
      <c r="Q288" s="105"/>
    </row>
    <row r="289" customFormat="false" ht="12.75" hidden="false" customHeight="false" outlineLevel="0" collapsed="false">
      <c r="A289" s="93"/>
      <c r="C289" s="105"/>
      <c r="D289" s="105"/>
      <c r="E289" s="105"/>
      <c r="F289" s="105"/>
      <c r="G289" s="105"/>
      <c r="H289" s="105"/>
      <c r="I289" s="105"/>
      <c r="J289" s="105"/>
      <c r="K289" s="105"/>
      <c r="L289" s="105"/>
      <c r="M289" s="105"/>
      <c r="N289" s="105"/>
      <c r="O289" s="105"/>
      <c r="P289" s="105"/>
      <c r="Q289" s="105"/>
    </row>
    <row r="290" customFormat="false" ht="12.75" hidden="false" customHeight="false" outlineLevel="0" collapsed="false">
      <c r="A290" s="93"/>
      <c r="C290" s="105"/>
      <c r="D290" s="105"/>
      <c r="E290" s="105"/>
      <c r="F290" s="105"/>
      <c r="G290" s="105"/>
      <c r="H290" s="105"/>
      <c r="I290" s="105"/>
      <c r="J290" s="105"/>
      <c r="K290" s="105"/>
      <c r="L290" s="105"/>
      <c r="M290" s="105"/>
      <c r="N290" s="105"/>
      <c r="O290" s="105"/>
      <c r="P290" s="105"/>
      <c r="Q290" s="105"/>
    </row>
    <row r="291" customFormat="false" ht="12.75" hidden="false" customHeight="false" outlineLevel="0" collapsed="false">
      <c r="A291" s="94"/>
      <c r="C291" s="105"/>
      <c r="D291" s="105"/>
      <c r="E291" s="105"/>
      <c r="F291" s="105"/>
      <c r="G291" s="105"/>
      <c r="H291" s="105"/>
      <c r="I291" s="105"/>
      <c r="J291" s="105"/>
      <c r="K291" s="105"/>
      <c r="L291" s="105"/>
      <c r="M291" s="105"/>
      <c r="N291" s="105"/>
      <c r="O291" s="105"/>
      <c r="P291" s="105"/>
      <c r="Q291" s="105"/>
    </row>
    <row r="292" customFormat="false" ht="12.75" hidden="false" customHeight="false" outlineLevel="0" collapsed="false">
      <c r="A292" s="94"/>
      <c r="C292" s="105"/>
      <c r="D292" s="105"/>
      <c r="E292" s="105"/>
      <c r="F292" s="105"/>
      <c r="G292" s="105"/>
      <c r="H292" s="105"/>
      <c r="I292" s="105"/>
      <c r="J292" s="105"/>
      <c r="K292" s="105"/>
      <c r="L292" s="105"/>
      <c r="M292" s="105"/>
      <c r="N292" s="105"/>
      <c r="O292" s="105"/>
      <c r="P292" s="105"/>
      <c r="Q292" s="105"/>
    </row>
    <row r="293" customFormat="false" ht="12.75" hidden="false" customHeight="false" outlineLevel="0" collapsed="false">
      <c r="A293" s="94"/>
      <c r="C293" s="105"/>
      <c r="D293" s="105"/>
      <c r="E293" s="105"/>
      <c r="F293" s="105"/>
      <c r="G293" s="105"/>
      <c r="H293" s="105"/>
      <c r="I293" s="105"/>
      <c r="J293" s="105"/>
      <c r="K293" s="105"/>
      <c r="L293" s="105"/>
      <c r="M293" s="105"/>
      <c r="N293" s="105"/>
      <c r="O293" s="105"/>
      <c r="P293" s="105"/>
      <c r="Q293" s="105"/>
    </row>
    <row r="294" customFormat="false" ht="12.75" hidden="false" customHeight="false" outlineLevel="0" collapsed="false">
      <c r="A294" s="94"/>
      <c r="C294" s="105"/>
      <c r="D294" s="105"/>
      <c r="E294" s="105"/>
      <c r="F294" s="105"/>
      <c r="G294" s="105"/>
      <c r="H294" s="105"/>
      <c r="I294" s="105"/>
      <c r="J294" s="105"/>
      <c r="K294" s="105"/>
      <c r="L294" s="105"/>
      <c r="M294" s="105"/>
      <c r="N294" s="105"/>
      <c r="O294" s="105"/>
      <c r="P294" s="105"/>
      <c r="Q294" s="105"/>
    </row>
    <row r="295" customFormat="false" ht="12.75" hidden="false" customHeight="false" outlineLevel="0" collapsed="false">
      <c r="A295" s="94"/>
      <c r="C295" s="105"/>
      <c r="D295" s="105"/>
      <c r="E295" s="105"/>
      <c r="F295" s="105"/>
      <c r="G295" s="105"/>
      <c r="H295" s="105"/>
      <c r="I295" s="105"/>
      <c r="J295" s="105"/>
      <c r="K295" s="105"/>
      <c r="L295" s="105"/>
      <c r="M295" s="105"/>
      <c r="N295" s="105"/>
      <c r="O295" s="105"/>
      <c r="P295" s="105"/>
      <c r="Q295" s="105"/>
    </row>
    <row r="296" customFormat="false" ht="12.75" hidden="false" customHeight="false" outlineLevel="0" collapsed="false">
      <c r="A296" s="94"/>
      <c r="C296" s="105"/>
      <c r="D296" s="105"/>
      <c r="E296" s="105"/>
      <c r="F296" s="105"/>
      <c r="G296" s="105"/>
      <c r="H296" s="105"/>
      <c r="I296" s="105"/>
      <c r="J296" s="105"/>
      <c r="K296" s="105"/>
      <c r="L296" s="105"/>
      <c r="M296" s="105"/>
      <c r="N296" s="105"/>
      <c r="O296" s="105"/>
      <c r="P296" s="105"/>
      <c r="Q296" s="105"/>
    </row>
    <row r="297" customFormat="false" ht="12.75" hidden="false" customHeight="false" outlineLevel="0" collapsed="false">
      <c r="A297" s="94"/>
      <c r="C297" s="105"/>
      <c r="D297" s="105"/>
      <c r="E297" s="105"/>
      <c r="F297" s="105"/>
      <c r="G297" s="105"/>
      <c r="H297" s="105"/>
      <c r="I297" s="105"/>
      <c r="J297" s="105"/>
      <c r="K297" s="105"/>
      <c r="L297" s="105"/>
      <c r="M297" s="105"/>
      <c r="N297" s="105"/>
      <c r="O297" s="105"/>
      <c r="P297" s="105"/>
      <c r="Q297" s="105"/>
    </row>
    <row r="298" customFormat="false" ht="12.75" hidden="false" customHeight="false" outlineLevel="0" collapsed="false">
      <c r="A298" s="94"/>
      <c r="C298" s="105"/>
      <c r="D298" s="105"/>
      <c r="E298" s="105"/>
      <c r="F298" s="105"/>
      <c r="G298" s="105"/>
      <c r="H298" s="105"/>
      <c r="I298" s="105"/>
      <c r="J298" s="105"/>
      <c r="K298" s="105"/>
      <c r="L298" s="105"/>
      <c r="M298" s="105"/>
      <c r="N298" s="105"/>
      <c r="O298" s="105"/>
      <c r="P298" s="105"/>
      <c r="Q298" s="105"/>
    </row>
    <row r="299" customFormat="false" ht="12.75" hidden="false" customHeight="false" outlineLevel="0" collapsed="false">
      <c r="A299" s="94"/>
      <c r="C299" s="105"/>
      <c r="D299" s="105"/>
      <c r="E299" s="105"/>
      <c r="F299" s="105"/>
      <c r="G299" s="105"/>
      <c r="H299" s="105"/>
      <c r="I299" s="105"/>
      <c r="J299" s="105"/>
      <c r="K299" s="105"/>
      <c r="L299" s="105"/>
      <c r="M299" s="105"/>
      <c r="N299" s="105"/>
      <c r="O299" s="105"/>
      <c r="P299" s="105"/>
      <c r="Q299" s="105"/>
    </row>
    <row r="300" customFormat="false" ht="12.75" hidden="false" customHeight="false" outlineLevel="0" collapsed="false">
      <c r="A300" s="94"/>
      <c r="C300" s="105"/>
      <c r="D300" s="105"/>
      <c r="E300" s="105"/>
      <c r="F300" s="105"/>
      <c r="G300" s="105"/>
      <c r="H300" s="105"/>
      <c r="I300" s="105"/>
      <c r="J300" s="105"/>
      <c r="K300" s="105"/>
      <c r="L300" s="105"/>
      <c r="M300" s="105"/>
      <c r="N300" s="105"/>
      <c r="O300" s="105"/>
      <c r="P300" s="105"/>
      <c r="Q300" s="105"/>
    </row>
    <row r="301" customFormat="false" ht="12.75" hidden="false" customHeight="false" outlineLevel="0" collapsed="false">
      <c r="A301" s="94"/>
      <c r="C301" s="105"/>
      <c r="D301" s="105"/>
      <c r="E301" s="105"/>
      <c r="F301" s="105"/>
      <c r="G301" s="105"/>
      <c r="H301" s="105"/>
      <c r="I301" s="105"/>
      <c r="J301" s="105"/>
      <c r="K301" s="105"/>
      <c r="L301" s="105"/>
      <c r="M301" s="105"/>
      <c r="N301" s="105"/>
      <c r="O301" s="105"/>
      <c r="P301" s="105"/>
      <c r="Q301" s="105"/>
    </row>
    <row r="302" customFormat="false" ht="12.75" hidden="false" customHeight="false" outlineLevel="0" collapsed="false">
      <c r="A302" s="94"/>
      <c r="C302" s="105"/>
      <c r="D302" s="105"/>
      <c r="E302" s="105"/>
      <c r="F302" s="105"/>
      <c r="G302" s="105"/>
      <c r="H302" s="105"/>
      <c r="I302" s="105"/>
      <c r="J302" s="105"/>
      <c r="K302" s="105"/>
      <c r="L302" s="105"/>
      <c r="M302" s="105"/>
      <c r="N302" s="105"/>
      <c r="O302" s="105"/>
      <c r="P302" s="105"/>
      <c r="Q302" s="105"/>
    </row>
    <row r="303" customFormat="false" ht="12.75" hidden="false" customHeight="false" outlineLevel="0" collapsed="false">
      <c r="A303" s="93"/>
      <c r="C303" s="105"/>
      <c r="D303" s="105"/>
      <c r="E303" s="105"/>
      <c r="F303" s="105"/>
      <c r="G303" s="105"/>
      <c r="H303" s="105"/>
      <c r="I303" s="105"/>
      <c r="J303" s="105"/>
      <c r="K303" s="105"/>
      <c r="L303" s="105"/>
      <c r="M303" s="105"/>
      <c r="N303" s="105"/>
      <c r="O303" s="105"/>
      <c r="P303" s="105"/>
      <c r="Q303" s="105"/>
    </row>
    <row r="304" customFormat="false" ht="12.75" hidden="false" customHeight="false" outlineLevel="0" collapsed="false">
      <c r="A304" s="93"/>
      <c r="C304" s="105"/>
      <c r="D304" s="105"/>
      <c r="E304" s="105"/>
      <c r="F304" s="105"/>
      <c r="G304" s="105"/>
      <c r="H304" s="105"/>
      <c r="I304" s="105"/>
      <c r="J304" s="105"/>
      <c r="K304" s="105"/>
      <c r="L304" s="105"/>
      <c r="M304" s="105"/>
      <c r="N304" s="105"/>
      <c r="O304" s="105"/>
      <c r="P304" s="105"/>
      <c r="Q304" s="105"/>
    </row>
    <row r="305" customFormat="false" ht="12.75" hidden="false" customHeight="false" outlineLevel="0" collapsed="false">
      <c r="A305" s="93"/>
      <c r="C305" s="105"/>
      <c r="D305" s="105"/>
      <c r="E305" s="105"/>
      <c r="F305" s="105"/>
      <c r="G305" s="105"/>
      <c r="H305" s="105"/>
      <c r="I305" s="105"/>
      <c r="J305" s="105"/>
      <c r="K305" s="105"/>
      <c r="L305" s="105"/>
      <c r="M305" s="105"/>
      <c r="N305" s="105"/>
      <c r="O305" s="105"/>
      <c r="P305" s="105"/>
      <c r="Q305" s="105"/>
    </row>
    <row r="306" customFormat="false" ht="12.75" hidden="false" customHeight="false" outlineLevel="0" collapsed="false">
      <c r="A306" s="94"/>
      <c r="C306" s="105"/>
      <c r="D306" s="105"/>
      <c r="E306" s="105"/>
      <c r="F306" s="105"/>
      <c r="G306" s="105"/>
      <c r="H306" s="105"/>
      <c r="I306" s="105"/>
      <c r="J306" s="105"/>
      <c r="K306" s="105"/>
      <c r="L306" s="105"/>
      <c r="M306" s="105"/>
      <c r="N306" s="105"/>
      <c r="O306" s="105"/>
      <c r="P306" s="105"/>
      <c r="Q306" s="105"/>
    </row>
    <row r="307" customFormat="false" ht="12.75" hidden="false" customHeight="false" outlineLevel="0" collapsed="false">
      <c r="A307" s="94"/>
      <c r="C307" s="105"/>
      <c r="D307" s="105"/>
      <c r="E307" s="105"/>
      <c r="F307" s="105"/>
      <c r="G307" s="105"/>
      <c r="H307" s="105"/>
      <c r="I307" s="105"/>
      <c r="J307" s="105"/>
      <c r="K307" s="105"/>
      <c r="L307" s="105"/>
      <c r="M307" s="105"/>
      <c r="N307" s="105"/>
      <c r="O307" s="105"/>
      <c r="P307" s="105"/>
      <c r="Q307" s="105"/>
    </row>
    <row r="308" customFormat="false" ht="12.75" hidden="false" customHeight="false" outlineLevel="0" collapsed="false">
      <c r="A308" s="94"/>
      <c r="C308" s="105"/>
      <c r="D308" s="105"/>
      <c r="E308" s="105"/>
      <c r="F308" s="105"/>
      <c r="G308" s="105"/>
      <c r="H308" s="105"/>
      <c r="I308" s="105"/>
      <c r="J308" s="105"/>
      <c r="K308" s="105"/>
      <c r="L308" s="105"/>
      <c r="M308" s="105"/>
      <c r="N308" s="105"/>
      <c r="O308" s="105"/>
      <c r="P308" s="105"/>
      <c r="Q308" s="105"/>
    </row>
    <row r="309" customFormat="false" ht="12.75" hidden="false" customHeight="false" outlineLevel="0" collapsed="false">
      <c r="A309" s="94"/>
      <c r="C309" s="105"/>
      <c r="D309" s="105"/>
      <c r="E309" s="105"/>
      <c r="F309" s="105"/>
      <c r="G309" s="105"/>
      <c r="H309" s="105"/>
      <c r="I309" s="105"/>
      <c r="J309" s="105"/>
      <c r="K309" s="105"/>
      <c r="L309" s="105"/>
      <c r="M309" s="105"/>
      <c r="N309" s="105"/>
      <c r="O309" s="105"/>
      <c r="P309" s="105"/>
      <c r="Q309" s="105"/>
    </row>
    <row r="310" customFormat="false" ht="12.75" hidden="false" customHeight="false" outlineLevel="0" collapsed="false">
      <c r="A310" s="94"/>
      <c r="C310" s="105"/>
      <c r="D310" s="105"/>
      <c r="E310" s="105"/>
      <c r="F310" s="105"/>
      <c r="G310" s="105"/>
      <c r="H310" s="105"/>
      <c r="I310" s="105"/>
      <c r="J310" s="105"/>
      <c r="K310" s="105"/>
      <c r="L310" s="105"/>
      <c r="M310" s="105"/>
      <c r="N310" s="105"/>
      <c r="O310" s="105"/>
      <c r="P310" s="105"/>
      <c r="Q310" s="105"/>
    </row>
    <row r="311" customFormat="false" ht="12.75" hidden="false" customHeight="false" outlineLevel="0" collapsed="false">
      <c r="A311" s="94"/>
      <c r="C311" s="105"/>
      <c r="D311" s="105"/>
      <c r="E311" s="105"/>
      <c r="F311" s="105"/>
      <c r="G311" s="105"/>
      <c r="H311" s="105"/>
      <c r="I311" s="105"/>
      <c r="J311" s="105"/>
      <c r="K311" s="105"/>
      <c r="L311" s="105"/>
      <c r="M311" s="105"/>
      <c r="N311" s="105"/>
      <c r="O311" s="105"/>
      <c r="P311" s="105"/>
      <c r="Q311" s="105"/>
    </row>
    <row r="312" customFormat="false" ht="12.75" hidden="false" customHeight="false" outlineLevel="0" collapsed="false">
      <c r="A312" s="94"/>
      <c r="C312" s="105"/>
      <c r="D312" s="105"/>
      <c r="E312" s="105"/>
      <c r="F312" s="105"/>
      <c r="G312" s="105"/>
      <c r="H312" s="105"/>
      <c r="I312" s="105"/>
      <c r="J312" s="105"/>
      <c r="K312" s="105"/>
      <c r="L312" s="105"/>
      <c r="M312" s="105"/>
      <c r="N312" s="105"/>
      <c r="O312" s="105"/>
      <c r="P312" s="105"/>
      <c r="Q312" s="105"/>
    </row>
    <row r="313" customFormat="false" ht="12.75" hidden="false" customHeight="false" outlineLevel="0" collapsed="false">
      <c r="A313" s="94"/>
      <c r="C313" s="105"/>
      <c r="D313" s="105"/>
      <c r="E313" s="105"/>
      <c r="F313" s="105"/>
      <c r="G313" s="105"/>
      <c r="H313" s="105"/>
      <c r="I313" s="105"/>
      <c r="J313" s="105"/>
      <c r="K313" s="105"/>
      <c r="L313" s="105"/>
      <c r="M313" s="105"/>
      <c r="N313" s="105"/>
      <c r="O313" s="105"/>
      <c r="P313" s="105"/>
      <c r="Q313" s="105"/>
    </row>
    <row r="314" customFormat="false" ht="12.75" hidden="false" customHeight="false" outlineLevel="0" collapsed="false">
      <c r="A314" s="94"/>
      <c r="C314" s="105"/>
      <c r="D314" s="105"/>
      <c r="E314" s="105"/>
      <c r="F314" s="105"/>
      <c r="G314" s="105"/>
      <c r="H314" s="105"/>
      <c r="I314" s="105"/>
      <c r="J314" s="105"/>
      <c r="K314" s="105"/>
      <c r="L314" s="105"/>
      <c r="M314" s="105"/>
      <c r="N314" s="105"/>
      <c r="O314" s="105"/>
      <c r="P314" s="105"/>
      <c r="Q314" s="105"/>
    </row>
    <row r="315" customFormat="false" ht="12.75" hidden="false" customHeight="false" outlineLevel="0" collapsed="false">
      <c r="A315" s="103"/>
      <c r="C315" s="105"/>
      <c r="D315" s="105"/>
      <c r="E315" s="105"/>
      <c r="F315" s="105"/>
      <c r="G315" s="105"/>
      <c r="H315" s="105"/>
      <c r="I315" s="105"/>
      <c r="J315" s="105"/>
      <c r="K315" s="105"/>
      <c r="L315" s="105"/>
      <c r="M315" s="105"/>
      <c r="N315" s="105"/>
      <c r="O315" s="105"/>
      <c r="P315" s="105"/>
      <c r="Q315" s="105"/>
    </row>
    <row r="316" customFormat="false" ht="12.75" hidden="false" customHeight="false" outlineLevel="0" collapsed="false">
      <c r="A316" s="98"/>
      <c r="C316" s="105"/>
      <c r="D316" s="105"/>
      <c r="E316" s="105"/>
      <c r="F316" s="105"/>
      <c r="G316" s="105"/>
      <c r="H316" s="105"/>
      <c r="I316" s="105"/>
      <c r="J316" s="105"/>
      <c r="K316" s="105"/>
      <c r="L316" s="105"/>
      <c r="M316" s="105"/>
      <c r="N316" s="105"/>
      <c r="O316" s="105"/>
      <c r="P316" s="105"/>
      <c r="Q316" s="105"/>
    </row>
    <row r="317" customFormat="false" ht="12.75" hidden="false" customHeight="false" outlineLevel="0" collapsed="false">
      <c r="A317" s="98"/>
      <c r="C317" s="105"/>
      <c r="D317" s="105"/>
      <c r="E317" s="105"/>
      <c r="F317" s="105"/>
      <c r="G317" s="105"/>
      <c r="H317" s="105"/>
      <c r="I317" s="105"/>
      <c r="J317" s="105"/>
      <c r="K317" s="105"/>
      <c r="L317" s="105"/>
      <c r="M317" s="105"/>
      <c r="N317" s="105"/>
      <c r="O317" s="105"/>
      <c r="P317" s="105"/>
      <c r="Q317" s="105"/>
    </row>
    <row r="318" customFormat="false" ht="12.75" hidden="false" customHeight="false" outlineLevel="0" collapsed="false">
      <c r="C318" s="172"/>
      <c r="D318" s="172"/>
      <c r="E318" s="172"/>
      <c r="F318" s="172"/>
      <c r="G318" s="172"/>
      <c r="H318" s="172"/>
      <c r="I318" s="172"/>
      <c r="J318" s="172"/>
      <c r="K318" s="172"/>
      <c r="L318" s="172"/>
      <c r="M318" s="172"/>
    </row>
    <row r="319" customFormat="false" ht="12.75" hidden="false" customHeight="false" outlineLevel="0" collapsed="false">
      <c r="C319" s="172"/>
      <c r="D319" s="172"/>
      <c r="E319" s="172"/>
      <c r="F319" s="172"/>
      <c r="G319" s="172"/>
      <c r="H319" s="172"/>
      <c r="I319" s="172"/>
      <c r="J319" s="172"/>
      <c r="K319" s="172"/>
      <c r="L319" s="172"/>
      <c r="M319" s="172"/>
    </row>
    <row r="320" customFormat="false" ht="12.75" hidden="false" customHeight="false" outlineLevel="0" collapsed="false">
      <c r="C320" s="172"/>
      <c r="D320" s="172"/>
      <c r="E320" s="172"/>
      <c r="F320" s="172"/>
      <c r="G320" s="172"/>
      <c r="H320" s="172"/>
      <c r="I320" s="172"/>
      <c r="J320" s="172"/>
      <c r="K320" s="172"/>
      <c r="L320" s="172"/>
      <c r="M320" s="172"/>
    </row>
    <row r="321" customFormat="false" ht="12.75" hidden="false" customHeight="false" outlineLevel="0" collapsed="false">
      <c r="C321" s="172"/>
      <c r="D321" s="172"/>
      <c r="E321" s="172"/>
      <c r="F321" s="172"/>
      <c r="G321" s="172"/>
      <c r="H321" s="172"/>
      <c r="I321" s="172"/>
      <c r="J321" s="172"/>
      <c r="K321" s="172"/>
      <c r="L321" s="172"/>
      <c r="M321" s="172"/>
    </row>
    <row r="322" customFormat="false" ht="12.75" hidden="false" customHeight="false" outlineLevel="0" collapsed="false">
      <c r="C322" s="172"/>
      <c r="D322" s="172"/>
      <c r="E322" s="172"/>
      <c r="F322" s="172"/>
      <c r="G322" s="172"/>
      <c r="H322" s="172"/>
      <c r="I322" s="172"/>
      <c r="J322" s="172"/>
      <c r="K322" s="172"/>
      <c r="L322" s="172"/>
      <c r="M322" s="172"/>
    </row>
    <row r="323" customFormat="false" ht="12.75" hidden="false" customHeight="false" outlineLevel="0" collapsed="false">
      <c r="C323" s="172"/>
      <c r="D323" s="172"/>
      <c r="E323" s="172"/>
      <c r="F323" s="172"/>
      <c r="G323" s="172"/>
      <c r="H323" s="172"/>
      <c r="I323" s="172"/>
      <c r="J323" s="172"/>
      <c r="K323" s="172"/>
      <c r="L323" s="172"/>
      <c r="M323" s="172"/>
    </row>
    <row r="324" customFormat="false" ht="12.75" hidden="false" customHeight="false" outlineLevel="0" collapsed="false">
      <c r="C324" s="172"/>
      <c r="D324" s="172"/>
      <c r="E324" s="172"/>
      <c r="F324" s="172"/>
      <c r="G324" s="172"/>
      <c r="H324" s="172"/>
      <c r="I324" s="172"/>
      <c r="J324" s="172"/>
      <c r="K324" s="172"/>
      <c r="L324" s="172"/>
      <c r="M324" s="172"/>
    </row>
    <row r="325" customFormat="false" ht="12.75" hidden="false" customHeight="false" outlineLevel="0" collapsed="false">
      <c r="C325" s="172"/>
      <c r="D325" s="172"/>
      <c r="E325" s="172"/>
      <c r="F325" s="172"/>
      <c r="G325" s="172"/>
      <c r="H325" s="172"/>
      <c r="I325" s="172"/>
      <c r="J325" s="172"/>
      <c r="K325" s="172"/>
      <c r="L325" s="172"/>
      <c r="M325" s="172"/>
    </row>
    <row r="326" customFormat="false" ht="12.75" hidden="false" customHeight="false" outlineLevel="0" collapsed="false">
      <c r="C326" s="172"/>
      <c r="D326" s="172"/>
      <c r="E326" s="172"/>
      <c r="F326" s="172"/>
      <c r="G326" s="172"/>
      <c r="H326" s="172"/>
      <c r="I326" s="172"/>
      <c r="J326" s="172"/>
      <c r="K326" s="172"/>
      <c r="L326" s="172"/>
      <c r="M326" s="172"/>
    </row>
    <row r="327" customFormat="false" ht="12.75" hidden="false" customHeight="false" outlineLevel="0" collapsed="false">
      <c r="C327" s="172"/>
      <c r="D327" s="172"/>
      <c r="E327" s="172"/>
      <c r="F327" s="172"/>
      <c r="G327" s="172"/>
      <c r="H327" s="172"/>
      <c r="I327" s="172"/>
      <c r="J327" s="172"/>
      <c r="K327" s="172"/>
      <c r="L327" s="172"/>
      <c r="M327" s="172"/>
    </row>
    <row r="328" customFormat="false" ht="12.75" hidden="false" customHeight="false" outlineLevel="0" collapsed="false">
      <c r="C328" s="172"/>
      <c r="D328" s="172"/>
      <c r="E328" s="172"/>
      <c r="F328" s="172"/>
      <c r="G328" s="172"/>
      <c r="H328" s="172"/>
      <c r="I328" s="172"/>
      <c r="J328" s="172"/>
      <c r="K328" s="172"/>
      <c r="L328" s="172"/>
      <c r="M328" s="172"/>
    </row>
    <row r="329" customFormat="false" ht="12.75" hidden="false" customHeight="false" outlineLevel="0" collapsed="false">
      <c r="C329" s="172"/>
      <c r="D329" s="172"/>
      <c r="E329" s="172"/>
      <c r="F329" s="172"/>
      <c r="G329" s="172"/>
      <c r="H329" s="172"/>
      <c r="I329" s="172"/>
      <c r="J329" s="172"/>
      <c r="K329" s="172"/>
      <c r="L329" s="172"/>
      <c r="M329" s="172"/>
    </row>
    <row r="330" customFormat="false" ht="12.75" hidden="false" customHeight="false" outlineLevel="0" collapsed="false">
      <c r="C330" s="172"/>
      <c r="D330" s="172"/>
      <c r="E330" s="172"/>
      <c r="F330" s="172"/>
      <c r="G330" s="172"/>
      <c r="H330" s="172"/>
      <c r="I330" s="172"/>
      <c r="J330" s="172"/>
      <c r="K330" s="172"/>
      <c r="L330" s="172"/>
      <c r="M330" s="172"/>
    </row>
    <row r="331" customFormat="false" ht="12.75" hidden="false" customHeight="false" outlineLevel="0" collapsed="false">
      <c r="C331" s="172"/>
      <c r="D331" s="172"/>
      <c r="E331" s="172"/>
      <c r="F331" s="172"/>
      <c r="G331" s="172"/>
      <c r="H331" s="172"/>
      <c r="I331" s="172"/>
      <c r="J331" s="172"/>
      <c r="K331" s="172"/>
      <c r="L331" s="172"/>
      <c r="M331" s="172"/>
    </row>
    <row r="332" customFormat="false" ht="12.75" hidden="false" customHeight="false" outlineLevel="0" collapsed="false">
      <c r="C332" s="172"/>
      <c r="D332" s="172"/>
      <c r="E332" s="172"/>
      <c r="F332" s="172"/>
      <c r="G332" s="172"/>
      <c r="H332" s="172"/>
      <c r="I332" s="172"/>
      <c r="J332" s="172"/>
      <c r="K332" s="172"/>
      <c r="L332" s="172"/>
      <c r="M332" s="172"/>
    </row>
    <row r="333" customFormat="false" ht="12.75" hidden="false" customHeight="false" outlineLevel="0" collapsed="false">
      <c r="C333" s="172"/>
      <c r="D333" s="172"/>
      <c r="E333" s="172"/>
      <c r="F333" s="172"/>
      <c r="G333" s="172"/>
      <c r="H333" s="172"/>
      <c r="I333" s="172"/>
      <c r="J333" s="172"/>
      <c r="K333" s="172"/>
      <c r="L333" s="172"/>
      <c r="M333" s="172"/>
    </row>
    <row r="334" customFormat="false" ht="12.75" hidden="false" customHeight="false" outlineLevel="0" collapsed="false">
      <c r="C334" s="172"/>
      <c r="D334" s="172"/>
      <c r="E334" s="172"/>
      <c r="F334" s="172"/>
      <c r="G334" s="172"/>
      <c r="H334" s="172"/>
      <c r="I334" s="172"/>
      <c r="J334" s="172"/>
      <c r="K334" s="172"/>
      <c r="L334" s="172"/>
      <c r="M334" s="172"/>
    </row>
    <row r="335" customFormat="false" ht="12.75" hidden="false" customHeight="false" outlineLevel="0" collapsed="false">
      <c r="C335" s="172"/>
      <c r="D335" s="172"/>
      <c r="E335" s="172"/>
      <c r="F335" s="172"/>
      <c r="G335" s="172"/>
      <c r="H335" s="172"/>
      <c r="I335" s="172"/>
      <c r="J335" s="172"/>
      <c r="K335" s="172"/>
      <c r="L335" s="172"/>
      <c r="M335" s="172"/>
    </row>
    <row r="336" customFormat="false" ht="12.75" hidden="false" customHeight="false" outlineLevel="0" collapsed="false">
      <c r="C336" s="172"/>
      <c r="D336" s="172"/>
      <c r="E336" s="172"/>
      <c r="F336" s="172"/>
      <c r="G336" s="172"/>
      <c r="H336" s="172"/>
      <c r="I336" s="172"/>
      <c r="J336" s="172"/>
      <c r="K336" s="172"/>
      <c r="L336" s="172"/>
      <c r="M336" s="172"/>
    </row>
    <row r="337" customFormat="false" ht="12.75" hidden="false" customHeight="false" outlineLevel="0" collapsed="false">
      <c r="C337" s="172"/>
      <c r="D337" s="172"/>
      <c r="E337" s="172"/>
      <c r="F337" s="172"/>
      <c r="G337" s="172"/>
      <c r="H337" s="172"/>
      <c r="I337" s="172"/>
      <c r="J337" s="172"/>
      <c r="K337" s="172"/>
      <c r="L337" s="172"/>
      <c r="M337" s="172"/>
    </row>
    <row r="338" customFormat="false" ht="12.75" hidden="false" customHeight="false" outlineLevel="0" collapsed="false">
      <c r="C338" s="172"/>
      <c r="D338" s="172"/>
      <c r="E338" s="172"/>
      <c r="F338" s="172"/>
      <c r="G338" s="172"/>
      <c r="H338" s="172"/>
      <c r="I338" s="172"/>
      <c r="J338" s="172"/>
      <c r="K338" s="172"/>
      <c r="L338" s="172"/>
      <c r="M338" s="172"/>
    </row>
    <row r="339" customFormat="false" ht="12.75" hidden="false" customHeight="false" outlineLevel="0" collapsed="false">
      <c r="C339" s="172"/>
      <c r="D339" s="172"/>
      <c r="E339" s="172"/>
      <c r="F339" s="172"/>
      <c r="G339" s="172"/>
      <c r="H339" s="172"/>
      <c r="I339" s="172"/>
      <c r="J339" s="172"/>
      <c r="K339" s="172"/>
      <c r="L339" s="172"/>
      <c r="M339" s="172"/>
    </row>
    <row r="340" customFormat="false" ht="12.75" hidden="false" customHeight="false" outlineLevel="0" collapsed="false">
      <c r="C340" s="172"/>
      <c r="D340" s="172"/>
      <c r="E340" s="172"/>
      <c r="F340" s="172"/>
      <c r="G340" s="172"/>
      <c r="H340" s="172"/>
      <c r="I340" s="172"/>
      <c r="J340" s="172"/>
      <c r="K340" s="172"/>
      <c r="L340" s="172"/>
      <c r="M340" s="172"/>
    </row>
    <row r="341" customFormat="false" ht="12.75" hidden="false" customHeight="false" outlineLevel="0" collapsed="false">
      <c r="C341" s="172"/>
      <c r="D341" s="172"/>
      <c r="E341" s="172"/>
      <c r="F341" s="172"/>
      <c r="G341" s="172"/>
      <c r="H341" s="172"/>
      <c r="I341" s="172"/>
      <c r="J341" s="172"/>
      <c r="K341" s="172"/>
      <c r="L341" s="172"/>
      <c r="M341" s="172"/>
    </row>
    <row r="342" customFormat="false" ht="12.75" hidden="false" customHeight="false" outlineLevel="0" collapsed="false">
      <c r="C342" s="172"/>
      <c r="D342" s="172"/>
      <c r="E342" s="172"/>
      <c r="F342" s="172"/>
      <c r="G342" s="172"/>
      <c r="H342" s="172"/>
      <c r="I342" s="172"/>
      <c r="J342" s="172"/>
      <c r="K342" s="172"/>
      <c r="L342" s="172"/>
      <c r="M342" s="172"/>
    </row>
    <row r="343" customFormat="false" ht="12.75" hidden="false" customHeight="false" outlineLevel="0" collapsed="false">
      <c r="C343" s="172"/>
      <c r="D343" s="172"/>
      <c r="E343" s="172"/>
      <c r="F343" s="172"/>
      <c r="G343" s="172"/>
      <c r="H343" s="172"/>
      <c r="I343" s="172"/>
      <c r="J343" s="172"/>
      <c r="K343" s="172"/>
      <c r="L343" s="172"/>
      <c r="M343" s="172"/>
    </row>
    <row r="344" customFormat="false" ht="12.75" hidden="false" customHeight="false" outlineLevel="0" collapsed="false">
      <c r="C344" s="172"/>
      <c r="D344" s="172"/>
      <c r="E344" s="172"/>
      <c r="F344" s="172"/>
      <c r="G344" s="172"/>
      <c r="H344" s="172"/>
      <c r="I344" s="172"/>
      <c r="J344" s="172"/>
      <c r="K344" s="172"/>
      <c r="L344" s="172"/>
      <c r="M344" s="172"/>
    </row>
    <row r="345" customFormat="false" ht="12.75" hidden="false" customHeight="false" outlineLevel="0" collapsed="false">
      <c r="C345" s="172"/>
      <c r="D345" s="172"/>
      <c r="E345" s="172"/>
      <c r="F345" s="172"/>
      <c r="G345" s="172"/>
      <c r="H345" s="172"/>
      <c r="I345" s="172"/>
      <c r="J345" s="172"/>
      <c r="K345" s="172"/>
      <c r="L345" s="172"/>
      <c r="M345" s="172"/>
    </row>
    <row r="346" customFormat="false" ht="12.75" hidden="false" customHeight="false" outlineLevel="0" collapsed="false">
      <c r="C346" s="172"/>
      <c r="D346" s="172"/>
      <c r="E346" s="172"/>
      <c r="F346" s="172"/>
      <c r="G346" s="172"/>
      <c r="H346" s="172"/>
      <c r="I346" s="172"/>
      <c r="J346" s="172"/>
      <c r="K346" s="172"/>
      <c r="L346" s="172"/>
      <c r="M346" s="172"/>
    </row>
    <row r="347" customFormat="false" ht="12.75" hidden="false" customHeight="false" outlineLevel="0" collapsed="false">
      <c r="C347" s="172"/>
      <c r="D347" s="172"/>
      <c r="E347" s="172"/>
      <c r="F347" s="172"/>
      <c r="G347" s="172"/>
      <c r="H347" s="172"/>
      <c r="I347" s="172"/>
      <c r="J347" s="172"/>
      <c r="K347" s="172"/>
      <c r="L347" s="172"/>
      <c r="M347" s="172"/>
    </row>
    <row r="348" customFormat="false" ht="12.75" hidden="false" customHeight="false" outlineLevel="0" collapsed="false">
      <c r="C348" s="172"/>
      <c r="D348" s="172"/>
      <c r="E348" s="172"/>
      <c r="F348" s="172"/>
      <c r="G348" s="172"/>
      <c r="H348" s="172"/>
      <c r="I348" s="172"/>
      <c r="J348" s="172"/>
      <c r="K348" s="172"/>
      <c r="L348" s="172"/>
      <c r="M348" s="172"/>
    </row>
    <row r="349" customFormat="false" ht="12.75" hidden="false" customHeight="false" outlineLevel="0" collapsed="false">
      <c r="C349" s="172"/>
      <c r="D349" s="172"/>
      <c r="E349" s="172"/>
      <c r="F349" s="172"/>
      <c r="G349" s="172"/>
      <c r="H349" s="172"/>
      <c r="I349" s="172"/>
      <c r="J349" s="172"/>
      <c r="K349" s="172"/>
      <c r="L349" s="172"/>
      <c r="M349" s="172"/>
    </row>
    <row r="350" customFormat="false" ht="12.75" hidden="false" customHeight="false" outlineLevel="0" collapsed="false">
      <c r="C350" s="172"/>
      <c r="D350" s="172"/>
      <c r="E350" s="172"/>
      <c r="F350" s="172"/>
      <c r="G350" s="172"/>
      <c r="H350" s="172"/>
      <c r="I350" s="172"/>
      <c r="J350" s="172"/>
      <c r="K350" s="172"/>
      <c r="L350" s="172"/>
      <c r="M350" s="172"/>
    </row>
    <row r="351" customFormat="false" ht="12.75" hidden="false" customHeight="false" outlineLevel="0" collapsed="false">
      <c r="C351" s="172"/>
      <c r="D351" s="172"/>
      <c r="E351" s="172"/>
      <c r="F351" s="172"/>
      <c r="G351" s="172"/>
      <c r="H351" s="172"/>
      <c r="I351" s="172"/>
      <c r="J351" s="172"/>
      <c r="K351" s="172"/>
      <c r="L351" s="172"/>
      <c r="M351" s="172"/>
    </row>
    <row r="352" customFormat="false" ht="12.75" hidden="false" customHeight="false" outlineLevel="0" collapsed="false">
      <c r="C352" s="172"/>
      <c r="D352" s="172"/>
      <c r="E352" s="172"/>
      <c r="F352" s="172"/>
      <c r="G352" s="172"/>
      <c r="H352" s="172"/>
      <c r="I352" s="172"/>
      <c r="J352" s="172"/>
      <c r="K352" s="172"/>
      <c r="L352" s="172"/>
      <c r="M352" s="172"/>
    </row>
    <row r="353" customFormat="false" ht="12.75" hidden="false" customHeight="false" outlineLevel="0" collapsed="false">
      <c r="C353" s="172"/>
      <c r="D353" s="172"/>
      <c r="E353" s="172"/>
      <c r="F353" s="172"/>
      <c r="G353" s="172"/>
      <c r="H353" s="172"/>
      <c r="I353" s="172"/>
      <c r="J353" s="172"/>
      <c r="K353" s="172"/>
      <c r="L353" s="172"/>
      <c r="M353" s="172"/>
    </row>
    <row r="354" customFormat="false" ht="12.75" hidden="false" customHeight="false" outlineLevel="0" collapsed="false">
      <c r="C354" s="172"/>
      <c r="D354" s="172"/>
      <c r="E354" s="172"/>
      <c r="F354" s="172"/>
      <c r="G354" s="172"/>
      <c r="H354" s="172"/>
      <c r="I354" s="172"/>
      <c r="J354" s="172"/>
      <c r="K354" s="172"/>
      <c r="L354" s="172"/>
      <c r="M354" s="172"/>
    </row>
    <row r="355" customFormat="false" ht="12.75" hidden="false" customHeight="false" outlineLevel="0" collapsed="false">
      <c r="C355" s="172"/>
      <c r="D355" s="172"/>
      <c r="E355" s="172"/>
      <c r="F355" s="172"/>
      <c r="G355" s="172"/>
      <c r="H355" s="172"/>
      <c r="I355" s="172"/>
      <c r="J355" s="172"/>
      <c r="K355" s="172"/>
      <c r="L355" s="172"/>
      <c r="M355" s="172"/>
    </row>
    <row r="356" customFormat="false" ht="12.75" hidden="false" customHeight="false" outlineLevel="0" collapsed="false">
      <c r="C356" s="172"/>
      <c r="D356" s="172"/>
      <c r="E356" s="172"/>
      <c r="F356" s="172"/>
      <c r="G356" s="172"/>
      <c r="H356" s="172"/>
      <c r="I356" s="172"/>
      <c r="J356" s="172"/>
      <c r="K356" s="172"/>
      <c r="L356" s="172"/>
      <c r="M356" s="172"/>
    </row>
    <row r="357" customFormat="false" ht="12.75" hidden="false" customHeight="false" outlineLevel="0" collapsed="false">
      <c r="C357" s="172"/>
      <c r="D357" s="172"/>
      <c r="E357" s="172"/>
      <c r="F357" s="172"/>
      <c r="G357" s="172"/>
      <c r="H357" s="172"/>
      <c r="I357" s="172"/>
      <c r="J357" s="172"/>
      <c r="K357" s="172"/>
      <c r="L357" s="172"/>
      <c r="M357" s="172"/>
    </row>
    <row r="358" customFormat="false" ht="12.75" hidden="false" customHeight="false" outlineLevel="0" collapsed="false">
      <c r="C358" s="172"/>
      <c r="D358" s="172"/>
      <c r="E358" s="172"/>
      <c r="F358" s="172"/>
      <c r="G358" s="172"/>
      <c r="H358" s="172"/>
      <c r="I358" s="172"/>
      <c r="J358" s="172"/>
      <c r="K358" s="172"/>
      <c r="L358" s="172"/>
      <c r="M358" s="172"/>
    </row>
    <row r="359" customFormat="false" ht="12.75" hidden="false" customHeight="false" outlineLevel="0" collapsed="false">
      <c r="C359" s="172"/>
      <c r="D359" s="172"/>
      <c r="E359" s="172"/>
      <c r="F359" s="172"/>
      <c r="G359" s="172"/>
      <c r="H359" s="172"/>
      <c r="I359" s="172"/>
      <c r="J359" s="172"/>
      <c r="K359" s="172"/>
      <c r="L359" s="172"/>
      <c r="M359" s="172"/>
    </row>
    <row r="360" customFormat="false" ht="12.75" hidden="false" customHeight="false" outlineLevel="0" collapsed="false">
      <c r="C360" s="172"/>
      <c r="D360" s="172"/>
      <c r="E360" s="172"/>
      <c r="F360" s="172"/>
      <c r="G360" s="172"/>
      <c r="H360" s="172"/>
      <c r="I360" s="172"/>
      <c r="J360" s="172"/>
      <c r="K360" s="172"/>
      <c r="L360" s="172"/>
      <c r="M360" s="172"/>
    </row>
    <row r="361" customFormat="false" ht="12.75" hidden="false" customHeight="false" outlineLevel="0" collapsed="false">
      <c r="C361" s="172"/>
      <c r="D361" s="172"/>
      <c r="E361" s="172"/>
      <c r="F361" s="172"/>
      <c r="G361" s="172"/>
      <c r="H361" s="172"/>
      <c r="I361" s="172"/>
      <c r="J361" s="172"/>
      <c r="K361" s="172"/>
      <c r="L361" s="172"/>
      <c r="M361" s="172"/>
    </row>
    <row r="362" customFormat="false" ht="12.75" hidden="false" customHeight="false" outlineLevel="0" collapsed="false">
      <c r="C362" s="172"/>
      <c r="D362" s="172"/>
      <c r="E362" s="172"/>
      <c r="F362" s="172"/>
      <c r="G362" s="172"/>
      <c r="H362" s="172"/>
      <c r="I362" s="172"/>
      <c r="J362" s="172"/>
      <c r="K362" s="172"/>
      <c r="L362" s="172"/>
      <c r="M362" s="172"/>
    </row>
    <row r="363" customFormat="false" ht="12.75" hidden="false" customHeight="false" outlineLevel="0" collapsed="false">
      <c r="C363" s="172"/>
      <c r="D363" s="172"/>
      <c r="E363" s="172"/>
      <c r="F363" s="172"/>
      <c r="G363" s="172"/>
      <c r="H363" s="172"/>
      <c r="I363" s="172"/>
      <c r="J363" s="172"/>
      <c r="K363" s="172"/>
      <c r="L363" s="172"/>
      <c r="M363" s="172"/>
    </row>
    <row r="364" customFormat="false" ht="12.75" hidden="false" customHeight="false" outlineLevel="0" collapsed="false">
      <c r="C364" s="172"/>
      <c r="D364" s="172"/>
      <c r="E364" s="172"/>
      <c r="F364" s="172"/>
      <c r="G364" s="172"/>
      <c r="H364" s="172"/>
      <c r="I364" s="172"/>
      <c r="J364" s="172"/>
      <c r="K364" s="172"/>
      <c r="L364" s="172"/>
      <c r="M364" s="172"/>
    </row>
    <row r="365" customFormat="false" ht="12.75" hidden="false" customHeight="false" outlineLevel="0" collapsed="false">
      <c r="C365" s="172"/>
      <c r="D365" s="172"/>
      <c r="E365" s="172"/>
      <c r="F365" s="172"/>
      <c r="G365" s="172"/>
      <c r="H365" s="172"/>
      <c r="I365" s="172"/>
      <c r="J365" s="172"/>
      <c r="K365" s="172"/>
      <c r="L365" s="172"/>
      <c r="M365" s="172"/>
    </row>
    <row r="366" customFormat="false" ht="12.75" hidden="false" customHeight="false" outlineLevel="0" collapsed="false">
      <c r="C366" s="172"/>
      <c r="D366" s="172"/>
      <c r="E366" s="172"/>
      <c r="F366" s="172"/>
      <c r="G366" s="172"/>
      <c r="H366" s="172"/>
      <c r="I366" s="172"/>
      <c r="J366" s="172"/>
      <c r="K366" s="172"/>
      <c r="L366" s="172"/>
      <c r="M366" s="172"/>
    </row>
    <row r="367" customFormat="false" ht="12.75" hidden="false" customHeight="false" outlineLevel="0" collapsed="false">
      <c r="C367" s="172"/>
      <c r="D367" s="172"/>
      <c r="E367" s="172"/>
      <c r="F367" s="172"/>
      <c r="G367" s="172"/>
      <c r="H367" s="172"/>
      <c r="I367" s="172"/>
      <c r="J367" s="172"/>
      <c r="K367" s="172"/>
      <c r="L367" s="172"/>
      <c r="M367" s="172"/>
    </row>
    <row r="368" customFormat="false" ht="12.75" hidden="false" customHeight="false" outlineLevel="0" collapsed="false">
      <c r="C368" s="172"/>
      <c r="D368" s="172"/>
      <c r="E368" s="172"/>
      <c r="F368" s="172"/>
      <c r="G368" s="172"/>
      <c r="H368" s="172"/>
      <c r="I368" s="172"/>
      <c r="J368" s="172"/>
      <c r="K368" s="172"/>
      <c r="L368" s="172"/>
      <c r="M368" s="172"/>
    </row>
    <row r="369" customFormat="false" ht="12.75" hidden="false" customHeight="false" outlineLevel="0" collapsed="false">
      <c r="C369" s="172"/>
      <c r="D369" s="172"/>
      <c r="E369" s="172"/>
      <c r="F369" s="172"/>
      <c r="G369" s="172"/>
      <c r="H369" s="172"/>
      <c r="I369" s="172"/>
      <c r="J369" s="172"/>
      <c r="K369" s="172"/>
      <c r="L369" s="172"/>
      <c r="M369" s="172"/>
    </row>
    <row r="370" customFormat="false" ht="12.75" hidden="false" customHeight="false" outlineLevel="0" collapsed="false">
      <c r="C370" s="172"/>
      <c r="D370" s="172"/>
      <c r="E370" s="172"/>
      <c r="F370" s="172"/>
      <c r="G370" s="172"/>
      <c r="H370" s="172"/>
      <c r="I370" s="172"/>
      <c r="J370" s="172"/>
      <c r="K370" s="172"/>
      <c r="L370" s="172"/>
      <c r="M370" s="172"/>
    </row>
    <row r="371" customFormat="false" ht="12.75" hidden="false" customHeight="false" outlineLevel="0" collapsed="false">
      <c r="C371" s="172"/>
      <c r="D371" s="172"/>
      <c r="E371" s="172"/>
      <c r="F371" s="172"/>
      <c r="G371" s="172"/>
      <c r="H371" s="172"/>
      <c r="I371" s="172"/>
      <c r="J371" s="172"/>
      <c r="K371" s="172"/>
      <c r="L371" s="172"/>
      <c r="M371" s="172"/>
    </row>
    <row r="372" customFormat="false" ht="12.75" hidden="false" customHeight="false" outlineLevel="0" collapsed="false">
      <c r="C372" s="172"/>
      <c r="D372" s="172"/>
      <c r="E372" s="172"/>
      <c r="F372" s="172"/>
      <c r="G372" s="172"/>
      <c r="H372" s="172"/>
      <c r="I372" s="172"/>
      <c r="J372" s="172"/>
      <c r="K372" s="172"/>
      <c r="L372" s="172"/>
      <c r="M372" s="172"/>
    </row>
    <row r="373" customFormat="false" ht="12.75" hidden="false" customHeight="false" outlineLevel="0" collapsed="false">
      <c r="C373" s="172"/>
      <c r="D373" s="172"/>
      <c r="E373" s="172"/>
      <c r="F373" s="172"/>
      <c r="G373" s="172"/>
      <c r="H373" s="172"/>
      <c r="I373" s="172"/>
      <c r="J373" s="172"/>
      <c r="K373" s="172"/>
      <c r="L373" s="172"/>
      <c r="M373" s="172"/>
    </row>
    <row r="374" customFormat="false" ht="12.75" hidden="false" customHeight="false" outlineLevel="0" collapsed="false">
      <c r="C374" s="172"/>
      <c r="D374" s="172"/>
      <c r="E374" s="172"/>
      <c r="F374" s="172"/>
      <c r="G374" s="172"/>
      <c r="H374" s="172"/>
      <c r="I374" s="172"/>
      <c r="J374" s="172"/>
      <c r="K374" s="172"/>
      <c r="L374" s="172"/>
      <c r="M374" s="172"/>
    </row>
    <row r="375" customFormat="false" ht="12.75" hidden="false" customHeight="false" outlineLevel="0" collapsed="false">
      <c r="C375" s="172"/>
      <c r="D375" s="172"/>
      <c r="E375" s="172"/>
      <c r="F375" s="172"/>
      <c r="G375" s="172"/>
      <c r="H375" s="172"/>
      <c r="I375" s="172"/>
      <c r="J375" s="172"/>
      <c r="K375" s="172"/>
      <c r="L375" s="172"/>
      <c r="M375" s="172"/>
    </row>
    <row r="376" customFormat="false" ht="12.75" hidden="false" customHeight="false" outlineLevel="0" collapsed="false">
      <c r="C376" s="172"/>
      <c r="D376" s="172"/>
      <c r="E376" s="172"/>
      <c r="F376" s="172"/>
      <c r="G376" s="172"/>
      <c r="H376" s="172"/>
      <c r="I376" s="172"/>
      <c r="J376" s="172"/>
      <c r="K376" s="172"/>
      <c r="L376" s="172"/>
      <c r="M376" s="172"/>
    </row>
    <row r="377" customFormat="false" ht="12.75" hidden="false" customHeight="false" outlineLevel="0" collapsed="false">
      <c r="C377" s="172"/>
      <c r="D377" s="172"/>
      <c r="E377" s="172"/>
      <c r="F377" s="172"/>
      <c r="G377" s="172"/>
      <c r="H377" s="172"/>
      <c r="I377" s="172"/>
      <c r="J377" s="172"/>
      <c r="K377" s="172"/>
      <c r="L377" s="172"/>
      <c r="M377" s="172"/>
    </row>
    <row r="378" customFormat="false" ht="12.75" hidden="false" customHeight="false" outlineLevel="0" collapsed="false">
      <c r="C378" s="172"/>
      <c r="D378" s="172"/>
      <c r="E378" s="172"/>
      <c r="F378" s="172"/>
      <c r="G378" s="172"/>
      <c r="H378" s="172"/>
      <c r="I378" s="172"/>
      <c r="J378" s="172"/>
      <c r="K378" s="172"/>
      <c r="L378" s="172"/>
      <c r="M378" s="172"/>
    </row>
    <row r="379" customFormat="false" ht="12.75" hidden="false" customHeight="false" outlineLevel="0" collapsed="false">
      <c r="C379" s="172"/>
      <c r="D379" s="172"/>
      <c r="E379" s="172"/>
      <c r="F379" s="172"/>
      <c r="G379" s="172"/>
      <c r="H379" s="172"/>
      <c r="I379" s="172"/>
      <c r="J379" s="172"/>
      <c r="K379" s="172"/>
      <c r="L379" s="172"/>
      <c r="M379" s="172"/>
    </row>
    <row r="380" customFormat="false" ht="12.75" hidden="false" customHeight="false" outlineLevel="0" collapsed="false">
      <c r="C380" s="172"/>
      <c r="D380" s="172"/>
      <c r="E380" s="172"/>
      <c r="F380" s="172"/>
      <c r="G380" s="172"/>
      <c r="H380" s="172"/>
      <c r="I380" s="172"/>
      <c r="J380" s="172"/>
      <c r="K380" s="172"/>
      <c r="L380" s="172"/>
      <c r="M380" s="172"/>
    </row>
    <row r="381" customFormat="false" ht="12.75" hidden="false" customHeight="false" outlineLevel="0" collapsed="false">
      <c r="C381" s="172"/>
      <c r="D381" s="172"/>
      <c r="E381" s="172"/>
      <c r="F381" s="172"/>
      <c r="G381" s="172"/>
      <c r="H381" s="172"/>
      <c r="I381" s="172"/>
      <c r="J381" s="172"/>
      <c r="K381" s="172"/>
      <c r="L381" s="172"/>
      <c r="M381" s="172"/>
    </row>
    <row r="382" customFormat="false" ht="12.75" hidden="false" customHeight="false" outlineLevel="0" collapsed="false">
      <c r="C382" s="172"/>
      <c r="D382" s="172"/>
      <c r="E382" s="172"/>
      <c r="F382" s="172"/>
      <c r="G382" s="172"/>
      <c r="H382" s="172"/>
      <c r="I382" s="172"/>
      <c r="J382" s="172"/>
      <c r="K382" s="172"/>
      <c r="L382" s="172"/>
      <c r="M382" s="172"/>
    </row>
    <row r="383" customFormat="false" ht="12.75" hidden="false" customHeight="false" outlineLevel="0" collapsed="false">
      <c r="C383" s="172"/>
      <c r="D383" s="172"/>
      <c r="E383" s="172"/>
      <c r="F383" s="172"/>
      <c r="G383" s="172"/>
      <c r="H383" s="172"/>
      <c r="I383" s="172"/>
      <c r="J383" s="172"/>
      <c r="K383" s="172"/>
      <c r="L383" s="172"/>
      <c r="M383" s="172"/>
    </row>
    <row r="384" customFormat="false" ht="12.75" hidden="false" customHeight="false" outlineLevel="0" collapsed="false">
      <c r="C384" s="172"/>
      <c r="D384" s="172"/>
      <c r="E384" s="172"/>
      <c r="F384" s="172"/>
      <c r="G384" s="172"/>
      <c r="H384" s="172"/>
      <c r="I384" s="172"/>
      <c r="J384" s="172"/>
      <c r="K384" s="172"/>
      <c r="L384" s="172"/>
      <c r="M384" s="172"/>
    </row>
    <row r="385" customFormat="false" ht="12.75" hidden="false" customHeight="false" outlineLevel="0" collapsed="false">
      <c r="C385" s="172"/>
      <c r="D385" s="172"/>
      <c r="E385" s="172"/>
      <c r="F385" s="172"/>
      <c r="G385" s="172"/>
      <c r="H385" s="172"/>
      <c r="I385" s="172"/>
      <c r="J385" s="172"/>
      <c r="K385" s="172"/>
      <c r="L385" s="172"/>
      <c r="M385" s="172"/>
    </row>
    <row r="386" customFormat="false" ht="12.75" hidden="false" customHeight="false" outlineLevel="0" collapsed="false">
      <c r="C386" s="172"/>
      <c r="D386" s="172"/>
      <c r="E386" s="172"/>
      <c r="F386" s="172"/>
      <c r="G386" s="172"/>
      <c r="H386" s="172"/>
      <c r="I386" s="172"/>
      <c r="J386" s="172"/>
      <c r="K386" s="172"/>
      <c r="L386" s="172"/>
      <c r="M386" s="172"/>
    </row>
    <row r="387" customFormat="false" ht="12.75" hidden="false" customHeight="false" outlineLevel="0" collapsed="false">
      <c r="C387" s="172"/>
      <c r="D387" s="172"/>
      <c r="E387" s="172"/>
      <c r="F387" s="172"/>
      <c r="G387" s="172"/>
      <c r="H387" s="172"/>
      <c r="I387" s="172"/>
      <c r="J387" s="172"/>
      <c r="K387" s="172"/>
      <c r="L387" s="172"/>
      <c r="M387" s="172"/>
    </row>
    <row r="388" customFormat="false" ht="12.75" hidden="false" customHeight="false" outlineLevel="0" collapsed="false">
      <c r="C388" s="172"/>
      <c r="D388" s="172"/>
      <c r="E388" s="172"/>
      <c r="F388" s="172"/>
      <c r="G388" s="172"/>
      <c r="H388" s="172"/>
      <c r="I388" s="172"/>
      <c r="J388" s="172"/>
      <c r="K388" s="172"/>
      <c r="L388" s="172"/>
      <c r="M388" s="172"/>
    </row>
    <row r="389" customFormat="false" ht="12.75" hidden="false" customHeight="false" outlineLevel="0" collapsed="false">
      <c r="C389" s="172"/>
      <c r="D389" s="172"/>
      <c r="E389" s="172"/>
      <c r="F389" s="172"/>
      <c r="G389" s="172"/>
      <c r="H389" s="172"/>
      <c r="I389" s="172"/>
      <c r="J389" s="172"/>
      <c r="K389" s="172"/>
      <c r="L389" s="172"/>
      <c r="M389" s="172"/>
    </row>
    <row r="390" customFormat="false" ht="12.75" hidden="false" customHeight="false" outlineLevel="0" collapsed="false">
      <c r="C390" s="172"/>
      <c r="D390" s="172"/>
      <c r="E390" s="172"/>
      <c r="F390" s="172"/>
      <c r="G390" s="172"/>
      <c r="H390" s="172"/>
      <c r="I390" s="172"/>
      <c r="J390" s="172"/>
      <c r="K390" s="172"/>
      <c r="L390" s="172"/>
      <c r="M390" s="172"/>
    </row>
    <row r="391" customFormat="false" ht="12.75" hidden="false" customHeight="false" outlineLevel="0" collapsed="false">
      <c r="C391" s="172"/>
      <c r="D391" s="172"/>
      <c r="E391" s="172"/>
      <c r="F391" s="172"/>
      <c r="G391" s="172"/>
      <c r="H391" s="172"/>
      <c r="I391" s="172"/>
      <c r="J391" s="172"/>
      <c r="K391" s="172"/>
      <c r="L391" s="172"/>
      <c r="M391" s="172"/>
    </row>
    <row r="392" customFormat="false" ht="12.75" hidden="false" customHeight="false" outlineLevel="0" collapsed="false">
      <c r="C392" s="172"/>
      <c r="D392" s="172"/>
      <c r="E392" s="172"/>
      <c r="F392" s="172"/>
      <c r="G392" s="172"/>
      <c r="H392" s="172"/>
      <c r="I392" s="172"/>
      <c r="J392" s="172"/>
      <c r="K392" s="172"/>
      <c r="L392" s="172"/>
      <c r="M392" s="172"/>
    </row>
    <row r="393" customFormat="false" ht="12.75" hidden="false" customHeight="false" outlineLevel="0" collapsed="false">
      <c r="C393" s="172"/>
      <c r="D393" s="172"/>
      <c r="E393" s="172"/>
      <c r="F393" s="172"/>
      <c r="G393" s="172"/>
      <c r="H393" s="172"/>
      <c r="I393" s="172"/>
      <c r="J393" s="172"/>
      <c r="K393" s="172"/>
      <c r="L393" s="172"/>
      <c r="M393" s="172"/>
    </row>
    <row r="394" customFormat="false" ht="12.75" hidden="false" customHeight="false" outlineLevel="0" collapsed="false">
      <c r="C394" s="172"/>
      <c r="D394" s="172"/>
      <c r="E394" s="172"/>
      <c r="F394" s="172"/>
      <c r="G394" s="172"/>
      <c r="H394" s="172"/>
      <c r="I394" s="172"/>
      <c r="J394" s="172"/>
      <c r="K394" s="172"/>
      <c r="L394" s="172"/>
      <c r="M394" s="172"/>
    </row>
    <row r="395" customFormat="false" ht="12.75" hidden="false" customHeight="false" outlineLevel="0" collapsed="false">
      <c r="C395" s="172"/>
      <c r="D395" s="172"/>
      <c r="E395" s="172"/>
      <c r="F395" s="172"/>
      <c r="G395" s="172"/>
      <c r="H395" s="172"/>
      <c r="I395" s="172"/>
      <c r="J395" s="172"/>
      <c r="K395" s="172"/>
      <c r="L395" s="172"/>
      <c r="M395" s="172"/>
    </row>
    <row r="396" customFormat="false" ht="12.75" hidden="false" customHeight="false" outlineLevel="0" collapsed="false">
      <c r="C396" s="172"/>
      <c r="D396" s="172"/>
      <c r="E396" s="172"/>
      <c r="F396" s="172"/>
      <c r="G396" s="172"/>
      <c r="H396" s="172"/>
      <c r="I396" s="172"/>
      <c r="J396" s="172"/>
      <c r="K396" s="172"/>
      <c r="L396" s="172"/>
      <c r="M396" s="172"/>
    </row>
    <row r="397" customFormat="false" ht="12.75" hidden="false" customHeight="false" outlineLevel="0" collapsed="false">
      <c r="C397" s="172"/>
      <c r="D397" s="172"/>
      <c r="E397" s="172"/>
      <c r="F397" s="172"/>
      <c r="G397" s="172"/>
      <c r="H397" s="172"/>
      <c r="I397" s="172"/>
      <c r="J397" s="172"/>
      <c r="K397" s="172"/>
      <c r="L397" s="172"/>
      <c r="M397" s="172"/>
    </row>
    <row r="398" customFormat="false" ht="12.75" hidden="false" customHeight="false" outlineLevel="0" collapsed="false">
      <c r="C398" s="172"/>
      <c r="D398" s="172"/>
      <c r="E398" s="172"/>
      <c r="F398" s="172"/>
      <c r="G398" s="172"/>
      <c r="H398" s="172"/>
      <c r="I398" s="172"/>
      <c r="J398" s="172"/>
      <c r="K398" s="172"/>
      <c r="L398" s="172"/>
      <c r="M398" s="172"/>
    </row>
    <row r="399" customFormat="false" ht="12.75" hidden="false" customHeight="false" outlineLevel="0" collapsed="false">
      <c r="C399" s="172"/>
      <c r="D399" s="172"/>
      <c r="E399" s="172"/>
      <c r="F399" s="172"/>
      <c r="G399" s="172"/>
      <c r="H399" s="172"/>
      <c r="I399" s="172"/>
      <c r="J399" s="172"/>
      <c r="K399" s="172"/>
      <c r="L399" s="172"/>
      <c r="M399" s="172"/>
    </row>
    <row r="400" customFormat="false" ht="12.75" hidden="false" customHeight="false" outlineLevel="0" collapsed="false">
      <c r="C400" s="172"/>
      <c r="D400" s="172"/>
      <c r="E400" s="172"/>
      <c r="F400" s="172"/>
      <c r="G400" s="172"/>
      <c r="H400" s="172"/>
      <c r="I400" s="172"/>
      <c r="J400" s="172"/>
      <c r="K400" s="172"/>
      <c r="L400" s="172"/>
      <c r="M400" s="172"/>
    </row>
    <row r="401" customFormat="false" ht="12.75" hidden="false" customHeight="false" outlineLevel="0" collapsed="false">
      <c r="C401" s="172"/>
      <c r="D401" s="172"/>
      <c r="E401" s="172"/>
      <c r="F401" s="172"/>
      <c r="G401" s="172"/>
      <c r="H401" s="172"/>
      <c r="I401" s="172"/>
      <c r="J401" s="172"/>
      <c r="K401" s="172"/>
      <c r="L401" s="172"/>
      <c r="M401" s="172"/>
    </row>
    <row r="402" customFormat="false" ht="12.75" hidden="false" customHeight="false" outlineLevel="0" collapsed="false">
      <c r="C402" s="172"/>
      <c r="D402" s="172"/>
      <c r="E402" s="172"/>
      <c r="F402" s="172"/>
      <c r="G402" s="172"/>
      <c r="H402" s="172"/>
      <c r="I402" s="172"/>
      <c r="J402" s="172"/>
      <c r="K402" s="172"/>
      <c r="L402" s="172"/>
      <c r="M402" s="172"/>
    </row>
    <row r="403" customFormat="false" ht="12.75" hidden="false" customHeight="false" outlineLevel="0" collapsed="false">
      <c r="C403" s="172"/>
      <c r="D403" s="172"/>
      <c r="E403" s="172"/>
      <c r="F403" s="172"/>
      <c r="G403" s="172"/>
      <c r="H403" s="172"/>
      <c r="I403" s="172"/>
      <c r="J403" s="172"/>
      <c r="K403" s="172"/>
      <c r="L403" s="172"/>
      <c r="M403" s="172"/>
    </row>
    <row r="404" customFormat="false" ht="12.75" hidden="false" customHeight="false" outlineLevel="0" collapsed="false">
      <c r="C404" s="172"/>
      <c r="D404" s="172"/>
      <c r="E404" s="172"/>
      <c r="F404" s="172"/>
      <c r="G404" s="172"/>
      <c r="H404" s="172"/>
      <c r="I404" s="172"/>
      <c r="J404" s="172"/>
      <c r="K404" s="172"/>
      <c r="L404" s="172"/>
      <c r="M404" s="172"/>
    </row>
    <row r="405" customFormat="false" ht="12.75" hidden="false" customHeight="false" outlineLevel="0" collapsed="false">
      <c r="C405" s="172"/>
      <c r="D405" s="172"/>
      <c r="E405" s="172"/>
      <c r="F405" s="172"/>
      <c r="G405" s="172"/>
      <c r="H405" s="172"/>
      <c r="I405" s="172"/>
      <c r="J405" s="172"/>
      <c r="K405" s="172"/>
      <c r="L405" s="172"/>
      <c r="M405" s="172"/>
    </row>
    <row r="406" customFormat="false" ht="12.75" hidden="false" customHeight="false" outlineLevel="0" collapsed="false">
      <c r="C406" s="172"/>
      <c r="D406" s="172"/>
      <c r="E406" s="172"/>
      <c r="F406" s="172"/>
      <c r="G406" s="172"/>
      <c r="H406" s="172"/>
      <c r="I406" s="172"/>
      <c r="J406" s="172"/>
      <c r="K406" s="172"/>
      <c r="L406" s="172"/>
      <c r="M406" s="172"/>
    </row>
    <row r="407" customFormat="false" ht="12.75" hidden="false" customHeight="false" outlineLevel="0" collapsed="false">
      <c r="C407" s="172"/>
      <c r="D407" s="172"/>
      <c r="E407" s="172"/>
      <c r="F407" s="172"/>
      <c r="G407" s="172"/>
      <c r="H407" s="172"/>
      <c r="I407" s="172"/>
      <c r="J407" s="172"/>
      <c r="K407" s="172"/>
      <c r="L407" s="172"/>
      <c r="M407" s="172"/>
    </row>
    <row r="408" customFormat="false" ht="12.75" hidden="false" customHeight="false" outlineLevel="0" collapsed="false">
      <c r="C408" s="172"/>
      <c r="D408" s="172"/>
      <c r="E408" s="172"/>
      <c r="F408" s="172"/>
      <c r="G408" s="172"/>
      <c r="H408" s="172"/>
      <c r="I408" s="172"/>
      <c r="J408" s="172"/>
      <c r="K408" s="172"/>
      <c r="L408" s="172"/>
      <c r="M408" s="172"/>
    </row>
    <row r="409" customFormat="false" ht="12.75" hidden="false" customHeight="false" outlineLevel="0" collapsed="false">
      <c r="C409" s="172"/>
      <c r="D409" s="172"/>
      <c r="E409" s="172"/>
      <c r="F409" s="172"/>
      <c r="G409" s="172"/>
      <c r="H409" s="172"/>
      <c r="I409" s="172"/>
      <c r="J409" s="172"/>
      <c r="K409" s="172"/>
      <c r="L409" s="172"/>
      <c r="M409" s="172"/>
    </row>
    <row r="410" customFormat="false" ht="12.75" hidden="false" customHeight="false" outlineLevel="0" collapsed="false">
      <c r="C410" s="172"/>
      <c r="D410" s="172"/>
      <c r="E410" s="172"/>
      <c r="F410" s="172"/>
      <c r="G410" s="172"/>
      <c r="H410" s="172"/>
      <c r="I410" s="172"/>
      <c r="J410" s="172"/>
      <c r="K410" s="172"/>
      <c r="L410" s="172"/>
      <c r="M410" s="172"/>
    </row>
    <row r="411" customFormat="false" ht="12.75" hidden="false" customHeight="false" outlineLevel="0" collapsed="false">
      <c r="C411" s="172"/>
      <c r="D411" s="172"/>
      <c r="E411" s="172"/>
      <c r="F411" s="172"/>
      <c r="G411" s="172"/>
      <c r="H411" s="172"/>
      <c r="I411" s="172"/>
      <c r="J411" s="172"/>
      <c r="K411" s="172"/>
      <c r="L411" s="172"/>
      <c r="M411" s="172"/>
    </row>
    <row r="412" customFormat="false" ht="12.75" hidden="false" customHeight="false" outlineLevel="0" collapsed="false">
      <c r="C412" s="172"/>
      <c r="D412" s="172"/>
      <c r="E412" s="172"/>
      <c r="F412" s="172"/>
      <c r="G412" s="172"/>
      <c r="H412" s="172"/>
      <c r="I412" s="172"/>
      <c r="J412" s="172"/>
      <c r="K412" s="172"/>
      <c r="L412" s="172"/>
      <c r="M412" s="172"/>
    </row>
    <row r="413" customFormat="false" ht="12.75" hidden="false" customHeight="false" outlineLevel="0" collapsed="false">
      <c r="C413" s="172"/>
      <c r="D413" s="172"/>
      <c r="E413" s="172"/>
      <c r="F413" s="172"/>
      <c r="G413" s="172"/>
      <c r="H413" s="172"/>
      <c r="I413" s="172"/>
      <c r="J413" s="172"/>
      <c r="K413" s="172"/>
      <c r="L413" s="172"/>
      <c r="M413" s="172"/>
    </row>
    <row r="414" customFormat="false" ht="12.75" hidden="false" customHeight="false" outlineLevel="0" collapsed="false">
      <c r="C414" s="172"/>
      <c r="D414" s="172"/>
      <c r="E414" s="172"/>
      <c r="F414" s="172"/>
      <c r="G414" s="172"/>
      <c r="H414" s="172"/>
      <c r="I414" s="172"/>
      <c r="J414" s="172"/>
      <c r="K414" s="172"/>
      <c r="L414" s="172"/>
      <c r="M414" s="172"/>
    </row>
    <row r="415" customFormat="false" ht="12.75" hidden="false" customHeight="false" outlineLevel="0" collapsed="false">
      <c r="C415" s="172"/>
      <c r="D415" s="172"/>
      <c r="E415" s="172"/>
      <c r="F415" s="172"/>
      <c r="G415" s="172"/>
      <c r="H415" s="172"/>
      <c r="I415" s="172"/>
      <c r="J415" s="172"/>
      <c r="K415" s="172"/>
      <c r="L415" s="172"/>
      <c r="M415" s="172"/>
    </row>
    <row r="416" customFormat="false" ht="12.75" hidden="false" customHeight="false" outlineLevel="0" collapsed="false">
      <c r="C416" s="172"/>
      <c r="D416" s="172"/>
      <c r="E416" s="172"/>
      <c r="F416" s="172"/>
      <c r="G416" s="172"/>
      <c r="H416" s="172"/>
      <c r="I416" s="172"/>
      <c r="J416" s="172"/>
      <c r="K416" s="172"/>
      <c r="L416" s="172"/>
      <c r="M416" s="172"/>
    </row>
    <row r="417" customFormat="false" ht="12.75" hidden="false" customHeight="false" outlineLevel="0" collapsed="false">
      <c r="C417" s="172"/>
      <c r="D417" s="172"/>
      <c r="E417" s="172"/>
      <c r="F417" s="172"/>
      <c r="G417" s="172"/>
      <c r="H417" s="172"/>
      <c r="I417" s="172"/>
      <c r="J417" s="172"/>
      <c r="K417" s="172"/>
      <c r="L417" s="172"/>
      <c r="M417" s="172"/>
    </row>
    <row r="418" customFormat="false" ht="12.75" hidden="false" customHeight="false" outlineLevel="0" collapsed="false">
      <c r="C418" s="172"/>
      <c r="D418" s="172"/>
      <c r="E418" s="172"/>
      <c r="F418" s="172"/>
      <c r="G418" s="172"/>
      <c r="H418" s="172"/>
      <c r="I418" s="172"/>
      <c r="J418" s="172"/>
      <c r="K418" s="172"/>
      <c r="L418" s="172"/>
      <c r="M418" s="172"/>
    </row>
    <row r="419" customFormat="false" ht="12.75" hidden="false" customHeight="false" outlineLevel="0" collapsed="false">
      <c r="C419" s="172"/>
      <c r="D419" s="172"/>
      <c r="E419" s="172"/>
      <c r="F419" s="172"/>
      <c r="G419" s="172"/>
      <c r="H419" s="172"/>
      <c r="I419" s="172"/>
      <c r="J419" s="172"/>
      <c r="K419" s="172"/>
      <c r="L419" s="172"/>
    </row>
    <row r="420" customFormat="false" ht="12.75" hidden="false" customHeight="false" outlineLevel="0" collapsed="false">
      <c r="C420" s="172"/>
      <c r="D420" s="172"/>
      <c r="E420" s="172"/>
      <c r="F420" s="172"/>
      <c r="G420" s="172"/>
      <c r="H420" s="172"/>
      <c r="I420" s="172"/>
      <c r="J420" s="172"/>
      <c r="K420" s="172"/>
      <c r="L420" s="172"/>
    </row>
    <row r="421" customFormat="false" ht="12.75" hidden="false" customHeight="false" outlineLevel="0" collapsed="false">
      <c r="C421" s="172"/>
      <c r="D421" s="172"/>
      <c r="E421" s="172"/>
      <c r="F421" s="172"/>
      <c r="G421" s="172"/>
      <c r="H421" s="172"/>
      <c r="I421" s="172"/>
      <c r="J421" s="172"/>
      <c r="K421" s="172"/>
      <c r="L421" s="172"/>
    </row>
    <row r="423" customFormat="false" ht="12.75" hidden="false" customHeight="false" outlineLevel="0" collapsed="false">
      <c r="C423" s="172"/>
      <c r="D423" s="172"/>
      <c r="E423" s="172"/>
      <c r="F423" s="172"/>
      <c r="G423" s="172"/>
      <c r="H423" s="172"/>
      <c r="I423" s="172"/>
      <c r="J423" s="172"/>
      <c r="K423" s="172"/>
      <c r="L423" s="172"/>
    </row>
    <row r="424" customFormat="false" ht="12.75" hidden="false" customHeight="false" outlineLevel="0" collapsed="false">
      <c r="C424" s="172"/>
      <c r="D424" s="172"/>
      <c r="E424" s="172"/>
      <c r="F424" s="172"/>
      <c r="G424" s="172"/>
      <c r="H424" s="172"/>
      <c r="I424" s="172"/>
      <c r="J424" s="172"/>
      <c r="K424" s="172"/>
      <c r="L424" s="172"/>
    </row>
    <row r="425" customFormat="false" ht="12.75" hidden="false" customHeight="false" outlineLevel="0" collapsed="false">
      <c r="C425" s="172"/>
      <c r="D425" s="172"/>
      <c r="E425" s="172"/>
      <c r="F425" s="172"/>
      <c r="G425" s="172"/>
      <c r="H425" s="172"/>
      <c r="I425" s="172"/>
      <c r="J425" s="172"/>
      <c r="K425" s="172"/>
      <c r="L425" s="172"/>
    </row>
    <row r="427" customFormat="false" ht="12.75" hidden="false" customHeight="false" outlineLevel="0" collapsed="false">
      <c r="C427" s="172"/>
      <c r="D427" s="172"/>
      <c r="E427" s="172"/>
      <c r="F427" s="172"/>
      <c r="G427" s="172"/>
      <c r="H427" s="172"/>
      <c r="I427" s="172"/>
      <c r="J427" s="172"/>
      <c r="K427" s="172"/>
      <c r="L427" s="172"/>
    </row>
    <row r="428" customFormat="false" ht="12.75" hidden="false" customHeight="false" outlineLevel="0" collapsed="false">
      <c r="C428" s="172"/>
      <c r="D428" s="172"/>
      <c r="E428" s="172"/>
      <c r="F428" s="172"/>
      <c r="G428" s="172"/>
      <c r="H428" s="172"/>
      <c r="I428" s="172"/>
      <c r="J428" s="172"/>
      <c r="K428" s="172"/>
      <c r="L428" s="172"/>
    </row>
    <row r="429" customFormat="false" ht="12.75" hidden="false" customHeight="false" outlineLevel="0" collapsed="false">
      <c r="C429" s="172"/>
      <c r="D429" s="172"/>
      <c r="E429" s="172"/>
      <c r="F429" s="172"/>
      <c r="G429" s="172"/>
      <c r="H429" s="172"/>
      <c r="I429" s="172"/>
      <c r="J429" s="172"/>
      <c r="K429" s="172"/>
      <c r="L429" s="172"/>
    </row>
    <row r="431" customFormat="false" ht="12.75" hidden="false" customHeight="false" outlineLevel="0" collapsed="false">
      <c r="C431" s="172"/>
      <c r="D431" s="172"/>
      <c r="E431" s="172"/>
      <c r="F431" s="172"/>
      <c r="G431" s="172"/>
      <c r="H431" s="172"/>
      <c r="I431" s="172"/>
      <c r="J431" s="172"/>
      <c r="K431" s="172"/>
      <c r="L431" s="172"/>
    </row>
    <row r="432" customFormat="false" ht="12.75" hidden="false" customHeight="false" outlineLevel="0" collapsed="false">
      <c r="C432" s="172"/>
      <c r="D432" s="172"/>
      <c r="E432" s="172"/>
      <c r="F432" s="172"/>
      <c r="G432" s="172"/>
      <c r="H432" s="172"/>
      <c r="I432" s="172"/>
      <c r="J432" s="172"/>
      <c r="K432" s="172"/>
      <c r="L432" s="172"/>
    </row>
    <row r="433" customFormat="false" ht="12.75" hidden="false" customHeight="false" outlineLevel="0" collapsed="false">
      <c r="C433" s="172"/>
      <c r="D433" s="172"/>
      <c r="E433" s="172"/>
      <c r="F433" s="172"/>
      <c r="G433" s="172"/>
      <c r="H433" s="172"/>
      <c r="I433" s="172"/>
      <c r="J433" s="172"/>
      <c r="K433" s="172"/>
      <c r="L433" s="172"/>
    </row>
    <row r="435" customFormat="false" ht="12.75" hidden="false" customHeight="false" outlineLevel="0" collapsed="false">
      <c r="C435" s="172"/>
      <c r="D435" s="172"/>
      <c r="E435" s="172"/>
      <c r="F435" s="172"/>
      <c r="G435" s="172"/>
      <c r="H435" s="172"/>
      <c r="I435" s="172"/>
      <c r="J435" s="172"/>
      <c r="K435" s="172"/>
      <c r="L435" s="172"/>
    </row>
    <row r="436" customFormat="false" ht="12.75" hidden="false" customHeight="false" outlineLevel="0" collapsed="false">
      <c r="C436" s="172"/>
      <c r="D436" s="172"/>
      <c r="E436" s="172"/>
      <c r="F436" s="172"/>
      <c r="G436" s="172"/>
      <c r="H436" s="172"/>
      <c r="I436" s="172"/>
      <c r="J436" s="172"/>
      <c r="K436" s="172"/>
      <c r="L436" s="172"/>
    </row>
    <row r="437" customFormat="false" ht="12.75" hidden="false" customHeight="false" outlineLevel="0" collapsed="false">
      <c r="C437" s="172"/>
      <c r="D437" s="172"/>
      <c r="E437" s="172"/>
      <c r="F437" s="172"/>
      <c r="G437" s="172"/>
      <c r="H437" s="172"/>
      <c r="I437" s="172"/>
      <c r="J437" s="172"/>
      <c r="K437" s="172"/>
      <c r="L437" s="172"/>
    </row>
    <row r="439" customFormat="false" ht="12.75" hidden="false" customHeight="false" outlineLevel="0" collapsed="false">
      <c r="C439" s="172"/>
      <c r="D439" s="172"/>
      <c r="E439" s="172"/>
      <c r="F439" s="172"/>
      <c r="G439" s="172"/>
      <c r="H439" s="172"/>
      <c r="I439" s="172"/>
      <c r="J439" s="172"/>
      <c r="K439" s="172"/>
      <c r="L439" s="172"/>
    </row>
    <row r="440" customFormat="false" ht="12.75" hidden="false" customHeight="false" outlineLevel="0" collapsed="false">
      <c r="C440" s="172"/>
      <c r="D440" s="172"/>
      <c r="E440" s="172"/>
      <c r="F440" s="172"/>
      <c r="G440" s="172"/>
      <c r="H440" s="172"/>
      <c r="I440" s="172"/>
      <c r="J440" s="172"/>
      <c r="K440" s="172"/>
      <c r="L440" s="172"/>
    </row>
    <row r="441" customFormat="false" ht="12.75" hidden="false" customHeight="false" outlineLevel="0" collapsed="false">
      <c r="C441" s="172"/>
      <c r="D441" s="172"/>
      <c r="E441" s="172"/>
      <c r="F441" s="172"/>
      <c r="G441" s="172"/>
      <c r="H441" s="172"/>
      <c r="I441" s="172"/>
      <c r="J441" s="172"/>
      <c r="K441" s="172"/>
      <c r="L441" s="172"/>
    </row>
    <row r="443" customFormat="false" ht="12.75" hidden="false" customHeight="false" outlineLevel="0" collapsed="false">
      <c r="C443" s="172"/>
      <c r="D443" s="172"/>
      <c r="E443" s="172"/>
      <c r="F443" s="172"/>
      <c r="G443" s="172"/>
      <c r="H443" s="172"/>
      <c r="I443" s="172"/>
      <c r="J443" s="172"/>
      <c r="K443" s="172"/>
      <c r="L443" s="172"/>
    </row>
    <row r="444" customFormat="false" ht="12.75" hidden="false" customHeight="false" outlineLevel="0" collapsed="false">
      <c r="C444" s="172"/>
      <c r="D444" s="172"/>
      <c r="E444" s="172"/>
      <c r="F444" s="172"/>
      <c r="G444" s="172"/>
      <c r="H444" s="172"/>
      <c r="I444" s="172"/>
      <c r="J444" s="172"/>
      <c r="K444" s="172"/>
      <c r="L444" s="172"/>
    </row>
    <row r="445" customFormat="false" ht="12.75" hidden="false" customHeight="false" outlineLevel="0" collapsed="false">
      <c r="A445" s="203"/>
      <c r="C445" s="172"/>
      <c r="D445" s="172"/>
      <c r="E445" s="172"/>
      <c r="F445" s="172"/>
      <c r="G445" s="172"/>
      <c r="H445" s="172"/>
      <c r="I445" s="172"/>
      <c r="J445" s="172"/>
      <c r="K445" s="172"/>
      <c r="L445" s="172"/>
    </row>
    <row r="447" customFormat="false" ht="12.75" hidden="false" customHeight="false" outlineLevel="0" collapsed="false">
      <c r="C447" s="172"/>
      <c r="D447" s="172"/>
      <c r="E447" s="172"/>
      <c r="F447" s="172"/>
      <c r="G447" s="172"/>
      <c r="H447" s="172"/>
      <c r="I447" s="172"/>
      <c r="J447" s="172"/>
      <c r="K447" s="172"/>
      <c r="L447" s="172"/>
    </row>
    <row r="448" customFormat="false" ht="12.75" hidden="false" customHeight="false" outlineLevel="0" collapsed="false">
      <c r="C448" s="172"/>
      <c r="D448" s="172"/>
      <c r="E448" s="172"/>
      <c r="F448" s="172"/>
      <c r="G448" s="172"/>
      <c r="H448" s="172"/>
      <c r="I448" s="172"/>
      <c r="J448" s="172"/>
      <c r="K448" s="172"/>
      <c r="L448" s="172"/>
    </row>
    <row r="449" customFormat="false" ht="12.75" hidden="false" customHeight="false" outlineLevel="0" collapsed="false">
      <c r="C449" s="172"/>
      <c r="D449" s="172"/>
      <c r="E449" s="172"/>
      <c r="F449" s="172"/>
      <c r="G449" s="172"/>
      <c r="H449" s="172"/>
      <c r="I449" s="172"/>
      <c r="J449" s="172"/>
      <c r="K449" s="172"/>
      <c r="L449" s="172"/>
    </row>
    <row r="451" customFormat="false" ht="12.75" hidden="false" customHeight="false" outlineLevel="0" collapsed="false">
      <c r="C451" s="172"/>
      <c r="D451" s="172"/>
      <c r="E451" s="172"/>
      <c r="F451" s="172"/>
      <c r="G451" s="172"/>
      <c r="H451" s="172"/>
      <c r="I451" s="172"/>
      <c r="J451" s="172"/>
      <c r="K451" s="172"/>
      <c r="L451" s="172"/>
    </row>
    <row r="452" customFormat="false" ht="12.75" hidden="false" customHeight="false" outlineLevel="0" collapsed="false">
      <c r="C452" s="172"/>
      <c r="D452" s="172"/>
      <c r="E452" s="172"/>
      <c r="F452" s="172"/>
      <c r="G452" s="172"/>
      <c r="H452" s="172"/>
      <c r="I452" s="172"/>
      <c r="J452" s="172"/>
      <c r="K452" s="172"/>
      <c r="L452" s="172"/>
    </row>
    <row r="453" customFormat="false" ht="12.75" hidden="false" customHeight="false" outlineLevel="0" collapsed="false">
      <c r="C453" s="172"/>
      <c r="D453" s="172"/>
      <c r="E453" s="172"/>
      <c r="F453" s="172"/>
      <c r="G453" s="172"/>
      <c r="H453" s="172"/>
      <c r="I453" s="172"/>
      <c r="J453" s="172"/>
      <c r="K453" s="172"/>
      <c r="L453" s="172"/>
    </row>
    <row r="455" customFormat="false" ht="12.75" hidden="false" customHeight="false" outlineLevel="0" collapsed="false">
      <c r="C455" s="172"/>
      <c r="D455" s="172"/>
      <c r="E455" s="172"/>
      <c r="F455" s="172"/>
      <c r="G455" s="172"/>
      <c r="H455" s="172"/>
      <c r="I455" s="172"/>
      <c r="J455" s="172"/>
      <c r="K455" s="172"/>
      <c r="L455" s="172"/>
    </row>
    <row r="456" customFormat="false" ht="12.75" hidden="false" customHeight="false" outlineLevel="0" collapsed="false">
      <c r="C456" s="172"/>
      <c r="D456" s="172"/>
      <c r="E456" s="172"/>
      <c r="F456" s="172"/>
      <c r="G456" s="172"/>
      <c r="H456" s="172"/>
      <c r="I456" s="172"/>
      <c r="J456" s="172"/>
      <c r="K456" s="172"/>
      <c r="L456" s="172"/>
    </row>
    <row r="457" customFormat="false" ht="12.75" hidden="false" customHeight="false" outlineLevel="0" collapsed="false">
      <c r="C457" s="172"/>
      <c r="D457" s="172"/>
      <c r="E457" s="172"/>
      <c r="F457" s="172"/>
      <c r="G457" s="172"/>
      <c r="H457" s="172"/>
      <c r="I457" s="172"/>
      <c r="J457" s="172"/>
      <c r="K457" s="172"/>
      <c r="L457" s="172"/>
    </row>
    <row r="459" customFormat="false" ht="12.75" hidden="false" customHeight="false" outlineLevel="0" collapsed="false">
      <c r="C459" s="172"/>
      <c r="D459" s="172"/>
      <c r="E459" s="172"/>
      <c r="F459" s="172"/>
      <c r="G459" s="172"/>
      <c r="H459" s="172"/>
      <c r="I459" s="172"/>
      <c r="J459" s="172"/>
      <c r="K459" s="172"/>
      <c r="L459" s="172"/>
    </row>
    <row r="460" customFormat="false" ht="12.75" hidden="false" customHeight="false" outlineLevel="0" collapsed="false">
      <c r="C460" s="172"/>
      <c r="D460" s="172"/>
      <c r="E460" s="172"/>
      <c r="F460" s="172"/>
      <c r="G460" s="172"/>
      <c r="H460" s="172"/>
      <c r="I460" s="172"/>
      <c r="J460" s="172"/>
      <c r="K460" s="172"/>
      <c r="L460" s="172"/>
    </row>
    <row r="461" customFormat="false" ht="12.75" hidden="false" customHeight="false" outlineLevel="0" collapsed="false">
      <c r="C461" s="172"/>
      <c r="D461" s="172"/>
      <c r="E461" s="172"/>
      <c r="F461" s="172"/>
      <c r="G461" s="172"/>
      <c r="H461" s="172"/>
      <c r="I461" s="172"/>
      <c r="J461" s="172"/>
      <c r="K461" s="172"/>
      <c r="L461" s="172"/>
    </row>
    <row r="463" customFormat="false" ht="12.75" hidden="false" customHeight="false" outlineLevel="0" collapsed="false">
      <c r="C463" s="172"/>
      <c r="D463" s="172"/>
      <c r="E463" s="172"/>
      <c r="F463" s="172"/>
      <c r="G463" s="172"/>
      <c r="H463" s="172"/>
      <c r="I463" s="172"/>
      <c r="J463" s="172"/>
      <c r="K463" s="172"/>
      <c r="L463" s="172"/>
    </row>
    <row r="464" customFormat="false" ht="12.75" hidden="false" customHeight="false" outlineLevel="0" collapsed="false">
      <c r="C464" s="172"/>
      <c r="D464" s="172"/>
      <c r="E464" s="172"/>
      <c r="F464" s="172"/>
      <c r="G464" s="172"/>
      <c r="H464" s="172"/>
      <c r="I464" s="172"/>
      <c r="J464" s="172"/>
      <c r="K464" s="172"/>
      <c r="L464" s="172"/>
    </row>
    <row r="465" customFormat="false" ht="12.75" hidden="false" customHeight="false" outlineLevel="0" collapsed="false">
      <c r="C465" s="172"/>
      <c r="D465" s="172"/>
      <c r="E465" s="172"/>
      <c r="F465" s="172"/>
      <c r="G465" s="172"/>
      <c r="H465" s="172"/>
      <c r="I465" s="172"/>
      <c r="J465" s="172"/>
      <c r="K465" s="172"/>
      <c r="L465" s="172"/>
    </row>
    <row r="467" customFormat="false" ht="12.75" hidden="false" customHeight="false" outlineLevel="0" collapsed="false">
      <c r="C467" s="172"/>
      <c r="D467" s="172"/>
      <c r="E467" s="172"/>
      <c r="F467" s="172"/>
      <c r="G467" s="172"/>
      <c r="H467" s="172"/>
      <c r="I467" s="172"/>
      <c r="J467" s="172"/>
      <c r="K467" s="172"/>
      <c r="L467" s="172"/>
    </row>
    <row r="468" customFormat="false" ht="12.75" hidden="false" customHeight="false" outlineLevel="0" collapsed="false">
      <c r="C468" s="172"/>
      <c r="D468" s="172"/>
      <c r="E468" s="172"/>
      <c r="F468" s="172"/>
      <c r="G468" s="172"/>
      <c r="H468" s="172"/>
      <c r="I468" s="172"/>
      <c r="J468" s="172"/>
      <c r="K468" s="172"/>
      <c r="L468" s="172"/>
    </row>
    <row r="469" customFormat="false" ht="12.75" hidden="false" customHeight="false" outlineLevel="0" collapsed="false">
      <c r="C469" s="172"/>
      <c r="D469" s="172"/>
      <c r="E469" s="172"/>
      <c r="F469" s="172"/>
      <c r="G469" s="172"/>
      <c r="H469" s="172"/>
      <c r="I469" s="172"/>
      <c r="J469" s="172"/>
      <c r="K469" s="172"/>
      <c r="L469" s="172"/>
    </row>
    <row r="471" customFormat="false" ht="12.75" hidden="false" customHeight="false" outlineLevel="0" collapsed="false">
      <c r="C471" s="172"/>
      <c r="D471" s="172"/>
      <c r="E471" s="172"/>
      <c r="F471" s="172"/>
      <c r="G471" s="172"/>
      <c r="H471" s="172"/>
      <c r="I471" s="172"/>
      <c r="J471" s="172"/>
      <c r="K471" s="172"/>
      <c r="L471" s="172"/>
    </row>
    <row r="472" customFormat="false" ht="12.75" hidden="false" customHeight="false" outlineLevel="0" collapsed="false">
      <c r="C472" s="172"/>
      <c r="D472" s="172"/>
      <c r="E472" s="172"/>
      <c r="F472" s="172"/>
      <c r="G472" s="172"/>
      <c r="H472" s="172"/>
      <c r="I472" s="172"/>
      <c r="J472" s="172"/>
      <c r="K472" s="172"/>
      <c r="L472" s="172"/>
    </row>
    <row r="473" customFormat="false" ht="12.75" hidden="false" customHeight="false" outlineLevel="0" collapsed="false">
      <c r="C473" s="172"/>
      <c r="D473" s="172"/>
      <c r="E473" s="172"/>
      <c r="F473" s="172"/>
      <c r="G473" s="172"/>
      <c r="H473" s="172"/>
      <c r="I473" s="172"/>
      <c r="J473" s="172"/>
      <c r="K473" s="172"/>
      <c r="L473" s="172"/>
    </row>
    <row r="475" customFormat="false" ht="12.75" hidden="false" customHeight="false" outlineLevel="0" collapsed="false">
      <c r="C475" s="172"/>
      <c r="D475" s="172"/>
      <c r="E475" s="172"/>
      <c r="F475" s="172"/>
      <c r="G475" s="172"/>
      <c r="H475" s="172"/>
      <c r="I475" s="172"/>
      <c r="J475" s="172"/>
      <c r="K475" s="172"/>
      <c r="L475" s="172"/>
    </row>
    <row r="476" customFormat="false" ht="12.75" hidden="false" customHeight="false" outlineLevel="0" collapsed="false">
      <c r="C476" s="172"/>
      <c r="D476" s="172"/>
      <c r="E476" s="172"/>
      <c r="F476" s="172"/>
      <c r="G476" s="172"/>
      <c r="H476" s="172"/>
      <c r="I476" s="172"/>
      <c r="J476" s="172"/>
      <c r="K476" s="172"/>
      <c r="L476" s="172"/>
    </row>
    <row r="477" customFormat="false" ht="12.75" hidden="false" customHeight="false" outlineLevel="0" collapsed="false">
      <c r="C477" s="172"/>
      <c r="D477" s="172"/>
      <c r="E477" s="172"/>
      <c r="F477" s="172"/>
      <c r="G477" s="172"/>
      <c r="H477" s="172"/>
      <c r="I477" s="172"/>
      <c r="J477" s="172"/>
      <c r="K477" s="172"/>
      <c r="L477" s="172"/>
    </row>
    <row r="479" customFormat="false" ht="12.75" hidden="false" customHeight="false" outlineLevel="0" collapsed="false">
      <c r="C479" s="172"/>
      <c r="D479" s="172"/>
      <c r="E479" s="172"/>
      <c r="F479" s="172"/>
      <c r="G479" s="172"/>
      <c r="H479" s="172"/>
      <c r="I479" s="172"/>
      <c r="J479" s="172"/>
      <c r="K479" s="172"/>
      <c r="L479" s="172"/>
    </row>
    <row r="480" customFormat="false" ht="12.75" hidden="false" customHeight="false" outlineLevel="0" collapsed="false">
      <c r="C480" s="172"/>
      <c r="D480" s="172"/>
      <c r="E480" s="172"/>
      <c r="F480" s="172"/>
      <c r="G480" s="172"/>
      <c r="H480" s="172"/>
      <c r="I480" s="172"/>
      <c r="J480" s="172"/>
      <c r="K480" s="172"/>
      <c r="L480" s="172"/>
    </row>
    <row r="481" customFormat="false" ht="12.75" hidden="false" customHeight="false" outlineLevel="0" collapsed="false">
      <c r="C481" s="172"/>
      <c r="D481" s="172"/>
      <c r="E481" s="172"/>
      <c r="F481" s="172"/>
      <c r="G481" s="172"/>
      <c r="H481" s="172"/>
      <c r="I481" s="172"/>
      <c r="J481" s="172"/>
      <c r="K481" s="172"/>
      <c r="L481" s="172"/>
    </row>
    <row r="483" customFormat="false" ht="12.75" hidden="false" customHeight="false" outlineLevel="0" collapsed="false">
      <c r="C483" s="172"/>
      <c r="D483" s="172"/>
      <c r="E483" s="172"/>
      <c r="F483" s="172"/>
      <c r="G483" s="172"/>
      <c r="H483" s="172"/>
      <c r="I483" s="172"/>
      <c r="J483" s="172"/>
      <c r="K483" s="172"/>
      <c r="L483" s="172"/>
    </row>
    <row r="484" customFormat="false" ht="12.75" hidden="false" customHeight="false" outlineLevel="0" collapsed="false">
      <c r="C484" s="172"/>
      <c r="D484" s="172"/>
      <c r="E484" s="172"/>
      <c r="F484" s="172"/>
      <c r="G484" s="172"/>
      <c r="H484" s="172"/>
      <c r="I484" s="172"/>
      <c r="J484" s="172"/>
      <c r="K484" s="172"/>
      <c r="L484" s="172"/>
    </row>
    <row r="485" customFormat="false" ht="12.75" hidden="false" customHeight="false" outlineLevel="0" collapsed="false">
      <c r="C485" s="172"/>
      <c r="D485" s="172"/>
      <c r="E485" s="172"/>
      <c r="F485" s="172"/>
      <c r="G485" s="172"/>
      <c r="H485" s="172"/>
      <c r="I485" s="172"/>
      <c r="J485" s="172"/>
      <c r="K485" s="172"/>
      <c r="L485" s="172"/>
    </row>
    <row r="487" customFormat="false" ht="12.75" hidden="false" customHeight="false" outlineLevel="0" collapsed="false">
      <c r="C487" s="172"/>
      <c r="D487" s="172"/>
      <c r="E487" s="172"/>
      <c r="F487" s="172"/>
      <c r="G487" s="172"/>
      <c r="H487" s="172"/>
      <c r="I487" s="172"/>
      <c r="J487" s="172"/>
      <c r="K487" s="172"/>
      <c r="L487" s="172"/>
    </row>
    <row r="488" customFormat="false" ht="12.75" hidden="false" customHeight="false" outlineLevel="0" collapsed="false">
      <c r="C488" s="172"/>
      <c r="D488" s="172"/>
      <c r="E488" s="172"/>
      <c r="F488" s="172"/>
      <c r="G488" s="172"/>
      <c r="H488" s="172"/>
      <c r="I488" s="172"/>
      <c r="J488" s="172"/>
      <c r="K488" s="172"/>
      <c r="L488" s="172"/>
    </row>
    <row r="489" customFormat="false" ht="12.75" hidden="false" customHeight="false" outlineLevel="0" collapsed="false">
      <c r="C489" s="172"/>
      <c r="D489" s="172"/>
      <c r="E489" s="172"/>
      <c r="F489" s="172"/>
      <c r="G489" s="172"/>
      <c r="H489" s="172"/>
      <c r="I489" s="172"/>
      <c r="J489" s="172"/>
      <c r="K489" s="172"/>
      <c r="L489" s="172"/>
    </row>
    <row r="491" customFormat="false" ht="12.75" hidden="false" customHeight="false" outlineLevel="0" collapsed="false">
      <c r="C491" s="172"/>
      <c r="D491" s="172"/>
      <c r="E491" s="172"/>
      <c r="F491" s="172"/>
      <c r="G491" s="172"/>
      <c r="H491" s="172"/>
      <c r="I491" s="172"/>
      <c r="J491" s="172"/>
      <c r="K491" s="172"/>
      <c r="L491" s="172"/>
    </row>
    <row r="492" customFormat="false" ht="12.75" hidden="false" customHeight="false" outlineLevel="0" collapsed="false">
      <c r="C492" s="172"/>
      <c r="D492" s="172"/>
      <c r="E492" s="172"/>
      <c r="F492" s="172"/>
      <c r="G492" s="172"/>
      <c r="H492" s="172"/>
      <c r="I492" s="172"/>
      <c r="J492" s="172"/>
      <c r="K492" s="172"/>
      <c r="L492" s="172"/>
    </row>
    <row r="493" customFormat="false" ht="12.75" hidden="false" customHeight="false" outlineLevel="0" collapsed="false">
      <c r="C493" s="172"/>
      <c r="D493" s="172"/>
      <c r="E493" s="172"/>
      <c r="F493" s="172"/>
      <c r="G493" s="172"/>
      <c r="H493" s="172"/>
      <c r="I493" s="172"/>
      <c r="J493" s="172"/>
      <c r="K493" s="172"/>
      <c r="L493" s="172"/>
    </row>
    <row r="495" customFormat="false" ht="12.75" hidden="false" customHeight="false" outlineLevel="0" collapsed="false">
      <c r="C495" s="172"/>
      <c r="D495" s="172"/>
      <c r="E495" s="172"/>
      <c r="F495" s="172"/>
      <c r="G495" s="172"/>
      <c r="H495" s="172"/>
      <c r="I495" s="172"/>
      <c r="J495" s="172"/>
      <c r="K495" s="172"/>
      <c r="L495" s="172"/>
    </row>
    <row r="496" customFormat="false" ht="12.75" hidden="false" customHeight="false" outlineLevel="0" collapsed="false">
      <c r="C496" s="172"/>
      <c r="D496" s="172"/>
      <c r="E496" s="172"/>
      <c r="F496" s="172"/>
      <c r="G496" s="172"/>
      <c r="H496" s="172"/>
      <c r="I496" s="172"/>
      <c r="J496" s="172"/>
      <c r="K496" s="172"/>
      <c r="L496" s="172"/>
    </row>
    <row r="497" customFormat="false" ht="12.75" hidden="false" customHeight="false" outlineLevel="0" collapsed="false">
      <c r="C497" s="172"/>
      <c r="D497" s="172"/>
      <c r="E497" s="172"/>
      <c r="F497" s="172"/>
      <c r="G497" s="172"/>
      <c r="H497" s="172"/>
      <c r="I497" s="172"/>
      <c r="J497" s="172"/>
      <c r="K497" s="172"/>
      <c r="L497" s="172"/>
    </row>
    <row r="499" customFormat="false" ht="12.75" hidden="false" customHeight="false" outlineLevel="0" collapsed="false">
      <c r="C499" s="172"/>
      <c r="D499" s="172"/>
      <c r="E499" s="172"/>
      <c r="F499" s="172"/>
      <c r="G499" s="172"/>
      <c r="H499" s="172"/>
      <c r="I499" s="172"/>
      <c r="J499" s="172"/>
      <c r="K499" s="172"/>
      <c r="L499" s="172"/>
    </row>
    <row r="500" customFormat="false" ht="12.75" hidden="false" customHeight="false" outlineLevel="0" collapsed="false">
      <c r="C500" s="172"/>
      <c r="D500" s="172"/>
      <c r="E500" s="172"/>
      <c r="F500" s="172"/>
      <c r="G500" s="172"/>
      <c r="H500" s="172"/>
      <c r="I500" s="172"/>
      <c r="J500" s="172"/>
      <c r="K500" s="172"/>
      <c r="L500" s="172"/>
    </row>
    <row r="501" customFormat="false" ht="12.75" hidden="false" customHeight="false" outlineLevel="0" collapsed="false">
      <c r="C501" s="172"/>
      <c r="D501" s="172"/>
      <c r="E501" s="172"/>
      <c r="F501" s="172"/>
      <c r="G501" s="172"/>
      <c r="H501" s="172"/>
      <c r="I501" s="172"/>
      <c r="J501" s="172"/>
      <c r="K501" s="172"/>
      <c r="L501" s="172"/>
    </row>
    <row r="503" customFormat="false" ht="12.75" hidden="false" customHeight="false" outlineLevel="0" collapsed="false">
      <c r="C503" s="172"/>
      <c r="D503" s="172"/>
      <c r="E503" s="172"/>
      <c r="F503" s="172"/>
      <c r="G503" s="172"/>
      <c r="H503" s="172"/>
      <c r="I503" s="172"/>
      <c r="J503" s="172"/>
      <c r="K503" s="172"/>
      <c r="L503" s="172"/>
    </row>
    <row r="504" customFormat="false" ht="12.75" hidden="false" customHeight="false" outlineLevel="0" collapsed="false">
      <c r="C504" s="172"/>
      <c r="D504" s="172"/>
      <c r="E504" s="172"/>
      <c r="F504" s="172"/>
      <c r="G504" s="172"/>
      <c r="H504" s="172"/>
      <c r="I504" s="172"/>
      <c r="J504" s="172"/>
      <c r="K504" s="172"/>
      <c r="L504" s="172"/>
    </row>
    <row r="505" customFormat="false" ht="12.75" hidden="false" customHeight="false" outlineLevel="0" collapsed="false">
      <c r="C505" s="172"/>
      <c r="D505" s="172"/>
      <c r="E505" s="172"/>
      <c r="F505" s="172"/>
      <c r="G505" s="172"/>
      <c r="H505" s="172"/>
      <c r="I505" s="172"/>
      <c r="J505" s="172"/>
      <c r="K505" s="172"/>
      <c r="L505" s="172"/>
    </row>
    <row r="507" customFormat="false" ht="12.75" hidden="false" customHeight="false" outlineLevel="0" collapsed="false">
      <c r="C507" s="172"/>
      <c r="D507" s="172"/>
      <c r="E507" s="172"/>
      <c r="F507" s="172"/>
      <c r="G507" s="172"/>
      <c r="H507" s="172"/>
      <c r="I507" s="172"/>
      <c r="J507" s="172"/>
      <c r="K507" s="172"/>
      <c r="L507" s="172"/>
    </row>
    <row r="508" customFormat="false" ht="12.75" hidden="false" customHeight="false" outlineLevel="0" collapsed="false">
      <c r="C508" s="172"/>
      <c r="D508" s="172"/>
      <c r="E508" s="172"/>
      <c r="F508" s="172"/>
      <c r="G508" s="172"/>
      <c r="H508" s="172"/>
      <c r="I508" s="172"/>
      <c r="J508" s="172"/>
      <c r="K508" s="172"/>
      <c r="L508" s="172"/>
    </row>
    <row r="509" customFormat="false" ht="12.75" hidden="false" customHeight="false" outlineLevel="0" collapsed="false">
      <c r="C509" s="172"/>
      <c r="D509" s="172"/>
      <c r="E509" s="172"/>
      <c r="F509" s="172"/>
      <c r="G509" s="172"/>
      <c r="H509" s="172"/>
      <c r="I509" s="172"/>
      <c r="J509" s="172"/>
      <c r="K509" s="172"/>
      <c r="L509" s="172"/>
    </row>
    <row r="511" customFormat="false" ht="12.75" hidden="false" customHeight="false" outlineLevel="0" collapsed="false">
      <c r="C511" s="172"/>
      <c r="D511" s="172"/>
      <c r="E511" s="172"/>
      <c r="F511" s="172"/>
      <c r="G511" s="172"/>
      <c r="H511" s="172"/>
      <c r="I511" s="172"/>
      <c r="J511" s="172"/>
      <c r="K511" s="172"/>
      <c r="L511" s="172"/>
    </row>
    <row r="512" customFormat="false" ht="12.75" hidden="false" customHeight="false" outlineLevel="0" collapsed="false">
      <c r="C512" s="172"/>
      <c r="D512" s="172"/>
      <c r="E512" s="172"/>
      <c r="F512" s="172"/>
      <c r="G512" s="172"/>
      <c r="H512" s="172"/>
      <c r="I512" s="172"/>
      <c r="J512" s="172"/>
      <c r="K512" s="172"/>
      <c r="L512" s="172"/>
    </row>
    <row r="513" customFormat="false" ht="12.75" hidden="false" customHeight="false" outlineLevel="0" collapsed="false">
      <c r="C513" s="172"/>
      <c r="D513" s="172"/>
      <c r="E513" s="172"/>
      <c r="F513" s="172"/>
      <c r="G513" s="172"/>
      <c r="H513" s="172"/>
      <c r="I513" s="172"/>
      <c r="J513" s="172"/>
      <c r="K513" s="172"/>
      <c r="L513" s="172"/>
    </row>
    <row r="515" customFormat="false" ht="12.75" hidden="false" customHeight="false" outlineLevel="0" collapsed="false">
      <c r="C515" s="172"/>
      <c r="D515" s="172"/>
      <c r="E515" s="172"/>
      <c r="F515" s="172"/>
      <c r="G515" s="172"/>
      <c r="H515" s="172"/>
      <c r="I515" s="172"/>
      <c r="J515" s="172"/>
      <c r="K515" s="172"/>
      <c r="L515" s="172"/>
    </row>
    <row r="516" customFormat="false" ht="12.75" hidden="false" customHeight="false" outlineLevel="0" collapsed="false">
      <c r="C516" s="172"/>
      <c r="D516" s="172"/>
      <c r="E516" s="172"/>
      <c r="F516" s="172"/>
      <c r="G516" s="172"/>
      <c r="H516" s="172"/>
      <c r="I516" s="172"/>
      <c r="J516" s="172"/>
      <c r="K516" s="172"/>
      <c r="L516" s="172"/>
    </row>
    <row r="517" customFormat="false" ht="12.75" hidden="false" customHeight="false" outlineLevel="0" collapsed="false">
      <c r="C517" s="172"/>
      <c r="D517" s="172"/>
      <c r="E517" s="172"/>
      <c r="F517" s="172"/>
      <c r="G517" s="172"/>
      <c r="H517" s="172"/>
      <c r="I517" s="172"/>
      <c r="J517" s="172"/>
      <c r="K517" s="172"/>
      <c r="L517" s="172"/>
    </row>
    <row r="519" customFormat="false" ht="12.75" hidden="false" customHeight="false" outlineLevel="0" collapsed="false">
      <c r="C519" s="172"/>
      <c r="D519" s="172"/>
      <c r="E519" s="172"/>
      <c r="F519" s="172"/>
      <c r="G519" s="172"/>
      <c r="H519" s="172"/>
      <c r="I519" s="172"/>
      <c r="J519" s="172"/>
      <c r="K519" s="172"/>
      <c r="L519" s="172"/>
    </row>
    <row r="520" customFormat="false" ht="12.75" hidden="false" customHeight="false" outlineLevel="0" collapsed="false">
      <c r="C520" s="172"/>
      <c r="D520" s="172"/>
      <c r="E520" s="172"/>
      <c r="F520" s="172"/>
      <c r="G520" s="172"/>
      <c r="H520" s="172"/>
      <c r="I520" s="172"/>
      <c r="J520" s="172"/>
      <c r="K520" s="172"/>
      <c r="L520" s="172"/>
    </row>
    <row r="521" customFormat="false" ht="12.75" hidden="false" customHeight="false" outlineLevel="0" collapsed="false">
      <c r="C521" s="172"/>
      <c r="D521" s="172"/>
      <c r="E521" s="172"/>
      <c r="F521" s="172"/>
      <c r="G521" s="172"/>
      <c r="H521" s="172"/>
      <c r="I521" s="172"/>
      <c r="J521" s="172"/>
      <c r="K521" s="172"/>
      <c r="L521" s="172"/>
    </row>
    <row r="523" customFormat="false" ht="12.75" hidden="false" customHeight="false" outlineLevel="0" collapsed="false">
      <c r="C523" s="172"/>
      <c r="D523" s="172"/>
      <c r="E523" s="172"/>
      <c r="F523" s="172"/>
      <c r="G523" s="172"/>
      <c r="H523" s="172"/>
      <c r="I523" s="172"/>
      <c r="J523" s="172"/>
      <c r="K523" s="172"/>
      <c r="L523" s="172"/>
    </row>
    <row r="524" customFormat="false" ht="12.75" hidden="false" customHeight="false" outlineLevel="0" collapsed="false">
      <c r="C524" s="172"/>
      <c r="D524" s="172"/>
      <c r="E524" s="172"/>
      <c r="F524" s="172"/>
      <c r="G524" s="172"/>
      <c r="H524" s="172"/>
      <c r="I524" s="172"/>
      <c r="J524" s="172"/>
      <c r="K524" s="172"/>
      <c r="L524" s="172"/>
    </row>
    <row r="525" customFormat="false" ht="12.75" hidden="false" customHeight="false" outlineLevel="0" collapsed="false">
      <c r="C525" s="172"/>
      <c r="D525" s="172"/>
      <c r="E525" s="172"/>
      <c r="F525" s="172"/>
      <c r="G525" s="172"/>
      <c r="H525" s="172"/>
      <c r="I525" s="172"/>
      <c r="J525" s="172"/>
      <c r="K525" s="172"/>
      <c r="L525" s="172"/>
    </row>
    <row r="527" customFormat="false" ht="12.75" hidden="false" customHeight="false" outlineLevel="0" collapsed="false">
      <c r="C527" s="172"/>
      <c r="D527" s="172"/>
      <c r="E527" s="172"/>
      <c r="F527" s="172"/>
      <c r="G527" s="172"/>
      <c r="H527" s="172"/>
      <c r="I527" s="172"/>
      <c r="J527" s="172"/>
      <c r="K527" s="172"/>
      <c r="L527" s="172"/>
    </row>
    <row r="528" customFormat="false" ht="12.75" hidden="false" customHeight="false" outlineLevel="0" collapsed="false">
      <c r="C528" s="172"/>
      <c r="D528" s="172"/>
      <c r="E528" s="172"/>
      <c r="F528" s="172"/>
      <c r="G528" s="172"/>
      <c r="H528" s="172"/>
      <c r="I528" s="172"/>
      <c r="J528" s="172"/>
      <c r="K528" s="172"/>
      <c r="L528" s="172"/>
    </row>
    <row r="529" customFormat="false" ht="12.75" hidden="false" customHeight="false" outlineLevel="0" collapsed="false">
      <c r="C529" s="172"/>
      <c r="D529" s="172"/>
      <c r="E529" s="172"/>
      <c r="F529" s="172"/>
      <c r="G529" s="172"/>
      <c r="H529" s="172"/>
      <c r="I529" s="172"/>
      <c r="J529" s="172"/>
      <c r="K529" s="172"/>
      <c r="L529" s="172"/>
    </row>
    <row r="531" customFormat="false" ht="12.75" hidden="false" customHeight="false" outlineLevel="0" collapsed="false">
      <c r="C531" s="172"/>
      <c r="D531" s="172"/>
      <c r="E531" s="172"/>
      <c r="F531" s="172"/>
      <c r="G531" s="172"/>
      <c r="H531" s="172"/>
      <c r="I531" s="172"/>
      <c r="J531" s="172"/>
      <c r="K531" s="172"/>
      <c r="L531" s="172"/>
    </row>
    <row r="532" customFormat="false" ht="12.75" hidden="false" customHeight="false" outlineLevel="0" collapsed="false">
      <c r="C532" s="172"/>
      <c r="D532" s="172"/>
      <c r="E532" s="172"/>
      <c r="F532" s="172"/>
      <c r="G532" s="172"/>
      <c r="H532" s="172"/>
      <c r="I532" s="172"/>
      <c r="J532" s="172"/>
      <c r="K532" s="172"/>
      <c r="L532" s="172"/>
    </row>
    <row r="533" customFormat="false" ht="12.75" hidden="false" customHeight="false" outlineLevel="0" collapsed="false">
      <c r="C533" s="172"/>
      <c r="D533" s="172"/>
      <c r="E533" s="172"/>
      <c r="F533" s="172"/>
      <c r="G533" s="172"/>
      <c r="H533" s="172"/>
      <c r="I533" s="172"/>
      <c r="J533" s="172"/>
      <c r="K533" s="172"/>
      <c r="L533" s="172"/>
    </row>
    <row r="535" customFormat="false" ht="12.75" hidden="false" customHeight="false" outlineLevel="0" collapsed="false">
      <c r="C535" s="172"/>
      <c r="D535" s="172"/>
      <c r="E535" s="172"/>
      <c r="F535" s="172"/>
      <c r="G535" s="172"/>
      <c r="H535" s="172"/>
      <c r="I535" s="172"/>
      <c r="J535" s="172"/>
      <c r="K535" s="172"/>
      <c r="L535" s="172"/>
    </row>
    <row r="536" customFormat="false" ht="12.75" hidden="false" customHeight="false" outlineLevel="0" collapsed="false">
      <c r="C536" s="172"/>
      <c r="D536" s="172"/>
      <c r="E536" s="172"/>
      <c r="F536" s="172"/>
      <c r="G536" s="172"/>
      <c r="H536" s="172"/>
      <c r="I536" s="172"/>
      <c r="J536" s="172"/>
      <c r="K536" s="172"/>
      <c r="L536" s="172"/>
    </row>
    <row r="537" customFormat="false" ht="12.75" hidden="false" customHeight="false" outlineLevel="0" collapsed="false">
      <c r="C537" s="172"/>
      <c r="D537" s="172"/>
      <c r="E537" s="172"/>
      <c r="F537" s="172"/>
      <c r="G537" s="172"/>
      <c r="H537" s="172"/>
      <c r="I537" s="172"/>
      <c r="J537" s="172"/>
      <c r="K537" s="172"/>
      <c r="L537" s="172"/>
    </row>
    <row r="539" customFormat="false" ht="12.75" hidden="false" customHeight="false" outlineLevel="0" collapsed="false">
      <c r="C539" s="172"/>
      <c r="D539" s="172"/>
      <c r="E539" s="172"/>
      <c r="F539" s="172"/>
      <c r="G539" s="172"/>
      <c r="H539" s="172"/>
      <c r="I539" s="172"/>
      <c r="J539" s="172"/>
      <c r="K539" s="172"/>
      <c r="L539" s="172"/>
    </row>
    <row r="540" customFormat="false" ht="12.75" hidden="false" customHeight="false" outlineLevel="0" collapsed="false">
      <c r="C540" s="172"/>
      <c r="D540" s="172"/>
      <c r="E540" s="172"/>
      <c r="F540" s="172"/>
      <c r="G540" s="172"/>
      <c r="H540" s="172"/>
      <c r="I540" s="172"/>
      <c r="J540" s="172"/>
      <c r="K540" s="172"/>
      <c r="L540" s="172"/>
    </row>
    <row r="541" customFormat="false" ht="12.75" hidden="false" customHeight="false" outlineLevel="0" collapsed="false">
      <c r="C541" s="172"/>
      <c r="D541" s="172"/>
      <c r="E541" s="172"/>
      <c r="F541" s="172"/>
      <c r="G541" s="172"/>
      <c r="H541" s="172"/>
      <c r="I541" s="172"/>
      <c r="J541" s="172"/>
      <c r="K541" s="172"/>
      <c r="L541" s="172"/>
    </row>
    <row r="543" customFormat="false" ht="12.75" hidden="false" customHeight="false" outlineLevel="0" collapsed="false">
      <c r="C543" s="172"/>
      <c r="D543" s="172"/>
      <c r="E543" s="172"/>
      <c r="F543" s="172"/>
      <c r="G543" s="172"/>
      <c r="H543" s="172"/>
      <c r="I543" s="172"/>
      <c r="J543" s="172"/>
      <c r="K543" s="172"/>
      <c r="L543" s="172"/>
    </row>
    <row r="544" customFormat="false" ht="12.75" hidden="false" customHeight="false" outlineLevel="0" collapsed="false">
      <c r="C544" s="172"/>
      <c r="D544" s="172"/>
      <c r="E544" s="172"/>
      <c r="F544" s="172"/>
      <c r="G544" s="172"/>
      <c r="H544" s="172"/>
      <c r="I544" s="172"/>
      <c r="J544" s="172"/>
      <c r="K544" s="172"/>
      <c r="L544" s="172"/>
    </row>
    <row r="545" customFormat="false" ht="12.75" hidden="false" customHeight="false" outlineLevel="0" collapsed="false">
      <c r="C545" s="172"/>
      <c r="D545" s="172"/>
      <c r="E545" s="172"/>
      <c r="F545" s="172"/>
      <c r="G545" s="172"/>
      <c r="H545" s="172"/>
      <c r="I545" s="172"/>
      <c r="J545" s="172"/>
      <c r="K545" s="172"/>
      <c r="L545" s="172"/>
    </row>
    <row r="547" customFormat="false" ht="12.75" hidden="false" customHeight="false" outlineLevel="0" collapsed="false">
      <c r="C547" s="172"/>
      <c r="D547" s="172"/>
      <c r="E547" s="172"/>
      <c r="F547" s="172"/>
      <c r="G547" s="172"/>
      <c r="H547" s="172"/>
      <c r="I547" s="172"/>
      <c r="J547" s="172"/>
      <c r="K547" s="172"/>
      <c r="L547" s="172"/>
    </row>
    <row r="548" customFormat="false" ht="12.75" hidden="false" customHeight="false" outlineLevel="0" collapsed="false">
      <c r="C548" s="172"/>
      <c r="D548" s="172"/>
      <c r="E548" s="172"/>
      <c r="F548" s="172"/>
      <c r="G548" s="172"/>
      <c r="H548" s="172"/>
      <c r="I548" s="172"/>
      <c r="J548" s="172"/>
      <c r="K548" s="172"/>
      <c r="L548" s="172"/>
    </row>
    <row r="549" customFormat="false" ht="12.75" hidden="false" customHeight="false" outlineLevel="0" collapsed="false">
      <c r="C549" s="172"/>
      <c r="D549" s="172"/>
      <c r="E549" s="172"/>
      <c r="F549" s="172"/>
      <c r="G549" s="172"/>
      <c r="H549" s="172"/>
      <c r="I549" s="172"/>
      <c r="J549" s="172"/>
      <c r="K549" s="172"/>
      <c r="L549" s="172"/>
    </row>
    <row r="551" customFormat="false" ht="12.75" hidden="false" customHeight="false" outlineLevel="0" collapsed="false">
      <c r="C551" s="172"/>
      <c r="D551" s="172"/>
      <c r="E551" s="172"/>
      <c r="F551" s="172"/>
      <c r="G551" s="172"/>
      <c r="H551" s="172"/>
      <c r="I551" s="172"/>
      <c r="J551" s="172"/>
      <c r="K551" s="172"/>
      <c r="L551" s="172"/>
    </row>
    <row r="552" customFormat="false" ht="12.75" hidden="false" customHeight="false" outlineLevel="0" collapsed="false">
      <c r="C552" s="172"/>
      <c r="D552" s="172"/>
      <c r="E552" s="172"/>
      <c r="F552" s="172"/>
      <c r="G552" s="172"/>
      <c r="H552" s="172"/>
      <c r="I552" s="172"/>
      <c r="J552" s="172"/>
      <c r="K552" s="172"/>
      <c r="L552" s="172"/>
    </row>
    <row r="553" customFormat="false" ht="12.75" hidden="false" customHeight="false" outlineLevel="0" collapsed="false">
      <c r="C553" s="172"/>
      <c r="D553" s="172"/>
      <c r="E553" s="172"/>
      <c r="F553" s="172"/>
      <c r="G553" s="172"/>
      <c r="H553" s="172"/>
      <c r="I553" s="172"/>
      <c r="J553" s="172"/>
      <c r="K553" s="172"/>
      <c r="L553" s="172"/>
    </row>
    <row r="555" customFormat="false" ht="12.75" hidden="false" customHeight="false" outlineLevel="0" collapsed="false">
      <c r="C555" s="172"/>
      <c r="D555" s="172"/>
      <c r="E555" s="172"/>
      <c r="F555" s="172"/>
      <c r="G555" s="172"/>
      <c r="H555" s="172"/>
      <c r="I555" s="172"/>
      <c r="J555" s="172"/>
      <c r="K555" s="172"/>
      <c r="L555" s="172"/>
    </row>
    <row r="556" customFormat="false" ht="12.75" hidden="false" customHeight="false" outlineLevel="0" collapsed="false">
      <c r="C556" s="172"/>
      <c r="D556" s="172"/>
      <c r="E556" s="172"/>
      <c r="F556" s="172"/>
      <c r="G556" s="172"/>
      <c r="H556" s="172"/>
      <c r="I556" s="172"/>
      <c r="J556" s="172"/>
      <c r="K556" s="172"/>
      <c r="L556" s="172"/>
    </row>
    <row r="557" customFormat="false" ht="12.75" hidden="false" customHeight="false" outlineLevel="0" collapsed="false">
      <c r="C557" s="172"/>
      <c r="D557" s="172"/>
      <c r="E557" s="172"/>
      <c r="F557" s="172"/>
      <c r="G557" s="172"/>
      <c r="H557" s="172"/>
      <c r="I557" s="172"/>
      <c r="J557" s="172"/>
      <c r="K557" s="172"/>
      <c r="L557" s="172"/>
    </row>
    <row r="559" customFormat="false" ht="12.75" hidden="false" customHeight="false" outlineLevel="0" collapsed="false">
      <c r="C559" s="172"/>
      <c r="D559" s="172"/>
      <c r="E559" s="172"/>
      <c r="F559" s="172"/>
      <c r="G559" s="172"/>
      <c r="H559" s="172"/>
      <c r="I559" s="172"/>
      <c r="J559" s="172"/>
      <c r="K559" s="172"/>
      <c r="L559" s="172"/>
    </row>
    <row r="560" customFormat="false" ht="12.75" hidden="false" customHeight="false" outlineLevel="0" collapsed="false">
      <c r="C560" s="172"/>
      <c r="D560" s="172"/>
      <c r="E560" s="172"/>
      <c r="F560" s="172"/>
      <c r="G560" s="172"/>
      <c r="H560" s="172"/>
      <c r="I560" s="172"/>
      <c r="J560" s="172"/>
      <c r="K560" s="172"/>
      <c r="L560" s="172"/>
    </row>
    <row r="561" customFormat="false" ht="12.75" hidden="false" customHeight="false" outlineLevel="0" collapsed="false">
      <c r="C561" s="172"/>
      <c r="D561" s="172"/>
      <c r="E561" s="172"/>
      <c r="F561" s="172"/>
      <c r="G561" s="172"/>
      <c r="H561" s="172"/>
      <c r="I561" s="172"/>
      <c r="J561" s="172"/>
      <c r="K561" s="172"/>
      <c r="L561" s="172"/>
    </row>
    <row r="563" customFormat="false" ht="12.75" hidden="false" customHeight="false" outlineLevel="0" collapsed="false">
      <c r="C563" s="172"/>
      <c r="D563" s="172"/>
      <c r="E563" s="172"/>
      <c r="F563" s="172"/>
      <c r="G563" s="172"/>
      <c r="H563" s="172"/>
      <c r="I563" s="172"/>
      <c r="J563" s="172"/>
      <c r="K563" s="172"/>
      <c r="L563" s="172"/>
    </row>
    <row r="564" customFormat="false" ht="12.75" hidden="false" customHeight="false" outlineLevel="0" collapsed="false">
      <c r="C564" s="172"/>
      <c r="D564" s="172"/>
      <c r="E564" s="172"/>
      <c r="F564" s="172"/>
      <c r="G564" s="172"/>
      <c r="H564" s="172"/>
      <c r="I564" s="172"/>
      <c r="J564" s="172"/>
      <c r="K564" s="172"/>
      <c r="L564" s="172"/>
    </row>
    <row r="565" customFormat="false" ht="12.75" hidden="false" customHeight="false" outlineLevel="0" collapsed="false">
      <c r="C565" s="172"/>
      <c r="D565" s="172"/>
      <c r="E565" s="172"/>
      <c r="F565" s="172"/>
      <c r="G565" s="172"/>
      <c r="H565" s="172"/>
      <c r="I565" s="172"/>
      <c r="J565" s="172"/>
      <c r="K565" s="172"/>
      <c r="L565" s="172"/>
    </row>
    <row r="567" customFormat="false" ht="12.75" hidden="false" customHeight="false" outlineLevel="0" collapsed="false">
      <c r="C567" s="172"/>
      <c r="D567" s="172"/>
      <c r="E567" s="172"/>
      <c r="F567" s="172"/>
      <c r="G567" s="172"/>
      <c r="H567" s="172"/>
      <c r="I567" s="172"/>
      <c r="J567" s="172"/>
      <c r="K567" s="172"/>
      <c r="L567" s="172"/>
    </row>
    <row r="568" customFormat="false" ht="12.75" hidden="false" customHeight="false" outlineLevel="0" collapsed="false">
      <c r="C568" s="172"/>
      <c r="D568" s="172"/>
      <c r="E568" s="172"/>
      <c r="F568" s="172"/>
      <c r="G568" s="172"/>
      <c r="H568" s="172"/>
      <c r="I568" s="172"/>
      <c r="J568" s="172"/>
      <c r="K568" s="172"/>
      <c r="L568" s="172"/>
    </row>
    <row r="569" customFormat="false" ht="12.75" hidden="false" customHeight="false" outlineLevel="0" collapsed="false">
      <c r="C569" s="172"/>
      <c r="D569" s="172"/>
      <c r="E569" s="172"/>
      <c r="F569" s="172"/>
      <c r="G569" s="172"/>
      <c r="H569" s="172"/>
      <c r="I569" s="172"/>
      <c r="J569" s="172"/>
      <c r="K569" s="172"/>
      <c r="L569" s="172"/>
    </row>
    <row r="571" customFormat="false" ht="12.75" hidden="false" customHeight="false" outlineLevel="0" collapsed="false">
      <c r="C571" s="172"/>
      <c r="D571" s="172"/>
      <c r="E571" s="172"/>
      <c r="F571" s="172"/>
      <c r="G571" s="172"/>
      <c r="H571" s="172"/>
      <c r="I571" s="172"/>
      <c r="J571" s="172"/>
      <c r="K571" s="172"/>
      <c r="L571" s="172"/>
    </row>
    <row r="572" customFormat="false" ht="12.75" hidden="false" customHeight="false" outlineLevel="0" collapsed="false">
      <c r="C572" s="172"/>
      <c r="D572" s="172"/>
      <c r="E572" s="172"/>
      <c r="F572" s="172"/>
      <c r="G572" s="172"/>
      <c r="H572" s="172"/>
      <c r="I572" s="172"/>
      <c r="J572" s="172"/>
      <c r="K572" s="172"/>
      <c r="L572" s="172"/>
    </row>
    <row r="573" customFormat="false" ht="12.75" hidden="false" customHeight="false" outlineLevel="0" collapsed="false">
      <c r="C573" s="172"/>
      <c r="D573" s="172"/>
      <c r="E573" s="172"/>
      <c r="F573" s="172"/>
      <c r="G573" s="172"/>
      <c r="H573" s="172"/>
      <c r="I573" s="172"/>
      <c r="J573" s="172"/>
      <c r="K573" s="172"/>
      <c r="L573" s="172"/>
    </row>
    <row r="575" customFormat="false" ht="12.75" hidden="false" customHeight="false" outlineLevel="0" collapsed="false">
      <c r="C575" s="172"/>
      <c r="D575" s="172"/>
      <c r="E575" s="172"/>
      <c r="F575" s="172"/>
      <c r="G575" s="172"/>
      <c r="H575" s="172"/>
      <c r="I575" s="172"/>
      <c r="J575" s="172"/>
      <c r="K575" s="172"/>
      <c r="L575" s="172"/>
    </row>
    <row r="576" customFormat="false" ht="12.75" hidden="false" customHeight="false" outlineLevel="0" collapsed="false">
      <c r="C576" s="172"/>
      <c r="D576" s="172"/>
      <c r="E576" s="172"/>
      <c r="F576" s="172"/>
      <c r="G576" s="172"/>
      <c r="H576" s="172"/>
      <c r="I576" s="172"/>
      <c r="J576" s="172"/>
      <c r="K576" s="172"/>
      <c r="L576" s="172"/>
    </row>
    <row r="577" customFormat="false" ht="12.75" hidden="false" customHeight="false" outlineLevel="0" collapsed="false">
      <c r="C577" s="172"/>
      <c r="D577" s="172"/>
      <c r="E577" s="172"/>
      <c r="F577" s="172"/>
      <c r="G577" s="172"/>
      <c r="H577" s="172"/>
      <c r="I577" s="172"/>
      <c r="J577" s="172"/>
      <c r="K577" s="172"/>
      <c r="L577" s="172"/>
    </row>
    <row r="579" customFormat="false" ht="12.75" hidden="false" customHeight="false" outlineLevel="0" collapsed="false">
      <c r="C579" s="172"/>
      <c r="D579" s="172"/>
      <c r="E579" s="172"/>
      <c r="F579" s="172"/>
      <c r="G579" s="172"/>
      <c r="H579" s="172"/>
      <c r="I579" s="172"/>
      <c r="J579" s="172"/>
      <c r="K579" s="172"/>
      <c r="L579" s="172"/>
    </row>
    <row r="580" customFormat="false" ht="12.75" hidden="false" customHeight="false" outlineLevel="0" collapsed="false">
      <c r="C580" s="172"/>
      <c r="D580" s="172"/>
      <c r="E580" s="172"/>
      <c r="F580" s="172"/>
      <c r="G580" s="172"/>
      <c r="H580" s="172"/>
      <c r="I580" s="172"/>
      <c r="J580" s="172"/>
      <c r="K580" s="172"/>
      <c r="L580" s="172"/>
    </row>
    <row r="581" customFormat="false" ht="12.75" hidden="false" customHeight="false" outlineLevel="0" collapsed="false">
      <c r="C581" s="172"/>
      <c r="D581" s="172"/>
      <c r="E581" s="172"/>
      <c r="F581" s="172"/>
      <c r="G581" s="172"/>
      <c r="H581" s="172"/>
      <c r="I581" s="172"/>
      <c r="J581" s="172"/>
      <c r="K581" s="172"/>
      <c r="L581" s="172"/>
    </row>
    <row r="583" customFormat="false" ht="12.75" hidden="false" customHeight="false" outlineLevel="0" collapsed="false">
      <c r="C583" s="172"/>
      <c r="D583" s="172"/>
      <c r="E583" s="172"/>
      <c r="F583" s="172"/>
      <c r="G583" s="172"/>
      <c r="H583" s="172"/>
      <c r="I583" s="172"/>
      <c r="J583" s="172"/>
      <c r="K583" s="172"/>
      <c r="L583" s="172"/>
    </row>
    <row r="584" customFormat="false" ht="12.75" hidden="false" customHeight="false" outlineLevel="0" collapsed="false">
      <c r="C584" s="172"/>
      <c r="D584" s="172"/>
      <c r="E584" s="172"/>
      <c r="F584" s="172"/>
      <c r="G584" s="172"/>
      <c r="H584" s="172"/>
      <c r="I584" s="172"/>
      <c r="J584" s="172"/>
      <c r="K584" s="172"/>
      <c r="L584" s="172"/>
    </row>
    <row r="585" customFormat="false" ht="12.75" hidden="false" customHeight="false" outlineLevel="0" collapsed="false">
      <c r="C585" s="172"/>
      <c r="D585" s="172"/>
      <c r="E585" s="172"/>
      <c r="F585" s="172"/>
      <c r="G585" s="172"/>
      <c r="H585" s="172"/>
      <c r="I585" s="172"/>
      <c r="J585" s="172"/>
      <c r="K585" s="172"/>
      <c r="L585" s="172"/>
    </row>
    <row r="587" customFormat="false" ht="12.75" hidden="false" customHeight="false" outlineLevel="0" collapsed="false">
      <c r="C587" s="172"/>
      <c r="D587" s="172"/>
      <c r="E587" s="172"/>
      <c r="F587" s="172"/>
      <c r="G587" s="172"/>
      <c r="H587" s="172"/>
      <c r="I587" s="172"/>
      <c r="J587" s="172"/>
      <c r="K587" s="172"/>
      <c r="L587" s="172"/>
    </row>
    <row r="588" customFormat="false" ht="12.75" hidden="false" customHeight="false" outlineLevel="0" collapsed="false">
      <c r="C588" s="172"/>
      <c r="D588" s="172"/>
      <c r="E588" s="172"/>
      <c r="F588" s="172"/>
      <c r="G588" s="172"/>
      <c r="H588" s="172"/>
      <c r="I588" s="172"/>
      <c r="J588" s="172"/>
      <c r="K588" s="172"/>
      <c r="L588" s="172"/>
    </row>
    <row r="589" customFormat="false" ht="12.75" hidden="false" customHeight="false" outlineLevel="0" collapsed="false">
      <c r="C589" s="172"/>
      <c r="D589" s="172"/>
      <c r="E589" s="172"/>
      <c r="F589" s="172"/>
      <c r="G589" s="172"/>
      <c r="H589" s="172"/>
      <c r="I589" s="172"/>
      <c r="J589" s="172"/>
      <c r="K589" s="172"/>
      <c r="L589" s="172"/>
    </row>
    <row r="591" customFormat="false" ht="12.75" hidden="false" customHeight="false" outlineLevel="0" collapsed="false">
      <c r="C591" s="172"/>
      <c r="D591" s="172"/>
      <c r="E591" s="172"/>
      <c r="F591" s="172"/>
      <c r="G591" s="172"/>
      <c r="H591" s="172"/>
      <c r="I591" s="172"/>
      <c r="J591" s="172"/>
      <c r="K591" s="172"/>
      <c r="L591" s="172"/>
    </row>
    <row r="592" customFormat="false" ht="12.75" hidden="false" customHeight="false" outlineLevel="0" collapsed="false">
      <c r="C592" s="172"/>
      <c r="D592" s="172"/>
      <c r="E592" s="172"/>
      <c r="F592" s="172"/>
      <c r="G592" s="172"/>
      <c r="H592" s="172"/>
      <c r="I592" s="172"/>
      <c r="J592" s="172"/>
      <c r="K592" s="172"/>
      <c r="L592" s="172"/>
    </row>
    <row r="593" customFormat="false" ht="12.75" hidden="false" customHeight="false" outlineLevel="0" collapsed="false">
      <c r="C593" s="172"/>
      <c r="D593" s="172"/>
      <c r="E593" s="172"/>
      <c r="F593" s="172"/>
      <c r="G593" s="172"/>
      <c r="H593" s="172"/>
      <c r="I593" s="172"/>
      <c r="J593" s="172"/>
      <c r="K593" s="172"/>
      <c r="L593" s="172"/>
    </row>
    <row r="595" customFormat="false" ht="12.75" hidden="false" customHeight="false" outlineLevel="0" collapsed="false">
      <c r="C595" s="172"/>
      <c r="D595" s="172"/>
      <c r="E595" s="172"/>
      <c r="F595" s="172"/>
      <c r="G595" s="172"/>
      <c r="H595" s="172"/>
      <c r="I595" s="172"/>
      <c r="J595" s="172"/>
      <c r="K595" s="172"/>
      <c r="L595" s="172"/>
    </row>
    <row r="596" customFormat="false" ht="12.75" hidden="false" customHeight="false" outlineLevel="0" collapsed="false">
      <c r="C596" s="172"/>
      <c r="D596" s="172"/>
      <c r="E596" s="172"/>
      <c r="F596" s="172"/>
      <c r="G596" s="172"/>
      <c r="H596" s="172"/>
      <c r="I596" s="172"/>
      <c r="J596" s="172"/>
      <c r="K596" s="172"/>
      <c r="L596" s="172"/>
    </row>
    <row r="597" customFormat="false" ht="12.75" hidden="false" customHeight="false" outlineLevel="0" collapsed="false">
      <c r="C597" s="172"/>
      <c r="D597" s="172"/>
      <c r="E597" s="172"/>
      <c r="F597" s="172"/>
      <c r="G597" s="172"/>
      <c r="H597" s="172"/>
      <c r="I597" s="172"/>
      <c r="J597" s="172"/>
      <c r="K597" s="172"/>
      <c r="L597" s="172"/>
    </row>
    <row r="599" customFormat="false" ht="12.75" hidden="false" customHeight="false" outlineLevel="0" collapsed="false">
      <c r="C599" s="172"/>
      <c r="D599" s="172"/>
      <c r="E599" s="172"/>
      <c r="F599" s="172"/>
      <c r="G599" s="172"/>
      <c r="H599" s="172"/>
      <c r="I599" s="172"/>
      <c r="J599" s="172"/>
      <c r="K599" s="172"/>
      <c r="L599" s="172"/>
    </row>
    <row r="600" customFormat="false" ht="12.75" hidden="false" customHeight="false" outlineLevel="0" collapsed="false">
      <c r="C600" s="172"/>
      <c r="D600" s="172"/>
      <c r="E600" s="172"/>
      <c r="F600" s="172"/>
      <c r="G600" s="172"/>
      <c r="H600" s="172"/>
      <c r="I600" s="172"/>
      <c r="J600" s="172"/>
      <c r="K600" s="172"/>
      <c r="L600" s="172"/>
    </row>
    <row r="601" customFormat="false" ht="12.75" hidden="false" customHeight="false" outlineLevel="0" collapsed="false">
      <c r="C601" s="172"/>
      <c r="D601" s="172"/>
      <c r="E601" s="172"/>
      <c r="F601" s="172"/>
      <c r="G601" s="172"/>
      <c r="H601" s="172"/>
      <c r="I601" s="172"/>
      <c r="J601" s="172"/>
      <c r="K601" s="172"/>
      <c r="L601" s="172"/>
    </row>
    <row r="603" customFormat="false" ht="12.75" hidden="false" customHeight="false" outlineLevel="0" collapsed="false">
      <c r="C603" s="172"/>
      <c r="D603" s="172"/>
      <c r="E603" s="172"/>
      <c r="F603" s="172"/>
      <c r="G603" s="172"/>
      <c r="H603" s="172"/>
      <c r="I603" s="172"/>
      <c r="J603" s="172"/>
      <c r="K603" s="172"/>
      <c r="L603" s="172"/>
    </row>
    <row r="604" customFormat="false" ht="12.75" hidden="false" customHeight="false" outlineLevel="0" collapsed="false">
      <c r="C604" s="172"/>
      <c r="D604" s="172"/>
      <c r="E604" s="172"/>
      <c r="F604" s="172"/>
      <c r="G604" s="172"/>
      <c r="H604" s="172"/>
      <c r="I604" s="172"/>
      <c r="J604" s="172"/>
      <c r="K604" s="172"/>
      <c r="L604" s="172"/>
    </row>
    <row r="605" customFormat="false" ht="12.75" hidden="false" customHeight="false" outlineLevel="0" collapsed="false">
      <c r="C605" s="172"/>
      <c r="D605" s="172"/>
      <c r="E605" s="172"/>
      <c r="F605" s="172"/>
      <c r="G605" s="172"/>
      <c r="H605" s="172"/>
      <c r="I605" s="172"/>
      <c r="J605" s="172"/>
      <c r="K605" s="172"/>
      <c r="L605" s="172"/>
    </row>
    <row r="607" customFormat="false" ht="12.75" hidden="false" customHeight="false" outlineLevel="0" collapsed="false">
      <c r="C607" s="172"/>
      <c r="D607" s="172"/>
      <c r="E607" s="172"/>
      <c r="F607" s="172"/>
      <c r="G607" s="172"/>
      <c r="H607" s="172"/>
      <c r="I607" s="172"/>
      <c r="J607" s="172"/>
      <c r="K607" s="172"/>
      <c r="L607" s="172"/>
    </row>
    <row r="608" customFormat="false" ht="12.75" hidden="false" customHeight="false" outlineLevel="0" collapsed="false">
      <c r="C608" s="172"/>
      <c r="D608" s="172"/>
      <c r="E608" s="172"/>
      <c r="F608" s="172"/>
      <c r="G608" s="172"/>
      <c r="H608" s="172"/>
      <c r="I608" s="172"/>
      <c r="J608" s="172"/>
      <c r="K608" s="172"/>
      <c r="L608" s="172"/>
    </row>
    <row r="609" customFormat="false" ht="12.75" hidden="false" customHeight="false" outlineLevel="0" collapsed="false">
      <c r="C609" s="172"/>
      <c r="D609" s="172"/>
      <c r="E609" s="172"/>
      <c r="F609" s="172"/>
      <c r="G609" s="172"/>
      <c r="H609" s="172"/>
      <c r="I609" s="172"/>
      <c r="J609" s="172"/>
      <c r="K609" s="172"/>
      <c r="L609" s="172"/>
    </row>
    <row r="611" customFormat="false" ht="12.75" hidden="false" customHeight="false" outlineLevel="0" collapsed="false">
      <c r="C611" s="172"/>
      <c r="D611" s="172"/>
      <c r="E611" s="172"/>
      <c r="F611" s="172"/>
      <c r="G611" s="172"/>
      <c r="H611" s="172"/>
      <c r="I611" s="172"/>
      <c r="J611" s="172"/>
      <c r="K611" s="172"/>
      <c r="L611" s="172"/>
    </row>
    <row r="612" customFormat="false" ht="12.75" hidden="false" customHeight="false" outlineLevel="0" collapsed="false">
      <c r="C612" s="172"/>
      <c r="D612" s="172"/>
      <c r="E612" s="172"/>
      <c r="F612" s="172"/>
      <c r="G612" s="172"/>
      <c r="H612" s="172"/>
      <c r="I612" s="172"/>
      <c r="J612" s="172"/>
      <c r="K612" s="172"/>
      <c r="L612" s="172"/>
    </row>
    <row r="665" customFormat="false" ht="12.75" hidden="false" customHeight="false" outlineLevel="0" collapsed="false">
      <c r="A665" s="203"/>
    </row>
    <row r="666" customFormat="false" ht="12.75" hidden="false" customHeight="false" outlineLevel="0" collapsed="false">
      <c r="A666" s="203"/>
    </row>
    <row r="667" customFormat="false" ht="12.75" hidden="false" customHeight="false" outlineLevel="0" collapsed="false">
      <c r="A667" s="203"/>
    </row>
    <row r="668" customFormat="false" ht="12.75" hidden="false" customHeight="false" outlineLevel="0" collapsed="false">
      <c r="A668" s="203"/>
    </row>
    <row r="669" customFormat="false" ht="12.75" hidden="false" customHeight="false" outlineLevel="0" collapsed="false">
      <c r="A669" s="203"/>
    </row>
  </sheetData>
  <mergeCells count="14">
    <mergeCell ref="A5:A6"/>
    <mergeCell ref="B5:Q5"/>
    <mergeCell ref="A114:A115"/>
    <mergeCell ref="A138:A139"/>
    <mergeCell ref="A150:A151"/>
    <mergeCell ref="A192:A193"/>
    <mergeCell ref="A213:A214"/>
    <mergeCell ref="A222:A223"/>
    <mergeCell ref="A228:A229"/>
    <mergeCell ref="A231:A232"/>
    <mergeCell ref="A255:A256"/>
    <mergeCell ref="A264:A265"/>
    <mergeCell ref="A300:A301"/>
    <mergeCell ref="A306:A307"/>
  </mergeCells>
  <conditionalFormatting sqref="C112:M317 C10:M13 C15:M15">
    <cfRule type="expression" priority="2" aboveAverage="0" equalAverage="0" bottom="0" percent="0" rank="0" text="" dxfId="15">
      <formula>ISERROR(C112)</formula>
    </cfRule>
    <cfRule type="cellIs" priority="3" operator="equal" aboveAverage="0" equalAverage="0" bottom="0" percent="0" rank="0" text="" dxfId="16">
      <formula>-100</formula>
    </cfRule>
  </conditionalFormatting>
  <conditionalFormatting sqref="B16:M111">
    <cfRule type="cellIs" priority="4" operator="equal" aboveAverage="0" equalAverage="0" bottom="0" percent="0" rank="0" text="" dxfId="17">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5. Index der durchschnittlichen Bruttomonatsverdienste&amp;X1)&amp;X der vollzeitbeschäftigten Arbeitnehmer nach Wirtschaftszweigen und Jahren</oddHeader>
    <oddFooter>&amp;L&amp;"MetaNormalLF-Roman,Regular"&amp;X1)&amp;X Ohne Sonderzahlungen.&amp;R&amp;"MetaNormalLF-Roman,Regular"&amp;8Statistisches Bundesamt, Fachserie 16, Reihe 2.4, 1. Q 2009</oddFooter>
  </headerFooter>
  <rowBreaks count="3" manualBreakCount="3">
    <brk id="66" man="true" max="16383" min="0"/>
    <brk id="111" man="true" max="16383" min="0"/>
    <brk id="16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2" min="1" style="25" width="4.28"/>
    <col collapsed="false" customWidth="true" hidden="false" outlineLevel="0" max="3" min="3" style="25" width="3.85"/>
    <col collapsed="false" customWidth="true" hidden="false" outlineLevel="0" max="5" min="4" style="25" width="10.28"/>
    <col collapsed="false" customWidth="true" hidden="false" outlineLevel="0" max="7" min="6" style="25" width="12.42"/>
    <col collapsed="false" customWidth="true" hidden="false" outlineLevel="0" max="8" min="8" style="25" width="13.41"/>
    <col collapsed="false" customWidth="true" hidden="false" outlineLevel="0" max="9" min="9" style="25" width="15.28"/>
    <col collapsed="false" customWidth="false" hidden="false" outlineLevel="0" max="257" min="10" style="25" width="11.42"/>
  </cols>
  <sheetData>
    <row r="1" s="27" customFormat="true" ht="15" hidden="false" customHeight="true" outlineLevel="0" collapsed="false">
      <c r="A1" s="37" t="s">
        <v>17</v>
      </c>
      <c r="B1" s="37"/>
      <c r="C1" s="37"/>
      <c r="D1" s="37"/>
      <c r="E1" s="37"/>
      <c r="F1" s="37"/>
      <c r="G1" s="37"/>
      <c r="H1" s="37"/>
      <c r="I1" s="37"/>
    </row>
    <row r="2" s="27" customFormat="true" ht="12.75" hidden="false" customHeight="false" outlineLevel="0" collapsed="false">
      <c r="A2" s="38"/>
      <c r="B2" s="38"/>
      <c r="C2" s="38"/>
      <c r="D2" s="38"/>
      <c r="E2" s="38"/>
      <c r="F2" s="38"/>
      <c r="G2" s="38"/>
      <c r="H2" s="38"/>
      <c r="I2" s="38"/>
    </row>
    <row r="3" s="27" customFormat="true" ht="14.25" hidden="false" customHeight="false" outlineLevel="0" collapsed="false">
      <c r="A3" s="39" t="s">
        <v>73</v>
      </c>
      <c r="B3" s="39"/>
      <c r="C3" s="39"/>
      <c r="D3" s="39"/>
      <c r="E3" s="39"/>
      <c r="F3" s="39"/>
      <c r="G3" s="39"/>
      <c r="H3" s="39"/>
      <c r="I3" s="39"/>
      <c r="J3" s="40"/>
    </row>
    <row r="4" s="43" customFormat="true" ht="12.75" hidden="false" customHeight="true" outlineLevel="0" collapsed="false">
      <c r="A4" s="41" t="s">
        <v>74</v>
      </c>
      <c r="B4" s="41"/>
      <c r="C4" s="41"/>
      <c r="D4" s="41"/>
      <c r="E4" s="41"/>
      <c r="F4" s="41"/>
      <c r="G4" s="41"/>
      <c r="H4" s="41"/>
      <c r="I4" s="41"/>
      <c r="J4" s="42"/>
    </row>
    <row r="5" s="43" customFormat="true" ht="12" hidden="false" customHeight="false" outlineLevel="0" collapsed="false">
      <c r="A5" s="41"/>
      <c r="B5" s="41"/>
      <c r="C5" s="41"/>
      <c r="D5" s="41"/>
      <c r="E5" s="41"/>
      <c r="F5" s="41"/>
      <c r="G5" s="41"/>
      <c r="H5" s="41"/>
      <c r="I5" s="41"/>
      <c r="J5" s="42"/>
    </row>
    <row r="6" s="43" customFormat="true" ht="12" hidden="false" customHeight="true" outlineLevel="0" collapsed="false">
      <c r="A6" s="41"/>
      <c r="B6" s="41"/>
      <c r="C6" s="41"/>
      <c r="D6" s="41"/>
      <c r="E6" s="41"/>
      <c r="F6" s="41"/>
      <c r="G6" s="41"/>
      <c r="H6" s="41"/>
      <c r="I6" s="41"/>
      <c r="J6" s="42"/>
    </row>
    <row r="7" s="43" customFormat="true" ht="12" hidden="false" customHeight="true" outlineLevel="0" collapsed="false">
      <c r="A7" s="41"/>
      <c r="B7" s="41"/>
      <c r="C7" s="41"/>
      <c r="D7" s="41"/>
      <c r="E7" s="41"/>
      <c r="F7" s="41"/>
      <c r="G7" s="41"/>
      <c r="H7" s="41"/>
      <c r="I7" s="41"/>
      <c r="J7" s="42"/>
    </row>
    <row r="8" s="43" customFormat="true" ht="12" hidden="false" customHeight="true" outlineLevel="0" collapsed="false">
      <c r="A8" s="41"/>
      <c r="B8" s="41"/>
      <c r="C8" s="41"/>
      <c r="D8" s="41"/>
      <c r="E8" s="41"/>
      <c r="F8" s="41"/>
      <c r="G8" s="41"/>
      <c r="H8" s="41"/>
      <c r="I8" s="41"/>
      <c r="J8" s="42"/>
    </row>
    <row r="9" s="43" customFormat="true" ht="12" hidden="false" customHeight="false" outlineLevel="0" collapsed="false">
      <c r="A9" s="44"/>
      <c r="B9" s="45"/>
      <c r="C9" s="45"/>
      <c r="D9" s="45"/>
      <c r="E9" s="45"/>
      <c r="F9" s="45"/>
      <c r="G9" s="45"/>
      <c r="H9" s="45"/>
      <c r="I9" s="45"/>
    </row>
    <row r="10" s="27" customFormat="true" ht="14.25" hidden="false" customHeight="false" outlineLevel="0" collapsed="false">
      <c r="A10" s="39" t="s">
        <v>75</v>
      </c>
      <c r="B10" s="39"/>
      <c r="C10" s="39"/>
      <c r="D10" s="39"/>
      <c r="E10" s="39"/>
      <c r="F10" s="39"/>
      <c r="G10" s="39"/>
      <c r="H10" s="39"/>
      <c r="I10" s="39"/>
    </row>
    <row r="11" s="43" customFormat="true" ht="12" hidden="false" customHeight="true" outlineLevel="0" collapsed="false">
      <c r="A11" s="41" t="s">
        <v>76</v>
      </c>
      <c r="B11" s="41"/>
      <c r="C11" s="41"/>
      <c r="D11" s="41"/>
      <c r="E11" s="41"/>
      <c r="F11" s="41"/>
      <c r="G11" s="41"/>
      <c r="H11" s="41"/>
      <c r="I11" s="41"/>
    </row>
    <row r="12" s="43" customFormat="true" ht="12" hidden="false" customHeight="true" outlineLevel="0" collapsed="false">
      <c r="A12" s="41"/>
      <c r="B12" s="41"/>
      <c r="C12" s="41"/>
      <c r="D12" s="41"/>
      <c r="E12" s="41"/>
      <c r="F12" s="41"/>
      <c r="G12" s="41"/>
      <c r="H12" s="41"/>
      <c r="I12" s="41"/>
    </row>
    <row r="13" s="43" customFormat="true" ht="12" hidden="false" customHeight="true" outlineLevel="0" collapsed="false">
      <c r="A13" s="41" t="s">
        <v>77</v>
      </c>
      <c r="B13" s="41"/>
      <c r="C13" s="41"/>
      <c r="D13" s="41"/>
      <c r="E13" s="41"/>
      <c r="F13" s="41"/>
      <c r="G13" s="41"/>
      <c r="H13" s="41"/>
      <c r="I13" s="41"/>
    </row>
    <row r="14" s="43" customFormat="true" ht="12" hidden="false" customHeight="true" outlineLevel="0" collapsed="false">
      <c r="A14" s="41"/>
      <c r="B14" s="41"/>
      <c r="C14" s="41"/>
      <c r="D14" s="41"/>
      <c r="E14" s="41"/>
      <c r="F14" s="41"/>
      <c r="G14" s="41"/>
      <c r="H14" s="41"/>
      <c r="I14" s="41"/>
    </row>
    <row r="15" s="43" customFormat="true" ht="12" hidden="false" customHeight="true" outlineLevel="0" collapsed="false">
      <c r="A15" s="41"/>
      <c r="B15" s="41"/>
      <c r="C15" s="41"/>
      <c r="D15" s="41"/>
      <c r="E15" s="41"/>
      <c r="F15" s="41"/>
      <c r="G15" s="41"/>
      <c r="H15" s="41"/>
      <c r="I15" s="41"/>
    </row>
    <row r="16" s="43" customFormat="true" ht="12" hidden="false" customHeight="false" outlineLevel="0" collapsed="false">
      <c r="A16" s="41"/>
      <c r="B16" s="41"/>
      <c r="C16" s="41"/>
      <c r="D16" s="41"/>
      <c r="E16" s="41"/>
      <c r="F16" s="41"/>
      <c r="G16" s="41"/>
      <c r="H16" s="41"/>
      <c r="I16" s="41"/>
    </row>
    <row r="17" s="43" customFormat="true" ht="12" hidden="false" customHeight="false" outlineLevel="0" collapsed="false">
      <c r="A17" s="45"/>
      <c r="B17" s="45"/>
      <c r="C17" s="45"/>
      <c r="D17" s="45"/>
      <c r="E17" s="45"/>
      <c r="F17" s="45"/>
      <c r="G17" s="45"/>
      <c r="H17" s="45"/>
      <c r="I17" s="45"/>
    </row>
    <row r="18" s="27" customFormat="true" ht="14.25" hidden="false" customHeight="false" outlineLevel="0" collapsed="false">
      <c r="A18" s="39" t="s">
        <v>78</v>
      </c>
      <c r="B18" s="39"/>
      <c r="C18" s="39"/>
      <c r="D18" s="39"/>
      <c r="E18" s="39"/>
      <c r="F18" s="39"/>
      <c r="G18" s="39"/>
      <c r="H18" s="39"/>
      <c r="I18" s="39"/>
    </row>
    <row r="19" s="43" customFormat="true" ht="12" hidden="false" customHeight="true" outlineLevel="0" collapsed="false">
      <c r="B19" s="46" t="s">
        <v>79</v>
      </c>
      <c r="C19" s="46" t="s">
        <v>80</v>
      </c>
      <c r="D19" s="47" t="s">
        <v>81</v>
      </c>
      <c r="E19" s="47"/>
      <c r="F19" s="47"/>
      <c r="G19" s="47"/>
      <c r="H19" s="47"/>
      <c r="I19" s="47"/>
    </row>
    <row r="20" s="43" customFormat="true" ht="12" hidden="false" customHeight="true" outlineLevel="0" collapsed="false">
      <c r="B20" s="46" t="n">
        <v>0</v>
      </c>
      <c r="C20" s="46" t="s">
        <v>80</v>
      </c>
      <c r="D20" s="47" t="s">
        <v>82</v>
      </c>
      <c r="E20" s="47"/>
      <c r="F20" s="47"/>
      <c r="G20" s="47"/>
      <c r="H20" s="47"/>
      <c r="I20" s="47"/>
    </row>
    <row r="21" s="43" customFormat="true" ht="12" hidden="false" customHeight="false" outlineLevel="0" collapsed="false">
      <c r="B21" s="46" t="s">
        <v>83</v>
      </c>
      <c r="C21" s="46" t="s">
        <v>80</v>
      </c>
      <c r="D21" s="48" t="s">
        <v>84</v>
      </c>
      <c r="E21" s="48"/>
      <c r="F21" s="48"/>
      <c r="G21" s="48"/>
      <c r="H21" s="48"/>
      <c r="I21" s="48"/>
    </row>
    <row r="22" s="43" customFormat="true" ht="12" hidden="false" customHeight="true" outlineLevel="0" collapsed="false">
      <c r="B22" s="46" t="s">
        <v>85</v>
      </c>
      <c r="C22" s="46" t="s">
        <v>80</v>
      </c>
      <c r="D22" s="47" t="s">
        <v>86</v>
      </c>
      <c r="E22" s="47"/>
      <c r="F22" s="47"/>
      <c r="G22" s="47"/>
      <c r="H22" s="47"/>
      <c r="I22" s="47"/>
    </row>
    <row r="23" s="43" customFormat="true" ht="12" hidden="false" customHeight="true" outlineLevel="0" collapsed="false">
      <c r="B23" s="46" t="s">
        <v>87</v>
      </c>
      <c r="C23" s="46" t="s">
        <v>80</v>
      </c>
      <c r="D23" s="47" t="s">
        <v>88</v>
      </c>
      <c r="E23" s="47"/>
      <c r="F23" s="47"/>
      <c r="G23" s="47"/>
      <c r="H23" s="47"/>
      <c r="I23" s="47"/>
    </row>
    <row r="24" s="43" customFormat="true" ht="12" hidden="false" customHeight="true" outlineLevel="0" collapsed="false">
      <c r="B24" s="46" t="s">
        <v>89</v>
      </c>
      <c r="C24" s="46" t="s">
        <v>80</v>
      </c>
      <c r="D24" s="47" t="s">
        <v>90</v>
      </c>
      <c r="E24" s="47"/>
      <c r="F24" s="47"/>
      <c r="G24" s="47"/>
      <c r="H24" s="47"/>
      <c r="I24" s="47"/>
    </row>
    <row r="25" s="43" customFormat="true" ht="12" hidden="false" customHeight="false" outlineLevel="0" collapsed="false">
      <c r="A25" s="49"/>
      <c r="B25" s="45"/>
      <c r="C25" s="45"/>
      <c r="D25" s="45"/>
      <c r="E25" s="45"/>
      <c r="F25" s="45"/>
      <c r="G25" s="45"/>
      <c r="H25" s="45"/>
      <c r="I25" s="45"/>
    </row>
    <row r="26" s="27" customFormat="true" ht="14.25" hidden="false" customHeight="false" outlineLevel="0" collapsed="false">
      <c r="A26" s="39" t="s">
        <v>91</v>
      </c>
      <c r="B26" s="39"/>
      <c r="C26" s="39"/>
      <c r="D26" s="39"/>
      <c r="E26" s="39"/>
      <c r="F26" s="39"/>
      <c r="G26" s="39"/>
      <c r="H26" s="39"/>
      <c r="I26" s="39"/>
    </row>
    <row r="27" s="43" customFormat="true" ht="12.75" hidden="false" customHeight="true" outlineLevel="0" collapsed="false">
      <c r="A27" s="50" t="s">
        <v>92</v>
      </c>
      <c r="B27" s="50"/>
      <c r="C27" s="50"/>
      <c r="D27" s="50"/>
      <c r="E27" s="50"/>
      <c r="F27" s="50"/>
      <c r="G27" s="50"/>
      <c r="H27" s="50"/>
      <c r="I27" s="50"/>
      <c r="J27" s="51"/>
    </row>
    <row r="28" s="43" customFormat="true" ht="12" hidden="false" customHeight="false" outlineLevel="0" collapsed="false">
      <c r="A28" s="50"/>
      <c r="B28" s="50"/>
      <c r="C28" s="50"/>
      <c r="D28" s="50"/>
      <c r="E28" s="50"/>
      <c r="F28" s="50"/>
      <c r="G28" s="50"/>
      <c r="H28" s="50"/>
      <c r="I28" s="50"/>
    </row>
    <row r="29" s="27" customFormat="true" ht="12.75" hidden="false" customHeight="false" outlineLevel="0" collapsed="false">
      <c r="A29" s="30"/>
    </row>
    <row r="30" s="27" customFormat="true" ht="12.75" hidden="false" customHeight="false" outlineLevel="0" collapsed="false">
      <c r="A30" s="52"/>
      <c r="B30" s="52"/>
      <c r="C30" s="52"/>
      <c r="D30" s="52"/>
      <c r="E30" s="52"/>
      <c r="F30" s="52"/>
      <c r="G30" s="52"/>
      <c r="H30" s="52"/>
      <c r="I30" s="52"/>
    </row>
    <row r="31" s="27" customFormat="true" ht="12.75" hidden="false" customHeight="false" outlineLevel="0" collapsed="false">
      <c r="A31" s="53"/>
    </row>
    <row r="32" s="27" customFormat="true" ht="12.75" hidden="false" customHeight="false" outlineLevel="0" collapsed="false">
      <c r="A32" s="54"/>
      <c r="B32" s="54"/>
      <c r="C32" s="54"/>
      <c r="D32" s="54"/>
      <c r="E32" s="54"/>
      <c r="F32" s="54"/>
      <c r="G32" s="54"/>
      <c r="H32" s="54"/>
      <c r="I32" s="54"/>
    </row>
    <row r="33" s="27" customFormat="true" ht="12.75" hidden="false" customHeight="false" outlineLevel="0" collapsed="false">
      <c r="A33" s="54"/>
      <c r="B33" s="54"/>
      <c r="C33" s="54"/>
      <c r="D33" s="54"/>
      <c r="E33" s="54"/>
      <c r="F33" s="54"/>
      <c r="G33" s="54"/>
      <c r="H33" s="54"/>
      <c r="I33" s="54"/>
    </row>
    <row r="34" s="27" customFormat="true" ht="12.75" hidden="false" customHeight="false" outlineLevel="0" collapsed="false">
      <c r="A34" s="54"/>
      <c r="B34" s="54"/>
      <c r="C34" s="54"/>
      <c r="D34" s="54"/>
      <c r="E34" s="54"/>
      <c r="F34" s="54"/>
      <c r="G34" s="54"/>
      <c r="H34" s="54"/>
      <c r="I34" s="54"/>
    </row>
    <row r="35" s="27" customFormat="true" ht="12.75" hidden="false" customHeight="false" outlineLevel="0" collapsed="false">
      <c r="A35" s="54"/>
      <c r="B35" s="54"/>
      <c r="C35" s="54"/>
      <c r="D35" s="54"/>
      <c r="E35" s="54"/>
      <c r="F35" s="54"/>
      <c r="G35" s="54"/>
      <c r="H35" s="54"/>
      <c r="I35" s="54"/>
    </row>
    <row r="36" s="27" customFormat="true" ht="12.75" hidden="false" customHeight="false" outlineLevel="0" collapsed="false">
      <c r="A36" s="54"/>
      <c r="B36" s="54"/>
      <c r="C36" s="54"/>
      <c r="D36" s="54"/>
      <c r="E36" s="54"/>
      <c r="F36" s="54"/>
      <c r="G36" s="54"/>
      <c r="H36" s="54"/>
      <c r="I36" s="54"/>
    </row>
    <row r="37" s="27" customFormat="true" ht="12.75" hidden="false" customHeight="false" outlineLevel="0" collapsed="false">
      <c r="A37" s="54"/>
      <c r="B37" s="54"/>
      <c r="C37" s="54"/>
      <c r="D37" s="54"/>
      <c r="E37" s="54"/>
      <c r="F37" s="54"/>
      <c r="G37" s="54"/>
      <c r="H37" s="54"/>
      <c r="I37" s="54"/>
    </row>
    <row r="38" s="27" customFormat="true" ht="12.75" hidden="false" customHeight="false" outlineLevel="0" collapsed="false"/>
    <row r="39" s="27" customFormat="true" ht="15" hidden="false" customHeight="false" outlineLevel="0" collapsed="false">
      <c r="A39" s="55"/>
      <c r="B39" s="55"/>
      <c r="C39" s="55"/>
      <c r="D39" s="55"/>
      <c r="E39" s="55"/>
      <c r="F39" s="55"/>
      <c r="G39" s="55"/>
      <c r="H39" s="55"/>
      <c r="I39" s="55"/>
      <c r="J39" s="56"/>
      <c r="K39" s="56"/>
    </row>
    <row r="40" s="27" customFormat="true" ht="12.75" hidden="false" customHeight="false" outlineLevel="0" collapsed="false">
      <c r="A40" s="57"/>
      <c r="B40" s="57"/>
      <c r="C40" s="57"/>
      <c r="D40" s="57"/>
      <c r="E40" s="57"/>
      <c r="F40" s="57"/>
      <c r="G40" s="57"/>
      <c r="H40" s="57"/>
      <c r="I40" s="57"/>
      <c r="J40" s="58"/>
      <c r="K40" s="58"/>
    </row>
    <row r="41" s="27" customFormat="true" ht="12.75" hidden="false" customHeight="false" outlineLevel="0" collapsed="false">
      <c r="A41" s="57"/>
      <c r="B41" s="57"/>
      <c r="C41" s="57"/>
      <c r="D41" s="57"/>
      <c r="E41" s="57"/>
      <c r="F41" s="57"/>
      <c r="G41" s="57"/>
      <c r="H41" s="57"/>
      <c r="I41" s="57"/>
      <c r="J41" s="58"/>
      <c r="K41" s="58"/>
    </row>
    <row r="42" s="27" customFormat="true" ht="12.75" hidden="false" customHeight="false" outlineLevel="0" collapsed="false">
      <c r="A42" s="57"/>
      <c r="B42" s="57"/>
      <c r="C42" s="57"/>
      <c r="D42" s="57"/>
      <c r="E42" s="57"/>
      <c r="F42" s="57"/>
      <c r="G42" s="57"/>
      <c r="H42" s="57"/>
      <c r="I42" s="57"/>
      <c r="J42" s="58"/>
      <c r="K42" s="58"/>
    </row>
    <row r="43" s="27" customFormat="true" ht="12.75" hidden="false" customHeight="false" outlineLevel="0" collapsed="false">
      <c r="A43" s="57"/>
      <c r="B43" s="57"/>
      <c r="C43" s="57"/>
      <c r="D43" s="57"/>
      <c r="E43" s="57"/>
      <c r="F43" s="57"/>
      <c r="G43" s="57"/>
      <c r="H43" s="57"/>
      <c r="I43" s="57"/>
      <c r="J43" s="58"/>
      <c r="K43" s="58"/>
    </row>
    <row r="44" s="27" customFormat="true" ht="12.75" hidden="false" customHeight="false" outlineLevel="0" collapsed="false">
      <c r="A44" s="59"/>
      <c r="B44" s="59"/>
      <c r="C44" s="59"/>
      <c r="D44" s="59"/>
      <c r="E44" s="59"/>
      <c r="F44" s="59"/>
      <c r="G44" s="59"/>
      <c r="H44" s="59"/>
      <c r="I44" s="59"/>
      <c r="J44" s="58"/>
      <c r="K44" s="58"/>
    </row>
    <row r="45" s="27" customFormat="true" ht="12.75" hidden="false" customHeight="false" outlineLevel="0" collapsed="false">
      <c r="A45" s="59"/>
      <c r="B45" s="59"/>
      <c r="C45" s="59"/>
      <c r="D45" s="59"/>
      <c r="E45" s="59"/>
      <c r="F45" s="59"/>
      <c r="G45" s="59"/>
      <c r="H45" s="59"/>
      <c r="I45" s="59"/>
      <c r="J45" s="58"/>
      <c r="K45" s="58"/>
    </row>
    <row r="46" s="27" customFormat="true" ht="12.75" hidden="false" customHeight="false" outlineLevel="0" collapsed="false">
      <c r="A46" s="59"/>
      <c r="B46" s="59"/>
      <c r="C46" s="59"/>
      <c r="D46" s="59"/>
      <c r="E46" s="59"/>
      <c r="F46" s="59"/>
      <c r="G46" s="59"/>
      <c r="H46" s="59"/>
      <c r="I46" s="59"/>
    </row>
    <row r="47" s="27" customFormat="true" ht="12.75" hidden="false" customHeight="false" outlineLevel="0" collapsed="false">
      <c r="A47" s="59"/>
      <c r="B47" s="59"/>
      <c r="C47" s="59"/>
      <c r="D47" s="59"/>
      <c r="E47" s="59"/>
      <c r="F47" s="59"/>
      <c r="G47" s="59"/>
      <c r="H47" s="59"/>
      <c r="I47" s="59"/>
    </row>
    <row r="48" s="27" customFormat="true" ht="12.75" hidden="false" customHeight="false" outlineLevel="0" collapsed="false">
      <c r="A48" s="59"/>
      <c r="B48" s="59"/>
      <c r="C48" s="59"/>
      <c r="D48" s="59"/>
      <c r="E48" s="59"/>
      <c r="F48" s="59"/>
      <c r="G48" s="59"/>
      <c r="H48" s="59"/>
      <c r="I48" s="59"/>
    </row>
    <row r="49" s="27" customFormat="true" ht="12.75" hidden="false" customHeight="false" outlineLevel="0" collapsed="false">
      <c r="A49" s="59"/>
      <c r="B49" s="59"/>
      <c r="C49" s="59"/>
      <c r="D49" s="59"/>
      <c r="E49" s="59"/>
      <c r="F49" s="59"/>
      <c r="G49" s="59"/>
      <c r="H49" s="59"/>
      <c r="I49" s="59"/>
    </row>
    <row r="50" s="27" customFormat="true" ht="12.75" hidden="false" customHeight="false" outlineLevel="0" collapsed="false">
      <c r="A50" s="59"/>
      <c r="B50" s="59"/>
      <c r="C50" s="59"/>
      <c r="D50" s="59"/>
      <c r="E50" s="59"/>
      <c r="F50" s="59"/>
      <c r="G50" s="59"/>
      <c r="H50" s="59"/>
      <c r="I50" s="59"/>
    </row>
    <row r="51" s="27" customFormat="true" ht="12.75" hidden="false" customHeight="false" outlineLevel="0" collapsed="false">
      <c r="A51" s="57"/>
      <c r="B51" s="57"/>
      <c r="C51" s="57"/>
      <c r="D51" s="57"/>
      <c r="E51" s="57"/>
      <c r="F51" s="57"/>
      <c r="G51" s="57"/>
      <c r="H51" s="57"/>
      <c r="I51" s="57"/>
    </row>
    <row r="52" s="27" customFormat="true" ht="12.75" hidden="false" customHeight="false" outlineLevel="0" collapsed="false">
      <c r="A52" s="57"/>
      <c r="B52" s="57"/>
      <c r="C52" s="57"/>
      <c r="D52" s="57"/>
      <c r="E52" s="57"/>
      <c r="F52" s="57"/>
      <c r="G52" s="57"/>
      <c r="H52" s="57"/>
      <c r="I52" s="57"/>
    </row>
    <row r="53" s="27" customFormat="true" ht="12.75" hidden="false" customHeight="false" outlineLevel="0" collapsed="false">
      <c r="A53" s="60"/>
      <c r="B53" s="60"/>
      <c r="C53" s="60"/>
      <c r="D53" s="60"/>
      <c r="E53" s="60"/>
      <c r="F53" s="60"/>
      <c r="G53" s="60"/>
      <c r="H53" s="60"/>
      <c r="I53" s="60"/>
    </row>
    <row r="54" s="27" customFormat="true" ht="15" hidden="false" customHeight="false" outlineLevel="0" collapsed="false">
      <c r="A54" s="55"/>
      <c r="B54" s="55"/>
      <c r="C54" s="55"/>
      <c r="D54" s="55"/>
      <c r="E54" s="55"/>
      <c r="F54" s="55"/>
      <c r="G54" s="55"/>
      <c r="H54" s="55"/>
      <c r="I54" s="55"/>
    </row>
    <row r="55" s="27" customFormat="true" ht="14.25" hidden="false" customHeight="false" outlineLevel="0" collapsed="false">
      <c r="A55" s="61"/>
      <c r="B55" s="61"/>
      <c r="C55" s="61"/>
      <c r="D55" s="61"/>
      <c r="E55" s="61"/>
      <c r="F55" s="61"/>
      <c r="G55" s="61"/>
      <c r="H55" s="61"/>
      <c r="I55" s="61"/>
    </row>
    <row r="56" s="27" customFormat="true" ht="12.75" hidden="false" customHeight="false" outlineLevel="0" collapsed="false">
      <c r="A56" s="57"/>
      <c r="B56" s="57"/>
      <c r="C56" s="57"/>
      <c r="D56" s="57"/>
      <c r="E56" s="57"/>
      <c r="F56" s="57"/>
      <c r="G56" s="57"/>
      <c r="H56" s="57"/>
      <c r="I56" s="57"/>
    </row>
    <row r="57" s="27" customFormat="true" ht="12.75" hidden="false" customHeight="false" outlineLevel="0" collapsed="false">
      <c r="A57" s="57"/>
      <c r="B57" s="57"/>
      <c r="C57" s="57"/>
      <c r="D57" s="57"/>
      <c r="E57" s="57"/>
      <c r="F57" s="57"/>
      <c r="G57" s="57"/>
      <c r="H57" s="57"/>
      <c r="I57" s="57"/>
    </row>
    <row r="58" s="27" customFormat="true" ht="12.75" hidden="false" customHeight="false" outlineLevel="0" collapsed="false">
      <c r="A58" s="57"/>
      <c r="B58" s="57"/>
      <c r="C58" s="57"/>
      <c r="D58" s="57"/>
      <c r="E58" s="57"/>
      <c r="F58" s="57"/>
      <c r="G58" s="57"/>
      <c r="H58" s="57"/>
      <c r="I58" s="57"/>
    </row>
    <row r="59" s="27" customFormat="true" ht="12.75" hidden="false" customHeight="false" outlineLevel="0" collapsed="false">
      <c r="A59" s="57"/>
      <c r="B59" s="57"/>
      <c r="C59" s="57"/>
      <c r="D59" s="57"/>
      <c r="E59" s="57"/>
      <c r="F59" s="57"/>
      <c r="G59" s="57"/>
      <c r="H59" s="57"/>
      <c r="I59" s="57"/>
    </row>
    <row r="60" s="27" customFormat="true" ht="12.75" hidden="false" customHeight="false" outlineLevel="0" collapsed="false">
      <c r="A60" s="57"/>
      <c r="B60" s="57"/>
      <c r="C60" s="57"/>
      <c r="D60" s="57"/>
      <c r="E60" s="57"/>
      <c r="F60" s="57"/>
      <c r="G60" s="57"/>
      <c r="H60" s="57"/>
      <c r="I60" s="57"/>
    </row>
    <row r="61" s="27" customFormat="true" ht="12.75" hidden="false" customHeight="false" outlineLevel="0" collapsed="false">
      <c r="A61" s="62"/>
      <c r="B61" s="62"/>
      <c r="C61" s="62"/>
      <c r="D61" s="62"/>
      <c r="E61" s="62"/>
      <c r="F61" s="62"/>
      <c r="G61" s="62"/>
      <c r="H61" s="62"/>
      <c r="I61" s="62"/>
    </row>
    <row r="62" s="27" customFormat="true" ht="12.75" hidden="false" customHeight="false" outlineLevel="0" collapsed="false">
      <c r="A62" s="57"/>
      <c r="B62" s="57"/>
      <c r="C62" s="57"/>
      <c r="D62" s="57"/>
      <c r="E62" s="57"/>
      <c r="F62" s="57"/>
      <c r="G62" s="57"/>
      <c r="H62" s="57"/>
      <c r="I62" s="57"/>
    </row>
    <row r="63" s="27" customFormat="true" ht="12.75" hidden="false" customHeight="false" outlineLevel="0" collapsed="false">
      <c r="A63" s="57"/>
      <c r="B63" s="57"/>
      <c r="C63" s="57"/>
      <c r="D63" s="57"/>
      <c r="E63" s="57"/>
      <c r="F63" s="57"/>
      <c r="G63" s="57"/>
      <c r="H63" s="57"/>
      <c r="I63" s="57"/>
    </row>
    <row r="64" s="27" customFormat="true" ht="12.75" hidden="false" customHeight="false" outlineLevel="0" collapsed="false">
      <c r="A64" s="57"/>
      <c r="B64" s="57"/>
      <c r="C64" s="57"/>
      <c r="D64" s="57"/>
      <c r="E64" s="57"/>
      <c r="F64" s="57"/>
      <c r="G64" s="57"/>
      <c r="H64" s="57"/>
      <c r="I64" s="57"/>
    </row>
    <row r="65" s="27" customFormat="true" ht="15" hidden="false" customHeight="false" outlineLevel="0" collapsed="false">
      <c r="A65" s="63"/>
      <c r="B65" s="63"/>
      <c r="C65" s="63"/>
      <c r="D65" s="63"/>
      <c r="E65" s="63"/>
      <c r="F65" s="63"/>
      <c r="G65" s="63"/>
      <c r="H65" s="63"/>
      <c r="I65" s="63"/>
    </row>
    <row r="66" s="27" customFormat="true" ht="12.75" hidden="false" customHeight="false" outlineLevel="0" collapsed="false">
      <c r="A66" s="57"/>
      <c r="B66" s="57"/>
      <c r="C66" s="57"/>
      <c r="D66" s="57"/>
      <c r="E66" s="57"/>
      <c r="F66" s="57"/>
      <c r="G66" s="57"/>
      <c r="H66" s="57"/>
      <c r="I66" s="57"/>
    </row>
    <row r="67" s="27" customFormat="true" ht="12.75" hidden="false" customHeight="false" outlineLevel="0" collapsed="false">
      <c r="A67" s="57"/>
      <c r="B67" s="57"/>
      <c r="C67" s="57"/>
      <c r="D67" s="57"/>
      <c r="E67" s="57"/>
      <c r="F67" s="57"/>
      <c r="G67" s="57"/>
      <c r="H67" s="57"/>
      <c r="I67" s="57"/>
    </row>
    <row r="68" s="27" customFormat="true" ht="12.75" hidden="false" customHeight="false" outlineLevel="0" collapsed="false">
      <c r="A68" s="57"/>
      <c r="B68" s="57"/>
      <c r="C68" s="57"/>
      <c r="D68" s="57"/>
      <c r="E68" s="57"/>
      <c r="F68" s="57"/>
      <c r="G68" s="57"/>
      <c r="H68" s="57"/>
      <c r="I68" s="57"/>
    </row>
    <row r="69" s="27" customFormat="true" ht="12.75" hidden="false" customHeight="false" outlineLevel="0" collapsed="false">
      <c r="A69" s="57"/>
      <c r="B69" s="57"/>
      <c r="C69" s="57"/>
      <c r="D69" s="57"/>
      <c r="E69" s="57"/>
      <c r="F69" s="57"/>
      <c r="G69" s="57"/>
      <c r="H69" s="57"/>
      <c r="I69" s="57"/>
    </row>
    <row r="70" s="27" customFormat="true" ht="12.75" hidden="false" customHeight="false" outlineLevel="0" collapsed="false">
      <c r="A70" s="57"/>
      <c r="B70" s="57"/>
      <c r="C70" s="57"/>
      <c r="D70" s="57"/>
      <c r="E70" s="57"/>
      <c r="F70" s="57"/>
      <c r="G70" s="57"/>
      <c r="H70" s="57"/>
      <c r="I70" s="57"/>
    </row>
    <row r="71" s="27" customFormat="true" ht="12.75" hidden="false" customHeight="false" outlineLevel="0" collapsed="false">
      <c r="A71" s="57"/>
      <c r="B71" s="57"/>
      <c r="C71" s="57"/>
      <c r="D71" s="57"/>
      <c r="E71" s="57"/>
      <c r="F71" s="57"/>
      <c r="G71" s="57"/>
      <c r="H71" s="57"/>
      <c r="I71" s="57"/>
    </row>
    <row r="72" s="27" customFormat="true" ht="12.75" hidden="false" customHeight="false" outlineLevel="0" collapsed="false">
      <c r="A72" s="57"/>
      <c r="B72" s="57"/>
      <c r="C72" s="57"/>
      <c r="D72" s="57"/>
      <c r="E72" s="57"/>
      <c r="F72" s="57"/>
      <c r="G72" s="57"/>
      <c r="H72" s="57"/>
      <c r="I72" s="57"/>
    </row>
    <row r="73" s="27" customFormat="true" ht="12.75" hidden="false" customHeight="false" outlineLevel="0" collapsed="false">
      <c r="A73" s="57"/>
      <c r="B73" s="57"/>
      <c r="C73" s="57"/>
      <c r="D73" s="57"/>
      <c r="E73" s="57"/>
      <c r="F73" s="57"/>
      <c r="G73" s="57"/>
      <c r="H73" s="57"/>
      <c r="I73" s="57"/>
    </row>
    <row r="74" s="27" customFormat="true" ht="12.75" hidden="false" customHeight="false" outlineLevel="0" collapsed="false">
      <c r="A74" s="57"/>
      <c r="B74" s="57"/>
      <c r="C74" s="57"/>
      <c r="D74" s="57"/>
      <c r="E74" s="57"/>
      <c r="F74" s="57"/>
      <c r="G74" s="57"/>
      <c r="H74" s="57"/>
      <c r="I74" s="57"/>
    </row>
    <row r="75" s="27" customFormat="true" ht="12.75" hidden="false" customHeight="false" outlineLevel="0" collapsed="false">
      <c r="A75" s="57"/>
      <c r="B75" s="57"/>
      <c r="C75" s="57"/>
      <c r="D75" s="57"/>
      <c r="E75" s="57"/>
      <c r="F75" s="57"/>
      <c r="G75" s="57"/>
      <c r="H75" s="57"/>
      <c r="I75" s="57"/>
    </row>
    <row r="76" s="27" customFormat="true" ht="12.75" hidden="false" customHeight="false" outlineLevel="0" collapsed="false">
      <c r="A76" s="57"/>
      <c r="B76" s="57"/>
      <c r="C76" s="57"/>
      <c r="D76" s="57"/>
      <c r="E76" s="57"/>
      <c r="F76" s="57"/>
      <c r="G76" s="57"/>
      <c r="H76" s="57"/>
      <c r="I76" s="57"/>
    </row>
    <row r="77" s="27" customFormat="true" ht="12.75" hidden="false" customHeight="false" outlineLevel="0" collapsed="false">
      <c r="A77" s="57"/>
      <c r="B77" s="57"/>
      <c r="C77" s="57"/>
      <c r="D77" s="57"/>
      <c r="E77" s="57"/>
      <c r="F77" s="57"/>
      <c r="G77" s="57"/>
      <c r="H77" s="57"/>
      <c r="I77" s="57"/>
    </row>
    <row r="78" s="27" customFormat="true" ht="12.75" hidden="false" customHeight="false" outlineLevel="0" collapsed="false">
      <c r="A78" s="57"/>
      <c r="B78" s="57"/>
      <c r="C78" s="57"/>
      <c r="D78" s="57"/>
      <c r="E78" s="57"/>
      <c r="F78" s="57"/>
      <c r="G78" s="57"/>
      <c r="H78" s="57"/>
      <c r="I78" s="57"/>
    </row>
    <row r="79" s="27" customFormat="true" ht="12.75" hidden="false" customHeight="false" outlineLevel="0" collapsed="false">
      <c r="A79" s="62"/>
      <c r="B79" s="62"/>
      <c r="C79" s="62"/>
      <c r="D79" s="62"/>
      <c r="E79" s="62"/>
      <c r="F79" s="62"/>
      <c r="G79" s="62"/>
      <c r="H79" s="62"/>
      <c r="I79" s="62"/>
    </row>
    <row r="80" s="27" customFormat="true" ht="12.75" hidden="false" customHeight="false" outlineLevel="0" collapsed="false">
      <c r="A80" s="57"/>
      <c r="B80" s="57"/>
      <c r="C80" s="57"/>
      <c r="D80" s="57"/>
      <c r="E80" s="57"/>
      <c r="F80" s="57"/>
      <c r="G80" s="57"/>
      <c r="H80" s="57"/>
      <c r="I80" s="57"/>
    </row>
    <row r="81" s="27" customFormat="true" ht="12.75" hidden="false" customHeight="false" outlineLevel="0" collapsed="false">
      <c r="A81" s="57"/>
      <c r="B81" s="57"/>
      <c r="C81" s="57"/>
      <c r="D81" s="57"/>
      <c r="E81" s="57"/>
      <c r="F81" s="57"/>
      <c r="G81" s="57"/>
      <c r="H81" s="57"/>
      <c r="I81" s="57"/>
      <c r="J81" s="60"/>
    </row>
    <row r="82" s="27" customFormat="true" ht="12.75" hidden="false" customHeight="false" outlineLevel="0" collapsed="false">
      <c r="A82" s="62"/>
      <c r="B82" s="62"/>
      <c r="C82" s="62"/>
      <c r="D82" s="62"/>
      <c r="E82" s="62"/>
      <c r="F82" s="62"/>
      <c r="G82" s="62"/>
      <c r="H82" s="62"/>
      <c r="I82" s="62"/>
      <c r="J82" s="64"/>
    </row>
    <row r="83" s="27" customFormat="true" ht="12.75" hidden="false" customHeight="false" outlineLevel="0" collapsed="false">
      <c r="A83" s="62"/>
      <c r="B83" s="62"/>
      <c r="C83" s="62"/>
      <c r="D83" s="62"/>
      <c r="E83" s="62"/>
      <c r="F83" s="62"/>
      <c r="G83" s="62"/>
      <c r="H83" s="62"/>
      <c r="I83" s="62"/>
      <c r="J83" s="64"/>
    </row>
    <row r="84" s="27" customFormat="true" ht="12.75" hidden="false" customHeight="false" outlineLevel="0" collapsed="false">
      <c r="A84" s="62"/>
      <c r="B84" s="62"/>
      <c r="C84" s="62"/>
      <c r="D84" s="62"/>
      <c r="E84" s="62"/>
      <c r="F84" s="62"/>
      <c r="G84" s="62"/>
      <c r="H84" s="62"/>
      <c r="I84" s="62"/>
      <c r="J84" s="64"/>
    </row>
    <row r="85" s="27" customFormat="true" ht="12.75" hidden="false" customHeight="false" outlineLevel="0" collapsed="false">
      <c r="A85" s="62"/>
      <c r="B85" s="62"/>
      <c r="C85" s="62"/>
      <c r="D85" s="62"/>
      <c r="E85" s="62"/>
      <c r="F85" s="62"/>
      <c r="G85" s="62"/>
      <c r="H85" s="62"/>
      <c r="I85" s="62"/>
      <c r="J85" s="64"/>
    </row>
    <row r="86" s="27" customFormat="true" ht="12.75" hidden="false" customHeight="false" outlineLevel="0" collapsed="false">
      <c r="A86" s="62"/>
      <c r="B86" s="62"/>
      <c r="C86" s="62"/>
      <c r="D86" s="62"/>
      <c r="E86" s="62"/>
      <c r="F86" s="62"/>
      <c r="G86" s="62"/>
      <c r="H86" s="62"/>
      <c r="I86" s="62"/>
      <c r="J86" s="64"/>
    </row>
    <row r="87" s="27" customFormat="true" ht="15" hidden="false" customHeight="false" outlineLevel="0" collapsed="false">
      <c r="A87" s="63"/>
      <c r="B87" s="63"/>
      <c r="C87" s="63"/>
      <c r="D87" s="63"/>
      <c r="E87" s="63"/>
      <c r="F87" s="63"/>
      <c r="G87" s="63"/>
      <c r="H87" s="63"/>
      <c r="I87" s="63"/>
      <c r="J87" s="64"/>
    </row>
    <row r="88" s="27" customFormat="true" ht="12.75" hidden="false" customHeight="false" outlineLevel="0" collapsed="false">
      <c r="A88" s="57"/>
      <c r="B88" s="57"/>
      <c r="C88" s="57"/>
      <c r="D88" s="57"/>
      <c r="E88" s="57"/>
      <c r="F88" s="57"/>
      <c r="G88" s="57"/>
      <c r="H88" s="57"/>
      <c r="I88" s="57"/>
      <c r="J88" s="64"/>
    </row>
    <row r="89" s="27" customFormat="true" ht="12.75" hidden="false" customHeight="false" outlineLevel="0" collapsed="false">
      <c r="A89" s="57"/>
      <c r="B89" s="57"/>
      <c r="C89" s="57"/>
      <c r="D89" s="57"/>
      <c r="E89" s="57"/>
      <c r="F89" s="57"/>
      <c r="G89" s="57"/>
      <c r="H89" s="57"/>
      <c r="I89" s="57"/>
      <c r="J89" s="64"/>
    </row>
    <row r="90" s="27" customFormat="true" ht="12.75" hidden="false" customHeight="false" outlineLevel="0" collapsed="false">
      <c r="A90" s="57"/>
      <c r="B90" s="57"/>
      <c r="C90" s="57"/>
      <c r="D90" s="57"/>
      <c r="E90" s="57"/>
      <c r="F90" s="57"/>
      <c r="G90" s="57"/>
      <c r="H90" s="57"/>
      <c r="I90" s="57"/>
      <c r="J90" s="64"/>
    </row>
    <row r="91" s="27" customFormat="true" ht="15" hidden="false" customHeight="false" outlineLevel="0" collapsed="false">
      <c r="A91" s="65"/>
      <c r="B91" s="65"/>
      <c r="C91" s="65"/>
      <c r="D91" s="65"/>
      <c r="E91" s="65"/>
      <c r="F91" s="65"/>
      <c r="G91" s="65"/>
      <c r="H91" s="65"/>
      <c r="I91" s="65"/>
      <c r="J91" s="64"/>
    </row>
    <row r="92" s="27" customFormat="true" ht="12.75" hidden="false" customHeight="false" outlineLevel="0" collapsed="false">
      <c r="A92" s="57"/>
      <c r="B92" s="57"/>
      <c r="C92" s="57"/>
      <c r="D92" s="57"/>
      <c r="E92" s="57"/>
      <c r="F92" s="57"/>
      <c r="G92" s="57"/>
      <c r="H92" s="57"/>
      <c r="I92" s="57"/>
      <c r="J92" s="64"/>
    </row>
    <row r="93" s="27" customFormat="true" ht="12.75" hidden="false" customHeight="false" outlineLevel="0" collapsed="false">
      <c r="A93" s="57"/>
      <c r="B93" s="57"/>
      <c r="C93" s="57"/>
      <c r="D93" s="57"/>
      <c r="E93" s="57"/>
      <c r="F93" s="57"/>
      <c r="G93" s="57"/>
      <c r="H93" s="57"/>
      <c r="I93" s="57"/>
      <c r="J93" s="64"/>
    </row>
    <row r="94" s="27" customFormat="true" ht="12.75" hidden="false" customHeight="false" outlineLevel="0" collapsed="false">
      <c r="A94" s="57"/>
      <c r="B94" s="57"/>
      <c r="C94" s="57"/>
      <c r="D94" s="57"/>
      <c r="E94" s="57"/>
      <c r="F94" s="57"/>
      <c r="G94" s="57"/>
      <c r="H94" s="57"/>
      <c r="I94" s="57"/>
      <c r="J94" s="64"/>
    </row>
    <row r="95" s="27" customFormat="true" ht="12.75" hidden="false" customHeight="false" outlineLevel="0" collapsed="false">
      <c r="A95" s="57"/>
      <c r="B95" s="57"/>
      <c r="C95" s="57"/>
      <c r="D95" s="57"/>
      <c r="E95" s="57"/>
      <c r="F95" s="57"/>
      <c r="G95" s="57"/>
      <c r="H95" s="57"/>
      <c r="I95" s="57"/>
      <c r="J95" s="64"/>
    </row>
    <row r="96" s="27" customFormat="true" ht="12.75" hidden="false" customHeight="false" outlineLevel="0" collapsed="false">
      <c r="A96" s="57"/>
      <c r="B96" s="57"/>
      <c r="C96" s="57"/>
      <c r="D96" s="57"/>
      <c r="E96" s="57"/>
      <c r="F96" s="57"/>
      <c r="G96" s="57"/>
      <c r="H96" s="57"/>
      <c r="I96" s="57"/>
      <c r="J96" s="64"/>
    </row>
    <row r="97" customFormat="false" ht="12.75" hidden="false" customHeight="false" outlineLevel="0" collapsed="false">
      <c r="A97" s="66"/>
      <c r="B97" s="66"/>
      <c r="C97" s="66"/>
      <c r="D97" s="66"/>
      <c r="E97" s="66"/>
      <c r="F97" s="66"/>
      <c r="G97" s="66"/>
      <c r="H97" s="66"/>
      <c r="I97" s="66"/>
      <c r="J97" s="67"/>
    </row>
    <row r="98" customFormat="false" ht="12.75" hidden="false" customHeight="false" outlineLevel="0" collapsed="false">
      <c r="A98" s="66"/>
      <c r="B98" s="66"/>
      <c r="C98" s="66"/>
      <c r="D98" s="66"/>
      <c r="E98" s="66"/>
      <c r="F98" s="66"/>
      <c r="G98" s="66"/>
      <c r="H98" s="66"/>
      <c r="I98" s="66"/>
      <c r="J98" s="67"/>
    </row>
    <row r="99" customFormat="false" ht="12.75" hidden="false" customHeight="false" outlineLevel="0" collapsed="false">
      <c r="A99" s="66"/>
      <c r="B99" s="66"/>
      <c r="C99" s="66"/>
      <c r="D99" s="66"/>
      <c r="E99" s="66"/>
      <c r="F99" s="66"/>
      <c r="G99" s="66"/>
      <c r="H99" s="66"/>
      <c r="I99" s="66"/>
      <c r="J99" s="67"/>
    </row>
    <row r="100" customFormat="false" ht="12.75" hidden="false" customHeight="false" outlineLevel="0" collapsed="false">
      <c r="A100" s="66"/>
      <c r="B100" s="66"/>
      <c r="C100" s="66"/>
      <c r="D100" s="66"/>
      <c r="E100" s="66"/>
      <c r="F100" s="66"/>
      <c r="G100" s="66"/>
      <c r="H100" s="66"/>
      <c r="I100" s="66"/>
      <c r="J100" s="67"/>
    </row>
    <row r="101" customFormat="false" ht="12.75" hidden="false" customHeight="false" outlineLevel="0" collapsed="false">
      <c r="A101" s="68"/>
      <c r="B101" s="68"/>
      <c r="C101" s="68"/>
      <c r="D101" s="68"/>
      <c r="E101" s="68"/>
      <c r="F101" s="68"/>
      <c r="G101" s="68"/>
      <c r="H101" s="68"/>
      <c r="I101" s="68"/>
      <c r="J101" s="67"/>
    </row>
    <row r="102" customFormat="false" ht="12.75" hidden="false" customHeight="false" outlineLevel="0" collapsed="false">
      <c r="A102" s="68"/>
      <c r="B102" s="68"/>
      <c r="C102" s="68"/>
      <c r="D102" s="68"/>
      <c r="E102" s="68"/>
      <c r="F102" s="68"/>
      <c r="G102" s="68"/>
      <c r="H102" s="68"/>
      <c r="I102" s="68"/>
      <c r="J102" s="67"/>
    </row>
    <row r="103" customFormat="false" ht="12.75" hidden="false" customHeight="false" outlineLevel="0" collapsed="false">
      <c r="A103" s="68"/>
      <c r="B103" s="68"/>
      <c r="C103" s="68"/>
      <c r="D103" s="68"/>
      <c r="E103" s="68"/>
      <c r="F103" s="68"/>
      <c r="G103" s="68"/>
      <c r="H103" s="68"/>
      <c r="I103" s="68"/>
      <c r="J103" s="67"/>
    </row>
    <row r="104" customFormat="false" ht="12.75" hidden="false" customHeight="false" outlineLevel="0" collapsed="false">
      <c r="A104" s="68"/>
      <c r="B104" s="68"/>
      <c r="C104" s="68"/>
      <c r="D104" s="68"/>
      <c r="E104" s="68"/>
      <c r="F104" s="68"/>
      <c r="G104" s="68"/>
      <c r="H104" s="68"/>
      <c r="I104" s="68"/>
      <c r="J104" s="67"/>
    </row>
    <row r="105" customFormat="false" ht="12.75" hidden="false" customHeight="false" outlineLevel="0" collapsed="false">
      <c r="A105" s="68"/>
      <c r="B105" s="68"/>
      <c r="C105" s="68"/>
      <c r="D105" s="68"/>
      <c r="E105" s="68"/>
      <c r="F105" s="68"/>
      <c r="G105" s="68"/>
      <c r="H105" s="68"/>
      <c r="I105" s="68"/>
      <c r="J105" s="67"/>
    </row>
    <row r="106" customFormat="false" ht="12.75" hidden="false" customHeight="false" outlineLevel="0" collapsed="false">
      <c r="A106" s="69"/>
      <c r="B106" s="67"/>
      <c r="C106" s="67"/>
      <c r="D106" s="67"/>
      <c r="E106" s="67"/>
      <c r="F106" s="67"/>
      <c r="G106" s="67"/>
      <c r="H106" s="67"/>
      <c r="I106" s="67"/>
      <c r="J106" s="67"/>
    </row>
    <row r="107" customFormat="false" ht="12.75" hidden="false" customHeight="false" outlineLevel="0" collapsed="false">
      <c r="A107" s="69"/>
      <c r="B107" s="67"/>
      <c r="C107" s="67"/>
      <c r="D107" s="67"/>
      <c r="E107" s="67"/>
      <c r="F107" s="67"/>
      <c r="G107" s="67"/>
      <c r="H107" s="67"/>
      <c r="I107" s="67"/>
      <c r="J107" s="67"/>
    </row>
    <row r="108" customFormat="false" ht="12.75" hidden="false" customHeight="false" outlineLevel="0" collapsed="false">
      <c r="A108" s="67"/>
      <c r="B108" s="67"/>
      <c r="C108" s="67"/>
      <c r="D108" s="67"/>
      <c r="E108" s="67"/>
      <c r="F108" s="67"/>
      <c r="G108" s="67"/>
      <c r="H108" s="67"/>
      <c r="I108" s="67"/>
      <c r="J108" s="67"/>
    </row>
    <row r="109" customFormat="false" ht="12.75" hidden="false" customHeight="false" outlineLevel="0" collapsed="false">
      <c r="A109" s="67"/>
      <c r="B109" s="67"/>
      <c r="C109" s="67"/>
      <c r="D109" s="67"/>
      <c r="E109" s="67"/>
      <c r="F109" s="67"/>
      <c r="G109" s="67"/>
      <c r="H109" s="67"/>
      <c r="I109" s="67"/>
      <c r="J109" s="67"/>
    </row>
    <row r="110" customFormat="false" ht="12.75" hidden="false" customHeight="false" outlineLevel="0" collapsed="false">
      <c r="A110" s="67"/>
      <c r="B110" s="67"/>
      <c r="C110" s="67"/>
      <c r="D110" s="67"/>
      <c r="E110" s="67"/>
      <c r="F110" s="67"/>
      <c r="G110" s="67"/>
      <c r="H110" s="67"/>
      <c r="I110" s="67"/>
      <c r="J110" s="67"/>
    </row>
    <row r="111" customFormat="false" ht="12.75" hidden="false" customHeight="false" outlineLevel="0" collapsed="false">
      <c r="A111" s="67"/>
      <c r="B111" s="67"/>
      <c r="C111" s="67"/>
      <c r="D111" s="67"/>
      <c r="E111" s="67"/>
      <c r="F111" s="67"/>
      <c r="G111" s="67"/>
      <c r="H111" s="67"/>
      <c r="I111" s="67"/>
      <c r="J111" s="67"/>
    </row>
    <row r="112" customFormat="false" ht="12.75" hidden="false" customHeight="false" outlineLevel="0" collapsed="false">
      <c r="A112" s="67"/>
      <c r="B112" s="67"/>
      <c r="C112" s="67"/>
      <c r="D112" s="67"/>
      <c r="E112" s="67"/>
      <c r="F112" s="67"/>
      <c r="G112" s="67"/>
      <c r="H112" s="67"/>
      <c r="I112" s="67"/>
    </row>
    <row r="113" customFormat="false" ht="12.75" hidden="false" customHeight="false" outlineLevel="0" collapsed="false">
      <c r="A113" s="67"/>
      <c r="B113" s="67"/>
      <c r="C113" s="67"/>
      <c r="D113" s="67"/>
      <c r="E113" s="67"/>
      <c r="F113" s="67"/>
      <c r="G113" s="67"/>
      <c r="H113" s="67"/>
      <c r="I113" s="67"/>
    </row>
    <row r="114" customFormat="false" ht="12.75" hidden="false" customHeight="false" outlineLevel="0" collapsed="false">
      <c r="A114" s="67"/>
      <c r="B114" s="67"/>
      <c r="C114" s="67"/>
      <c r="D114" s="67"/>
      <c r="E114" s="67"/>
      <c r="F114" s="67"/>
      <c r="G114" s="67"/>
      <c r="H114" s="67"/>
      <c r="I114" s="67"/>
    </row>
    <row r="115" customFormat="false" ht="12.75" hidden="false" customHeight="false" outlineLevel="0" collapsed="false">
      <c r="A115" s="67"/>
      <c r="B115" s="67"/>
      <c r="C115" s="67"/>
      <c r="D115" s="67"/>
      <c r="E115" s="67"/>
      <c r="F115" s="67"/>
      <c r="G115" s="67"/>
      <c r="H115" s="67"/>
      <c r="I115" s="67"/>
    </row>
    <row r="116" customFormat="false" ht="12.75" hidden="false" customHeight="false" outlineLevel="0" collapsed="false">
      <c r="A116" s="67"/>
      <c r="B116" s="67"/>
      <c r="C116" s="67"/>
      <c r="D116" s="67"/>
      <c r="E116" s="67"/>
      <c r="F116" s="67"/>
      <c r="G116" s="67"/>
      <c r="H116" s="67"/>
      <c r="I116" s="67"/>
    </row>
    <row r="117" customFormat="false" ht="12.75" hidden="false" customHeight="false" outlineLevel="0" collapsed="false">
      <c r="A117" s="67"/>
      <c r="B117" s="67"/>
      <c r="C117" s="67"/>
      <c r="D117" s="67"/>
      <c r="E117" s="67"/>
      <c r="F117" s="67"/>
      <c r="G117" s="67"/>
      <c r="H117" s="67"/>
      <c r="I117" s="67"/>
    </row>
    <row r="118" customFormat="false" ht="12.75" hidden="false" customHeight="false" outlineLevel="0" collapsed="false">
      <c r="A118" s="67"/>
      <c r="B118" s="67"/>
      <c r="C118" s="67"/>
      <c r="D118" s="67"/>
      <c r="E118" s="67"/>
      <c r="F118" s="67"/>
      <c r="G118" s="67"/>
      <c r="H118" s="67"/>
      <c r="I118" s="67"/>
    </row>
    <row r="119" customFormat="false" ht="12.75" hidden="false" customHeight="false" outlineLevel="0" collapsed="false">
      <c r="A119" s="67"/>
      <c r="B119" s="67"/>
      <c r="C119" s="67"/>
      <c r="D119" s="67"/>
      <c r="E119" s="67"/>
      <c r="F119" s="67"/>
      <c r="G119" s="67"/>
      <c r="H119" s="67"/>
      <c r="I119" s="67"/>
    </row>
    <row r="120" customFormat="false" ht="12.75" hidden="false" customHeight="false" outlineLevel="0" collapsed="false">
      <c r="A120" s="67"/>
      <c r="B120" s="67"/>
      <c r="C120" s="67"/>
      <c r="D120" s="67"/>
      <c r="E120" s="67"/>
      <c r="F120" s="67"/>
      <c r="G120" s="67"/>
      <c r="H120" s="67"/>
      <c r="I120" s="67"/>
    </row>
    <row r="121" customFormat="false" ht="12.75" hidden="false" customHeight="false" outlineLevel="0" collapsed="false">
      <c r="A121" s="67"/>
      <c r="B121" s="67"/>
      <c r="C121" s="67"/>
      <c r="D121" s="67"/>
      <c r="E121" s="67"/>
      <c r="F121" s="67"/>
      <c r="G121" s="67"/>
      <c r="H121" s="67"/>
      <c r="I121" s="67"/>
    </row>
    <row r="122" customFormat="false" ht="12.75" hidden="false" customHeight="false" outlineLevel="0" collapsed="false">
      <c r="A122" s="67"/>
      <c r="B122" s="67"/>
      <c r="C122" s="67"/>
      <c r="D122" s="67"/>
      <c r="E122" s="67"/>
      <c r="F122" s="67"/>
      <c r="G122" s="67"/>
      <c r="H122" s="67"/>
      <c r="I122" s="67"/>
    </row>
    <row r="123" customFormat="false" ht="12.75" hidden="false" customHeight="false" outlineLevel="0" collapsed="false">
      <c r="A123" s="67"/>
      <c r="B123" s="67"/>
      <c r="C123" s="67"/>
      <c r="D123" s="67"/>
      <c r="E123" s="67"/>
      <c r="F123" s="67"/>
      <c r="G123" s="67"/>
      <c r="H123" s="67"/>
      <c r="I123" s="67"/>
    </row>
    <row r="124" customFormat="false" ht="12.75" hidden="false" customHeight="false" outlineLevel="0" collapsed="false">
      <c r="A124" s="67"/>
      <c r="B124" s="67"/>
      <c r="C124" s="67"/>
      <c r="D124" s="67"/>
      <c r="E124" s="67"/>
      <c r="F124" s="67"/>
      <c r="G124" s="67"/>
      <c r="H124" s="67"/>
      <c r="I124" s="67"/>
    </row>
    <row r="125" customFormat="false" ht="12.75" hidden="false" customHeight="false" outlineLevel="0" collapsed="false">
      <c r="A125" s="67"/>
      <c r="B125" s="67"/>
      <c r="C125" s="67"/>
      <c r="D125" s="67"/>
      <c r="E125" s="67"/>
      <c r="F125" s="67"/>
      <c r="G125" s="67"/>
      <c r="H125" s="67"/>
      <c r="I125" s="67"/>
    </row>
    <row r="126" customFormat="false" ht="12.75" hidden="false" customHeight="false" outlineLevel="0" collapsed="false">
      <c r="A126" s="67"/>
      <c r="B126" s="67"/>
      <c r="C126" s="67"/>
      <c r="D126" s="67"/>
      <c r="E126" s="67"/>
      <c r="F126" s="67"/>
      <c r="G126" s="67"/>
      <c r="H126" s="67"/>
      <c r="I126" s="67"/>
    </row>
    <row r="127" customFormat="false" ht="12.75" hidden="false" customHeight="false" outlineLevel="0" collapsed="false">
      <c r="A127" s="67"/>
      <c r="B127" s="67"/>
      <c r="C127" s="67"/>
      <c r="D127" s="67"/>
      <c r="E127" s="67"/>
      <c r="F127" s="67"/>
      <c r="G127" s="67"/>
      <c r="H127" s="67"/>
      <c r="I127" s="67"/>
    </row>
    <row r="128" customFormat="false" ht="12.75" hidden="false" customHeight="false" outlineLevel="0" collapsed="false">
      <c r="A128" s="67"/>
      <c r="B128" s="67"/>
      <c r="C128" s="67"/>
      <c r="D128" s="67"/>
      <c r="E128" s="67"/>
      <c r="F128" s="67"/>
      <c r="G128" s="67"/>
      <c r="H128" s="67"/>
      <c r="I128" s="67"/>
    </row>
    <row r="129" customFormat="false" ht="12.75" hidden="false" customHeight="false" outlineLevel="0" collapsed="false">
      <c r="A129" s="67"/>
      <c r="B129" s="67"/>
      <c r="C129" s="67"/>
      <c r="D129" s="67"/>
      <c r="E129" s="67"/>
      <c r="F129" s="67"/>
      <c r="G129" s="67"/>
      <c r="H129" s="67"/>
      <c r="I129" s="67"/>
    </row>
    <row r="130" customFormat="false" ht="12.75" hidden="false" customHeight="false" outlineLevel="0" collapsed="false">
      <c r="A130" s="67"/>
      <c r="B130" s="67"/>
      <c r="C130" s="67"/>
      <c r="D130" s="67"/>
      <c r="E130" s="67"/>
      <c r="F130" s="67"/>
      <c r="G130" s="67"/>
      <c r="H130" s="67"/>
      <c r="I130" s="67"/>
    </row>
    <row r="131" customFormat="false" ht="12.75" hidden="false" customHeight="false" outlineLevel="0" collapsed="false">
      <c r="A131" s="67"/>
      <c r="B131" s="67"/>
      <c r="C131" s="67"/>
      <c r="D131" s="67"/>
      <c r="E131" s="67"/>
      <c r="F131" s="67"/>
      <c r="G131" s="67"/>
      <c r="H131" s="67"/>
      <c r="I131" s="67"/>
    </row>
  </sheetData>
  <mergeCells count="87">
    <mergeCell ref="A1:I1"/>
    <mergeCell ref="A3:I3"/>
    <mergeCell ref="A4:I8"/>
    <mergeCell ref="A10:I10"/>
    <mergeCell ref="A11:I12"/>
    <mergeCell ref="A13:I16"/>
    <mergeCell ref="A18:I18"/>
    <mergeCell ref="D19:I19"/>
    <mergeCell ref="D20:I20"/>
    <mergeCell ref="D21:I21"/>
    <mergeCell ref="D22:I22"/>
    <mergeCell ref="D23:I23"/>
    <mergeCell ref="D24:I24"/>
    <mergeCell ref="A26:I26"/>
    <mergeCell ref="A27:I28"/>
    <mergeCell ref="A30:I30"/>
    <mergeCell ref="A32:I32"/>
    <mergeCell ref="A33:I33"/>
    <mergeCell ref="A34:I34"/>
    <mergeCell ref="A35:I35"/>
    <mergeCell ref="A36:I36"/>
    <mergeCell ref="A37:I37"/>
    <mergeCell ref="A39:I39"/>
    <mergeCell ref="A40:I40"/>
    <mergeCell ref="A41:I41"/>
    <mergeCell ref="A42:I42"/>
    <mergeCell ref="A43:I43"/>
    <mergeCell ref="A44:I44"/>
    <mergeCell ref="A45:I45"/>
    <mergeCell ref="A46:I46"/>
    <mergeCell ref="A47:I47"/>
    <mergeCell ref="A48:I48"/>
    <mergeCell ref="A49:I49"/>
    <mergeCell ref="A50:I50"/>
    <mergeCell ref="A51:I51"/>
    <mergeCell ref="A52:I52"/>
    <mergeCell ref="A54:I54"/>
    <mergeCell ref="A55:I55"/>
    <mergeCell ref="A56:I56"/>
    <mergeCell ref="A57:I57"/>
    <mergeCell ref="A58:I58"/>
    <mergeCell ref="A59:I59"/>
    <mergeCell ref="A60:I60"/>
    <mergeCell ref="A61:I61"/>
    <mergeCell ref="A62:I62"/>
    <mergeCell ref="A63:I63"/>
    <mergeCell ref="A64:I64"/>
    <mergeCell ref="A65:I65"/>
    <mergeCell ref="A66:I66"/>
    <mergeCell ref="A67:I67"/>
    <mergeCell ref="A68:I68"/>
    <mergeCell ref="A69:I69"/>
    <mergeCell ref="A70:I70"/>
    <mergeCell ref="A71:I71"/>
    <mergeCell ref="A72:I72"/>
    <mergeCell ref="A73:I73"/>
    <mergeCell ref="A74:I74"/>
    <mergeCell ref="A75:I75"/>
    <mergeCell ref="A76:I76"/>
    <mergeCell ref="A77:I77"/>
    <mergeCell ref="A78:I78"/>
    <mergeCell ref="A79:I79"/>
    <mergeCell ref="A80:I80"/>
    <mergeCell ref="A81:I81"/>
    <mergeCell ref="A82:I82"/>
    <mergeCell ref="A83:I83"/>
    <mergeCell ref="A84:I84"/>
    <mergeCell ref="A85:I85"/>
    <mergeCell ref="A86:I86"/>
    <mergeCell ref="A87:I87"/>
    <mergeCell ref="A88:I88"/>
    <mergeCell ref="A89:I89"/>
    <mergeCell ref="A90:I90"/>
    <mergeCell ref="A92:I92"/>
    <mergeCell ref="A93:I93"/>
    <mergeCell ref="A94:I94"/>
    <mergeCell ref="A95:I95"/>
    <mergeCell ref="A96:I96"/>
    <mergeCell ref="A97:I97"/>
    <mergeCell ref="A98:I98"/>
    <mergeCell ref="A99:I99"/>
    <mergeCell ref="A100:I100"/>
    <mergeCell ref="A101:I101"/>
    <mergeCell ref="A102:I102"/>
    <mergeCell ref="A103:I103"/>
    <mergeCell ref="A104:I104"/>
    <mergeCell ref="A105:I105"/>
  </mergeCells>
  <hyperlinks>
    <hyperlink ref="A27" r:id="rId1" display="Im Internet unter www.destatis.de finden Sie im Themenbereich „Verdienste und Arbeitskosten“ weitere Informationen zu dieser Statistik."/>
  </hyperlinks>
  <printOptions headings="false" gridLines="false" gridLinesSet="true" horizontalCentered="false" verticalCentered="false"/>
  <pageMargins left="0.770138888888889" right="0.770138888888889" top="0.590277777777778" bottom="0.59027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R&amp;"MetaNormalLF-Roman,Regular"&amp;8Statistisches Bundesamt, Fachserie 16, Reihe 2.4, 1. Q 2009</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31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50" width="71.41"/>
    <col collapsed="false" customWidth="true" hidden="false" outlineLevel="0" max="2" min="2" style="172" width="7.99"/>
    <col collapsed="false" customWidth="true" hidden="false" outlineLevel="0" max="14" min="3" style="150" width="7.99"/>
    <col collapsed="false" customWidth="false" hidden="false" outlineLevel="0" max="257" min="15" style="150" width="9.14"/>
  </cols>
  <sheetData>
    <row r="1" customFormat="false" ht="14.25" hidden="false" customHeight="false" outlineLevel="0" collapsed="false">
      <c r="A1" s="72" t="s">
        <v>283</v>
      </c>
    </row>
    <row r="2" customFormat="false" ht="12.75" hidden="false" customHeight="false" outlineLevel="0" collapsed="false">
      <c r="A2" s="75" t="s">
        <v>284</v>
      </c>
    </row>
    <row r="3" customFormat="false" ht="12.75" hidden="false" customHeight="false" outlineLevel="0" collapsed="false">
      <c r="A3" s="75" t="s">
        <v>285</v>
      </c>
    </row>
    <row r="4" customFormat="false" ht="12.75" hidden="false" customHeight="false" outlineLevel="0" collapsed="false">
      <c r="A4" s="204"/>
      <c r="B4" s="205"/>
      <c r="C4" s="205"/>
      <c r="D4" s="205"/>
      <c r="E4" s="205"/>
      <c r="F4" s="205"/>
      <c r="G4" s="205"/>
      <c r="H4" s="205"/>
      <c r="I4" s="205"/>
      <c r="J4" s="205"/>
      <c r="K4" s="205"/>
      <c r="L4" s="205"/>
    </row>
    <row r="5" customFormat="false" ht="12.75" hidden="false" customHeight="true" outlineLevel="0" collapsed="false">
      <c r="A5" s="161" t="s">
        <v>96</v>
      </c>
      <c r="B5" s="194" t="s">
        <v>229</v>
      </c>
      <c r="C5" s="194"/>
      <c r="D5" s="194"/>
      <c r="E5" s="194"/>
      <c r="F5" s="194"/>
      <c r="G5" s="194"/>
      <c r="H5" s="194"/>
      <c r="I5" s="194"/>
      <c r="J5" s="194"/>
      <c r="K5" s="194"/>
      <c r="L5" s="194"/>
      <c r="M5" s="194"/>
      <c r="N5" s="194"/>
      <c r="O5" s="194"/>
      <c r="P5" s="194"/>
      <c r="Q5" s="194"/>
    </row>
    <row r="6" customFormat="false" ht="12.75" hidden="false" customHeight="false" outlineLevel="0" collapsed="false">
      <c r="A6" s="161"/>
      <c r="B6" s="195" t="s">
        <v>252</v>
      </c>
      <c r="C6" s="196" t="s">
        <v>253</v>
      </c>
      <c r="D6" s="195" t="s">
        <v>254</v>
      </c>
      <c r="E6" s="195" t="s">
        <v>255</v>
      </c>
      <c r="F6" s="195" t="s">
        <v>256</v>
      </c>
      <c r="G6" s="195" t="s">
        <v>257</v>
      </c>
      <c r="H6" s="195" t="s">
        <v>258</v>
      </c>
      <c r="I6" s="195" t="s">
        <v>259</v>
      </c>
      <c r="J6" s="195" t="s">
        <v>260</v>
      </c>
      <c r="K6" s="195" t="s">
        <v>261</v>
      </c>
      <c r="L6" s="195" t="s">
        <v>262</v>
      </c>
      <c r="M6" s="197" t="n">
        <v>2007</v>
      </c>
      <c r="N6" s="197" t="n">
        <v>2008</v>
      </c>
      <c r="O6" s="197" t="n">
        <v>2009</v>
      </c>
      <c r="P6" s="197" t="n">
        <v>2010</v>
      </c>
      <c r="Q6" s="197" t="n">
        <v>2011</v>
      </c>
    </row>
    <row r="7" customFormat="false" ht="12.75" hidden="false" customHeight="false" outlineLevel="0" collapsed="false">
      <c r="A7" s="198"/>
      <c r="B7" s="199"/>
      <c r="C7" s="199"/>
      <c r="D7" s="199"/>
      <c r="E7" s="199"/>
      <c r="F7" s="199"/>
      <c r="G7" s="199"/>
      <c r="H7" s="199"/>
      <c r="I7" s="199"/>
      <c r="J7" s="199"/>
      <c r="K7" s="199"/>
      <c r="L7" s="199"/>
      <c r="M7" s="199"/>
      <c r="N7" s="199"/>
    </row>
    <row r="8" customFormat="false" ht="12.75" hidden="false" customHeight="false" outlineLevel="0" collapsed="false">
      <c r="A8" s="86" t="s">
        <v>105</v>
      </c>
      <c r="B8" s="172" t="s">
        <v>83</v>
      </c>
      <c r="C8" s="172" t="s">
        <v>83</v>
      </c>
      <c r="D8" s="172" t="s">
        <v>83</v>
      </c>
      <c r="E8" s="172" t="s">
        <v>83</v>
      </c>
      <c r="F8" s="172" t="s">
        <v>83</v>
      </c>
      <c r="G8" s="172" t="s">
        <v>83</v>
      </c>
      <c r="H8" s="172" t="s">
        <v>83</v>
      </c>
      <c r="I8" s="172" t="s">
        <v>83</v>
      </c>
      <c r="J8" s="172" t="s">
        <v>83</v>
      </c>
      <c r="K8" s="172" t="s">
        <v>83</v>
      </c>
      <c r="L8" s="172" t="s">
        <v>83</v>
      </c>
      <c r="M8" s="169" t="n">
        <v>101.4</v>
      </c>
      <c r="N8" s="169" t="n">
        <v>104.1</v>
      </c>
      <c r="O8" s="169"/>
      <c r="P8" s="169"/>
      <c r="Q8" s="169"/>
    </row>
    <row r="9" customFormat="false" ht="12.75" hidden="false" customHeight="false" outlineLevel="0" collapsed="false">
      <c r="A9" s="90" t="s">
        <v>106</v>
      </c>
      <c r="B9" s="172" t="s">
        <v>83</v>
      </c>
      <c r="C9" s="172" t="s">
        <v>83</v>
      </c>
      <c r="D9" s="172" t="s">
        <v>83</v>
      </c>
      <c r="E9" s="172" t="s">
        <v>83</v>
      </c>
      <c r="F9" s="172" t="s">
        <v>83</v>
      </c>
      <c r="G9" s="172" t="s">
        <v>83</v>
      </c>
      <c r="H9" s="172" t="s">
        <v>83</v>
      </c>
      <c r="I9" s="172" t="s">
        <v>83</v>
      </c>
      <c r="J9" s="172" t="s">
        <v>83</v>
      </c>
      <c r="K9" s="172" t="s">
        <v>83</v>
      </c>
      <c r="L9" s="172" t="s">
        <v>83</v>
      </c>
      <c r="M9" s="169" t="n">
        <v>101.8</v>
      </c>
      <c r="N9" s="169" t="n">
        <v>104.7</v>
      </c>
      <c r="O9" s="169"/>
      <c r="P9" s="169"/>
      <c r="Q9" s="169"/>
    </row>
    <row r="10" customFormat="false" ht="12.75" hidden="false" customHeight="false" outlineLevel="0" collapsed="false">
      <c r="A10" s="92" t="s">
        <v>107</v>
      </c>
      <c r="B10" s="172" t="n">
        <v>82.2</v>
      </c>
      <c r="C10" s="172" t="n">
        <v>83.2</v>
      </c>
      <c r="D10" s="172" t="n">
        <v>84.9</v>
      </c>
      <c r="E10" s="172" t="n">
        <v>86.9</v>
      </c>
      <c r="F10" s="172" t="n">
        <v>89.3</v>
      </c>
      <c r="G10" s="172" t="n">
        <v>91</v>
      </c>
      <c r="H10" s="172" t="n">
        <v>92.7</v>
      </c>
      <c r="I10" s="172" t="n">
        <v>95.1</v>
      </c>
      <c r="J10" s="172" t="n">
        <v>96.9</v>
      </c>
      <c r="K10" s="172" t="n">
        <v>98.2</v>
      </c>
      <c r="L10" s="172" t="n">
        <v>99.6</v>
      </c>
      <c r="M10" s="169" t="n">
        <v>102.2</v>
      </c>
      <c r="N10" s="169" t="n">
        <v>105.1</v>
      </c>
      <c r="O10" s="169"/>
      <c r="P10" s="169"/>
      <c r="Q10" s="169"/>
    </row>
    <row r="11" customFormat="false" ht="12.75" hidden="false" customHeight="false" outlineLevel="0" collapsed="false">
      <c r="A11" s="93" t="s">
        <v>108</v>
      </c>
      <c r="B11" s="172" t="n">
        <v>83.6</v>
      </c>
      <c r="C11" s="172" t="n">
        <v>85.2</v>
      </c>
      <c r="D11" s="172" t="n">
        <v>85.4</v>
      </c>
      <c r="E11" s="172" t="n">
        <v>88.3</v>
      </c>
      <c r="F11" s="172" t="n">
        <v>90.5</v>
      </c>
      <c r="G11" s="172" t="n">
        <v>92.4</v>
      </c>
      <c r="H11" s="172" t="n">
        <v>94.8</v>
      </c>
      <c r="I11" s="172" t="n">
        <v>96</v>
      </c>
      <c r="J11" s="172" t="n">
        <v>98.5</v>
      </c>
      <c r="K11" s="172" t="n">
        <v>98.7</v>
      </c>
      <c r="L11" s="172" t="n">
        <v>100.1</v>
      </c>
      <c r="M11" s="169" t="n">
        <v>101.4</v>
      </c>
      <c r="N11" s="169" t="n">
        <v>104</v>
      </c>
      <c r="O11" s="169"/>
      <c r="P11" s="169"/>
      <c r="Q11" s="169"/>
    </row>
    <row r="12" customFormat="false" ht="12.75" hidden="false" customHeight="false" outlineLevel="0" collapsed="false">
      <c r="A12" s="94" t="s">
        <v>109</v>
      </c>
      <c r="B12" s="172" t="n">
        <v>82.4</v>
      </c>
      <c r="C12" s="172" t="n">
        <v>84.4</v>
      </c>
      <c r="D12" s="172" t="n">
        <v>84</v>
      </c>
      <c r="E12" s="172" t="n">
        <v>87</v>
      </c>
      <c r="F12" s="172" t="n">
        <v>89.4</v>
      </c>
      <c r="G12" s="172" t="n">
        <v>91.7</v>
      </c>
      <c r="H12" s="172" t="n">
        <v>94.5</v>
      </c>
      <c r="I12" s="172" t="n">
        <v>95.7</v>
      </c>
      <c r="J12" s="172" t="n">
        <v>98.6</v>
      </c>
      <c r="K12" s="172" t="n">
        <v>98.4</v>
      </c>
      <c r="L12" s="172" t="n">
        <v>99.6</v>
      </c>
      <c r="M12" s="169" t="n">
        <v>101</v>
      </c>
      <c r="N12" s="169" t="n">
        <v>103.4</v>
      </c>
      <c r="O12" s="169"/>
      <c r="P12" s="169"/>
      <c r="Q12" s="169"/>
    </row>
    <row r="13" customFormat="false" ht="12.75" hidden="false" customHeight="false" outlineLevel="0" collapsed="false">
      <c r="A13" s="94" t="s">
        <v>110</v>
      </c>
      <c r="B13" s="172" t="n">
        <v>82.4</v>
      </c>
      <c r="C13" s="172" t="n">
        <v>84.4</v>
      </c>
      <c r="D13" s="172" t="n">
        <v>84</v>
      </c>
      <c r="E13" s="172" t="n">
        <v>87</v>
      </c>
      <c r="F13" s="172" t="n">
        <v>89.4</v>
      </c>
      <c r="G13" s="172" t="n">
        <v>91.7</v>
      </c>
      <c r="H13" s="172" t="n">
        <v>94.5</v>
      </c>
      <c r="I13" s="172" t="n">
        <v>95.7</v>
      </c>
      <c r="J13" s="172" t="n">
        <v>98.6</v>
      </c>
      <c r="K13" s="172" t="n">
        <v>98.4</v>
      </c>
      <c r="L13" s="172" t="n">
        <v>99.6</v>
      </c>
      <c r="M13" s="169" t="n">
        <v>102.9</v>
      </c>
      <c r="N13" s="169" t="n">
        <v>104.7</v>
      </c>
      <c r="O13" s="169"/>
      <c r="P13" s="169"/>
      <c r="Q13" s="169"/>
    </row>
    <row r="14" customFormat="false" ht="12.75" hidden="false" customHeight="false" outlineLevel="0" collapsed="false">
      <c r="A14" s="94" t="s">
        <v>111</v>
      </c>
      <c r="B14" s="206" t="s">
        <v>83</v>
      </c>
      <c r="C14" s="206" t="s">
        <v>83</v>
      </c>
      <c r="D14" s="206" t="s">
        <v>83</v>
      </c>
      <c r="E14" s="206" t="s">
        <v>83</v>
      </c>
      <c r="F14" s="206" t="s">
        <v>83</v>
      </c>
      <c r="G14" s="206" t="s">
        <v>83</v>
      </c>
      <c r="H14" s="206" t="s">
        <v>83</v>
      </c>
      <c r="I14" s="206" t="s">
        <v>83</v>
      </c>
      <c r="J14" s="206" t="s">
        <v>83</v>
      </c>
      <c r="K14" s="206" t="s">
        <v>83</v>
      </c>
      <c r="L14" s="206" t="s">
        <v>83</v>
      </c>
      <c r="M14" s="206" t="s">
        <v>83</v>
      </c>
      <c r="N14" s="206" t="s">
        <v>83</v>
      </c>
      <c r="O14" s="169"/>
      <c r="P14" s="169"/>
      <c r="Q14" s="169"/>
    </row>
    <row r="15" customFormat="false" ht="12.75" hidden="false" customHeight="false" outlineLevel="0" collapsed="false">
      <c r="A15" s="94" t="s">
        <v>112</v>
      </c>
      <c r="B15" s="172" t="n">
        <v>87.7</v>
      </c>
      <c r="C15" s="172" t="n">
        <v>87.8</v>
      </c>
      <c r="D15" s="172" t="n">
        <v>89.7</v>
      </c>
      <c r="E15" s="172" t="n">
        <v>92.6</v>
      </c>
      <c r="F15" s="172" t="n">
        <v>94.2</v>
      </c>
      <c r="G15" s="172" t="n">
        <v>94.4</v>
      </c>
      <c r="H15" s="172" t="n">
        <v>95.5</v>
      </c>
      <c r="I15" s="172" t="n">
        <v>96.9</v>
      </c>
      <c r="J15" s="172" t="n">
        <v>97.8</v>
      </c>
      <c r="K15" s="172" t="n">
        <v>99.5</v>
      </c>
      <c r="L15" s="172" t="n">
        <v>101.3</v>
      </c>
      <c r="M15" s="169" t="n">
        <v>102.2</v>
      </c>
      <c r="N15" s="169" t="n">
        <v>105.4</v>
      </c>
      <c r="O15" s="169"/>
      <c r="P15" s="169"/>
      <c r="Q15" s="169"/>
    </row>
    <row r="16" customFormat="false" ht="26.25" hidden="false" customHeight="true" outlineLevel="0" collapsed="false">
      <c r="A16" s="94" t="s">
        <v>213</v>
      </c>
      <c r="B16" s="172" t="n">
        <v>83.6</v>
      </c>
      <c r="C16" s="172" t="n">
        <v>85.2</v>
      </c>
      <c r="D16" s="172" t="n">
        <v>85.4</v>
      </c>
      <c r="E16" s="172" t="n">
        <v>88.3</v>
      </c>
      <c r="F16" s="172" t="n">
        <v>90.5</v>
      </c>
      <c r="G16" s="172" t="n">
        <v>92.4</v>
      </c>
      <c r="H16" s="172" t="n">
        <v>94.8</v>
      </c>
      <c r="I16" s="172" t="n">
        <v>96</v>
      </c>
      <c r="J16" s="172" t="n">
        <v>98.5</v>
      </c>
      <c r="K16" s="172" t="n">
        <v>98.7</v>
      </c>
      <c r="L16" s="172" t="n">
        <v>100.1</v>
      </c>
      <c r="M16" s="169" t="n">
        <v>99.8</v>
      </c>
      <c r="N16" s="169" t="n">
        <v>102.4</v>
      </c>
      <c r="O16" s="169"/>
      <c r="P16" s="169"/>
      <c r="Q16" s="169"/>
    </row>
    <row r="17" customFormat="false" ht="12.75" hidden="false" customHeight="false" outlineLevel="0" collapsed="false">
      <c r="A17" s="93" t="s">
        <v>114</v>
      </c>
      <c r="B17" s="172" t="n">
        <v>81.5</v>
      </c>
      <c r="C17" s="172" t="n">
        <v>82.5</v>
      </c>
      <c r="D17" s="172" t="n">
        <v>84.3</v>
      </c>
      <c r="E17" s="172" t="n">
        <v>86.3</v>
      </c>
      <c r="F17" s="172" t="n">
        <v>88.8</v>
      </c>
      <c r="G17" s="172" t="n">
        <v>90.4</v>
      </c>
      <c r="H17" s="172" t="n">
        <v>92.2</v>
      </c>
      <c r="I17" s="172" t="n">
        <v>94.5</v>
      </c>
      <c r="J17" s="172" t="n">
        <v>96.4</v>
      </c>
      <c r="K17" s="172" t="n">
        <v>97.7</v>
      </c>
      <c r="L17" s="172" t="n">
        <v>99.2</v>
      </c>
      <c r="M17" s="169" t="n">
        <v>102.2</v>
      </c>
      <c r="N17" s="169" t="n">
        <v>105</v>
      </c>
      <c r="O17" s="169"/>
      <c r="P17" s="169"/>
      <c r="Q17" s="169"/>
    </row>
    <row r="18" customFormat="false" ht="12.75" hidden="false" customHeight="false" outlineLevel="0" collapsed="false">
      <c r="A18" s="94" t="s">
        <v>115</v>
      </c>
      <c r="B18" s="172" t="n">
        <v>82.8</v>
      </c>
      <c r="C18" s="172" t="n">
        <v>84</v>
      </c>
      <c r="D18" s="172" t="n">
        <v>85.3</v>
      </c>
      <c r="E18" s="172" t="n">
        <v>87.4</v>
      </c>
      <c r="F18" s="172" t="n">
        <v>89.7</v>
      </c>
      <c r="G18" s="172" t="n">
        <v>91.1</v>
      </c>
      <c r="H18" s="172" t="n">
        <v>93.1</v>
      </c>
      <c r="I18" s="172" t="n">
        <v>95.7</v>
      </c>
      <c r="J18" s="172" t="n">
        <v>97.2</v>
      </c>
      <c r="K18" s="172" t="n">
        <v>98.6</v>
      </c>
      <c r="L18" s="172" t="n">
        <v>99.7</v>
      </c>
      <c r="M18" s="169" t="n">
        <v>101.4</v>
      </c>
      <c r="N18" s="169" t="n">
        <v>105.3</v>
      </c>
      <c r="O18" s="169"/>
      <c r="P18" s="169"/>
      <c r="Q18" s="169"/>
    </row>
    <row r="19" customFormat="false" ht="12.75" hidden="false" customHeight="false" outlineLevel="0" collapsed="false">
      <c r="A19" s="94" t="s">
        <v>116</v>
      </c>
      <c r="B19" s="172" t="n">
        <v>82.8</v>
      </c>
      <c r="C19" s="172" t="n">
        <v>84</v>
      </c>
      <c r="D19" s="172" t="n">
        <v>85.3</v>
      </c>
      <c r="E19" s="172" t="n">
        <v>87.4</v>
      </c>
      <c r="F19" s="172" t="n">
        <v>89.7</v>
      </c>
      <c r="G19" s="172" t="n">
        <v>91.1</v>
      </c>
      <c r="H19" s="172" t="n">
        <v>93.1</v>
      </c>
      <c r="I19" s="172" t="n">
        <v>95.7</v>
      </c>
      <c r="J19" s="172" t="n">
        <v>97.2</v>
      </c>
      <c r="K19" s="172" t="n">
        <v>98.6</v>
      </c>
      <c r="L19" s="172" t="n">
        <v>99.7</v>
      </c>
      <c r="M19" s="169" t="n">
        <v>101.4</v>
      </c>
      <c r="N19" s="169" t="n">
        <v>102.9</v>
      </c>
      <c r="O19" s="169"/>
      <c r="P19" s="169"/>
      <c r="Q19" s="169"/>
    </row>
    <row r="20" customFormat="false" ht="12.75" hidden="false" customHeight="false" outlineLevel="0" collapsed="false">
      <c r="A20" s="94" t="s">
        <v>117</v>
      </c>
      <c r="B20" s="172" t="n">
        <v>80.3</v>
      </c>
      <c r="C20" s="172" t="n">
        <v>81</v>
      </c>
      <c r="D20" s="172" t="n">
        <v>81.9</v>
      </c>
      <c r="E20" s="172" t="n">
        <v>84.5</v>
      </c>
      <c r="F20" s="172" t="n">
        <v>87.2</v>
      </c>
      <c r="G20" s="172" t="n">
        <v>89.4</v>
      </c>
      <c r="H20" s="172" t="n">
        <v>93.8</v>
      </c>
      <c r="I20" s="172" t="n">
        <v>96.8</v>
      </c>
      <c r="J20" s="172" t="n">
        <v>99.1</v>
      </c>
      <c r="K20" s="172" t="n">
        <v>98.7</v>
      </c>
      <c r="L20" s="172" t="n">
        <v>99.5</v>
      </c>
      <c r="M20" s="169" t="n">
        <v>101.8</v>
      </c>
      <c r="N20" s="169" t="n">
        <v>105.7</v>
      </c>
      <c r="O20" s="169"/>
      <c r="P20" s="169"/>
      <c r="Q20" s="169"/>
    </row>
    <row r="21" customFormat="false" ht="12.75" hidden="false" customHeight="false" outlineLevel="0" collapsed="false">
      <c r="A21" s="94" t="s">
        <v>118</v>
      </c>
      <c r="B21" s="172" t="n">
        <v>82.4</v>
      </c>
      <c r="C21" s="172" t="n">
        <v>84</v>
      </c>
      <c r="D21" s="172" t="n">
        <v>85.4</v>
      </c>
      <c r="E21" s="172" t="n">
        <v>86.9</v>
      </c>
      <c r="F21" s="172" t="n">
        <v>89.9</v>
      </c>
      <c r="G21" s="172" t="n">
        <v>91.6</v>
      </c>
      <c r="H21" s="172" t="n">
        <v>93.2</v>
      </c>
      <c r="I21" s="172" t="n">
        <v>95.4</v>
      </c>
      <c r="J21" s="172" t="n">
        <v>96.9</v>
      </c>
      <c r="K21" s="172" t="n">
        <v>97.5</v>
      </c>
      <c r="L21" s="172" t="n">
        <v>99.1</v>
      </c>
      <c r="M21" s="169" t="n">
        <v>101.5</v>
      </c>
      <c r="N21" s="169" t="n">
        <v>102.9</v>
      </c>
      <c r="O21" s="169"/>
      <c r="P21" s="169"/>
      <c r="Q21" s="169"/>
    </row>
    <row r="22" customFormat="false" ht="12.75" hidden="false" customHeight="false" outlineLevel="0" collapsed="false">
      <c r="A22" s="94" t="s">
        <v>119</v>
      </c>
      <c r="B22" s="172" t="n">
        <v>82.3</v>
      </c>
      <c r="C22" s="172" t="n">
        <v>83.5</v>
      </c>
      <c r="D22" s="172" t="n">
        <v>85.5</v>
      </c>
      <c r="E22" s="172" t="n">
        <v>87.2</v>
      </c>
      <c r="F22" s="172" t="n">
        <v>90.2</v>
      </c>
      <c r="G22" s="172" t="n">
        <v>92.2</v>
      </c>
      <c r="H22" s="172" t="n">
        <v>94.2</v>
      </c>
      <c r="I22" s="172" t="n">
        <v>96.2</v>
      </c>
      <c r="J22" s="172" t="n">
        <v>97.5</v>
      </c>
      <c r="K22" s="172" t="n">
        <v>98.2</v>
      </c>
      <c r="L22" s="172" t="n">
        <v>99.3</v>
      </c>
      <c r="M22" s="169" t="n">
        <v>101.2</v>
      </c>
      <c r="N22" s="169" t="n">
        <v>104.3</v>
      </c>
      <c r="O22" s="169"/>
      <c r="P22" s="169"/>
      <c r="Q22" s="169"/>
    </row>
    <row r="23" customFormat="false" ht="12.75" hidden="false" customHeight="false" outlineLevel="0" collapsed="false">
      <c r="A23" s="94" t="s">
        <v>120</v>
      </c>
      <c r="B23" s="172" t="n">
        <v>78.8</v>
      </c>
      <c r="C23" s="172" t="n">
        <v>80.9</v>
      </c>
      <c r="D23" s="172" t="n">
        <v>83.2</v>
      </c>
      <c r="E23" s="172" t="n">
        <v>85.5</v>
      </c>
      <c r="F23" s="172" t="n">
        <v>88.3</v>
      </c>
      <c r="G23" s="172" t="n">
        <v>90.5</v>
      </c>
      <c r="H23" s="172" t="n">
        <v>92.3</v>
      </c>
      <c r="I23" s="172" t="n">
        <v>94.4</v>
      </c>
      <c r="J23" s="172" t="n">
        <v>95.1</v>
      </c>
      <c r="K23" s="172" t="n">
        <v>96.2</v>
      </c>
      <c r="L23" s="172" t="n">
        <v>98.2</v>
      </c>
      <c r="M23" s="169" t="n">
        <v>98.4</v>
      </c>
      <c r="N23" s="169" t="n">
        <v>97.1</v>
      </c>
      <c r="O23" s="169"/>
      <c r="P23" s="169"/>
      <c r="Q23" s="169"/>
    </row>
    <row r="24" customFormat="false" ht="12.75" hidden="false" customHeight="false" outlineLevel="0" collapsed="false">
      <c r="A24" s="94" t="s">
        <v>263</v>
      </c>
      <c r="B24" s="172" t="n">
        <v>85.6</v>
      </c>
      <c r="C24" s="172" t="n">
        <v>86.8</v>
      </c>
      <c r="D24" s="172" t="n">
        <v>88.1</v>
      </c>
      <c r="E24" s="172" t="n">
        <v>89.7</v>
      </c>
      <c r="F24" s="172" t="n">
        <v>92.4</v>
      </c>
      <c r="G24" s="172" t="n">
        <v>92.6</v>
      </c>
      <c r="H24" s="172" t="n">
        <v>94.5</v>
      </c>
      <c r="I24" s="172" t="n">
        <v>95.7</v>
      </c>
      <c r="J24" s="172" t="n">
        <v>97.6</v>
      </c>
      <c r="K24" s="172" t="n">
        <v>98.3</v>
      </c>
      <c r="L24" s="172" t="n">
        <v>99.7</v>
      </c>
      <c r="M24" s="169" t="n">
        <v>102.2</v>
      </c>
      <c r="N24" s="169" t="n">
        <v>104.3</v>
      </c>
      <c r="O24" s="169"/>
      <c r="P24" s="169"/>
      <c r="Q24" s="169"/>
    </row>
    <row r="25" customFormat="false" ht="12.75" hidden="false" customHeight="false" outlineLevel="0" collapsed="false">
      <c r="A25" s="94" t="s">
        <v>122</v>
      </c>
      <c r="B25" s="172" t="n">
        <v>82.1</v>
      </c>
      <c r="C25" s="172" t="n">
        <v>83.2</v>
      </c>
      <c r="D25" s="172" t="n">
        <v>84.8</v>
      </c>
      <c r="E25" s="172" t="n">
        <v>87</v>
      </c>
      <c r="F25" s="172" t="n">
        <v>90.5</v>
      </c>
      <c r="G25" s="172" t="n">
        <v>91.2</v>
      </c>
      <c r="H25" s="172" t="n">
        <v>92.7</v>
      </c>
      <c r="I25" s="172" t="n">
        <v>95.1</v>
      </c>
      <c r="J25" s="172" t="n">
        <v>96.7</v>
      </c>
      <c r="K25" s="172" t="n">
        <v>97.7</v>
      </c>
      <c r="L25" s="172" t="n">
        <v>99.4</v>
      </c>
      <c r="M25" s="169" t="n">
        <v>103.1</v>
      </c>
      <c r="N25" s="169" t="n">
        <v>104.9</v>
      </c>
      <c r="O25" s="169"/>
      <c r="P25" s="169"/>
      <c r="Q25" s="169"/>
    </row>
    <row r="26" customFormat="false" ht="25.5" hidden="false" customHeight="false" outlineLevel="0" collapsed="false">
      <c r="A26" s="94" t="s">
        <v>123</v>
      </c>
      <c r="B26" s="172" t="n">
        <v>85.2</v>
      </c>
      <c r="C26" s="172" t="n">
        <v>86.3</v>
      </c>
      <c r="D26" s="172" t="n">
        <v>88.1</v>
      </c>
      <c r="E26" s="172" t="n">
        <v>90.7</v>
      </c>
      <c r="F26" s="172" t="n">
        <v>93.1</v>
      </c>
      <c r="G26" s="172" t="n">
        <v>94.5</v>
      </c>
      <c r="H26" s="172" t="n">
        <v>96.2</v>
      </c>
      <c r="I26" s="172" t="n">
        <v>97.3</v>
      </c>
      <c r="J26" s="172" t="n">
        <v>98.9</v>
      </c>
      <c r="K26" s="172" t="n">
        <v>100.2</v>
      </c>
      <c r="L26" s="172" t="n">
        <v>100.2</v>
      </c>
      <c r="M26" s="169" t="n">
        <v>101.8</v>
      </c>
      <c r="N26" s="169" t="n">
        <v>104</v>
      </c>
      <c r="O26" s="169"/>
      <c r="P26" s="169"/>
      <c r="Q26" s="169"/>
    </row>
    <row r="27" customFormat="false" ht="12.75" hidden="false" customHeight="false" outlineLevel="0" collapsed="false">
      <c r="A27" s="94" t="s">
        <v>124</v>
      </c>
      <c r="B27" s="172" t="n">
        <v>79.6</v>
      </c>
      <c r="C27" s="172" t="n">
        <v>81.5</v>
      </c>
      <c r="D27" s="172" t="n">
        <v>82.1</v>
      </c>
      <c r="E27" s="172" t="n">
        <v>84.2</v>
      </c>
      <c r="F27" s="172" t="n">
        <v>86</v>
      </c>
      <c r="G27" s="172" t="n">
        <v>88.1</v>
      </c>
      <c r="H27" s="172" t="n">
        <v>90.4</v>
      </c>
      <c r="I27" s="172" t="n">
        <v>94.1</v>
      </c>
      <c r="J27" s="172" t="n">
        <v>95.5</v>
      </c>
      <c r="K27" s="172" t="n">
        <v>97.2</v>
      </c>
      <c r="L27" s="172" t="n">
        <v>99</v>
      </c>
      <c r="M27" s="169" t="n">
        <v>103</v>
      </c>
      <c r="N27" s="169" t="n">
        <v>106.3</v>
      </c>
      <c r="O27" s="169"/>
      <c r="P27" s="169"/>
      <c r="Q27" s="169"/>
    </row>
    <row r="28" customFormat="false" ht="12.75" hidden="false" customHeight="false" outlineLevel="0" collapsed="false">
      <c r="A28" s="94" t="s">
        <v>125</v>
      </c>
      <c r="B28" s="172" t="n">
        <v>84</v>
      </c>
      <c r="C28" s="172" t="n">
        <v>84.8</v>
      </c>
      <c r="D28" s="172" t="n">
        <v>85.6</v>
      </c>
      <c r="E28" s="172" t="n">
        <v>87.2</v>
      </c>
      <c r="F28" s="172" t="n">
        <v>89.9</v>
      </c>
      <c r="G28" s="172" t="n">
        <v>91.4</v>
      </c>
      <c r="H28" s="172" t="n">
        <v>93.6</v>
      </c>
      <c r="I28" s="172" t="n">
        <v>95.9</v>
      </c>
      <c r="J28" s="172" t="n">
        <v>97.2</v>
      </c>
      <c r="K28" s="172" t="n">
        <v>98.5</v>
      </c>
      <c r="L28" s="172" t="n">
        <v>99.8</v>
      </c>
      <c r="M28" s="169" t="n">
        <v>101.5</v>
      </c>
      <c r="N28" s="169" t="n">
        <v>104.4</v>
      </c>
      <c r="O28" s="169"/>
      <c r="P28" s="169"/>
      <c r="Q28" s="169"/>
    </row>
    <row r="29" customFormat="false" ht="12.75" hidden="false" customHeight="false" outlineLevel="0" collapsed="false">
      <c r="A29" s="94" t="s">
        <v>126</v>
      </c>
      <c r="B29" s="172" t="n">
        <v>84</v>
      </c>
      <c r="C29" s="172" t="n">
        <v>84.8</v>
      </c>
      <c r="D29" s="172" t="n">
        <v>85.6</v>
      </c>
      <c r="E29" s="172" t="n">
        <v>87.2</v>
      </c>
      <c r="F29" s="172" t="n">
        <v>89.9</v>
      </c>
      <c r="G29" s="172" t="n">
        <v>91.4</v>
      </c>
      <c r="H29" s="172" t="n">
        <v>93.6</v>
      </c>
      <c r="I29" s="172" t="n">
        <v>95.9</v>
      </c>
      <c r="J29" s="172" t="n">
        <v>97.2</v>
      </c>
      <c r="K29" s="172" t="n">
        <v>98.5</v>
      </c>
      <c r="L29" s="172" t="n">
        <v>99.8</v>
      </c>
      <c r="M29" s="169" t="n">
        <v>101.2</v>
      </c>
      <c r="N29" s="169" t="n">
        <v>104.7</v>
      </c>
      <c r="O29" s="169"/>
      <c r="P29" s="169"/>
      <c r="Q29" s="169"/>
    </row>
    <row r="30" customFormat="false" ht="12.75" hidden="false" customHeight="false" outlineLevel="0" collapsed="false">
      <c r="A30" s="94" t="s">
        <v>127</v>
      </c>
      <c r="B30" s="172" t="n">
        <v>82.3</v>
      </c>
      <c r="C30" s="172" t="n">
        <v>83.5</v>
      </c>
      <c r="D30" s="172" t="n">
        <v>85.2</v>
      </c>
      <c r="E30" s="172" t="n">
        <v>87.2</v>
      </c>
      <c r="F30" s="172" t="n">
        <v>89.8</v>
      </c>
      <c r="G30" s="172" t="n">
        <v>91.3</v>
      </c>
      <c r="H30" s="172" t="n">
        <v>93.2</v>
      </c>
      <c r="I30" s="172" t="n">
        <v>95.7</v>
      </c>
      <c r="J30" s="172" t="n">
        <v>97.2</v>
      </c>
      <c r="K30" s="172" t="n">
        <v>98.4</v>
      </c>
      <c r="L30" s="172" t="n">
        <v>99.6</v>
      </c>
      <c r="M30" s="169" t="n">
        <v>101.5</v>
      </c>
      <c r="N30" s="169" t="n">
        <v>104.2</v>
      </c>
      <c r="O30" s="169"/>
      <c r="P30" s="169"/>
      <c r="Q30" s="169"/>
    </row>
    <row r="31" customFormat="false" ht="25.5" hidden="false" customHeight="false" outlineLevel="0" collapsed="false">
      <c r="A31" s="94" t="s">
        <v>128</v>
      </c>
      <c r="B31" s="172" t="n">
        <v>86.3</v>
      </c>
      <c r="C31" s="172" t="n">
        <v>86.8</v>
      </c>
      <c r="D31" s="172" t="n">
        <v>88.5</v>
      </c>
      <c r="E31" s="172" t="n">
        <v>90.5</v>
      </c>
      <c r="F31" s="172" t="n">
        <v>92.4</v>
      </c>
      <c r="G31" s="172" t="n">
        <v>93.1</v>
      </c>
      <c r="H31" s="172" t="n">
        <v>94.3</v>
      </c>
      <c r="I31" s="172" t="n">
        <v>96.6</v>
      </c>
      <c r="J31" s="172" t="n">
        <v>98.3</v>
      </c>
      <c r="K31" s="172" t="n">
        <v>98.8</v>
      </c>
      <c r="L31" s="172" t="n">
        <v>100.3</v>
      </c>
      <c r="M31" s="169" t="n">
        <v>102.4</v>
      </c>
      <c r="N31" s="169" t="n">
        <v>104.3</v>
      </c>
      <c r="O31" s="169"/>
      <c r="P31" s="169"/>
      <c r="Q31" s="169"/>
    </row>
    <row r="32" customFormat="false" ht="12.75" hidden="false" customHeight="false" outlineLevel="0" collapsed="false">
      <c r="A32" s="94" t="s">
        <v>129</v>
      </c>
      <c r="B32" s="172" t="n">
        <v>78.4</v>
      </c>
      <c r="C32" s="172" t="n">
        <v>79.9</v>
      </c>
      <c r="D32" s="172" t="n">
        <v>82.5</v>
      </c>
      <c r="E32" s="172" t="n">
        <v>83.6</v>
      </c>
      <c r="F32" s="172" t="n">
        <v>87.9</v>
      </c>
      <c r="G32" s="172" t="n">
        <v>89.2</v>
      </c>
      <c r="H32" s="172" t="n">
        <v>90.6</v>
      </c>
      <c r="I32" s="172" t="n">
        <v>92.8</v>
      </c>
      <c r="J32" s="172" t="n">
        <v>95</v>
      </c>
      <c r="K32" s="172" t="n">
        <v>96.2</v>
      </c>
      <c r="L32" s="172" t="n">
        <v>98.7</v>
      </c>
      <c r="M32" s="169" t="n">
        <v>101.7</v>
      </c>
      <c r="N32" s="169" t="n">
        <v>104.2</v>
      </c>
      <c r="O32" s="169"/>
      <c r="P32" s="169"/>
      <c r="Q32" s="169"/>
    </row>
    <row r="33" customFormat="false" ht="12.75" hidden="false" customHeight="false" outlineLevel="0" collapsed="false">
      <c r="A33" s="94" t="s">
        <v>130</v>
      </c>
      <c r="B33" s="172" t="n">
        <v>82.3</v>
      </c>
      <c r="C33" s="172" t="n">
        <v>83.2</v>
      </c>
      <c r="D33" s="172" t="n">
        <v>85</v>
      </c>
      <c r="E33" s="172" t="n">
        <v>86.7</v>
      </c>
      <c r="F33" s="172" t="n">
        <v>89.1</v>
      </c>
      <c r="G33" s="172" t="n">
        <v>90.7</v>
      </c>
      <c r="H33" s="172" t="n">
        <v>92.1</v>
      </c>
      <c r="I33" s="172" t="n">
        <v>94.2</v>
      </c>
      <c r="J33" s="172" t="n">
        <v>95.6</v>
      </c>
      <c r="K33" s="172" t="n">
        <v>96.7</v>
      </c>
      <c r="L33" s="172" t="n">
        <v>98.8</v>
      </c>
      <c r="M33" s="169" t="n">
        <v>102.3</v>
      </c>
      <c r="N33" s="169" t="n">
        <v>105.1</v>
      </c>
      <c r="O33" s="169"/>
      <c r="P33" s="169"/>
      <c r="Q33" s="169"/>
    </row>
    <row r="34" customFormat="false" ht="26.25" hidden="false" customHeight="true" outlineLevel="0" collapsed="false">
      <c r="A34" s="94" t="s">
        <v>131</v>
      </c>
      <c r="B34" s="172" t="n">
        <v>80.4</v>
      </c>
      <c r="C34" s="172" t="n">
        <v>81.4</v>
      </c>
      <c r="D34" s="172" t="n">
        <v>83.2</v>
      </c>
      <c r="E34" s="172" t="n">
        <v>85.2</v>
      </c>
      <c r="F34" s="172" t="n">
        <v>87.7</v>
      </c>
      <c r="G34" s="172" t="n">
        <v>89.5</v>
      </c>
      <c r="H34" s="172" t="n">
        <v>91.5</v>
      </c>
      <c r="I34" s="172" t="n">
        <v>93.8</v>
      </c>
      <c r="J34" s="172" t="n">
        <v>96</v>
      </c>
      <c r="K34" s="172" t="n">
        <v>97.6</v>
      </c>
      <c r="L34" s="172" t="n">
        <v>99</v>
      </c>
      <c r="M34" s="169" t="n">
        <v>101.5</v>
      </c>
      <c r="N34" s="169" t="n">
        <v>103.8</v>
      </c>
      <c r="O34" s="169"/>
      <c r="P34" s="169"/>
      <c r="Q34" s="169"/>
    </row>
    <row r="35" customFormat="false" ht="12.75" hidden="false" customHeight="false" outlineLevel="0" collapsed="false">
      <c r="A35" s="94" t="s">
        <v>132</v>
      </c>
      <c r="B35" s="172" t="n">
        <v>80.7</v>
      </c>
      <c r="C35" s="172" t="n">
        <v>81.2</v>
      </c>
      <c r="D35" s="172" t="n">
        <v>82.8</v>
      </c>
      <c r="E35" s="172" t="n">
        <v>84.9</v>
      </c>
      <c r="F35" s="172" t="n">
        <v>87</v>
      </c>
      <c r="G35" s="172" t="n">
        <v>88.9</v>
      </c>
      <c r="H35" s="172" t="n">
        <v>91.3</v>
      </c>
      <c r="I35" s="172" t="n">
        <v>93.5</v>
      </c>
      <c r="J35" s="172" t="n">
        <v>95.5</v>
      </c>
      <c r="K35" s="172" t="n">
        <v>97.4</v>
      </c>
      <c r="L35" s="172" t="n">
        <v>99</v>
      </c>
      <c r="M35" s="169" t="n">
        <v>102.5</v>
      </c>
      <c r="N35" s="169" t="n">
        <v>104.7</v>
      </c>
      <c r="O35" s="169"/>
      <c r="P35" s="169"/>
      <c r="Q35" s="169"/>
    </row>
    <row r="36" customFormat="false" ht="12.75" hidden="false" customHeight="false" outlineLevel="0" collapsed="false">
      <c r="A36" s="94" t="s">
        <v>133</v>
      </c>
      <c r="B36" s="172" t="n">
        <v>80.2</v>
      </c>
      <c r="C36" s="172" t="n">
        <v>81.1</v>
      </c>
      <c r="D36" s="172" t="n">
        <v>83.1</v>
      </c>
      <c r="E36" s="172" t="n">
        <v>84.9</v>
      </c>
      <c r="F36" s="172" t="n">
        <v>87.6</v>
      </c>
      <c r="G36" s="172" t="n">
        <v>89.5</v>
      </c>
      <c r="H36" s="172" t="n">
        <v>90.8</v>
      </c>
      <c r="I36" s="172" t="n">
        <v>93.3</v>
      </c>
      <c r="J36" s="172" t="n">
        <v>95.6</v>
      </c>
      <c r="K36" s="172" t="n">
        <v>97.2</v>
      </c>
      <c r="L36" s="172" t="n">
        <v>99</v>
      </c>
      <c r="M36" s="169" t="n">
        <v>102.3</v>
      </c>
      <c r="N36" s="169" t="n">
        <v>105.3</v>
      </c>
      <c r="O36" s="169"/>
      <c r="P36" s="169"/>
      <c r="Q36" s="169"/>
    </row>
    <row r="37" customFormat="false" ht="12.75" hidden="false" customHeight="false" outlineLevel="0" collapsed="false">
      <c r="A37" s="94" t="s">
        <v>134</v>
      </c>
      <c r="B37" s="172" t="n">
        <v>83.2</v>
      </c>
      <c r="C37" s="172" t="n">
        <v>84.1</v>
      </c>
      <c r="D37" s="172" t="n">
        <v>85.4</v>
      </c>
      <c r="E37" s="172" t="n">
        <v>87.6</v>
      </c>
      <c r="F37" s="172" t="n">
        <v>89.9</v>
      </c>
      <c r="G37" s="172" t="n">
        <v>91.2</v>
      </c>
      <c r="H37" s="172" t="n">
        <v>92.8</v>
      </c>
      <c r="I37" s="172" t="n">
        <v>95</v>
      </c>
      <c r="J37" s="172" t="n">
        <v>97.1</v>
      </c>
      <c r="K37" s="172" t="n">
        <v>98.2</v>
      </c>
      <c r="L37" s="172" t="n">
        <v>99.1</v>
      </c>
      <c r="M37" s="169" t="n">
        <v>103</v>
      </c>
      <c r="N37" s="169" t="n">
        <v>106.5</v>
      </c>
      <c r="O37" s="169"/>
      <c r="P37" s="169"/>
      <c r="Q37" s="169"/>
    </row>
    <row r="38" customFormat="false" ht="12.75" hidden="false" customHeight="false" outlineLevel="0" collapsed="false">
      <c r="A38" s="94" t="s">
        <v>135</v>
      </c>
      <c r="B38" s="172" t="n">
        <v>79.5</v>
      </c>
      <c r="C38" s="172" t="n">
        <v>80.9</v>
      </c>
      <c r="D38" s="172" t="n">
        <v>84.1</v>
      </c>
      <c r="E38" s="172" t="n">
        <v>86.4</v>
      </c>
      <c r="F38" s="172" t="n">
        <v>88</v>
      </c>
      <c r="G38" s="172" t="n">
        <v>90.7</v>
      </c>
      <c r="H38" s="172" t="n">
        <v>93.3</v>
      </c>
      <c r="I38" s="172" t="n">
        <v>95.5</v>
      </c>
      <c r="J38" s="172" t="n">
        <v>97.2</v>
      </c>
      <c r="K38" s="172" t="n">
        <v>98.5</v>
      </c>
      <c r="L38" s="172" t="n">
        <v>99.6</v>
      </c>
      <c r="M38" s="169" t="n">
        <v>103.7</v>
      </c>
      <c r="N38" s="169" t="n">
        <v>108.3</v>
      </c>
      <c r="O38" s="169"/>
      <c r="P38" s="169"/>
      <c r="Q38" s="169"/>
    </row>
    <row r="39" customFormat="false" ht="12.75" hidden="false" customHeight="false" outlineLevel="0" collapsed="false">
      <c r="A39" s="94" t="s">
        <v>136</v>
      </c>
      <c r="B39" s="172" t="n">
        <v>82.6</v>
      </c>
      <c r="C39" s="172" t="n">
        <v>83.7</v>
      </c>
      <c r="D39" s="172" t="n">
        <v>85.4</v>
      </c>
      <c r="E39" s="172" t="n">
        <v>87.1</v>
      </c>
      <c r="F39" s="172" t="n">
        <v>89.5</v>
      </c>
      <c r="G39" s="172" t="n">
        <v>90.9</v>
      </c>
      <c r="H39" s="172" t="n">
        <v>92.2</v>
      </c>
      <c r="I39" s="172" t="n">
        <v>93.9</v>
      </c>
      <c r="J39" s="172" t="n">
        <v>95.4</v>
      </c>
      <c r="K39" s="172" t="n">
        <v>96.8</v>
      </c>
      <c r="L39" s="172" t="n">
        <v>98.4</v>
      </c>
      <c r="M39" s="169" t="n">
        <v>101.6</v>
      </c>
      <c r="N39" s="169" t="n">
        <v>104.5</v>
      </c>
      <c r="O39" s="169"/>
      <c r="P39" s="169"/>
      <c r="Q39" s="169"/>
    </row>
    <row r="40" customFormat="false" ht="12.75" hidden="false" customHeight="false" outlineLevel="0" collapsed="false">
      <c r="A40" s="95" t="s">
        <v>137</v>
      </c>
      <c r="B40" s="172" t="n">
        <v>82.6</v>
      </c>
      <c r="C40" s="172" t="n">
        <v>83.7</v>
      </c>
      <c r="D40" s="172" t="n">
        <v>85.4</v>
      </c>
      <c r="E40" s="172" t="n">
        <v>87.1</v>
      </c>
      <c r="F40" s="172" t="n">
        <v>89.5</v>
      </c>
      <c r="G40" s="172" t="n">
        <v>90.9</v>
      </c>
      <c r="H40" s="172" t="n">
        <v>92.2</v>
      </c>
      <c r="I40" s="172" t="n">
        <v>93.9</v>
      </c>
      <c r="J40" s="172" t="n">
        <v>95.4</v>
      </c>
      <c r="K40" s="172" t="n">
        <v>96.8</v>
      </c>
      <c r="L40" s="172" t="n">
        <v>98.4</v>
      </c>
      <c r="M40" s="169" t="n">
        <v>101.1</v>
      </c>
      <c r="N40" s="169" t="n">
        <v>103.8</v>
      </c>
      <c r="O40" s="169"/>
      <c r="P40" s="169"/>
      <c r="Q40" s="169"/>
    </row>
    <row r="41" customFormat="false" ht="25.5" hidden="false" customHeight="false" outlineLevel="0" collapsed="false">
      <c r="A41" s="94" t="s">
        <v>138</v>
      </c>
      <c r="B41" s="172" t="n">
        <v>80.4</v>
      </c>
      <c r="C41" s="172" t="n">
        <v>81.4</v>
      </c>
      <c r="D41" s="172" t="n">
        <v>83.5</v>
      </c>
      <c r="E41" s="172" t="n">
        <v>85.4</v>
      </c>
      <c r="F41" s="172" t="n">
        <v>87.7</v>
      </c>
      <c r="G41" s="172" t="n">
        <v>89.8</v>
      </c>
      <c r="H41" s="172" t="n">
        <v>91.5</v>
      </c>
      <c r="I41" s="172" t="n">
        <v>93.9</v>
      </c>
      <c r="J41" s="172" t="n">
        <v>95.9</v>
      </c>
      <c r="K41" s="172" t="n">
        <v>97.5</v>
      </c>
      <c r="L41" s="172" t="n">
        <v>99.1</v>
      </c>
      <c r="M41" s="169" t="n">
        <v>102.6</v>
      </c>
      <c r="N41" s="169" t="n">
        <v>105.1</v>
      </c>
      <c r="O41" s="169"/>
      <c r="P41" s="169"/>
      <c r="Q41" s="169"/>
    </row>
    <row r="42" customFormat="false" ht="12.75" hidden="false" customHeight="false" outlineLevel="0" collapsed="false">
      <c r="A42" s="93" t="s">
        <v>139</v>
      </c>
      <c r="B42" s="172" t="n">
        <v>80</v>
      </c>
      <c r="C42" s="172" t="n">
        <v>80.9</v>
      </c>
      <c r="D42" s="172" t="n">
        <v>82.2</v>
      </c>
      <c r="E42" s="172" t="n">
        <v>83.7</v>
      </c>
      <c r="F42" s="172" t="n">
        <v>85.2</v>
      </c>
      <c r="G42" s="172" t="n">
        <v>86.5</v>
      </c>
      <c r="H42" s="172" t="n">
        <v>89</v>
      </c>
      <c r="I42" s="172" t="n">
        <v>92.2</v>
      </c>
      <c r="J42" s="172" t="n">
        <v>94.3</v>
      </c>
      <c r="K42" s="172" t="n">
        <v>97</v>
      </c>
      <c r="L42" s="172" t="n">
        <v>98.5</v>
      </c>
      <c r="M42" s="169" t="n">
        <v>100.1</v>
      </c>
      <c r="N42" s="169" t="n">
        <v>102.9</v>
      </c>
      <c r="O42" s="169"/>
      <c r="P42" s="169"/>
      <c r="Q42" s="169"/>
    </row>
    <row r="43" customFormat="false" ht="25.5" hidden="false" customHeight="false" outlineLevel="0" collapsed="false">
      <c r="A43" s="93" t="s">
        <v>264</v>
      </c>
      <c r="B43" s="172" t="s">
        <v>83</v>
      </c>
      <c r="C43" s="172" t="s">
        <v>83</v>
      </c>
      <c r="D43" s="172" t="s">
        <v>83</v>
      </c>
      <c r="E43" s="172" t="s">
        <v>83</v>
      </c>
      <c r="F43" s="172" t="s">
        <v>83</v>
      </c>
      <c r="G43" s="172" t="s">
        <v>83</v>
      </c>
      <c r="H43" s="172" t="s">
        <v>83</v>
      </c>
      <c r="I43" s="172" t="s">
        <v>83</v>
      </c>
      <c r="J43" s="172" t="s">
        <v>83</v>
      </c>
      <c r="K43" s="172" t="s">
        <v>83</v>
      </c>
      <c r="L43" s="172" t="s">
        <v>83</v>
      </c>
      <c r="M43" s="169" t="n">
        <v>101.1</v>
      </c>
      <c r="N43" s="169" t="n">
        <v>103.8</v>
      </c>
      <c r="O43" s="169"/>
      <c r="P43" s="169"/>
      <c r="Q43" s="169"/>
    </row>
    <row r="44" customFormat="false" ht="12.75" hidden="false" customHeight="false" outlineLevel="0" collapsed="false">
      <c r="A44" s="95" t="s">
        <v>141</v>
      </c>
      <c r="B44" s="172" t="n">
        <v>83.2</v>
      </c>
      <c r="C44" s="172" t="n">
        <v>84.8</v>
      </c>
      <c r="D44" s="172" t="n">
        <v>85.4</v>
      </c>
      <c r="E44" s="172" t="n">
        <v>87.8</v>
      </c>
      <c r="F44" s="172" t="n">
        <v>88.9</v>
      </c>
      <c r="G44" s="172" t="n">
        <v>90.8</v>
      </c>
      <c r="H44" s="172" t="n">
        <v>93.4</v>
      </c>
      <c r="I44" s="172" t="n">
        <v>95.4</v>
      </c>
      <c r="J44" s="172" t="n">
        <v>97.7</v>
      </c>
      <c r="K44" s="172" t="n">
        <v>98.9</v>
      </c>
      <c r="L44" s="172" t="n">
        <v>99.7</v>
      </c>
      <c r="M44" s="169" t="n">
        <v>101</v>
      </c>
      <c r="N44" s="169" t="n">
        <v>104.6</v>
      </c>
      <c r="O44" s="169"/>
      <c r="P44" s="169"/>
      <c r="Q44" s="169"/>
    </row>
    <row r="45" customFormat="false" ht="12.75" hidden="false" customHeight="false" outlineLevel="0" collapsed="false">
      <c r="A45" s="95" t="s">
        <v>142</v>
      </c>
      <c r="B45" s="172" t="s">
        <v>83</v>
      </c>
      <c r="C45" s="172" t="s">
        <v>83</v>
      </c>
      <c r="D45" s="172" t="s">
        <v>83</v>
      </c>
      <c r="E45" s="172" t="s">
        <v>83</v>
      </c>
      <c r="F45" s="172" t="s">
        <v>83</v>
      </c>
      <c r="G45" s="172" t="s">
        <v>83</v>
      </c>
      <c r="H45" s="172" t="s">
        <v>83</v>
      </c>
      <c r="I45" s="172" t="s">
        <v>83</v>
      </c>
      <c r="J45" s="172" t="s">
        <v>83</v>
      </c>
      <c r="K45" s="172" t="s">
        <v>83</v>
      </c>
      <c r="L45" s="172" t="s">
        <v>83</v>
      </c>
      <c r="M45" s="169" t="n">
        <v>101.4</v>
      </c>
      <c r="N45" s="169" t="n">
        <v>104.6</v>
      </c>
      <c r="O45" s="169"/>
      <c r="P45" s="169"/>
      <c r="Q45" s="169"/>
    </row>
    <row r="46" customFormat="false" ht="25.5" hidden="false" customHeight="false" outlineLevel="0" collapsed="false">
      <c r="A46" s="94" t="s">
        <v>143</v>
      </c>
      <c r="B46" s="172" t="n">
        <v>85.7</v>
      </c>
      <c r="C46" s="172" t="n">
        <v>86.2</v>
      </c>
      <c r="D46" s="172" t="n">
        <v>87.1</v>
      </c>
      <c r="E46" s="172" t="n">
        <v>88.8</v>
      </c>
      <c r="F46" s="172" t="n">
        <v>92.1</v>
      </c>
      <c r="G46" s="172" t="n">
        <v>92.8</v>
      </c>
      <c r="H46" s="172" t="n">
        <v>95</v>
      </c>
      <c r="I46" s="172" t="n">
        <v>96.4</v>
      </c>
      <c r="J46" s="172" t="n">
        <v>97.5</v>
      </c>
      <c r="K46" s="172" t="n">
        <v>98</v>
      </c>
      <c r="L46" s="172" t="n">
        <v>99.2</v>
      </c>
      <c r="M46" s="169" t="n">
        <v>101</v>
      </c>
      <c r="N46" s="169" t="n">
        <v>103.5</v>
      </c>
      <c r="O46" s="169"/>
      <c r="P46" s="169"/>
      <c r="Q46" s="169"/>
    </row>
    <row r="47" customFormat="false" ht="25.5" hidden="false" customHeight="false" outlineLevel="0" collapsed="false">
      <c r="A47" s="94" t="s">
        <v>144</v>
      </c>
      <c r="B47" s="172" t="s">
        <v>83</v>
      </c>
      <c r="C47" s="172" t="s">
        <v>83</v>
      </c>
      <c r="D47" s="172" t="s">
        <v>83</v>
      </c>
      <c r="E47" s="172" t="s">
        <v>83</v>
      </c>
      <c r="F47" s="172" t="s">
        <v>83</v>
      </c>
      <c r="G47" s="172" t="s">
        <v>83</v>
      </c>
      <c r="H47" s="172" t="s">
        <v>83</v>
      </c>
      <c r="I47" s="172" t="s">
        <v>83</v>
      </c>
      <c r="J47" s="172" t="s">
        <v>83</v>
      </c>
      <c r="K47" s="172" t="s">
        <v>83</v>
      </c>
      <c r="L47" s="172" t="s">
        <v>83</v>
      </c>
      <c r="M47" s="169" t="n">
        <v>100.5</v>
      </c>
      <c r="N47" s="169" t="n">
        <v>105.1</v>
      </c>
      <c r="O47" s="169"/>
      <c r="P47" s="169"/>
      <c r="Q47" s="169"/>
    </row>
    <row r="48" customFormat="false" ht="12.75" hidden="false" customHeight="false" outlineLevel="0" collapsed="false">
      <c r="A48" s="96" t="s">
        <v>145</v>
      </c>
      <c r="B48" s="172" t="s">
        <v>83</v>
      </c>
      <c r="C48" s="172" t="s">
        <v>83</v>
      </c>
      <c r="D48" s="172" t="s">
        <v>83</v>
      </c>
      <c r="E48" s="172" t="s">
        <v>83</v>
      </c>
      <c r="F48" s="172" t="s">
        <v>83</v>
      </c>
      <c r="G48" s="172" t="s">
        <v>83</v>
      </c>
      <c r="H48" s="172" t="s">
        <v>83</v>
      </c>
      <c r="I48" s="172" t="s">
        <v>83</v>
      </c>
      <c r="J48" s="172" t="s">
        <v>83</v>
      </c>
      <c r="K48" s="172" t="s">
        <v>83</v>
      </c>
      <c r="L48" s="172" t="s">
        <v>83</v>
      </c>
      <c r="M48" s="169" t="n">
        <v>103.8</v>
      </c>
      <c r="N48" s="169" t="n">
        <v>106.5</v>
      </c>
      <c r="O48" s="169"/>
      <c r="P48" s="169"/>
      <c r="Q48" s="169"/>
    </row>
    <row r="49" customFormat="false" ht="12.75" hidden="false" customHeight="false" outlineLevel="0" collapsed="false">
      <c r="A49" s="97" t="s">
        <v>146</v>
      </c>
      <c r="B49" s="172" t="n">
        <v>93.7</v>
      </c>
      <c r="C49" s="172" t="n">
        <v>94</v>
      </c>
      <c r="D49" s="172" t="n">
        <v>95</v>
      </c>
      <c r="E49" s="172" t="n">
        <v>97.7</v>
      </c>
      <c r="F49" s="172" t="n">
        <v>99.3</v>
      </c>
      <c r="G49" s="172" t="n">
        <v>100.5</v>
      </c>
      <c r="H49" s="172" t="n">
        <v>101.6</v>
      </c>
      <c r="I49" s="172" t="n">
        <v>104</v>
      </c>
      <c r="J49" s="172" t="n">
        <v>105.1</v>
      </c>
      <c r="K49" s="172" t="n">
        <v>104.2</v>
      </c>
      <c r="L49" s="172" t="n">
        <v>105.1</v>
      </c>
      <c r="M49" s="169" t="n">
        <v>106.3</v>
      </c>
      <c r="N49" s="169" t="n">
        <v>107.7</v>
      </c>
      <c r="O49" s="169"/>
      <c r="P49" s="169"/>
      <c r="Q49" s="169"/>
    </row>
    <row r="50" customFormat="false" ht="12.75" hidden="false" customHeight="false" outlineLevel="0" collapsed="false">
      <c r="A50" s="97" t="s">
        <v>147</v>
      </c>
      <c r="B50" s="172" t="n">
        <v>93.7</v>
      </c>
      <c r="C50" s="172" t="n">
        <v>94</v>
      </c>
      <c r="D50" s="172" t="n">
        <v>95</v>
      </c>
      <c r="E50" s="172" t="n">
        <v>97.7</v>
      </c>
      <c r="F50" s="172" t="n">
        <v>99.3</v>
      </c>
      <c r="G50" s="172" t="n">
        <v>100.5</v>
      </c>
      <c r="H50" s="172" t="n">
        <v>101.6</v>
      </c>
      <c r="I50" s="172" t="n">
        <v>104</v>
      </c>
      <c r="J50" s="172" t="n">
        <v>105.1</v>
      </c>
      <c r="K50" s="172" t="n">
        <v>104.2</v>
      </c>
      <c r="L50" s="172" t="n">
        <v>105.1</v>
      </c>
      <c r="M50" s="169" t="n">
        <v>107.2</v>
      </c>
      <c r="N50" s="169" t="n">
        <v>110.9</v>
      </c>
      <c r="O50" s="169"/>
      <c r="P50" s="169"/>
      <c r="Q50" s="169"/>
    </row>
    <row r="51" customFormat="false" ht="25.5" hidden="false" customHeight="false" outlineLevel="0" collapsed="false">
      <c r="A51" s="93" t="s">
        <v>148</v>
      </c>
      <c r="B51" s="172" t="s">
        <v>83</v>
      </c>
      <c r="C51" s="172" t="s">
        <v>83</v>
      </c>
      <c r="D51" s="172" t="s">
        <v>83</v>
      </c>
      <c r="E51" s="172" t="s">
        <v>83</v>
      </c>
      <c r="F51" s="172" t="s">
        <v>83</v>
      </c>
      <c r="G51" s="172" t="s">
        <v>83</v>
      </c>
      <c r="H51" s="172" t="s">
        <v>83</v>
      </c>
      <c r="I51" s="172" t="s">
        <v>83</v>
      </c>
      <c r="J51" s="172" t="s">
        <v>83</v>
      </c>
      <c r="K51" s="172" t="s">
        <v>83</v>
      </c>
      <c r="L51" s="172" t="s">
        <v>83</v>
      </c>
      <c r="M51" s="169" t="n">
        <v>102.6</v>
      </c>
      <c r="N51" s="169" t="n">
        <v>105.4</v>
      </c>
      <c r="O51" s="169"/>
      <c r="P51" s="169"/>
      <c r="Q51" s="169"/>
    </row>
    <row r="52" customFormat="false" ht="12.75" hidden="false" customHeight="false" outlineLevel="0" collapsed="false">
      <c r="A52" s="96" t="s">
        <v>149</v>
      </c>
      <c r="B52" s="172" t="s">
        <v>83</v>
      </c>
      <c r="C52" s="172" t="s">
        <v>83</v>
      </c>
      <c r="D52" s="172" t="s">
        <v>83</v>
      </c>
      <c r="E52" s="172" t="s">
        <v>83</v>
      </c>
      <c r="F52" s="172" t="s">
        <v>83</v>
      </c>
      <c r="G52" s="172" t="s">
        <v>83</v>
      </c>
      <c r="H52" s="172" t="s">
        <v>83</v>
      </c>
      <c r="I52" s="172" t="s">
        <v>83</v>
      </c>
      <c r="J52" s="172" t="s">
        <v>83</v>
      </c>
      <c r="K52" s="172" t="s">
        <v>83</v>
      </c>
      <c r="L52" s="172" t="s">
        <v>83</v>
      </c>
      <c r="M52" s="169" t="n">
        <v>100.8</v>
      </c>
      <c r="N52" s="169" t="n">
        <v>103.5</v>
      </c>
      <c r="O52" s="169"/>
      <c r="P52" s="169"/>
      <c r="Q52" s="169"/>
    </row>
    <row r="53" customFormat="false" ht="12.75" hidden="false" customHeight="false" outlineLevel="0" collapsed="false">
      <c r="A53" s="97" t="s">
        <v>150</v>
      </c>
      <c r="B53" s="172" t="s">
        <v>83</v>
      </c>
      <c r="C53" s="172" t="s">
        <v>83</v>
      </c>
      <c r="D53" s="172" t="s">
        <v>83</v>
      </c>
      <c r="E53" s="172" t="s">
        <v>83</v>
      </c>
      <c r="F53" s="172" t="s">
        <v>83</v>
      </c>
      <c r="G53" s="172" t="s">
        <v>83</v>
      </c>
      <c r="H53" s="172" t="s">
        <v>83</v>
      </c>
      <c r="I53" s="172" t="s">
        <v>83</v>
      </c>
      <c r="J53" s="172" t="s">
        <v>83</v>
      </c>
      <c r="K53" s="172" t="s">
        <v>83</v>
      </c>
      <c r="L53" s="172" t="s">
        <v>83</v>
      </c>
      <c r="M53" s="169" t="n">
        <v>101.2</v>
      </c>
      <c r="N53" s="169" t="n">
        <v>104.3</v>
      </c>
      <c r="O53" s="169"/>
      <c r="P53" s="169"/>
      <c r="Q53" s="169"/>
    </row>
    <row r="54" customFormat="false" ht="12.75" hidden="false" customHeight="false" outlineLevel="0" collapsed="false">
      <c r="A54" s="95" t="s">
        <v>151</v>
      </c>
      <c r="B54" s="172" t="n">
        <v>79.2</v>
      </c>
      <c r="C54" s="172" t="n">
        <v>80.8</v>
      </c>
      <c r="D54" s="172" t="n">
        <v>82.7</v>
      </c>
      <c r="E54" s="172" t="n">
        <v>84.6</v>
      </c>
      <c r="F54" s="172" t="n">
        <v>86.6</v>
      </c>
      <c r="G54" s="172" t="n">
        <v>89</v>
      </c>
      <c r="H54" s="172" t="n">
        <v>91.8</v>
      </c>
      <c r="I54" s="172" t="n">
        <v>94.2</v>
      </c>
      <c r="J54" s="172" t="n">
        <v>96.3</v>
      </c>
      <c r="K54" s="172" t="n">
        <v>97.7</v>
      </c>
      <c r="L54" s="172" t="n">
        <v>98.9</v>
      </c>
      <c r="M54" s="169" t="n">
        <v>101.2</v>
      </c>
      <c r="N54" s="169" t="n">
        <v>103.5</v>
      </c>
      <c r="O54" s="169"/>
      <c r="P54" s="169"/>
      <c r="Q54" s="169"/>
    </row>
    <row r="55" customFormat="false" ht="25.5" hidden="false" customHeight="false" outlineLevel="0" collapsed="false">
      <c r="A55" s="98" t="s">
        <v>152</v>
      </c>
      <c r="B55" s="172" t="n">
        <v>79.3</v>
      </c>
      <c r="C55" s="172" t="n">
        <v>81.2</v>
      </c>
      <c r="D55" s="172" t="n">
        <v>82.9</v>
      </c>
      <c r="E55" s="172" t="n">
        <v>85.5</v>
      </c>
      <c r="F55" s="172" t="n">
        <v>87.3</v>
      </c>
      <c r="G55" s="172" t="n">
        <v>89.6</v>
      </c>
      <c r="H55" s="172" t="n">
        <v>92.9</v>
      </c>
      <c r="I55" s="172" t="n">
        <v>95.9</v>
      </c>
      <c r="J55" s="172" t="n">
        <v>97.9</v>
      </c>
      <c r="K55" s="172" t="n">
        <v>99</v>
      </c>
      <c r="L55" s="172" t="n">
        <v>99.5</v>
      </c>
      <c r="M55" s="169" t="n">
        <v>101.3</v>
      </c>
      <c r="N55" s="169" t="n">
        <v>103.9</v>
      </c>
      <c r="O55" s="169"/>
      <c r="P55" s="169"/>
      <c r="Q55" s="169"/>
    </row>
    <row r="56" customFormat="false" ht="12.75" hidden="false" customHeight="false" outlineLevel="0" collapsed="false">
      <c r="A56" s="75" t="s">
        <v>153</v>
      </c>
      <c r="B56" s="172" t="n">
        <v>79.1</v>
      </c>
      <c r="C56" s="172" t="n">
        <v>80.6</v>
      </c>
      <c r="D56" s="172" t="n">
        <v>82.5</v>
      </c>
      <c r="E56" s="172" t="n">
        <v>84.5</v>
      </c>
      <c r="F56" s="172" t="n">
        <v>86.7</v>
      </c>
      <c r="G56" s="172" t="n">
        <v>88.8</v>
      </c>
      <c r="H56" s="172" t="n">
        <v>92.2</v>
      </c>
      <c r="I56" s="172" t="n">
        <v>94</v>
      </c>
      <c r="J56" s="172" t="n">
        <v>96.1</v>
      </c>
      <c r="K56" s="172" t="n">
        <v>97.4</v>
      </c>
      <c r="L56" s="172" t="n">
        <v>98.8</v>
      </c>
      <c r="M56" s="169" t="n">
        <v>101.4</v>
      </c>
      <c r="N56" s="169" t="n">
        <v>104</v>
      </c>
      <c r="O56" s="169"/>
      <c r="P56" s="169"/>
      <c r="Q56" s="169"/>
    </row>
    <row r="57" customFormat="false" ht="12.75" hidden="false" customHeight="false" outlineLevel="0" collapsed="false">
      <c r="A57" s="75" t="s">
        <v>154</v>
      </c>
      <c r="B57" s="172" t="n">
        <v>81.6</v>
      </c>
      <c r="C57" s="172" t="n">
        <v>83.3</v>
      </c>
      <c r="D57" s="172" t="n">
        <v>84.9</v>
      </c>
      <c r="E57" s="172" t="n">
        <v>86.5</v>
      </c>
      <c r="F57" s="172" t="n">
        <v>88.1</v>
      </c>
      <c r="G57" s="172" t="n">
        <v>90.6</v>
      </c>
      <c r="H57" s="172" t="n">
        <v>92.4</v>
      </c>
      <c r="I57" s="172" t="n">
        <v>95</v>
      </c>
      <c r="J57" s="172" t="n">
        <v>97</v>
      </c>
      <c r="K57" s="172" t="n">
        <v>98.2</v>
      </c>
      <c r="L57" s="172" t="n">
        <v>98.9</v>
      </c>
      <c r="M57" s="169" t="n">
        <v>100.6</v>
      </c>
      <c r="N57" s="169" t="n">
        <v>102</v>
      </c>
      <c r="O57" s="169"/>
      <c r="P57" s="169"/>
      <c r="Q57" s="169"/>
    </row>
    <row r="58" customFormat="false" ht="12.75" hidden="false" customHeight="false" outlineLevel="0" collapsed="false">
      <c r="A58" s="95" t="s">
        <v>155</v>
      </c>
      <c r="B58" s="172" t="s">
        <v>83</v>
      </c>
      <c r="C58" s="172" t="s">
        <v>83</v>
      </c>
      <c r="D58" s="172" t="s">
        <v>83</v>
      </c>
      <c r="E58" s="172" t="s">
        <v>83</v>
      </c>
      <c r="F58" s="172" t="s">
        <v>83</v>
      </c>
      <c r="G58" s="172" t="s">
        <v>83</v>
      </c>
      <c r="H58" s="172" t="s">
        <v>83</v>
      </c>
      <c r="I58" s="172" t="s">
        <v>83</v>
      </c>
      <c r="J58" s="172" t="s">
        <v>83</v>
      </c>
      <c r="K58" s="172" t="s">
        <v>83</v>
      </c>
      <c r="L58" s="172" t="s">
        <v>83</v>
      </c>
      <c r="M58" s="169" t="n">
        <v>101.6</v>
      </c>
      <c r="N58" s="169" t="n">
        <v>104.6</v>
      </c>
      <c r="O58" s="169"/>
      <c r="P58" s="169"/>
      <c r="Q58" s="169"/>
    </row>
    <row r="59" customFormat="false" ht="12.75" hidden="false" customHeight="false" outlineLevel="0" collapsed="false">
      <c r="A59" s="75" t="s">
        <v>156</v>
      </c>
      <c r="B59" s="172" t="s">
        <v>83</v>
      </c>
      <c r="C59" s="172" t="s">
        <v>83</v>
      </c>
      <c r="D59" s="172" t="s">
        <v>83</v>
      </c>
      <c r="E59" s="172" t="s">
        <v>83</v>
      </c>
      <c r="F59" s="172" t="s">
        <v>83</v>
      </c>
      <c r="G59" s="172" t="s">
        <v>83</v>
      </c>
      <c r="H59" s="172" t="s">
        <v>83</v>
      </c>
      <c r="I59" s="172" t="s">
        <v>83</v>
      </c>
      <c r="J59" s="172" t="s">
        <v>83</v>
      </c>
      <c r="K59" s="172" t="s">
        <v>83</v>
      </c>
      <c r="L59" s="172" t="s">
        <v>83</v>
      </c>
      <c r="M59" s="169" t="n">
        <v>101</v>
      </c>
      <c r="N59" s="169" t="n">
        <v>103.8</v>
      </c>
      <c r="O59" s="169"/>
      <c r="P59" s="169"/>
      <c r="Q59" s="169"/>
    </row>
    <row r="60" customFormat="false" ht="12.75" hidden="false" customHeight="false" outlineLevel="0" collapsed="false">
      <c r="A60" s="75" t="s">
        <v>157</v>
      </c>
      <c r="B60" s="172" t="s">
        <v>83</v>
      </c>
      <c r="C60" s="172" t="s">
        <v>83</v>
      </c>
      <c r="D60" s="172" t="s">
        <v>83</v>
      </c>
      <c r="E60" s="172" t="s">
        <v>83</v>
      </c>
      <c r="F60" s="172" t="s">
        <v>83</v>
      </c>
      <c r="G60" s="172" t="s">
        <v>83</v>
      </c>
      <c r="H60" s="172" t="s">
        <v>83</v>
      </c>
      <c r="I60" s="172" t="s">
        <v>83</v>
      </c>
      <c r="J60" s="172" t="s">
        <v>83</v>
      </c>
      <c r="K60" s="172" t="s">
        <v>83</v>
      </c>
      <c r="L60" s="172" t="s">
        <v>83</v>
      </c>
      <c r="M60" s="169" t="n">
        <v>102.9</v>
      </c>
      <c r="N60" s="169" t="n">
        <v>107.2</v>
      </c>
      <c r="O60" s="169"/>
      <c r="P60" s="169"/>
      <c r="Q60" s="169"/>
    </row>
    <row r="61" customFormat="false" ht="12.75" hidden="false" customHeight="false" outlineLevel="0" collapsed="false">
      <c r="A61" s="75" t="s">
        <v>158</v>
      </c>
      <c r="B61" s="172" t="s">
        <v>83</v>
      </c>
      <c r="C61" s="172" t="s">
        <v>83</v>
      </c>
      <c r="D61" s="172" t="s">
        <v>83</v>
      </c>
      <c r="E61" s="172" t="s">
        <v>83</v>
      </c>
      <c r="F61" s="172" t="s">
        <v>83</v>
      </c>
      <c r="G61" s="172" t="s">
        <v>83</v>
      </c>
      <c r="H61" s="172" t="s">
        <v>83</v>
      </c>
      <c r="I61" s="172" t="s">
        <v>83</v>
      </c>
      <c r="J61" s="172" t="s">
        <v>83</v>
      </c>
      <c r="K61" s="172" t="s">
        <v>83</v>
      </c>
      <c r="L61" s="172" t="s">
        <v>83</v>
      </c>
      <c r="M61" s="169" t="n">
        <v>104</v>
      </c>
      <c r="N61" s="169" t="n">
        <v>106.9</v>
      </c>
      <c r="O61" s="169"/>
      <c r="P61" s="169"/>
      <c r="Q61" s="169"/>
    </row>
    <row r="62" customFormat="false" ht="25.5" hidden="false" customHeight="false" outlineLevel="0" collapsed="false">
      <c r="A62" s="98" t="s">
        <v>159</v>
      </c>
      <c r="B62" s="172" t="s">
        <v>83</v>
      </c>
      <c r="C62" s="172" t="s">
        <v>83</v>
      </c>
      <c r="D62" s="172" t="s">
        <v>83</v>
      </c>
      <c r="E62" s="172" t="s">
        <v>83</v>
      </c>
      <c r="F62" s="172" t="s">
        <v>83</v>
      </c>
      <c r="G62" s="172" t="s">
        <v>83</v>
      </c>
      <c r="H62" s="172" t="s">
        <v>83</v>
      </c>
      <c r="I62" s="172" t="s">
        <v>83</v>
      </c>
      <c r="J62" s="172" t="s">
        <v>83</v>
      </c>
      <c r="K62" s="172" t="s">
        <v>83</v>
      </c>
      <c r="L62" s="172" t="s">
        <v>83</v>
      </c>
      <c r="M62" s="169" t="n">
        <v>101.8</v>
      </c>
      <c r="N62" s="169" t="n">
        <v>104.9</v>
      </c>
      <c r="O62" s="169"/>
      <c r="P62" s="169"/>
      <c r="Q62" s="169"/>
    </row>
    <row r="63" customFormat="false" ht="12.75" hidden="false" customHeight="false" outlineLevel="0" collapsed="false">
      <c r="A63" s="75" t="s">
        <v>160</v>
      </c>
      <c r="B63" s="172" t="s">
        <v>83</v>
      </c>
      <c r="C63" s="172" t="s">
        <v>83</v>
      </c>
      <c r="D63" s="172" t="s">
        <v>83</v>
      </c>
      <c r="E63" s="172" t="s">
        <v>83</v>
      </c>
      <c r="F63" s="172" t="s">
        <v>83</v>
      </c>
      <c r="G63" s="172" t="s">
        <v>83</v>
      </c>
      <c r="H63" s="172" t="s">
        <v>83</v>
      </c>
      <c r="I63" s="172" t="s">
        <v>83</v>
      </c>
      <c r="J63" s="172" t="s">
        <v>83</v>
      </c>
      <c r="K63" s="172" t="s">
        <v>83</v>
      </c>
      <c r="L63" s="172" t="s">
        <v>83</v>
      </c>
      <c r="M63" s="169" t="n">
        <v>101.5</v>
      </c>
      <c r="N63" s="169" t="n">
        <v>103.7</v>
      </c>
      <c r="O63" s="169"/>
      <c r="P63" s="169"/>
      <c r="Q63" s="169"/>
    </row>
    <row r="64" customFormat="false" ht="12.75" hidden="false" customHeight="false" outlineLevel="0" collapsed="false">
      <c r="A64" s="95" t="s">
        <v>161</v>
      </c>
      <c r="B64" s="172" t="s">
        <v>83</v>
      </c>
      <c r="C64" s="172" t="s">
        <v>83</v>
      </c>
      <c r="D64" s="172" t="s">
        <v>83</v>
      </c>
      <c r="E64" s="172" t="s">
        <v>83</v>
      </c>
      <c r="F64" s="172" t="s">
        <v>83</v>
      </c>
      <c r="G64" s="172" t="s">
        <v>83</v>
      </c>
      <c r="H64" s="172" t="s">
        <v>83</v>
      </c>
      <c r="I64" s="172" t="s">
        <v>83</v>
      </c>
      <c r="J64" s="172" t="s">
        <v>83</v>
      </c>
      <c r="K64" s="172" t="s">
        <v>83</v>
      </c>
      <c r="L64" s="172" t="s">
        <v>83</v>
      </c>
      <c r="M64" s="169" t="n">
        <v>101</v>
      </c>
      <c r="N64" s="169" t="n">
        <v>102.7</v>
      </c>
      <c r="O64" s="169"/>
      <c r="P64" s="169"/>
      <c r="Q64" s="169"/>
    </row>
    <row r="65" customFormat="false" ht="12.75" hidden="false" customHeight="false" outlineLevel="0" collapsed="false">
      <c r="A65" s="75" t="s">
        <v>162</v>
      </c>
      <c r="B65" s="172" t="s">
        <v>83</v>
      </c>
      <c r="C65" s="172" t="s">
        <v>83</v>
      </c>
      <c r="D65" s="172" t="s">
        <v>83</v>
      </c>
      <c r="E65" s="172" t="s">
        <v>83</v>
      </c>
      <c r="F65" s="172" t="s">
        <v>83</v>
      </c>
      <c r="G65" s="172" t="s">
        <v>83</v>
      </c>
      <c r="H65" s="172" t="s">
        <v>83</v>
      </c>
      <c r="I65" s="172" t="s">
        <v>83</v>
      </c>
      <c r="J65" s="172" t="s">
        <v>83</v>
      </c>
      <c r="K65" s="172" t="s">
        <v>83</v>
      </c>
      <c r="L65" s="172" t="s">
        <v>83</v>
      </c>
      <c r="M65" s="169" t="n">
        <v>100.8</v>
      </c>
      <c r="N65" s="169" t="n">
        <v>102.3</v>
      </c>
      <c r="O65" s="169"/>
      <c r="P65" s="169"/>
      <c r="Q65" s="169"/>
    </row>
    <row r="66" customFormat="false" ht="12.75" hidden="false" customHeight="false" outlineLevel="0" collapsed="false">
      <c r="A66" s="75" t="s">
        <v>163</v>
      </c>
      <c r="B66" s="172" t="s">
        <v>83</v>
      </c>
      <c r="C66" s="172" t="s">
        <v>83</v>
      </c>
      <c r="D66" s="172" t="s">
        <v>83</v>
      </c>
      <c r="E66" s="172" t="s">
        <v>83</v>
      </c>
      <c r="F66" s="172" t="s">
        <v>83</v>
      </c>
      <c r="G66" s="172" t="s">
        <v>83</v>
      </c>
      <c r="H66" s="172" t="s">
        <v>83</v>
      </c>
      <c r="I66" s="172" t="s">
        <v>83</v>
      </c>
      <c r="J66" s="172" t="s">
        <v>83</v>
      </c>
      <c r="K66" s="172" t="s">
        <v>83</v>
      </c>
      <c r="L66" s="172" t="s">
        <v>83</v>
      </c>
      <c r="M66" s="169" t="n">
        <v>101.2</v>
      </c>
      <c r="N66" s="169" t="n">
        <v>103.1</v>
      </c>
      <c r="O66" s="169"/>
      <c r="P66" s="169"/>
      <c r="Q66" s="169"/>
    </row>
    <row r="67" customFormat="false" ht="12.75" hidden="false" customHeight="false" outlineLevel="0" collapsed="false">
      <c r="A67" s="95" t="s">
        <v>164</v>
      </c>
      <c r="B67" s="172" t="s">
        <v>83</v>
      </c>
      <c r="C67" s="172" t="s">
        <v>83</v>
      </c>
      <c r="D67" s="172" t="s">
        <v>83</v>
      </c>
      <c r="E67" s="172" t="s">
        <v>83</v>
      </c>
      <c r="F67" s="172" t="s">
        <v>83</v>
      </c>
      <c r="G67" s="172" t="s">
        <v>83</v>
      </c>
      <c r="H67" s="172" t="s">
        <v>83</v>
      </c>
      <c r="I67" s="172" t="s">
        <v>83</v>
      </c>
      <c r="J67" s="172" t="s">
        <v>83</v>
      </c>
      <c r="K67" s="172" t="s">
        <v>83</v>
      </c>
      <c r="L67" s="172" t="s">
        <v>83</v>
      </c>
      <c r="M67" s="169" t="n">
        <v>100.8</v>
      </c>
      <c r="N67" s="169" t="n">
        <v>102.9</v>
      </c>
      <c r="O67" s="169"/>
      <c r="P67" s="169"/>
      <c r="Q67" s="169"/>
    </row>
    <row r="68" customFormat="false" ht="12.75" hidden="false" customHeight="false" outlineLevel="0" collapsed="false">
      <c r="A68" s="75" t="s">
        <v>165</v>
      </c>
      <c r="B68" s="172" t="s">
        <v>83</v>
      </c>
      <c r="C68" s="172" t="s">
        <v>83</v>
      </c>
      <c r="D68" s="172" t="s">
        <v>83</v>
      </c>
      <c r="E68" s="172" t="s">
        <v>83</v>
      </c>
      <c r="F68" s="172" t="s">
        <v>83</v>
      </c>
      <c r="G68" s="172" t="s">
        <v>83</v>
      </c>
      <c r="H68" s="172" t="s">
        <v>83</v>
      </c>
      <c r="I68" s="172" t="s">
        <v>83</v>
      </c>
      <c r="J68" s="172" t="s">
        <v>83</v>
      </c>
      <c r="K68" s="172" t="s">
        <v>83</v>
      </c>
      <c r="L68" s="172" t="s">
        <v>83</v>
      </c>
      <c r="M68" s="169" t="n">
        <v>101.3</v>
      </c>
      <c r="N68" s="169" t="n">
        <v>104.4</v>
      </c>
      <c r="O68" s="169"/>
      <c r="P68" s="169"/>
      <c r="Q68" s="169"/>
    </row>
    <row r="69" customFormat="false" ht="38.25" hidden="false" customHeight="false" outlineLevel="0" collapsed="false">
      <c r="A69" s="98" t="s">
        <v>166</v>
      </c>
      <c r="B69" s="172" t="s">
        <v>83</v>
      </c>
      <c r="C69" s="172" t="s">
        <v>83</v>
      </c>
      <c r="D69" s="172" t="s">
        <v>83</v>
      </c>
      <c r="E69" s="172" t="s">
        <v>83</v>
      </c>
      <c r="F69" s="172" t="s">
        <v>83</v>
      </c>
      <c r="G69" s="172" t="s">
        <v>83</v>
      </c>
      <c r="H69" s="172" t="s">
        <v>83</v>
      </c>
      <c r="I69" s="172" t="s">
        <v>83</v>
      </c>
      <c r="J69" s="172" t="s">
        <v>83</v>
      </c>
      <c r="K69" s="172" t="s">
        <v>83</v>
      </c>
      <c r="L69" s="172" t="s">
        <v>83</v>
      </c>
      <c r="M69" s="169" t="n">
        <v>101.6</v>
      </c>
      <c r="N69" s="169" t="n">
        <v>104.4</v>
      </c>
      <c r="O69" s="169"/>
      <c r="P69" s="169"/>
      <c r="Q69" s="169"/>
    </row>
    <row r="70" customFormat="false" ht="12.75" hidden="false" customHeight="false" outlineLevel="0" collapsed="false">
      <c r="A70" s="75" t="s">
        <v>167</v>
      </c>
      <c r="B70" s="172" t="s">
        <v>83</v>
      </c>
      <c r="C70" s="172" t="s">
        <v>83</v>
      </c>
      <c r="D70" s="172" t="s">
        <v>83</v>
      </c>
      <c r="E70" s="172" t="s">
        <v>83</v>
      </c>
      <c r="F70" s="172" t="s">
        <v>83</v>
      </c>
      <c r="G70" s="172" t="s">
        <v>83</v>
      </c>
      <c r="H70" s="172" t="s">
        <v>83</v>
      </c>
      <c r="I70" s="172" t="s">
        <v>83</v>
      </c>
      <c r="J70" s="172" t="s">
        <v>83</v>
      </c>
      <c r="K70" s="172" t="s">
        <v>83</v>
      </c>
      <c r="L70" s="172" t="s">
        <v>83</v>
      </c>
      <c r="M70" s="169" t="n">
        <v>100.5</v>
      </c>
      <c r="N70" s="169" t="n">
        <v>104</v>
      </c>
      <c r="O70" s="169"/>
      <c r="P70" s="169"/>
      <c r="Q70" s="169"/>
    </row>
    <row r="71" customFormat="false" ht="12.75" hidden="false" customHeight="false" outlineLevel="0" collapsed="false">
      <c r="A71" s="75" t="s">
        <v>168</v>
      </c>
      <c r="B71" s="172" t="s">
        <v>83</v>
      </c>
      <c r="C71" s="172" t="s">
        <v>83</v>
      </c>
      <c r="D71" s="172" t="s">
        <v>83</v>
      </c>
      <c r="E71" s="172" t="s">
        <v>83</v>
      </c>
      <c r="F71" s="172" t="s">
        <v>83</v>
      </c>
      <c r="G71" s="172" t="s">
        <v>83</v>
      </c>
      <c r="H71" s="172" t="s">
        <v>83</v>
      </c>
      <c r="I71" s="172" t="s">
        <v>83</v>
      </c>
      <c r="J71" s="172" t="s">
        <v>83</v>
      </c>
      <c r="K71" s="172" t="s">
        <v>83</v>
      </c>
      <c r="L71" s="172" t="s">
        <v>83</v>
      </c>
      <c r="M71" s="169" t="n">
        <v>100.2</v>
      </c>
      <c r="N71" s="169" t="n">
        <v>101.1</v>
      </c>
      <c r="O71" s="169"/>
      <c r="P71" s="169"/>
      <c r="Q71" s="169"/>
    </row>
    <row r="72" customFormat="false" ht="25.5" hidden="false" customHeight="false" outlineLevel="0" collapsed="false">
      <c r="A72" s="98" t="s">
        <v>169</v>
      </c>
      <c r="B72" s="172" t="s">
        <v>83</v>
      </c>
      <c r="C72" s="172" t="s">
        <v>83</v>
      </c>
      <c r="D72" s="172" t="s">
        <v>83</v>
      </c>
      <c r="E72" s="172" t="s">
        <v>83</v>
      </c>
      <c r="F72" s="172" t="s">
        <v>83</v>
      </c>
      <c r="G72" s="172" t="s">
        <v>83</v>
      </c>
      <c r="H72" s="172" t="s">
        <v>83</v>
      </c>
      <c r="I72" s="172" t="s">
        <v>83</v>
      </c>
      <c r="J72" s="172" t="s">
        <v>83</v>
      </c>
      <c r="K72" s="172" t="s">
        <v>83</v>
      </c>
      <c r="L72" s="172" t="s">
        <v>83</v>
      </c>
      <c r="M72" s="169" t="n">
        <v>100.8</v>
      </c>
      <c r="N72" s="169" t="n">
        <v>102.9</v>
      </c>
      <c r="O72" s="169"/>
      <c r="P72" s="169"/>
      <c r="Q72" s="169"/>
    </row>
    <row r="73" customFormat="false" ht="12.75" hidden="false" customHeight="false" outlineLevel="0" collapsed="false">
      <c r="A73" s="75" t="s">
        <v>170</v>
      </c>
      <c r="B73" s="172" t="s">
        <v>83</v>
      </c>
      <c r="C73" s="172" t="s">
        <v>83</v>
      </c>
      <c r="D73" s="172" t="s">
        <v>83</v>
      </c>
      <c r="E73" s="172" t="s">
        <v>83</v>
      </c>
      <c r="F73" s="172" t="s">
        <v>83</v>
      </c>
      <c r="G73" s="172" t="s">
        <v>83</v>
      </c>
      <c r="H73" s="172" t="s">
        <v>83</v>
      </c>
      <c r="I73" s="172" t="s">
        <v>83</v>
      </c>
      <c r="J73" s="172" t="s">
        <v>83</v>
      </c>
      <c r="K73" s="172" t="s">
        <v>83</v>
      </c>
      <c r="L73" s="172" t="s">
        <v>83</v>
      </c>
      <c r="M73" s="169" t="n">
        <v>99.4</v>
      </c>
      <c r="N73" s="169" t="n">
        <v>100.2</v>
      </c>
      <c r="O73" s="169"/>
      <c r="P73" s="169"/>
      <c r="Q73" s="169"/>
    </row>
    <row r="74" customFormat="false" ht="12.75" hidden="false" customHeight="false" outlineLevel="0" collapsed="false">
      <c r="A74" s="95" t="s">
        <v>171</v>
      </c>
      <c r="B74" s="172" t="n">
        <v>79.2</v>
      </c>
      <c r="C74" s="172" t="n">
        <v>80.3</v>
      </c>
      <c r="D74" s="172" t="n">
        <v>81.7</v>
      </c>
      <c r="E74" s="172" t="n">
        <v>84.1</v>
      </c>
      <c r="F74" s="172" t="n">
        <v>85.7</v>
      </c>
      <c r="G74" s="172" t="n">
        <v>88</v>
      </c>
      <c r="H74" s="172" t="n">
        <v>91</v>
      </c>
      <c r="I74" s="172" t="n">
        <v>93.3</v>
      </c>
      <c r="J74" s="172" t="n">
        <v>95.5</v>
      </c>
      <c r="K74" s="172" t="n">
        <v>97</v>
      </c>
      <c r="L74" s="172" t="n">
        <v>98.5</v>
      </c>
      <c r="M74" s="169" t="n">
        <v>100.9</v>
      </c>
      <c r="N74" s="169" t="n">
        <v>105.7</v>
      </c>
      <c r="O74" s="169"/>
      <c r="P74" s="169"/>
      <c r="Q74" s="169"/>
    </row>
    <row r="75" customFormat="false" ht="12.75" hidden="false" customHeight="false" outlineLevel="0" collapsed="false">
      <c r="A75" s="75" t="s">
        <v>172</v>
      </c>
      <c r="B75" s="172" t="n">
        <v>79.5</v>
      </c>
      <c r="C75" s="172" t="n">
        <v>80.6</v>
      </c>
      <c r="D75" s="172" t="n">
        <v>81.9</v>
      </c>
      <c r="E75" s="172" t="n">
        <v>84.2</v>
      </c>
      <c r="F75" s="172" t="n">
        <v>85.7</v>
      </c>
      <c r="G75" s="172" t="n">
        <v>88</v>
      </c>
      <c r="H75" s="172" t="n">
        <v>91</v>
      </c>
      <c r="I75" s="172" t="n">
        <v>93.2</v>
      </c>
      <c r="J75" s="172" t="n">
        <v>95.5</v>
      </c>
      <c r="K75" s="172" t="n">
        <v>97.2</v>
      </c>
      <c r="L75" s="172" t="n">
        <v>98.6</v>
      </c>
      <c r="M75" s="169" t="n">
        <v>101.1</v>
      </c>
      <c r="N75" s="169" t="n">
        <v>105.4</v>
      </c>
      <c r="O75" s="169"/>
      <c r="P75" s="169"/>
      <c r="Q75" s="169"/>
    </row>
    <row r="76" customFormat="false" ht="25.5" hidden="false" customHeight="false" outlineLevel="0" collapsed="false">
      <c r="A76" s="98" t="s">
        <v>173</v>
      </c>
      <c r="B76" s="172" t="n">
        <v>78.9</v>
      </c>
      <c r="C76" s="172" t="n">
        <v>80.1</v>
      </c>
      <c r="D76" s="172" t="n">
        <v>81.8</v>
      </c>
      <c r="E76" s="172" t="n">
        <v>84.1</v>
      </c>
      <c r="F76" s="172" t="n">
        <v>86.1</v>
      </c>
      <c r="G76" s="172" t="n">
        <v>88.2</v>
      </c>
      <c r="H76" s="172" t="n">
        <v>91.4</v>
      </c>
      <c r="I76" s="172" t="n">
        <v>93.7</v>
      </c>
      <c r="J76" s="172" t="n">
        <v>95.6</v>
      </c>
      <c r="K76" s="172" t="n">
        <v>96.9</v>
      </c>
      <c r="L76" s="172" t="n">
        <v>98.4</v>
      </c>
      <c r="M76" s="169" t="n">
        <v>100.5</v>
      </c>
      <c r="N76" s="169" t="n">
        <v>106</v>
      </c>
      <c r="O76" s="169"/>
      <c r="P76" s="169"/>
      <c r="Q76" s="169"/>
    </row>
    <row r="77" customFormat="false" ht="12.75" hidden="false" customHeight="true" outlineLevel="0" collapsed="false">
      <c r="A77" s="98" t="s">
        <v>265</v>
      </c>
      <c r="B77" s="172" t="n">
        <v>73.9</v>
      </c>
      <c r="C77" s="172" t="n">
        <v>76.1</v>
      </c>
      <c r="D77" s="172" t="n">
        <v>78.3</v>
      </c>
      <c r="E77" s="172" t="n">
        <v>83.5</v>
      </c>
      <c r="F77" s="172" t="n">
        <v>85.4</v>
      </c>
      <c r="G77" s="172" t="n">
        <v>86.7</v>
      </c>
      <c r="H77" s="172" t="n">
        <v>88.2</v>
      </c>
      <c r="I77" s="172" t="n">
        <v>91.3</v>
      </c>
      <c r="J77" s="172" t="n">
        <v>93</v>
      </c>
      <c r="K77" s="172" t="n">
        <v>94.5</v>
      </c>
      <c r="L77" s="172" t="n">
        <v>96.6</v>
      </c>
      <c r="M77" s="169" t="n">
        <v>100.8</v>
      </c>
      <c r="N77" s="169" t="n">
        <v>107.3</v>
      </c>
      <c r="O77" s="169"/>
      <c r="P77" s="169"/>
      <c r="Q77" s="169"/>
    </row>
    <row r="78" customFormat="false" ht="12.75" hidden="false" customHeight="false" outlineLevel="0" collapsed="false">
      <c r="A78" s="95" t="s">
        <v>175</v>
      </c>
      <c r="B78" s="172" t="s">
        <v>83</v>
      </c>
      <c r="C78" s="172" t="s">
        <v>83</v>
      </c>
      <c r="D78" s="172" t="s">
        <v>83</v>
      </c>
      <c r="E78" s="172" t="s">
        <v>83</v>
      </c>
      <c r="F78" s="172" t="s">
        <v>83</v>
      </c>
      <c r="G78" s="172" t="s">
        <v>83</v>
      </c>
      <c r="H78" s="172" t="s">
        <v>83</v>
      </c>
      <c r="I78" s="172" t="s">
        <v>83</v>
      </c>
      <c r="J78" s="172" t="s">
        <v>83</v>
      </c>
      <c r="K78" s="172" t="s">
        <v>83</v>
      </c>
      <c r="L78" s="172" t="s">
        <v>83</v>
      </c>
      <c r="M78" s="169" t="n">
        <v>101</v>
      </c>
      <c r="N78" s="169" t="n">
        <v>104.3</v>
      </c>
      <c r="O78" s="169"/>
      <c r="P78" s="169"/>
      <c r="Q78" s="169"/>
    </row>
    <row r="79" customFormat="false" ht="25.5" hidden="false" customHeight="false" outlineLevel="0" collapsed="false">
      <c r="A79" s="94" t="s">
        <v>266</v>
      </c>
      <c r="B79" s="172" t="s">
        <v>83</v>
      </c>
      <c r="C79" s="172" t="s">
        <v>83</v>
      </c>
      <c r="D79" s="172" t="s">
        <v>83</v>
      </c>
      <c r="E79" s="172" t="s">
        <v>83</v>
      </c>
      <c r="F79" s="172" t="s">
        <v>83</v>
      </c>
      <c r="G79" s="172" t="s">
        <v>83</v>
      </c>
      <c r="H79" s="172" t="s">
        <v>83</v>
      </c>
      <c r="I79" s="172" t="s">
        <v>83</v>
      </c>
      <c r="J79" s="172" t="s">
        <v>83</v>
      </c>
      <c r="K79" s="172" t="s">
        <v>83</v>
      </c>
      <c r="L79" s="172" t="s">
        <v>83</v>
      </c>
      <c r="M79" s="169" t="n">
        <v>101.7</v>
      </c>
      <c r="N79" s="169" t="n">
        <v>105.6</v>
      </c>
      <c r="O79" s="169"/>
      <c r="P79" s="169"/>
      <c r="Q79" s="169"/>
    </row>
    <row r="80" customFormat="false" ht="12.75" hidden="false" customHeight="false" outlineLevel="0" collapsed="false">
      <c r="A80" s="75" t="s">
        <v>177</v>
      </c>
      <c r="B80" s="172" t="s">
        <v>83</v>
      </c>
      <c r="C80" s="172" t="s">
        <v>83</v>
      </c>
      <c r="D80" s="172" t="s">
        <v>83</v>
      </c>
      <c r="E80" s="172" t="s">
        <v>83</v>
      </c>
      <c r="F80" s="172" t="s">
        <v>83</v>
      </c>
      <c r="G80" s="172" t="s">
        <v>83</v>
      </c>
      <c r="H80" s="172" t="s">
        <v>83</v>
      </c>
      <c r="I80" s="172" t="s">
        <v>83</v>
      </c>
      <c r="J80" s="172" t="s">
        <v>83</v>
      </c>
      <c r="K80" s="172" t="s">
        <v>83</v>
      </c>
      <c r="L80" s="172" t="s">
        <v>83</v>
      </c>
      <c r="M80" s="169" t="n">
        <v>101.5</v>
      </c>
      <c r="N80" s="169" t="n">
        <v>106.7</v>
      </c>
      <c r="O80" s="169"/>
      <c r="P80" s="169"/>
      <c r="Q80" s="169"/>
    </row>
    <row r="81" customFormat="false" ht="25.5" hidden="false" customHeight="false" outlineLevel="0" collapsed="false">
      <c r="A81" s="98" t="s">
        <v>178</v>
      </c>
      <c r="B81" s="172" t="s">
        <v>83</v>
      </c>
      <c r="C81" s="172" t="s">
        <v>83</v>
      </c>
      <c r="D81" s="172" t="s">
        <v>83</v>
      </c>
      <c r="E81" s="172" t="s">
        <v>83</v>
      </c>
      <c r="F81" s="172" t="s">
        <v>83</v>
      </c>
      <c r="G81" s="172" t="s">
        <v>83</v>
      </c>
      <c r="H81" s="172" t="s">
        <v>83</v>
      </c>
      <c r="I81" s="172" t="s">
        <v>83</v>
      </c>
      <c r="J81" s="172" t="s">
        <v>83</v>
      </c>
      <c r="K81" s="172" t="s">
        <v>83</v>
      </c>
      <c r="L81" s="172" t="s">
        <v>83</v>
      </c>
      <c r="M81" s="169" t="n">
        <v>102</v>
      </c>
      <c r="N81" s="169" t="n">
        <v>106.5</v>
      </c>
      <c r="O81" s="169"/>
      <c r="P81" s="169"/>
      <c r="Q81" s="169"/>
    </row>
    <row r="82" customFormat="false" ht="25.5" hidden="false" customHeight="false" outlineLevel="0" collapsed="false">
      <c r="A82" s="98" t="s">
        <v>267</v>
      </c>
      <c r="B82" s="172" t="s">
        <v>83</v>
      </c>
      <c r="C82" s="172" t="s">
        <v>83</v>
      </c>
      <c r="D82" s="172" t="s">
        <v>83</v>
      </c>
      <c r="E82" s="172" t="s">
        <v>83</v>
      </c>
      <c r="F82" s="172" t="s">
        <v>83</v>
      </c>
      <c r="G82" s="172" t="s">
        <v>83</v>
      </c>
      <c r="H82" s="172" t="s">
        <v>83</v>
      </c>
      <c r="I82" s="172" t="s">
        <v>83</v>
      </c>
      <c r="J82" s="172" t="s">
        <v>83</v>
      </c>
      <c r="K82" s="172" t="s">
        <v>83</v>
      </c>
      <c r="L82" s="172" t="s">
        <v>83</v>
      </c>
      <c r="M82" s="169" t="n">
        <v>101.6</v>
      </c>
      <c r="N82" s="169" t="n">
        <v>105</v>
      </c>
      <c r="O82" s="169"/>
      <c r="P82" s="169"/>
      <c r="Q82" s="169"/>
    </row>
    <row r="83" customFormat="false" ht="12.75" hidden="false" customHeight="false" outlineLevel="0" collapsed="false">
      <c r="A83" s="75" t="s">
        <v>180</v>
      </c>
      <c r="B83" s="172" t="s">
        <v>83</v>
      </c>
      <c r="C83" s="172" t="s">
        <v>83</v>
      </c>
      <c r="D83" s="172" t="s">
        <v>83</v>
      </c>
      <c r="E83" s="172" t="s">
        <v>83</v>
      </c>
      <c r="F83" s="172" t="s">
        <v>83</v>
      </c>
      <c r="G83" s="172" t="s">
        <v>83</v>
      </c>
      <c r="H83" s="172" t="s">
        <v>83</v>
      </c>
      <c r="I83" s="172" t="s">
        <v>83</v>
      </c>
      <c r="J83" s="172" t="s">
        <v>83</v>
      </c>
      <c r="K83" s="172" t="s">
        <v>83</v>
      </c>
      <c r="L83" s="172" t="s">
        <v>83</v>
      </c>
      <c r="M83" s="169" t="n">
        <v>100.9</v>
      </c>
      <c r="N83" s="169" t="n">
        <v>103.4</v>
      </c>
      <c r="O83" s="169"/>
      <c r="P83" s="169"/>
      <c r="Q83" s="169"/>
    </row>
    <row r="84" customFormat="false" ht="12.75" hidden="false" customHeight="false" outlineLevel="0" collapsed="false">
      <c r="A84" s="75" t="s">
        <v>181</v>
      </c>
      <c r="B84" s="172" t="s">
        <v>83</v>
      </c>
      <c r="C84" s="172" t="s">
        <v>83</v>
      </c>
      <c r="D84" s="172" t="s">
        <v>83</v>
      </c>
      <c r="E84" s="172" t="s">
        <v>83</v>
      </c>
      <c r="F84" s="172" t="s">
        <v>83</v>
      </c>
      <c r="G84" s="172" t="s">
        <v>83</v>
      </c>
      <c r="H84" s="172" t="s">
        <v>83</v>
      </c>
      <c r="I84" s="172" t="s">
        <v>83</v>
      </c>
      <c r="J84" s="172" t="s">
        <v>83</v>
      </c>
      <c r="K84" s="172" t="s">
        <v>83</v>
      </c>
      <c r="L84" s="172" t="s">
        <v>83</v>
      </c>
      <c r="M84" s="169" t="n">
        <v>101.7</v>
      </c>
      <c r="N84" s="169" t="n">
        <v>104.6</v>
      </c>
      <c r="O84" s="169"/>
      <c r="P84" s="169"/>
      <c r="Q84" s="169"/>
    </row>
    <row r="85" customFormat="false" ht="25.5" hidden="false" customHeight="false" outlineLevel="0" collapsed="false">
      <c r="A85" s="98" t="s">
        <v>182</v>
      </c>
      <c r="B85" s="172" t="s">
        <v>83</v>
      </c>
      <c r="C85" s="172" t="s">
        <v>83</v>
      </c>
      <c r="D85" s="172" t="s">
        <v>83</v>
      </c>
      <c r="E85" s="172" t="s">
        <v>83</v>
      </c>
      <c r="F85" s="172" t="s">
        <v>83</v>
      </c>
      <c r="G85" s="172" t="s">
        <v>83</v>
      </c>
      <c r="H85" s="172" t="s">
        <v>83</v>
      </c>
      <c r="I85" s="172" t="s">
        <v>83</v>
      </c>
      <c r="J85" s="172" t="s">
        <v>83</v>
      </c>
      <c r="K85" s="172" t="s">
        <v>83</v>
      </c>
      <c r="L85" s="172" t="s">
        <v>83</v>
      </c>
      <c r="M85" s="169" t="n">
        <v>102.7</v>
      </c>
      <c r="N85" s="169" t="n">
        <v>105</v>
      </c>
      <c r="O85" s="169"/>
      <c r="P85" s="169"/>
      <c r="Q85" s="169"/>
    </row>
    <row r="86" customFormat="false" ht="12.75" hidden="false" customHeight="false" outlineLevel="0" collapsed="false">
      <c r="A86" s="75" t="s">
        <v>183</v>
      </c>
      <c r="B86" s="172" t="s">
        <v>83</v>
      </c>
      <c r="C86" s="172" t="s">
        <v>83</v>
      </c>
      <c r="D86" s="172" t="s">
        <v>83</v>
      </c>
      <c r="E86" s="172" t="s">
        <v>83</v>
      </c>
      <c r="F86" s="172" t="s">
        <v>83</v>
      </c>
      <c r="G86" s="172" t="s">
        <v>83</v>
      </c>
      <c r="H86" s="172" t="s">
        <v>83</v>
      </c>
      <c r="I86" s="172" t="s">
        <v>83</v>
      </c>
      <c r="J86" s="172" t="s">
        <v>83</v>
      </c>
      <c r="K86" s="172" t="s">
        <v>83</v>
      </c>
      <c r="L86" s="172" t="s">
        <v>83</v>
      </c>
      <c r="M86" s="169" t="n">
        <v>101.1</v>
      </c>
      <c r="N86" s="169" t="n">
        <v>103.3</v>
      </c>
      <c r="O86" s="169"/>
      <c r="P86" s="169"/>
      <c r="Q86" s="169"/>
    </row>
    <row r="87" customFormat="false" ht="12.75" hidden="false" customHeight="false" outlineLevel="0" collapsed="false">
      <c r="A87" s="94" t="s">
        <v>268</v>
      </c>
      <c r="B87" s="172" t="s">
        <v>83</v>
      </c>
      <c r="C87" s="172" t="s">
        <v>83</v>
      </c>
      <c r="D87" s="172" t="s">
        <v>83</v>
      </c>
      <c r="E87" s="172" t="s">
        <v>83</v>
      </c>
      <c r="F87" s="172" t="s">
        <v>83</v>
      </c>
      <c r="G87" s="172" t="s">
        <v>83</v>
      </c>
      <c r="H87" s="172" t="s">
        <v>83</v>
      </c>
      <c r="I87" s="172" t="s">
        <v>83</v>
      </c>
      <c r="J87" s="172" t="s">
        <v>83</v>
      </c>
      <c r="K87" s="172" t="s">
        <v>83</v>
      </c>
      <c r="L87" s="172" t="s">
        <v>83</v>
      </c>
      <c r="M87" s="169" t="n">
        <v>101.3</v>
      </c>
      <c r="N87" s="169" t="n">
        <v>104.6</v>
      </c>
      <c r="O87" s="169"/>
      <c r="P87" s="169"/>
      <c r="Q87" s="169"/>
    </row>
    <row r="88" customFormat="false" ht="12.75" hidden="false" customHeight="false" outlineLevel="0" collapsed="false">
      <c r="A88" s="75" t="s">
        <v>185</v>
      </c>
      <c r="B88" s="172" t="s">
        <v>83</v>
      </c>
      <c r="C88" s="172" t="s">
        <v>83</v>
      </c>
      <c r="D88" s="172" t="s">
        <v>83</v>
      </c>
      <c r="E88" s="172" t="s">
        <v>83</v>
      </c>
      <c r="F88" s="172" t="s">
        <v>83</v>
      </c>
      <c r="G88" s="172" t="s">
        <v>83</v>
      </c>
      <c r="H88" s="172" t="s">
        <v>83</v>
      </c>
      <c r="I88" s="172" t="s">
        <v>83</v>
      </c>
      <c r="J88" s="172" t="s">
        <v>83</v>
      </c>
      <c r="K88" s="172" t="s">
        <v>83</v>
      </c>
      <c r="L88" s="172" t="s">
        <v>83</v>
      </c>
      <c r="M88" s="169" t="n">
        <v>101.3</v>
      </c>
      <c r="N88" s="169" t="n">
        <v>103.5</v>
      </c>
      <c r="O88" s="169"/>
      <c r="P88" s="169"/>
      <c r="Q88" s="169"/>
    </row>
    <row r="89" customFormat="false" ht="12.75" hidden="false" customHeight="true" outlineLevel="0" collapsed="false">
      <c r="A89" s="75" t="s">
        <v>186</v>
      </c>
      <c r="B89" s="172" t="s">
        <v>83</v>
      </c>
      <c r="C89" s="172" t="s">
        <v>83</v>
      </c>
      <c r="D89" s="172" t="s">
        <v>83</v>
      </c>
      <c r="E89" s="172" t="s">
        <v>83</v>
      </c>
      <c r="F89" s="172" t="s">
        <v>83</v>
      </c>
      <c r="G89" s="172" t="s">
        <v>83</v>
      </c>
      <c r="H89" s="172" t="s">
        <v>83</v>
      </c>
      <c r="I89" s="172" t="s">
        <v>83</v>
      </c>
      <c r="J89" s="172" t="s">
        <v>83</v>
      </c>
      <c r="K89" s="172" t="s">
        <v>83</v>
      </c>
      <c r="L89" s="172" t="s">
        <v>83</v>
      </c>
      <c r="M89" s="169" t="n">
        <v>100.8</v>
      </c>
      <c r="N89" s="169" t="n">
        <v>104.4</v>
      </c>
      <c r="O89" s="169"/>
      <c r="P89" s="169"/>
      <c r="Q89" s="169"/>
    </row>
    <row r="90" customFormat="false" ht="25.5" hidden="false" customHeight="false" outlineLevel="0" collapsed="false">
      <c r="A90" s="98" t="s">
        <v>187</v>
      </c>
      <c r="B90" s="172" t="s">
        <v>83</v>
      </c>
      <c r="C90" s="172" t="s">
        <v>83</v>
      </c>
      <c r="D90" s="172" t="s">
        <v>83</v>
      </c>
      <c r="E90" s="172" t="s">
        <v>83</v>
      </c>
      <c r="F90" s="172" t="s">
        <v>83</v>
      </c>
      <c r="G90" s="172" t="s">
        <v>83</v>
      </c>
      <c r="H90" s="172" t="s">
        <v>83</v>
      </c>
      <c r="I90" s="172" t="s">
        <v>83</v>
      </c>
      <c r="J90" s="172" t="s">
        <v>83</v>
      </c>
      <c r="K90" s="172" t="s">
        <v>83</v>
      </c>
      <c r="L90" s="172" t="s">
        <v>83</v>
      </c>
      <c r="M90" s="169" t="n">
        <v>101.2</v>
      </c>
      <c r="N90" s="169" t="n">
        <v>104</v>
      </c>
      <c r="O90" s="169"/>
      <c r="P90" s="169"/>
      <c r="Q90" s="169"/>
    </row>
    <row r="91" customFormat="false" ht="12.75" hidden="false" customHeight="false" outlineLevel="0" collapsed="false">
      <c r="A91" s="75" t="s">
        <v>188</v>
      </c>
      <c r="B91" s="172" t="s">
        <v>83</v>
      </c>
      <c r="C91" s="172" t="s">
        <v>83</v>
      </c>
      <c r="D91" s="172" t="s">
        <v>83</v>
      </c>
      <c r="E91" s="172" t="s">
        <v>83</v>
      </c>
      <c r="F91" s="172" t="s">
        <v>83</v>
      </c>
      <c r="G91" s="172" t="s">
        <v>83</v>
      </c>
      <c r="H91" s="172" t="s">
        <v>83</v>
      </c>
      <c r="I91" s="172" t="s">
        <v>83</v>
      </c>
      <c r="J91" s="172" t="s">
        <v>83</v>
      </c>
      <c r="K91" s="172" t="s">
        <v>83</v>
      </c>
      <c r="L91" s="172" t="s">
        <v>83</v>
      </c>
      <c r="M91" s="169" t="n">
        <v>103.7</v>
      </c>
      <c r="N91" s="169" t="n">
        <v>105.4</v>
      </c>
      <c r="O91" s="169"/>
      <c r="P91" s="169"/>
      <c r="Q91" s="169"/>
    </row>
    <row r="92" customFormat="false" ht="12.75" hidden="false" customHeight="false" outlineLevel="0" collapsed="false">
      <c r="A92" s="75" t="s">
        <v>189</v>
      </c>
      <c r="B92" s="172" t="s">
        <v>83</v>
      </c>
      <c r="C92" s="172" t="s">
        <v>83</v>
      </c>
      <c r="D92" s="172" t="s">
        <v>83</v>
      </c>
      <c r="E92" s="172" t="s">
        <v>83</v>
      </c>
      <c r="F92" s="172" t="s">
        <v>83</v>
      </c>
      <c r="G92" s="172" t="s">
        <v>83</v>
      </c>
      <c r="H92" s="172" t="s">
        <v>83</v>
      </c>
      <c r="I92" s="172" t="s">
        <v>83</v>
      </c>
      <c r="J92" s="172" t="s">
        <v>83</v>
      </c>
      <c r="K92" s="172" t="s">
        <v>83</v>
      </c>
      <c r="L92" s="172" t="s">
        <v>83</v>
      </c>
      <c r="M92" s="169" t="n">
        <v>101.2</v>
      </c>
      <c r="N92" s="169" t="n">
        <v>105.2</v>
      </c>
      <c r="O92" s="169"/>
      <c r="P92" s="169"/>
      <c r="Q92" s="169"/>
    </row>
    <row r="93" customFormat="false" ht="25.5" hidden="false" customHeight="false" outlineLevel="0" collapsed="false">
      <c r="A93" s="98" t="s">
        <v>269</v>
      </c>
      <c r="B93" s="172" t="s">
        <v>83</v>
      </c>
      <c r="C93" s="172" t="s">
        <v>83</v>
      </c>
      <c r="D93" s="172" t="s">
        <v>83</v>
      </c>
      <c r="E93" s="172" t="s">
        <v>83</v>
      </c>
      <c r="F93" s="172" t="s">
        <v>83</v>
      </c>
      <c r="G93" s="172" t="s">
        <v>83</v>
      </c>
      <c r="H93" s="172" t="s">
        <v>83</v>
      </c>
      <c r="I93" s="172" t="s">
        <v>83</v>
      </c>
      <c r="J93" s="172" t="s">
        <v>83</v>
      </c>
      <c r="K93" s="172" t="s">
        <v>83</v>
      </c>
      <c r="L93" s="172" t="s">
        <v>83</v>
      </c>
      <c r="M93" s="169" t="n">
        <v>101.8</v>
      </c>
      <c r="N93" s="169" t="n">
        <v>104.5</v>
      </c>
      <c r="O93" s="169"/>
      <c r="P93" s="169"/>
      <c r="Q93" s="169"/>
    </row>
    <row r="94" customFormat="false" ht="12.75" hidden="false" customHeight="false" outlineLevel="0" collapsed="false">
      <c r="A94" s="99" t="s">
        <v>191</v>
      </c>
      <c r="B94" s="172" t="s">
        <v>83</v>
      </c>
      <c r="C94" s="172" t="s">
        <v>83</v>
      </c>
      <c r="D94" s="172" t="s">
        <v>83</v>
      </c>
      <c r="E94" s="172" t="s">
        <v>83</v>
      </c>
      <c r="F94" s="172" t="s">
        <v>83</v>
      </c>
      <c r="G94" s="172" t="s">
        <v>83</v>
      </c>
      <c r="H94" s="172" t="s">
        <v>83</v>
      </c>
      <c r="I94" s="172" t="s">
        <v>83</v>
      </c>
      <c r="J94" s="172" t="s">
        <v>83</v>
      </c>
      <c r="K94" s="172" t="s">
        <v>83</v>
      </c>
      <c r="L94" s="172" t="s">
        <v>83</v>
      </c>
      <c r="M94" s="169" t="n">
        <v>100.3</v>
      </c>
      <c r="N94" s="169" t="n">
        <v>102.4</v>
      </c>
      <c r="O94" s="169"/>
      <c r="P94" s="169"/>
      <c r="Q94" s="169"/>
    </row>
    <row r="95" customFormat="false" ht="12.75" hidden="false" customHeight="false" outlineLevel="0" collapsed="false">
      <c r="A95" s="96" t="s">
        <v>192</v>
      </c>
      <c r="B95" s="172" t="s">
        <v>83</v>
      </c>
      <c r="C95" s="172" t="s">
        <v>83</v>
      </c>
      <c r="D95" s="172" t="s">
        <v>83</v>
      </c>
      <c r="E95" s="172" t="s">
        <v>83</v>
      </c>
      <c r="F95" s="172" t="s">
        <v>83</v>
      </c>
      <c r="G95" s="172" t="s">
        <v>83</v>
      </c>
      <c r="H95" s="172" t="s">
        <v>83</v>
      </c>
      <c r="I95" s="172" t="s">
        <v>83</v>
      </c>
      <c r="J95" s="172" t="s">
        <v>83</v>
      </c>
      <c r="K95" s="172" t="s">
        <v>83</v>
      </c>
      <c r="L95" s="172" t="s">
        <v>83</v>
      </c>
      <c r="M95" s="169" t="n">
        <v>100.1</v>
      </c>
      <c r="N95" s="169" t="n">
        <v>102.3</v>
      </c>
      <c r="O95" s="169"/>
      <c r="P95" s="169"/>
      <c r="Q95" s="169"/>
    </row>
    <row r="96" customFormat="false" ht="12.75" hidden="false" customHeight="false" outlineLevel="0" collapsed="false">
      <c r="A96" s="96" t="s">
        <v>193</v>
      </c>
      <c r="B96" s="172" t="s">
        <v>83</v>
      </c>
      <c r="C96" s="172" t="s">
        <v>83</v>
      </c>
      <c r="D96" s="172" t="s">
        <v>83</v>
      </c>
      <c r="E96" s="172" t="s">
        <v>83</v>
      </c>
      <c r="F96" s="172" t="s">
        <v>83</v>
      </c>
      <c r="G96" s="172" t="s">
        <v>83</v>
      </c>
      <c r="H96" s="172" t="s">
        <v>83</v>
      </c>
      <c r="I96" s="172" t="s">
        <v>83</v>
      </c>
      <c r="J96" s="172" t="s">
        <v>83</v>
      </c>
      <c r="K96" s="172" t="s">
        <v>83</v>
      </c>
      <c r="L96" s="172" t="s">
        <v>83</v>
      </c>
      <c r="M96" s="169" t="n">
        <v>100.1</v>
      </c>
      <c r="N96" s="169" t="n">
        <v>102</v>
      </c>
      <c r="O96" s="169"/>
      <c r="P96" s="169"/>
      <c r="Q96" s="169"/>
    </row>
    <row r="97" customFormat="false" ht="12.75" hidden="false" customHeight="false" outlineLevel="0" collapsed="false">
      <c r="A97" s="96" t="s">
        <v>194</v>
      </c>
      <c r="B97" s="172" t="s">
        <v>83</v>
      </c>
      <c r="C97" s="172" t="s">
        <v>83</v>
      </c>
      <c r="D97" s="172" t="s">
        <v>83</v>
      </c>
      <c r="E97" s="172" t="s">
        <v>83</v>
      </c>
      <c r="F97" s="172" t="s">
        <v>83</v>
      </c>
      <c r="G97" s="172" t="s">
        <v>83</v>
      </c>
      <c r="H97" s="172" t="s">
        <v>83</v>
      </c>
      <c r="I97" s="172" t="s">
        <v>83</v>
      </c>
      <c r="J97" s="172" t="s">
        <v>83</v>
      </c>
      <c r="K97" s="172" t="s">
        <v>83</v>
      </c>
      <c r="L97" s="172" t="s">
        <v>83</v>
      </c>
      <c r="M97" s="169" t="n">
        <v>100.8</v>
      </c>
      <c r="N97" s="169" t="n">
        <v>102.5</v>
      </c>
      <c r="O97" s="169"/>
      <c r="P97" s="169"/>
      <c r="Q97" s="169"/>
    </row>
    <row r="98" customFormat="false" ht="12.75" hidden="false" customHeight="false" outlineLevel="0" collapsed="false">
      <c r="A98" s="97" t="s">
        <v>195</v>
      </c>
      <c r="B98" s="172" t="s">
        <v>83</v>
      </c>
      <c r="C98" s="172" t="s">
        <v>83</v>
      </c>
      <c r="D98" s="172" t="s">
        <v>83</v>
      </c>
      <c r="E98" s="172" t="s">
        <v>83</v>
      </c>
      <c r="F98" s="172" t="s">
        <v>83</v>
      </c>
      <c r="G98" s="172" t="s">
        <v>83</v>
      </c>
      <c r="H98" s="172" t="s">
        <v>83</v>
      </c>
      <c r="I98" s="172" t="s">
        <v>83</v>
      </c>
      <c r="J98" s="172" t="s">
        <v>83</v>
      </c>
      <c r="K98" s="172" t="s">
        <v>83</v>
      </c>
      <c r="L98" s="172" t="s">
        <v>83</v>
      </c>
      <c r="M98" s="169" t="n">
        <v>100.9</v>
      </c>
      <c r="N98" s="169" t="n">
        <v>102.3</v>
      </c>
      <c r="O98" s="169"/>
      <c r="P98" s="169"/>
      <c r="Q98" s="169"/>
    </row>
    <row r="99" customFormat="false" ht="12.75" hidden="false" customHeight="false" outlineLevel="0" collapsed="false">
      <c r="A99" s="97" t="s">
        <v>196</v>
      </c>
      <c r="B99" s="172" t="s">
        <v>83</v>
      </c>
      <c r="C99" s="172" t="s">
        <v>83</v>
      </c>
      <c r="D99" s="172" t="s">
        <v>83</v>
      </c>
      <c r="E99" s="172" t="s">
        <v>83</v>
      </c>
      <c r="F99" s="172" t="s">
        <v>83</v>
      </c>
      <c r="G99" s="172" t="s">
        <v>83</v>
      </c>
      <c r="H99" s="172" t="s">
        <v>83</v>
      </c>
      <c r="I99" s="172" t="s">
        <v>83</v>
      </c>
      <c r="J99" s="172" t="s">
        <v>83</v>
      </c>
      <c r="K99" s="172" t="s">
        <v>83</v>
      </c>
      <c r="L99" s="172" t="s">
        <v>83</v>
      </c>
      <c r="M99" s="169" t="n">
        <v>100.5</v>
      </c>
      <c r="N99" s="169" t="n">
        <v>102.6</v>
      </c>
      <c r="O99" s="169"/>
      <c r="P99" s="169"/>
      <c r="Q99" s="169"/>
    </row>
    <row r="100" customFormat="false" ht="12.75" hidden="false" customHeight="false" outlineLevel="0" collapsed="false">
      <c r="A100" s="97" t="s">
        <v>197</v>
      </c>
      <c r="B100" s="172" t="s">
        <v>83</v>
      </c>
      <c r="C100" s="172" t="s">
        <v>83</v>
      </c>
      <c r="D100" s="172" t="s">
        <v>83</v>
      </c>
      <c r="E100" s="172" t="s">
        <v>83</v>
      </c>
      <c r="F100" s="172" t="s">
        <v>83</v>
      </c>
      <c r="G100" s="172" t="s">
        <v>83</v>
      </c>
      <c r="H100" s="172" t="s">
        <v>83</v>
      </c>
      <c r="I100" s="172" t="s">
        <v>83</v>
      </c>
      <c r="J100" s="172" t="s">
        <v>83</v>
      </c>
      <c r="K100" s="172" t="s">
        <v>83</v>
      </c>
      <c r="L100" s="172" t="s">
        <v>83</v>
      </c>
      <c r="M100" s="169" t="n">
        <v>100.8</v>
      </c>
      <c r="N100" s="169" t="n">
        <v>103.6</v>
      </c>
      <c r="O100" s="169"/>
      <c r="P100" s="169"/>
      <c r="Q100" s="169"/>
    </row>
    <row r="101" customFormat="false" ht="12.75" hidden="false" customHeight="false" outlineLevel="0" collapsed="false">
      <c r="A101" s="96" t="s">
        <v>198</v>
      </c>
      <c r="B101" s="172" t="s">
        <v>83</v>
      </c>
      <c r="C101" s="172" t="s">
        <v>83</v>
      </c>
      <c r="D101" s="172" t="s">
        <v>83</v>
      </c>
      <c r="E101" s="172" t="s">
        <v>83</v>
      </c>
      <c r="F101" s="172" t="s">
        <v>83</v>
      </c>
      <c r="G101" s="172" t="s">
        <v>83</v>
      </c>
      <c r="H101" s="172" t="s">
        <v>83</v>
      </c>
      <c r="I101" s="172" t="s">
        <v>83</v>
      </c>
      <c r="J101" s="172" t="s">
        <v>83</v>
      </c>
      <c r="K101" s="172" t="s">
        <v>83</v>
      </c>
      <c r="L101" s="172" t="s">
        <v>83</v>
      </c>
      <c r="M101" s="169" t="n">
        <v>97.7</v>
      </c>
      <c r="N101" s="169" t="n">
        <v>102.4</v>
      </c>
      <c r="O101" s="169"/>
      <c r="P101" s="169"/>
      <c r="Q101" s="169"/>
    </row>
    <row r="102" customFormat="false" ht="12.75" hidden="false" customHeight="false" outlineLevel="0" collapsed="false">
      <c r="A102" s="97" t="s">
        <v>199</v>
      </c>
      <c r="B102" s="172" t="s">
        <v>83</v>
      </c>
      <c r="C102" s="172" t="s">
        <v>83</v>
      </c>
      <c r="D102" s="172" t="s">
        <v>83</v>
      </c>
      <c r="E102" s="172" t="s">
        <v>83</v>
      </c>
      <c r="F102" s="172" t="s">
        <v>83</v>
      </c>
      <c r="G102" s="172" t="s">
        <v>83</v>
      </c>
      <c r="H102" s="172" t="s">
        <v>83</v>
      </c>
      <c r="I102" s="172" t="s">
        <v>83</v>
      </c>
      <c r="J102" s="172" t="s">
        <v>83</v>
      </c>
      <c r="K102" s="172" t="s">
        <v>83</v>
      </c>
      <c r="L102" s="172" t="s">
        <v>83</v>
      </c>
      <c r="M102" s="169" t="n">
        <v>100.5</v>
      </c>
      <c r="N102" s="169" t="n">
        <v>102.8</v>
      </c>
      <c r="O102" s="169"/>
      <c r="P102" s="169"/>
      <c r="Q102" s="169"/>
    </row>
    <row r="103" customFormat="false" ht="25.5" hidden="false" customHeight="false" outlineLevel="0" collapsed="false">
      <c r="A103" s="93" t="s">
        <v>200</v>
      </c>
      <c r="B103" s="172" t="s">
        <v>83</v>
      </c>
      <c r="C103" s="172" t="s">
        <v>83</v>
      </c>
      <c r="D103" s="172" t="s">
        <v>83</v>
      </c>
      <c r="E103" s="172" t="s">
        <v>83</v>
      </c>
      <c r="F103" s="172" t="s">
        <v>83</v>
      </c>
      <c r="G103" s="172" t="s">
        <v>83</v>
      </c>
      <c r="H103" s="172" t="s">
        <v>83</v>
      </c>
      <c r="I103" s="172" t="s">
        <v>83</v>
      </c>
      <c r="J103" s="172" t="s">
        <v>83</v>
      </c>
      <c r="K103" s="172" t="s">
        <v>83</v>
      </c>
      <c r="L103" s="172" t="s">
        <v>83</v>
      </c>
      <c r="M103" s="169" t="n">
        <v>99.7</v>
      </c>
      <c r="N103" s="169" t="n">
        <v>101.9</v>
      </c>
      <c r="O103" s="169"/>
      <c r="P103" s="169"/>
      <c r="Q103" s="169"/>
    </row>
    <row r="104" customFormat="false" ht="12.75" hidden="false" customHeight="true" outlineLevel="0" collapsed="false">
      <c r="A104" s="97" t="s">
        <v>201</v>
      </c>
      <c r="B104" s="172" t="s">
        <v>83</v>
      </c>
      <c r="C104" s="172" t="s">
        <v>83</v>
      </c>
      <c r="D104" s="172" t="s">
        <v>83</v>
      </c>
      <c r="E104" s="172" t="s">
        <v>83</v>
      </c>
      <c r="F104" s="172" t="s">
        <v>83</v>
      </c>
      <c r="G104" s="172" t="s">
        <v>83</v>
      </c>
      <c r="H104" s="172" t="s">
        <v>83</v>
      </c>
      <c r="I104" s="172" t="s">
        <v>83</v>
      </c>
      <c r="J104" s="172" t="s">
        <v>83</v>
      </c>
      <c r="K104" s="172" t="s">
        <v>83</v>
      </c>
      <c r="L104" s="172" t="s">
        <v>83</v>
      </c>
      <c r="M104" s="169" t="n">
        <v>100.2</v>
      </c>
      <c r="N104" s="169" t="n">
        <v>103.1</v>
      </c>
      <c r="O104" s="169"/>
      <c r="P104" s="169"/>
      <c r="Q104" s="169"/>
    </row>
    <row r="105" customFormat="false" ht="25.5" hidden="false" customHeight="false" outlineLevel="0" collapsed="false">
      <c r="A105" s="93" t="s">
        <v>202</v>
      </c>
      <c r="B105" s="172" t="s">
        <v>83</v>
      </c>
      <c r="C105" s="172" t="s">
        <v>83</v>
      </c>
      <c r="D105" s="172" t="s">
        <v>83</v>
      </c>
      <c r="E105" s="172" t="s">
        <v>83</v>
      </c>
      <c r="F105" s="172" t="s">
        <v>83</v>
      </c>
      <c r="G105" s="172" t="s">
        <v>83</v>
      </c>
      <c r="H105" s="172" t="s">
        <v>83</v>
      </c>
      <c r="I105" s="172" t="s">
        <v>83</v>
      </c>
      <c r="J105" s="172" t="s">
        <v>83</v>
      </c>
      <c r="K105" s="172" t="s">
        <v>83</v>
      </c>
      <c r="L105" s="172" t="s">
        <v>83</v>
      </c>
      <c r="M105" s="169" t="n">
        <v>94.3</v>
      </c>
      <c r="N105" s="169" t="n">
        <v>102</v>
      </c>
      <c r="O105" s="169"/>
      <c r="P105" s="169"/>
      <c r="Q105" s="169"/>
    </row>
    <row r="106" customFormat="false" ht="12.75" hidden="false" customHeight="false" outlineLevel="0" collapsed="false">
      <c r="A106" s="96" t="s">
        <v>203</v>
      </c>
      <c r="B106" s="172" t="s">
        <v>83</v>
      </c>
      <c r="C106" s="172" t="s">
        <v>83</v>
      </c>
      <c r="D106" s="172" t="s">
        <v>83</v>
      </c>
      <c r="E106" s="172" t="s">
        <v>83</v>
      </c>
      <c r="F106" s="172" t="s">
        <v>83</v>
      </c>
      <c r="G106" s="172" t="s">
        <v>83</v>
      </c>
      <c r="H106" s="172" t="s">
        <v>83</v>
      </c>
      <c r="I106" s="172" t="s">
        <v>83</v>
      </c>
      <c r="J106" s="172" t="s">
        <v>83</v>
      </c>
      <c r="K106" s="172" t="s">
        <v>83</v>
      </c>
      <c r="L106" s="172" t="s">
        <v>83</v>
      </c>
      <c r="M106" s="169" t="n">
        <v>101.1</v>
      </c>
      <c r="N106" s="169" t="n">
        <v>103.1</v>
      </c>
      <c r="O106" s="169"/>
      <c r="P106" s="169"/>
      <c r="Q106" s="169"/>
    </row>
    <row r="107" customFormat="false" ht="26.25" hidden="false" customHeight="true" outlineLevel="0" collapsed="false">
      <c r="A107" s="93" t="s">
        <v>204</v>
      </c>
      <c r="B107" s="172" t="s">
        <v>83</v>
      </c>
      <c r="C107" s="172" t="s">
        <v>83</v>
      </c>
      <c r="D107" s="172" t="s">
        <v>83</v>
      </c>
      <c r="E107" s="172" t="s">
        <v>83</v>
      </c>
      <c r="F107" s="172" t="s">
        <v>83</v>
      </c>
      <c r="G107" s="172" t="s">
        <v>83</v>
      </c>
      <c r="H107" s="172" t="s">
        <v>83</v>
      </c>
      <c r="I107" s="172" t="s">
        <v>83</v>
      </c>
      <c r="J107" s="172" t="s">
        <v>83</v>
      </c>
      <c r="K107" s="172" t="s">
        <v>83</v>
      </c>
      <c r="L107" s="172" t="s">
        <v>83</v>
      </c>
      <c r="M107" s="169" t="n">
        <v>101.4</v>
      </c>
      <c r="N107" s="169" t="n">
        <v>104.2</v>
      </c>
      <c r="O107" s="169"/>
      <c r="P107" s="169"/>
      <c r="Q107" s="169"/>
    </row>
    <row r="108" customFormat="false" ht="25.5" hidden="false" customHeight="false" outlineLevel="0" collapsed="false">
      <c r="A108" s="93" t="s">
        <v>205</v>
      </c>
      <c r="B108" s="172" t="s">
        <v>83</v>
      </c>
      <c r="C108" s="172" t="s">
        <v>83</v>
      </c>
      <c r="D108" s="172" t="s">
        <v>83</v>
      </c>
      <c r="E108" s="172" t="s">
        <v>83</v>
      </c>
      <c r="F108" s="172" t="s">
        <v>83</v>
      </c>
      <c r="G108" s="172" t="s">
        <v>83</v>
      </c>
      <c r="H108" s="172" t="s">
        <v>83</v>
      </c>
      <c r="I108" s="172" t="s">
        <v>83</v>
      </c>
      <c r="J108" s="172" t="s">
        <v>83</v>
      </c>
      <c r="K108" s="172" t="s">
        <v>83</v>
      </c>
      <c r="L108" s="172" t="s">
        <v>83</v>
      </c>
      <c r="M108" s="169" t="n">
        <v>97.7</v>
      </c>
      <c r="N108" s="169" t="n">
        <v>99</v>
      </c>
      <c r="O108" s="169"/>
      <c r="P108" s="169"/>
      <c r="Q108" s="169"/>
    </row>
    <row r="109" customFormat="false" ht="25.5" hidden="false" customHeight="false" outlineLevel="0" collapsed="false">
      <c r="A109" s="93" t="s">
        <v>206</v>
      </c>
      <c r="B109" s="172" t="s">
        <v>83</v>
      </c>
      <c r="C109" s="172" t="s">
        <v>83</v>
      </c>
      <c r="D109" s="172" t="s">
        <v>83</v>
      </c>
      <c r="E109" s="172" t="s">
        <v>83</v>
      </c>
      <c r="F109" s="172" t="s">
        <v>83</v>
      </c>
      <c r="G109" s="172" t="s">
        <v>83</v>
      </c>
      <c r="H109" s="172" t="s">
        <v>83</v>
      </c>
      <c r="I109" s="172" t="s">
        <v>83</v>
      </c>
      <c r="J109" s="172" t="s">
        <v>83</v>
      </c>
      <c r="K109" s="172" t="s">
        <v>83</v>
      </c>
      <c r="L109" s="172" t="s">
        <v>83</v>
      </c>
      <c r="M109" s="169" t="n">
        <v>101.1</v>
      </c>
      <c r="N109" s="169" t="n">
        <v>101.6</v>
      </c>
      <c r="O109" s="169"/>
      <c r="P109" s="169"/>
      <c r="Q109" s="169"/>
    </row>
    <row r="110" customFormat="false" ht="12.75" hidden="false" customHeight="false" outlineLevel="0" collapsed="false">
      <c r="A110" s="100" t="s">
        <v>207</v>
      </c>
      <c r="C110" s="172"/>
      <c r="D110" s="172"/>
      <c r="E110" s="172"/>
      <c r="F110" s="172"/>
      <c r="G110" s="172"/>
      <c r="H110" s="172"/>
      <c r="I110" s="172"/>
      <c r="J110" s="172"/>
      <c r="K110" s="172"/>
      <c r="L110" s="172"/>
      <c r="M110" s="169"/>
      <c r="N110" s="169"/>
      <c r="O110" s="169"/>
      <c r="P110" s="169"/>
      <c r="Q110" s="169"/>
    </row>
    <row r="111" customFormat="false" ht="12.75" hidden="false" customHeight="false" outlineLevel="0" collapsed="false">
      <c r="A111" s="101" t="s">
        <v>208</v>
      </c>
      <c r="B111" s="172" t="n">
        <v>81.6</v>
      </c>
      <c r="C111" s="172" t="n">
        <v>82.7</v>
      </c>
      <c r="D111" s="172" t="n">
        <v>84.1</v>
      </c>
      <c r="E111" s="172" t="n">
        <v>85.7</v>
      </c>
      <c r="F111" s="172" t="n">
        <v>88.9</v>
      </c>
      <c r="G111" s="172" t="n">
        <v>90.1</v>
      </c>
      <c r="H111" s="172" t="n">
        <v>91.6</v>
      </c>
      <c r="I111" s="172" t="n">
        <v>93.9</v>
      </c>
      <c r="J111" s="172" t="n">
        <v>95.8</v>
      </c>
      <c r="K111" s="172" t="n">
        <v>97.3</v>
      </c>
      <c r="L111" s="172" t="n">
        <v>99</v>
      </c>
      <c r="M111" s="169" t="n">
        <v>102.5</v>
      </c>
      <c r="N111" s="169" t="n">
        <v>105.7</v>
      </c>
      <c r="O111" s="169"/>
      <c r="P111" s="169"/>
      <c r="Q111" s="169"/>
    </row>
    <row r="112" customFormat="false" ht="12.75" hidden="false" customHeight="false" outlineLevel="0" collapsed="false">
      <c r="A112" s="93"/>
      <c r="M112" s="169"/>
      <c r="N112" s="200"/>
    </row>
    <row r="113" customFormat="false" ht="14.25" hidden="false" customHeight="false" outlineLevel="0" collapsed="false">
      <c r="A113" s="170" t="s">
        <v>210</v>
      </c>
      <c r="M113" s="169"/>
      <c r="N113" s="200"/>
    </row>
    <row r="114" customFormat="false" ht="12.75" hidden="false" customHeight="false" outlineLevel="0" collapsed="false">
      <c r="A114" s="93"/>
      <c r="M114" s="169"/>
      <c r="N114" s="200"/>
    </row>
    <row r="115" customFormat="false" ht="12.75" hidden="false" customHeight="false" outlineLevel="0" collapsed="false">
      <c r="A115" s="93"/>
      <c r="M115" s="169"/>
      <c r="N115" s="200"/>
    </row>
    <row r="116" customFormat="false" ht="12.75" hidden="false" customHeight="false" outlineLevel="0" collapsed="false">
      <c r="A116" s="93"/>
      <c r="M116" s="169"/>
      <c r="N116" s="200"/>
    </row>
    <row r="117" customFormat="false" ht="12.75" hidden="false" customHeight="false" outlineLevel="0" collapsed="false">
      <c r="A117" s="94"/>
      <c r="M117" s="169"/>
      <c r="N117" s="200"/>
    </row>
    <row r="118" customFormat="false" ht="12.75" hidden="false" customHeight="false" outlineLevel="0" collapsed="false">
      <c r="A118" s="94"/>
      <c r="M118" s="169"/>
      <c r="N118" s="200"/>
    </row>
    <row r="119" customFormat="false" ht="12.75" hidden="false" customHeight="false" outlineLevel="0" collapsed="false">
      <c r="A119" s="94"/>
      <c r="M119" s="169"/>
      <c r="N119" s="200"/>
    </row>
    <row r="120" customFormat="false" ht="12.75" hidden="false" customHeight="false" outlineLevel="0" collapsed="false">
      <c r="A120" s="94"/>
      <c r="M120" s="169"/>
      <c r="N120" s="200"/>
    </row>
    <row r="121" customFormat="false" ht="12.75" hidden="false" customHeight="false" outlineLevel="0" collapsed="false">
      <c r="A121" s="94"/>
      <c r="M121" s="169"/>
      <c r="N121" s="200"/>
    </row>
    <row r="122" customFormat="false" ht="12.75" hidden="false" customHeight="false" outlineLevel="0" collapsed="false">
      <c r="A122" s="94"/>
      <c r="M122" s="169"/>
      <c r="N122" s="200"/>
    </row>
    <row r="123" customFormat="false" ht="12.75" hidden="false" customHeight="false" outlineLevel="0" collapsed="false">
      <c r="A123" s="94"/>
      <c r="M123" s="169"/>
      <c r="N123" s="200"/>
    </row>
    <row r="124" customFormat="false" ht="12.75" hidden="false" customHeight="false" outlineLevel="0" collapsed="false">
      <c r="A124" s="94"/>
      <c r="M124" s="169"/>
      <c r="N124" s="200"/>
    </row>
    <row r="125" customFormat="false" ht="12.75" hidden="false" customHeight="false" outlineLevel="0" collapsed="false">
      <c r="A125" s="94"/>
      <c r="M125" s="169"/>
      <c r="N125" s="200"/>
    </row>
    <row r="126" customFormat="false" ht="12.75" hidden="false" customHeight="false" outlineLevel="0" collapsed="false">
      <c r="A126" s="94"/>
      <c r="M126" s="169"/>
      <c r="N126" s="200"/>
    </row>
    <row r="127" customFormat="false" ht="12.75" hidden="false" customHeight="false" outlineLevel="0" collapsed="false">
      <c r="A127" s="94"/>
      <c r="M127" s="169"/>
      <c r="N127" s="200"/>
    </row>
    <row r="128" customFormat="false" ht="12.75" hidden="false" customHeight="false" outlineLevel="0" collapsed="false">
      <c r="A128" s="94"/>
      <c r="M128" s="169"/>
      <c r="N128" s="200"/>
    </row>
    <row r="129" customFormat="false" ht="12.75" hidden="false" customHeight="false" outlineLevel="0" collapsed="false">
      <c r="A129" s="93"/>
      <c r="M129" s="169"/>
      <c r="N129" s="200"/>
    </row>
    <row r="130" customFormat="false" ht="12.75" hidden="false" customHeight="false" outlineLevel="0" collapsed="false">
      <c r="A130" s="93"/>
      <c r="M130" s="169"/>
      <c r="N130" s="200"/>
    </row>
    <row r="131" customFormat="false" ht="12.75" hidden="false" customHeight="false" outlineLevel="0" collapsed="false">
      <c r="A131" s="93"/>
      <c r="M131" s="169"/>
      <c r="N131" s="200"/>
    </row>
    <row r="132" customFormat="false" ht="12.75" hidden="false" customHeight="false" outlineLevel="0" collapsed="false">
      <c r="A132" s="94"/>
      <c r="M132" s="169"/>
      <c r="N132" s="200"/>
    </row>
    <row r="133" customFormat="false" ht="12.75" hidden="false" customHeight="false" outlineLevel="0" collapsed="false">
      <c r="A133" s="94"/>
      <c r="M133" s="169"/>
      <c r="N133" s="200"/>
    </row>
    <row r="134" customFormat="false" ht="12.75" hidden="false" customHeight="false" outlineLevel="0" collapsed="false">
      <c r="A134" s="94"/>
      <c r="M134" s="169"/>
      <c r="N134" s="200"/>
    </row>
    <row r="135" customFormat="false" ht="12.75" hidden="false" customHeight="true" outlineLevel="0" collapsed="false">
      <c r="A135" s="94"/>
      <c r="M135" s="169"/>
      <c r="N135" s="200"/>
    </row>
    <row r="136" customFormat="false" ht="12.75" hidden="false" customHeight="false" outlineLevel="0" collapsed="false">
      <c r="A136" s="94"/>
      <c r="M136" s="169"/>
      <c r="N136" s="200"/>
    </row>
    <row r="137" customFormat="false" ht="12.75" hidden="false" customHeight="false" outlineLevel="0" collapsed="false">
      <c r="A137" s="94"/>
      <c r="M137" s="169"/>
      <c r="N137" s="200"/>
    </row>
    <row r="138" customFormat="false" ht="12.75" hidden="false" customHeight="false" outlineLevel="0" collapsed="false">
      <c r="A138" s="94"/>
      <c r="M138" s="169"/>
      <c r="N138" s="200"/>
    </row>
    <row r="139" customFormat="false" ht="12.75" hidden="false" customHeight="false" outlineLevel="0" collapsed="false">
      <c r="A139" s="94"/>
      <c r="M139" s="169"/>
      <c r="N139" s="200"/>
    </row>
    <row r="140" customFormat="false" ht="12.75" hidden="false" customHeight="false" outlineLevel="0" collapsed="false">
      <c r="A140" s="94"/>
      <c r="M140" s="169"/>
      <c r="N140" s="200"/>
    </row>
    <row r="141" customFormat="false" ht="12.75" hidden="false" customHeight="false" outlineLevel="0" collapsed="false">
      <c r="A141" s="92"/>
      <c r="M141" s="169"/>
      <c r="N141" s="200"/>
    </row>
    <row r="142" customFormat="false" ht="12.75" hidden="false" customHeight="false" outlineLevel="0" collapsed="false">
      <c r="A142" s="92"/>
      <c r="M142" s="169"/>
      <c r="N142" s="200"/>
    </row>
    <row r="143" customFormat="false" ht="12.75" hidden="false" customHeight="false" outlineLevel="0" collapsed="false">
      <c r="A143" s="92"/>
      <c r="M143" s="169"/>
      <c r="N143" s="200"/>
    </row>
    <row r="144" customFormat="false" ht="12.75" hidden="false" customHeight="false" outlineLevel="0" collapsed="false">
      <c r="A144" s="93"/>
      <c r="M144" s="169"/>
      <c r="N144" s="200"/>
    </row>
    <row r="145" customFormat="false" ht="12.75" hidden="false" customHeight="false" outlineLevel="0" collapsed="false">
      <c r="A145" s="93"/>
      <c r="M145" s="169"/>
      <c r="N145" s="200"/>
    </row>
    <row r="146" customFormat="false" ht="12.75" hidden="false" customHeight="false" outlineLevel="0" collapsed="false">
      <c r="A146" s="93"/>
      <c r="M146" s="169"/>
      <c r="N146" s="200"/>
    </row>
    <row r="147" customFormat="false" ht="12.75" hidden="false" customHeight="false" outlineLevel="0" collapsed="false">
      <c r="A147" s="94"/>
      <c r="M147" s="169"/>
      <c r="N147" s="200"/>
    </row>
    <row r="148" customFormat="false" ht="12.75" hidden="false" customHeight="false" outlineLevel="0" collapsed="false">
      <c r="A148" s="94"/>
      <c r="M148" s="169"/>
      <c r="N148" s="200"/>
    </row>
    <row r="149" customFormat="false" ht="12.75" hidden="false" customHeight="false" outlineLevel="0" collapsed="false">
      <c r="A149" s="94"/>
      <c r="M149" s="169"/>
      <c r="N149" s="200"/>
    </row>
    <row r="150" customFormat="false" ht="12.75" hidden="false" customHeight="false" outlineLevel="0" collapsed="false">
      <c r="A150" s="98"/>
      <c r="M150" s="169"/>
      <c r="N150" s="200"/>
    </row>
    <row r="151" customFormat="false" ht="12.75" hidden="false" customHeight="false" outlineLevel="0" collapsed="false">
      <c r="A151" s="98"/>
      <c r="M151" s="169"/>
      <c r="N151" s="200"/>
    </row>
    <row r="152" customFormat="false" ht="12.75" hidden="false" customHeight="false" outlineLevel="0" collapsed="false">
      <c r="A152" s="98"/>
      <c r="M152" s="169"/>
      <c r="N152" s="200"/>
    </row>
    <row r="153" customFormat="false" ht="12.75" hidden="false" customHeight="false" outlineLevel="0" collapsed="false">
      <c r="A153" s="98"/>
      <c r="M153" s="169"/>
      <c r="N153" s="200"/>
    </row>
    <row r="154" customFormat="false" ht="12.75" hidden="false" customHeight="false" outlineLevel="0" collapsed="false">
      <c r="A154" s="98"/>
      <c r="M154" s="169"/>
      <c r="N154" s="200"/>
    </row>
    <row r="155" customFormat="false" ht="12.75" hidden="false" customHeight="false" outlineLevel="0" collapsed="false">
      <c r="A155" s="98"/>
      <c r="M155" s="169"/>
      <c r="N155" s="200"/>
    </row>
    <row r="156" customFormat="false" ht="12.75" hidden="false" customHeight="false" outlineLevel="0" collapsed="false">
      <c r="A156" s="98"/>
      <c r="M156" s="169"/>
      <c r="N156" s="200"/>
    </row>
    <row r="157" customFormat="false" ht="12.75" hidden="false" customHeight="false" outlineLevel="0" collapsed="false">
      <c r="A157" s="98"/>
      <c r="M157" s="169"/>
      <c r="N157" s="200"/>
    </row>
    <row r="158" customFormat="false" ht="12.75" hidden="false" customHeight="false" outlineLevel="0" collapsed="false">
      <c r="A158" s="98"/>
      <c r="M158" s="169"/>
      <c r="N158" s="200"/>
    </row>
    <row r="159" customFormat="false" ht="12.75" hidden="false" customHeight="false" outlineLevel="0" collapsed="false">
      <c r="A159" s="94"/>
      <c r="M159" s="169"/>
      <c r="N159" s="200"/>
    </row>
    <row r="160" customFormat="false" ht="12.75" hidden="false" customHeight="false" outlineLevel="0" collapsed="false">
      <c r="A160" s="94"/>
      <c r="M160" s="169"/>
      <c r="N160" s="200"/>
    </row>
    <row r="161" customFormat="false" ht="12.75" hidden="false" customHeight="false" outlineLevel="0" collapsed="false">
      <c r="A161" s="94"/>
      <c r="M161" s="169"/>
      <c r="N161" s="200"/>
    </row>
    <row r="162" customFormat="false" ht="12.75" hidden="false" customHeight="false" outlineLevel="0" collapsed="false">
      <c r="A162" s="98"/>
      <c r="M162" s="169"/>
      <c r="N162" s="200"/>
    </row>
    <row r="163" customFormat="false" ht="12.75" hidden="false" customHeight="false" outlineLevel="0" collapsed="false">
      <c r="A163" s="98"/>
      <c r="M163" s="169"/>
      <c r="N163" s="200"/>
    </row>
    <row r="164" customFormat="false" ht="12.75" hidden="false" customHeight="false" outlineLevel="0" collapsed="false">
      <c r="A164" s="98"/>
      <c r="M164" s="169"/>
      <c r="N164" s="200"/>
    </row>
    <row r="165" customFormat="false" ht="12.75" hidden="false" customHeight="false" outlineLevel="0" collapsed="false">
      <c r="A165" s="98"/>
      <c r="M165" s="169"/>
      <c r="N165" s="200"/>
    </row>
    <row r="166" customFormat="false" ht="12.75" hidden="false" customHeight="false" outlineLevel="0" collapsed="false">
      <c r="A166" s="98"/>
      <c r="M166" s="169"/>
      <c r="N166" s="200"/>
    </row>
    <row r="167" customFormat="false" ht="12.75" hidden="false" customHeight="false" outlineLevel="0" collapsed="false">
      <c r="A167" s="98"/>
      <c r="M167" s="169"/>
      <c r="N167" s="200"/>
    </row>
    <row r="168" customFormat="false" ht="12.75" hidden="false" customHeight="false" outlineLevel="0" collapsed="false">
      <c r="A168" s="98"/>
      <c r="M168" s="169"/>
      <c r="N168" s="200"/>
    </row>
    <row r="169" customFormat="false" ht="12.75" hidden="false" customHeight="false" outlineLevel="0" collapsed="false">
      <c r="A169" s="98"/>
      <c r="M169" s="169"/>
      <c r="N169" s="200"/>
    </row>
    <row r="170" customFormat="false" ht="12.75" hidden="false" customHeight="false" outlineLevel="0" collapsed="false">
      <c r="A170" s="98"/>
      <c r="M170" s="169"/>
      <c r="N170" s="200"/>
    </row>
    <row r="171" customFormat="false" ht="12.75" hidden="false" customHeight="false" outlineLevel="0" collapsed="false">
      <c r="A171" s="173"/>
      <c r="M171" s="169"/>
      <c r="N171" s="200"/>
    </row>
    <row r="172" customFormat="false" ht="12.75" hidden="false" customHeight="false" outlineLevel="0" collapsed="false">
      <c r="A172" s="173"/>
      <c r="M172" s="169"/>
      <c r="N172" s="200"/>
    </row>
    <row r="173" customFormat="false" ht="12.75" hidden="false" customHeight="false" outlineLevel="0" collapsed="false">
      <c r="A173" s="98"/>
      <c r="M173" s="169"/>
      <c r="N173" s="200"/>
    </row>
    <row r="174" customFormat="false" ht="12.75" hidden="false" customHeight="false" outlineLevel="0" collapsed="false">
      <c r="A174" s="98"/>
      <c r="M174" s="169"/>
      <c r="N174" s="200"/>
    </row>
    <row r="175" customFormat="false" ht="12.75" hidden="false" customHeight="false" outlineLevel="0" collapsed="false">
      <c r="A175" s="98"/>
      <c r="M175" s="169"/>
      <c r="N175" s="200"/>
    </row>
    <row r="176" customFormat="false" ht="12.75" hidden="false" customHeight="false" outlineLevel="0" collapsed="false">
      <c r="A176" s="98"/>
      <c r="M176" s="169"/>
      <c r="N176" s="200"/>
    </row>
    <row r="177" customFormat="false" ht="12.75" hidden="false" customHeight="false" outlineLevel="0" collapsed="false">
      <c r="A177" s="94"/>
      <c r="M177" s="169"/>
      <c r="N177" s="200"/>
    </row>
    <row r="178" customFormat="false" ht="12.75" hidden="false" customHeight="false" outlineLevel="0" collapsed="false">
      <c r="A178" s="94"/>
      <c r="M178" s="169"/>
      <c r="N178" s="200"/>
    </row>
    <row r="179" customFormat="false" ht="12.75" hidden="false" customHeight="false" outlineLevel="0" collapsed="false">
      <c r="A179" s="94"/>
      <c r="M179" s="169"/>
      <c r="N179" s="200"/>
    </row>
    <row r="180" customFormat="false" ht="12.75" hidden="false" customHeight="false" outlineLevel="0" collapsed="false">
      <c r="A180" s="98"/>
      <c r="M180" s="169"/>
      <c r="N180" s="200"/>
    </row>
    <row r="181" customFormat="false" ht="12.75" hidden="false" customHeight="false" outlineLevel="0" collapsed="false">
      <c r="A181" s="98"/>
      <c r="M181" s="169"/>
      <c r="N181" s="200"/>
    </row>
    <row r="182" customFormat="false" ht="12.75" hidden="false" customHeight="false" outlineLevel="0" collapsed="false">
      <c r="A182" s="98"/>
      <c r="M182" s="169"/>
      <c r="N182" s="200"/>
    </row>
    <row r="183" customFormat="false" ht="12.75" hidden="false" customHeight="false" outlineLevel="0" collapsed="false">
      <c r="A183" s="98"/>
      <c r="M183" s="169"/>
      <c r="N183" s="200"/>
    </row>
    <row r="184" customFormat="false" ht="12.75" hidden="false" customHeight="false" outlineLevel="0" collapsed="false">
      <c r="A184" s="98"/>
      <c r="M184" s="169"/>
      <c r="N184" s="200"/>
    </row>
    <row r="185" customFormat="false" ht="12.75" hidden="false" customHeight="false" outlineLevel="0" collapsed="false">
      <c r="A185" s="98"/>
      <c r="M185" s="169"/>
      <c r="N185" s="200"/>
    </row>
    <row r="186" customFormat="false" ht="12.75" hidden="false" customHeight="false" outlineLevel="0" collapsed="false">
      <c r="A186" s="94"/>
      <c r="M186" s="169"/>
      <c r="N186" s="200"/>
    </row>
    <row r="187" customFormat="false" ht="12.75" hidden="false" customHeight="false" outlineLevel="0" collapsed="false">
      <c r="A187" s="94"/>
      <c r="M187" s="169"/>
      <c r="N187" s="200"/>
    </row>
    <row r="188" customFormat="false" ht="12.75" hidden="false" customHeight="false" outlineLevel="0" collapsed="false">
      <c r="A188" s="94"/>
      <c r="M188" s="169"/>
      <c r="N188" s="200"/>
    </row>
    <row r="189" customFormat="false" ht="12.75" hidden="false" customHeight="false" outlineLevel="0" collapsed="false">
      <c r="A189" s="98"/>
      <c r="M189" s="169"/>
      <c r="N189" s="200"/>
    </row>
    <row r="190" customFormat="false" ht="12.75" hidden="false" customHeight="false" outlineLevel="0" collapsed="false">
      <c r="A190" s="98"/>
      <c r="M190" s="169"/>
      <c r="N190" s="200"/>
    </row>
    <row r="191" customFormat="false" ht="12.75" hidden="false" customHeight="false" outlineLevel="0" collapsed="false">
      <c r="A191" s="98"/>
      <c r="M191" s="169"/>
      <c r="N191" s="200"/>
    </row>
    <row r="192" customFormat="false" ht="12.75" hidden="false" customHeight="false" outlineLevel="0" collapsed="false">
      <c r="A192" s="98"/>
      <c r="M192" s="169"/>
      <c r="N192" s="200"/>
    </row>
    <row r="193" customFormat="false" ht="12.75" hidden="false" customHeight="false" outlineLevel="0" collapsed="false">
      <c r="A193" s="98"/>
      <c r="M193" s="169"/>
      <c r="N193" s="200"/>
    </row>
    <row r="194" customFormat="false" ht="12.75" hidden="false" customHeight="false" outlineLevel="0" collapsed="false">
      <c r="A194" s="98"/>
      <c r="M194" s="169"/>
      <c r="N194" s="200"/>
    </row>
    <row r="195" customFormat="false" ht="12.75" hidden="false" customHeight="false" outlineLevel="0" collapsed="false">
      <c r="A195" s="98"/>
      <c r="M195" s="169"/>
      <c r="N195" s="200"/>
    </row>
    <row r="196" customFormat="false" ht="12.75" hidden="false" customHeight="false" outlineLevel="0" collapsed="false">
      <c r="A196" s="98"/>
      <c r="M196" s="169"/>
      <c r="N196" s="200"/>
    </row>
    <row r="197" customFormat="false" ht="12.75" hidden="false" customHeight="false" outlineLevel="0" collapsed="false">
      <c r="A197" s="98"/>
      <c r="M197" s="169"/>
      <c r="N197" s="200"/>
    </row>
    <row r="198" customFormat="false" ht="12.75" hidden="false" customHeight="false" outlineLevel="0" collapsed="false">
      <c r="A198" s="98"/>
      <c r="M198" s="169"/>
      <c r="N198" s="200"/>
    </row>
    <row r="199" customFormat="false" ht="12.75" hidden="false" customHeight="false" outlineLevel="0" collapsed="false">
      <c r="A199" s="98"/>
      <c r="M199" s="169"/>
      <c r="N199" s="200"/>
    </row>
    <row r="200" customFormat="false" ht="12.75" hidden="false" customHeight="false" outlineLevel="0" collapsed="false">
      <c r="A200" s="98"/>
      <c r="M200" s="169"/>
      <c r="N200" s="200"/>
    </row>
    <row r="201" customFormat="false" ht="12.75" hidden="false" customHeight="false" outlineLevel="0" collapsed="false">
      <c r="A201" s="98"/>
      <c r="M201" s="169"/>
      <c r="N201" s="200"/>
    </row>
    <row r="202" customFormat="false" ht="12.75" hidden="false" customHeight="false" outlineLevel="0" collapsed="false">
      <c r="A202" s="98"/>
      <c r="M202" s="169"/>
      <c r="N202" s="200"/>
    </row>
    <row r="203" customFormat="false" ht="12.75" hidden="false" customHeight="false" outlineLevel="0" collapsed="false">
      <c r="A203" s="98"/>
      <c r="M203" s="169"/>
      <c r="N203" s="200"/>
    </row>
    <row r="204" customFormat="false" ht="12.75" hidden="false" customHeight="false" outlineLevel="0" collapsed="false">
      <c r="A204" s="98"/>
      <c r="M204" s="169"/>
      <c r="N204" s="200"/>
    </row>
    <row r="205" customFormat="false" ht="12.75" hidden="false" customHeight="false" outlineLevel="0" collapsed="false">
      <c r="A205" s="98"/>
      <c r="M205" s="169"/>
      <c r="N205" s="200"/>
    </row>
    <row r="206" customFormat="false" ht="12.75" hidden="false" customHeight="false" outlineLevel="0" collapsed="false">
      <c r="A206" s="98"/>
      <c r="M206" s="169"/>
      <c r="N206" s="200"/>
    </row>
    <row r="207" customFormat="false" ht="24.75" hidden="false" customHeight="true" outlineLevel="0" collapsed="false">
      <c r="A207" s="94"/>
      <c r="M207" s="169"/>
      <c r="N207" s="200"/>
    </row>
    <row r="208" customFormat="false" ht="12.75" hidden="false" customHeight="true" outlineLevel="0" collapsed="false">
      <c r="A208" s="94"/>
      <c r="M208" s="169"/>
      <c r="N208" s="200"/>
    </row>
    <row r="209" customFormat="false" ht="12.75" hidden="false" customHeight="false" outlineLevel="0" collapsed="false">
      <c r="A209" s="94"/>
      <c r="M209" s="169"/>
      <c r="N209" s="200"/>
    </row>
    <row r="210" customFormat="false" ht="12.75" hidden="false" customHeight="false" outlineLevel="0" collapsed="false">
      <c r="A210" s="98"/>
      <c r="M210" s="169"/>
      <c r="N210" s="200"/>
    </row>
    <row r="211" customFormat="false" ht="12.75" hidden="false" customHeight="true" outlineLevel="0" collapsed="false">
      <c r="A211" s="98"/>
      <c r="M211" s="169"/>
      <c r="N211" s="200"/>
    </row>
    <row r="212" customFormat="false" ht="12.75" hidden="false" customHeight="true" outlineLevel="0" collapsed="false">
      <c r="A212" s="98"/>
      <c r="M212" s="169"/>
      <c r="N212" s="200"/>
    </row>
    <row r="213" customFormat="false" ht="12.75" hidden="false" customHeight="false" outlineLevel="0" collapsed="false">
      <c r="A213" s="98"/>
      <c r="M213" s="169"/>
      <c r="N213" s="200"/>
    </row>
    <row r="214" customFormat="false" ht="12.75" hidden="false" customHeight="false" outlineLevel="0" collapsed="false">
      <c r="A214" s="98"/>
      <c r="M214" s="169"/>
      <c r="N214" s="200"/>
    </row>
    <row r="215" customFormat="false" ht="12.75" hidden="false" customHeight="false" outlineLevel="0" collapsed="false">
      <c r="A215" s="98"/>
      <c r="M215" s="169"/>
      <c r="N215" s="200"/>
    </row>
    <row r="216" customFormat="false" ht="12.75" hidden="false" customHeight="false" outlineLevel="0" collapsed="false">
      <c r="A216" s="98"/>
      <c r="M216" s="169"/>
      <c r="N216" s="200"/>
    </row>
    <row r="217" customFormat="false" ht="12.75" hidden="false" customHeight="false" outlineLevel="0" collapsed="false">
      <c r="A217" s="98"/>
    </row>
    <row r="218" s="14" customFormat="true" ht="12.75" hidden="false" customHeight="false" outlineLevel="0" collapsed="false">
      <c r="A218" s="98"/>
      <c r="B218" s="15"/>
      <c r="E218" s="174"/>
      <c r="F218" s="174"/>
      <c r="G218" s="174"/>
      <c r="H218" s="174"/>
      <c r="I218" s="174"/>
      <c r="J218" s="174"/>
      <c r="K218" s="174"/>
      <c r="L218" s="174"/>
      <c r="M218" s="174"/>
      <c r="N218" s="174"/>
      <c r="O218" s="174"/>
      <c r="P218" s="174"/>
      <c r="Q218" s="174"/>
      <c r="R218" s="174"/>
      <c r="S218" s="174"/>
      <c r="T218" s="174"/>
      <c r="U218" s="174"/>
      <c r="V218" s="174"/>
      <c r="W218" s="174"/>
      <c r="X218" s="174"/>
      <c r="Y218" s="174"/>
      <c r="Z218" s="174"/>
      <c r="AA218" s="174"/>
      <c r="AB218" s="174"/>
      <c r="AC218" s="174"/>
      <c r="AD218" s="174"/>
      <c r="AE218" s="174"/>
      <c r="AF218" s="174"/>
      <c r="AG218" s="174"/>
      <c r="AH218" s="174"/>
      <c r="AI218" s="174"/>
      <c r="AJ218" s="174"/>
      <c r="AK218" s="174"/>
      <c r="AL218" s="174"/>
      <c r="AM218" s="174"/>
      <c r="AN218" s="174"/>
      <c r="AO218" s="174"/>
      <c r="AP218" s="174"/>
      <c r="AQ218" s="174"/>
      <c r="AR218" s="174"/>
      <c r="AS218" s="174"/>
      <c r="AT218" s="174"/>
      <c r="AU218" s="174"/>
      <c r="AV218" s="174"/>
    </row>
    <row r="219" customFormat="false" ht="12.75" hidden="false" customHeight="false" outlineLevel="0" collapsed="false">
      <c r="A219" s="94"/>
    </row>
    <row r="220" customFormat="false" ht="12.75" hidden="false" customHeight="false" outlineLevel="0" collapsed="false">
      <c r="A220" s="94"/>
    </row>
    <row r="221" customFormat="false" ht="12.75" hidden="false" customHeight="false" outlineLevel="0" collapsed="false">
      <c r="A221" s="94"/>
    </row>
    <row r="222" customFormat="false" ht="12.75" hidden="false" customHeight="false" outlineLevel="0" collapsed="false">
      <c r="A222" s="94"/>
    </row>
    <row r="223" customFormat="false" ht="12.75" hidden="false" customHeight="false" outlineLevel="0" collapsed="false">
      <c r="A223" s="94"/>
    </row>
    <row r="224" customFormat="false" ht="12.75" hidden="false" customHeight="false" outlineLevel="0" collapsed="false">
      <c r="A224" s="94"/>
    </row>
    <row r="225" customFormat="false" ht="12.75" hidden="false" customHeight="false" outlineLevel="0" collapsed="false">
      <c r="A225" s="98"/>
    </row>
    <row r="226" customFormat="false" ht="12.75" hidden="false" customHeight="false" outlineLevel="0" collapsed="false">
      <c r="A226" s="98"/>
    </row>
    <row r="227" customFormat="false" ht="12.75" hidden="false" customHeight="false" outlineLevel="0" collapsed="false">
      <c r="A227" s="98"/>
    </row>
    <row r="228" customFormat="false" ht="12.75" hidden="false" customHeight="false" outlineLevel="0" collapsed="false">
      <c r="A228" s="98"/>
    </row>
    <row r="229" customFormat="false" ht="12.75" hidden="false" customHeight="false" outlineLevel="0" collapsed="false">
      <c r="A229" s="98"/>
    </row>
    <row r="230" customFormat="false" ht="12.75" hidden="false" customHeight="false" outlineLevel="0" collapsed="false">
      <c r="A230" s="98"/>
    </row>
    <row r="231" customFormat="false" ht="12.75" hidden="false" customHeight="false" outlineLevel="0" collapsed="false">
      <c r="A231" s="98"/>
    </row>
    <row r="232" customFormat="false" ht="12.75" hidden="false" customHeight="false" outlineLevel="0" collapsed="false">
      <c r="A232" s="98"/>
    </row>
    <row r="233" customFormat="false" ht="12.75" hidden="false" customHeight="false" outlineLevel="0" collapsed="false">
      <c r="A233" s="98"/>
    </row>
    <row r="234" customFormat="false" ht="12.75" hidden="false" customHeight="false" outlineLevel="0" collapsed="false">
      <c r="A234" s="98"/>
    </row>
    <row r="235" customFormat="false" ht="12.75" hidden="false" customHeight="false" outlineLevel="0" collapsed="false">
      <c r="A235" s="98"/>
    </row>
    <row r="236" customFormat="false" ht="12.75" hidden="false" customHeight="false" outlineLevel="0" collapsed="false">
      <c r="A236" s="98"/>
    </row>
    <row r="237" customFormat="false" ht="12.75" hidden="false" customHeight="false" outlineLevel="0" collapsed="false">
      <c r="A237" s="98"/>
    </row>
    <row r="238" customFormat="false" ht="12.75" hidden="false" customHeight="false" outlineLevel="0" collapsed="false">
      <c r="A238" s="98"/>
    </row>
    <row r="239" customFormat="false" ht="12.75" hidden="false" customHeight="false" outlineLevel="0" collapsed="false">
      <c r="A239" s="98"/>
    </row>
    <row r="240" customFormat="false" ht="12.75" hidden="false" customHeight="false" outlineLevel="0" collapsed="false">
      <c r="A240" s="98"/>
    </row>
    <row r="241" customFormat="false" ht="12.75" hidden="false" customHeight="false" outlineLevel="0" collapsed="false">
      <c r="A241" s="98"/>
    </row>
    <row r="242" customFormat="false" ht="12.75" hidden="false" customHeight="false" outlineLevel="0" collapsed="false">
      <c r="A242" s="98"/>
    </row>
    <row r="243" customFormat="false" ht="12.75" hidden="false" customHeight="false" outlineLevel="0" collapsed="false">
      <c r="A243" s="98"/>
    </row>
    <row r="244" customFormat="false" ht="12.75" hidden="false" customHeight="false" outlineLevel="0" collapsed="false">
      <c r="A244" s="98"/>
    </row>
    <row r="245" customFormat="false" ht="12.75" hidden="false" customHeight="false" outlineLevel="0" collapsed="false">
      <c r="A245" s="98"/>
    </row>
    <row r="246" customFormat="false" ht="12.75" hidden="false" customHeight="false" outlineLevel="0" collapsed="false">
      <c r="A246" s="94"/>
    </row>
    <row r="247" customFormat="false" ht="12.75" hidden="false" customHeight="false" outlineLevel="0" collapsed="false">
      <c r="A247" s="94"/>
    </row>
    <row r="248" customFormat="false" ht="12.75" hidden="false" customHeight="false" outlineLevel="0" collapsed="false">
      <c r="A248" s="94"/>
    </row>
    <row r="249" customFormat="false" ht="12.75" hidden="false" customHeight="false" outlineLevel="0" collapsed="false">
      <c r="A249" s="98"/>
    </row>
    <row r="250" customFormat="false" ht="12.75" hidden="false" customHeight="false" outlineLevel="0" collapsed="false">
      <c r="A250" s="98"/>
    </row>
    <row r="251" customFormat="false" ht="12.75" hidden="false" customHeight="false" outlineLevel="0" collapsed="false">
      <c r="A251" s="98"/>
    </row>
    <row r="252" customFormat="false" ht="12.75" hidden="false" customHeight="false" outlineLevel="0" collapsed="false">
      <c r="A252" s="98"/>
    </row>
    <row r="253" customFormat="false" ht="12.75" hidden="false" customHeight="false" outlineLevel="0" collapsed="false">
      <c r="A253" s="98"/>
    </row>
    <row r="254" customFormat="false" ht="12.75" hidden="false" customHeight="false" outlineLevel="0" collapsed="false">
      <c r="A254" s="98"/>
    </row>
    <row r="255" customFormat="false" ht="12.75" hidden="false" customHeight="false" outlineLevel="0" collapsed="false">
      <c r="A255" s="98"/>
    </row>
    <row r="256" customFormat="false" ht="12.75" hidden="false" customHeight="false" outlineLevel="0" collapsed="false">
      <c r="A256" s="98"/>
    </row>
    <row r="257" customFormat="false" ht="12.75" hidden="false" customHeight="false" outlineLevel="0" collapsed="false">
      <c r="A257" s="98"/>
    </row>
    <row r="258" customFormat="false" ht="12.75" hidden="false" customHeight="false" outlineLevel="0" collapsed="false">
      <c r="A258" s="98"/>
    </row>
    <row r="259" customFormat="false" ht="12.75" hidden="false" customHeight="false" outlineLevel="0" collapsed="false">
      <c r="A259" s="98"/>
    </row>
    <row r="260" customFormat="false" ht="12.75" hidden="false" customHeight="false" outlineLevel="0" collapsed="false">
      <c r="A260" s="98"/>
    </row>
    <row r="261" customFormat="false" ht="12.75" hidden="false" customHeight="false" outlineLevel="0" collapsed="false">
      <c r="A261" s="98"/>
    </row>
    <row r="262" customFormat="false" ht="12.75" hidden="false" customHeight="false" outlineLevel="0" collapsed="false">
      <c r="A262" s="98"/>
    </row>
    <row r="263" customFormat="false" ht="12.75" hidden="false" customHeight="false" outlineLevel="0" collapsed="false">
      <c r="A263" s="98"/>
    </row>
    <row r="264" customFormat="false" ht="12.75" hidden="false" customHeight="false" outlineLevel="0" collapsed="false">
      <c r="A264" s="98"/>
    </row>
    <row r="265" customFormat="false" ht="12.75" hidden="false" customHeight="false" outlineLevel="0" collapsed="false">
      <c r="A265" s="98"/>
    </row>
    <row r="266" customFormat="false" ht="12.75" hidden="false" customHeight="false" outlineLevel="0" collapsed="false">
      <c r="A266" s="98"/>
    </row>
    <row r="267" customFormat="false" ht="12.75" hidden="false" customHeight="false" outlineLevel="0" collapsed="false">
      <c r="A267" s="92"/>
    </row>
    <row r="268" customFormat="false" ht="12.75" hidden="false" customHeight="false" outlineLevel="0" collapsed="false">
      <c r="A268" s="92"/>
    </row>
    <row r="269" customFormat="false" ht="12.75" hidden="false" customHeight="false" outlineLevel="0" collapsed="false">
      <c r="A269" s="92"/>
    </row>
    <row r="270" customFormat="false" ht="12.75" hidden="false" customHeight="false" outlineLevel="0" collapsed="false">
      <c r="A270" s="93"/>
    </row>
    <row r="271" customFormat="false" ht="12.75" hidden="false" customHeight="false" outlineLevel="0" collapsed="false">
      <c r="A271" s="93"/>
    </row>
    <row r="272" customFormat="false" ht="12.75" hidden="false" customHeight="false" outlineLevel="0" collapsed="false">
      <c r="A272" s="93"/>
    </row>
    <row r="273" customFormat="false" ht="12.75" hidden="false" customHeight="false" outlineLevel="0" collapsed="false">
      <c r="A273" s="93"/>
    </row>
    <row r="274" customFormat="false" ht="12.75" hidden="false" customHeight="false" outlineLevel="0" collapsed="false">
      <c r="A274" s="93"/>
    </row>
    <row r="275" customFormat="false" ht="12.75" hidden="false" customHeight="false" outlineLevel="0" collapsed="false">
      <c r="A275" s="93"/>
    </row>
    <row r="276" customFormat="false" ht="12.75" hidden="false" customHeight="false" outlineLevel="0" collapsed="false">
      <c r="A276" s="93"/>
    </row>
    <row r="277" customFormat="false" ht="12.75" hidden="false" customHeight="false" outlineLevel="0" collapsed="false">
      <c r="A277" s="93"/>
    </row>
    <row r="278" customFormat="false" ht="12.75" hidden="false" customHeight="false" outlineLevel="0" collapsed="false">
      <c r="A278" s="93"/>
    </row>
    <row r="279" customFormat="false" ht="12.75" hidden="false" customHeight="false" outlineLevel="0" collapsed="false">
      <c r="A279" s="94"/>
    </row>
    <row r="280" customFormat="false" ht="12.75" hidden="false" customHeight="false" outlineLevel="0" collapsed="false">
      <c r="A280" s="94"/>
    </row>
    <row r="281" customFormat="false" ht="12.75" hidden="false" customHeight="false" outlineLevel="0" collapsed="false">
      <c r="A281" s="94"/>
    </row>
    <row r="282" customFormat="false" ht="12.75" hidden="false" customHeight="false" outlineLevel="0" collapsed="false">
      <c r="A282" s="94"/>
    </row>
    <row r="283" customFormat="false" ht="12.75" hidden="false" customHeight="false" outlineLevel="0" collapsed="false">
      <c r="A283" s="94"/>
    </row>
    <row r="284" customFormat="false" ht="12.75" hidden="false" customHeight="false" outlineLevel="0" collapsed="false">
      <c r="A284" s="94"/>
    </row>
    <row r="285" customFormat="false" ht="12.75" hidden="false" customHeight="false" outlineLevel="0" collapsed="false">
      <c r="A285" s="94"/>
    </row>
    <row r="286" customFormat="false" ht="12.75" hidden="false" customHeight="false" outlineLevel="0" collapsed="false">
      <c r="A286" s="94"/>
    </row>
    <row r="287" customFormat="false" ht="12.75" hidden="false" customHeight="false" outlineLevel="0" collapsed="false">
      <c r="A287" s="94"/>
    </row>
    <row r="288" customFormat="false" ht="12.75" hidden="false" customHeight="false" outlineLevel="0" collapsed="false">
      <c r="A288" s="93"/>
    </row>
    <row r="289" customFormat="false" ht="12.75" hidden="false" customHeight="false" outlineLevel="0" collapsed="false">
      <c r="A289" s="93"/>
    </row>
    <row r="290" customFormat="false" ht="12.75" hidden="false" customHeight="false" outlineLevel="0" collapsed="false">
      <c r="A290" s="93"/>
    </row>
    <row r="291" customFormat="false" ht="12.75" hidden="false" customHeight="false" outlineLevel="0" collapsed="false">
      <c r="A291" s="94"/>
    </row>
    <row r="292" customFormat="false" ht="12.75" hidden="false" customHeight="false" outlineLevel="0" collapsed="false">
      <c r="A292" s="94"/>
    </row>
    <row r="293" customFormat="false" ht="12.75" hidden="false" customHeight="false" outlineLevel="0" collapsed="false">
      <c r="A293" s="94"/>
    </row>
    <row r="294" customFormat="false" ht="12.75" hidden="false" customHeight="false" outlineLevel="0" collapsed="false">
      <c r="A294" s="94"/>
    </row>
    <row r="295" customFormat="false" ht="12.75" hidden="false" customHeight="false" outlineLevel="0" collapsed="false">
      <c r="A295" s="94"/>
    </row>
    <row r="296" customFormat="false" ht="12.75" hidden="false" customHeight="false" outlineLevel="0" collapsed="false">
      <c r="A296" s="94"/>
    </row>
    <row r="297" customFormat="false" ht="12.75" hidden="false" customHeight="false" outlineLevel="0" collapsed="false">
      <c r="A297" s="94"/>
    </row>
    <row r="298" customFormat="false" ht="12.75" hidden="false" customHeight="false" outlineLevel="0" collapsed="false">
      <c r="A298" s="94"/>
    </row>
    <row r="299" customFormat="false" ht="12.75" hidden="false" customHeight="false" outlineLevel="0" collapsed="false">
      <c r="A299" s="94"/>
    </row>
    <row r="300" customFormat="false" ht="12.75" hidden="false" customHeight="false" outlineLevel="0" collapsed="false">
      <c r="A300" s="94"/>
    </row>
    <row r="301" customFormat="false" ht="12.75" hidden="false" customHeight="false" outlineLevel="0" collapsed="false">
      <c r="A301" s="94"/>
    </row>
    <row r="302" customFormat="false" ht="12.75" hidden="false" customHeight="false" outlineLevel="0" collapsed="false">
      <c r="A302" s="94"/>
    </row>
    <row r="303" customFormat="false" ht="12.75" hidden="false" customHeight="false" outlineLevel="0" collapsed="false">
      <c r="A303" s="93"/>
    </row>
    <row r="304" customFormat="false" ht="12.75" hidden="false" customHeight="false" outlineLevel="0" collapsed="false">
      <c r="A304" s="93"/>
    </row>
    <row r="305" customFormat="false" ht="12.75" hidden="false" customHeight="false" outlineLevel="0" collapsed="false">
      <c r="A305" s="93"/>
    </row>
    <row r="306" customFormat="false" ht="12.75" hidden="false" customHeight="false" outlineLevel="0" collapsed="false">
      <c r="A306" s="94"/>
    </row>
    <row r="307" customFormat="false" ht="12.75" hidden="false" customHeight="false" outlineLevel="0" collapsed="false">
      <c r="A307" s="94"/>
    </row>
    <row r="308" customFormat="false" ht="12.75" hidden="false" customHeight="false" outlineLevel="0" collapsed="false">
      <c r="A308" s="94"/>
    </row>
    <row r="309" customFormat="false" ht="12.75" hidden="false" customHeight="false" outlineLevel="0" collapsed="false">
      <c r="A309" s="94"/>
    </row>
    <row r="310" customFormat="false" ht="12.75" hidden="false" customHeight="false" outlineLevel="0" collapsed="false">
      <c r="A310" s="94"/>
    </row>
    <row r="311" customFormat="false" ht="12.75" hidden="false" customHeight="false" outlineLevel="0" collapsed="false">
      <c r="A311" s="94"/>
    </row>
    <row r="312" customFormat="false" ht="12.75" hidden="false" customHeight="false" outlineLevel="0" collapsed="false">
      <c r="A312" s="94"/>
    </row>
    <row r="313" customFormat="false" ht="12.75" hidden="false" customHeight="false" outlineLevel="0" collapsed="false">
      <c r="A313" s="94"/>
    </row>
    <row r="314" customFormat="false" ht="12.75" hidden="false" customHeight="false" outlineLevel="0" collapsed="false">
      <c r="A314" s="94"/>
    </row>
    <row r="315" customFormat="false" ht="12.75" hidden="false" customHeight="false" outlineLevel="0" collapsed="false">
      <c r="A315" s="103"/>
    </row>
    <row r="316" customFormat="false" ht="12.75" hidden="false" customHeight="false" outlineLevel="0" collapsed="false">
      <c r="A316" s="98"/>
    </row>
    <row r="317" customFormat="false" ht="12.75" hidden="false" customHeight="false" outlineLevel="0" collapsed="false">
      <c r="A317" s="98"/>
    </row>
  </sheetData>
  <mergeCells count="14">
    <mergeCell ref="A5:A6"/>
    <mergeCell ref="B5:Q5"/>
    <mergeCell ref="A114:A115"/>
    <mergeCell ref="A138:A139"/>
    <mergeCell ref="A150:A151"/>
    <mergeCell ref="A192:A193"/>
    <mergeCell ref="A213:A214"/>
    <mergeCell ref="A222:A223"/>
    <mergeCell ref="A228:A229"/>
    <mergeCell ref="A231:A232"/>
    <mergeCell ref="A255:A256"/>
    <mergeCell ref="A264:A265"/>
    <mergeCell ref="A300:A301"/>
    <mergeCell ref="A306:A307"/>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5. Index der durchschnittlichen Bruttomonatsverdienste&amp;X1)&amp;X der vollzeitbeschäftigten Arbeitnehmer nach Wirtschaftszweigen und Jahren</oddHeader>
    <oddFooter>&amp;L&amp;"MetaNormalLF-Roman,Regular"&amp;X1)&amp;X Ohne Sonderzahlungen.&amp;R&amp;"MetaNormalLF-Roman,Regular"&amp;8Statistisches Bundesamt, Fachserie 16, Reihe 2.4, 1. Q 2009</oddFooter>
  </headerFooter>
  <rowBreaks count="3" manualBreakCount="3">
    <brk id="66" man="true" max="16383" min="0"/>
    <brk id="111" man="true" max="16383" min="0"/>
    <brk id="164"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31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50" width="71.41"/>
    <col collapsed="false" customWidth="true" hidden="false" outlineLevel="0" max="2" min="2" style="172" width="7.99"/>
    <col collapsed="false" customWidth="true" hidden="false" outlineLevel="0" max="14" min="3" style="150" width="7.99"/>
    <col collapsed="false" customWidth="false" hidden="false" outlineLevel="0" max="257" min="15" style="150" width="9.14"/>
  </cols>
  <sheetData>
    <row r="1" customFormat="false" ht="14.25" hidden="false" customHeight="false" outlineLevel="0" collapsed="false">
      <c r="A1" s="72" t="s">
        <v>283</v>
      </c>
    </row>
    <row r="2" customFormat="false" ht="12.75" hidden="false" customHeight="false" outlineLevel="0" collapsed="false">
      <c r="A2" s="75" t="s">
        <v>284</v>
      </c>
    </row>
    <row r="3" customFormat="false" ht="12.75" hidden="false" customHeight="false" outlineLevel="0" collapsed="false">
      <c r="A3" s="75" t="s">
        <v>286</v>
      </c>
    </row>
    <row r="4" customFormat="false" ht="12.75" hidden="false" customHeight="false" outlineLevel="0" collapsed="false">
      <c r="A4" s="204"/>
      <c r="B4" s="205"/>
      <c r="C4" s="205"/>
      <c r="D4" s="205"/>
      <c r="E4" s="205"/>
      <c r="F4" s="205"/>
      <c r="G4" s="205"/>
      <c r="H4" s="205"/>
      <c r="I4" s="205"/>
      <c r="J4" s="205"/>
      <c r="K4" s="205"/>
      <c r="L4" s="205"/>
    </row>
    <row r="5" customFormat="false" ht="13.5" hidden="false" customHeight="true" outlineLevel="0" collapsed="false">
      <c r="A5" s="161" t="s">
        <v>96</v>
      </c>
      <c r="B5" s="194" t="s">
        <v>229</v>
      </c>
      <c r="C5" s="194"/>
      <c r="D5" s="194"/>
      <c r="E5" s="194"/>
      <c r="F5" s="194"/>
      <c r="G5" s="194"/>
      <c r="H5" s="194"/>
      <c r="I5" s="194"/>
      <c r="J5" s="194"/>
      <c r="K5" s="194"/>
      <c r="L5" s="194"/>
      <c r="M5" s="194"/>
      <c r="N5" s="194"/>
      <c r="O5" s="194"/>
      <c r="P5" s="194"/>
      <c r="Q5" s="194"/>
    </row>
    <row r="6" customFormat="false" ht="12.75" hidden="false" customHeight="false" outlineLevel="0" collapsed="false">
      <c r="A6" s="161"/>
      <c r="B6" s="195" t="s">
        <v>252</v>
      </c>
      <c r="C6" s="196" t="s">
        <v>253</v>
      </c>
      <c r="D6" s="195" t="s">
        <v>254</v>
      </c>
      <c r="E6" s="195" t="s">
        <v>255</v>
      </c>
      <c r="F6" s="195" t="s">
        <v>256</v>
      </c>
      <c r="G6" s="195" t="s">
        <v>257</v>
      </c>
      <c r="H6" s="195" t="s">
        <v>258</v>
      </c>
      <c r="I6" s="195" t="s">
        <v>259</v>
      </c>
      <c r="J6" s="195" t="s">
        <v>260</v>
      </c>
      <c r="K6" s="195" t="s">
        <v>261</v>
      </c>
      <c r="L6" s="195" t="s">
        <v>262</v>
      </c>
      <c r="M6" s="197" t="n">
        <v>2007</v>
      </c>
      <c r="N6" s="197" t="n">
        <v>2008</v>
      </c>
      <c r="O6" s="197" t="n">
        <v>2009</v>
      </c>
      <c r="P6" s="197" t="n">
        <v>2010</v>
      </c>
      <c r="Q6" s="197" t="n">
        <v>2011</v>
      </c>
    </row>
    <row r="7" customFormat="false" ht="12.75" hidden="false" customHeight="false" outlineLevel="0" collapsed="false">
      <c r="A7" s="191"/>
      <c r="B7" s="199"/>
      <c r="C7" s="199"/>
      <c r="D7" s="199"/>
      <c r="E7" s="199"/>
      <c r="F7" s="199"/>
      <c r="G7" s="199"/>
      <c r="H7" s="199"/>
      <c r="I7" s="199"/>
      <c r="J7" s="199"/>
      <c r="K7" s="199"/>
      <c r="L7" s="199"/>
      <c r="M7" s="199"/>
      <c r="N7" s="199"/>
    </row>
    <row r="8" customFormat="false" ht="12.75" hidden="false" customHeight="false" outlineLevel="0" collapsed="false">
      <c r="A8" s="86" t="s">
        <v>105</v>
      </c>
      <c r="B8" s="172" t="s">
        <v>83</v>
      </c>
      <c r="C8" s="172" t="s">
        <v>83</v>
      </c>
      <c r="D8" s="172" t="s">
        <v>83</v>
      </c>
      <c r="E8" s="172" t="s">
        <v>83</v>
      </c>
      <c r="F8" s="172" t="s">
        <v>83</v>
      </c>
      <c r="G8" s="172" t="s">
        <v>83</v>
      </c>
      <c r="H8" s="172" t="s">
        <v>83</v>
      </c>
      <c r="I8" s="172" t="s">
        <v>83</v>
      </c>
      <c r="J8" s="172" t="s">
        <v>83</v>
      </c>
      <c r="K8" s="172" t="s">
        <v>83</v>
      </c>
      <c r="L8" s="172" t="s">
        <v>83</v>
      </c>
      <c r="M8" s="172" t="s">
        <v>83</v>
      </c>
      <c r="N8" s="105" t="n">
        <v>2.66272189349111</v>
      </c>
      <c r="O8" s="105"/>
      <c r="P8" s="105"/>
      <c r="Q8" s="105"/>
    </row>
    <row r="9" customFormat="false" ht="12.75" hidden="false" customHeight="false" outlineLevel="0" collapsed="false">
      <c r="A9" s="90" t="s">
        <v>106</v>
      </c>
      <c r="B9" s="172" t="s">
        <v>83</v>
      </c>
      <c r="C9" s="172" t="s">
        <v>83</v>
      </c>
      <c r="D9" s="172" t="s">
        <v>83</v>
      </c>
      <c r="E9" s="172" t="s">
        <v>83</v>
      </c>
      <c r="F9" s="172" t="s">
        <v>83</v>
      </c>
      <c r="G9" s="172" t="s">
        <v>83</v>
      </c>
      <c r="H9" s="172" t="s">
        <v>83</v>
      </c>
      <c r="I9" s="172" t="s">
        <v>83</v>
      </c>
      <c r="J9" s="172" t="s">
        <v>83</v>
      </c>
      <c r="K9" s="172" t="s">
        <v>83</v>
      </c>
      <c r="L9" s="172" t="s">
        <v>83</v>
      </c>
      <c r="M9" s="172" t="s">
        <v>83</v>
      </c>
      <c r="N9" s="105" t="n">
        <v>2.84872298624754</v>
      </c>
      <c r="O9" s="105"/>
      <c r="P9" s="105"/>
      <c r="Q9" s="105"/>
    </row>
    <row r="10" customFormat="false" ht="12.75" hidden="false" customHeight="false" outlineLevel="0" collapsed="false">
      <c r="A10" s="92" t="s">
        <v>107</v>
      </c>
      <c r="B10" s="172" t="s">
        <v>83</v>
      </c>
      <c r="C10" s="105" t="n">
        <v>1.21654501216545</v>
      </c>
      <c r="D10" s="105" t="n">
        <v>2.04326923076923</v>
      </c>
      <c r="E10" s="105" t="n">
        <v>2.35571260306241</v>
      </c>
      <c r="F10" s="105" t="n">
        <v>2.76179516685843</v>
      </c>
      <c r="G10" s="105" t="n">
        <v>1.90369540873461</v>
      </c>
      <c r="H10" s="105" t="n">
        <v>1.86813186813185</v>
      </c>
      <c r="I10" s="105" t="n">
        <v>2.58899676375404</v>
      </c>
      <c r="J10" s="105" t="n">
        <v>1.89274447949528</v>
      </c>
      <c r="K10" s="105" t="n">
        <v>1.34158926728585</v>
      </c>
      <c r="L10" s="105" t="n">
        <v>1.42566191446028</v>
      </c>
      <c r="M10" s="105" t="n">
        <v>2.61044176706828</v>
      </c>
      <c r="N10" s="105" t="n">
        <v>2.83757338551858</v>
      </c>
      <c r="O10" s="105"/>
      <c r="P10" s="105"/>
      <c r="Q10" s="105"/>
    </row>
    <row r="11" customFormat="false" ht="12.75" hidden="false" customHeight="false" outlineLevel="0" collapsed="false">
      <c r="A11" s="93" t="s">
        <v>108</v>
      </c>
      <c r="B11" s="172" t="s">
        <v>83</v>
      </c>
      <c r="C11" s="105" t="n">
        <v>1.91387559808614</v>
      </c>
      <c r="D11" s="105" t="n">
        <v>0.234741784037553</v>
      </c>
      <c r="E11" s="105" t="n">
        <v>3.39578454332552</v>
      </c>
      <c r="F11" s="105" t="n">
        <v>2.49150622876557</v>
      </c>
      <c r="G11" s="105" t="n">
        <v>2.09944751381217</v>
      </c>
      <c r="H11" s="105" t="n">
        <v>2.59740259740259</v>
      </c>
      <c r="I11" s="105" t="n">
        <v>1.26582278481013</v>
      </c>
      <c r="J11" s="105" t="n">
        <v>2.60416666666667</v>
      </c>
      <c r="K11" s="105" t="n">
        <v>0.203045685279207</v>
      </c>
      <c r="L11" s="105" t="n">
        <v>1.41843971631207</v>
      </c>
      <c r="M11" s="105" t="n">
        <v>1.2987012987013</v>
      </c>
      <c r="N11" s="105" t="n">
        <v>2.56410256410256</v>
      </c>
      <c r="O11" s="105"/>
      <c r="P11" s="105"/>
      <c r="Q11" s="105"/>
    </row>
    <row r="12" customFormat="false" ht="12.75" hidden="false" customHeight="false" outlineLevel="0" collapsed="false">
      <c r="A12" s="94" t="s">
        <v>109</v>
      </c>
      <c r="B12" s="172" t="s">
        <v>83</v>
      </c>
      <c r="C12" s="105" t="n">
        <v>2.42718446601941</v>
      </c>
      <c r="D12" s="105" t="n">
        <v>-0.473933649289108</v>
      </c>
      <c r="E12" s="105" t="n">
        <v>3.57142857142858</v>
      </c>
      <c r="F12" s="105" t="n">
        <v>2.75862068965517</v>
      </c>
      <c r="G12" s="105" t="n">
        <v>2.57270693512304</v>
      </c>
      <c r="H12" s="105" t="n">
        <v>3.05343511450383</v>
      </c>
      <c r="I12" s="105" t="n">
        <v>1.26984126984127</v>
      </c>
      <c r="J12" s="105" t="n">
        <v>3.03030303030303</v>
      </c>
      <c r="K12" s="105" t="n">
        <v>-0.202839756592283</v>
      </c>
      <c r="L12" s="105" t="n">
        <v>1.21951219512194</v>
      </c>
      <c r="M12" s="105" t="n">
        <v>1.40562248995984</v>
      </c>
      <c r="N12" s="105" t="n">
        <v>2.37623762376238</v>
      </c>
      <c r="O12" s="105"/>
      <c r="P12" s="105"/>
      <c r="Q12" s="105"/>
    </row>
    <row r="13" customFormat="false" ht="12.75" hidden="false" customHeight="false" outlineLevel="0" collapsed="false">
      <c r="A13" s="94" t="s">
        <v>110</v>
      </c>
      <c r="B13" s="172" t="s">
        <v>83</v>
      </c>
      <c r="C13" s="105" t="n">
        <v>2.42718446601941</v>
      </c>
      <c r="D13" s="105" t="n">
        <v>-0.473933649289108</v>
      </c>
      <c r="E13" s="105" t="n">
        <v>3.57142857142858</v>
      </c>
      <c r="F13" s="105" t="n">
        <v>2.75862068965517</v>
      </c>
      <c r="G13" s="105" t="n">
        <v>2.57270693512304</v>
      </c>
      <c r="H13" s="105" t="n">
        <v>3.05343511450383</v>
      </c>
      <c r="I13" s="105" t="n">
        <v>1.26984126984127</v>
      </c>
      <c r="J13" s="105" t="n">
        <v>3.03030303030303</v>
      </c>
      <c r="K13" s="105" t="n">
        <v>-0.202839756592283</v>
      </c>
      <c r="L13" s="105" t="n">
        <v>1.21951219512194</v>
      </c>
      <c r="M13" s="105" t="n">
        <v>3.31325301204821</v>
      </c>
      <c r="N13" s="105" t="n">
        <v>1.74927113702623</v>
      </c>
      <c r="O13" s="105"/>
      <c r="P13" s="105"/>
      <c r="Q13" s="105"/>
    </row>
    <row r="14" customFormat="false" ht="12.75" hidden="false" customHeight="false" outlineLevel="0" collapsed="false">
      <c r="A14" s="94" t="s">
        <v>111</v>
      </c>
      <c r="B14" s="172" t="s">
        <v>83</v>
      </c>
      <c r="C14" s="172" t="s">
        <v>83</v>
      </c>
      <c r="D14" s="172" t="s">
        <v>83</v>
      </c>
      <c r="E14" s="172" t="s">
        <v>83</v>
      </c>
      <c r="F14" s="172" t="s">
        <v>83</v>
      </c>
      <c r="G14" s="172" t="s">
        <v>83</v>
      </c>
      <c r="H14" s="172" t="s">
        <v>83</v>
      </c>
      <c r="I14" s="172" t="s">
        <v>83</v>
      </c>
      <c r="J14" s="172" t="s">
        <v>83</v>
      </c>
      <c r="K14" s="172" t="s">
        <v>83</v>
      </c>
      <c r="L14" s="172" t="s">
        <v>83</v>
      </c>
      <c r="M14" s="172" t="s">
        <v>83</v>
      </c>
      <c r="N14" s="172" t="s">
        <v>83</v>
      </c>
      <c r="O14" s="105"/>
      <c r="P14" s="105"/>
      <c r="Q14" s="105"/>
    </row>
    <row r="15" customFormat="false" ht="12.75" hidden="false" customHeight="false" outlineLevel="0" collapsed="false">
      <c r="A15" s="94" t="s">
        <v>112</v>
      </c>
      <c r="B15" s="172" t="s">
        <v>83</v>
      </c>
      <c r="C15" s="105" t="n">
        <v>0.114025085518804</v>
      </c>
      <c r="D15" s="105" t="n">
        <v>2.16400911161732</v>
      </c>
      <c r="E15" s="105" t="n">
        <v>3.23299888517279</v>
      </c>
      <c r="F15" s="105" t="n">
        <v>1.72786177105833</v>
      </c>
      <c r="G15" s="105" t="n">
        <v>0.212314225053078</v>
      </c>
      <c r="H15" s="105" t="n">
        <v>1.16525423728812</v>
      </c>
      <c r="I15" s="105" t="n">
        <v>1.46596858638743</v>
      </c>
      <c r="J15" s="105" t="n">
        <v>0.928792569659436</v>
      </c>
      <c r="K15" s="105" t="n">
        <v>1.73824130879345</v>
      </c>
      <c r="L15" s="105" t="n">
        <v>1.80904522613065</v>
      </c>
      <c r="M15" s="105" t="n">
        <v>0.888450148075037</v>
      </c>
      <c r="N15" s="105" t="n">
        <v>3.13111545988258</v>
      </c>
      <c r="O15" s="105"/>
      <c r="P15" s="105"/>
      <c r="Q15" s="105"/>
    </row>
    <row r="16" customFormat="false" ht="26.25" hidden="false" customHeight="true" outlineLevel="0" collapsed="false">
      <c r="A16" s="94" t="s">
        <v>213</v>
      </c>
      <c r="B16" s="172" t="s">
        <v>83</v>
      </c>
      <c r="C16" s="105" t="n">
        <v>1.91387559808614</v>
      </c>
      <c r="D16" s="105" t="n">
        <v>0.234741784037553</v>
      </c>
      <c r="E16" s="105" t="n">
        <v>3.39578454332552</v>
      </c>
      <c r="F16" s="105" t="n">
        <v>2.49150622876557</v>
      </c>
      <c r="G16" s="105" t="n">
        <v>2.09944751381217</v>
      </c>
      <c r="H16" s="105" t="n">
        <v>2.59740259740259</v>
      </c>
      <c r="I16" s="105" t="n">
        <v>1.26582278481013</v>
      </c>
      <c r="J16" s="105" t="n">
        <v>2.60416666666667</v>
      </c>
      <c r="K16" s="105" t="n">
        <v>0.203045685279207</v>
      </c>
      <c r="L16" s="105" t="n">
        <v>1.41843971631207</v>
      </c>
      <c r="M16" s="105" t="n">
        <v>-0.299700299700305</v>
      </c>
      <c r="N16" s="105" t="n">
        <v>2.6052104208417</v>
      </c>
      <c r="O16" s="105"/>
      <c r="P16" s="105"/>
      <c r="Q16" s="105"/>
    </row>
    <row r="17" customFormat="false" ht="12.75" hidden="false" customHeight="false" outlineLevel="0" collapsed="false">
      <c r="A17" s="93" t="s">
        <v>114</v>
      </c>
      <c r="B17" s="172" t="s">
        <v>83</v>
      </c>
      <c r="C17" s="105" t="n">
        <v>1.22699386503066</v>
      </c>
      <c r="D17" s="105" t="n">
        <v>2.18181818181817</v>
      </c>
      <c r="E17" s="105" t="n">
        <v>2.37247924080664</v>
      </c>
      <c r="F17" s="105" t="n">
        <v>2.89687137891077</v>
      </c>
      <c r="G17" s="105" t="n">
        <v>1.8018018018018</v>
      </c>
      <c r="H17" s="105" t="n">
        <v>1.99115044247786</v>
      </c>
      <c r="I17" s="105" t="n">
        <v>2.4945770065076</v>
      </c>
      <c r="J17" s="105" t="n">
        <v>2.01058201058201</v>
      </c>
      <c r="K17" s="105" t="n">
        <v>1.34854771784232</v>
      </c>
      <c r="L17" s="105" t="n">
        <v>1.53531218014329</v>
      </c>
      <c r="M17" s="105" t="n">
        <v>3.0241935483871</v>
      </c>
      <c r="N17" s="105" t="n">
        <v>2.73972602739725</v>
      </c>
      <c r="O17" s="105"/>
      <c r="P17" s="105"/>
      <c r="Q17" s="105"/>
    </row>
    <row r="18" customFormat="false" ht="12.75" hidden="false" customHeight="false" outlineLevel="0" collapsed="false">
      <c r="A18" s="94" t="s">
        <v>115</v>
      </c>
      <c r="B18" s="172" t="s">
        <v>83</v>
      </c>
      <c r="C18" s="105" t="n">
        <v>1.44927536231884</v>
      </c>
      <c r="D18" s="105" t="n">
        <v>1.54761904761904</v>
      </c>
      <c r="E18" s="105" t="n">
        <v>2.46189917936694</v>
      </c>
      <c r="F18" s="105" t="n">
        <v>2.63157894736841</v>
      </c>
      <c r="G18" s="105" t="n">
        <v>1.5607580824972</v>
      </c>
      <c r="H18" s="105" t="n">
        <v>2.1953896816685</v>
      </c>
      <c r="I18" s="105" t="n">
        <v>2.79269602577874</v>
      </c>
      <c r="J18" s="105" t="n">
        <v>1.56739811912226</v>
      </c>
      <c r="K18" s="105" t="n">
        <v>1.440329218107</v>
      </c>
      <c r="L18" s="105" t="n">
        <v>1.11561866125763</v>
      </c>
      <c r="M18" s="105" t="n">
        <v>1.70511534603813</v>
      </c>
      <c r="N18" s="105" t="n">
        <v>3.84615384615384</v>
      </c>
      <c r="O18" s="105"/>
      <c r="P18" s="105"/>
      <c r="Q18" s="105"/>
    </row>
    <row r="19" customFormat="false" ht="12.75" hidden="false" customHeight="false" outlineLevel="0" collapsed="false">
      <c r="A19" s="94" t="s">
        <v>116</v>
      </c>
      <c r="B19" s="172" t="s">
        <v>83</v>
      </c>
      <c r="C19" s="105" t="n">
        <v>1.44927536231884</v>
      </c>
      <c r="D19" s="105" t="n">
        <v>1.54761904761904</v>
      </c>
      <c r="E19" s="105" t="n">
        <v>2.46189917936694</v>
      </c>
      <c r="F19" s="105" t="n">
        <v>2.63157894736841</v>
      </c>
      <c r="G19" s="105" t="n">
        <v>1.5607580824972</v>
      </c>
      <c r="H19" s="105" t="n">
        <v>2.1953896816685</v>
      </c>
      <c r="I19" s="105" t="n">
        <v>2.79269602577874</v>
      </c>
      <c r="J19" s="105" t="n">
        <v>1.56739811912226</v>
      </c>
      <c r="K19" s="105" t="n">
        <v>1.440329218107</v>
      </c>
      <c r="L19" s="105" t="n">
        <v>1.11561866125763</v>
      </c>
      <c r="M19" s="105" t="n">
        <v>1.70511534603813</v>
      </c>
      <c r="N19" s="105" t="n">
        <v>1.47928994082839</v>
      </c>
      <c r="O19" s="105"/>
      <c r="P19" s="105"/>
      <c r="Q19" s="105"/>
    </row>
    <row r="20" customFormat="false" ht="12.75" hidden="false" customHeight="false" outlineLevel="0" collapsed="false">
      <c r="A20" s="94" t="s">
        <v>117</v>
      </c>
      <c r="B20" s="172" t="s">
        <v>83</v>
      </c>
      <c r="C20" s="105" t="n">
        <v>0.871731008717319</v>
      </c>
      <c r="D20" s="105" t="n">
        <v>1.11111111111111</v>
      </c>
      <c r="E20" s="105" t="n">
        <v>3.17460317460316</v>
      </c>
      <c r="F20" s="105" t="n">
        <v>3.19526627218936</v>
      </c>
      <c r="G20" s="105" t="n">
        <v>2.52293577981652</v>
      </c>
      <c r="H20" s="105" t="n">
        <v>4.92170022371363</v>
      </c>
      <c r="I20" s="105" t="n">
        <v>3.19829424307036</v>
      </c>
      <c r="J20" s="105" t="n">
        <v>2.37603305785123</v>
      </c>
      <c r="K20" s="105" t="n">
        <v>-0.40363269424823</v>
      </c>
      <c r="L20" s="105" t="n">
        <v>0.81053698074976</v>
      </c>
      <c r="M20" s="105" t="n">
        <v>2.31155778894473</v>
      </c>
      <c r="N20" s="105" t="n">
        <v>3.83104125736739</v>
      </c>
      <c r="O20" s="105"/>
      <c r="P20" s="105"/>
      <c r="Q20" s="105"/>
    </row>
    <row r="21" customFormat="false" ht="12.75" hidden="false" customHeight="false" outlineLevel="0" collapsed="false">
      <c r="A21" s="94" t="s">
        <v>118</v>
      </c>
      <c r="B21" s="172" t="s">
        <v>83</v>
      </c>
      <c r="C21" s="105" t="n">
        <v>1.94174757281553</v>
      </c>
      <c r="D21" s="105" t="n">
        <v>1.66666666666669</v>
      </c>
      <c r="E21" s="105" t="n">
        <v>1.75644028103044</v>
      </c>
      <c r="F21" s="105" t="n">
        <v>3.45224395857306</v>
      </c>
      <c r="G21" s="105" t="n">
        <v>1.89098998887651</v>
      </c>
      <c r="H21" s="105" t="n">
        <v>1.7467248908297</v>
      </c>
      <c r="I21" s="105" t="n">
        <v>2.36051502145922</v>
      </c>
      <c r="J21" s="105" t="n">
        <v>1.57232704402517</v>
      </c>
      <c r="K21" s="105" t="n">
        <v>0.619195046439614</v>
      </c>
      <c r="L21" s="105" t="n">
        <v>1.64102564102564</v>
      </c>
      <c r="M21" s="105" t="n">
        <v>2.42179616548941</v>
      </c>
      <c r="N21" s="105" t="n">
        <v>1.37931034482759</v>
      </c>
      <c r="O21" s="105"/>
      <c r="P21" s="105"/>
      <c r="Q21" s="105"/>
    </row>
    <row r="22" customFormat="false" ht="12.75" hidden="false" customHeight="false" outlineLevel="0" collapsed="false">
      <c r="A22" s="94" t="s">
        <v>119</v>
      </c>
      <c r="B22" s="172" t="s">
        <v>83</v>
      </c>
      <c r="C22" s="105" t="n">
        <v>1.4580801944107</v>
      </c>
      <c r="D22" s="105" t="n">
        <v>2.39520958083833</v>
      </c>
      <c r="E22" s="105" t="n">
        <v>1.98830409356725</v>
      </c>
      <c r="F22" s="105" t="n">
        <v>3.44036697247707</v>
      </c>
      <c r="G22" s="105" t="n">
        <v>2.21729490022173</v>
      </c>
      <c r="H22" s="105" t="n">
        <v>2.16919739696313</v>
      </c>
      <c r="I22" s="105" t="n">
        <v>2.12314225053079</v>
      </c>
      <c r="J22" s="105" t="n">
        <v>1.35135135135134</v>
      </c>
      <c r="K22" s="105" t="n">
        <v>0.71794871794873</v>
      </c>
      <c r="L22" s="105" t="n">
        <v>1.12016293279022</v>
      </c>
      <c r="M22" s="105" t="n">
        <v>1.91339375629407</v>
      </c>
      <c r="N22" s="105" t="n">
        <v>3.06324110671936</v>
      </c>
      <c r="O22" s="105"/>
      <c r="P22" s="105"/>
      <c r="Q22" s="105"/>
    </row>
    <row r="23" customFormat="false" ht="12.75" hidden="false" customHeight="false" outlineLevel="0" collapsed="false">
      <c r="A23" s="94" t="s">
        <v>120</v>
      </c>
      <c r="B23" s="172" t="s">
        <v>83</v>
      </c>
      <c r="C23" s="105" t="n">
        <v>2.66497461928937</v>
      </c>
      <c r="D23" s="105" t="n">
        <v>2.84301606922126</v>
      </c>
      <c r="E23" s="105" t="n">
        <v>2.76442307692308</v>
      </c>
      <c r="F23" s="105" t="n">
        <v>3.27485380116958</v>
      </c>
      <c r="G23" s="105" t="n">
        <v>2.49150622876557</v>
      </c>
      <c r="H23" s="105" t="n">
        <v>1.98895027624309</v>
      </c>
      <c r="I23" s="105" t="n">
        <v>2.27518959913327</v>
      </c>
      <c r="J23" s="105" t="n">
        <v>0.741525423728803</v>
      </c>
      <c r="K23" s="105" t="n">
        <v>1.15667718191379</v>
      </c>
      <c r="L23" s="105" t="n">
        <v>2.07900207900207</v>
      </c>
      <c r="M23" s="105" t="n">
        <v>0.203665987780028</v>
      </c>
      <c r="N23" s="105" t="n">
        <v>-1.32113821138212</v>
      </c>
      <c r="O23" s="105"/>
      <c r="P23" s="105"/>
      <c r="Q23" s="105"/>
    </row>
    <row r="24" customFormat="false" ht="12.75" hidden="false" customHeight="false" outlineLevel="0" collapsed="false">
      <c r="A24" s="94" t="s">
        <v>263</v>
      </c>
      <c r="B24" s="172" t="s">
        <v>83</v>
      </c>
      <c r="C24" s="105" t="n">
        <v>1.4018691588785</v>
      </c>
      <c r="D24" s="105" t="n">
        <v>1.49769585253456</v>
      </c>
      <c r="E24" s="105" t="n">
        <v>1.8161180476731</v>
      </c>
      <c r="F24" s="105" t="n">
        <v>3.01003344481605</v>
      </c>
      <c r="G24" s="105" t="n">
        <v>0.216450216450198</v>
      </c>
      <c r="H24" s="105" t="n">
        <v>2.05183585313176</v>
      </c>
      <c r="I24" s="105" t="n">
        <v>1.26984126984127</v>
      </c>
      <c r="J24" s="105" t="n">
        <v>1.98537095088818</v>
      </c>
      <c r="K24" s="105" t="n">
        <v>0.717213114754102</v>
      </c>
      <c r="L24" s="105" t="n">
        <v>1.42421159715158</v>
      </c>
      <c r="M24" s="105" t="n">
        <v>2.50752256770311</v>
      </c>
      <c r="N24" s="105" t="n">
        <v>2.05479452054793</v>
      </c>
      <c r="O24" s="105"/>
      <c r="P24" s="105"/>
      <c r="Q24" s="105"/>
    </row>
    <row r="25" customFormat="false" ht="12.75" hidden="false" customHeight="false" outlineLevel="0" collapsed="false">
      <c r="A25" s="94" t="s">
        <v>122</v>
      </c>
      <c r="B25" s="172" t="s">
        <v>83</v>
      </c>
      <c r="C25" s="105" t="n">
        <v>1.33982947624848</v>
      </c>
      <c r="D25" s="105" t="n">
        <v>1.92307692307692</v>
      </c>
      <c r="E25" s="105" t="n">
        <v>2.59433962264151</v>
      </c>
      <c r="F25" s="105" t="n">
        <v>4.02298850574712</v>
      </c>
      <c r="G25" s="105" t="n">
        <v>0.773480662983445</v>
      </c>
      <c r="H25" s="105" t="n">
        <v>1.64473684210526</v>
      </c>
      <c r="I25" s="105" t="n">
        <v>2.58899676375404</v>
      </c>
      <c r="J25" s="105" t="n">
        <v>1.68243953732915</v>
      </c>
      <c r="K25" s="105" t="n">
        <v>1.03412616339193</v>
      </c>
      <c r="L25" s="105" t="n">
        <v>1.74002047082907</v>
      </c>
      <c r="M25" s="105" t="n">
        <v>3.72233400402413</v>
      </c>
      <c r="N25" s="105" t="n">
        <v>1.74587778855482</v>
      </c>
      <c r="O25" s="105"/>
      <c r="P25" s="105"/>
      <c r="Q25" s="105"/>
    </row>
    <row r="26" customFormat="false" ht="25.5" hidden="false" customHeight="false" outlineLevel="0" collapsed="false">
      <c r="A26" s="94" t="s">
        <v>123</v>
      </c>
      <c r="B26" s="172" t="s">
        <v>83</v>
      </c>
      <c r="C26" s="105" t="n">
        <v>1.29107981220658</v>
      </c>
      <c r="D26" s="105" t="n">
        <v>2.08574739281575</v>
      </c>
      <c r="E26" s="105" t="n">
        <v>2.95119182746879</v>
      </c>
      <c r="F26" s="105" t="n">
        <v>2.64608599779493</v>
      </c>
      <c r="G26" s="105" t="n">
        <v>1.50375939849626</v>
      </c>
      <c r="H26" s="105" t="n">
        <v>1.7989417989418</v>
      </c>
      <c r="I26" s="105" t="n">
        <v>1.14345114345113</v>
      </c>
      <c r="J26" s="105" t="n">
        <v>1.64439876670093</v>
      </c>
      <c r="K26" s="105" t="n">
        <v>1.31445904954499</v>
      </c>
      <c r="L26" s="105" t="n">
        <v>0</v>
      </c>
      <c r="M26" s="105" t="n">
        <v>1.59680638722554</v>
      </c>
      <c r="N26" s="105" t="n">
        <v>2.16110019646365</v>
      </c>
      <c r="O26" s="105"/>
      <c r="P26" s="105"/>
      <c r="Q26" s="105"/>
    </row>
    <row r="27" customFormat="false" ht="12.75" hidden="false" customHeight="false" outlineLevel="0" collapsed="false">
      <c r="A27" s="94" t="s">
        <v>124</v>
      </c>
      <c r="B27" s="172" t="s">
        <v>83</v>
      </c>
      <c r="C27" s="105" t="n">
        <v>2.38693467336684</v>
      </c>
      <c r="D27" s="105" t="n">
        <v>0.736196319018404</v>
      </c>
      <c r="E27" s="105" t="n">
        <v>2.55785627283802</v>
      </c>
      <c r="F27" s="105" t="n">
        <v>2.13776722090262</v>
      </c>
      <c r="G27" s="105" t="n">
        <v>2.44186046511628</v>
      </c>
      <c r="H27" s="105" t="n">
        <v>2.6106696935301</v>
      </c>
      <c r="I27" s="105" t="n">
        <v>4.09292035398229</v>
      </c>
      <c r="J27" s="105" t="n">
        <v>1.48777895855474</v>
      </c>
      <c r="K27" s="105" t="n">
        <v>1.78010471204189</v>
      </c>
      <c r="L27" s="105" t="n">
        <v>1.85185185185183</v>
      </c>
      <c r="M27" s="105" t="n">
        <v>4.04040404040404</v>
      </c>
      <c r="N27" s="105" t="n">
        <v>3.20388349514562</v>
      </c>
      <c r="O27" s="105"/>
      <c r="P27" s="105"/>
      <c r="Q27" s="105"/>
    </row>
    <row r="28" customFormat="false" ht="12.75" hidden="false" customHeight="false" outlineLevel="0" collapsed="false">
      <c r="A28" s="94" t="s">
        <v>125</v>
      </c>
      <c r="B28" s="172" t="s">
        <v>83</v>
      </c>
      <c r="C28" s="105" t="n">
        <v>0.952380952380949</v>
      </c>
      <c r="D28" s="105" t="n">
        <v>0.943396226415089</v>
      </c>
      <c r="E28" s="105" t="n">
        <v>1.86915887850468</v>
      </c>
      <c r="F28" s="105" t="n">
        <v>3.09633027522935</v>
      </c>
      <c r="G28" s="105" t="n">
        <v>1.66852057842047</v>
      </c>
      <c r="H28" s="105" t="n">
        <v>2.4070021881838</v>
      </c>
      <c r="I28" s="105" t="n">
        <v>2.45726495726497</v>
      </c>
      <c r="J28" s="105" t="n">
        <v>1.35557872784149</v>
      </c>
      <c r="K28" s="105" t="n">
        <v>1.33744855967078</v>
      </c>
      <c r="L28" s="105" t="n">
        <v>1.31979695431473</v>
      </c>
      <c r="M28" s="105" t="n">
        <v>1.70340681362727</v>
      </c>
      <c r="N28" s="105" t="n">
        <v>2.85714285714288</v>
      </c>
      <c r="O28" s="105"/>
      <c r="P28" s="105"/>
      <c r="Q28" s="105"/>
    </row>
    <row r="29" customFormat="false" ht="12.75" hidden="false" customHeight="false" outlineLevel="0" collapsed="false">
      <c r="A29" s="94" t="s">
        <v>126</v>
      </c>
      <c r="B29" s="172" t="s">
        <v>83</v>
      </c>
      <c r="C29" s="105" t="n">
        <v>0.952380952380949</v>
      </c>
      <c r="D29" s="105" t="n">
        <v>0.943396226415089</v>
      </c>
      <c r="E29" s="105" t="n">
        <v>1.86915887850468</v>
      </c>
      <c r="F29" s="105" t="n">
        <v>3.09633027522935</v>
      </c>
      <c r="G29" s="105" t="n">
        <v>1.66852057842047</v>
      </c>
      <c r="H29" s="105" t="n">
        <v>2.4070021881838</v>
      </c>
      <c r="I29" s="105" t="n">
        <v>2.45726495726497</v>
      </c>
      <c r="J29" s="105" t="n">
        <v>1.35557872784149</v>
      </c>
      <c r="K29" s="105" t="n">
        <v>1.33744855967078</v>
      </c>
      <c r="L29" s="105" t="n">
        <v>1.31979695431473</v>
      </c>
      <c r="M29" s="105" t="n">
        <v>1.40280561122246</v>
      </c>
      <c r="N29" s="105" t="n">
        <v>3.45849802371541</v>
      </c>
      <c r="O29" s="105"/>
      <c r="P29" s="105"/>
      <c r="Q29" s="105"/>
    </row>
    <row r="30" customFormat="false" ht="12.75" hidden="false" customHeight="false" outlineLevel="0" collapsed="false">
      <c r="A30" s="94" t="s">
        <v>127</v>
      </c>
      <c r="B30" s="172" t="s">
        <v>83</v>
      </c>
      <c r="C30" s="105" t="n">
        <v>1.4580801944107</v>
      </c>
      <c r="D30" s="105" t="n">
        <v>2.03592814371258</v>
      </c>
      <c r="E30" s="105" t="n">
        <v>2.34741784037557</v>
      </c>
      <c r="F30" s="105" t="n">
        <v>2.98165137614679</v>
      </c>
      <c r="G30" s="105" t="n">
        <v>1.67037861915367</v>
      </c>
      <c r="H30" s="105" t="n">
        <v>2.08105147864184</v>
      </c>
      <c r="I30" s="105" t="n">
        <v>2.6824034334764</v>
      </c>
      <c r="J30" s="105" t="n">
        <v>1.56739811912226</v>
      </c>
      <c r="K30" s="105" t="n">
        <v>1.23456790123457</v>
      </c>
      <c r="L30" s="105" t="n">
        <v>1.21951219512194</v>
      </c>
      <c r="M30" s="105" t="n">
        <v>1.90763052208835</v>
      </c>
      <c r="N30" s="105" t="n">
        <v>2.66009852216749</v>
      </c>
      <c r="O30" s="105"/>
      <c r="P30" s="105"/>
      <c r="Q30" s="105"/>
    </row>
    <row r="31" customFormat="false" ht="25.5" hidden="false" customHeight="false" outlineLevel="0" collapsed="false">
      <c r="A31" s="94" t="s">
        <v>128</v>
      </c>
      <c r="B31" s="172" t="s">
        <v>83</v>
      </c>
      <c r="C31" s="105" t="n">
        <v>0.579374275782158</v>
      </c>
      <c r="D31" s="105" t="n">
        <v>1.95852534562214</v>
      </c>
      <c r="E31" s="105" t="n">
        <v>2.25988700564972</v>
      </c>
      <c r="F31" s="105" t="n">
        <v>2.09944751381217</v>
      </c>
      <c r="G31" s="105" t="n">
        <v>0.757575757575737</v>
      </c>
      <c r="H31" s="105" t="n">
        <v>1.28893662728248</v>
      </c>
      <c r="I31" s="105" t="n">
        <v>2.4390243902439</v>
      </c>
      <c r="J31" s="105" t="n">
        <v>1.75983436853002</v>
      </c>
      <c r="K31" s="105" t="n">
        <v>0.508646998982698</v>
      </c>
      <c r="L31" s="105" t="n">
        <v>1.51821862348179</v>
      </c>
      <c r="M31" s="105" t="n">
        <v>2.0937188434696</v>
      </c>
      <c r="N31" s="105" t="n">
        <v>1.85546875</v>
      </c>
      <c r="O31" s="105"/>
      <c r="P31" s="105"/>
      <c r="Q31" s="105"/>
    </row>
    <row r="32" customFormat="false" ht="12.75" hidden="false" customHeight="false" outlineLevel="0" collapsed="false">
      <c r="A32" s="94" t="s">
        <v>129</v>
      </c>
      <c r="B32" s="172" t="s">
        <v>83</v>
      </c>
      <c r="C32" s="105" t="n">
        <v>1.91326530612245</v>
      </c>
      <c r="D32" s="105" t="n">
        <v>3.25406758448059</v>
      </c>
      <c r="E32" s="105" t="n">
        <v>1.33333333333331</v>
      </c>
      <c r="F32" s="105" t="n">
        <v>5.14354066985648</v>
      </c>
      <c r="G32" s="105" t="n">
        <v>1.47895335608645</v>
      </c>
      <c r="H32" s="105" t="n">
        <v>1.56950672645739</v>
      </c>
      <c r="I32" s="105" t="n">
        <v>2.42825607064019</v>
      </c>
      <c r="J32" s="105" t="n">
        <v>2.37068965517241</v>
      </c>
      <c r="K32" s="105" t="n">
        <v>1.26315789473685</v>
      </c>
      <c r="L32" s="105" t="n">
        <v>2.5987525987526</v>
      </c>
      <c r="M32" s="105" t="n">
        <v>3.03951367781154</v>
      </c>
      <c r="N32" s="105" t="n">
        <v>2.4582104228122</v>
      </c>
      <c r="O32" s="105"/>
      <c r="P32" s="105"/>
      <c r="Q32" s="105"/>
    </row>
    <row r="33" customFormat="false" ht="12.75" hidden="false" customHeight="false" outlineLevel="0" collapsed="false">
      <c r="A33" s="94" t="s">
        <v>130</v>
      </c>
      <c r="B33" s="172" t="s">
        <v>83</v>
      </c>
      <c r="C33" s="105" t="n">
        <v>1.09356014580804</v>
      </c>
      <c r="D33" s="105" t="n">
        <v>2.16346153846155</v>
      </c>
      <c r="E33" s="105" t="n">
        <v>2</v>
      </c>
      <c r="F33" s="105" t="n">
        <v>2.76816608996539</v>
      </c>
      <c r="G33" s="105" t="n">
        <v>1.79573512906848</v>
      </c>
      <c r="H33" s="105" t="n">
        <v>1.54355016538037</v>
      </c>
      <c r="I33" s="105" t="n">
        <v>2.28013029315962</v>
      </c>
      <c r="J33" s="105" t="n">
        <v>1.48619957537154</v>
      </c>
      <c r="K33" s="105" t="n">
        <v>1.15062761506277</v>
      </c>
      <c r="L33" s="105" t="n">
        <v>2.17166494312306</v>
      </c>
      <c r="M33" s="105" t="n">
        <v>3.5425101214575</v>
      </c>
      <c r="N33" s="105" t="n">
        <v>2.73704789833822</v>
      </c>
      <c r="O33" s="105"/>
      <c r="P33" s="105"/>
      <c r="Q33" s="105"/>
    </row>
    <row r="34" customFormat="false" ht="26.25" hidden="false" customHeight="true" outlineLevel="0" collapsed="false">
      <c r="A34" s="94" t="s">
        <v>131</v>
      </c>
      <c r="B34" s="172" t="s">
        <v>83</v>
      </c>
      <c r="C34" s="105" t="n">
        <v>1.24378109452736</v>
      </c>
      <c r="D34" s="105" t="n">
        <v>2.21130221130221</v>
      </c>
      <c r="E34" s="105" t="n">
        <v>2.40384615384615</v>
      </c>
      <c r="F34" s="105" t="n">
        <v>2.93427230046947</v>
      </c>
      <c r="G34" s="105" t="n">
        <v>2.05245153933866</v>
      </c>
      <c r="H34" s="105" t="n">
        <v>2.23463687150837</v>
      </c>
      <c r="I34" s="105" t="n">
        <v>2.51366120218579</v>
      </c>
      <c r="J34" s="105" t="n">
        <v>2.34541577825161</v>
      </c>
      <c r="K34" s="105" t="n">
        <v>1.66666666666666</v>
      </c>
      <c r="L34" s="105" t="n">
        <v>1.4344262295082</v>
      </c>
      <c r="M34" s="105" t="n">
        <v>2.52525252525253</v>
      </c>
      <c r="N34" s="105" t="n">
        <v>2.26600985221674</v>
      </c>
      <c r="O34" s="105"/>
      <c r="P34" s="105"/>
      <c r="Q34" s="105"/>
    </row>
    <row r="35" customFormat="false" ht="12.75" hidden="false" customHeight="false" outlineLevel="0" collapsed="false">
      <c r="A35" s="94" t="s">
        <v>132</v>
      </c>
      <c r="B35" s="172" t="s">
        <v>83</v>
      </c>
      <c r="C35" s="105" t="n">
        <v>0.619578686493185</v>
      </c>
      <c r="D35" s="105" t="n">
        <v>1.97044334975369</v>
      </c>
      <c r="E35" s="105" t="n">
        <v>2.53623188405798</v>
      </c>
      <c r="F35" s="105" t="n">
        <v>2.47349823321554</v>
      </c>
      <c r="G35" s="105" t="n">
        <v>2.18390804597701</v>
      </c>
      <c r="H35" s="105" t="n">
        <v>2.69966254218221</v>
      </c>
      <c r="I35" s="105" t="n">
        <v>2.40963855421687</v>
      </c>
      <c r="J35" s="105" t="n">
        <v>2.1390374331551</v>
      </c>
      <c r="K35" s="105" t="n">
        <v>1.98952879581154</v>
      </c>
      <c r="L35" s="105" t="n">
        <v>1.64271047227926</v>
      </c>
      <c r="M35" s="105" t="n">
        <v>3.53535353535352</v>
      </c>
      <c r="N35" s="105" t="n">
        <v>2.14634146341464</v>
      </c>
      <c r="O35" s="105"/>
      <c r="P35" s="105"/>
      <c r="Q35" s="105"/>
    </row>
    <row r="36" customFormat="false" ht="12.75" hidden="false" customHeight="false" outlineLevel="0" collapsed="false">
      <c r="A36" s="94" t="s">
        <v>133</v>
      </c>
      <c r="B36" s="172" t="s">
        <v>83</v>
      </c>
      <c r="C36" s="105" t="n">
        <v>1.1221945137157</v>
      </c>
      <c r="D36" s="105" t="n">
        <v>2.46609124537609</v>
      </c>
      <c r="E36" s="105" t="n">
        <v>2.16606498194946</v>
      </c>
      <c r="F36" s="105" t="n">
        <v>3.18021201413426</v>
      </c>
      <c r="G36" s="105" t="n">
        <v>2.16894977168951</v>
      </c>
      <c r="H36" s="105" t="n">
        <v>1.45251396648045</v>
      </c>
      <c r="I36" s="105" t="n">
        <v>2.75330396475771</v>
      </c>
      <c r="J36" s="105" t="n">
        <v>2.46516613076098</v>
      </c>
      <c r="K36" s="105" t="n">
        <v>1.67364016736403</v>
      </c>
      <c r="L36" s="105" t="n">
        <v>1.85185185185183</v>
      </c>
      <c r="M36" s="105" t="n">
        <v>3.33333333333331</v>
      </c>
      <c r="N36" s="105" t="n">
        <v>2.9325513196481</v>
      </c>
      <c r="O36" s="105"/>
      <c r="P36" s="105"/>
      <c r="Q36" s="105"/>
    </row>
    <row r="37" customFormat="false" ht="12.75" hidden="false" customHeight="false" outlineLevel="0" collapsed="false">
      <c r="A37" s="94" t="s">
        <v>134</v>
      </c>
      <c r="B37" s="172" t="s">
        <v>83</v>
      </c>
      <c r="C37" s="105" t="n">
        <v>1.08173076923075</v>
      </c>
      <c r="D37" s="105" t="n">
        <v>1.54577883472058</v>
      </c>
      <c r="E37" s="105" t="n">
        <v>2.57611241217796</v>
      </c>
      <c r="F37" s="105" t="n">
        <v>2.62557077625571</v>
      </c>
      <c r="G37" s="105" t="n">
        <v>1.44605116796438</v>
      </c>
      <c r="H37" s="105" t="n">
        <v>1.75438596491226</v>
      </c>
      <c r="I37" s="105" t="n">
        <v>2.37068965517241</v>
      </c>
      <c r="J37" s="105" t="n">
        <v>2.21052631578947</v>
      </c>
      <c r="K37" s="105" t="n">
        <v>1.13285272914523</v>
      </c>
      <c r="L37" s="105" t="n">
        <v>0.916496945010167</v>
      </c>
      <c r="M37" s="105" t="n">
        <v>3.9354187689203</v>
      </c>
      <c r="N37" s="105" t="n">
        <v>3.39805825242718</v>
      </c>
      <c r="O37" s="105"/>
      <c r="P37" s="105"/>
      <c r="Q37" s="105"/>
    </row>
    <row r="38" customFormat="false" ht="12.75" hidden="false" customHeight="false" outlineLevel="0" collapsed="false">
      <c r="A38" s="94" t="s">
        <v>135</v>
      </c>
      <c r="B38" s="172" t="s">
        <v>83</v>
      </c>
      <c r="C38" s="105" t="n">
        <v>1.76100628930817</v>
      </c>
      <c r="D38" s="105" t="n">
        <v>3.95550061804695</v>
      </c>
      <c r="E38" s="105" t="n">
        <v>2.73483947681332</v>
      </c>
      <c r="F38" s="105" t="n">
        <v>1.85185185185183</v>
      </c>
      <c r="G38" s="105" t="n">
        <v>3.06818181818183</v>
      </c>
      <c r="H38" s="105" t="n">
        <v>2.86659316427784</v>
      </c>
      <c r="I38" s="105" t="n">
        <v>2.35798499464094</v>
      </c>
      <c r="J38" s="105" t="n">
        <v>1.78010471204189</v>
      </c>
      <c r="K38" s="105" t="n">
        <v>1.33744855967078</v>
      </c>
      <c r="L38" s="105" t="n">
        <v>1.11675126903552</v>
      </c>
      <c r="M38" s="105" t="n">
        <v>4.11646586345383</v>
      </c>
      <c r="N38" s="105" t="n">
        <v>4.43587270973961</v>
      </c>
      <c r="O38" s="105"/>
      <c r="P38" s="105"/>
      <c r="Q38" s="105"/>
    </row>
    <row r="39" customFormat="false" ht="12.75" hidden="false" customHeight="false" outlineLevel="0" collapsed="false">
      <c r="A39" s="94" t="s">
        <v>136</v>
      </c>
      <c r="B39" s="172" t="s">
        <v>83</v>
      </c>
      <c r="C39" s="105" t="n">
        <v>1.3317191283293</v>
      </c>
      <c r="D39" s="105" t="n">
        <v>2.0310633213859</v>
      </c>
      <c r="E39" s="105" t="n">
        <v>1.99063231850116</v>
      </c>
      <c r="F39" s="105" t="n">
        <v>2.75545350172217</v>
      </c>
      <c r="G39" s="105" t="n">
        <v>1.56424581005588</v>
      </c>
      <c r="H39" s="105" t="n">
        <v>1.43014301430142</v>
      </c>
      <c r="I39" s="105" t="n">
        <v>1.84381778741867</v>
      </c>
      <c r="J39" s="105" t="n">
        <v>1.59744408945687</v>
      </c>
      <c r="K39" s="105" t="n">
        <v>1.46750524109014</v>
      </c>
      <c r="L39" s="105" t="n">
        <v>1.65289256198349</v>
      </c>
      <c r="M39" s="105" t="n">
        <v>3.2520325203252</v>
      </c>
      <c r="N39" s="105" t="n">
        <v>2.85433070866141</v>
      </c>
      <c r="O39" s="105"/>
      <c r="P39" s="105"/>
      <c r="Q39" s="105"/>
    </row>
    <row r="40" customFormat="false" ht="12.75" hidden="false" customHeight="false" outlineLevel="0" collapsed="false">
      <c r="A40" s="95" t="s">
        <v>137</v>
      </c>
      <c r="B40" s="172" t="s">
        <v>83</v>
      </c>
      <c r="C40" s="105" t="n">
        <v>1.3317191283293</v>
      </c>
      <c r="D40" s="105" t="n">
        <v>2.0310633213859</v>
      </c>
      <c r="E40" s="105" t="n">
        <v>1.99063231850116</v>
      </c>
      <c r="F40" s="105" t="n">
        <v>2.75545350172217</v>
      </c>
      <c r="G40" s="105" t="n">
        <v>1.56424581005588</v>
      </c>
      <c r="H40" s="105" t="n">
        <v>1.43014301430142</v>
      </c>
      <c r="I40" s="105" t="n">
        <v>1.84381778741867</v>
      </c>
      <c r="J40" s="105" t="n">
        <v>1.59744408945687</v>
      </c>
      <c r="K40" s="105" t="n">
        <v>1.46750524109014</v>
      </c>
      <c r="L40" s="105" t="n">
        <v>1.65289256198349</v>
      </c>
      <c r="M40" s="105" t="n">
        <v>2.74390243902438</v>
      </c>
      <c r="N40" s="105" t="n">
        <v>2.67062314540058</v>
      </c>
      <c r="O40" s="105"/>
      <c r="P40" s="105"/>
      <c r="Q40" s="105"/>
    </row>
    <row r="41" customFormat="false" ht="25.5" hidden="false" customHeight="false" outlineLevel="0" collapsed="false">
      <c r="A41" s="94" t="s">
        <v>138</v>
      </c>
      <c r="B41" s="172" t="s">
        <v>83</v>
      </c>
      <c r="C41" s="105" t="n">
        <v>1.24378109452736</v>
      </c>
      <c r="D41" s="105" t="n">
        <v>2.57985257985258</v>
      </c>
      <c r="E41" s="105" t="n">
        <v>2.27544910179643</v>
      </c>
      <c r="F41" s="105" t="n">
        <v>2.69320843091334</v>
      </c>
      <c r="G41" s="105" t="n">
        <v>2.39452679589509</v>
      </c>
      <c r="H41" s="105" t="n">
        <v>1.89309576837418</v>
      </c>
      <c r="I41" s="105" t="n">
        <v>2.62295081967214</v>
      </c>
      <c r="J41" s="105" t="n">
        <v>2.12992545260914</v>
      </c>
      <c r="K41" s="105" t="n">
        <v>1.66840458811262</v>
      </c>
      <c r="L41" s="105" t="n">
        <v>1.64102564102564</v>
      </c>
      <c r="M41" s="105" t="n">
        <v>3.53178607467204</v>
      </c>
      <c r="N41" s="105" t="n">
        <v>2.43664717348928</v>
      </c>
      <c r="O41" s="105"/>
      <c r="P41" s="105"/>
      <c r="Q41" s="105"/>
    </row>
    <row r="42" customFormat="false" ht="12.75" hidden="false" customHeight="false" outlineLevel="0" collapsed="false">
      <c r="A42" s="93" t="s">
        <v>139</v>
      </c>
      <c r="B42" s="172" t="s">
        <v>83</v>
      </c>
      <c r="C42" s="105" t="n">
        <v>1.125</v>
      </c>
      <c r="D42" s="105" t="n">
        <v>1.60692212608157</v>
      </c>
      <c r="E42" s="105" t="n">
        <v>1.82481751824817</v>
      </c>
      <c r="F42" s="105" t="n">
        <v>1.7921146953405</v>
      </c>
      <c r="G42" s="105" t="n">
        <v>1.52582159624413</v>
      </c>
      <c r="H42" s="105" t="n">
        <v>2.89017341040463</v>
      </c>
      <c r="I42" s="105" t="n">
        <v>3.59550561797752</v>
      </c>
      <c r="J42" s="105" t="n">
        <v>2.27765726681129</v>
      </c>
      <c r="K42" s="105" t="n">
        <v>2.86320254506893</v>
      </c>
      <c r="L42" s="105" t="n">
        <v>1.54639175257731</v>
      </c>
      <c r="M42" s="105" t="n">
        <v>1.6243654822335</v>
      </c>
      <c r="N42" s="105" t="n">
        <v>2.79720279720281</v>
      </c>
      <c r="O42" s="105"/>
      <c r="P42" s="105"/>
      <c r="Q42" s="105"/>
    </row>
    <row r="43" customFormat="false" ht="25.5" hidden="false" customHeight="false" outlineLevel="0" collapsed="false">
      <c r="A43" s="93" t="s">
        <v>264</v>
      </c>
      <c r="B43" s="172" t="s">
        <v>83</v>
      </c>
      <c r="C43" s="172" t="s">
        <v>83</v>
      </c>
      <c r="D43" s="172" t="s">
        <v>83</v>
      </c>
      <c r="E43" s="172" t="s">
        <v>83</v>
      </c>
      <c r="F43" s="172" t="s">
        <v>83</v>
      </c>
      <c r="G43" s="172" t="s">
        <v>83</v>
      </c>
      <c r="H43" s="172" t="s">
        <v>83</v>
      </c>
      <c r="I43" s="172" t="s">
        <v>83</v>
      </c>
      <c r="J43" s="172" t="s">
        <v>83</v>
      </c>
      <c r="K43" s="172" t="s">
        <v>83</v>
      </c>
      <c r="L43" s="172" t="s">
        <v>83</v>
      </c>
      <c r="M43" s="172" t="s">
        <v>83</v>
      </c>
      <c r="N43" s="105" t="n">
        <v>2.67062314540058</v>
      </c>
      <c r="O43" s="105"/>
      <c r="P43" s="105"/>
      <c r="Q43" s="105"/>
    </row>
    <row r="44" customFormat="false" ht="12.75" hidden="false" customHeight="false" outlineLevel="0" collapsed="false">
      <c r="A44" s="95" t="s">
        <v>141</v>
      </c>
      <c r="B44" s="172" t="s">
        <v>83</v>
      </c>
      <c r="C44" s="105" t="n">
        <v>1.92307692307692</v>
      </c>
      <c r="D44" s="105" t="n">
        <v>0.707547169811335</v>
      </c>
      <c r="E44" s="105" t="n">
        <v>2.8103044496487</v>
      </c>
      <c r="F44" s="105" t="n">
        <v>1.25284738041003</v>
      </c>
      <c r="G44" s="105" t="n">
        <v>2.13723284589425</v>
      </c>
      <c r="H44" s="105" t="n">
        <v>2.86343612334802</v>
      </c>
      <c r="I44" s="105" t="n">
        <v>2.14132762312633</v>
      </c>
      <c r="J44" s="105" t="n">
        <v>2.41090146750524</v>
      </c>
      <c r="K44" s="105" t="n">
        <v>1.22824974411463</v>
      </c>
      <c r="L44" s="105" t="n">
        <v>0.808897876643073</v>
      </c>
      <c r="M44" s="105" t="n">
        <v>1.30391173520562</v>
      </c>
      <c r="N44" s="105" t="n">
        <v>3.56435643564356</v>
      </c>
      <c r="O44" s="105"/>
      <c r="P44" s="105"/>
      <c r="Q44" s="105"/>
    </row>
    <row r="45" customFormat="false" ht="12.75" hidden="false" customHeight="false" outlineLevel="0" collapsed="false">
      <c r="A45" s="95" t="s">
        <v>142</v>
      </c>
      <c r="B45" s="172" t="s">
        <v>83</v>
      </c>
      <c r="C45" s="172" t="s">
        <v>83</v>
      </c>
      <c r="D45" s="172" t="s">
        <v>83</v>
      </c>
      <c r="E45" s="172" t="s">
        <v>83</v>
      </c>
      <c r="F45" s="172" t="s">
        <v>83</v>
      </c>
      <c r="G45" s="172" t="s">
        <v>83</v>
      </c>
      <c r="H45" s="172" t="s">
        <v>83</v>
      </c>
      <c r="I45" s="172" t="s">
        <v>83</v>
      </c>
      <c r="J45" s="172" t="s">
        <v>83</v>
      </c>
      <c r="K45" s="172" t="s">
        <v>83</v>
      </c>
      <c r="L45" s="172" t="s">
        <v>83</v>
      </c>
      <c r="M45" s="172" t="s">
        <v>83</v>
      </c>
      <c r="N45" s="105" t="n">
        <v>3.15581854043391</v>
      </c>
      <c r="O45" s="105"/>
      <c r="P45" s="105"/>
      <c r="Q45" s="105"/>
    </row>
    <row r="46" customFormat="false" ht="25.5" hidden="false" customHeight="false" outlineLevel="0" collapsed="false">
      <c r="A46" s="94" t="s">
        <v>143</v>
      </c>
      <c r="B46" s="172" t="s">
        <v>83</v>
      </c>
      <c r="C46" s="105" t="n">
        <v>0.583430571761952</v>
      </c>
      <c r="D46" s="105" t="n">
        <v>1.04408352668213</v>
      </c>
      <c r="E46" s="105" t="n">
        <v>1.95177956371985</v>
      </c>
      <c r="F46" s="105" t="n">
        <v>3.71621621621621</v>
      </c>
      <c r="G46" s="105" t="n">
        <v>0.760043431053205</v>
      </c>
      <c r="H46" s="105" t="n">
        <v>2.37068965517241</v>
      </c>
      <c r="I46" s="105" t="n">
        <v>1.47368421052632</v>
      </c>
      <c r="J46" s="105" t="n">
        <v>1.14107883817427</v>
      </c>
      <c r="K46" s="105" t="n">
        <v>0.512820512820511</v>
      </c>
      <c r="L46" s="105" t="n">
        <v>1.22448979591836</v>
      </c>
      <c r="M46" s="105" t="n">
        <v>1.81451612903226</v>
      </c>
      <c r="N46" s="105" t="n">
        <v>2.47524752475248</v>
      </c>
      <c r="O46" s="105"/>
      <c r="P46" s="105"/>
      <c r="Q46" s="105"/>
    </row>
    <row r="47" customFormat="false" ht="25.5" hidden="false" customHeight="false" outlineLevel="0" collapsed="false">
      <c r="A47" s="94" t="s">
        <v>144</v>
      </c>
      <c r="B47" s="172" t="s">
        <v>83</v>
      </c>
      <c r="C47" s="172" t="s">
        <v>83</v>
      </c>
      <c r="D47" s="172" t="s">
        <v>83</v>
      </c>
      <c r="E47" s="172" t="s">
        <v>83</v>
      </c>
      <c r="F47" s="172" t="s">
        <v>83</v>
      </c>
      <c r="G47" s="172" t="s">
        <v>83</v>
      </c>
      <c r="H47" s="172" t="s">
        <v>83</v>
      </c>
      <c r="I47" s="172" t="s">
        <v>83</v>
      </c>
      <c r="J47" s="172" t="s">
        <v>83</v>
      </c>
      <c r="K47" s="172" t="s">
        <v>83</v>
      </c>
      <c r="L47" s="172" t="s">
        <v>83</v>
      </c>
      <c r="M47" s="172" t="s">
        <v>83</v>
      </c>
      <c r="N47" s="105" t="n">
        <v>4.57711442786068</v>
      </c>
      <c r="O47" s="105"/>
      <c r="P47" s="105"/>
      <c r="Q47" s="105"/>
    </row>
    <row r="48" customFormat="false" ht="12.75" hidden="false" customHeight="false" outlineLevel="0" collapsed="false">
      <c r="A48" s="96" t="s">
        <v>145</v>
      </c>
      <c r="B48" s="172" t="s">
        <v>83</v>
      </c>
      <c r="C48" s="172" t="s">
        <v>83</v>
      </c>
      <c r="D48" s="172" t="s">
        <v>83</v>
      </c>
      <c r="E48" s="172" t="s">
        <v>83</v>
      </c>
      <c r="F48" s="172" t="s">
        <v>83</v>
      </c>
      <c r="G48" s="172" t="s">
        <v>83</v>
      </c>
      <c r="H48" s="172" t="s">
        <v>83</v>
      </c>
      <c r="I48" s="172" t="s">
        <v>83</v>
      </c>
      <c r="J48" s="172" t="s">
        <v>83</v>
      </c>
      <c r="K48" s="172" t="s">
        <v>83</v>
      </c>
      <c r="L48" s="172" t="s">
        <v>83</v>
      </c>
      <c r="M48" s="172" t="s">
        <v>83</v>
      </c>
      <c r="N48" s="105" t="n">
        <v>2.60115606936418</v>
      </c>
      <c r="O48" s="105"/>
      <c r="P48" s="105"/>
      <c r="Q48" s="105"/>
    </row>
    <row r="49" customFormat="false" ht="12.75" hidden="false" customHeight="false" outlineLevel="0" collapsed="false">
      <c r="A49" s="97" t="s">
        <v>146</v>
      </c>
      <c r="B49" s="172" t="s">
        <v>83</v>
      </c>
      <c r="C49" s="105" t="n">
        <v>0.320170757737444</v>
      </c>
      <c r="D49" s="105" t="n">
        <v>1.06382978723406</v>
      </c>
      <c r="E49" s="105" t="n">
        <v>2.84210526315789</v>
      </c>
      <c r="F49" s="105" t="n">
        <v>1.63766632548618</v>
      </c>
      <c r="G49" s="105" t="n">
        <v>1.20845921450152</v>
      </c>
      <c r="H49" s="105" t="n">
        <v>1.09452736318407</v>
      </c>
      <c r="I49" s="105" t="n">
        <v>2.36220472440945</v>
      </c>
      <c r="J49" s="105" t="n">
        <v>1.05769230769231</v>
      </c>
      <c r="K49" s="105" t="n">
        <v>-0.856327307326339</v>
      </c>
      <c r="L49" s="105" t="n">
        <v>0.863723608445284</v>
      </c>
      <c r="M49" s="105" t="n">
        <v>1.1417697431018</v>
      </c>
      <c r="N49" s="105" t="n">
        <v>1.31702728127941</v>
      </c>
      <c r="O49" s="105"/>
      <c r="P49" s="105"/>
      <c r="Q49" s="105"/>
    </row>
    <row r="50" customFormat="false" ht="12.75" hidden="false" customHeight="false" outlineLevel="0" collapsed="false">
      <c r="A50" s="97" t="s">
        <v>147</v>
      </c>
      <c r="B50" s="172" t="s">
        <v>83</v>
      </c>
      <c r="C50" s="105" t="n">
        <v>0.320170757737444</v>
      </c>
      <c r="D50" s="105" t="n">
        <v>1.06382978723406</v>
      </c>
      <c r="E50" s="105" t="n">
        <v>2.84210526315789</v>
      </c>
      <c r="F50" s="105" t="n">
        <v>1.63766632548618</v>
      </c>
      <c r="G50" s="105" t="n">
        <v>1.20845921450152</v>
      </c>
      <c r="H50" s="105" t="n">
        <v>1.09452736318407</v>
      </c>
      <c r="I50" s="105" t="n">
        <v>2.36220472440945</v>
      </c>
      <c r="J50" s="105" t="n">
        <v>1.05769230769231</v>
      </c>
      <c r="K50" s="105" t="n">
        <v>-0.856327307326339</v>
      </c>
      <c r="L50" s="105" t="n">
        <v>0.863723608445284</v>
      </c>
      <c r="M50" s="105" t="n">
        <v>1.99809705042817</v>
      </c>
      <c r="N50" s="105" t="n">
        <v>3.45149253731343</v>
      </c>
      <c r="O50" s="105"/>
      <c r="P50" s="105"/>
      <c r="Q50" s="105"/>
    </row>
    <row r="51" customFormat="false" ht="25.5" hidden="false" customHeight="false" outlineLevel="0" collapsed="false">
      <c r="A51" s="93" t="s">
        <v>148</v>
      </c>
      <c r="B51" s="172" t="s">
        <v>83</v>
      </c>
      <c r="C51" s="172" t="s">
        <v>83</v>
      </c>
      <c r="D51" s="172" t="s">
        <v>83</v>
      </c>
      <c r="E51" s="172" t="s">
        <v>83</v>
      </c>
      <c r="F51" s="172" t="s">
        <v>83</v>
      </c>
      <c r="G51" s="172" t="s">
        <v>83</v>
      </c>
      <c r="H51" s="172" t="s">
        <v>83</v>
      </c>
      <c r="I51" s="172" t="s">
        <v>83</v>
      </c>
      <c r="J51" s="172" t="s">
        <v>83</v>
      </c>
      <c r="K51" s="172" t="s">
        <v>83</v>
      </c>
      <c r="L51" s="172" t="s">
        <v>83</v>
      </c>
      <c r="M51" s="172" t="s">
        <v>83</v>
      </c>
      <c r="N51" s="105" t="n">
        <v>2.729044834308</v>
      </c>
      <c r="O51" s="105"/>
      <c r="P51" s="105"/>
      <c r="Q51" s="105"/>
    </row>
    <row r="52" customFormat="false" ht="12.75" hidden="false" customHeight="false" outlineLevel="0" collapsed="false">
      <c r="A52" s="96" t="s">
        <v>149</v>
      </c>
      <c r="B52" s="172" t="s">
        <v>83</v>
      </c>
      <c r="C52" s="172" t="s">
        <v>83</v>
      </c>
      <c r="D52" s="172" t="s">
        <v>83</v>
      </c>
      <c r="E52" s="172" t="s">
        <v>83</v>
      </c>
      <c r="F52" s="172" t="s">
        <v>83</v>
      </c>
      <c r="G52" s="172" t="s">
        <v>83</v>
      </c>
      <c r="H52" s="172" t="s">
        <v>83</v>
      </c>
      <c r="I52" s="172" t="s">
        <v>83</v>
      </c>
      <c r="J52" s="172" t="s">
        <v>83</v>
      </c>
      <c r="K52" s="172" t="s">
        <v>83</v>
      </c>
      <c r="L52" s="172" t="s">
        <v>83</v>
      </c>
      <c r="M52" s="172" t="s">
        <v>83</v>
      </c>
      <c r="N52" s="105" t="n">
        <v>2.67857142857145</v>
      </c>
      <c r="O52" s="105"/>
      <c r="P52" s="105"/>
      <c r="Q52" s="105"/>
    </row>
    <row r="53" customFormat="false" ht="12.75" hidden="false" customHeight="false" outlineLevel="0" collapsed="false">
      <c r="A53" s="97" t="s">
        <v>150</v>
      </c>
      <c r="B53" s="172" t="s">
        <v>83</v>
      </c>
      <c r="C53" s="172" t="s">
        <v>83</v>
      </c>
      <c r="D53" s="172" t="s">
        <v>83</v>
      </c>
      <c r="E53" s="172" t="s">
        <v>83</v>
      </c>
      <c r="F53" s="172" t="s">
        <v>83</v>
      </c>
      <c r="G53" s="172" t="s">
        <v>83</v>
      </c>
      <c r="H53" s="172" t="s">
        <v>83</v>
      </c>
      <c r="I53" s="172" t="s">
        <v>83</v>
      </c>
      <c r="J53" s="172" t="s">
        <v>83</v>
      </c>
      <c r="K53" s="172" t="s">
        <v>83</v>
      </c>
      <c r="L53" s="172" t="s">
        <v>83</v>
      </c>
      <c r="M53" s="172" t="s">
        <v>83</v>
      </c>
      <c r="N53" s="105" t="n">
        <v>3.06324110671936</v>
      </c>
      <c r="O53" s="105"/>
      <c r="P53" s="105"/>
      <c r="Q53" s="105"/>
    </row>
    <row r="54" customFormat="false" ht="12.75" hidden="false" customHeight="false" outlineLevel="0" collapsed="false">
      <c r="A54" s="95" t="s">
        <v>151</v>
      </c>
      <c r="B54" s="172" t="s">
        <v>83</v>
      </c>
      <c r="C54" s="105" t="n">
        <v>2.02020202020201</v>
      </c>
      <c r="D54" s="105" t="n">
        <v>2.35148514851487</v>
      </c>
      <c r="E54" s="105" t="n">
        <v>2.2974607013301</v>
      </c>
      <c r="F54" s="105" t="n">
        <v>2.36406619385343</v>
      </c>
      <c r="G54" s="105" t="n">
        <v>2.77136258660508</v>
      </c>
      <c r="H54" s="105" t="n">
        <v>3.14606741573033</v>
      </c>
      <c r="I54" s="105" t="n">
        <v>2.61437908496734</v>
      </c>
      <c r="J54" s="105" t="n">
        <v>2.22929936305731</v>
      </c>
      <c r="K54" s="105" t="n">
        <v>1.45379023883699</v>
      </c>
      <c r="L54" s="105" t="n">
        <v>1.22824974411463</v>
      </c>
      <c r="M54" s="105" t="n">
        <v>2.32558139534885</v>
      </c>
      <c r="N54" s="105" t="n">
        <v>2.27272727272727</v>
      </c>
      <c r="O54" s="105"/>
      <c r="P54" s="105"/>
      <c r="Q54" s="105"/>
    </row>
    <row r="55" customFormat="false" ht="25.5" hidden="false" customHeight="false" outlineLevel="0" collapsed="false">
      <c r="A55" s="98" t="s">
        <v>152</v>
      </c>
      <c r="B55" s="172" t="s">
        <v>83</v>
      </c>
      <c r="C55" s="105" t="n">
        <v>2.39596469104666</v>
      </c>
      <c r="D55" s="105" t="n">
        <v>2.0935960591133</v>
      </c>
      <c r="E55" s="105" t="n">
        <v>3.13630880579009</v>
      </c>
      <c r="F55" s="105" t="n">
        <v>2.10526315789474</v>
      </c>
      <c r="G55" s="105" t="n">
        <v>2.63459335624283</v>
      </c>
      <c r="H55" s="105" t="n">
        <v>3.68303571428572</v>
      </c>
      <c r="I55" s="105" t="n">
        <v>3.22927879440257</v>
      </c>
      <c r="J55" s="105" t="n">
        <v>2.08550573514077</v>
      </c>
      <c r="K55" s="105" t="n">
        <v>1.12359550561798</v>
      </c>
      <c r="L55" s="105" t="n">
        <v>0.505050505050491</v>
      </c>
      <c r="M55" s="105" t="n">
        <v>1.80904522613065</v>
      </c>
      <c r="N55" s="105" t="n">
        <v>2.56663376110564</v>
      </c>
      <c r="O55" s="105"/>
      <c r="P55" s="105"/>
      <c r="Q55" s="105"/>
    </row>
    <row r="56" customFormat="false" ht="12.75" hidden="false" customHeight="false" outlineLevel="0" collapsed="false">
      <c r="A56" s="75" t="s">
        <v>153</v>
      </c>
      <c r="B56" s="172" t="s">
        <v>83</v>
      </c>
      <c r="C56" s="105" t="n">
        <v>1.89633375474084</v>
      </c>
      <c r="D56" s="105" t="n">
        <v>2.3573200992556</v>
      </c>
      <c r="E56" s="105" t="n">
        <v>2.42424242424242</v>
      </c>
      <c r="F56" s="105" t="n">
        <v>2.60355029585799</v>
      </c>
      <c r="G56" s="105" t="n">
        <v>2.42214532871972</v>
      </c>
      <c r="H56" s="105" t="n">
        <v>3.82882882882885</v>
      </c>
      <c r="I56" s="105" t="n">
        <v>1.95227765726681</v>
      </c>
      <c r="J56" s="105" t="n">
        <v>2.23404255319149</v>
      </c>
      <c r="K56" s="105" t="n">
        <v>1.35275754422477</v>
      </c>
      <c r="L56" s="105" t="n">
        <v>1.43737166324433</v>
      </c>
      <c r="M56" s="105" t="n">
        <v>2.63157894736843</v>
      </c>
      <c r="N56" s="105" t="n">
        <v>2.56410256410256</v>
      </c>
      <c r="O56" s="105"/>
      <c r="P56" s="105"/>
      <c r="Q56" s="105"/>
    </row>
    <row r="57" customFormat="false" ht="12.75" hidden="false" customHeight="false" outlineLevel="0" collapsed="false">
      <c r="A57" s="75" t="s">
        <v>154</v>
      </c>
      <c r="B57" s="172" t="s">
        <v>83</v>
      </c>
      <c r="C57" s="105" t="n">
        <v>2.08333333333333</v>
      </c>
      <c r="D57" s="105" t="n">
        <v>1.92076830732293</v>
      </c>
      <c r="E57" s="105" t="n">
        <v>1.88457008244993</v>
      </c>
      <c r="F57" s="105" t="n">
        <v>1.84971098265896</v>
      </c>
      <c r="G57" s="105" t="n">
        <v>2.83768444948922</v>
      </c>
      <c r="H57" s="105" t="n">
        <v>1.98675496688743</v>
      </c>
      <c r="I57" s="105" t="n">
        <v>2.8138528138528</v>
      </c>
      <c r="J57" s="105" t="n">
        <v>2.10526315789474</v>
      </c>
      <c r="K57" s="105" t="n">
        <v>1.23711340206185</v>
      </c>
      <c r="L57" s="105" t="n">
        <v>0.712830957230139</v>
      </c>
      <c r="M57" s="105" t="n">
        <v>1.71890798786652</v>
      </c>
      <c r="N57" s="105" t="n">
        <v>1.39165009940359</v>
      </c>
      <c r="O57" s="105"/>
      <c r="P57" s="105"/>
      <c r="Q57" s="105"/>
    </row>
    <row r="58" customFormat="false" ht="12.75" hidden="false" customHeight="false" outlineLevel="0" collapsed="false">
      <c r="A58" s="95" t="s">
        <v>155</v>
      </c>
      <c r="B58" s="172" t="s">
        <v>83</v>
      </c>
      <c r="C58" s="172" t="s">
        <v>83</v>
      </c>
      <c r="D58" s="172" t="s">
        <v>83</v>
      </c>
      <c r="E58" s="172" t="s">
        <v>83</v>
      </c>
      <c r="F58" s="172" t="s">
        <v>83</v>
      </c>
      <c r="G58" s="172" t="s">
        <v>83</v>
      </c>
      <c r="H58" s="172" t="s">
        <v>83</v>
      </c>
      <c r="I58" s="172" t="s">
        <v>83</v>
      </c>
      <c r="J58" s="172" t="s">
        <v>83</v>
      </c>
      <c r="K58" s="172" t="s">
        <v>83</v>
      </c>
      <c r="L58" s="172" t="s">
        <v>83</v>
      </c>
      <c r="M58" s="172" t="s">
        <v>83</v>
      </c>
      <c r="N58" s="105" t="n">
        <v>2.95275590551181</v>
      </c>
      <c r="O58" s="105"/>
      <c r="P58" s="105"/>
      <c r="Q58" s="105"/>
    </row>
    <row r="59" customFormat="false" ht="12.75" hidden="false" customHeight="false" outlineLevel="0" collapsed="false">
      <c r="A59" s="75" t="s">
        <v>156</v>
      </c>
      <c r="B59" s="172" t="s">
        <v>83</v>
      </c>
      <c r="C59" s="172" t="s">
        <v>83</v>
      </c>
      <c r="D59" s="172" t="s">
        <v>83</v>
      </c>
      <c r="E59" s="172" t="s">
        <v>83</v>
      </c>
      <c r="F59" s="172" t="s">
        <v>83</v>
      </c>
      <c r="G59" s="172" t="s">
        <v>83</v>
      </c>
      <c r="H59" s="172" t="s">
        <v>83</v>
      </c>
      <c r="I59" s="172" t="s">
        <v>83</v>
      </c>
      <c r="J59" s="172" t="s">
        <v>83</v>
      </c>
      <c r="K59" s="172" t="s">
        <v>83</v>
      </c>
      <c r="L59" s="172" t="s">
        <v>83</v>
      </c>
      <c r="M59" s="172" t="s">
        <v>83</v>
      </c>
      <c r="N59" s="105" t="n">
        <v>2.77227722772278</v>
      </c>
      <c r="O59" s="105"/>
      <c r="P59" s="105"/>
      <c r="Q59" s="105"/>
    </row>
    <row r="60" customFormat="false" ht="12.75" hidden="false" customHeight="false" outlineLevel="0" collapsed="false">
      <c r="A60" s="75" t="s">
        <v>157</v>
      </c>
      <c r="B60" s="172" t="s">
        <v>83</v>
      </c>
      <c r="C60" s="172" t="s">
        <v>83</v>
      </c>
      <c r="D60" s="172" t="s">
        <v>83</v>
      </c>
      <c r="E60" s="172" t="s">
        <v>83</v>
      </c>
      <c r="F60" s="172" t="s">
        <v>83</v>
      </c>
      <c r="G60" s="172" t="s">
        <v>83</v>
      </c>
      <c r="H60" s="172" t="s">
        <v>83</v>
      </c>
      <c r="I60" s="172" t="s">
        <v>83</v>
      </c>
      <c r="J60" s="172" t="s">
        <v>83</v>
      </c>
      <c r="K60" s="172" t="s">
        <v>83</v>
      </c>
      <c r="L60" s="172" t="s">
        <v>83</v>
      </c>
      <c r="M60" s="172" t="s">
        <v>83</v>
      </c>
      <c r="N60" s="105" t="n">
        <v>4.17881438289602</v>
      </c>
      <c r="O60" s="105"/>
      <c r="P60" s="105"/>
      <c r="Q60" s="105"/>
    </row>
    <row r="61" customFormat="false" ht="12.75" hidden="false" customHeight="false" outlineLevel="0" collapsed="false">
      <c r="A61" s="75" t="s">
        <v>158</v>
      </c>
      <c r="B61" s="172" t="s">
        <v>83</v>
      </c>
      <c r="C61" s="172" t="s">
        <v>83</v>
      </c>
      <c r="D61" s="172" t="s">
        <v>83</v>
      </c>
      <c r="E61" s="172" t="s">
        <v>83</v>
      </c>
      <c r="F61" s="172" t="s">
        <v>83</v>
      </c>
      <c r="G61" s="172" t="s">
        <v>83</v>
      </c>
      <c r="H61" s="172" t="s">
        <v>83</v>
      </c>
      <c r="I61" s="172" t="s">
        <v>83</v>
      </c>
      <c r="J61" s="172" t="s">
        <v>83</v>
      </c>
      <c r="K61" s="172" t="s">
        <v>83</v>
      </c>
      <c r="L61" s="172" t="s">
        <v>83</v>
      </c>
      <c r="M61" s="172" t="s">
        <v>83</v>
      </c>
      <c r="N61" s="105" t="n">
        <v>2.78846153846155</v>
      </c>
      <c r="O61" s="105"/>
      <c r="P61" s="105"/>
      <c r="Q61" s="105"/>
    </row>
    <row r="62" customFormat="false" ht="25.5" hidden="false" customHeight="false" outlineLevel="0" collapsed="false">
      <c r="A62" s="98" t="s">
        <v>159</v>
      </c>
      <c r="B62" s="172" t="s">
        <v>83</v>
      </c>
      <c r="C62" s="172" t="s">
        <v>83</v>
      </c>
      <c r="D62" s="172" t="s">
        <v>83</v>
      </c>
      <c r="E62" s="172" t="s">
        <v>83</v>
      </c>
      <c r="F62" s="172" t="s">
        <v>83</v>
      </c>
      <c r="G62" s="172" t="s">
        <v>83</v>
      </c>
      <c r="H62" s="172" t="s">
        <v>83</v>
      </c>
      <c r="I62" s="172" t="s">
        <v>83</v>
      </c>
      <c r="J62" s="172" t="s">
        <v>83</v>
      </c>
      <c r="K62" s="172" t="s">
        <v>83</v>
      </c>
      <c r="L62" s="172" t="s">
        <v>83</v>
      </c>
      <c r="M62" s="172" t="s">
        <v>83</v>
      </c>
      <c r="N62" s="105" t="n">
        <v>3.04518664047153</v>
      </c>
      <c r="O62" s="105"/>
      <c r="P62" s="105"/>
      <c r="Q62" s="105"/>
    </row>
    <row r="63" customFormat="false" ht="12.75" hidden="false" customHeight="false" outlineLevel="0" collapsed="false">
      <c r="A63" s="75" t="s">
        <v>160</v>
      </c>
      <c r="B63" s="172" t="s">
        <v>83</v>
      </c>
      <c r="C63" s="172" t="s">
        <v>83</v>
      </c>
      <c r="D63" s="172" t="s">
        <v>83</v>
      </c>
      <c r="E63" s="172" t="s">
        <v>83</v>
      </c>
      <c r="F63" s="172" t="s">
        <v>83</v>
      </c>
      <c r="G63" s="172" t="s">
        <v>83</v>
      </c>
      <c r="H63" s="172" t="s">
        <v>83</v>
      </c>
      <c r="I63" s="172" t="s">
        <v>83</v>
      </c>
      <c r="J63" s="172" t="s">
        <v>83</v>
      </c>
      <c r="K63" s="172" t="s">
        <v>83</v>
      </c>
      <c r="L63" s="172" t="s">
        <v>83</v>
      </c>
      <c r="M63" s="172" t="s">
        <v>83</v>
      </c>
      <c r="N63" s="105" t="n">
        <v>2.16748768472908</v>
      </c>
      <c r="O63" s="105"/>
      <c r="P63" s="105"/>
      <c r="Q63" s="105"/>
    </row>
    <row r="64" customFormat="false" ht="12.75" hidden="false" customHeight="false" outlineLevel="0" collapsed="false">
      <c r="A64" s="95" t="s">
        <v>161</v>
      </c>
      <c r="B64" s="172" t="s">
        <v>83</v>
      </c>
      <c r="C64" s="172" t="s">
        <v>83</v>
      </c>
      <c r="D64" s="172" t="s">
        <v>83</v>
      </c>
      <c r="E64" s="172" t="s">
        <v>83</v>
      </c>
      <c r="F64" s="172" t="s">
        <v>83</v>
      </c>
      <c r="G64" s="172" t="s">
        <v>83</v>
      </c>
      <c r="H64" s="172" t="s">
        <v>83</v>
      </c>
      <c r="I64" s="172" t="s">
        <v>83</v>
      </c>
      <c r="J64" s="172" t="s">
        <v>83</v>
      </c>
      <c r="K64" s="172" t="s">
        <v>83</v>
      </c>
      <c r="L64" s="172" t="s">
        <v>83</v>
      </c>
      <c r="M64" s="172" t="s">
        <v>83</v>
      </c>
      <c r="N64" s="105" t="n">
        <v>1.68316831683168</v>
      </c>
      <c r="O64" s="105"/>
      <c r="P64" s="105"/>
      <c r="Q64" s="105"/>
    </row>
    <row r="65" customFormat="false" ht="12.75" hidden="false" customHeight="false" outlineLevel="0" collapsed="false">
      <c r="A65" s="75" t="s">
        <v>162</v>
      </c>
      <c r="B65" s="172" t="s">
        <v>83</v>
      </c>
      <c r="C65" s="172" t="s">
        <v>83</v>
      </c>
      <c r="D65" s="172" t="s">
        <v>83</v>
      </c>
      <c r="E65" s="172" t="s">
        <v>83</v>
      </c>
      <c r="F65" s="172" t="s">
        <v>83</v>
      </c>
      <c r="G65" s="172" t="s">
        <v>83</v>
      </c>
      <c r="H65" s="172" t="s">
        <v>83</v>
      </c>
      <c r="I65" s="172" t="s">
        <v>83</v>
      </c>
      <c r="J65" s="172" t="s">
        <v>83</v>
      </c>
      <c r="K65" s="172" t="s">
        <v>83</v>
      </c>
      <c r="L65" s="172" t="s">
        <v>83</v>
      </c>
      <c r="M65" s="172" t="s">
        <v>83</v>
      </c>
      <c r="N65" s="105" t="n">
        <v>1.48809523809523</v>
      </c>
      <c r="O65" s="105"/>
      <c r="P65" s="105"/>
      <c r="Q65" s="105"/>
    </row>
    <row r="66" customFormat="false" ht="12.75" hidden="false" customHeight="false" outlineLevel="0" collapsed="false">
      <c r="A66" s="75" t="s">
        <v>163</v>
      </c>
      <c r="B66" s="172" t="s">
        <v>83</v>
      </c>
      <c r="C66" s="172" t="s">
        <v>83</v>
      </c>
      <c r="D66" s="172" t="s">
        <v>83</v>
      </c>
      <c r="E66" s="172" t="s">
        <v>83</v>
      </c>
      <c r="F66" s="172" t="s">
        <v>83</v>
      </c>
      <c r="G66" s="172" t="s">
        <v>83</v>
      </c>
      <c r="H66" s="172" t="s">
        <v>83</v>
      </c>
      <c r="I66" s="172" t="s">
        <v>83</v>
      </c>
      <c r="J66" s="172" t="s">
        <v>83</v>
      </c>
      <c r="K66" s="172" t="s">
        <v>83</v>
      </c>
      <c r="L66" s="172" t="s">
        <v>83</v>
      </c>
      <c r="M66" s="172" t="s">
        <v>83</v>
      </c>
      <c r="N66" s="105" t="n">
        <v>1.87747035573122</v>
      </c>
      <c r="O66" s="105"/>
      <c r="P66" s="105"/>
      <c r="Q66" s="105"/>
    </row>
    <row r="67" customFormat="false" ht="12.75" hidden="false" customHeight="false" outlineLevel="0" collapsed="false">
      <c r="A67" s="95" t="s">
        <v>164</v>
      </c>
      <c r="B67" s="172" t="s">
        <v>83</v>
      </c>
      <c r="C67" s="172" t="s">
        <v>83</v>
      </c>
      <c r="D67" s="172" t="s">
        <v>83</v>
      </c>
      <c r="E67" s="172" t="s">
        <v>83</v>
      </c>
      <c r="F67" s="172" t="s">
        <v>83</v>
      </c>
      <c r="G67" s="172" t="s">
        <v>83</v>
      </c>
      <c r="H67" s="172" t="s">
        <v>83</v>
      </c>
      <c r="I67" s="172" t="s">
        <v>83</v>
      </c>
      <c r="J67" s="172" t="s">
        <v>83</v>
      </c>
      <c r="K67" s="172" t="s">
        <v>83</v>
      </c>
      <c r="L67" s="172" t="s">
        <v>83</v>
      </c>
      <c r="M67" s="172" t="s">
        <v>83</v>
      </c>
      <c r="N67" s="105" t="n">
        <v>2.08333333333334</v>
      </c>
      <c r="O67" s="105"/>
      <c r="P67" s="105"/>
      <c r="Q67" s="105"/>
    </row>
    <row r="68" customFormat="false" ht="12.75" hidden="false" customHeight="false" outlineLevel="0" collapsed="false">
      <c r="A68" s="75" t="s">
        <v>165</v>
      </c>
      <c r="B68" s="172" t="s">
        <v>83</v>
      </c>
      <c r="C68" s="172" t="s">
        <v>83</v>
      </c>
      <c r="D68" s="172" t="s">
        <v>83</v>
      </c>
      <c r="E68" s="172" t="s">
        <v>83</v>
      </c>
      <c r="F68" s="172" t="s">
        <v>83</v>
      </c>
      <c r="G68" s="172" t="s">
        <v>83</v>
      </c>
      <c r="H68" s="172" t="s">
        <v>83</v>
      </c>
      <c r="I68" s="172" t="s">
        <v>83</v>
      </c>
      <c r="J68" s="172" t="s">
        <v>83</v>
      </c>
      <c r="K68" s="172" t="s">
        <v>83</v>
      </c>
      <c r="L68" s="172" t="s">
        <v>83</v>
      </c>
      <c r="M68" s="172" t="s">
        <v>83</v>
      </c>
      <c r="N68" s="105" t="n">
        <v>3.06021717670286</v>
      </c>
      <c r="O68" s="105"/>
      <c r="P68" s="105"/>
      <c r="Q68" s="105"/>
    </row>
    <row r="69" customFormat="false" ht="38.25" hidden="false" customHeight="false" outlineLevel="0" collapsed="false">
      <c r="A69" s="98" t="s">
        <v>166</v>
      </c>
      <c r="B69" s="172" t="s">
        <v>83</v>
      </c>
      <c r="C69" s="172" t="s">
        <v>83</v>
      </c>
      <c r="D69" s="172" t="s">
        <v>83</v>
      </c>
      <c r="E69" s="172" t="s">
        <v>83</v>
      </c>
      <c r="F69" s="172" t="s">
        <v>83</v>
      </c>
      <c r="G69" s="172" t="s">
        <v>83</v>
      </c>
      <c r="H69" s="172" t="s">
        <v>83</v>
      </c>
      <c r="I69" s="172" t="s">
        <v>83</v>
      </c>
      <c r="J69" s="172" t="s">
        <v>83</v>
      </c>
      <c r="K69" s="172" t="s">
        <v>83</v>
      </c>
      <c r="L69" s="172" t="s">
        <v>83</v>
      </c>
      <c r="M69" s="172" t="s">
        <v>83</v>
      </c>
      <c r="N69" s="105" t="n">
        <v>2.75590551181104</v>
      </c>
      <c r="O69" s="105"/>
      <c r="P69" s="105"/>
      <c r="Q69" s="105"/>
    </row>
    <row r="70" customFormat="false" ht="12.75" hidden="false" customHeight="false" outlineLevel="0" collapsed="false">
      <c r="A70" s="75" t="s">
        <v>167</v>
      </c>
      <c r="B70" s="172" t="s">
        <v>83</v>
      </c>
      <c r="C70" s="172" t="s">
        <v>83</v>
      </c>
      <c r="D70" s="172" t="s">
        <v>83</v>
      </c>
      <c r="E70" s="172" t="s">
        <v>83</v>
      </c>
      <c r="F70" s="172" t="s">
        <v>83</v>
      </c>
      <c r="G70" s="172" t="s">
        <v>83</v>
      </c>
      <c r="H70" s="172" t="s">
        <v>83</v>
      </c>
      <c r="I70" s="172" t="s">
        <v>83</v>
      </c>
      <c r="J70" s="172" t="s">
        <v>83</v>
      </c>
      <c r="K70" s="172" t="s">
        <v>83</v>
      </c>
      <c r="L70" s="172" t="s">
        <v>83</v>
      </c>
      <c r="M70" s="172" t="s">
        <v>83</v>
      </c>
      <c r="N70" s="105" t="n">
        <v>3.48258706467661</v>
      </c>
      <c r="O70" s="105"/>
      <c r="P70" s="105"/>
      <c r="Q70" s="105"/>
    </row>
    <row r="71" customFormat="false" ht="12.75" hidden="false" customHeight="false" outlineLevel="0" collapsed="false">
      <c r="A71" s="75" t="s">
        <v>168</v>
      </c>
      <c r="B71" s="172" t="s">
        <v>83</v>
      </c>
      <c r="C71" s="172" t="s">
        <v>83</v>
      </c>
      <c r="D71" s="172" t="s">
        <v>83</v>
      </c>
      <c r="E71" s="172" t="s">
        <v>83</v>
      </c>
      <c r="F71" s="172" t="s">
        <v>83</v>
      </c>
      <c r="G71" s="172" t="s">
        <v>83</v>
      </c>
      <c r="H71" s="172" t="s">
        <v>83</v>
      </c>
      <c r="I71" s="172" t="s">
        <v>83</v>
      </c>
      <c r="J71" s="172" t="s">
        <v>83</v>
      </c>
      <c r="K71" s="172" t="s">
        <v>83</v>
      </c>
      <c r="L71" s="172" t="s">
        <v>83</v>
      </c>
      <c r="M71" s="172" t="s">
        <v>83</v>
      </c>
      <c r="N71" s="105" t="n">
        <v>0.898203592814355</v>
      </c>
      <c r="O71" s="105"/>
      <c r="P71" s="105"/>
      <c r="Q71" s="105"/>
    </row>
    <row r="72" customFormat="false" ht="25.5" hidden="false" customHeight="false" outlineLevel="0" collapsed="false">
      <c r="A72" s="98" t="s">
        <v>169</v>
      </c>
      <c r="B72" s="172" t="s">
        <v>83</v>
      </c>
      <c r="C72" s="172" t="s">
        <v>83</v>
      </c>
      <c r="D72" s="172" t="s">
        <v>83</v>
      </c>
      <c r="E72" s="172" t="s">
        <v>83</v>
      </c>
      <c r="F72" s="172" t="s">
        <v>83</v>
      </c>
      <c r="G72" s="172" t="s">
        <v>83</v>
      </c>
      <c r="H72" s="172" t="s">
        <v>83</v>
      </c>
      <c r="I72" s="172" t="s">
        <v>83</v>
      </c>
      <c r="J72" s="172" t="s">
        <v>83</v>
      </c>
      <c r="K72" s="172" t="s">
        <v>83</v>
      </c>
      <c r="L72" s="172" t="s">
        <v>83</v>
      </c>
      <c r="M72" s="172" t="s">
        <v>83</v>
      </c>
      <c r="N72" s="105" t="n">
        <v>2.08333333333334</v>
      </c>
      <c r="O72" s="105"/>
      <c r="P72" s="105"/>
      <c r="Q72" s="105"/>
    </row>
    <row r="73" customFormat="false" ht="12.75" hidden="false" customHeight="false" outlineLevel="0" collapsed="false">
      <c r="A73" s="75" t="s">
        <v>170</v>
      </c>
      <c r="B73" s="172" t="s">
        <v>83</v>
      </c>
      <c r="C73" s="172" t="s">
        <v>83</v>
      </c>
      <c r="D73" s="172" t="s">
        <v>83</v>
      </c>
      <c r="E73" s="172" t="s">
        <v>83</v>
      </c>
      <c r="F73" s="172" t="s">
        <v>83</v>
      </c>
      <c r="G73" s="172" t="s">
        <v>83</v>
      </c>
      <c r="H73" s="172" t="s">
        <v>83</v>
      </c>
      <c r="I73" s="172" t="s">
        <v>83</v>
      </c>
      <c r="J73" s="172" t="s">
        <v>83</v>
      </c>
      <c r="K73" s="172" t="s">
        <v>83</v>
      </c>
      <c r="L73" s="172" t="s">
        <v>83</v>
      </c>
      <c r="M73" s="172" t="s">
        <v>83</v>
      </c>
      <c r="N73" s="105" t="n">
        <v>0.804828973843058</v>
      </c>
      <c r="O73" s="105"/>
      <c r="P73" s="105"/>
      <c r="Q73" s="105"/>
    </row>
    <row r="74" customFormat="false" ht="12.75" hidden="false" customHeight="false" outlineLevel="0" collapsed="false">
      <c r="A74" s="95" t="s">
        <v>171</v>
      </c>
      <c r="B74" s="172" t="s">
        <v>83</v>
      </c>
      <c r="C74" s="105" t="n">
        <v>1.38888888888889</v>
      </c>
      <c r="D74" s="105" t="n">
        <v>1.74346201743462</v>
      </c>
      <c r="E74" s="105" t="n">
        <v>2.937576499388</v>
      </c>
      <c r="F74" s="105" t="n">
        <v>1.90249702734842</v>
      </c>
      <c r="G74" s="105" t="n">
        <v>2.68378063010502</v>
      </c>
      <c r="H74" s="105" t="n">
        <v>3.40909090909092</v>
      </c>
      <c r="I74" s="105" t="n">
        <v>2.52747252747253</v>
      </c>
      <c r="J74" s="105" t="n">
        <v>2.35798499464094</v>
      </c>
      <c r="K74" s="105" t="n">
        <v>1.57068062827226</v>
      </c>
      <c r="L74" s="105" t="n">
        <v>1.54639175257731</v>
      </c>
      <c r="M74" s="105" t="n">
        <v>2.43654822335027</v>
      </c>
      <c r="N74" s="105" t="n">
        <v>4.75718533201189</v>
      </c>
      <c r="O74" s="105"/>
      <c r="P74" s="105"/>
      <c r="Q74" s="105"/>
    </row>
    <row r="75" customFormat="false" ht="12.75" hidden="false" customHeight="false" outlineLevel="0" collapsed="false">
      <c r="A75" s="75" t="s">
        <v>172</v>
      </c>
      <c r="B75" s="172" t="s">
        <v>83</v>
      </c>
      <c r="C75" s="105" t="n">
        <v>1.38364779874213</v>
      </c>
      <c r="D75" s="105" t="n">
        <v>1.61290322580648</v>
      </c>
      <c r="E75" s="105" t="n">
        <v>2.8083028083028</v>
      </c>
      <c r="F75" s="105" t="n">
        <v>1.7814726840855</v>
      </c>
      <c r="G75" s="105" t="n">
        <v>2.68378063010502</v>
      </c>
      <c r="H75" s="105" t="n">
        <v>3.40909090909092</v>
      </c>
      <c r="I75" s="105" t="n">
        <v>2.41758241758244</v>
      </c>
      <c r="J75" s="105" t="n">
        <v>2.46781115879828</v>
      </c>
      <c r="K75" s="105" t="n">
        <v>1.78010471204189</v>
      </c>
      <c r="L75" s="105" t="n">
        <v>1.440329218107</v>
      </c>
      <c r="M75" s="105" t="n">
        <v>2.53549695740365</v>
      </c>
      <c r="N75" s="105" t="n">
        <v>4.25321463897133</v>
      </c>
      <c r="O75" s="105"/>
      <c r="P75" s="105"/>
      <c r="Q75" s="105"/>
    </row>
    <row r="76" customFormat="false" ht="25.5" hidden="false" customHeight="false" outlineLevel="0" collapsed="false">
      <c r="A76" s="98" t="s">
        <v>173</v>
      </c>
      <c r="B76" s="172" t="s">
        <v>83</v>
      </c>
      <c r="C76" s="105" t="n">
        <v>1.52091254752851</v>
      </c>
      <c r="D76" s="105" t="n">
        <v>2.12234706616729</v>
      </c>
      <c r="E76" s="105" t="n">
        <v>2.81173594132029</v>
      </c>
      <c r="F76" s="105" t="n">
        <v>2.37812128418548</v>
      </c>
      <c r="G76" s="105" t="n">
        <v>2.4390243902439</v>
      </c>
      <c r="H76" s="105" t="n">
        <v>3.6281179138322</v>
      </c>
      <c r="I76" s="105" t="n">
        <v>2.5164113785558</v>
      </c>
      <c r="J76" s="105" t="n">
        <v>2.02774813233724</v>
      </c>
      <c r="K76" s="105" t="n">
        <v>1.35983263598327</v>
      </c>
      <c r="L76" s="105" t="n">
        <v>1.54798761609906</v>
      </c>
      <c r="M76" s="105" t="n">
        <v>2.13414634146341</v>
      </c>
      <c r="N76" s="105" t="n">
        <v>5.47263681592041</v>
      </c>
      <c r="O76" s="105"/>
      <c r="P76" s="105"/>
      <c r="Q76" s="105"/>
    </row>
    <row r="77" customFormat="false" ht="12.75" hidden="false" customHeight="true" outlineLevel="0" collapsed="false">
      <c r="A77" s="98" t="s">
        <v>265</v>
      </c>
      <c r="B77" s="172" t="s">
        <v>83</v>
      </c>
      <c r="C77" s="105" t="n">
        <v>2.97699594046006</v>
      </c>
      <c r="D77" s="105" t="n">
        <v>2.89093298291722</v>
      </c>
      <c r="E77" s="105" t="n">
        <v>6.64112388250319</v>
      </c>
      <c r="F77" s="105" t="n">
        <v>2.27544910179643</v>
      </c>
      <c r="G77" s="105" t="n">
        <v>1.52224824355972</v>
      </c>
      <c r="H77" s="105" t="n">
        <v>1.73010380622839</v>
      </c>
      <c r="I77" s="105" t="n">
        <v>3.51473922902494</v>
      </c>
      <c r="J77" s="105" t="n">
        <v>1.8619934282585</v>
      </c>
      <c r="K77" s="105" t="n">
        <v>1.61290322580645</v>
      </c>
      <c r="L77" s="105" t="n">
        <v>2.22222222222221</v>
      </c>
      <c r="M77" s="105" t="n">
        <v>4.34782608695652</v>
      </c>
      <c r="N77" s="105" t="n">
        <v>6.4484126984127</v>
      </c>
      <c r="O77" s="105"/>
      <c r="P77" s="105"/>
      <c r="Q77" s="105"/>
    </row>
    <row r="78" customFormat="false" ht="12.75" hidden="false" customHeight="false" outlineLevel="0" collapsed="false">
      <c r="A78" s="95" t="s">
        <v>175</v>
      </c>
      <c r="B78" s="172" t="s">
        <v>83</v>
      </c>
      <c r="C78" s="172" t="s">
        <v>83</v>
      </c>
      <c r="D78" s="172" t="s">
        <v>83</v>
      </c>
      <c r="E78" s="172" t="s">
        <v>83</v>
      </c>
      <c r="F78" s="172" t="s">
        <v>83</v>
      </c>
      <c r="G78" s="172" t="s">
        <v>83</v>
      </c>
      <c r="H78" s="172" t="s">
        <v>83</v>
      </c>
      <c r="I78" s="172" t="s">
        <v>83</v>
      </c>
      <c r="J78" s="172" t="s">
        <v>83</v>
      </c>
      <c r="K78" s="172" t="s">
        <v>83</v>
      </c>
      <c r="L78" s="172" t="s">
        <v>83</v>
      </c>
      <c r="M78" s="172" t="s">
        <v>83</v>
      </c>
      <c r="N78" s="105" t="n">
        <v>3.26732673267327</v>
      </c>
      <c r="O78" s="105"/>
      <c r="P78" s="105"/>
      <c r="Q78" s="105"/>
    </row>
    <row r="79" customFormat="false" ht="25.5" hidden="false" customHeight="false" outlineLevel="0" collapsed="false">
      <c r="A79" s="94" t="s">
        <v>266</v>
      </c>
      <c r="B79" s="172" t="s">
        <v>83</v>
      </c>
      <c r="C79" s="172" t="s">
        <v>83</v>
      </c>
      <c r="D79" s="172" t="s">
        <v>83</v>
      </c>
      <c r="E79" s="172" t="s">
        <v>83</v>
      </c>
      <c r="F79" s="172" t="s">
        <v>83</v>
      </c>
      <c r="G79" s="172" t="s">
        <v>83</v>
      </c>
      <c r="H79" s="172" t="s">
        <v>83</v>
      </c>
      <c r="I79" s="172" t="s">
        <v>83</v>
      </c>
      <c r="J79" s="172" t="s">
        <v>83</v>
      </c>
      <c r="K79" s="172" t="s">
        <v>83</v>
      </c>
      <c r="L79" s="172" t="s">
        <v>83</v>
      </c>
      <c r="M79" s="172" t="s">
        <v>83</v>
      </c>
      <c r="N79" s="105" t="n">
        <v>3.83480825958702</v>
      </c>
      <c r="O79" s="105"/>
      <c r="P79" s="105"/>
      <c r="Q79" s="105"/>
    </row>
    <row r="80" customFormat="false" ht="12.75" hidden="false" customHeight="false" outlineLevel="0" collapsed="false">
      <c r="A80" s="75" t="s">
        <v>177</v>
      </c>
      <c r="B80" s="172" t="s">
        <v>83</v>
      </c>
      <c r="C80" s="172" t="s">
        <v>83</v>
      </c>
      <c r="D80" s="172" t="s">
        <v>83</v>
      </c>
      <c r="E80" s="172" t="s">
        <v>83</v>
      </c>
      <c r="F80" s="172" t="s">
        <v>83</v>
      </c>
      <c r="G80" s="172" t="s">
        <v>83</v>
      </c>
      <c r="H80" s="172" t="s">
        <v>83</v>
      </c>
      <c r="I80" s="172" t="s">
        <v>83</v>
      </c>
      <c r="J80" s="172" t="s">
        <v>83</v>
      </c>
      <c r="K80" s="172" t="s">
        <v>83</v>
      </c>
      <c r="L80" s="172" t="s">
        <v>83</v>
      </c>
      <c r="M80" s="172" t="s">
        <v>83</v>
      </c>
      <c r="N80" s="105" t="n">
        <v>5.12315270935962</v>
      </c>
      <c r="O80" s="105"/>
      <c r="P80" s="105"/>
      <c r="Q80" s="105"/>
    </row>
    <row r="81" customFormat="false" ht="25.5" hidden="false" customHeight="false" outlineLevel="0" collapsed="false">
      <c r="A81" s="98" t="s">
        <v>178</v>
      </c>
      <c r="B81" s="172" t="s">
        <v>83</v>
      </c>
      <c r="C81" s="172" t="s">
        <v>83</v>
      </c>
      <c r="D81" s="172" t="s">
        <v>83</v>
      </c>
      <c r="E81" s="172" t="s">
        <v>83</v>
      </c>
      <c r="F81" s="172" t="s">
        <v>83</v>
      </c>
      <c r="G81" s="172" t="s">
        <v>83</v>
      </c>
      <c r="H81" s="172" t="s">
        <v>83</v>
      </c>
      <c r="I81" s="172" t="s">
        <v>83</v>
      </c>
      <c r="J81" s="172" t="s">
        <v>83</v>
      </c>
      <c r="K81" s="172" t="s">
        <v>83</v>
      </c>
      <c r="L81" s="172" t="s">
        <v>83</v>
      </c>
      <c r="M81" s="172" t="s">
        <v>83</v>
      </c>
      <c r="N81" s="105" t="n">
        <v>4.41176470588236</v>
      </c>
      <c r="O81" s="105"/>
      <c r="P81" s="105"/>
      <c r="Q81" s="105"/>
    </row>
    <row r="82" customFormat="false" ht="25.5" hidden="false" customHeight="false" outlineLevel="0" collapsed="false">
      <c r="A82" s="98" t="s">
        <v>267</v>
      </c>
      <c r="B82" s="172" t="s">
        <v>83</v>
      </c>
      <c r="C82" s="172" t="s">
        <v>83</v>
      </c>
      <c r="D82" s="172" t="s">
        <v>83</v>
      </c>
      <c r="E82" s="172" t="s">
        <v>83</v>
      </c>
      <c r="F82" s="172" t="s">
        <v>83</v>
      </c>
      <c r="G82" s="172" t="s">
        <v>83</v>
      </c>
      <c r="H82" s="172" t="s">
        <v>83</v>
      </c>
      <c r="I82" s="172" t="s">
        <v>83</v>
      </c>
      <c r="J82" s="172" t="s">
        <v>83</v>
      </c>
      <c r="K82" s="172" t="s">
        <v>83</v>
      </c>
      <c r="L82" s="172" t="s">
        <v>83</v>
      </c>
      <c r="M82" s="172" t="s">
        <v>83</v>
      </c>
      <c r="N82" s="105" t="n">
        <v>3.34645669291341</v>
      </c>
      <c r="O82" s="105"/>
      <c r="P82" s="105"/>
      <c r="Q82" s="105"/>
    </row>
    <row r="83" customFormat="false" ht="12.75" hidden="false" customHeight="false" outlineLevel="0" collapsed="false">
      <c r="A83" s="75" t="s">
        <v>180</v>
      </c>
      <c r="B83" s="172" t="s">
        <v>83</v>
      </c>
      <c r="C83" s="172" t="s">
        <v>83</v>
      </c>
      <c r="D83" s="172" t="s">
        <v>83</v>
      </c>
      <c r="E83" s="172" t="s">
        <v>83</v>
      </c>
      <c r="F83" s="172" t="s">
        <v>83</v>
      </c>
      <c r="G83" s="172" t="s">
        <v>83</v>
      </c>
      <c r="H83" s="172" t="s">
        <v>83</v>
      </c>
      <c r="I83" s="172" t="s">
        <v>83</v>
      </c>
      <c r="J83" s="172" t="s">
        <v>83</v>
      </c>
      <c r="K83" s="172" t="s">
        <v>83</v>
      </c>
      <c r="L83" s="172" t="s">
        <v>83</v>
      </c>
      <c r="M83" s="172" t="s">
        <v>83</v>
      </c>
      <c r="N83" s="105" t="n">
        <v>2.47770069375619</v>
      </c>
      <c r="O83" s="105"/>
      <c r="P83" s="105"/>
      <c r="Q83" s="105"/>
    </row>
    <row r="84" customFormat="false" ht="12.75" hidden="false" customHeight="false" outlineLevel="0" collapsed="false">
      <c r="A84" s="75" t="s">
        <v>181</v>
      </c>
      <c r="B84" s="172" t="s">
        <v>83</v>
      </c>
      <c r="C84" s="172" t="s">
        <v>83</v>
      </c>
      <c r="D84" s="172" t="s">
        <v>83</v>
      </c>
      <c r="E84" s="172" t="s">
        <v>83</v>
      </c>
      <c r="F84" s="172" t="s">
        <v>83</v>
      </c>
      <c r="G84" s="172" t="s">
        <v>83</v>
      </c>
      <c r="H84" s="172" t="s">
        <v>83</v>
      </c>
      <c r="I84" s="172" t="s">
        <v>83</v>
      </c>
      <c r="J84" s="172" t="s">
        <v>83</v>
      </c>
      <c r="K84" s="172" t="s">
        <v>83</v>
      </c>
      <c r="L84" s="172" t="s">
        <v>83</v>
      </c>
      <c r="M84" s="172" t="s">
        <v>83</v>
      </c>
      <c r="N84" s="105" t="n">
        <v>2.85152409046215</v>
      </c>
      <c r="O84" s="105"/>
      <c r="P84" s="105"/>
      <c r="Q84" s="105"/>
    </row>
    <row r="85" customFormat="false" ht="25.5" hidden="false" customHeight="false" outlineLevel="0" collapsed="false">
      <c r="A85" s="98" t="s">
        <v>182</v>
      </c>
      <c r="B85" s="172" t="s">
        <v>83</v>
      </c>
      <c r="C85" s="172" t="s">
        <v>83</v>
      </c>
      <c r="D85" s="172" t="s">
        <v>83</v>
      </c>
      <c r="E85" s="172" t="s">
        <v>83</v>
      </c>
      <c r="F85" s="172" t="s">
        <v>83</v>
      </c>
      <c r="G85" s="172" t="s">
        <v>83</v>
      </c>
      <c r="H85" s="172" t="s">
        <v>83</v>
      </c>
      <c r="I85" s="172" t="s">
        <v>83</v>
      </c>
      <c r="J85" s="172" t="s">
        <v>83</v>
      </c>
      <c r="K85" s="172" t="s">
        <v>83</v>
      </c>
      <c r="L85" s="172" t="s">
        <v>83</v>
      </c>
      <c r="M85" s="172" t="s">
        <v>83</v>
      </c>
      <c r="N85" s="105" t="n">
        <v>2.23953261927944</v>
      </c>
      <c r="O85" s="105"/>
      <c r="P85" s="105"/>
      <c r="Q85" s="105"/>
    </row>
    <row r="86" customFormat="false" ht="12.75" hidden="false" customHeight="false" outlineLevel="0" collapsed="false">
      <c r="A86" s="75" t="s">
        <v>183</v>
      </c>
      <c r="B86" s="172" t="s">
        <v>83</v>
      </c>
      <c r="C86" s="172" t="s">
        <v>83</v>
      </c>
      <c r="D86" s="172" t="s">
        <v>83</v>
      </c>
      <c r="E86" s="172" t="s">
        <v>83</v>
      </c>
      <c r="F86" s="172" t="s">
        <v>83</v>
      </c>
      <c r="G86" s="172" t="s">
        <v>83</v>
      </c>
      <c r="H86" s="172" t="s">
        <v>83</v>
      </c>
      <c r="I86" s="172" t="s">
        <v>83</v>
      </c>
      <c r="J86" s="172" t="s">
        <v>83</v>
      </c>
      <c r="K86" s="172" t="s">
        <v>83</v>
      </c>
      <c r="L86" s="172" t="s">
        <v>83</v>
      </c>
      <c r="M86" s="172" t="s">
        <v>83</v>
      </c>
      <c r="N86" s="105" t="n">
        <v>2.17606330365973</v>
      </c>
      <c r="O86" s="105"/>
      <c r="P86" s="105"/>
      <c r="Q86" s="105"/>
    </row>
    <row r="87" customFormat="false" ht="12.75" hidden="false" customHeight="false" outlineLevel="0" collapsed="false">
      <c r="A87" s="94" t="s">
        <v>268</v>
      </c>
      <c r="B87" s="172" t="s">
        <v>83</v>
      </c>
      <c r="C87" s="172" t="s">
        <v>83</v>
      </c>
      <c r="D87" s="172" t="s">
        <v>83</v>
      </c>
      <c r="E87" s="172" t="s">
        <v>83</v>
      </c>
      <c r="F87" s="172" t="s">
        <v>83</v>
      </c>
      <c r="G87" s="172" t="s">
        <v>83</v>
      </c>
      <c r="H87" s="172" t="s">
        <v>83</v>
      </c>
      <c r="I87" s="172" t="s">
        <v>83</v>
      </c>
      <c r="J87" s="172" t="s">
        <v>83</v>
      </c>
      <c r="K87" s="172" t="s">
        <v>83</v>
      </c>
      <c r="L87" s="172" t="s">
        <v>83</v>
      </c>
      <c r="M87" s="172" t="s">
        <v>83</v>
      </c>
      <c r="N87" s="105" t="n">
        <v>3.25765054294176</v>
      </c>
      <c r="O87" s="105"/>
      <c r="P87" s="105"/>
      <c r="Q87" s="105"/>
    </row>
    <row r="88" customFormat="false" ht="12.75" hidden="false" customHeight="false" outlineLevel="0" collapsed="false">
      <c r="A88" s="75" t="s">
        <v>185</v>
      </c>
      <c r="B88" s="172" t="s">
        <v>83</v>
      </c>
      <c r="C88" s="172" t="s">
        <v>83</v>
      </c>
      <c r="D88" s="172" t="s">
        <v>83</v>
      </c>
      <c r="E88" s="172" t="s">
        <v>83</v>
      </c>
      <c r="F88" s="172" t="s">
        <v>83</v>
      </c>
      <c r="G88" s="172" t="s">
        <v>83</v>
      </c>
      <c r="H88" s="172" t="s">
        <v>83</v>
      </c>
      <c r="I88" s="172" t="s">
        <v>83</v>
      </c>
      <c r="J88" s="172" t="s">
        <v>83</v>
      </c>
      <c r="K88" s="172" t="s">
        <v>83</v>
      </c>
      <c r="L88" s="172" t="s">
        <v>83</v>
      </c>
      <c r="M88" s="172" t="s">
        <v>83</v>
      </c>
      <c r="N88" s="105" t="n">
        <v>2.17176702862784</v>
      </c>
      <c r="O88" s="105"/>
      <c r="P88" s="105"/>
      <c r="Q88" s="105"/>
    </row>
    <row r="89" customFormat="false" ht="12.75" hidden="false" customHeight="true" outlineLevel="0" collapsed="false">
      <c r="A89" s="75" t="s">
        <v>186</v>
      </c>
      <c r="B89" s="172" t="s">
        <v>83</v>
      </c>
      <c r="C89" s="172" t="s">
        <v>83</v>
      </c>
      <c r="D89" s="172" t="s">
        <v>83</v>
      </c>
      <c r="E89" s="172" t="s">
        <v>83</v>
      </c>
      <c r="F89" s="172" t="s">
        <v>83</v>
      </c>
      <c r="G89" s="172" t="s">
        <v>83</v>
      </c>
      <c r="H89" s="172" t="s">
        <v>83</v>
      </c>
      <c r="I89" s="172" t="s">
        <v>83</v>
      </c>
      <c r="J89" s="172" t="s">
        <v>83</v>
      </c>
      <c r="K89" s="172" t="s">
        <v>83</v>
      </c>
      <c r="L89" s="172" t="s">
        <v>83</v>
      </c>
      <c r="M89" s="172" t="s">
        <v>83</v>
      </c>
      <c r="N89" s="105" t="n">
        <v>3.57142857142858</v>
      </c>
      <c r="O89" s="105"/>
      <c r="P89" s="105"/>
      <c r="Q89" s="105"/>
    </row>
    <row r="90" customFormat="false" ht="25.5" hidden="false" customHeight="false" outlineLevel="0" collapsed="false">
      <c r="A90" s="98" t="s">
        <v>187</v>
      </c>
      <c r="B90" s="172" t="s">
        <v>83</v>
      </c>
      <c r="C90" s="172" t="s">
        <v>83</v>
      </c>
      <c r="D90" s="172" t="s">
        <v>83</v>
      </c>
      <c r="E90" s="172" t="s">
        <v>83</v>
      </c>
      <c r="F90" s="172" t="s">
        <v>83</v>
      </c>
      <c r="G90" s="172" t="s">
        <v>83</v>
      </c>
      <c r="H90" s="172" t="s">
        <v>83</v>
      </c>
      <c r="I90" s="172" t="s">
        <v>83</v>
      </c>
      <c r="J90" s="172" t="s">
        <v>83</v>
      </c>
      <c r="K90" s="172" t="s">
        <v>83</v>
      </c>
      <c r="L90" s="172" t="s">
        <v>83</v>
      </c>
      <c r="M90" s="172" t="s">
        <v>83</v>
      </c>
      <c r="N90" s="105" t="n">
        <v>2.76679841897234</v>
      </c>
      <c r="O90" s="105"/>
      <c r="P90" s="105"/>
      <c r="Q90" s="105"/>
    </row>
    <row r="91" customFormat="false" ht="12.75" hidden="false" customHeight="false" outlineLevel="0" collapsed="false">
      <c r="A91" s="75" t="s">
        <v>188</v>
      </c>
      <c r="B91" s="172" t="s">
        <v>83</v>
      </c>
      <c r="C91" s="172" t="s">
        <v>83</v>
      </c>
      <c r="D91" s="172" t="s">
        <v>83</v>
      </c>
      <c r="E91" s="172" t="s">
        <v>83</v>
      </c>
      <c r="F91" s="172" t="s">
        <v>83</v>
      </c>
      <c r="G91" s="172" t="s">
        <v>83</v>
      </c>
      <c r="H91" s="172" t="s">
        <v>83</v>
      </c>
      <c r="I91" s="172" t="s">
        <v>83</v>
      </c>
      <c r="J91" s="172" t="s">
        <v>83</v>
      </c>
      <c r="K91" s="172" t="s">
        <v>83</v>
      </c>
      <c r="L91" s="172" t="s">
        <v>83</v>
      </c>
      <c r="M91" s="172" t="s">
        <v>83</v>
      </c>
      <c r="N91" s="105" t="n">
        <v>1.63934426229508</v>
      </c>
      <c r="O91" s="105"/>
      <c r="P91" s="105"/>
      <c r="Q91" s="105"/>
    </row>
    <row r="92" customFormat="false" ht="12.75" hidden="false" customHeight="false" outlineLevel="0" collapsed="false">
      <c r="A92" s="75" t="s">
        <v>189</v>
      </c>
      <c r="B92" s="172" t="s">
        <v>83</v>
      </c>
      <c r="C92" s="172" t="s">
        <v>83</v>
      </c>
      <c r="D92" s="172" t="s">
        <v>83</v>
      </c>
      <c r="E92" s="172" t="s">
        <v>83</v>
      </c>
      <c r="F92" s="172" t="s">
        <v>83</v>
      </c>
      <c r="G92" s="172" t="s">
        <v>83</v>
      </c>
      <c r="H92" s="172" t="s">
        <v>83</v>
      </c>
      <c r="I92" s="172" t="s">
        <v>83</v>
      </c>
      <c r="J92" s="172" t="s">
        <v>83</v>
      </c>
      <c r="K92" s="172" t="s">
        <v>83</v>
      </c>
      <c r="L92" s="172" t="s">
        <v>83</v>
      </c>
      <c r="M92" s="172" t="s">
        <v>83</v>
      </c>
      <c r="N92" s="105" t="n">
        <v>3.95256916996047</v>
      </c>
      <c r="O92" s="105"/>
      <c r="P92" s="105"/>
      <c r="Q92" s="105"/>
    </row>
    <row r="93" customFormat="false" ht="25.5" hidden="false" customHeight="false" outlineLevel="0" collapsed="false">
      <c r="A93" s="98" t="s">
        <v>269</v>
      </c>
      <c r="B93" s="172" t="s">
        <v>83</v>
      </c>
      <c r="C93" s="172" t="s">
        <v>83</v>
      </c>
      <c r="D93" s="172" t="s">
        <v>83</v>
      </c>
      <c r="E93" s="172" t="s">
        <v>83</v>
      </c>
      <c r="F93" s="172" t="s">
        <v>83</v>
      </c>
      <c r="G93" s="172" t="s">
        <v>83</v>
      </c>
      <c r="H93" s="172" t="s">
        <v>83</v>
      </c>
      <c r="I93" s="172" t="s">
        <v>83</v>
      </c>
      <c r="J93" s="172" t="s">
        <v>83</v>
      </c>
      <c r="K93" s="172" t="s">
        <v>83</v>
      </c>
      <c r="L93" s="172" t="s">
        <v>83</v>
      </c>
      <c r="M93" s="172" t="s">
        <v>83</v>
      </c>
      <c r="N93" s="105" t="n">
        <v>2.65225933202358</v>
      </c>
      <c r="O93" s="105"/>
      <c r="P93" s="105"/>
      <c r="Q93" s="105"/>
    </row>
    <row r="94" customFormat="false" ht="12.75" hidden="false" customHeight="false" outlineLevel="0" collapsed="false">
      <c r="A94" s="99" t="s">
        <v>191</v>
      </c>
      <c r="B94" s="172" t="s">
        <v>83</v>
      </c>
      <c r="C94" s="172" t="s">
        <v>83</v>
      </c>
      <c r="D94" s="172" t="s">
        <v>83</v>
      </c>
      <c r="E94" s="172" t="s">
        <v>83</v>
      </c>
      <c r="F94" s="172" t="s">
        <v>83</v>
      </c>
      <c r="G94" s="172" t="s">
        <v>83</v>
      </c>
      <c r="H94" s="172" t="s">
        <v>83</v>
      </c>
      <c r="I94" s="172" t="s">
        <v>83</v>
      </c>
      <c r="J94" s="172" t="s">
        <v>83</v>
      </c>
      <c r="K94" s="172" t="s">
        <v>83</v>
      </c>
      <c r="L94" s="172" t="s">
        <v>83</v>
      </c>
      <c r="M94" s="172" t="s">
        <v>83</v>
      </c>
      <c r="N94" s="105" t="n">
        <v>2.0937188434696</v>
      </c>
      <c r="O94" s="105"/>
      <c r="P94" s="105"/>
      <c r="Q94" s="105"/>
    </row>
    <row r="95" customFormat="false" ht="12.75" hidden="false" customHeight="false" outlineLevel="0" collapsed="false">
      <c r="A95" s="96" t="s">
        <v>192</v>
      </c>
      <c r="B95" s="172" t="s">
        <v>83</v>
      </c>
      <c r="C95" s="172" t="s">
        <v>83</v>
      </c>
      <c r="D95" s="172" t="s">
        <v>83</v>
      </c>
      <c r="E95" s="172" t="s">
        <v>83</v>
      </c>
      <c r="F95" s="172" t="s">
        <v>83</v>
      </c>
      <c r="G95" s="172" t="s">
        <v>83</v>
      </c>
      <c r="H95" s="172" t="s">
        <v>83</v>
      </c>
      <c r="I95" s="172" t="s">
        <v>83</v>
      </c>
      <c r="J95" s="172" t="s">
        <v>83</v>
      </c>
      <c r="K95" s="172" t="s">
        <v>83</v>
      </c>
      <c r="L95" s="172" t="s">
        <v>83</v>
      </c>
      <c r="M95" s="172" t="s">
        <v>83</v>
      </c>
      <c r="N95" s="105" t="n">
        <v>2.19780219780219</v>
      </c>
      <c r="O95" s="105"/>
      <c r="P95" s="105"/>
      <c r="Q95" s="105"/>
    </row>
    <row r="96" customFormat="false" ht="12.75" hidden="false" customHeight="false" outlineLevel="0" collapsed="false">
      <c r="A96" s="96" t="s">
        <v>193</v>
      </c>
      <c r="B96" s="172" t="s">
        <v>83</v>
      </c>
      <c r="C96" s="172" t="s">
        <v>83</v>
      </c>
      <c r="D96" s="172" t="s">
        <v>83</v>
      </c>
      <c r="E96" s="172" t="s">
        <v>83</v>
      </c>
      <c r="F96" s="172" t="s">
        <v>83</v>
      </c>
      <c r="G96" s="172" t="s">
        <v>83</v>
      </c>
      <c r="H96" s="172" t="s">
        <v>83</v>
      </c>
      <c r="I96" s="172" t="s">
        <v>83</v>
      </c>
      <c r="J96" s="172" t="s">
        <v>83</v>
      </c>
      <c r="K96" s="172" t="s">
        <v>83</v>
      </c>
      <c r="L96" s="172" t="s">
        <v>83</v>
      </c>
      <c r="M96" s="172" t="s">
        <v>83</v>
      </c>
      <c r="N96" s="105" t="n">
        <v>1.89810189810191</v>
      </c>
      <c r="O96" s="105"/>
      <c r="P96" s="105"/>
      <c r="Q96" s="105"/>
    </row>
    <row r="97" customFormat="false" ht="12.75" hidden="false" customHeight="false" outlineLevel="0" collapsed="false">
      <c r="A97" s="96" t="s">
        <v>194</v>
      </c>
      <c r="B97" s="172" t="s">
        <v>83</v>
      </c>
      <c r="C97" s="172" t="s">
        <v>83</v>
      </c>
      <c r="D97" s="172" t="s">
        <v>83</v>
      </c>
      <c r="E97" s="172" t="s">
        <v>83</v>
      </c>
      <c r="F97" s="172" t="s">
        <v>83</v>
      </c>
      <c r="G97" s="172" t="s">
        <v>83</v>
      </c>
      <c r="H97" s="172" t="s">
        <v>83</v>
      </c>
      <c r="I97" s="172" t="s">
        <v>83</v>
      </c>
      <c r="J97" s="172" t="s">
        <v>83</v>
      </c>
      <c r="K97" s="172" t="s">
        <v>83</v>
      </c>
      <c r="L97" s="172" t="s">
        <v>83</v>
      </c>
      <c r="M97" s="172" t="s">
        <v>83</v>
      </c>
      <c r="N97" s="105" t="n">
        <v>1.68650793650794</v>
      </c>
      <c r="O97" s="105"/>
      <c r="P97" s="105"/>
      <c r="Q97" s="105"/>
    </row>
    <row r="98" customFormat="false" ht="12.75" hidden="false" customHeight="false" outlineLevel="0" collapsed="false">
      <c r="A98" s="97" t="s">
        <v>195</v>
      </c>
      <c r="B98" s="172" t="s">
        <v>83</v>
      </c>
      <c r="C98" s="172" t="s">
        <v>83</v>
      </c>
      <c r="D98" s="172" t="s">
        <v>83</v>
      </c>
      <c r="E98" s="172" t="s">
        <v>83</v>
      </c>
      <c r="F98" s="172" t="s">
        <v>83</v>
      </c>
      <c r="G98" s="172" t="s">
        <v>83</v>
      </c>
      <c r="H98" s="172" t="s">
        <v>83</v>
      </c>
      <c r="I98" s="172" t="s">
        <v>83</v>
      </c>
      <c r="J98" s="172" t="s">
        <v>83</v>
      </c>
      <c r="K98" s="172" t="s">
        <v>83</v>
      </c>
      <c r="L98" s="172" t="s">
        <v>83</v>
      </c>
      <c r="M98" s="172" t="s">
        <v>83</v>
      </c>
      <c r="N98" s="105" t="n">
        <v>1.38751238850345</v>
      </c>
      <c r="O98" s="105"/>
      <c r="P98" s="105"/>
      <c r="Q98" s="105"/>
    </row>
    <row r="99" customFormat="false" ht="12.75" hidden="false" customHeight="false" outlineLevel="0" collapsed="false">
      <c r="A99" s="97" t="s">
        <v>196</v>
      </c>
      <c r="B99" s="172" t="s">
        <v>83</v>
      </c>
      <c r="C99" s="172" t="s">
        <v>83</v>
      </c>
      <c r="D99" s="172" t="s">
        <v>83</v>
      </c>
      <c r="E99" s="172" t="s">
        <v>83</v>
      </c>
      <c r="F99" s="172" t="s">
        <v>83</v>
      </c>
      <c r="G99" s="172" t="s">
        <v>83</v>
      </c>
      <c r="H99" s="172" t="s">
        <v>83</v>
      </c>
      <c r="I99" s="172" t="s">
        <v>83</v>
      </c>
      <c r="J99" s="172" t="s">
        <v>83</v>
      </c>
      <c r="K99" s="172" t="s">
        <v>83</v>
      </c>
      <c r="L99" s="172" t="s">
        <v>83</v>
      </c>
      <c r="M99" s="172" t="s">
        <v>83</v>
      </c>
      <c r="N99" s="105" t="n">
        <v>2.08955223880596</v>
      </c>
      <c r="O99" s="105"/>
      <c r="P99" s="105"/>
      <c r="Q99" s="105"/>
    </row>
    <row r="100" customFormat="false" ht="12.75" hidden="false" customHeight="false" outlineLevel="0" collapsed="false">
      <c r="A100" s="97" t="s">
        <v>197</v>
      </c>
      <c r="B100" s="172" t="s">
        <v>83</v>
      </c>
      <c r="C100" s="172" t="s">
        <v>83</v>
      </c>
      <c r="D100" s="172" t="s">
        <v>83</v>
      </c>
      <c r="E100" s="172" t="s">
        <v>83</v>
      </c>
      <c r="F100" s="172" t="s">
        <v>83</v>
      </c>
      <c r="G100" s="172" t="s">
        <v>83</v>
      </c>
      <c r="H100" s="172" t="s">
        <v>83</v>
      </c>
      <c r="I100" s="172" t="s">
        <v>83</v>
      </c>
      <c r="J100" s="172" t="s">
        <v>83</v>
      </c>
      <c r="K100" s="172" t="s">
        <v>83</v>
      </c>
      <c r="L100" s="172" t="s">
        <v>83</v>
      </c>
      <c r="M100" s="172" t="s">
        <v>83</v>
      </c>
      <c r="N100" s="105" t="n">
        <v>2.77777777777777</v>
      </c>
      <c r="O100" s="105"/>
      <c r="P100" s="105"/>
      <c r="Q100" s="105"/>
    </row>
    <row r="101" customFormat="false" ht="12.75" hidden="false" customHeight="false" outlineLevel="0" collapsed="false">
      <c r="A101" s="96" t="s">
        <v>198</v>
      </c>
      <c r="B101" s="172" t="s">
        <v>83</v>
      </c>
      <c r="C101" s="172" t="s">
        <v>83</v>
      </c>
      <c r="D101" s="172" t="s">
        <v>83</v>
      </c>
      <c r="E101" s="172" t="s">
        <v>83</v>
      </c>
      <c r="F101" s="172" t="s">
        <v>83</v>
      </c>
      <c r="G101" s="172" t="s">
        <v>83</v>
      </c>
      <c r="H101" s="172" t="s">
        <v>83</v>
      </c>
      <c r="I101" s="172" t="s">
        <v>83</v>
      </c>
      <c r="J101" s="172" t="s">
        <v>83</v>
      </c>
      <c r="K101" s="172" t="s">
        <v>83</v>
      </c>
      <c r="L101" s="172" t="s">
        <v>83</v>
      </c>
      <c r="M101" s="172" t="s">
        <v>83</v>
      </c>
      <c r="N101" s="105" t="n">
        <v>4.81064483111567</v>
      </c>
      <c r="O101" s="105"/>
      <c r="P101" s="105"/>
      <c r="Q101" s="105"/>
    </row>
    <row r="102" customFormat="false" ht="12.75" hidden="false" customHeight="false" outlineLevel="0" collapsed="false">
      <c r="A102" s="97" t="s">
        <v>199</v>
      </c>
      <c r="B102" s="172" t="s">
        <v>83</v>
      </c>
      <c r="C102" s="172" t="s">
        <v>83</v>
      </c>
      <c r="D102" s="172" t="s">
        <v>83</v>
      </c>
      <c r="E102" s="172" t="s">
        <v>83</v>
      </c>
      <c r="F102" s="172" t="s">
        <v>83</v>
      </c>
      <c r="G102" s="172" t="s">
        <v>83</v>
      </c>
      <c r="H102" s="172" t="s">
        <v>83</v>
      </c>
      <c r="I102" s="172" t="s">
        <v>83</v>
      </c>
      <c r="J102" s="172" t="s">
        <v>83</v>
      </c>
      <c r="K102" s="172" t="s">
        <v>83</v>
      </c>
      <c r="L102" s="172" t="s">
        <v>83</v>
      </c>
      <c r="M102" s="172" t="s">
        <v>83</v>
      </c>
      <c r="N102" s="105" t="n">
        <v>2.28855721393035</v>
      </c>
      <c r="O102" s="105"/>
      <c r="P102" s="105"/>
      <c r="Q102" s="105"/>
    </row>
    <row r="103" customFormat="false" ht="25.5" hidden="false" customHeight="false" outlineLevel="0" collapsed="false">
      <c r="A103" s="93" t="s">
        <v>200</v>
      </c>
      <c r="B103" s="172" t="s">
        <v>83</v>
      </c>
      <c r="C103" s="172" t="s">
        <v>83</v>
      </c>
      <c r="D103" s="172" t="s">
        <v>83</v>
      </c>
      <c r="E103" s="172" t="s">
        <v>83</v>
      </c>
      <c r="F103" s="172" t="s">
        <v>83</v>
      </c>
      <c r="G103" s="172" t="s">
        <v>83</v>
      </c>
      <c r="H103" s="172" t="s">
        <v>83</v>
      </c>
      <c r="I103" s="172" t="s">
        <v>83</v>
      </c>
      <c r="J103" s="172" t="s">
        <v>83</v>
      </c>
      <c r="K103" s="172" t="s">
        <v>83</v>
      </c>
      <c r="L103" s="172" t="s">
        <v>83</v>
      </c>
      <c r="M103" s="172" t="s">
        <v>83</v>
      </c>
      <c r="N103" s="105" t="n">
        <v>2.20661985957872</v>
      </c>
      <c r="O103" s="105"/>
      <c r="P103" s="105"/>
      <c r="Q103" s="105"/>
    </row>
    <row r="104" customFormat="false" ht="12.75" hidden="false" customHeight="true" outlineLevel="0" collapsed="false">
      <c r="A104" s="97" t="s">
        <v>201</v>
      </c>
      <c r="B104" s="172" t="s">
        <v>83</v>
      </c>
      <c r="C104" s="172" t="s">
        <v>83</v>
      </c>
      <c r="D104" s="172" t="s">
        <v>83</v>
      </c>
      <c r="E104" s="172" t="s">
        <v>83</v>
      </c>
      <c r="F104" s="172" t="s">
        <v>83</v>
      </c>
      <c r="G104" s="172" t="s">
        <v>83</v>
      </c>
      <c r="H104" s="172" t="s">
        <v>83</v>
      </c>
      <c r="I104" s="172" t="s">
        <v>83</v>
      </c>
      <c r="J104" s="172" t="s">
        <v>83</v>
      </c>
      <c r="K104" s="172" t="s">
        <v>83</v>
      </c>
      <c r="L104" s="172" t="s">
        <v>83</v>
      </c>
      <c r="M104" s="172" t="s">
        <v>83</v>
      </c>
      <c r="N104" s="105" t="n">
        <v>2.8942115768463</v>
      </c>
      <c r="O104" s="105"/>
      <c r="P104" s="105"/>
      <c r="Q104" s="105"/>
    </row>
    <row r="105" customFormat="false" ht="25.5" hidden="false" customHeight="false" outlineLevel="0" collapsed="false">
      <c r="A105" s="93" t="s">
        <v>202</v>
      </c>
      <c r="B105" s="172" t="s">
        <v>83</v>
      </c>
      <c r="C105" s="172" t="s">
        <v>83</v>
      </c>
      <c r="D105" s="172" t="s">
        <v>83</v>
      </c>
      <c r="E105" s="172" t="s">
        <v>83</v>
      </c>
      <c r="F105" s="172" t="s">
        <v>83</v>
      </c>
      <c r="G105" s="172" t="s">
        <v>83</v>
      </c>
      <c r="H105" s="172" t="s">
        <v>83</v>
      </c>
      <c r="I105" s="172" t="s">
        <v>83</v>
      </c>
      <c r="J105" s="172" t="s">
        <v>83</v>
      </c>
      <c r="K105" s="172" t="s">
        <v>83</v>
      </c>
      <c r="L105" s="172" t="s">
        <v>83</v>
      </c>
      <c r="M105" s="172" t="s">
        <v>83</v>
      </c>
      <c r="N105" s="105" t="n">
        <v>8.16542948038178</v>
      </c>
      <c r="O105" s="105"/>
      <c r="P105" s="105"/>
      <c r="Q105" s="105"/>
    </row>
    <row r="106" customFormat="false" ht="12.75" hidden="false" customHeight="false" outlineLevel="0" collapsed="false">
      <c r="A106" s="96" t="s">
        <v>203</v>
      </c>
      <c r="B106" s="172" t="s">
        <v>83</v>
      </c>
      <c r="C106" s="172" t="s">
        <v>83</v>
      </c>
      <c r="D106" s="172" t="s">
        <v>83</v>
      </c>
      <c r="E106" s="172" t="s">
        <v>83</v>
      </c>
      <c r="F106" s="172" t="s">
        <v>83</v>
      </c>
      <c r="G106" s="172" t="s">
        <v>83</v>
      </c>
      <c r="H106" s="172" t="s">
        <v>83</v>
      </c>
      <c r="I106" s="172" t="s">
        <v>83</v>
      </c>
      <c r="J106" s="172" t="s">
        <v>83</v>
      </c>
      <c r="K106" s="172" t="s">
        <v>83</v>
      </c>
      <c r="L106" s="172" t="s">
        <v>83</v>
      </c>
      <c r="M106" s="172" t="s">
        <v>83</v>
      </c>
      <c r="N106" s="105" t="n">
        <v>1.97823936696339</v>
      </c>
      <c r="O106" s="105"/>
      <c r="P106" s="105"/>
      <c r="Q106" s="105"/>
    </row>
    <row r="107" customFormat="false" ht="26.25" hidden="false" customHeight="true" outlineLevel="0" collapsed="false">
      <c r="A107" s="93" t="s">
        <v>204</v>
      </c>
      <c r="B107" s="172" t="s">
        <v>83</v>
      </c>
      <c r="C107" s="172" t="s">
        <v>83</v>
      </c>
      <c r="D107" s="172" t="s">
        <v>83</v>
      </c>
      <c r="E107" s="172" t="s">
        <v>83</v>
      </c>
      <c r="F107" s="172" t="s">
        <v>83</v>
      </c>
      <c r="G107" s="172" t="s">
        <v>83</v>
      </c>
      <c r="H107" s="172" t="s">
        <v>83</v>
      </c>
      <c r="I107" s="172" t="s">
        <v>83</v>
      </c>
      <c r="J107" s="172" t="s">
        <v>83</v>
      </c>
      <c r="K107" s="172" t="s">
        <v>83</v>
      </c>
      <c r="L107" s="172" t="s">
        <v>83</v>
      </c>
      <c r="M107" s="172" t="s">
        <v>83</v>
      </c>
      <c r="N107" s="105" t="n">
        <v>2.76134122287968</v>
      </c>
      <c r="O107" s="105"/>
      <c r="P107" s="105"/>
      <c r="Q107" s="105"/>
    </row>
    <row r="108" customFormat="false" ht="25.5" hidden="false" customHeight="false" outlineLevel="0" collapsed="false">
      <c r="A108" s="93" t="s">
        <v>205</v>
      </c>
      <c r="B108" s="172" t="s">
        <v>83</v>
      </c>
      <c r="C108" s="172" t="s">
        <v>83</v>
      </c>
      <c r="D108" s="172" t="s">
        <v>83</v>
      </c>
      <c r="E108" s="172" t="s">
        <v>83</v>
      </c>
      <c r="F108" s="172" t="s">
        <v>83</v>
      </c>
      <c r="G108" s="172" t="s">
        <v>83</v>
      </c>
      <c r="H108" s="172" t="s">
        <v>83</v>
      </c>
      <c r="I108" s="172" t="s">
        <v>83</v>
      </c>
      <c r="J108" s="172" t="s">
        <v>83</v>
      </c>
      <c r="K108" s="172" t="s">
        <v>83</v>
      </c>
      <c r="L108" s="172" t="s">
        <v>83</v>
      </c>
      <c r="M108" s="172" t="s">
        <v>83</v>
      </c>
      <c r="N108" s="105" t="n">
        <v>1.33060388945752</v>
      </c>
      <c r="O108" s="105"/>
      <c r="P108" s="105"/>
      <c r="Q108" s="105"/>
    </row>
    <row r="109" customFormat="false" ht="25.5" hidden="false" customHeight="false" outlineLevel="0" collapsed="false">
      <c r="A109" s="93" t="s">
        <v>206</v>
      </c>
      <c r="B109" s="172" t="s">
        <v>83</v>
      </c>
      <c r="C109" s="172" t="s">
        <v>83</v>
      </c>
      <c r="D109" s="172" t="s">
        <v>83</v>
      </c>
      <c r="E109" s="172" t="s">
        <v>83</v>
      </c>
      <c r="F109" s="172" t="s">
        <v>83</v>
      </c>
      <c r="G109" s="172" t="s">
        <v>83</v>
      </c>
      <c r="H109" s="172" t="s">
        <v>83</v>
      </c>
      <c r="I109" s="172" t="s">
        <v>83</v>
      </c>
      <c r="J109" s="172" t="s">
        <v>83</v>
      </c>
      <c r="K109" s="172" t="s">
        <v>83</v>
      </c>
      <c r="L109" s="172" t="s">
        <v>83</v>
      </c>
      <c r="M109" s="172" t="s">
        <v>83</v>
      </c>
      <c r="N109" s="105" t="n">
        <v>0.494559841740852</v>
      </c>
      <c r="O109" s="105"/>
      <c r="P109" s="105"/>
      <c r="Q109" s="105"/>
    </row>
    <row r="110" customFormat="false" ht="12.75" hidden="false" customHeight="false" outlineLevel="0" collapsed="false">
      <c r="A110" s="100" t="s">
        <v>207</v>
      </c>
      <c r="C110" s="172"/>
      <c r="D110" s="172"/>
      <c r="E110" s="172"/>
      <c r="F110" s="172"/>
      <c r="G110" s="172"/>
      <c r="H110" s="172"/>
      <c r="I110" s="172"/>
      <c r="J110" s="172"/>
      <c r="K110" s="172"/>
      <c r="L110" s="172"/>
      <c r="M110" s="172"/>
      <c r="N110" s="105"/>
      <c r="O110" s="105"/>
      <c r="P110" s="105"/>
      <c r="Q110" s="105"/>
    </row>
    <row r="111" customFormat="false" ht="12.75" hidden="false" customHeight="false" outlineLevel="0" collapsed="false">
      <c r="A111" s="101" t="s">
        <v>208</v>
      </c>
      <c r="B111" s="172" t="s">
        <v>83</v>
      </c>
      <c r="C111" s="105" t="n">
        <v>1.3480392156863</v>
      </c>
      <c r="D111" s="105" t="n">
        <v>1.69286577992744</v>
      </c>
      <c r="E111" s="105" t="n">
        <v>1.90249702734842</v>
      </c>
      <c r="F111" s="105" t="n">
        <v>3.73395565927655</v>
      </c>
      <c r="G111" s="105" t="n">
        <v>1.34983127109109</v>
      </c>
      <c r="H111" s="105" t="n">
        <v>1.66481687014428</v>
      </c>
      <c r="I111" s="105" t="n">
        <v>2.5109170305677</v>
      </c>
      <c r="J111" s="105" t="n">
        <v>2.02342917997869</v>
      </c>
      <c r="K111" s="105" t="n">
        <v>1.56576200417537</v>
      </c>
      <c r="L111" s="105" t="n">
        <v>1.74717368961974</v>
      </c>
      <c r="M111" s="105" t="n">
        <v>3.53535353535352</v>
      </c>
      <c r="N111" s="105" t="n">
        <v>3.1219512195122</v>
      </c>
      <c r="O111" s="105"/>
      <c r="P111" s="105"/>
      <c r="Q111" s="105"/>
    </row>
    <row r="112" customFormat="false" ht="12.75" hidden="false" customHeight="false" outlineLevel="0" collapsed="false">
      <c r="A112" s="93"/>
      <c r="C112" s="105"/>
      <c r="D112" s="105"/>
      <c r="E112" s="105"/>
      <c r="F112" s="105"/>
      <c r="G112" s="105"/>
      <c r="H112" s="105"/>
      <c r="I112" s="105"/>
      <c r="J112" s="105"/>
      <c r="K112" s="105"/>
      <c r="L112" s="105"/>
      <c r="M112" s="105"/>
      <c r="N112" s="105"/>
      <c r="O112" s="105"/>
      <c r="P112" s="105"/>
      <c r="Q112" s="105"/>
    </row>
    <row r="113" customFormat="false" ht="14.25" hidden="false" customHeight="false" outlineLevel="0" collapsed="false">
      <c r="A113" s="170" t="s">
        <v>210</v>
      </c>
      <c r="C113" s="105"/>
      <c r="D113" s="105"/>
      <c r="E113" s="105"/>
      <c r="F113" s="105"/>
      <c r="G113" s="105"/>
      <c r="H113" s="105"/>
      <c r="I113" s="105"/>
      <c r="J113" s="105"/>
      <c r="K113" s="105"/>
      <c r="L113" s="105"/>
      <c r="M113" s="105"/>
      <c r="N113" s="105"/>
      <c r="O113" s="105"/>
      <c r="P113" s="105"/>
      <c r="Q113" s="105"/>
    </row>
    <row r="114" customFormat="false" ht="12.75" hidden="false" customHeight="false" outlineLevel="0" collapsed="false">
      <c r="A114" s="93"/>
      <c r="C114" s="105"/>
      <c r="D114" s="105"/>
      <c r="E114" s="105"/>
      <c r="F114" s="105"/>
      <c r="G114" s="105"/>
      <c r="H114" s="105"/>
      <c r="I114" s="105"/>
      <c r="J114" s="105"/>
      <c r="K114" s="105"/>
      <c r="L114" s="105"/>
      <c r="M114" s="105"/>
      <c r="N114" s="105"/>
      <c r="O114" s="105"/>
      <c r="P114" s="105"/>
      <c r="Q114" s="105"/>
    </row>
    <row r="115" customFormat="false" ht="12.75" hidden="false" customHeight="false" outlineLevel="0" collapsed="false">
      <c r="A115" s="93"/>
      <c r="C115" s="105"/>
      <c r="D115" s="105"/>
      <c r="E115" s="105"/>
      <c r="F115" s="105"/>
      <c r="G115" s="105"/>
      <c r="H115" s="105"/>
      <c r="I115" s="105"/>
      <c r="J115" s="105"/>
      <c r="K115" s="105"/>
      <c r="L115" s="105"/>
      <c r="M115" s="105"/>
      <c r="N115" s="105"/>
      <c r="O115" s="105"/>
      <c r="P115" s="105"/>
      <c r="Q115" s="105"/>
    </row>
    <row r="116" customFormat="false" ht="12.75" hidden="false" customHeight="false" outlineLevel="0" collapsed="false">
      <c r="A116" s="93"/>
      <c r="C116" s="105"/>
      <c r="D116" s="105"/>
      <c r="E116" s="105"/>
      <c r="F116" s="105"/>
      <c r="G116" s="105"/>
      <c r="H116" s="105"/>
      <c r="I116" s="105"/>
      <c r="J116" s="105"/>
      <c r="K116" s="105"/>
      <c r="L116" s="105"/>
      <c r="M116" s="105"/>
      <c r="N116" s="105"/>
      <c r="O116" s="105"/>
      <c r="P116" s="105"/>
      <c r="Q116" s="105"/>
    </row>
    <row r="117" customFormat="false" ht="12.75" hidden="false" customHeight="false" outlineLevel="0" collapsed="false">
      <c r="A117" s="94"/>
      <c r="C117" s="105"/>
      <c r="D117" s="105"/>
      <c r="E117" s="105"/>
      <c r="F117" s="105"/>
      <c r="G117" s="105"/>
      <c r="H117" s="105"/>
      <c r="I117" s="105"/>
      <c r="J117" s="105"/>
      <c r="K117" s="105"/>
      <c r="L117" s="105"/>
      <c r="M117" s="105"/>
      <c r="N117" s="105"/>
      <c r="O117" s="105"/>
      <c r="P117" s="105"/>
      <c r="Q117" s="105"/>
    </row>
    <row r="118" customFormat="false" ht="12.75" hidden="false" customHeight="false" outlineLevel="0" collapsed="false">
      <c r="A118" s="94"/>
      <c r="C118" s="105"/>
      <c r="D118" s="105"/>
      <c r="E118" s="105"/>
      <c r="F118" s="105"/>
      <c r="G118" s="105"/>
      <c r="H118" s="105"/>
      <c r="I118" s="105"/>
      <c r="J118" s="105"/>
      <c r="K118" s="105"/>
      <c r="L118" s="105"/>
      <c r="M118" s="105"/>
      <c r="N118" s="105"/>
      <c r="O118" s="105"/>
      <c r="P118" s="105"/>
      <c r="Q118" s="105"/>
    </row>
    <row r="119" customFormat="false" ht="12.75" hidden="false" customHeight="false" outlineLevel="0" collapsed="false">
      <c r="A119" s="94"/>
      <c r="C119" s="105"/>
      <c r="D119" s="105"/>
      <c r="E119" s="105"/>
      <c r="F119" s="105"/>
      <c r="G119" s="105"/>
      <c r="H119" s="105"/>
      <c r="I119" s="105"/>
      <c r="J119" s="105"/>
      <c r="K119" s="105"/>
      <c r="L119" s="105"/>
      <c r="M119" s="105"/>
      <c r="N119" s="105"/>
      <c r="O119" s="105"/>
      <c r="P119" s="105"/>
      <c r="Q119" s="105"/>
    </row>
    <row r="120" customFormat="false" ht="12.75" hidden="false" customHeight="false" outlineLevel="0" collapsed="false">
      <c r="A120" s="94"/>
      <c r="C120" s="105"/>
      <c r="D120" s="105"/>
      <c r="E120" s="105"/>
      <c r="F120" s="105"/>
      <c r="G120" s="105"/>
      <c r="H120" s="105"/>
      <c r="I120" s="105"/>
      <c r="J120" s="105"/>
      <c r="K120" s="105"/>
      <c r="L120" s="105"/>
      <c r="M120" s="105"/>
      <c r="N120" s="105"/>
      <c r="O120" s="105"/>
      <c r="P120" s="105"/>
      <c r="Q120" s="105"/>
    </row>
    <row r="121" customFormat="false" ht="12.75" hidden="false" customHeight="false" outlineLevel="0" collapsed="false">
      <c r="A121" s="94"/>
      <c r="C121" s="105"/>
      <c r="D121" s="105"/>
      <c r="E121" s="105"/>
      <c r="F121" s="105"/>
      <c r="G121" s="105"/>
      <c r="H121" s="105"/>
      <c r="I121" s="105"/>
      <c r="J121" s="105"/>
      <c r="K121" s="105"/>
      <c r="L121" s="105"/>
      <c r="M121" s="105"/>
      <c r="N121" s="105"/>
      <c r="O121" s="105"/>
      <c r="P121" s="105"/>
      <c r="Q121" s="105"/>
    </row>
    <row r="122" customFormat="false" ht="12.75" hidden="false" customHeight="false" outlineLevel="0" collapsed="false">
      <c r="A122" s="94"/>
      <c r="C122" s="105"/>
      <c r="D122" s="105"/>
      <c r="E122" s="105"/>
      <c r="F122" s="105"/>
      <c r="G122" s="105"/>
      <c r="H122" s="105"/>
      <c r="I122" s="105"/>
      <c r="J122" s="105"/>
      <c r="K122" s="105"/>
      <c r="L122" s="105"/>
      <c r="M122" s="105"/>
      <c r="N122" s="105"/>
      <c r="O122" s="105"/>
      <c r="P122" s="105"/>
      <c r="Q122" s="105"/>
    </row>
    <row r="123" customFormat="false" ht="12.75" hidden="false" customHeight="false" outlineLevel="0" collapsed="false">
      <c r="A123" s="94"/>
      <c r="C123" s="105"/>
      <c r="D123" s="105"/>
      <c r="E123" s="105"/>
      <c r="F123" s="105"/>
      <c r="G123" s="105"/>
      <c r="H123" s="105"/>
      <c r="I123" s="105"/>
      <c r="J123" s="105"/>
      <c r="K123" s="105"/>
      <c r="L123" s="105"/>
      <c r="M123" s="105"/>
      <c r="N123" s="105"/>
      <c r="O123" s="105"/>
      <c r="P123" s="105"/>
      <c r="Q123" s="105"/>
    </row>
    <row r="124" customFormat="false" ht="12.75" hidden="false" customHeight="false" outlineLevel="0" collapsed="false">
      <c r="A124" s="94"/>
      <c r="C124" s="105"/>
      <c r="D124" s="105"/>
      <c r="E124" s="105"/>
      <c r="F124" s="105"/>
      <c r="G124" s="105"/>
      <c r="H124" s="105"/>
      <c r="I124" s="105"/>
      <c r="J124" s="105"/>
      <c r="K124" s="105"/>
      <c r="L124" s="105"/>
      <c r="M124" s="105"/>
      <c r="N124" s="105"/>
      <c r="O124" s="105"/>
      <c r="P124" s="105"/>
      <c r="Q124" s="105"/>
    </row>
    <row r="125" customFormat="false" ht="12.75" hidden="false" customHeight="true" outlineLevel="0" collapsed="false">
      <c r="A125" s="94"/>
      <c r="C125" s="105"/>
      <c r="D125" s="105"/>
      <c r="E125" s="105"/>
      <c r="F125" s="105"/>
      <c r="G125" s="105"/>
      <c r="H125" s="105"/>
      <c r="I125" s="105"/>
      <c r="J125" s="105"/>
      <c r="K125" s="105"/>
      <c r="L125" s="105"/>
      <c r="M125" s="105"/>
      <c r="N125" s="105"/>
      <c r="O125" s="105"/>
      <c r="P125" s="105"/>
      <c r="Q125" s="105"/>
    </row>
    <row r="126" customFormat="false" ht="12.75" hidden="false" customHeight="false" outlineLevel="0" collapsed="false">
      <c r="A126" s="94"/>
      <c r="C126" s="105"/>
      <c r="D126" s="105"/>
      <c r="E126" s="105"/>
      <c r="F126" s="105"/>
      <c r="G126" s="105"/>
      <c r="H126" s="105"/>
      <c r="I126" s="105"/>
      <c r="J126" s="105"/>
      <c r="K126" s="105"/>
      <c r="L126" s="105"/>
      <c r="M126" s="105"/>
      <c r="N126" s="105"/>
      <c r="O126" s="105"/>
      <c r="P126" s="105"/>
      <c r="Q126" s="105"/>
    </row>
    <row r="127" customFormat="false" ht="12.75" hidden="false" customHeight="false" outlineLevel="0" collapsed="false">
      <c r="A127" s="94"/>
      <c r="C127" s="105"/>
      <c r="D127" s="105"/>
      <c r="E127" s="105"/>
      <c r="F127" s="105"/>
      <c r="G127" s="105"/>
      <c r="H127" s="105"/>
      <c r="I127" s="105"/>
      <c r="J127" s="105"/>
      <c r="K127" s="105"/>
      <c r="L127" s="105"/>
      <c r="M127" s="105"/>
      <c r="N127" s="105"/>
      <c r="O127" s="105"/>
      <c r="P127" s="105"/>
      <c r="Q127" s="105"/>
    </row>
    <row r="128" customFormat="false" ht="12.75" hidden="false" customHeight="false" outlineLevel="0" collapsed="false">
      <c r="A128" s="94"/>
      <c r="C128" s="105"/>
      <c r="D128" s="105"/>
      <c r="E128" s="105"/>
      <c r="F128" s="105"/>
      <c r="G128" s="105"/>
      <c r="H128" s="105"/>
      <c r="I128" s="105"/>
      <c r="J128" s="105"/>
      <c r="K128" s="105"/>
      <c r="L128" s="105"/>
      <c r="M128" s="105"/>
      <c r="N128" s="105"/>
      <c r="O128" s="105"/>
      <c r="P128" s="105"/>
      <c r="Q128" s="105"/>
    </row>
    <row r="129" customFormat="false" ht="12.75" hidden="false" customHeight="false" outlineLevel="0" collapsed="false">
      <c r="A129" s="93"/>
      <c r="C129" s="105"/>
      <c r="D129" s="105"/>
      <c r="E129" s="105"/>
      <c r="F129" s="105"/>
      <c r="G129" s="105"/>
      <c r="H129" s="105"/>
      <c r="I129" s="105"/>
      <c r="J129" s="105"/>
      <c r="K129" s="105"/>
      <c r="L129" s="105"/>
      <c r="M129" s="105"/>
      <c r="N129" s="105"/>
      <c r="O129" s="105"/>
      <c r="P129" s="105"/>
      <c r="Q129" s="105"/>
    </row>
    <row r="130" customFormat="false" ht="12.75" hidden="false" customHeight="false" outlineLevel="0" collapsed="false">
      <c r="A130" s="93"/>
      <c r="C130" s="105"/>
      <c r="D130" s="105"/>
      <c r="E130" s="105"/>
      <c r="F130" s="105"/>
      <c r="G130" s="105"/>
      <c r="H130" s="105"/>
      <c r="I130" s="105"/>
      <c r="J130" s="105"/>
      <c r="K130" s="105"/>
      <c r="L130" s="105"/>
      <c r="M130" s="105"/>
      <c r="N130" s="105"/>
      <c r="O130" s="105"/>
      <c r="P130" s="105"/>
      <c r="Q130" s="105"/>
    </row>
    <row r="131" customFormat="false" ht="12.75" hidden="false" customHeight="false" outlineLevel="0" collapsed="false">
      <c r="A131" s="93"/>
      <c r="C131" s="105"/>
      <c r="D131" s="105"/>
      <c r="E131" s="105"/>
      <c r="F131" s="105"/>
      <c r="G131" s="105"/>
      <c r="H131" s="105"/>
      <c r="I131" s="105"/>
      <c r="J131" s="105"/>
      <c r="K131" s="105"/>
      <c r="L131" s="105"/>
      <c r="M131" s="105"/>
      <c r="N131" s="105"/>
      <c r="O131" s="105"/>
      <c r="P131" s="105"/>
      <c r="Q131" s="105"/>
    </row>
    <row r="132" customFormat="false" ht="12.75" hidden="false" customHeight="false" outlineLevel="0" collapsed="false">
      <c r="A132" s="94"/>
      <c r="C132" s="105"/>
      <c r="D132" s="105"/>
      <c r="E132" s="105"/>
      <c r="F132" s="105"/>
      <c r="G132" s="105"/>
      <c r="H132" s="105"/>
      <c r="I132" s="105"/>
      <c r="J132" s="105"/>
      <c r="K132" s="105"/>
      <c r="L132" s="105"/>
      <c r="M132" s="105"/>
      <c r="N132" s="105"/>
      <c r="O132" s="105"/>
      <c r="P132" s="105"/>
      <c r="Q132" s="105"/>
    </row>
    <row r="133" customFormat="false" ht="12.75" hidden="false" customHeight="false" outlineLevel="0" collapsed="false">
      <c r="A133" s="94"/>
      <c r="C133" s="105"/>
      <c r="D133" s="105"/>
      <c r="E133" s="105"/>
      <c r="F133" s="105"/>
      <c r="G133" s="105"/>
      <c r="H133" s="105"/>
      <c r="I133" s="105"/>
      <c r="J133" s="105"/>
      <c r="K133" s="105"/>
      <c r="L133" s="105"/>
      <c r="M133" s="105"/>
      <c r="N133" s="105"/>
      <c r="O133" s="105"/>
      <c r="P133" s="105"/>
      <c r="Q133" s="105"/>
    </row>
    <row r="134" customFormat="false" ht="12.75" hidden="false" customHeight="false" outlineLevel="0" collapsed="false">
      <c r="A134" s="94"/>
      <c r="C134" s="105"/>
      <c r="D134" s="105"/>
      <c r="E134" s="105"/>
      <c r="F134" s="105"/>
      <c r="G134" s="105"/>
      <c r="H134" s="105"/>
      <c r="I134" s="105"/>
      <c r="J134" s="105"/>
      <c r="K134" s="105"/>
      <c r="L134" s="105"/>
      <c r="M134" s="105"/>
      <c r="N134" s="105"/>
      <c r="O134" s="105"/>
      <c r="P134" s="105"/>
      <c r="Q134" s="105"/>
    </row>
    <row r="135" customFormat="false" ht="12.75" hidden="false" customHeight="true" outlineLevel="0" collapsed="false">
      <c r="A135" s="94"/>
      <c r="C135" s="105"/>
      <c r="D135" s="105"/>
      <c r="E135" s="105"/>
      <c r="F135" s="105"/>
      <c r="G135" s="105"/>
      <c r="H135" s="105"/>
      <c r="I135" s="105"/>
      <c r="J135" s="105"/>
      <c r="K135" s="105"/>
      <c r="L135" s="105"/>
      <c r="M135" s="105"/>
      <c r="N135" s="105"/>
      <c r="O135" s="105"/>
      <c r="P135" s="105"/>
      <c r="Q135" s="105"/>
    </row>
    <row r="136" customFormat="false" ht="12.75" hidden="false" customHeight="false" outlineLevel="0" collapsed="false">
      <c r="A136" s="94"/>
      <c r="C136" s="105"/>
      <c r="D136" s="105"/>
      <c r="E136" s="105"/>
      <c r="F136" s="105"/>
      <c r="G136" s="105"/>
      <c r="H136" s="105"/>
      <c r="I136" s="105"/>
      <c r="J136" s="105"/>
      <c r="K136" s="105"/>
      <c r="L136" s="105"/>
      <c r="M136" s="105"/>
      <c r="N136" s="105"/>
      <c r="O136" s="105"/>
      <c r="P136" s="105"/>
      <c r="Q136" s="105"/>
    </row>
    <row r="137" customFormat="false" ht="12.75" hidden="false" customHeight="false" outlineLevel="0" collapsed="false">
      <c r="A137" s="94"/>
      <c r="C137" s="105"/>
      <c r="D137" s="105"/>
      <c r="E137" s="105"/>
      <c r="F137" s="105"/>
      <c r="G137" s="105"/>
      <c r="H137" s="105"/>
      <c r="I137" s="105"/>
      <c r="J137" s="105"/>
      <c r="K137" s="105"/>
      <c r="L137" s="105"/>
      <c r="M137" s="105"/>
      <c r="N137" s="105"/>
      <c r="O137" s="105"/>
      <c r="P137" s="105"/>
      <c r="Q137" s="105"/>
    </row>
    <row r="138" customFormat="false" ht="12.75" hidden="false" customHeight="false" outlineLevel="0" collapsed="false">
      <c r="A138" s="94"/>
      <c r="C138" s="105"/>
      <c r="D138" s="105"/>
      <c r="E138" s="105"/>
      <c r="F138" s="105"/>
      <c r="G138" s="105"/>
      <c r="H138" s="105"/>
      <c r="I138" s="105"/>
      <c r="J138" s="105"/>
      <c r="K138" s="105"/>
      <c r="L138" s="105"/>
      <c r="M138" s="105"/>
      <c r="N138" s="105"/>
      <c r="O138" s="105"/>
      <c r="P138" s="105"/>
      <c r="Q138" s="105"/>
    </row>
    <row r="139" customFormat="false" ht="12.75" hidden="false" customHeight="false" outlineLevel="0" collapsed="false">
      <c r="A139" s="94"/>
      <c r="C139" s="105"/>
      <c r="D139" s="105"/>
      <c r="E139" s="105"/>
      <c r="F139" s="105"/>
      <c r="G139" s="105"/>
      <c r="H139" s="105"/>
      <c r="I139" s="105"/>
      <c r="J139" s="105"/>
      <c r="K139" s="105"/>
      <c r="L139" s="105"/>
      <c r="M139" s="105"/>
      <c r="N139" s="105"/>
      <c r="O139" s="105"/>
      <c r="P139" s="105"/>
      <c r="Q139" s="105"/>
    </row>
    <row r="140" customFormat="false" ht="12.75" hidden="false" customHeight="false" outlineLevel="0" collapsed="false">
      <c r="A140" s="94"/>
      <c r="C140" s="105"/>
      <c r="D140" s="105"/>
      <c r="E140" s="105"/>
      <c r="F140" s="105"/>
      <c r="G140" s="105"/>
      <c r="H140" s="105"/>
      <c r="I140" s="105"/>
      <c r="J140" s="105"/>
      <c r="K140" s="105"/>
      <c r="L140" s="105"/>
      <c r="M140" s="105"/>
      <c r="N140" s="105"/>
      <c r="O140" s="105"/>
      <c r="P140" s="105"/>
      <c r="Q140" s="105"/>
    </row>
    <row r="141" customFormat="false" ht="12.75" hidden="false" customHeight="false" outlineLevel="0" collapsed="false">
      <c r="A141" s="92"/>
      <c r="C141" s="105"/>
      <c r="D141" s="105"/>
      <c r="E141" s="105"/>
      <c r="F141" s="105"/>
      <c r="G141" s="105"/>
      <c r="H141" s="105"/>
      <c r="I141" s="105"/>
      <c r="J141" s="105"/>
      <c r="K141" s="105"/>
      <c r="L141" s="105"/>
      <c r="M141" s="105"/>
      <c r="N141" s="105"/>
      <c r="O141" s="105"/>
      <c r="P141" s="105"/>
      <c r="Q141" s="105"/>
    </row>
    <row r="142" customFormat="false" ht="12.75" hidden="false" customHeight="false" outlineLevel="0" collapsed="false">
      <c r="A142" s="92"/>
      <c r="C142" s="105"/>
      <c r="D142" s="105"/>
      <c r="E142" s="105"/>
      <c r="F142" s="105"/>
      <c r="G142" s="105"/>
      <c r="H142" s="105"/>
      <c r="I142" s="105"/>
      <c r="J142" s="105"/>
      <c r="K142" s="105"/>
      <c r="L142" s="105"/>
      <c r="M142" s="105"/>
      <c r="N142" s="105"/>
      <c r="O142" s="105"/>
      <c r="P142" s="105"/>
      <c r="Q142" s="105"/>
    </row>
    <row r="143" customFormat="false" ht="12.75" hidden="false" customHeight="false" outlineLevel="0" collapsed="false">
      <c r="A143" s="92"/>
      <c r="C143" s="105"/>
      <c r="D143" s="105"/>
      <c r="E143" s="105"/>
      <c r="F143" s="105"/>
      <c r="G143" s="105"/>
      <c r="H143" s="105"/>
      <c r="I143" s="105"/>
      <c r="J143" s="105"/>
      <c r="K143" s="105"/>
      <c r="L143" s="105"/>
      <c r="M143" s="105"/>
      <c r="N143" s="105"/>
      <c r="O143" s="105"/>
      <c r="P143" s="105"/>
      <c r="Q143" s="105"/>
    </row>
    <row r="144" customFormat="false" ht="12.75" hidden="false" customHeight="false" outlineLevel="0" collapsed="false">
      <c r="A144" s="93"/>
      <c r="C144" s="105"/>
      <c r="D144" s="105"/>
      <c r="E144" s="105"/>
      <c r="F144" s="105"/>
      <c r="G144" s="105"/>
      <c r="H144" s="105"/>
      <c r="I144" s="105"/>
      <c r="J144" s="105"/>
      <c r="K144" s="105"/>
      <c r="L144" s="105"/>
      <c r="M144" s="105"/>
      <c r="N144" s="105"/>
      <c r="O144" s="105"/>
      <c r="P144" s="105"/>
      <c r="Q144" s="105"/>
    </row>
    <row r="145" customFormat="false" ht="12.75" hidden="false" customHeight="false" outlineLevel="0" collapsed="false">
      <c r="A145" s="93"/>
      <c r="C145" s="105"/>
      <c r="D145" s="105"/>
      <c r="E145" s="105"/>
      <c r="F145" s="105"/>
      <c r="G145" s="105"/>
      <c r="H145" s="105"/>
      <c r="I145" s="105"/>
      <c r="J145" s="105"/>
      <c r="K145" s="105"/>
      <c r="L145" s="105"/>
      <c r="M145" s="105"/>
      <c r="N145" s="105"/>
      <c r="O145" s="105"/>
      <c r="P145" s="105"/>
      <c r="Q145" s="105"/>
    </row>
    <row r="146" customFormat="false" ht="12.75" hidden="false" customHeight="false" outlineLevel="0" collapsed="false">
      <c r="A146" s="93"/>
      <c r="C146" s="105"/>
      <c r="D146" s="105"/>
      <c r="E146" s="105"/>
      <c r="F146" s="105"/>
      <c r="G146" s="105"/>
      <c r="H146" s="105"/>
      <c r="I146" s="105"/>
      <c r="J146" s="105"/>
      <c r="K146" s="105"/>
      <c r="L146" s="105"/>
      <c r="M146" s="105"/>
      <c r="N146" s="105"/>
      <c r="O146" s="105"/>
      <c r="P146" s="105"/>
      <c r="Q146" s="105"/>
    </row>
    <row r="147" customFormat="false" ht="12.75" hidden="false" customHeight="false" outlineLevel="0" collapsed="false">
      <c r="A147" s="94"/>
      <c r="C147" s="105"/>
      <c r="D147" s="105"/>
      <c r="E147" s="105"/>
      <c r="F147" s="105"/>
      <c r="G147" s="105"/>
      <c r="H147" s="105"/>
      <c r="I147" s="105"/>
      <c r="J147" s="105"/>
      <c r="K147" s="105"/>
      <c r="L147" s="105"/>
      <c r="M147" s="105"/>
      <c r="N147" s="105"/>
      <c r="O147" s="105"/>
      <c r="P147" s="105"/>
      <c r="Q147" s="105"/>
    </row>
    <row r="148" customFormat="false" ht="12.75" hidden="false" customHeight="false" outlineLevel="0" collapsed="false">
      <c r="A148" s="94"/>
      <c r="C148" s="105"/>
      <c r="D148" s="105"/>
      <c r="E148" s="105"/>
      <c r="F148" s="105"/>
      <c r="G148" s="105"/>
      <c r="H148" s="105"/>
      <c r="I148" s="105"/>
      <c r="J148" s="105"/>
      <c r="K148" s="105"/>
      <c r="L148" s="105"/>
      <c r="M148" s="105"/>
      <c r="N148" s="105"/>
      <c r="O148" s="105"/>
      <c r="P148" s="105"/>
      <c r="Q148" s="105"/>
    </row>
    <row r="149" customFormat="false" ht="12.75" hidden="false" customHeight="false" outlineLevel="0" collapsed="false">
      <c r="A149" s="94"/>
      <c r="C149" s="105"/>
      <c r="D149" s="105"/>
      <c r="E149" s="105"/>
      <c r="F149" s="105"/>
      <c r="G149" s="105"/>
      <c r="H149" s="105"/>
      <c r="I149" s="105"/>
      <c r="J149" s="105"/>
      <c r="K149" s="105"/>
      <c r="L149" s="105"/>
      <c r="M149" s="105"/>
      <c r="N149" s="105"/>
      <c r="O149" s="105"/>
      <c r="P149" s="105"/>
      <c r="Q149" s="105"/>
    </row>
    <row r="150" customFormat="false" ht="12.75" hidden="false" customHeight="false" outlineLevel="0" collapsed="false">
      <c r="A150" s="98"/>
      <c r="C150" s="105"/>
      <c r="D150" s="105"/>
      <c r="E150" s="105"/>
      <c r="F150" s="105"/>
      <c r="G150" s="105"/>
      <c r="H150" s="105"/>
      <c r="I150" s="105"/>
      <c r="J150" s="105"/>
      <c r="K150" s="105"/>
      <c r="L150" s="105"/>
      <c r="M150" s="105"/>
      <c r="N150" s="105"/>
      <c r="O150" s="105"/>
      <c r="P150" s="105"/>
      <c r="Q150" s="105"/>
    </row>
    <row r="151" customFormat="false" ht="12.75" hidden="false" customHeight="false" outlineLevel="0" collapsed="false">
      <c r="A151" s="98"/>
      <c r="C151" s="105"/>
      <c r="D151" s="105"/>
      <c r="E151" s="105"/>
      <c r="F151" s="105"/>
      <c r="G151" s="105"/>
      <c r="H151" s="105"/>
      <c r="I151" s="105"/>
      <c r="J151" s="105"/>
      <c r="K151" s="105"/>
      <c r="L151" s="105"/>
      <c r="M151" s="105"/>
      <c r="N151" s="105"/>
      <c r="O151" s="105"/>
      <c r="P151" s="105"/>
      <c r="Q151" s="105"/>
    </row>
    <row r="152" customFormat="false" ht="12.75" hidden="false" customHeight="false" outlineLevel="0" collapsed="false">
      <c r="A152" s="98"/>
      <c r="C152" s="105"/>
      <c r="D152" s="105"/>
      <c r="E152" s="105"/>
      <c r="F152" s="105"/>
      <c r="G152" s="105"/>
      <c r="H152" s="105"/>
      <c r="I152" s="105"/>
      <c r="J152" s="105"/>
      <c r="K152" s="105"/>
      <c r="L152" s="105"/>
      <c r="M152" s="105"/>
      <c r="N152" s="105"/>
      <c r="O152" s="105"/>
      <c r="P152" s="105"/>
      <c r="Q152" s="105"/>
    </row>
    <row r="153" customFormat="false" ht="12.75" hidden="false" customHeight="false" outlineLevel="0" collapsed="false">
      <c r="A153" s="98"/>
      <c r="C153" s="105"/>
      <c r="D153" s="105"/>
      <c r="E153" s="105"/>
      <c r="F153" s="105"/>
      <c r="G153" s="105"/>
      <c r="H153" s="105"/>
      <c r="I153" s="105"/>
      <c r="J153" s="105"/>
      <c r="K153" s="105"/>
      <c r="L153" s="105"/>
      <c r="M153" s="105"/>
      <c r="N153" s="105"/>
      <c r="O153" s="105"/>
      <c r="P153" s="105"/>
      <c r="Q153" s="105"/>
    </row>
    <row r="154" customFormat="false" ht="12.75" hidden="false" customHeight="false" outlineLevel="0" collapsed="false">
      <c r="A154" s="98"/>
      <c r="C154" s="105"/>
      <c r="D154" s="105"/>
      <c r="E154" s="105"/>
      <c r="F154" s="105"/>
      <c r="G154" s="105"/>
      <c r="H154" s="105"/>
      <c r="I154" s="105"/>
      <c r="J154" s="105"/>
      <c r="K154" s="105"/>
      <c r="L154" s="105"/>
      <c r="M154" s="105"/>
      <c r="N154" s="105"/>
      <c r="O154" s="105"/>
      <c r="P154" s="105"/>
      <c r="Q154" s="105"/>
    </row>
    <row r="155" customFormat="false" ht="12.75" hidden="false" customHeight="false" outlineLevel="0" collapsed="false">
      <c r="A155" s="98"/>
      <c r="C155" s="105"/>
      <c r="D155" s="105"/>
      <c r="E155" s="105"/>
      <c r="F155" s="105"/>
      <c r="G155" s="105"/>
      <c r="H155" s="105"/>
      <c r="I155" s="105"/>
      <c r="J155" s="105"/>
      <c r="K155" s="105"/>
      <c r="L155" s="105"/>
      <c r="M155" s="105"/>
      <c r="N155" s="105"/>
      <c r="O155" s="105"/>
      <c r="P155" s="105"/>
      <c r="Q155" s="105"/>
    </row>
    <row r="156" customFormat="false" ht="12.75" hidden="false" customHeight="false" outlineLevel="0" collapsed="false">
      <c r="A156" s="98"/>
      <c r="C156" s="105"/>
      <c r="D156" s="105"/>
      <c r="E156" s="105"/>
      <c r="F156" s="105"/>
      <c r="G156" s="105"/>
      <c r="H156" s="105"/>
      <c r="I156" s="105"/>
      <c r="J156" s="105"/>
      <c r="K156" s="105"/>
      <c r="L156" s="105"/>
      <c r="M156" s="105"/>
      <c r="N156" s="105"/>
      <c r="O156" s="105"/>
      <c r="P156" s="105"/>
      <c r="Q156" s="105"/>
    </row>
    <row r="157" customFormat="false" ht="12.75" hidden="false" customHeight="false" outlineLevel="0" collapsed="false">
      <c r="A157" s="98"/>
      <c r="C157" s="105"/>
      <c r="D157" s="105"/>
      <c r="E157" s="105"/>
      <c r="F157" s="105"/>
      <c r="G157" s="105"/>
      <c r="H157" s="105"/>
      <c r="I157" s="105"/>
      <c r="J157" s="105"/>
      <c r="K157" s="105"/>
      <c r="L157" s="105"/>
      <c r="M157" s="105"/>
      <c r="N157" s="105"/>
      <c r="O157" s="105"/>
      <c r="P157" s="105"/>
      <c r="Q157" s="105"/>
    </row>
    <row r="158" customFormat="false" ht="12.75" hidden="false" customHeight="false" outlineLevel="0" collapsed="false">
      <c r="A158" s="98"/>
      <c r="C158" s="105"/>
      <c r="D158" s="105"/>
      <c r="E158" s="105"/>
      <c r="F158" s="105"/>
      <c r="G158" s="105"/>
      <c r="H158" s="105"/>
      <c r="I158" s="105"/>
      <c r="J158" s="105"/>
      <c r="K158" s="105"/>
      <c r="L158" s="105"/>
      <c r="M158" s="105"/>
      <c r="N158" s="105"/>
      <c r="O158" s="105"/>
      <c r="P158" s="105"/>
      <c r="Q158" s="105"/>
    </row>
    <row r="159" customFormat="false" ht="12.75" hidden="false" customHeight="false" outlineLevel="0" collapsed="false">
      <c r="A159" s="94"/>
      <c r="C159" s="105"/>
      <c r="D159" s="105"/>
      <c r="E159" s="105"/>
      <c r="F159" s="105"/>
      <c r="G159" s="105"/>
      <c r="H159" s="105"/>
      <c r="I159" s="105"/>
      <c r="J159" s="105"/>
      <c r="K159" s="105"/>
      <c r="L159" s="105"/>
      <c r="M159" s="105"/>
      <c r="N159" s="105"/>
      <c r="O159" s="105"/>
      <c r="P159" s="105"/>
      <c r="Q159" s="105"/>
    </row>
    <row r="160" customFormat="false" ht="12.75" hidden="false" customHeight="false" outlineLevel="0" collapsed="false">
      <c r="A160" s="94"/>
      <c r="C160" s="105"/>
      <c r="D160" s="105"/>
      <c r="E160" s="105"/>
      <c r="F160" s="105"/>
      <c r="G160" s="105"/>
      <c r="H160" s="105"/>
      <c r="I160" s="105"/>
      <c r="J160" s="105"/>
      <c r="K160" s="105"/>
      <c r="L160" s="105"/>
      <c r="M160" s="105"/>
      <c r="N160" s="105"/>
      <c r="O160" s="105"/>
      <c r="P160" s="105"/>
      <c r="Q160" s="105"/>
    </row>
    <row r="161" customFormat="false" ht="12.75" hidden="false" customHeight="false" outlineLevel="0" collapsed="false">
      <c r="A161" s="94"/>
      <c r="C161" s="105"/>
      <c r="D161" s="105"/>
      <c r="E161" s="105"/>
      <c r="F161" s="105"/>
      <c r="G161" s="105"/>
      <c r="H161" s="105"/>
      <c r="I161" s="105"/>
      <c r="J161" s="105"/>
      <c r="K161" s="105"/>
      <c r="L161" s="105"/>
      <c r="M161" s="105"/>
      <c r="N161" s="105"/>
      <c r="O161" s="105"/>
      <c r="P161" s="105"/>
      <c r="Q161" s="105"/>
    </row>
    <row r="162" customFormat="false" ht="12.75" hidden="false" customHeight="false" outlineLevel="0" collapsed="false">
      <c r="A162" s="98"/>
      <c r="C162" s="105"/>
      <c r="D162" s="105"/>
      <c r="E162" s="105"/>
      <c r="F162" s="105"/>
      <c r="G162" s="105"/>
      <c r="H162" s="105"/>
      <c r="I162" s="105"/>
      <c r="J162" s="105"/>
      <c r="K162" s="105"/>
      <c r="L162" s="105"/>
      <c r="M162" s="105"/>
      <c r="N162" s="105"/>
      <c r="O162" s="105"/>
      <c r="P162" s="105"/>
      <c r="Q162" s="105"/>
    </row>
    <row r="163" customFormat="false" ht="12.75" hidden="false" customHeight="false" outlineLevel="0" collapsed="false">
      <c r="A163" s="98"/>
      <c r="C163" s="105"/>
      <c r="D163" s="105"/>
      <c r="E163" s="105"/>
      <c r="F163" s="105"/>
      <c r="G163" s="105"/>
      <c r="H163" s="105"/>
      <c r="I163" s="105"/>
      <c r="J163" s="105"/>
      <c r="K163" s="105"/>
      <c r="L163" s="105"/>
      <c r="M163" s="105"/>
      <c r="N163" s="105"/>
      <c r="O163" s="105"/>
      <c r="P163" s="105"/>
      <c r="Q163" s="105"/>
    </row>
    <row r="164" customFormat="false" ht="12.75" hidden="false" customHeight="false" outlineLevel="0" collapsed="false">
      <c r="A164" s="98"/>
      <c r="C164" s="105"/>
      <c r="D164" s="105"/>
      <c r="E164" s="105"/>
      <c r="F164" s="105"/>
      <c r="G164" s="105"/>
      <c r="H164" s="105"/>
      <c r="I164" s="105"/>
      <c r="J164" s="105"/>
      <c r="K164" s="105"/>
      <c r="L164" s="105"/>
      <c r="M164" s="105"/>
      <c r="N164" s="105"/>
      <c r="O164" s="105"/>
      <c r="P164" s="105"/>
      <c r="Q164" s="105"/>
    </row>
    <row r="165" customFormat="false" ht="12.75" hidden="false" customHeight="false" outlineLevel="0" collapsed="false">
      <c r="A165" s="98"/>
      <c r="C165" s="105"/>
      <c r="D165" s="105"/>
      <c r="E165" s="105"/>
      <c r="F165" s="105"/>
      <c r="G165" s="105"/>
      <c r="H165" s="105"/>
      <c r="I165" s="105"/>
      <c r="J165" s="105"/>
      <c r="K165" s="105"/>
      <c r="L165" s="105"/>
      <c r="M165" s="105"/>
      <c r="N165" s="105"/>
      <c r="O165" s="105"/>
      <c r="P165" s="105"/>
      <c r="Q165" s="105"/>
    </row>
    <row r="166" customFormat="false" ht="12.75" hidden="false" customHeight="false" outlineLevel="0" collapsed="false">
      <c r="A166" s="98"/>
      <c r="C166" s="105"/>
      <c r="D166" s="105"/>
      <c r="E166" s="105"/>
      <c r="F166" s="105"/>
      <c r="G166" s="105"/>
      <c r="H166" s="105"/>
      <c r="I166" s="105"/>
      <c r="J166" s="105"/>
      <c r="K166" s="105"/>
      <c r="L166" s="105"/>
      <c r="M166" s="105"/>
      <c r="N166" s="105"/>
      <c r="O166" s="105"/>
      <c r="P166" s="105"/>
      <c r="Q166" s="105"/>
    </row>
    <row r="167" customFormat="false" ht="12.75" hidden="false" customHeight="false" outlineLevel="0" collapsed="false">
      <c r="A167" s="98"/>
      <c r="C167" s="105"/>
      <c r="D167" s="105"/>
      <c r="E167" s="105"/>
      <c r="F167" s="105"/>
      <c r="G167" s="105"/>
      <c r="H167" s="105"/>
      <c r="I167" s="105"/>
      <c r="J167" s="105"/>
      <c r="K167" s="105"/>
      <c r="L167" s="105"/>
      <c r="M167" s="105"/>
      <c r="N167" s="105"/>
      <c r="O167" s="105"/>
      <c r="P167" s="105"/>
      <c r="Q167" s="105"/>
    </row>
    <row r="168" customFormat="false" ht="12.75" hidden="false" customHeight="false" outlineLevel="0" collapsed="false">
      <c r="A168" s="98"/>
      <c r="C168" s="105"/>
      <c r="D168" s="105"/>
      <c r="E168" s="105"/>
      <c r="F168" s="105"/>
      <c r="G168" s="105"/>
      <c r="H168" s="105"/>
      <c r="I168" s="105"/>
      <c r="J168" s="105"/>
      <c r="K168" s="105"/>
      <c r="L168" s="105"/>
      <c r="M168" s="105"/>
      <c r="N168" s="105"/>
      <c r="O168" s="105"/>
      <c r="P168" s="105"/>
      <c r="Q168" s="105"/>
    </row>
    <row r="169" customFormat="false" ht="12.75" hidden="false" customHeight="false" outlineLevel="0" collapsed="false">
      <c r="A169" s="98"/>
      <c r="C169" s="105"/>
      <c r="D169" s="105"/>
      <c r="E169" s="105"/>
      <c r="F169" s="105"/>
      <c r="G169" s="105"/>
      <c r="H169" s="105"/>
      <c r="I169" s="105"/>
      <c r="J169" s="105"/>
      <c r="K169" s="105"/>
      <c r="L169" s="105"/>
      <c r="M169" s="105"/>
      <c r="N169" s="105"/>
      <c r="O169" s="105"/>
      <c r="P169" s="105"/>
      <c r="Q169" s="105"/>
    </row>
    <row r="170" customFormat="false" ht="12.75" hidden="false" customHeight="false" outlineLevel="0" collapsed="false">
      <c r="A170" s="98"/>
      <c r="C170" s="105"/>
      <c r="D170" s="105"/>
      <c r="E170" s="105"/>
      <c r="F170" s="105"/>
      <c r="G170" s="105"/>
      <c r="H170" s="105"/>
      <c r="I170" s="105"/>
      <c r="J170" s="105"/>
      <c r="K170" s="105"/>
      <c r="L170" s="105"/>
      <c r="M170" s="105"/>
      <c r="N170" s="105"/>
      <c r="O170" s="105"/>
      <c r="P170" s="105"/>
      <c r="Q170" s="105"/>
    </row>
    <row r="171" customFormat="false" ht="12.75" hidden="false" customHeight="false" outlineLevel="0" collapsed="false">
      <c r="A171" s="173"/>
      <c r="C171" s="105"/>
      <c r="D171" s="105"/>
      <c r="E171" s="105"/>
      <c r="F171" s="105"/>
      <c r="G171" s="105"/>
      <c r="H171" s="105"/>
      <c r="I171" s="105"/>
      <c r="J171" s="105"/>
      <c r="K171" s="105"/>
      <c r="L171" s="105"/>
      <c r="M171" s="105"/>
      <c r="N171" s="105"/>
      <c r="O171" s="105"/>
      <c r="P171" s="105"/>
      <c r="Q171" s="105"/>
    </row>
    <row r="172" customFormat="false" ht="12.75" hidden="false" customHeight="false" outlineLevel="0" collapsed="false">
      <c r="A172" s="173"/>
      <c r="C172" s="105"/>
      <c r="D172" s="105"/>
      <c r="E172" s="105"/>
      <c r="F172" s="105"/>
      <c r="G172" s="105"/>
      <c r="H172" s="105"/>
      <c r="I172" s="105"/>
      <c r="J172" s="105"/>
      <c r="K172" s="105"/>
      <c r="L172" s="105"/>
      <c r="M172" s="105"/>
      <c r="N172" s="105"/>
      <c r="O172" s="105"/>
      <c r="P172" s="105"/>
      <c r="Q172" s="105"/>
    </row>
    <row r="173" customFormat="false" ht="12.75" hidden="false" customHeight="false" outlineLevel="0" collapsed="false">
      <c r="A173" s="98"/>
      <c r="C173" s="105"/>
      <c r="D173" s="105"/>
      <c r="E173" s="105"/>
      <c r="F173" s="105"/>
      <c r="G173" s="105"/>
      <c r="H173" s="105"/>
      <c r="I173" s="105"/>
      <c r="J173" s="105"/>
      <c r="K173" s="105"/>
      <c r="L173" s="105"/>
      <c r="M173" s="105"/>
      <c r="N173" s="105"/>
      <c r="O173" s="105"/>
      <c r="P173" s="105"/>
      <c r="Q173" s="105"/>
    </row>
    <row r="174" customFormat="false" ht="12.75" hidden="false" customHeight="false" outlineLevel="0" collapsed="false">
      <c r="A174" s="98"/>
      <c r="C174" s="105"/>
      <c r="D174" s="105"/>
      <c r="E174" s="105"/>
      <c r="F174" s="105"/>
      <c r="G174" s="105"/>
      <c r="H174" s="105"/>
      <c r="I174" s="105"/>
      <c r="J174" s="105"/>
      <c r="K174" s="105"/>
      <c r="L174" s="105"/>
      <c r="M174" s="105"/>
      <c r="N174" s="105"/>
      <c r="O174" s="105"/>
      <c r="P174" s="105"/>
      <c r="Q174" s="105"/>
    </row>
    <row r="175" customFormat="false" ht="12.75" hidden="false" customHeight="false" outlineLevel="0" collapsed="false">
      <c r="A175" s="98"/>
      <c r="C175" s="105"/>
      <c r="D175" s="105"/>
      <c r="E175" s="105"/>
      <c r="F175" s="105"/>
      <c r="G175" s="105"/>
      <c r="H175" s="105"/>
      <c r="I175" s="105"/>
      <c r="J175" s="105"/>
      <c r="K175" s="105"/>
      <c r="L175" s="105"/>
      <c r="M175" s="105"/>
      <c r="N175" s="105"/>
      <c r="O175" s="105"/>
      <c r="P175" s="105"/>
      <c r="Q175" s="105"/>
    </row>
    <row r="176" customFormat="false" ht="12.75" hidden="false" customHeight="false" outlineLevel="0" collapsed="false">
      <c r="A176" s="98"/>
      <c r="C176" s="105"/>
      <c r="D176" s="105"/>
      <c r="E176" s="105"/>
      <c r="F176" s="105"/>
      <c r="G176" s="105"/>
      <c r="H176" s="105"/>
      <c r="I176" s="105"/>
      <c r="J176" s="105"/>
      <c r="K176" s="105"/>
      <c r="L176" s="105"/>
      <c r="M176" s="105"/>
      <c r="N176" s="105"/>
      <c r="O176" s="105"/>
      <c r="P176" s="105"/>
      <c r="Q176" s="105"/>
    </row>
    <row r="177" customFormat="false" ht="12.75" hidden="false" customHeight="false" outlineLevel="0" collapsed="false">
      <c r="A177" s="94"/>
      <c r="C177" s="105"/>
      <c r="D177" s="105"/>
      <c r="E177" s="105"/>
      <c r="F177" s="105"/>
      <c r="G177" s="105"/>
      <c r="H177" s="105"/>
      <c r="I177" s="105"/>
      <c r="J177" s="105"/>
      <c r="K177" s="105"/>
      <c r="L177" s="105"/>
      <c r="M177" s="105"/>
      <c r="N177" s="105"/>
      <c r="O177" s="105"/>
      <c r="P177" s="105"/>
      <c r="Q177" s="105"/>
    </row>
    <row r="178" customFormat="false" ht="12.75" hidden="false" customHeight="false" outlineLevel="0" collapsed="false">
      <c r="A178" s="94"/>
      <c r="C178" s="105"/>
      <c r="D178" s="105"/>
      <c r="E178" s="105"/>
      <c r="F178" s="105"/>
      <c r="G178" s="105"/>
      <c r="H178" s="105"/>
      <c r="I178" s="105"/>
      <c r="J178" s="105"/>
      <c r="K178" s="105"/>
      <c r="L178" s="105"/>
      <c r="M178" s="105"/>
      <c r="N178" s="105"/>
      <c r="O178" s="105"/>
      <c r="P178" s="105"/>
      <c r="Q178" s="105"/>
    </row>
    <row r="179" customFormat="false" ht="12.75" hidden="false" customHeight="false" outlineLevel="0" collapsed="false">
      <c r="A179" s="94"/>
      <c r="C179" s="105"/>
      <c r="D179" s="105"/>
      <c r="E179" s="105"/>
      <c r="F179" s="105"/>
      <c r="G179" s="105"/>
      <c r="H179" s="105"/>
      <c r="I179" s="105"/>
      <c r="J179" s="105"/>
      <c r="K179" s="105"/>
      <c r="L179" s="105"/>
      <c r="M179" s="105"/>
      <c r="N179" s="105"/>
      <c r="O179" s="105"/>
      <c r="P179" s="105"/>
      <c r="Q179" s="105"/>
    </row>
    <row r="180" customFormat="false" ht="12.75" hidden="false" customHeight="false" outlineLevel="0" collapsed="false">
      <c r="A180" s="98"/>
      <c r="C180" s="105"/>
      <c r="D180" s="105"/>
      <c r="E180" s="105"/>
      <c r="F180" s="105"/>
      <c r="G180" s="105"/>
      <c r="H180" s="105"/>
      <c r="I180" s="105"/>
      <c r="J180" s="105"/>
      <c r="K180" s="105"/>
      <c r="L180" s="105"/>
      <c r="M180" s="105"/>
      <c r="N180" s="105"/>
      <c r="O180" s="105"/>
      <c r="P180" s="105"/>
      <c r="Q180" s="105"/>
    </row>
    <row r="181" customFormat="false" ht="12.75" hidden="false" customHeight="false" outlineLevel="0" collapsed="false">
      <c r="A181" s="98"/>
      <c r="C181" s="105"/>
      <c r="D181" s="105"/>
      <c r="E181" s="105"/>
      <c r="F181" s="105"/>
      <c r="G181" s="105"/>
      <c r="H181" s="105"/>
      <c r="I181" s="105"/>
      <c r="J181" s="105"/>
      <c r="K181" s="105"/>
      <c r="L181" s="105"/>
      <c r="M181" s="105"/>
      <c r="N181" s="105"/>
      <c r="O181" s="105"/>
      <c r="P181" s="105"/>
      <c r="Q181" s="105"/>
    </row>
    <row r="182" customFormat="false" ht="12.75" hidden="false" customHeight="false" outlineLevel="0" collapsed="false">
      <c r="A182" s="98"/>
      <c r="C182" s="105"/>
      <c r="D182" s="105"/>
      <c r="E182" s="105"/>
      <c r="F182" s="105"/>
      <c r="G182" s="105"/>
      <c r="H182" s="105"/>
      <c r="I182" s="105"/>
      <c r="J182" s="105"/>
      <c r="K182" s="105"/>
      <c r="L182" s="105"/>
      <c r="M182" s="105"/>
      <c r="N182" s="105"/>
      <c r="O182" s="105"/>
      <c r="P182" s="105"/>
      <c r="Q182" s="105"/>
    </row>
    <row r="183" customFormat="false" ht="12.75" hidden="false" customHeight="false" outlineLevel="0" collapsed="false">
      <c r="A183" s="98"/>
      <c r="C183" s="105"/>
      <c r="D183" s="105"/>
      <c r="E183" s="105"/>
      <c r="F183" s="105"/>
      <c r="G183" s="105"/>
      <c r="H183" s="105"/>
      <c r="I183" s="105"/>
      <c r="J183" s="105"/>
      <c r="K183" s="105"/>
      <c r="L183" s="105"/>
      <c r="M183" s="105"/>
      <c r="N183" s="105"/>
      <c r="O183" s="105"/>
      <c r="P183" s="105"/>
      <c r="Q183" s="105"/>
    </row>
    <row r="184" customFormat="false" ht="12.75" hidden="false" customHeight="false" outlineLevel="0" collapsed="false">
      <c r="A184" s="98"/>
      <c r="C184" s="105"/>
      <c r="D184" s="105"/>
      <c r="E184" s="105"/>
      <c r="F184" s="105"/>
      <c r="G184" s="105"/>
      <c r="H184" s="105"/>
      <c r="I184" s="105"/>
      <c r="J184" s="105"/>
      <c r="K184" s="105"/>
      <c r="L184" s="105"/>
      <c r="M184" s="105"/>
      <c r="N184" s="105"/>
      <c r="O184" s="105"/>
      <c r="P184" s="105"/>
      <c r="Q184" s="105"/>
    </row>
    <row r="185" customFormat="false" ht="12.75" hidden="false" customHeight="false" outlineLevel="0" collapsed="false">
      <c r="A185" s="98"/>
      <c r="C185" s="105"/>
      <c r="D185" s="105"/>
      <c r="E185" s="105"/>
      <c r="F185" s="105"/>
      <c r="G185" s="105"/>
      <c r="H185" s="105"/>
      <c r="I185" s="105"/>
      <c r="J185" s="105"/>
      <c r="K185" s="105"/>
      <c r="L185" s="105"/>
      <c r="M185" s="105"/>
      <c r="N185" s="105"/>
      <c r="O185" s="105"/>
      <c r="P185" s="105"/>
      <c r="Q185" s="105"/>
    </row>
    <row r="186" customFormat="false" ht="12.75" hidden="false" customHeight="false" outlineLevel="0" collapsed="false">
      <c r="A186" s="94"/>
      <c r="C186" s="105"/>
      <c r="D186" s="105"/>
      <c r="E186" s="105"/>
      <c r="F186" s="105"/>
      <c r="G186" s="105"/>
      <c r="H186" s="105"/>
      <c r="I186" s="105"/>
      <c r="J186" s="105"/>
      <c r="K186" s="105"/>
      <c r="L186" s="105"/>
      <c r="M186" s="105"/>
      <c r="N186" s="105"/>
      <c r="O186" s="105"/>
      <c r="P186" s="105"/>
      <c r="Q186" s="105"/>
    </row>
    <row r="187" customFormat="false" ht="12.75" hidden="false" customHeight="false" outlineLevel="0" collapsed="false">
      <c r="A187" s="94"/>
      <c r="C187" s="105"/>
      <c r="D187" s="105"/>
      <c r="E187" s="105"/>
      <c r="F187" s="105"/>
      <c r="G187" s="105"/>
      <c r="H187" s="105"/>
      <c r="I187" s="105"/>
      <c r="J187" s="105"/>
      <c r="K187" s="105"/>
      <c r="L187" s="105"/>
      <c r="M187" s="105"/>
      <c r="N187" s="105"/>
      <c r="O187" s="105"/>
      <c r="P187" s="105"/>
      <c r="Q187" s="105"/>
    </row>
    <row r="188" customFormat="false" ht="12.75" hidden="false" customHeight="false" outlineLevel="0" collapsed="false">
      <c r="A188" s="94"/>
      <c r="C188" s="105"/>
      <c r="D188" s="105"/>
      <c r="E188" s="105"/>
      <c r="F188" s="105"/>
      <c r="G188" s="105"/>
      <c r="H188" s="105"/>
      <c r="I188" s="105"/>
      <c r="J188" s="105"/>
      <c r="K188" s="105"/>
      <c r="L188" s="105"/>
      <c r="M188" s="105"/>
      <c r="N188" s="105"/>
      <c r="O188" s="105"/>
      <c r="P188" s="105"/>
      <c r="Q188" s="105"/>
    </row>
    <row r="189" customFormat="false" ht="12.75" hidden="false" customHeight="false" outlineLevel="0" collapsed="false">
      <c r="A189" s="98"/>
      <c r="C189" s="105"/>
      <c r="D189" s="105"/>
      <c r="E189" s="105"/>
      <c r="F189" s="105"/>
      <c r="G189" s="105"/>
      <c r="H189" s="105"/>
      <c r="I189" s="105"/>
      <c r="J189" s="105"/>
      <c r="K189" s="105"/>
      <c r="L189" s="105"/>
      <c r="M189" s="105"/>
      <c r="N189" s="105"/>
      <c r="O189" s="105"/>
      <c r="P189" s="105"/>
      <c r="Q189" s="105"/>
    </row>
    <row r="190" customFormat="false" ht="12.75" hidden="false" customHeight="false" outlineLevel="0" collapsed="false">
      <c r="A190" s="98"/>
      <c r="C190" s="105"/>
      <c r="D190" s="105"/>
      <c r="E190" s="105"/>
      <c r="F190" s="105"/>
      <c r="G190" s="105"/>
      <c r="H190" s="105"/>
      <c r="I190" s="105"/>
      <c r="J190" s="105"/>
      <c r="K190" s="105"/>
      <c r="L190" s="105"/>
      <c r="M190" s="105"/>
      <c r="N190" s="105"/>
      <c r="O190" s="105"/>
      <c r="P190" s="105"/>
      <c r="Q190" s="105"/>
    </row>
    <row r="191" customFormat="false" ht="12.75" hidden="false" customHeight="false" outlineLevel="0" collapsed="false">
      <c r="A191" s="98"/>
      <c r="C191" s="105"/>
      <c r="D191" s="105"/>
      <c r="E191" s="105"/>
      <c r="F191" s="105"/>
      <c r="G191" s="105"/>
      <c r="H191" s="105"/>
      <c r="I191" s="105"/>
      <c r="J191" s="105"/>
      <c r="K191" s="105"/>
      <c r="L191" s="105"/>
      <c r="M191" s="105"/>
      <c r="N191" s="105"/>
      <c r="O191" s="105"/>
      <c r="P191" s="105"/>
      <c r="Q191" s="105"/>
    </row>
    <row r="192" customFormat="false" ht="12.75" hidden="false" customHeight="false" outlineLevel="0" collapsed="false">
      <c r="A192" s="98"/>
      <c r="C192" s="105"/>
      <c r="D192" s="105"/>
      <c r="E192" s="105"/>
      <c r="F192" s="105"/>
      <c r="G192" s="105"/>
      <c r="H192" s="105"/>
      <c r="I192" s="105"/>
      <c r="J192" s="105"/>
      <c r="K192" s="105"/>
      <c r="L192" s="105"/>
      <c r="M192" s="105"/>
      <c r="N192" s="105"/>
      <c r="O192" s="105"/>
      <c r="P192" s="105"/>
      <c r="Q192" s="105"/>
    </row>
    <row r="193" customFormat="false" ht="12.75" hidden="false" customHeight="false" outlineLevel="0" collapsed="false">
      <c r="A193" s="98"/>
      <c r="C193" s="105"/>
      <c r="D193" s="105"/>
      <c r="E193" s="105"/>
      <c r="F193" s="105"/>
      <c r="G193" s="105"/>
      <c r="H193" s="105"/>
      <c r="I193" s="105"/>
      <c r="J193" s="105"/>
      <c r="K193" s="105"/>
      <c r="L193" s="105"/>
      <c r="M193" s="105"/>
      <c r="N193" s="105"/>
      <c r="O193" s="105"/>
      <c r="P193" s="105"/>
      <c r="Q193" s="105"/>
    </row>
    <row r="194" customFormat="false" ht="12.75" hidden="false" customHeight="false" outlineLevel="0" collapsed="false">
      <c r="A194" s="98"/>
      <c r="C194" s="105"/>
      <c r="D194" s="105"/>
      <c r="E194" s="105"/>
      <c r="F194" s="105"/>
      <c r="G194" s="105"/>
      <c r="H194" s="105"/>
      <c r="I194" s="105"/>
      <c r="J194" s="105"/>
      <c r="K194" s="105"/>
      <c r="L194" s="105"/>
      <c r="M194" s="105"/>
      <c r="N194" s="105"/>
      <c r="O194" s="105"/>
      <c r="P194" s="105"/>
      <c r="Q194" s="105"/>
    </row>
    <row r="195" customFormat="false" ht="12.75" hidden="false" customHeight="false" outlineLevel="0" collapsed="false">
      <c r="A195" s="98"/>
      <c r="C195" s="105"/>
      <c r="D195" s="105"/>
      <c r="E195" s="105"/>
      <c r="F195" s="105"/>
      <c r="G195" s="105"/>
      <c r="H195" s="105"/>
      <c r="I195" s="105"/>
      <c r="J195" s="105"/>
      <c r="K195" s="105"/>
      <c r="L195" s="105"/>
      <c r="M195" s="105"/>
      <c r="N195" s="105"/>
      <c r="O195" s="105"/>
      <c r="P195" s="105"/>
      <c r="Q195" s="105"/>
    </row>
    <row r="196" customFormat="false" ht="12.75" hidden="false" customHeight="false" outlineLevel="0" collapsed="false">
      <c r="A196" s="98"/>
      <c r="C196" s="105"/>
      <c r="D196" s="105"/>
      <c r="E196" s="105"/>
      <c r="F196" s="105"/>
      <c r="G196" s="105"/>
      <c r="H196" s="105"/>
      <c r="I196" s="105"/>
      <c r="J196" s="105"/>
      <c r="K196" s="105"/>
      <c r="L196" s="105"/>
      <c r="M196" s="105"/>
      <c r="N196" s="105"/>
      <c r="O196" s="105"/>
      <c r="P196" s="105"/>
      <c r="Q196" s="105"/>
    </row>
    <row r="197" customFormat="false" ht="12.75" hidden="false" customHeight="false" outlineLevel="0" collapsed="false">
      <c r="A197" s="98"/>
      <c r="C197" s="105"/>
      <c r="D197" s="105"/>
      <c r="E197" s="105"/>
      <c r="F197" s="105"/>
      <c r="G197" s="105"/>
      <c r="H197" s="105"/>
      <c r="I197" s="105"/>
      <c r="J197" s="105"/>
      <c r="K197" s="105"/>
      <c r="L197" s="105"/>
      <c r="M197" s="105"/>
      <c r="N197" s="105"/>
      <c r="O197" s="105"/>
      <c r="P197" s="105"/>
      <c r="Q197" s="105"/>
    </row>
    <row r="198" customFormat="false" ht="12.75" hidden="false" customHeight="false" outlineLevel="0" collapsed="false">
      <c r="A198" s="98"/>
      <c r="C198" s="105"/>
      <c r="D198" s="105"/>
      <c r="E198" s="105"/>
      <c r="F198" s="105"/>
      <c r="G198" s="105"/>
      <c r="H198" s="105"/>
      <c r="I198" s="105"/>
      <c r="J198" s="105"/>
      <c r="K198" s="105"/>
      <c r="L198" s="105"/>
      <c r="M198" s="105"/>
      <c r="N198" s="105"/>
      <c r="O198" s="105"/>
      <c r="P198" s="105"/>
      <c r="Q198" s="105"/>
    </row>
    <row r="199" customFormat="false" ht="12.75" hidden="false" customHeight="false" outlineLevel="0" collapsed="false">
      <c r="A199" s="98"/>
      <c r="C199" s="105"/>
      <c r="D199" s="105"/>
      <c r="E199" s="105"/>
      <c r="F199" s="105"/>
      <c r="G199" s="105"/>
      <c r="H199" s="105"/>
      <c r="I199" s="105"/>
      <c r="J199" s="105"/>
      <c r="K199" s="105"/>
      <c r="L199" s="105"/>
      <c r="M199" s="105"/>
      <c r="N199" s="105"/>
      <c r="O199" s="105"/>
      <c r="P199" s="105"/>
      <c r="Q199" s="105"/>
    </row>
    <row r="200" customFormat="false" ht="12.75" hidden="false" customHeight="false" outlineLevel="0" collapsed="false">
      <c r="A200" s="98"/>
      <c r="C200" s="105"/>
      <c r="D200" s="105"/>
      <c r="E200" s="105"/>
      <c r="F200" s="105"/>
      <c r="G200" s="105"/>
      <c r="H200" s="105"/>
      <c r="I200" s="105"/>
      <c r="J200" s="105"/>
      <c r="K200" s="105"/>
      <c r="L200" s="105"/>
      <c r="M200" s="105"/>
      <c r="N200" s="105"/>
      <c r="O200" s="105"/>
      <c r="P200" s="105"/>
      <c r="Q200" s="105"/>
    </row>
    <row r="201" customFormat="false" ht="12.75" hidden="false" customHeight="false" outlineLevel="0" collapsed="false">
      <c r="A201" s="98"/>
      <c r="C201" s="105"/>
      <c r="D201" s="105"/>
      <c r="E201" s="105"/>
      <c r="F201" s="105"/>
      <c r="G201" s="105"/>
      <c r="H201" s="105"/>
      <c r="I201" s="105"/>
      <c r="J201" s="105"/>
      <c r="K201" s="105"/>
      <c r="L201" s="105"/>
      <c r="M201" s="105"/>
      <c r="N201" s="105"/>
      <c r="O201" s="105"/>
      <c r="P201" s="105"/>
      <c r="Q201" s="105"/>
    </row>
    <row r="202" customFormat="false" ht="12.75" hidden="false" customHeight="false" outlineLevel="0" collapsed="false">
      <c r="A202" s="98"/>
      <c r="C202" s="105"/>
      <c r="D202" s="105"/>
      <c r="E202" s="105"/>
      <c r="F202" s="105"/>
      <c r="G202" s="105"/>
      <c r="H202" s="105"/>
      <c r="I202" s="105"/>
      <c r="J202" s="105"/>
      <c r="K202" s="105"/>
      <c r="L202" s="105"/>
      <c r="M202" s="105"/>
      <c r="N202" s="105"/>
      <c r="O202" s="105"/>
      <c r="P202" s="105"/>
      <c r="Q202" s="105"/>
    </row>
    <row r="203" customFormat="false" ht="12.75" hidden="false" customHeight="false" outlineLevel="0" collapsed="false">
      <c r="A203" s="98"/>
      <c r="C203" s="105"/>
      <c r="D203" s="105"/>
      <c r="E203" s="105"/>
      <c r="F203" s="105"/>
      <c r="G203" s="105"/>
      <c r="H203" s="105"/>
      <c r="I203" s="105"/>
      <c r="J203" s="105"/>
      <c r="K203" s="105"/>
      <c r="L203" s="105"/>
      <c r="M203" s="105"/>
      <c r="N203" s="105"/>
      <c r="O203" s="105"/>
      <c r="P203" s="105"/>
      <c r="Q203" s="105"/>
    </row>
    <row r="204" customFormat="false" ht="12.75" hidden="false" customHeight="false" outlineLevel="0" collapsed="false">
      <c r="A204" s="98"/>
      <c r="C204" s="105"/>
      <c r="D204" s="105"/>
      <c r="E204" s="105"/>
      <c r="F204" s="105"/>
      <c r="G204" s="105"/>
      <c r="H204" s="105"/>
      <c r="I204" s="105"/>
      <c r="J204" s="105"/>
      <c r="K204" s="105"/>
      <c r="L204" s="105"/>
      <c r="M204" s="105"/>
      <c r="N204" s="105"/>
      <c r="O204" s="105"/>
      <c r="P204" s="105"/>
      <c r="Q204" s="105"/>
    </row>
    <row r="205" customFormat="false" ht="12.75" hidden="false" customHeight="false" outlineLevel="0" collapsed="false">
      <c r="A205" s="98"/>
      <c r="C205" s="105"/>
      <c r="D205" s="105"/>
      <c r="E205" s="105"/>
      <c r="F205" s="105"/>
      <c r="G205" s="105"/>
      <c r="H205" s="105"/>
      <c r="I205" s="105"/>
      <c r="J205" s="105"/>
      <c r="K205" s="105"/>
      <c r="L205" s="105"/>
      <c r="M205" s="105"/>
      <c r="N205" s="105"/>
      <c r="O205" s="105"/>
      <c r="P205" s="105"/>
      <c r="Q205" s="105"/>
    </row>
    <row r="206" customFormat="false" ht="12.75" hidden="false" customHeight="false" outlineLevel="0" collapsed="false">
      <c r="A206" s="98"/>
      <c r="C206" s="105"/>
      <c r="D206" s="105"/>
      <c r="E206" s="105"/>
      <c r="F206" s="105"/>
      <c r="G206" s="105"/>
      <c r="H206" s="105"/>
      <c r="I206" s="105"/>
      <c r="J206" s="105"/>
      <c r="K206" s="105"/>
      <c r="L206" s="105"/>
      <c r="M206" s="105"/>
      <c r="N206" s="105"/>
      <c r="O206" s="105"/>
      <c r="P206" s="105"/>
      <c r="Q206" s="105"/>
    </row>
    <row r="207" customFormat="false" ht="24.75" hidden="false" customHeight="true" outlineLevel="0" collapsed="false">
      <c r="A207" s="94"/>
      <c r="C207" s="105"/>
      <c r="D207" s="105"/>
      <c r="E207" s="105"/>
      <c r="F207" s="105"/>
      <c r="G207" s="105"/>
      <c r="H207" s="105"/>
      <c r="I207" s="105"/>
      <c r="J207" s="105"/>
      <c r="K207" s="105"/>
      <c r="L207" s="105"/>
      <c r="M207" s="105"/>
      <c r="N207" s="105"/>
      <c r="O207" s="105"/>
      <c r="P207" s="105"/>
      <c r="Q207" s="105"/>
    </row>
    <row r="208" customFormat="false" ht="24.75" hidden="false" customHeight="true" outlineLevel="0" collapsed="false">
      <c r="A208" s="94"/>
      <c r="C208" s="105"/>
      <c r="D208" s="105"/>
      <c r="E208" s="105"/>
      <c r="F208" s="105"/>
      <c r="G208" s="105"/>
      <c r="H208" s="105"/>
      <c r="I208" s="105"/>
      <c r="J208" s="105"/>
      <c r="K208" s="105"/>
      <c r="L208" s="105"/>
      <c r="M208" s="105"/>
      <c r="N208" s="105"/>
      <c r="O208" s="105"/>
      <c r="P208" s="105"/>
      <c r="Q208" s="105"/>
    </row>
    <row r="209" customFormat="false" ht="12.75" hidden="false" customHeight="false" outlineLevel="0" collapsed="false">
      <c r="A209" s="94"/>
      <c r="C209" s="105"/>
      <c r="D209" s="105"/>
      <c r="E209" s="105"/>
      <c r="F209" s="105"/>
      <c r="G209" s="105"/>
      <c r="H209" s="105"/>
      <c r="I209" s="105"/>
      <c r="J209" s="105"/>
      <c r="K209" s="105"/>
      <c r="L209" s="105"/>
      <c r="M209" s="105"/>
      <c r="N209" s="105"/>
      <c r="O209" s="105"/>
      <c r="P209" s="105"/>
      <c r="Q209" s="105"/>
    </row>
    <row r="210" customFormat="false" ht="12.75" hidden="false" customHeight="false" outlineLevel="0" collapsed="false">
      <c r="A210" s="98"/>
      <c r="C210" s="105"/>
      <c r="D210" s="105"/>
      <c r="E210" s="105"/>
      <c r="F210" s="105"/>
      <c r="G210" s="105"/>
      <c r="H210" s="105"/>
      <c r="I210" s="105"/>
      <c r="J210" s="105"/>
      <c r="K210" s="105"/>
      <c r="L210" s="105"/>
      <c r="M210" s="105"/>
      <c r="N210" s="105"/>
      <c r="O210" s="105"/>
      <c r="P210" s="105"/>
      <c r="Q210" s="105"/>
    </row>
    <row r="211" customFormat="false" ht="12.75" hidden="false" customHeight="true" outlineLevel="0" collapsed="false">
      <c r="A211" s="98"/>
      <c r="C211" s="105"/>
      <c r="D211" s="105"/>
      <c r="E211" s="105"/>
      <c r="F211" s="105"/>
      <c r="G211" s="105"/>
      <c r="H211" s="105"/>
      <c r="I211" s="105"/>
      <c r="J211" s="105"/>
      <c r="K211" s="105"/>
      <c r="L211" s="105"/>
      <c r="M211" s="105"/>
      <c r="N211" s="105"/>
      <c r="O211" s="105"/>
      <c r="P211" s="105"/>
      <c r="Q211" s="105"/>
    </row>
    <row r="212" customFormat="false" ht="12.75" hidden="false" customHeight="true" outlineLevel="0" collapsed="false">
      <c r="A212" s="98"/>
      <c r="C212" s="105"/>
      <c r="D212" s="105"/>
      <c r="E212" s="105"/>
      <c r="F212" s="105"/>
      <c r="G212" s="105"/>
      <c r="H212" s="105"/>
      <c r="I212" s="105"/>
      <c r="J212" s="105"/>
      <c r="K212" s="105"/>
      <c r="L212" s="105"/>
      <c r="M212" s="105"/>
      <c r="N212" s="105"/>
      <c r="O212" s="105"/>
      <c r="P212" s="105"/>
      <c r="Q212" s="105"/>
    </row>
    <row r="213" customFormat="false" ht="12.75" hidden="false" customHeight="false" outlineLevel="0" collapsed="false">
      <c r="A213" s="98"/>
      <c r="C213" s="105"/>
      <c r="D213" s="105"/>
      <c r="E213" s="105"/>
      <c r="F213" s="105"/>
      <c r="G213" s="105"/>
      <c r="H213" s="105"/>
      <c r="I213" s="105"/>
      <c r="J213" s="105"/>
      <c r="K213" s="105"/>
      <c r="L213" s="105"/>
      <c r="M213" s="105"/>
      <c r="N213" s="105"/>
      <c r="O213" s="105"/>
      <c r="P213" s="105"/>
      <c r="Q213" s="105"/>
    </row>
    <row r="214" customFormat="false" ht="12.75" hidden="false" customHeight="false" outlineLevel="0" collapsed="false">
      <c r="A214" s="98"/>
      <c r="C214" s="105"/>
      <c r="D214" s="105"/>
      <c r="E214" s="105"/>
      <c r="F214" s="105"/>
      <c r="G214" s="105"/>
      <c r="H214" s="105"/>
      <c r="I214" s="105"/>
      <c r="J214" s="105"/>
      <c r="K214" s="105"/>
      <c r="L214" s="105"/>
      <c r="M214" s="105"/>
      <c r="N214" s="105"/>
      <c r="O214" s="105"/>
      <c r="P214" s="105"/>
      <c r="Q214" s="105"/>
    </row>
    <row r="215" customFormat="false" ht="12.75" hidden="false" customHeight="false" outlineLevel="0" collapsed="false">
      <c r="A215" s="98"/>
      <c r="C215" s="105"/>
      <c r="D215" s="105"/>
      <c r="E215" s="105"/>
      <c r="F215" s="105"/>
      <c r="G215" s="105"/>
      <c r="H215" s="105"/>
      <c r="I215" s="105"/>
      <c r="J215" s="105"/>
      <c r="K215" s="105"/>
      <c r="L215" s="105"/>
      <c r="M215" s="105"/>
      <c r="N215" s="105"/>
      <c r="O215" s="105"/>
      <c r="P215" s="105"/>
      <c r="Q215" s="105"/>
    </row>
    <row r="216" customFormat="false" ht="12.75" hidden="false" customHeight="false" outlineLevel="0" collapsed="false">
      <c r="A216" s="98"/>
      <c r="C216" s="105"/>
      <c r="D216" s="105"/>
      <c r="E216" s="105"/>
      <c r="F216" s="105"/>
      <c r="G216" s="105"/>
      <c r="H216" s="105"/>
      <c r="I216" s="105"/>
      <c r="J216" s="105"/>
      <c r="K216" s="105"/>
      <c r="L216" s="105"/>
      <c r="M216" s="105"/>
      <c r="N216" s="105"/>
      <c r="O216" s="105"/>
      <c r="P216" s="105"/>
      <c r="Q216" s="105"/>
    </row>
    <row r="217" customFormat="false" ht="12.75" hidden="false" customHeight="false" outlineLevel="0" collapsed="false">
      <c r="A217" s="98"/>
      <c r="C217" s="105"/>
      <c r="D217" s="105"/>
      <c r="E217" s="105"/>
      <c r="F217" s="105"/>
      <c r="G217" s="105"/>
      <c r="H217" s="105"/>
      <c r="I217" s="105"/>
      <c r="J217" s="105"/>
      <c r="K217" s="105"/>
      <c r="L217" s="105"/>
      <c r="M217" s="105"/>
      <c r="N217" s="105"/>
      <c r="O217" s="105"/>
      <c r="P217" s="105"/>
      <c r="Q217" s="105"/>
    </row>
    <row r="218" s="14" customFormat="true" ht="12.75" hidden="false" customHeight="false" outlineLevel="0" collapsed="false">
      <c r="A218" s="98"/>
      <c r="B218" s="15"/>
      <c r="C218" s="105"/>
      <c r="D218" s="105"/>
      <c r="E218" s="105"/>
      <c r="F218" s="105"/>
      <c r="G218" s="105"/>
      <c r="H218" s="105"/>
      <c r="I218" s="105"/>
      <c r="J218" s="105"/>
      <c r="K218" s="105"/>
      <c r="L218" s="105"/>
      <c r="M218" s="105"/>
      <c r="N218" s="105"/>
      <c r="O218" s="105"/>
      <c r="P218" s="105"/>
      <c r="Q218" s="105"/>
      <c r="R218" s="174"/>
      <c r="S218" s="174"/>
      <c r="T218" s="174"/>
      <c r="U218" s="174"/>
      <c r="V218" s="174"/>
      <c r="W218" s="174"/>
      <c r="X218" s="174"/>
      <c r="Y218" s="174"/>
      <c r="Z218" s="174"/>
      <c r="AA218" s="174"/>
      <c r="AB218" s="174"/>
      <c r="AC218" s="174"/>
      <c r="AD218" s="174"/>
      <c r="AE218" s="174"/>
      <c r="AF218" s="174"/>
      <c r="AG218" s="174"/>
      <c r="AH218" s="174"/>
      <c r="AI218" s="174"/>
      <c r="AJ218" s="174"/>
      <c r="AK218" s="174"/>
      <c r="AL218" s="174"/>
      <c r="AM218" s="174"/>
      <c r="AN218" s="174"/>
      <c r="AO218" s="174"/>
      <c r="AP218" s="174"/>
      <c r="AQ218" s="174"/>
      <c r="AR218" s="174"/>
      <c r="AS218" s="174"/>
      <c r="AT218" s="174"/>
      <c r="AU218" s="174"/>
      <c r="AV218" s="174"/>
    </row>
    <row r="219" customFormat="false" ht="12.75" hidden="false" customHeight="false" outlineLevel="0" collapsed="false">
      <c r="A219" s="94"/>
      <c r="C219" s="105"/>
      <c r="D219" s="105"/>
      <c r="E219" s="105"/>
      <c r="F219" s="105"/>
      <c r="G219" s="105"/>
      <c r="H219" s="105"/>
      <c r="I219" s="105"/>
      <c r="J219" s="105"/>
      <c r="K219" s="105"/>
      <c r="L219" s="105"/>
      <c r="M219" s="105"/>
      <c r="N219" s="105"/>
      <c r="O219" s="105"/>
      <c r="P219" s="105"/>
      <c r="Q219" s="105"/>
    </row>
    <row r="220" customFormat="false" ht="12.75" hidden="false" customHeight="false" outlineLevel="0" collapsed="false">
      <c r="A220" s="94"/>
      <c r="C220" s="105"/>
      <c r="D220" s="105"/>
      <c r="E220" s="105"/>
      <c r="F220" s="105"/>
      <c r="G220" s="105"/>
      <c r="H220" s="105"/>
      <c r="I220" s="105"/>
      <c r="J220" s="105"/>
      <c r="K220" s="105"/>
      <c r="L220" s="105"/>
      <c r="M220" s="105"/>
      <c r="N220" s="105"/>
      <c r="O220" s="105"/>
      <c r="P220" s="105"/>
      <c r="Q220" s="105"/>
    </row>
    <row r="221" customFormat="false" ht="12.75" hidden="false" customHeight="false" outlineLevel="0" collapsed="false">
      <c r="A221" s="94"/>
      <c r="C221" s="105"/>
      <c r="D221" s="105"/>
      <c r="E221" s="105"/>
      <c r="F221" s="105"/>
      <c r="G221" s="105"/>
      <c r="H221" s="105"/>
      <c r="I221" s="105"/>
      <c r="J221" s="105"/>
      <c r="K221" s="105"/>
      <c r="L221" s="105"/>
      <c r="M221" s="105"/>
      <c r="N221" s="105"/>
      <c r="O221" s="105"/>
      <c r="P221" s="105"/>
      <c r="Q221" s="105"/>
    </row>
    <row r="222" customFormat="false" ht="12.75" hidden="false" customHeight="false" outlineLevel="0" collapsed="false">
      <c r="A222" s="94"/>
      <c r="C222" s="105"/>
      <c r="D222" s="105"/>
      <c r="E222" s="105"/>
      <c r="F222" s="105"/>
      <c r="G222" s="105"/>
      <c r="H222" s="105"/>
      <c r="I222" s="105"/>
      <c r="J222" s="105"/>
      <c r="K222" s="105"/>
      <c r="L222" s="105"/>
      <c r="M222" s="105"/>
      <c r="N222" s="105"/>
      <c r="O222" s="105"/>
      <c r="P222" s="105"/>
      <c r="Q222" s="105"/>
    </row>
    <row r="223" customFormat="false" ht="12.75" hidden="false" customHeight="false" outlineLevel="0" collapsed="false">
      <c r="A223" s="94"/>
      <c r="C223" s="105"/>
      <c r="D223" s="105"/>
      <c r="E223" s="105"/>
      <c r="F223" s="105"/>
      <c r="G223" s="105"/>
      <c r="H223" s="105"/>
      <c r="I223" s="105"/>
      <c r="J223" s="105"/>
      <c r="K223" s="105"/>
      <c r="L223" s="105"/>
      <c r="M223" s="105"/>
      <c r="N223" s="105"/>
      <c r="O223" s="105"/>
      <c r="P223" s="105"/>
      <c r="Q223" s="105"/>
    </row>
    <row r="224" customFormat="false" ht="12.75" hidden="false" customHeight="false" outlineLevel="0" collapsed="false">
      <c r="A224" s="94"/>
      <c r="C224" s="105"/>
      <c r="D224" s="105"/>
      <c r="E224" s="105"/>
      <c r="F224" s="105"/>
      <c r="G224" s="105"/>
      <c r="H224" s="105"/>
      <c r="I224" s="105"/>
      <c r="J224" s="105"/>
      <c r="K224" s="105"/>
      <c r="L224" s="105"/>
      <c r="M224" s="105"/>
      <c r="N224" s="105"/>
      <c r="O224" s="105"/>
      <c r="P224" s="105"/>
      <c r="Q224" s="105"/>
    </row>
    <row r="225" customFormat="false" ht="12.75" hidden="false" customHeight="false" outlineLevel="0" collapsed="false">
      <c r="A225" s="98"/>
      <c r="C225" s="105"/>
      <c r="D225" s="105"/>
      <c r="E225" s="105"/>
      <c r="F225" s="105"/>
      <c r="G225" s="105"/>
      <c r="H225" s="105"/>
      <c r="I225" s="105"/>
      <c r="J225" s="105"/>
      <c r="K225" s="105"/>
      <c r="L225" s="105"/>
      <c r="M225" s="105"/>
      <c r="N225" s="105"/>
      <c r="O225" s="105"/>
      <c r="P225" s="105"/>
      <c r="Q225" s="105"/>
    </row>
    <row r="226" customFormat="false" ht="12.75" hidden="false" customHeight="false" outlineLevel="0" collapsed="false">
      <c r="A226" s="98"/>
      <c r="C226" s="105"/>
      <c r="D226" s="105"/>
      <c r="E226" s="105"/>
      <c r="F226" s="105"/>
      <c r="G226" s="105"/>
      <c r="H226" s="105"/>
      <c r="I226" s="105"/>
      <c r="J226" s="105"/>
      <c r="K226" s="105"/>
      <c r="L226" s="105"/>
      <c r="M226" s="105"/>
      <c r="N226" s="105"/>
      <c r="O226" s="105"/>
      <c r="P226" s="105"/>
      <c r="Q226" s="105"/>
    </row>
    <row r="227" customFormat="false" ht="12.75" hidden="false" customHeight="false" outlineLevel="0" collapsed="false">
      <c r="A227" s="98"/>
      <c r="C227" s="105"/>
      <c r="D227" s="105"/>
      <c r="E227" s="105"/>
      <c r="F227" s="105"/>
      <c r="G227" s="105"/>
      <c r="H227" s="105"/>
      <c r="I227" s="105"/>
      <c r="J227" s="105"/>
      <c r="K227" s="105"/>
      <c r="L227" s="105"/>
      <c r="M227" s="105"/>
      <c r="N227" s="105"/>
      <c r="O227" s="105"/>
      <c r="P227" s="105"/>
      <c r="Q227" s="105"/>
    </row>
    <row r="228" customFormat="false" ht="12.75" hidden="false" customHeight="false" outlineLevel="0" collapsed="false">
      <c r="A228" s="98"/>
      <c r="C228" s="105"/>
      <c r="D228" s="105"/>
      <c r="E228" s="105"/>
      <c r="F228" s="105"/>
      <c r="G228" s="105"/>
      <c r="H228" s="105"/>
      <c r="I228" s="105"/>
      <c r="J228" s="105"/>
      <c r="K228" s="105"/>
      <c r="L228" s="105"/>
      <c r="M228" s="105"/>
      <c r="N228" s="105"/>
      <c r="O228" s="105"/>
      <c r="P228" s="105"/>
      <c r="Q228" s="105"/>
    </row>
    <row r="229" customFormat="false" ht="12.75" hidden="false" customHeight="false" outlineLevel="0" collapsed="false">
      <c r="A229" s="98"/>
      <c r="C229" s="105"/>
      <c r="D229" s="105"/>
      <c r="E229" s="105"/>
      <c r="F229" s="105"/>
      <c r="G229" s="105"/>
      <c r="H229" s="105"/>
      <c r="I229" s="105"/>
      <c r="J229" s="105"/>
      <c r="K229" s="105"/>
      <c r="L229" s="105"/>
      <c r="M229" s="105"/>
      <c r="N229" s="105"/>
      <c r="O229" s="105"/>
      <c r="P229" s="105"/>
      <c r="Q229" s="105"/>
    </row>
    <row r="230" customFormat="false" ht="12.75" hidden="false" customHeight="false" outlineLevel="0" collapsed="false">
      <c r="A230" s="98"/>
      <c r="C230" s="105"/>
      <c r="D230" s="105"/>
      <c r="E230" s="105"/>
      <c r="F230" s="105"/>
      <c r="G230" s="105"/>
      <c r="H230" s="105"/>
      <c r="I230" s="105"/>
      <c r="J230" s="105"/>
      <c r="K230" s="105"/>
      <c r="L230" s="105"/>
      <c r="M230" s="105"/>
      <c r="N230" s="105"/>
      <c r="O230" s="105"/>
      <c r="P230" s="105"/>
      <c r="Q230" s="105"/>
    </row>
    <row r="231" customFormat="false" ht="12.75" hidden="false" customHeight="false" outlineLevel="0" collapsed="false">
      <c r="A231" s="98"/>
      <c r="C231" s="105"/>
      <c r="D231" s="105"/>
      <c r="E231" s="105"/>
      <c r="F231" s="105"/>
      <c r="G231" s="105"/>
      <c r="H231" s="105"/>
      <c r="I231" s="105"/>
      <c r="J231" s="105"/>
      <c r="K231" s="105"/>
      <c r="L231" s="105"/>
      <c r="M231" s="105"/>
      <c r="N231" s="105"/>
      <c r="O231" s="105"/>
      <c r="P231" s="105"/>
      <c r="Q231" s="105"/>
    </row>
    <row r="232" customFormat="false" ht="12.75" hidden="false" customHeight="false" outlineLevel="0" collapsed="false">
      <c r="A232" s="98"/>
      <c r="C232" s="105"/>
      <c r="D232" s="105"/>
      <c r="E232" s="105"/>
      <c r="F232" s="105"/>
      <c r="G232" s="105"/>
      <c r="H232" s="105"/>
      <c r="I232" s="105"/>
      <c r="J232" s="105"/>
      <c r="K232" s="105"/>
      <c r="L232" s="105"/>
      <c r="M232" s="105"/>
      <c r="N232" s="105"/>
      <c r="O232" s="105"/>
      <c r="P232" s="105"/>
      <c r="Q232" s="105"/>
    </row>
    <row r="233" customFormat="false" ht="12.75" hidden="false" customHeight="false" outlineLevel="0" collapsed="false">
      <c r="A233" s="98"/>
      <c r="C233" s="105"/>
      <c r="D233" s="105"/>
      <c r="E233" s="105"/>
      <c r="F233" s="105"/>
      <c r="G233" s="105"/>
      <c r="H233" s="105"/>
      <c r="I233" s="105"/>
      <c r="J233" s="105"/>
      <c r="K233" s="105"/>
      <c r="L233" s="105"/>
      <c r="M233" s="105"/>
      <c r="N233" s="105"/>
      <c r="O233" s="105"/>
      <c r="P233" s="105"/>
      <c r="Q233" s="105"/>
    </row>
    <row r="234" customFormat="false" ht="12.75" hidden="false" customHeight="false" outlineLevel="0" collapsed="false">
      <c r="A234" s="98"/>
      <c r="C234" s="105"/>
      <c r="D234" s="105"/>
      <c r="E234" s="105"/>
      <c r="F234" s="105"/>
      <c r="G234" s="105"/>
      <c r="H234" s="105"/>
      <c r="I234" s="105"/>
      <c r="J234" s="105"/>
      <c r="K234" s="105"/>
      <c r="L234" s="105"/>
      <c r="M234" s="105"/>
      <c r="N234" s="105"/>
      <c r="O234" s="105"/>
      <c r="P234" s="105"/>
      <c r="Q234" s="105"/>
    </row>
    <row r="235" customFormat="false" ht="12.75" hidden="false" customHeight="false" outlineLevel="0" collapsed="false">
      <c r="A235" s="98"/>
      <c r="C235" s="105"/>
      <c r="D235" s="105"/>
      <c r="E235" s="105"/>
      <c r="F235" s="105"/>
      <c r="G235" s="105"/>
      <c r="H235" s="105"/>
      <c r="I235" s="105"/>
      <c r="J235" s="105"/>
      <c r="K235" s="105"/>
      <c r="L235" s="105"/>
      <c r="M235" s="105"/>
      <c r="N235" s="105"/>
      <c r="O235" s="105"/>
      <c r="P235" s="105"/>
      <c r="Q235" s="105"/>
    </row>
    <row r="236" customFormat="false" ht="12.75" hidden="false" customHeight="false" outlineLevel="0" collapsed="false">
      <c r="A236" s="98"/>
      <c r="C236" s="105"/>
      <c r="D236" s="105"/>
      <c r="E236" s="105"/>
      <c r="F236" s="105"/>
      <c r="G236" s="105"/>
      <c r="H236" s="105"/>
      <c r="I236" s="105"/>
      <c r="J236" s="105"/>
      <c r="K236" s="105"/>
      <c r="L236" s="105"/>
      <c r="M236" s="105"/>
      <c r="N236" s="105"/>
      <c r="O236" s="105"/>
      <c r="P236" s="105"/>
      <c r="Q236" s="105"/>
    </row>
    <row r="237" customFormat="false" ht="12.75" hidden="false" customHeight="false" outlineLevel="0" collapsed="false">
      <c r="A237" s="98"/>
      <c r="C237" s="105"/>
      <c r="D237" s="105"/>
      <c r="E237" s="105"/>
      <c r="F237" s="105"/>
      <c r="G237" s="105"/>
      <c r="H237" s="105"/>
      <c r="I237" s="105"/>
      <c r="J237" s="105"/>
      <c r="K237" s="105"/>
      <c r="L237" s="105"/>
      <c r="M237" s="105"/>
      <c r="N237" s="105"/>
      <c r="O237" s="105"/>
      <c r="P237" s="105"/>
      <c r="Q237" s="105"/>
    </row>
    <row r="238" customFormat="false" ht="12.75" hidden="false" customHeight="false" outlineLevel="0" collapsed="false">
      <c r="A238" s="98"/>
      <c r="C238" s="105"/>
      <c r="D238" s="105"/>
      <c r="E238" s="105"/>
      <c r="F238" s="105"/>
      <c r="G238" s="105"/>
      <c r="H238" s="105"/>
      <c r="I238" s="105"/>
      <c r="J238" s="105"/>
      <c r="K238" s="105"/>
      <c r="L238" s="105"/>
      <c r="M238" s="105"/>
      <c r="N238" s="105"/>
      <c r="O238" s="105"/>
      <c r="P238" s="105"/>
      <c r="Q238" s="105"/>
    </row>
    <row r="239" customFormat="false" ht="12.75" hidden="false" customHeight="false" outlineLevel="0" collapsed="false">
      <c r="A239" s="98"/>
      <c r="C239" s="105"/>
      <c r="D239" s="105"/>
      <c r="E239" s="105"/>
      <c r="F239" s="105"/>
      <c r="G239" s="105"/>
      <c r="H239" s="105"/>
      <c r="I239" s="105"/>
      <c r="J239" s="105"/>
      <c r="K239" s="105"/>
      <c r="L239" s="105"/>
      <c r="M239" s="105"/>
      <c r="N239" s="105"/>
      <c r="O239" s="105"/>
      <c r="P239" s="105"/>
      <c r="Q239" s="105"/>
    </row>
    <row r="240" customFormat="false" ht="12.75" hidden="false" customHeight="false" outlineLevel="0" collapsed="false">
      <c r="A240" s="98"/>
      <c r="C240" s="105"/>
      <c r="D240" s="105"/>
      <c r="E240" s="105"/>
      <c r="F240" s="105"/>
      <c r="G240" s="105"/>
      <c r="H240" s="105"/>
      <c r="I240" s="105"/>
      <c r="J240" s="105"/>
      <c r="K240" s="105"/>
      <c r="L240" s="105"/>
      <c r="M240" s="105"/>
      <c r="N240" s="105"/>
      <c r="O240" s="105"/>
      <c r="P240" s="105"/>
      <c r="Q240" s="105"/>
    </row>
    <row r="241" customFormat="false" ht="12.75" hidden="false" customHeight="false" outlineLevel="0" collapsed="false">
      <c r="A241" s="98"/>
      <c r="C241" s="105"/>
      <c r="D241" s="105"/>
      <c r="E241" s="105"/>
      <c r="F241" s="105"/>
      <c r="G241" s="105"/>
      <c r="H241" s="105"/>
      <c r="I241" s="105"/>
      <c r="J241" s="105"/>
      <c r="K241" s="105"/>
      <c r="L241" s="105"/>
      <c r="M241" s="105"/>
      <c r="N241" s="105"/>
      <c r="O241" s="105"/>
      <c r="P241" s="105"/>
      <c r="Q241" s="105"/>
    </row>
    <row r="242" customFormat="false" ht="12.75" hidden="false" customHeight="false" outlineLevel="0" collapsed="false">
      <c r="A242" s="98"/>
      <c r="C242" s="105"/>
      <c r="D242" s="105"/>
      <c r="E242" s="105"/>
      <c r="F242" s="105"/>
      <c r="G242" s="105"/>
      <c r="H242" s="105"/>
      <c r="I242" s="105"/>
      <c r="J242" s="105"/>
      <c r="K242" s="105"/>
      <c r="L242" s="105"/>
      <c r="M242" s="105"/>
      <c r="N242" s="105"/>
      <c r="O242" s="105"/>
      <c r="P242" s="105"/>
      <c r="Q242" s="105"/>
    </row>
    <row r="243" customFormat="false" ht="12.75" hidden="false" customHeight="false" outlineLevel="0" collapsed="false">
      <c r="A243" s="98"/>
      <c r="C243" s="105"/>
      <c r="D243" s="105"/>
      <c r="E243" s="105"/>
      <c r="F243" s="105"/>
      <c r="G243" s="105"/>
      <c r="H243" s="105"/>
      <c r="I243" s="105"/>
      <c r="J243" s="105"/>
      <c r="K243" s="105"/>
      <c r="L243" s="105"/>
      <c r="M243" s="105"/>
      <c r="N243" s="105"/>
      <c r="O243" s="105"/>
      <c r="P243" s="105"/>
      <c r="Q243" s="105"/>
    </row>
    <row r="244" customFormat="false" ht="12.75" hidden="false" customHeight="false" outlineLevel="0" collapsed="false">
      <c r="A244" s="98"/>
      <c r="C244" s="105"/>
      <c r="D244" s="105"/>
      <c r="E244" s="105"/>
      <c r="F244" s="105"/>
      <c r="G244" s="105"/>
      <c r="H244" s="105"/>
      <c r="I244" s="105"/>
      <c r="J244" s="105"/>
      <c r="K244" s="105"/>
      <c r="L244" s="105"/>
      <c r="M244" s="105"/>
      <c r="N244" s="105"/>
      <c r="O244" s="105"/>
      <c r="P244" s="105"/>
      <c r="Q244" s="105"/>
    </row>
    <row r="245" customFormat="false" ht="12.75" hidden="false" customHeight="false" outlineLevel="0" collapsed="false">
      <c r="A245" s="98"/>
      <c r="C245" s="105"/>
      <c r="D245" s="105"/>
      <c r="E245" s="105"/>
      <c r="F245" s="105"/>
      <c r="G245" s="105"/>
      <c r="H245" s="105"/>
      <c r="I245" s="105"/>
      <c r="J245" s="105"/>
      <c r="K245" s="105"/>
      <c r="L245" s="105"/>
      <c r="M245" s="105"/>
      <c r="N245" s="105"/>
      <c r="O245" s="105"/>
      <c r="P245" s="105"/>
      <c r="Q245" s="105"/>
    </row>
    <row r="246" customFormat="false" ht="12.75" hidden="false" customHeight="false" outlineLevel="0" collapsed="false">
      <c r="A246" s="94"/>
      <c r="C246" s="105"/>
      <c r="D246" s="105"/>
      <c r="E246" s="105"/>
      <c r="F246" s="105"/>
      <c r="G246" s="105"/>
      <c r="H246" s="105"/>
      <c r="I246" s="105"/>
      <c r="J246" s="105"/>
      <c r="K246" s="105"/>
      <c r="L246" s="105"/>
      <c r="M246" s="105"/>
      <c r="N246" s="105"/>
      <c r="O246" s="105"/>
      <c r="P246" s="105"/>
      <c r="Q246" s="105"/>
    </row>
    <row r="247" customFormat="false" ht="12.75" hidden="false" customHeight="false" outlineLevel="0" collapsed="false">
      <c r="A247" s="94"/>
      <c r="C247" s="105"/>
      <c r="D247" s="105"/>
      <c r="E247" s="105"/>
      <c r="F247" s="105"/>
      <c r="G247" s="105"/>
      <c r="H247" s="105"/>
      <c r="I247" s="105"/>
      <c r="J247" s="105"/>
      <c r="K247" s="105"/>
      <c r="L247" s="105"/>
      <c r="M247" s="105"/>
      <c r="N247" s="105"/>
      <c r="O247" s="105"/>
      <c r="P247" s="105"/>
      <c r="Q247" s="105"/>
    </row>
    <row r="248" customFormat="false" ht="12.75" hidden="false" customHeight="false" outlineLevel="0" collapsed="false">
      <c r="A248" s="94"/>
      <c r="C248" s="105"/>
      <c r="D248" s="105"/>
      <c r="E248" s="105"/>
      <c r="F248" s="105"/>
      <c r="G248" s="105"/>
      <c r="H248" s="105"/>
      <c r="I248" s="105"/>
      <c r="J248" s="105"/>
      <c r="K248" s="105"/>
      <c r="L248" s="105"/>
      <c r="M248" s="105"/>
      <c r="N248" s="105"/>
      <c r="O248" s="105"/>
      <c r="P248" s="105"/>
      <c r="Q248" s="105"/>
    </row>
    <row r="249" customFormat="false" ht="12.75" hidden="false" customHeight="false" outlineLevel="0" collapsed="false">
      <c r="A249" s="98"/>
      <c r="C249" s="105"/>
      <c r="D249" s="105"/>
      <c r="E249" s="105"/>
      <c r="F249" s="105"/>
      <c r="G249" s="105"/>
      <c r="H249" s="105"/>
      <c r="I249" s="105"/>
      <c r="J249" s="105"/>
      <c r="K249" s="105"/>
      <c r="L249" s="105"/>
      <c r="M249" s="105"/>
      <c r="N249" s="105"/>
      <c r="O249" s="105"/>
      <c r="P249" s="105"/>
      <c r="Q249" s="105"/>
    </row>
    <row r="250" customFormat="false" ht="12.75" hidden="false" customHeight="false" outlineLevel="0" collapsed="false">
      <c r="A250" s="98"/>
      <c r="C250" s="105"/>
      <c r="D250" s="105"/>
      <c r="E250" s="105"/>
      <c r="F250" s="105"/>
      <c r="G250" s="105"/>
      <c r="H250" s="105"/>
      <c r="I250" s="105"/>
      <c r="J250" s="105"/>
      <c r="K250" s="105"/>
      <c r="L250" s="105"/>
      <c r="M250" s="105"/>
      <c r="N250" s="105"/>
      <c r="O250" s="105"/>
      <c r="P250" s="105"/>
      <c r="Q250" s="105"/>
    </row>
    <row r="251" customFormat="false" ht="12.75" hidden="false" customHeight="false" outlineLevel="0" collapsed="false">
      <c r="A251" s="98"/>
      <c r="C251" s="105"/>
      <c r="D251" s="105"/>
      <c r="E251" s="105"/>
      <c r="F251" s="105"/>
      <c r="G251" s="105"/>
      <c r="H251" s="105"/>
      <c r="I251" s="105"/>
      <c r="J251" s="105"/>
      <c r="K251" s="105"/>
      <c r="L251" s="105"/>
      <c r="M251" s="105"/>
      <c r="N251" s="105"/>
      <c r="O251" s="105"/>
      <c r="P251" s="105"/>
      <c r="Q251" s="105"/>
    </row>
    <row r="252" customFormat="false" ht="12.75" hidden="false" customHeight="false" outlineLevel="0" collapsed="false">
      <c r="A252" s="98"/>
      <c r="C252" s="105"/>
      <c r="D252" s="105"/>
      <c r="E252" s="105"/>
      <c r="F252" s="105"/>
      <c r="G252" s="105"/>
      <c r="H252" s="105"/>
      <c r="I252" s="105"/>
      <c r="J252" s="105"/>
      <c r="K252" s="105"/>
      <c r="L252" s="105"/>
      <c r="M252" s="105"/>
      <c r="N252" s="105"/>
      <c r="O252" s="105"/>
      <c r="P252" s="105"/>
      <c r="Q252" s="105"/>
    </row>
    <row r="253" customFormat="false" ht="12.75" hidden="false" customHeight="false" outlineLevel="0" collapsed="false">
      <c r="A253" s="98"/>
      <c r="C253" s="105"/>
      <c r="D253" s="105"/>
      <c r="E253" s="105"/>
      <c r="F253" s="105"/>
      <c r="G253" s="105"/>
      <c r="H253" s="105"/>
      <c r="I253" s="105"/>
      <c r="J253" s="105"/>
      <c r="K253" s="105"/>
      <c r="L253" s="105"/>
      <c r="M253" s="105"/>
      <c r="N253" s="105"/>
      <c r="O253" s="105"/>
      <c r="P253" s="105"/>
      <c r="Q253" s="105"/>
    </row>
    <row r="254" customFormat="false" ht="12.75" hidden="false" customHeight="false" outlineLevel="0" collapsed="false">
      <c r="A254" s="98"/>
      <c r="C254" s="105"/>
      <c r="D254" s="105"/>
      <c r="E254" s="105"/>
      <c r="F254" s="105"/>
      <c r="G254" s="105"/>
      <c r="H254" s="105"/>
      <c r="I254" s="105"/>
      <c r="J254" s="105"/>
      <c r="K254" s="105"/>
      <c r="L254" s="105"/>
      <c r="M254" s="105"/>
      <c r="N254" s="105"/>
      <c r="O254" s="105"/>
      <c r="P254" s="105"/>
      <c r="Q254" s="105"/>
    </row>
    <row r="255" customFormat="false" ht="12.75" hidden="false" customHeight="false" outlineLevel="0" collapsed="false">
      <c r="A255" s="98"/>
      <c r="C255" s="105"/>
      <c r="D255" s="105"/>
      <c r="E255" s="105"/>
      <c r="F255" s="105"/>
      <c r="G255" s="105"/>
      <c r="H255" s="105"/>
      <c r="I255" s="105"/>
      <c r="J255" s="105"/>
      <c r="K255" s="105"/>
      <c r="L255" s="105"/>
      <c r="M255" s="105"/>
      <c r="N255" s="105"/>
      <c r="O255" s="105"/>
      <c r="P255" s="105"/>
      <c r="Q255" s="105"/>
    </row>
    <row r="256" customFormat="false" ht="12.75" hidden="false" customHeight="false" outlineLevel="0" collapsed="false">
      <c r="A256" s="98"/>
      <c r="C256" s="105"/>
      <c r="D256" s="105"/>
      <c r="E256" s="105"/>
      <c r="F256" s="105"/>
      <c r="G256" s="105"/>
      <c r="H256" s="105"/>
      <c r="I256" s="105"/>
      <c r="J256" s="105"/>
      <c r="K256" s="105"/>
      <c r="L256" s="105"/>
      <c r="M256" s="105"/>
      <c r="N256" s="105"/>
      <c r="O256" s="105"/>
      <c r="P256" s="105"/>
      <c r="Q256" s="105"/>
    </row>
    <row r="257" customFormat="false" ht="12.75" hidden="false" customHeight="false" outlineLevel="0" collapsed="false">
      <c r="A257" s="98"/>
      <c r="C257" s="105"/>
      <c r="D257" s="105"/>
      <c r="E257" s="105"/>
      <c r="F257" s="105"/>
      <c r="G257" s="105"/>
      <c r="H257" s="105"/>
      <c r="I257" s="105"/>
      <c r="J257" s="105"/>
      <c r="K257" s="105"/>
      <c r="L257" s="105"/>
      <c r="M257" s="105"/>
      <c r="N257" s="105"/>
      <c r="O257" s="105"/>
      <c r="P257" s="105"/>
      <c r="Q257" s="105"/>
    </row>
    <row r="258" customFormat="false" ht="12.75" hidden="false" customHeight="false" outlineLevel="0" collapsed="false">
      <c r="A258" s="98"/>
      <c r="C258" s="105"/>
      <c r="D258" s="105"/>
      <c r="E258" s="105"/>
      <c r="F258" s="105"/>
      <c r="G258" s="105"/>
      <c r="H258" s="105"/>
      <c r="I258" s="105"/>
      <c r="J258" s="105"/>
      <c r="K258" s="105"/>
      <c r="L258" s="105"/>
      <c r="M258" s="105"/>
      <c r="N258" s="105"/>
      <c r="O258" s="105"/>
      <c r="P258" s="105"/>
      <c r="Q258" s="105"/>
    </row>
    <row r="259" customFormat="false" ht="12.75" hidden="false" customHeight="false" outlineLevel="0" collapsed="false">
      <c r="A259" s="98"/>
      <c r="C259" s="105"/>
      <c r="D259" s="105"/>
      <c r="E259" s="105"/>
      <c r="F259" s="105"/>
      <c r="G259" s="105"/>
      <c r="H259" s="105"/>
      <c r="I259" s="105"/>
      <c r="J259" s="105"/>
      <c r="K259" s="105"/>
      <c r="L259" s="105"/>
      <c r="M259" s="105"/>
      <c r="N259" s="105"/>
      <c r="O259" s="105"/>
      <c r="P259" s="105"/>
      <c r="Q259" s="105"/>
    </row>
    <row r="260" customFormat="false" ht="12.75" hidden="false" customHeight="false" outlineLevel="0" collapsed="false">
      <c r="A260" s="98"/>
      <c r="C260" s="105"/>
      <c r="D260" s="105"/>
      <c r="E260" s="105"/>
      <c r="F260" s="105"/>
      <c r="G260" s="105"/>
      <c r="H260" s="105"/>
      <c r="I260" s="105"/>
      <c r="J260" s="105"/>
      <c r="K260" s="105"/>
      <c r="L260" s="105"/>
      <c r="M260" s="105"/>
      <c r="N260" s="105"/>
      <c r="O260" s="105"/>
      <c r="P260" s="105"/>
      <c r="Q260" s="105"/>
    </row>
    <row r="261" customFormat="false" ht="12.75" hidden="false" customHeight="false" outlineLevel="0" collapsed="false">
      <c r="A261" s="98"/>
      <c r="C261" s="105"/>
      <c r="D261" s="105"/>
      <c r="E261" s="105"/>
      <c r="F261" s="105"/>
      <c r="G261" s="105"/>
      <c r="H261" s="105"/>
      <c r="I261" s="105"/>
      <c r="J261" s="105"/>
      <c r="K261" s="105"/>
      <c r="L261" s="105"/>
      <c r="M261" s="105"/>
      <c r="N261" s="105"/>
      <c r="O261" s="105"/>
      <c r="P261" s="105"/>
      <c r="Q261" s="105"/>
    </row>
    <row r="262" customFormat="false" ht="12.75" hidden="false" customHeight="false" outlineLevel="0" collapsed="false">
      <c r="A262" s="98"/>
      <c r="C262" s="105"/>
      <c r="D262" s="105"/>
      <c r="E262" s="105"/>
      <c r="F262" s="105"/>
      <c r="G262" s="105"/>
      <c r="H262" s="105"/>
      <c r="I262" s="105"/>
      <c r="J262" s="105"/>
      <c r="K262" s="105"/>
      <c r="L262" s="105"/>
      <c r="M262" s="105"/>
      <c r="N262" s="105"/>
      <c r="O262" s="105"/>
      <c r="P262" s="105"/>
      <c r="Q262" s="105"/>
    </row>
    <row r="263" customFormat="false" ht="12.75" hidden="false" customHeight="false" outlineLevel="0" collapsed="false">
      <c r="A263" s="98"/>
      <c r="C263" s="105"/>
      <c r="D263" s="105"/>
      <c r="E263" s="105"/>
      <c r="F263" s="105"/>
      <c r="G263" s="105"/>
      <c r="H263" s="105"/>
      <c r="I263" s="105"/>
      <c r="J263" s="105"/>
      <c r="K263" s="105"/>
      <c r="L263" s="105"/>
      <c r="M263" s="105"/>
      <c r="N263" s="105"/>
      <c r="O263" s="105"/>
      <c r="P263" s="105"/>
      <c r="Q263" s="105"/>
    </row>
    <row r="264" customFormat="false" ht="12.75" hidden="false" customHeight="false" outlineLevel="0" collapsed="false">
      <c r="A264" s="98"/>
      <c r="C264" s="105"/>
      <c r="D264" s="105"/>
      <c r="E264" s="105"/>
      <c r="F264" s="105"/>
      <c r="G264" s="105"/>
      <c r="H264" s="105"/>
      <c r="I264" s="105"/>
      <c r="J264" s="105"/>
      <c r="K264" s="105"/>
      <c r="L264" s="105"/>
      <c r="M264" s="105"/>
      <c r="N264" s="105"/>
      <c r="O264" s="105"/>
      <c r="P264" s="105"/>
      <c r="Q264" s="105"/>
    </row>
    <row r="265" customFormat="false" ht="12.75" hidden="false" customHeight="false" outlineLevel="0" collapsed="false">
      <c r="A265" s="98"/>
      <c r="C265" s="105"/>
      <c r="D265" s="105"/>
      <c r="E265" s="105"/>
      <c r="F265" s="105"/>
      <c r="G265" s="105"/>
      <c r="H265" s="105"/>
      <c r="I265" s="105"/>
      <c r="J265" s="105"/>
      <c r="K265" s="105"/>
      <c r="L265" s="105"/>
      <c r="M265" s="105"/>
      <c r="N265" s="105"/>
      <c r="O265" s="105"/>
      <c r="P265" s="105"/>
      <c r="Q265" s="105"/>
    </row>
    <row r="266" customFormat="false" ht="12.75" hidden="false" customHeight="false" outlineLevel="0" collapsed="false">
      <c r="A266" s="98"/>
      <c r="C266" s="105"/>
      <c r="D266" s="105"/>
      <c r="E266" s="105"/>
      <c r="F266" s="105"/>
      <c r="G266" s="105"/>
      <c r="H266" s="105"/>
      <c r="I266" s="105"/>
      <c r="J266" s="105"/>
      <c r="K266" s="105"/>
      <c r="L266" s="105"/>
      <c r="M266" s="105"/>
      <c r="N266" s="105"/>
      <c r="O266" s="105"/>
      <c r="P266" s="105"/>
      <c r="Q266" s="105"/>
    </row>
    <row r="267" customFormat="false" ht="12.75" hidden="false" customHeight="false" outlineLevel="0" collapsed="false">
      <c r="A267" s="92"/>
      <c r="C267" s="105"/>
      <c r="D267" s="105"/>
      <c r="E267" s="105"/>
      <c r="F267" s="105"/>
      <c r="G267" s="105"/>
      <c r="H267" s="105"/>
      <c r="I267" s="105"/>
      <c r="J267" s="105"/>
      <c r="K267" s="105"/>
      <c r="L267" s="105"/>
      <c r="M267" s="105"/>
      <c r="N267" s="105"/>
      <c r="O267" s="105"/>
      <c r="P267" s="105"/>
      <c r="Q267" s="105"/>
    </row>
    <row r="268" customFormat="false" ht="12.75" hidden="false" customHeight="false" outlineLevel="0" collapsed="false">
      <c r="A268" s="92"/>
      <c r="C268" s="105"/>
      <c r="D268" s="105"/>
      <c r="E268" s="105"/>
      <c r="F268" s="105"/>
      <c r="G268" s="105"/>
      <c r="H268" s="105"/>
      <c r="I268" s="105"/>
      <c r="J268" s="105"/>
      <c r="K268" s="105"/>
      <c r="L268" s="105"/>
      <c r="M268" s="105"/>
      <c r="N268" s="105"/>
      <c r="O268" s="105"/>
      <c r="P268" s="105"/>
      <c r="Q268" s="105"/>
    </row>
    <row r="269" customFormat="false" ht="12.75" hidden="false" customHeight="false" outlineLevel="0" collapsed="false">
      <c r="A269" s="92"/>
      <c r="C269" s="105"/>
      <c r="D269" s="105"/>
      <c r="E269" s="105"/>
      <c r="F269" s="105"/>
      <c r="G269" s="105"/>
      <c r="H269" s="105"/>
      <c r="I269" s="105"/>
      <c r="J269" s="105"/>
      <c r="K269" s="105"/>
      <c r="L269" s="105"/>
      <c r="M269" s="105"/>
      <c r="N269" s="105"/>
      <c r="O269" s="105"/>
      <c r="P269" s="105"/>
      <c r="Q269" s="105"/>
    </row>
    <row r="270" customFormat="false" ht="12.75" hidden="false" customHeight="false" outlineLevel="0" collapsed="false">
      <c r="A270" s="93"/>
      <c r="C270" s="105"/>
      <c r="D270" s="105"/>
      <c r="E270" s="105"/>
      <c r="F270" s="105"/>
      <c r="G270" s="105"/>
      <c r="H270" s="105"/>
      <c r="I270" s="105"/>
      <c r="J270" s="105"/>
      <c r="K270" s="105"/>
      <c r="L270" s="105"/>
      <c r="M270" s="105"/>
      <c r="N270" s="105"/>
      <c r="O270" s="105"/>
      <c r="P270" s="105"/>
      <c r="Q270" s="105"/>
    </row>
    <row r="271" customFormat="false" ht="12.75" hidden="false" customHeight="false" outlineLevel="0" collapsed="false">
      <c r="A271" s="93"/>
      <c r="C271" s="105"/>
      <c r="D271" s="105"/>
      <c r="E271" s="105"/>
      <c r="F271" s="105"/>
      <c r="G271" s="105"/>
      <c r="H271" s="105"/>
      <c r="I271" s="105"/>
      <c r="J271" s="105"/>
      <c r="K271" s="105"/>
      <c r="L271" s="105"/>
      <c r="M271" s="105"/>
      <c r="N271" s="105"/>
      <c r="O271" s="105"/>
      <c r="P271" s="105"/>
      <c r="Q271" s="105"/>
    </row>
    <row r="272" customFormat="false" ht="12.75" hidden="false" customHeight="false" outlineLevel="0" collapsed="false">
      <c r="A272" s="93"/>
      <c r="C272" s="105"/>
      <c r="D272" s="105"/>
      <c r="E272" s="105"/>
      <c r="F272" s="105"/>
      <c r="G272" s="105"/>
      <c r="H272" s="105"/>
      <c r="I272" s="105"/>
      <c r="J272" s="105"/>
      <c r="K272" s="105"/>
      <c r="L272" s="105"/>
      <c r="M272" s="105"/>
      <c r="N272" s="105"/>
      <c r="O272" s="105"/>
      <c r="P272" s="105"/>
      <c r="Q272" s="105"/>
    </row>
    <row r="273" customFormat="false" ht="12.75" hidden="false" customHeight="false" outlineLevel="0" collapsed="false">
      <c r="A273" s="93"/>
      <c r="C273" s="105"/>
      <c r="D273" s="105"/>
      <c r="E273" s="105"/>
      <c r="F273" s="105"/>
      <c r="G273" s="105"/>
      <c r="H273" s="105"/>
      <c r="I273" s="105"/>
      <c r="J273" s="105"/>
      <c r="K273" s="105"/>
      <c r="L273" s="105"/>
      <c r="M273" s="105"/>
      <c r="N273" s="105"/>
      <c r="O273" s="105"/>
      <c r="P273" s="105"/>
      <c r="Q273" s="105"/>
    </row>
    <row r="274" customFormat="false" ht="12.75" hidden="false" customHeight="false" outlineLevel="0" collapsed="false">
      <c r="A274" s="93"/>
      <c r="C274" s="105"/>
      <c r="D274" s="105"/>
      <c r="E274" s="105"/>
      <c r="F274" s="105"/>
      <c r="G274" s="105"/>
      <c r="H274" s="105"/>
      <c r="I274" s="105"/>
      <c r="J274" s="105"/>
      <c r="K274" s="105"/>
      <c r="L274" s="105"/>
      <c r="M274" s="105"/>
      <c r="N274" s="105"/>
      <c r="O274" s="105"/>
      <c r="P274" s="105"/>
      <c r="Q274" s="105"/>
    </row>
    <row r="275" customFormat="false" ht="12.75" hidden="false" customHeight="false" outlineLevel="0" collapsed="false">
      <c r="A275" s="93"/>
      <c r="C275" s="105"/>
      <c r="D275" s="105"/>
      <c r="E275" s="105"/>
      <c r="F275" s="105"/>
      <c r="G275" s="105"/>
      <c r="H275" s="105"/>
      <c r="I275" s="105"/>
      <c r="J275" s="105"/>
      <c r="K275" s="105"/>
      <c r="L275" s="105"/>
      <c r="M275" s="105"/>
      <c r="N275" s="105"/>
      <c r="O275" s="105"/>
      <c r="P275" s="105"/>
      <c r="Q275" s="105"/>
    </row>
    <row r="276" customFormat="false" ht="12.75" hidden="false" customHeight="false" outlineLevel="0" collapsed="false">
      <c r="A276" s="93"/>
      <c r="C276" s="105"/>
      <c r="D276" s="105"/>
      <c r="E276" s="105"/>
      <c r="F276" s="105"/>
      <c r="G276" s="105"/>
      <c r="H276" s="105"/>
      <c r="I276" s="105"/>
      <c r="J276" s="105"/>
      <c r="K276" s="105"/>
      <c r="L276" s="105"/>
      <c r="M276" s="105"/>
      <c r="N276" s="105"/>
      <c r="O276" s="105"/>
      <c r="P276" s="105"/>
      <c r="Q276" s="105"/>
    </row>
    <row r="277" customFormat="false" ht="12.75" hidden="false" customHeight="false" outlineLevel="0" collapsed="false">
      <c r="A277" s="93"/>
      <c r="C277" s="105"/>
      <c r="D277" s="105"/>
      <c r="E277" s="105"/>
      <c r="F277" s="105"/>
      <c r="G277" s="105"/>
      <c r="H277" s="105"/>
      <c r="I277" s="105"/>
      <c r="J277" s="105"/>
      <c r="K277" s="105"/>
      <c r="L277" s="105"/>
      <c r="M277" s="105"/>
      <c r="N277" s="105"/>
      <c r="O277" s="105"/>
      <c r="P277" s="105"/>
      <c r="Q277" s="105"/>
    </row>
    <row r="278" customFormat="false" ht="12.75" hidden="false" customHeight="false" outlineLevel="0" collapsed="false">
      <c r="A278" s="93"/>
      <c r="C278" s="105"/>
      <c r="D278" s="105"/>
      <c r="E278" s="105"/>
      <c r="F278" s="105"/>
      <c r="G278" s="105"/>
      <c r="H278" s="105"/>
      <c r="I278" s="105"/>
      <c r="J278" s="105"/>
      <c r="K278" s="105"/>
      <c r="L278" s="105"/>
      <c r="M278" s="105"/>
      <c r="N278" s="105"/>
      <c r="O278" s="105"/>
      <c r="P278" s="105"/>
      <c r="Q278" s="105"/>
    </row>
    <row r="279" customFormat="false" ht="12.75" hidden="false" customHeight="false" outlineLevel="0" collapsed="false">
      <c r="A279" s="94"/>
      <c r="C279" s="105"/>
      <c r="D279" s="105"/>
      <c r="E279" s="105"/>
      <c r="F279" s="105"/>
      <c r="G279" s="105"/>
      <c r="H279" s="105"/>
      <c r="I279" s="105"/>
      <c r="J279" s="105"/>
      <c r="K279" s="105"/>
      <c r="L279" s="105"/>
      <c r="M279" s="105"/>
      <c r="N279" s="105"/>
      <c r="O279" s="105"/>
      <c r="P279" s="105"/>
      <c r="Q279" s="105"/>
    </row>
    <row r="280" customFormat="false" ht="12.75" hidden="false" customHeight="false" outlineLevel="0" collapsed="false">
      <c r="A280" s="94"/>
      <c r="C280" s="105"/>
      <c r="D280" s="105"/>
      <c r="E280" s="105"/>
      <c r="F280" s="105"/>
      <c r="G280" s="105"/>
      <c r="H280" s="105"/>
      <c r="I280" s="105"/>
      <c r="J280" s="105"/>
      <c r="K280" s="105"/>
      <c r="L280" s="105"/>
      <c r="M280" s="105"/>
      <c r="N280" s="105"/>
      <c r="O280" s="105"/>
      <c r="P280" s="105"/>
      <c r="Q280" s="105"/>
    </row>
    <row r="281" customFormat="false" ht="12.75" hidden="false" customHeight="false" outlineLevel="0" collapsed="false">
      <c r="A281" s="94"/>
      <c r="C281" s="105"/>
      <c r="D281" s="105"/>
      <c r="E281" s="105"/>
      <c r="F281" s="105"/>
      <c r="G281" s="105"/>
      <c r="H281" s="105"/>
      <c r="I281" s="105"/>
      <c r="J281" s="105"/>
      <c r="K281" s="105"/>
      <c r="L281" s="105"/>
      <c r="M281" s="105"/>
      <c r="N281" s="105"/>
      <c r="O281" s="105"/>
      <c r="P281" s="105"/>
      <c r="Q281" s="105"/>
    </row>
    <row r="282" customFormat="false" ht="12.75" hidden="false" customHeight="false" outlineLevel="0" collapsed="false">
      <c r="A282" s="94"/>
      <c r="C282" s="105"/>
      <c r="D282" s="105"/>
      <c r="E282" s="105"/>
      <c r="F282" s="105"/>
      <c r="G282" s="105"/>
      <c r="H282" s="105"/>
      <c r="I282" s="105"/>
      <c r="J282" s="105"/>
      <c r="K282" s="105"/>
      <c r="L282" s="105"/>
      <c r="M282" s="105"/>
      <c r="N282" s="105"/>
      <c r="O282" s="105"/>
      <c r="P282" s="105"/>
      <c r="Q282" s="105"/>
    </row>
    <row r="283" customFormat="false" ht="12.75" hidden="false" customHeight="false" outlineLevel="0" collapsed="false">
      <c r="A283" s="94"/>
      <c r="C283" s="105"/>
      <c r="D283" s="105"/>
      <c r="E283" s="105"/>
      <c r="F283" s="105"/>
      <c r="G283" s="105"/>
      <c r="H283" s="105"/>
      <c r="I283" s="105"/>
      <c r="J283" s="105"/>
      <c r="K283" s="105"/>
      <c r="L283" s="105"/>
      <c r="M283" s="105"/>
      <c r="N283" s="105"/>
      <c r="O283" s="105"/>
      <c r="P283" s="105"/>
      <c r="Q283" s="105"/>
    </row>
    <row r="284" customFormat="false" ht="12.75" hidden="false" customHeight="false" outlineLevel="0" collapsed="false">
      <c r="A284" s="94"/>
      <c r="C284" s="105"/>
      <c r="D284" s="105"/>
      <c r="E284" s="105"/>
      <c r="F284" s="105"/>
      <c r="G284" s="105"/>
      <c r="H284" s="105"/>
      <c r="I284" s="105"/>
      <c r="J284" s="105"/>
      <c r="K284" s="105"/>
      <c r="L284" s="105"/>
      <c r="M284" s="105"/>
      <c r="N284" s="105"/>
      <c r="O284" s="105"/>
      <c r="P284" s="105"/>
      <c r="Q284" s="105"/>
    </row>
    <row r="285" customFormat="false" ht="12.75" hidden="false" customHeight="false" outlineLevel="0" collapsed="false">
      <c r="A285" s="94"/>
      <c r="C285" s="105"/>
      <c r="D285" s="105"/>
      <c r="E285" s="105"/>
      <c r="F285" s="105"/>
      <c r="G285" s="105"/>
      <c r="H285" s="105"/>
      <c r="I285" s="105"/>
      <c r="J285" s="105"/>
      <c r="K285" s="105"/>
      <c r="L285" s="105"/>
      <c r="M285" s="105"/>
      <c r="N285" s="105"/>
      <c r="O285" s="105"/>
      <c r="P285" s="105"/>
      <c r="Q285" s="105"/>
    </row>
    <row r="286" customFormat="false" ht="12.75" hidden="false" customHeight="false" outlineLevel="0" collapsed="false">
      <c r="A286" s="94"/>
      <c r="C286" s="105"/>
      <c r="D286" s="105"/>
      <c r="E286" s="105"/>
      <c r="F286" s="105"/>
      <c r="G286" s="105"/>
      <c r="H286" s="105"/>
      <c r="I286" s="105"/>
      <c r="J286" s="105"/>
      <c r="K286" s="105"/>
      <c r="L286" s="105"/>
      <c r="M286" s="105"/>
      <c r="N286" s="105"/>
      <c r="O286" s="105"/>
      <c r="P286" s="105"/>
      <c r="Q286" s="105"/>
    </row>
    <row r="287" customFormat="false" ht="12.75" hidden="false" customHeight="false" outlineLevel="0" collapsed="false">
      <c r="A287" s="94"/>
      <c r="C287" s="105"/>
      <c r="D287" s="105"/>
      <c r="E287" s="105"/>
      <c r="F287" s="105"/>
      <c r="G287" s="105"/>
      <c r="H287" s="105"/>
      <c r="I287" s="105"/>
      <c r="J287" s="105"/>
      <c r="K287" s="105"/>
      <c r="L287" s="105"/>
      <c r="M287" s="105"/>
      <c r="N287" s="105"/>
      <c r="O287" s="105"/>
      <c r="P287" s="105"/>
      <c r="Q287" s="105"/>
    </row>
    <row r="288" customFormat="false" ht="12.75" hidden="false" customHeight="false" outlineLevel="0" collapsed="false">
      <c r="A288" s="93"/>
      <c r="C288" s="105"/>
      <c r="D288" s="105"/>
      <c r="E288" s="105"/>
      <c r="F288" s="105"/>
      <c r="G288" s="105"/>
      <c r="H288" s="105"/>
      <c r="I288" s="105"/>
      <c r="J288" s="105"/>
      <c r="K288" s="105"/>
      <c r="L288" s="105"/>
      <c r="M288" s="105"/>
      <c r="N288" s="105"/>
      <c r="O288" s="105"/>
      <c r="P288" s="105"/>
      <c r="Q288" s="105"/>
    </row>
    <row r="289" customFormat="false" ht="12.75" hidden="false" customHeight="false" outlineLevel="0" collapsed="false">
      <c r="A289" s="93"/>
      <c r="C289" s="105"/>
      <c r="D289" s="105"/>
      <c r="E289" s="105"/>
      <c r="F289" s="105"/>
      <c r="G289" s="105"/>
      <c r="H289" s="105"/>
      <c r="I289" s="105"/>
      <c r="J289" s="105"/>
      <c r="K289" s="105"/>
      <c r="L289" s="105"/>
      <c r="M289" s="105"/>
      <c r="N289" s="105"/>
      <c r="O289" s="105"/>
      <c r="P289" s="105"/>
      <c r="Q289" s="105"/>
    </row>
    <row r="290" customFormat="false" ht="12.75" hidden="false" customHeight="false" outlineLevel="0" collapsed="false">
      <c r="A290" s="93"/>
      <c r="C290" s="105"/>
      <c r="D290" s="105"/>
      <c r="E290" s="105"/>
      <c r="F290" s="105"/>
      <c r="G290" s="105"/>
      <c r="H290" s="105"/>
      <c r="I290" s="105"/>
      <c r="J290" s="105"/>
      <c r="K290" s="105"/>
      <c r="L290" s="105"/>
      <c r="M290" s="105"/>
      <c r="N290" s="105"/>
      <c r="O290" s="105"/>
      <c r="P290" s="105"/>
      <c r="Q290" s="105"/>
    </row>
    <row r="291" customFormat="false" ht="12.75" hidden="false" customHeight="false" outlineLevel="0" collapsed="false">
      <c r="A291" s="94"/>
      <c r="C291" s="105"/>
      <c r="D291" s="105"/>
      <c r="E291" s="105"/>
      <c r="F291" s="105"/>
      <c r="G291" s="105"/>
      <c r="H291" s="105"/>
      <c r="I291" s="105"/>
      <c r="J291" s="105"/>
      <c r="K291" s="105"/>
      <c r="L291" s="105"/>
      <c r="M291" s="105"/>
      <c r="N291" s="105"/>
      <c r="O291" s="105"/>
      <c r="P291" s="105"/>
      <c r="Q291" s="105"/>
    </row>
    <row r="292" customFormat="false" ht="12.75" hidden="false" customHeight="false" outlineLevel="0" collapsed="false">
      <c r="A292" s="94"/>
      <c r="C292" s="105"/>
      <c r="D292" s="105"/>
      <c r="E292" s="105"/>
      <c r="F292" s="105"/>
      <c r="G292" s="105"/>
      <c r="H292" s="105"/>
      <c r="I292" s="105"/>
      <c r="J292" s="105"/>
      <c r="K292" s="105"/>
      <c r="L292" s="105"/>
      <c r="M292" s="105"/>
      <c r="N292" s="105"/>
      <c r="O292" s="105"/>
      <c r="P292" s="105"/>
      <c r="Q292" s="105"/>
    </row>
    <row r="293" customFormat="false" ht="12.75" hidden="false" customHeight="false" outlineLevel="0" collapsed="false">
      <c r="A293" s="94"/>
      <c r="C293" s="105"/>
      <c r="D293" s="105"/>
      <c r="E293" s="105"/>
      <c r="F293" s="105"/>
      <c r="G293" s="105"/>
      <c r="H293" s="105"/>
      <c r="I293" s="105"/>
      <c r="J293" s="105"/>
      <c r="K293" s="105"/>
      <c r="L293" s="105"/>
      <c r="M293" s="105"/>
      <c r="N293" s="105"/>
      <c r="O293" s="105"/>
      <c r="P293" s="105"/>
      <c r="Q293" s="105"/>
    </row>
    <row r="294" customFormat="false" ht="12.75" hidden="false" customHeight="false" outlineLevel="0" collapsed="false">
      <c r="A294" s="94"/>
      <c r="C294" s="105"/>
      <c r="D294" s="105"/>
      <c r="E294" s="105"/>
      <c r="F294" s="105"/>
      <c r="G294" s="105"/>
      <c r="H294" s="105"/>
      <c r="I294" s="105"/>
      <c r="J294" s="105"/>
      <c r="K294" s="105"/>
      <c r="L294" s="105"/>
      <c r="M294" s="105"/>
      <c r="N294" s="105"/>
      <c r="O294" s="105"/>
      <c r="P294" s="105"/>
      <c r="Q294" s="105"/>
    </row>
    <row r="295" customFormat="false" ht="12.75" hidden="false" customHeight="false" outlineLevel="0" collapsed="false">
      <c r="A295" s="94"/>
      <c r="C295" s="105"/>
      <c r="D295" s="105"/>
      <c r="E295" s="105"/>
      <c r="F295" s="105"/>
      <c r="G295" s="105"/>
      <c r="H295" s="105"/>
      <c r="I295" s="105"/>
      <c r="J295" s="105"/>
      <c r="K295" s="105"/>
      <c r="L295" s="105"/>
      <c r="M295" s="105"/>
      <c r="N295" s="105"/>
      <c r="O295" s="105"/>
      <c r="P295" s="105"/>
      <c r="Q295" s="105"/>
    </row>
    <row r="296" customFormat="false" ht="12.75" hidden="false" customHeight="false" outlineLevel="0" collapsed="false">
      <c r="A296" s="94"/>
      <c r="C296" s="105"/>
      <c r="D296" s="105"/>
      <c r="E296" s="105"/>
      <c r="F296" s="105"/>
      <c r="G296" s="105"/>
      <c r="H296" s="105"/>
      <c r="I296" s="105"/>
      <c r="J296" s="105"/>
      <c r="K296" s="105"/>
      <c r="L296" s="105"/>
      <c r="M296" s="105"/>
      <c r="N296" s="105"/>
      <c r="O296" s="105"/>
      <c r="P296" s="105"/>
      <c r="Q296" s="105"/>
    </row>
    <row r="297" customFormat="false" ht="12.75" hidden="false" customHeight="false" outlineLevel="0" collapsed="false">
      <c r="A297" s="94"/>
      <c r="C297" s="105"/>
      <c r="D297" s="105"/>
      <c r="E297" s="105"/>
      <c r="F297" s="105"/>
      <c r="G297" s="105"/>
      <c r="H297" s="105"/>
      <c r="I297" s="105"/>
      <c r="J297" s="105"/>
      <c r="K297" s="105"/>
      <c r="L297" s="105"/>
      <c r="M297" s="105"/>
      <c r="N297" s="105"/>
      <c r="O297" s="105"/>
      <c r="P297" s="105"/>
      <c r="Q297" s="105"/>
    </row>
    <row r="298" customFormat="false" ht="12.75" hidden="false" customHeight="false" outlineLevel="0" collapsed="false">
      <c r="A298" s="94"/>
      <c r="C298" s="105"/>
      <c r="D298" s="105"/>
      <c r="E298" s="105"/>
      <c r="F298" s="105"/>
      <c r="G298" s="105"/>
      <c r="H298" s="105"/>
      <c r="I298" s="105"/>
      <c r="J298" s="105"/>
      <c r="K298" s="105"/>
      <c r="L298" s="105"/>
      <c r="M298" s="105"/>
      <c r="N298" s="105"/>
      <c r="O298" s="105"/>
      <c r="P298" s="105"/>
      <c r="Q298" s="105"/>
    </row>
    <row r="299" customFormat="false" ht="12.75" hidden="false" customHeight="false" outlineLevel="0" collapsed="false">
      <c r="A299" s="94"/>
      <c r="C299" s="105"/>
      <c r="D299" s="105"/>
      <c r="E299" s="105"/>
      <c r="F299" s="105"/>
      <c r="G299" s="105"/>
      <c r="H299" s="105"/>
      <c r="I299" s="105"/>
      <c r="J299" s="105"/>
      <c r="K299" s="105"/>
      <c r="L299" s="105"/>
      <c r="M299" s="105"/>
      <c r="N299" s="105"/>
      <c r="O299" s="105"/>
      <c r="P299" s="105"/>
      <c r="Q299" s="105"/>
    </row>
    <row r="300" customFormat="false" ht="12.75" hidden="false" customHeight="false" outlineLevel="0" collapsed="false">
      <c r="A300" s="94"/>
      <c r="C300" s="105"/>
      <c r="D300" s="105"/>
      <c r="E300" s="105"/>
      <c r="F300" s="105"/>
      <c r="G300" s="105"/>
      <c r="H300" s="105"/>
      <c r="I300" s="105"/>
      <c r="J300" s="105"/>
      <c r="K300" s="105"/>
      <c r="L300" s="105"/>
      <c r="M300" s="105"/>
      <c r="N300" s="105"/>
      <c r="O300" s="105"/>
      <c r="P300" s="105"/>
      <c r="Q300" s="105"/>
    </row>
    <row r="301" customFormat="false" ht="12.75" hidden="false" customHeight="false" outlineLevel="0" collapsed="false">
      <c r="A301" s="94"/>
      <c r="C301" s="105"/>
      <c r="D301" s="105"/>
      <c r="E301" s="105"/>
      <c r="F301" s="105"/>
      <c r="G301" s="105"/>
      <c r="H301" s="105"/>
      <c r="I301" s="105"/>
      <c r="J301" s="105"/>
      <c r="K301" s="105"/>
      <c r="L301" s="105"/>
      <c r="M301" s="105"/>
      <c r="N301" s="105"/>
      <c r="O301" s="105"/>
      <c r="P301" s="105"/>
      <c r="Q301" s="105"/>
    </row>
    <row r="302" customFormat="false" ht="12.75" hidden="false" customHeight="false" outlineLevel="0" collapsed="false">
      <c r="A302" s="94"/>
      <c r="C302" s="105"/>
      <c r="D302" s="105"/>
      <c r="E302" s="105"/>
      <c r="F302" s="105"/>
      <c r="G302" s="105"/>
      <c r="H302" s="105"/>
      <c r="I302" s="105"/>
      <c r="J302" s="105"/>
      <c r="K302" s="105"/>
      <c r="L302" s="105"/>
      <c r="M302" s="105"/>
      <c r="N302" s="105"/>
      <c r="O302" s="105"/>
      <c r="P302" s="105"/>
      <c r="Q302" s="105"/>
    </row>
    <row r="303" customFormat="false" ht="12.75" hidden="false" customHeight="false" outlineLevel="0" collapsed="false">
      <c r="A303" s="93"/>
      <c r="C303" s="105"/>
      <c r="D303" s="105"/>
      <c r="E303" s="105"/>
      <c r="F303" s="105"/>
      <c r="G303" s="105"/>
      <c r="H303" s="105"/>
      <c r="I303" s="105"/>
      <c r="J303" s="105"/>
      <c r="K303" s="105"/>
      <c r="L303" s="105"/>
      <c r="M303" s="105"/>
      <c r="N303" s="105"/>
      <c r="O303" s="105"/>
      <c r="P303" s="105"/>
      <c r="Q303" s="105"/>
    </row>
    <row r="304" customFormat="false" ht="12.75" hidden="false" customHeight="false" outlineLevel="0" collapsed="false">
      <c r="A304" s="93"/>
      <c r="C304" s="105"/>
      <c r="D304" s="105"/>
      <c r="E304" s="105"/>
      <c r="F304" s="105"/>
      <c r="G304" s="105"/>
      <c r="H304" s="105"/>
      <c r="I304" s="105"/>
      <c r="J304" s="105"/>
      <c r="K304" s="105"/>
      <c r="L304" s="105"/>
      <c r="M304" s="105"/>
      <c r="N304" s="105"/>
      <c r="O304" s="105"/>
      <c r="P304" s="105"/>
      <c r="Q304" s="105"/>
    </row>
    <row r="305" customFormat="false" ht="12.75" hidden="false" customHeight="false" outlineLevel="0" collapsed="false">
      <c r="A305" s="93"/>
      <c r="C305" s="105"/>
      <c r="D305" s="105"/>
      <c r="E305" s="105"/>
      <c r="F305" s="105"/>
      <c r="G305" s="105"/>
      <c r="H305" s="105"/>
      <c r="I305" s="105"/>
      <c r="J305" s="105"/>
      <c r="K305" s="105"/>
      <c r="L305" s="105"/>
      <c r="M305" s="105"/>
      <c r="N305" s="105"/>
      <c r="O305" s="105"/>
      <c r="P305" s="105"/>
      <c r="Q305" s="105"/>
    </row>
    <row r="306" customFormat="false" ht="12.75" hidden="false" customHeight="false" outlineLevel="0" collapsed="false">
      <c r="A306" s="94"/>
      <c r="C306" s="105"/>
      <c r="D306" s="105"/>
      <c r="E306" s="105"/>
      <c r="F306" s="105"/>
      <c r="G306" s="105"/>
      <c r="H306" s="105"/>
      <c r="I306" s="105"/>
      <c r="J306" s="105"/>
      <c r="K306" s="105"/>
      <c r="L306" s="105"/>
      <c r="M306" s="105"/>
      <c r="N306" s="105"/>
      <c r="O306" s="105"/>
      <c r="P306" s="105"/>
      <c r="Q306" s="105"/>
    </row>
    <row r="307" customFormat="false" ht="12.75" hidden="false" customHeight="false" outlineLevel="0" collapsed="false">
      <c r="A307" s="94"/>
      <c r="C307" s="105"/>
      <c r="D307" s="105"/>
      <c r="E307" s="105"/>
      <c r="F307" s="105"/>
      <c r="G307" s="105"/>
      <c r="H307" s="105"/>
      <c r="I307" s="105"/>
      <c r="J307" s="105"/>
      <c r="K307" s="105"/>
      <c r="L307" s="105"/>
      <c r="M307" s="105"/>
      <c r="N307" s="105"/>
      <c r="O307" s="105"/>
      <c r="P307" s="105"/>
      <c r="Q307" s="105"/>
    </row>
    <row r="308" customFormat="false" ht="12.75" hidden="false" customHeight="false" outlineLevel="0" collapsed="false">
      <c r="A308" s="94"/>
      <c r="C308" s="105"/>
      <c r="D308" s="105"/>
      <c r="E308" s="105"/>
      <c r="F308" s="105"/>
      <c r="G308" s="105"/>
      <c r="H308" s="105"/>
      <c r="I308" s="105"/>
      <c r="J308" s="105"/>
      <c r="K308" s="105"/>
      <c r="L308" s="105"/>
      <c r="M308" s="105"/>
      <c r="N308" s="105"/>
      <c r="O308" s="105"/>
      <c r="P308" s="105"/>
      <c r="Q308" s="105"/>
    </row>
    <row r="309" customFormat="false" ht="12.75" hidden="false" customHeight="false" outlineLevel="0" collapsed="false">
      <c r="A309" s="94"/>
      <c r="C309" s="105"/>
      <c r="D309" s="105"/>
      <c r="E309" s="105"/>
      <c r="F309" s="105"/>
      <c r="G309" s="105"/>
      <c r="H309" s="105"/>
      <c r="I309" s="105"/>
      <c r="J309" s="105"/>
      <c r="K309" s="105"/>
      <c r="L309" s="105"/>
      <c r="M309" s="105"/>
      <c r="N309" s="105"/>
      <c r="O309" s="105"/>
      <c r="P309" s="105"/>
      <c r="Q309" s="105"/>
    </row>
    <row r="310" customFormat="false" ht="12.75" hidden="false" customHeight="false" outlineLevel="0" collapsed="false">
      <c r="A310" s="94"/>
      <c r="C310" s="105"/>
      <c r="D310" s="105"/>
      <c r="E310" s="105"/>
      <c r="F310" s="105"/>
      <c r="G310" s="105"/>
      <c r="H310" s="105"/>
      <c r="I310" s="105"/>
      <c r="J310" s="105"/>
      <c r="K310" s="105"/>
      <c r="L310" s="105"/>
      <c r="M310" s="105"/>
      <c r="N310" s="105"/>
      <c r="O310" s="105"/>
      <c r="P310" s="105"/>
      <c r="Q310" s="105"/>
    </row>
    <row r="311" customFormat="false" ht="12.75" hidden="false" customHeight="false" outlineLevel="0" collapsed="false">
      <c r="A311" s="94"/>
      <c r="C311" s="105"/>
      <c r="D311" s="105"/>
      <c r="E311" s="105"/>
      <c r="F311" s="105"/>
      <c r="G311" s="105"/>
      <c r="H311" s="105"/>
      <c r="I311" s="105"/>
      <c r="J311" s="105"/>
      <c r="K311" s="105"/>
      <c r="L311" s="105"/>
      <c r="M311" s="105"/>
      <c r="N311" s="105"/>
      <c r="O311" s="105"/>
      <c r="P311" s="105"/>
      <c r="Q311" s="105"/>
    </row>
    <row r="312" customFormat="false" ht="12.75" hidden="false" customHeight="false" outlineLevel="0" collapsed="false">
      <c r="A312" s="94"/>
      <c r="C312" s="105"/>
      <c r="D312" s="105"/>
      <c r="E312" s="105"/>
      <c r="F312" s="105"/>
      <c r="G312" s="105"/>
      <c r="H312" s="105"/>
      <c r="I312" s="105"/>
      <c r="J312" s="105"/>
      <c r="K312" s="105"/>
      <c r="L312" s="105"/>
      <c r="M312" s="105"/>
      <c r="N312" s="105"/>
      <c r="O312" s="105"/>
      <c r="P312" s="105"/>
      <c r="Q312" s="105"/>
    </row>
    <row r="313" customFormat="false" ht="12.75" hidden="false" customHeight="false" outlineLevel="0" collapsed="false">
      <c r="A313" s="94"/>
      <c r="C313" s="105"/>
      <c r="D313" s="105"/>
      <c r="E313" s="105"/>
      <c r="F313" s="105"/>
      <c r="G313" s="105"/>
      <c r="H313" s="105"/>
      <c r="I313" s="105"/>
      <c r="J313" s="105"/>
      <c r="K313" s="105"/>
      <c r="L313" s="105"/>
      <c r="M313" s="105"/>
      <c r="N313" s="105"/>
      <c r="O313" s="105"/>
      <c r="P313" s="105"/>
      <c r="Q313" s="105"/>
    </row>
    <row r="314" customFormat="false" ht="12.75" hidden="false" customHeight="false" outlineLevel="0" collapsed="false">
      <c r="A314" s="94"/>
      <c r="C314" s="105"/>
      <c r="D314" s="105"/>
      <c r="E314" s="105"/>
      <c r="F314" s="105"/>
      <c r="G314" s="105"/>
      <c r="H314" s="105"/>
      <c r="I314" s="105"/>
      <c r="J314" s="105"/>
      <c r="K314" s="105"/>
      <c r="L314" s="105"/>
      <c r="M314" s="105"/>
      <c r="N314" s="105"/>
      <c r="O314" s="105"/>
      <c r="P314" s="105"/>
      <c r="Q314" s="105"/>
    </row>
    <row r="315" customFormat="false" ht="12.75" hidden="false" customHeight="false" outlineLevel="0" collapsed="false">
      <c r="A315" s="103"/>
      <c r="C315" s="105"/>
      <c r="D315" s="105"/>
      <c r="E315" s="105"/>
      <c r="F315" s="105"/>
      <c r="G315" s="105"/>
      <c r="H315" s="105"/>
      <c r="I315" s="105"/>
      <c r="J315" s="105"/>
      <c r="K315" s="105"/>
      <c r="L315" s="105"/>
      <c r="M315" s="105"/>
      <c r="N315" s="105"/>
      <c r="O315" s="105"/>
      <c r="P315" s="105"/>
      <c r="Q315" s="105"/>
    </row>
    <row r="316" customFormat="false" ht="12.75" hidden="false" customHeight="false" outlineLevel="0" collapsed="false">
      <c r="A316" s="98"/>
      <c r="C316" s="105"/>
      <c r="D316" s="105"/>
      <c r="E316" s="105"/>
      <c r="F316" s="105"/>
      <c r="G316" s="105"/>
      <c r="H316" s="105"/>
      <c r="I316" s="105"/>
      <c r="J316" s="105"/>
      <c r="K316" s="105"/>
      <c r="L316" s="105"/>
      <c r="M316" s="105"/>
      <c r="N316" s="105"/>
      <c r="O316" s="105"/>
      <c r="P316" s="105"/>
      <c r="Q316" s="105"/>
    </row>
    <row r="317" customFormat="false" ht="12.75" hidden="false" customHeight="false" outlineLevel="0" collapsed="false">
      <c r="A317" s="98"/>
      <c r="C317" s="105"/>
      <c r="D317" s="105"/>
      <c r="E317" s="105"/>
      <c r="F317" s="105"/>
      <c r="G317" s="105"/>
      <c r="H317" s="105"/>
      <c r="I317" s="105"/>
      <c r="J317" s="105"/>
      <c r="K317" s="105"/>
      <c r="L317" s="105"/>
      <c r="M317" s="105"/>
      <c r="N317" s="105"/>
      <c r="O317" s="105"/>
      <c r="P317" s="105"/>
      <c r="Q317" s="105"/>
    </row>
  </sheetData>
  <mergeCells count="14">
    <mergeCell ref="A5:A6"/>
    <mergeCell ref="B5:Q5"/>
    <mergeCell ref="A114:A115"/>
    <mergeCell ref="A138:A139"/>
    <mergeCell ref="A150:A151"/>
    <mergeCell ref="A192:A193"/>
    <mergeCell ref="A213:A214"/>
    <mergeCell ref="A222:A223"/>
    <mergeCell ref="A228:A229"/>
    <mergeCell ref="A231:A232"/>
    <mergeCell ref="A255:A256"/>
    <mergeCell ref="A264:A265"/>
    <mergeCell ref="A300:A301"/>
    <mergeCell ref="A306:A307"/>
  </mergeCells>
  <conditionalFormatting sqref="C112:Q317">
    <cfRule type="expression" priority="2" aboveAverage="0" equalAverage="0" bottom="0" percent="0" rank="0" text="" dxfId="18">
      <formula>ISERROR(C112)</formula>
    </cfRule>
    <cfRule type="cellIs" priority="3" operator="equal" aboveAverage="0" equalAverage="0" bottom="0" percent="0" rank="0" text="" dxfId="19">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5. Index der durchschnittlichen Bruttomonatsverdienste&amp;X1)&amp;X der vollzeitbeschäftigten Arbeitnehmer nach Wirtschaftszweigen und Jahren</oddHeader>
    <oddFooter>&amp;L&amp;"MetaNormalLF-Roman,Regular"&amp;X1)&amp;X Ohne Sonderzahlungen.&amp;R&amp;"MetaNormalLF-Roman,Regular"&amp;8Statistisches Bundesamt, Fachserie 16, Reihe 2.4, 1. Q 2009</oddFooter>
  </headerFooter>
  <rowBreaks count="3" manualBreakCount="3">
    <brk id="66" man="true" max="16383" min="0"/>
    <brk id="113" man="true" max="16383" min="0"/>
    <brk id="164"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31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50" width="71.41"/>
    <col collapsed="false" customWidth="true" hidden="false" outlineLevel="0" max="2" min="2" style="172" width="7.99"/>
    <col collapsed="false" customWidth="true" hidden="false" outlineLevel="0" max="13" min="3" style="150" width="7.99"/>
    <col collapsed="false" customWidth="false" hidden="false" outlineLevel="0" max="257" min="14" style="150" width="9.14"/>
  </cols>
  <sheetData>
    <row r="1" customFormat="false" ht="14.25" hidden="false" customHeight="false" outlineLevel="0" collapsed="false">
      <c r="A1" s="72" t="s">
        <v>279</v>
      </c>
    </row>
    <row r="2" customFormat="false" ht="12.75" hidden="false" customHeight="false" outlineLevel="0" collapsed="false">
      <c r="A2" s="75" t="s">
        <v>287</v>
      </c>
    </row>
    <row r="3" customFormat="false" ht="12.75" hidden="false" customHeight="false" outlineLevel="0" collapsed="false">
      <c r="A3" s="75" t="s">
        <v>288</v>
      </c>
    </row>
    <row r="4" customFormat="false" ht="12.75" hidden="false" customHeight="false" outlineLevel="0" collapsed="false">
      <c r="A4" s="204"/>
      <c r="B4" s="205"/>
      <c r="C4" s="205"/>
      <c r="D4" s="205"/>
      <c r="E4" s="205"/>
      <c r="F4" s="205"/>
      <c r="G4" s="205"/>
      <c r="H4" s="205"/>
      <c r="I4" s="205"/>
      <c r="J4" s="205"/>
      <c r="K4" s="205"/>
      <c r="L4" s="205"/>
      <c r="M4" s="205"/>
    </row>
    <row r="5" customFormat="false" ht="12.75" hidden="false" customHeight="true" outlineLevel="0" collapsed="false">
      <c r="A5" s="161" t="s">
        <v>96</v>
      </c>
      <c r="B5" s="194" t="s">
        <v>229</v>
      </c>
      <c r="C5" s="194"/>
      <c r="D5" s="194"/>
      <c r="E5" s="194"/>
      <c r="F5" s="194"/>
      <c r="G5" s="194"/>
      <c r="H5" s="194"/>
      <c r="I5" s="194"/>
      <c r="J5" s="194"/>
      <c r="K5" s="194"/>
      <c r="L5" s="194"/>
      <c r="M5" s="194"/>
      <c r="N5" s="194"/>
      <c r="O5" s="194"/>
      <c r="P5" s="194"/>
      <c r="Q5" s="194"/>
    </row>
    <row r="6" customFormat="false" ht="12.75" hidden="false" customHeight="false" outlineLevel="0" collapsed="false">
      <c r="A6" s="161"/>
      <c r="B6" s="195" t="s">
        <v>252</v>
      </c>
      <c r="C6" s="196" t="s">
        <v>253</v>
      </c>
      <c r="D6" s="195" t="s">
        <v>254</v>
      </c>
      <c r="E6" s="195" t="s">
        <v>255</v>
      </c>
      <c r="F6" s="195" t="s">
        <v>256</v>
      </c>
      <c r="G6" s="195" t="s">
        <v>257</v>
      </c>
      <c r="H6" s="195" t="s">
        <v>258</v>
      </c>
      <c r="I6" s="195" t="s">
        <v>259</v>
      </c>
      <c r="J6" s="195" t="s">
        <v>260</v>
      </c>
      <c r="K6" s="195" t="s">
        <v>261</v>
      </c>
      <c r="L6" s="195" t="s">
        <v>262</v>
      </c>
      <c r="M6" s="197" t="n">
        <v>2007</v>
      </c>
      <c r="N6" s="197" t="n">
        <v>2008</v>
      </c>
      <c r="O6" s="197" t="n">
        <v>2009</v>
      </c>
      <c r="P6" s="197" t="n">
        <v>2010</v>
      </c>
      <c r="Q6" s="197" t="n">
        <v>2011</v>
      </c>
    </row>
    <row r="7" customFormat="false" ht="12.75" hidden="false" customHeight="false" outlineLevel="0" collapsed="false">
      <c r="A7" s="198"/>
      <c r="B7" s="199"/>
      <c r="C7" s="199"/>
      <c r="D7" s="199"/>
      <c r="E7" s="199"/>
      <c r="F7" s="199"/>
      <c r="G7" s="199"/>
      <c r="H7" s="199"/>
      <c r="I7" s="199"/>
      <c r="J7" s="199"/>
      <c r="K7" s="199"/>
      <c r="L7" s="199"/>
      <c r="M7" s="199"/>
      <c r="N7" s="199"/>
    </row>
    <row r="8" customFormat="false" ht="12.75" hidden="false" customHeight="false" outlineLevel="0" collapsed="false">
      <c r="A8" s="86" t="s">
        <v>105</v>
      </c>
      <c r="B8" s="172" t="s">
        <v>83</v>
      </c>
      <c r="C8" s="172" t="s">
        <v>83</v>
      </c>
      <c r="D8" s="172" t="s">
        <v>83</v>
      </c>
      <c r="E8" s="172" t="s">
        <v>83</v>
      </c>
      <c r="F8" s="172" t="s">
        <v>83</v>
      </c>
      <c r="G8" s="172" t="s">
        <v>83</v>
      </c>
      <c r="H8" s="172" t="s">
        <v>83</v>
      </c>
      <c r="I8" s="172" t="s">
        <v>83</v>
      </c>
      <c r="J8" s="172" t="s">
        <v>83</v>
      </c>
      <c r="K8" s="172" t="s">
        <v>83</v>
      </c>
      <c r="L8" s="172" t="s">
        <v>83</v>
      </c>
      <c r="M8" s="169" t="n">
        <v>101.3</v>
      </c>
      <c r="N8" s="169" t="n">
        <v>105.2</v>
      </c>
      <c r="O8" s="169"/>
      <c r="P8" s="169"/>
      <c r="Q8" s="169"/>
    </row>
    <row r="9" customFormat="false" ht="12.75" hidden="false" customHeight="false" outlineLevel="0" collapsed="false">
      <c r="A9" s="90" t="s">
        <v>106</v>
      </c>
      <c r="B9" s="172" t="s">
        <v>83</v>
      </c>
      <c r="C9" s="172" t="s">
        <v>83</v>
      </c>
      <c r="D9" s="172" t="s">
        <v>83</v>
      </c>
      <c r="E9" s="172" t="s">
        <v>83</v>
      </c>
      <c r="F9" s="172" t="s">
        <v>83</v>
      </c>
      <c r="G9" s="172" t="s">
        <v>83</v>
      </c>
      <c r="H9" s="172" t="s">
        <v>83</v>
      </c>
      <c r="I9" s="172" t="s">
        <v>83</v>
      </c>
      <c r="J9" s="172" t="s">
        <v>83</v>
      </c>
      <c r="K9" s="172" t="s">
        <v>83</v>
      </c>
      <c r="L9" s="172" t="s">
        <v>83</v>
      </c>
      <c r="M9" s="169" t="n">
        <v>101.7</v>
      </c>
      <c r="N9" s="169" t="n">
        <v>105</v>
      </c>
      <c r="O9" s="169"/>
      <c r="P9" s="169"/>
      <c r="Q9" s="169"/>
    </row>
    <row r="10" customFormat="false" ht="12.75" hidden="false" customHeight="false" outlineLevel="0" collapsed="false">
      <c r="A10" s="92" t="s">
        <v>107</v>
      </c>
      <c r="B10" s="172" t="n">
        <v>78.4</v>
      </c>
      <c r="C10" s="172" t="n">
        <v>80.7</v>
      </c>
      <c r="D10" s="172" t="n">
        <v>82.9</v>
      </c>
      <c r="E10" s="172" t="n">
        <v>84.7</v>
      </c>
      <c r="F10" s="172" t="n">
        <v>87.3</v>
      </c>
      <c r="G10" s="172" t="n">
        <v>89.3</v>
      </c>
      <c r="H10" s="172" t="n">
        <v>92.1</v>
      </c>
      <c r="I10" s="172" t="n">
        <v>94.6</v>
      </c>
      <c r="J10" s="172" t="n">
        <v>97.1</v>
      </c>
      <c r="K10" s="172" t="n">
        <v>98.4</v>
      </c>
      <c r="L10" s="172" t="n">
        <v>100.2</v>
      </c>
      <c r="M10" s="169" t="n">
        <v>102.5</v>
      </c>
      <c r="N10" s="169" t="n">
        <v>106</v>
      </c>
      <c r="O10" s="169"/>
      <c r="P10" s="169"/>
      <c r="Q10" s="169"/>
    </row>
    <row r="11" customFormat="false" ht="12.75" hidden="false" customHeight="false" outlineLevel="0" collapsed="false">
      <c r="A11" s="93" t="s">
        <v>108</v>
      </c>
      <c r="B11" s="172" t="n">
        <v>75.2</v>
      </c>
      <c r="C11" s="172" t="n">
        <v>75.2</v>
      </c>
      <c r="D11" s="172" t="n">
        <v>78.6</v>
      </c>
      <c r="E11" s="172" t="n">
        <v>82</v>
      </c>
      <c r="F11" s="172" t="n">
        <v>83.3</v>
      </c>
      <c r="G11" s="172" t="n">
        <v>83.1</v>
      </c>
      <c r="H11" s="172" t="n">
        <v>86.8</v>
      </c>
      <c r="I11" s="172" t="n">
        <v>89.1</v>
      </c>
      <c r="J11" s="172" t="n">
        <v>93.3</v>
      </c>
      <c r="K11" s="172" t="n">
        <v>94.2</v>
      </c>
      <c r="L11" s="172" t="n">
        <v>98.2</v>
      </c>
      <c r="M11" s="169" t="n">
        <v>101.7</v>
      </c>
      <c r="N11" s="169" t="n">
        <v>104.3</v>
      </c>
      <c r="O11" s="169"/>
      <c r="P11" s="169"/>
      <c r="Q11" s="169"/>
    </row>
    <row r="12" customFormat="false" ht="12.75" hidden="false" customHeight="false" outlineLevel="0" collapsed="false">
      <c r="A12" s="94" t="s">
        <v>109</v>
      </c>
      <c r="B12" s="172" t="n">
        <v>72.8</v>
      </c>
      <c r="C12" s="172" t="n">
        <v>72.5</v>
      </c>
      <c r="D12" s="172" t="n">
        <v>76.3</v>
      </c>
      <c r="E12" s="172" t="n">
        <v>80.4</v>
      </c>
      <c r="F12" s="172" t="n">
        <v>81.8</v>
      </c>
      <c r="G12" s="172" t="n">
        <v>81.4</v>
      </c>
      <c r="H12" s="172" t="n">
        <v>85</v>
      </c>
      <c r="I12" s="172" t="n">
        <v>87.5</v>
      </c>
      <c r="J12" s="172" t="n">
        <v>92.9</v>
      </c>
      <c r="K12" s="172" t="n">
        <v>93.6</v>
      </c>
      <c r="L12" s="172" t="n">
        <v>98.1</v>
      </c>
      <c r="M12" s="169" t="n">
        <v>101.5</v>
      </c>
      <c r="N12" s="169" t="n">
        <v>105.9</v>
      </c>
      <c r="O12" s="169"/>
      <c r="P12" s="169"/>
      <c r="Q12" s="169"/>
    </row>
    <row r="13" customFormat="false" ht="12.75" hidden="false" customHeight="false" outlineLevel="0" collapsed="false">
      <c r="A13" s="94" t="s">
        <v>110</v>
      </c>
      <c r="B13" s="172" t="n">
        <v>72.8</v>
      </c>
      <c r="C13" s="172" t="n">
        <v>72.5</v>
      </c>
      <c r="D13" s="172" t="n">
        <v>76.3</v>
      </c>
      <c r="E13" s="172" t="n">
        <v>80.4</v>
      </c>
      <c r="F13" s="172" t="n">
        <v>81.8</v>
      </c>
      <c r="G13" s="172" t="n">
        <v>81.4</v>
      </c>
      <c r="H13" s="172" t="n">
        <v>85</v>
      </c>
      <c r="I13" s="172" t="n">
        <v>87.5</v>
      </c>
      <c r="J13" s="172" t="n">
        <v>92.9</v>
      </c>
      <c r="K13" s="172" t="n">
        <v>93.6</v>
      </c>
      <c r="L13" s="172" t="n">
        <v>98.1</v>
      </c>
      <c r="M13" s="169" t="n">
        <v>102.6</v>
      </c>
      <c r="N13" s="169" t="n">
        <v>105</v>
      </c>
      <c r="O13" s="169"/>
      <c r="P13" s="169"/>
      <c r="Q13" s="169"/>
    </row>
    <row r="14" customFormat="false" ht="12.75" hidden="false" customHeight="false" outlineLevel="0" collapsed="false">
      <c r="A14" s="94" t="s">
        <v>111</v>
      </c>
      <c r="B14" s="169" t="s">
        <v>223</v>
      </c>
      <c r="C14" s="169" t="s">
        <v>223</v>
      </c>
      <c r="D14" s="169" t="s">
        <v>223</v>
      </c>
      <c r="E14" s="169" t="s">
        <v>223</v>
      </c>
      <c r="F14" s="169" t="s">
        <v>223</v>
      </c>
      <c r="G14" s="169" t="s">
        <v>223</v>
      </c>
      <c r="H14" s="169" t="s">
        <v>223</v>
      </c>
      <c r="I14" s="169" t="s">
        <v>223</v>
      </c>
      <c r="J14" s="169" t="s">
        <v>223</v>
      </c>
      <c r="K14" s="169" t="s">
        <v>223</v>
      </c>
      <c r="L14" s="169" t="s">
        <v>223</v>
      </c>
      <c r="M14" s="169" t="s">
        <v>223</v>
      </c>
      <c r="N14" s="169" t="s">
        <v>223</v>
      </c>
      <c r="O14" s="169"/>
      <c r="P14" s="169"/>
      <c r="Q14" s="169"/>
    </row>
    <row r="15" customFormat="false" ht="12.75" hidden="false" customHeight="false" outlineLevel="0" collapsed="false">
      <c r="A15" s="94" t="s">
        <v>112</v>
      </c>
      <c r="B15" s="172" t="n">
        <v>77.9</v>
      </c>
      <c r="C15" s="172" t="n">
        <v>79.7</v>
      </c>
      <c r="D15" s="172" t="n">
        <v>82.8</v>
      </c>
      <c r="E15" s="172" t="n">
        <v>85.1</v>
      </c>
      <c r="F15" s="172" t="n">
        <v>87.6</v>
      </c>
      <c r="G15" s="172" t="n">
        <v>88.4</v>
      </c>
      <c r="H15" s="172" t="n">
        <v>91.7</v>
      </c>
      <c r="I15" s="172" t="n">
        <v>92.9</v>
      </c>
      <c r="J15" s="172" t="n">
        <v>94.6</v>
      </c>
      <c r="K15" s="172" t="n">
        <v>96.2</v>
      </c>
      <c r="L15" s="172" t="n">
        <v>98.1</v>
      </c>
      <c r="M15" s="169" t="n">
        <v>102.2</v>
      </c>
      <c r="N15" s="169" t="n">
        <v>102.6</v>
      </c>
      <c r="O15" s="169"/>
      <c r="P15" s="169"/>
      <c r="Q15" s="169"/>
    </row>
    <row r="16" customFormat="false" ht="26.25" hidden="false" customHeight="true" outlineLevel="0" collapsed="false">
      <c r="A16" s="94" t="s">
        <v>213</v>
      </c>
      <c r="B16" s="169" t="s">
        <v>83</v>
      </c>
      <c r="C16" s="169" t="s">
        <v>83</v>
      </c>
      <c r="D16" s="169" t="s">
        <v>83</v>
      </c>
      <c r="E16" s="169" t="s">
        <v>83</v>
      </c>
      <c r="F16" s="169" t="s">
        <v>83</v>
      </c>
      <c r="G16" s="169" t="s">
        <v>83</v>
      </c>
      <c r="H16" s="169" t="s">
        <v>83</v>
      </c>
      <c r="I16" s="169" t="s">
        <v>83</v>
      </c>
      <c r="J16" s="169" t="s">
        <v>83</v>
      </c>
      <c r="K16" s="169" t="s">
        <v>83</v>
      </c>
      <c r="L16" s="169" t="s">
        <v>83</v>
      </c>
      <c r="M16" s="169" t="s">
        <v>83</v>
      </c>
      <c r="N16" s="169" t="s">
        <v>83</v>
      </c>
      <c r="O16" s="169"/>
      <c r="P16" s="169"/>
      <c r="Q16" s="169"/>
    </row>
    <row r="17" customFormat="false" ht="12.75" hidden="false" customHeight="false" outlineLevel="0" collapsed="false">
      <c r="A17" s="93" t="s">
        <v>114</v>
      </c>
      <c r="B17" s="172" t="n">
        <v>76.2</v>
      </c>
      <c r="C17" s="172" t="n">
        <v>79.3</v>
      </c>
      <c r="D17" s="172" t="n">
        <v>82.1</v>
      </c>
      <c r="E17" s="172" t="n">
        <v>84.3</v>
      </c>
      <c r="F17" s="172" t="n">
        <v>87.3</v>
      </c>
      <c r="G17" s="172" t="n">
        <v>89.6</v>
      </c>
      <c r="H17" s="172" t="n">
        <v>91.9</v>
      </c>
      <c r="I17" s="172" t="n">
        <v>94.3</v>
      </c>
      <c r="J17" s="172" t="n">
        <v>96.6</v>
      </c>
      <c r="K17" s="172" t="n">
        <v>97.9</v>
      </c>
      <c r="L17" s="172" t="n">
        <v>99.6</v>
      </c>
      <c r="M17" s="169" t="n">
        <v>102.1</v>
      </c>
      <c r="N17" s="169" t="n">
        <v>105.3</v>
      </c>
      <c r="O17" s="169"/>
      <c r="P17" s="169"/>
      <c r="Q17" s="169"/>
    </row>
    <row r="18" customFormat="false" ht="12.75" hidden="false" customHeight="false" outlineLevel="0" collapsed="false">
      <c r="A18" s="94" t="s">
        <v>115</v>
      </c>
      <c r="B18" s="172" t="n">
        <v>77.9</v>
      </c>
      <c r="C18" s="172" t="n">
        <v>81</v>
      </c>
      <c r="D18" s="172" t="n">
        <v>83.9</v>
      </c>
      <c r="E18" s="172" t="n">
        <v>86.8</v>
      </c>
      <c r="F18" s="172" t="n">
        <v>89.8</v>
      </c>
      <c r="G18" s="172" t="n">
        <v>91.8</v>
      </c>
      <c r="H18" s="172" t="n">
        <v>94.6</v>
      </c>
      <c r="I18" s="172" t="n">
        <v>96.7</v>
      </c>
      <c r="J18" s="172" t="n">
        <v>98.7</v>
      </c>
      <c r="K18" s="172" t="n">
        <v>99.3</v>
      </c>
      <c r="L18" s="172" t="n">
        <v>100.5</v>
      </c>
      <c r="M18" s="169" t="n">
        <v>101.8</v>
      </c>
      <c r="N18" s="169" t="n">
        <v>104.5</v>
      </c>
      <c r="O18" s="169"/>
      <c r="P18" s="169"/>
      <c r="Q18" s="169"/>
    </row>
    <row r="19" customFormat="false" ht="12.75" hidden="false" customHeight="false" outlineLevel="0" collapsed="false">
      <c r="A19" s="94" t="s">
        <v>116</v>
      </c>
      <c r="B19" s="172" t="n">
        <v>77.9</v>
      </c>
      <c r="C19" s="172" t="n">
        <v>81</v>
      </c>
      <c r="D19" s="172" t="n">
        <v>83.9</v>
      </c>
      <c r="E19" s="172" t="n">
        <v>86.8</v>
      </c>
      <c r="F19" s="172" t="n">
        <v>89.8</v>
      </c>
      <c r="G19" s="172" t="n">
        <v>91.8</v>
      </c>
      <c r="H19" s="172" t="n">
        <v>94.6</v>
      </c>
      <c r="I19" s="172" t="n">
        <v>96.7</v>
      </c>
      <c r="J19" s="172" t="n">
        <v>98.7</v>
      </c>
      <c r="K19" s="172" t="n">
        <v>99.3</v>
      </c>
      <c r="L19" s="172" t="n">
        <v>100.5</v>
      </c>
      <c r="M19" s="169" t="n">
        <v>100.2</v>
      </c>
      <c r="N19" s="169" t="n">
        <v>106.8</v>
      </c>
      <c r="O19" s="169"/>
      <c r="P19" s="169"/>
      <c r="Q19" s="169"/>
    </row>
    <row r="20" customFormat="false" ht="12.75" hidden="false" customHeight="false" outlineLevel="0" collapsed="false">
      <c r="A20" s="94" t="s">
        <v>117</v>
      </c>
      <c r="B20" s="172" t="n">
        <v>92.7</v>
      </c>
      <c r="C20" s="172" t="n">
        <v>94.3</v>
      </c>
      <c r="D20" s="172" t="n">
        <v>94.4</v>
      </c>
      <c r="E20" s="172" t="n">
        <v>96.3</v>
      </c>
      <c r="F20" s="172" t="n">
        <v>100.6</v>
      </c>
      <c r="G20" s="172" t="n">
        <v>103.8</v>
      </c>
      <c r="H20" s="172" t="n">
        <v>103.3</v>
      </c>
      <c r="I20" s="172" t="n">
        <v>95.7</v>
      </c>
      <c r="J20" s="172" t="n">
        <v>97.3</v>
      </c>
      <c r="K20" s="172" t="n">
        <v>98.8</v>
      </c>
      <c r="L20" s="172" t="n">
        <v>99.9</v>
      </c>
      <c r="M20" s="169" t="n">
        <v>101.6</v>
      </c>
      <c r="N20" s="169" t="n">
        <v>106</v>
      </c>
      <c r="O20" s="169"/>
      <c r="P20" s="169"/>
      <c r="Q20" s="169"/>
    </row>
    <row r="21" customFormat="false" ht="12.75" hidden="false" customHeight="false" outlineLevel="0" collapsed="false">
      <c r="A21" s="94" t="s">
        <v>118</v>
      </c>
      <c r="B21" s="172" t="n">
        <v>79</v>
      </c>
      <c r="C21" s="172" t="n">
        <v>81.2</v>
      </c>
      <c r="D21" s="172" t="n">
        <v>84.3</v>
      </c>
      <c r="E21" s="172" t="n">
        <v>85.6</v>
      </c>
      <c r="F21" s="172" t="n">
        <v>88.5</v>
      </c>
      <c r="G21" s="172" t="n">
        <v>90.9</v>
      </c>
      <c r="H21" s="172" t="n">
        <v>93.2</v>
      </c>
      <c r="I21" s="172" t="n">
        <v>94.3</v>
      </c>
      <c r="J21" s="172" t="n">
        <v>96.2</v>
      </c>
      <c r="K21" s="172" t="n">
        <v>96.3</v>
      </c>
      <c r="L21" s="172" t="n">
        <v>98.7</v>
      </c>
      <c r="M21" s="169" t="n">
        <v>100.8</v>
      </c>
      <c r="N21" s="169" t="n">
        <v>101.8</v>
      </c>
      <c r="O21" s="169"/>
      <c r="P21" s="169"/>
      <c r="Q21" s="169"/>
    </row>
    <row r="22" customFormat="false" ht="12.75" hidden="false" customHeight="false" outlineLevel="0" collapsed="false">
      <c r="A22" s="94" t="s">
        <v>119</v>
      </c>
      <c r="B22" s="172" t="n">
        <v>75.4</v>
      </c>
      <c r="C22" s="172" t="n">
        <v>79</v>
      </c>
      <c r="D22" s="172" t="n">
        <v>81.3</v>
      </c>
      <c r="E22" s="172" t="n">
        <v>83</v>
      </c>
      <c r="F22" s="172" t="n">
        <v>87.1</v>
      </c>
      <c r="G22" s="172" t="n">
        <v>90.3</v>
      </c>
      <c r="H22" s="172" t="n">
        <v>93.8</v>
      </c>
      <c r="I22" s="172" t="n">
        <v>96.7</v>
      </c>
      <c r="J22" s="172" t="n">
        <v>100.8</v>
      </c>
      <c r="K22" s="172" t="n">
        <v>99.7</v>
      </c>
      <c r="L22" s="172" t="n">
        <v>99.2</v>
      </c>
      <c r="M22" s="169" t="n">
        <v>101.6</v>
      </c>
      <c r="N22" s="169" t="n">
        <v>104.7</v>
      </c>
      <c r="O22" s="169"/>
      <c r="P22" s="169"/>
      <c r="Q22" s="169"/>
    </row>
    <row r="23" customFormat="false" ht="12.75" hidden="false" customHeight="false" outlineLevel="0" collapsed="false">
      <c r="A23" s="94" t="s">
        <v>120</v>
      </c>
      <c r="B23" s="172" t="n">
        <v>80.3</v>
      </c>
      <c r="C23" s="172" t="n">
        <v>81.5</v>
      </c>
      <c r="D23" s="172" t="n">
        <v>85.3</v>
      </c>
      <c r="E23" s="172" t="n">
        <v>86.1</v>
      </c>
      <c r="F23" s="172" t="n">
        <v>90.3</v>
      </c>
      <c r="G23" s="172" t="n">
        <v>90.9</v>
      </c>
      <c r="H23" s="172" t="n">
        <v>95.8</v>
      </c>
      <c r="I23" s="172" t="n">
        <v>97.6</v>
      </c>
      <c r="J23" s="172" t="n">
        <v>97.3</v>
      </c>
      <c r="K23" s="172" t="n">
        <v>94.9</v>
      </c>
      <c r="L23" s="172" t="n">
        <v>98.3</v>
      </c>
      <c r="M23" s="169" t="n">
        <v>100.9</v>
      </c>
      <c r="N23" s="169" t="n">
        <v>100.6</v>
      </c>
      <c r="O23" s="169"/>
      <c r="P23" s="169"/>
      <c r="Q23" s="169"/>
    </row>
    <row r="24" customFormat="false" ht="12.75" hidden="false" customHeight="false" outlineLevel="0" collapsed="false">
      <c r="A24" s="94" t="s">
        <v>263</v>
      </c>
      <c r="B24" s="172" t="n">
        <v>76.8</v>
      </c>
      <c r="C24" s="172" t="n">
        <v>79.8</v>
      </c>
      <c r="D24" s="172" t="n">
        <v>81</v>
      </c>
      <c r="E24" s="172" t="n">
        <v>82.5</v>
      </c>
      <c r="F24" s="172" t="n">
        <v>85.6</v>
      </c>
      <c r="G24" s="172" t="n">
        <v>87.1</v>
      </c>
      <c r="H24" s="172" t="n">
        <v>90.4</v>
      </c>
      <c r="I24" s="172" t="n">
        <v>93.6</v>
      </c>
      <c r="J24" s="172" t="n">
        <v>96.4</v>
      </c>
      <c r="K24" s="172" t="n">
        <v>98.3</v>
      </c>
      <c r="L24" s="172" t="n">
        <v>100.5</v>
      </c>
      <c r="M24" s="169" t="n">
        <v>102.3</v>
      </c>
      <c r="N24" s="169" t="n">
        <v>106.2</v>
      </c>
      <c r="O24" s="169"/>
      <c r="P24" s="169"/>
      <c r="Q24" s="169"/>
    </row>
    <row r="25" customFormat="false" ht="12.75" hidden="false" customHeight="false" outlineLevel="0" collapsed="false">
      <c r="A25" s="94" t="s">
        <v>122</v>
      </c>
      <c r="B25" s="172" t="n">
        <v>71.7</v>
      </c>
      <c r="C25" s="172" t="n">
        <v>75.3</v>
      </c>
      <c r="D25" s="172" t="n">
        <v>78</v>
      </c>
      <c r="E25" s="172" t="n">
        <v>80.8</v>
      </c>
      <c r="F25" s="172" t="n">
        <v>86.2</v>
      </c>
      <c r="G25" s="172" t="n">
        <v>88.5</v>
      </c>
      <c r="H25" s="172" t="n">
        <v>90.5</v>
      </c>
      <c r="I25" s="172" t="n">
        <v>93.7</v>
      </c>
      <c r="J25" s="172" t="n">
        <v>96.1</v>
      </c>
      <c r="K25" s="172" t="n">
        <v>97.4</v>
      </c>
      <c r="L25" s="172" t="n">
        <v>99.2</v>
      </c>
      <c r="M25" s="169" t="n">
        <v>103.1</v>
      </c>
      <c r="N25" s="169" t="n">
        <v>105.3</v>
      </c>
      <c r="O25" s="169"/>
      <c r="P25" s="169"/>
      <c r="Q25" s="169"/>
    </row>
    <row r="26" customFormat="false" ht="25.5" hidden="false" customHeight="false" outlineLevel="0" collapsed="false">
      <c r="A26" s="94" t="s">
        <v>123</v>
      </c>
      <c r="B26" s="172" t="n">
        <v>80.6</v>
      </c>
      <c r="C26" s="172" t="n">
        <v>82.9</v>
      </c>
      <c r="D26" s="172" t="n">
        <v>86.6</v>
      </c>
      <c r="E26" s="172" t="n">
        <v>90.5</v>
      </c>
      <c r="F26" s="172" t="n">
        <v>95.1</v>
      </c>
      <c r="G26" s="172" t="n">
        <v>97.3</v>
      </c>
      <c r="H26" s="172" t="n">
        <v>99.1</v>
      </c>
      <c r="I26" s="172" t="n">
        <v>100.7</v>
      </c>
      <c r="J26" s="172" t="n">
        <v>101.9</v>
      </c>
      <c r="K26" s="172" t="n">
        <v>101.5</v>
      </c>
      <c r="L26" s="172" t="n">
        <v>100.3</v>
      </c>
      <c r="M26" s="169" t="n">
        <v>103.7</v>
      </c>
      <c r="N26" s="169" t="n">
        <v>107.1</v>
      </c>
      <c r="O26" s="169"/>
      <c r="P26" s="169"/>
      <c r="Q26" s="169"/>
    </row>
    <row r="27" customFormat="false" ht="12.75" hidden="false" customHeight="false" outlineLevel="0" collapsed="false">
      <c r="A27" s="94" t="s">
        <v>124</v>
      </c>
      <c r="B27" s="172" t="n">
        <v>67</v>
      </c>
      <c r="C27" s="172" t="n">
        <v>69.9</v>
      </c>
      <c r="D27" s="172" t="n">
        <v>72.2</v>
      </c>
      <c r="E27" s="172" t="n">
        <v>76.3</v>
      </c>
      <c r="F27" s="172" t="n">
        <v>79.1</v>
      </c>
      <c r="G27" s="172" t="n">
        <v>81.9</v>
      </c>
      <c r="H27" s="172" t="n">
        <v>84.7</v>
      </c>
      <c r="I27" s="172" t="n">
        <v>89.3</v>
      </c>
      <c r="J27" s="172" t="n">
        <v>92.6</v>
      </c>
      <c r="K27" s="172" t="n">
        <v>95.2</v>
      </c>
      <c r="L27" s="172" t="n">
        <v>99.9</v>
      </c>
      <c r="M27" s="169" t="n">
        <v>104.6</v>
      </c>
      <c r="N27" s="169" t="n">
        <v>110.4</v>
      </c>
      <c r="O27" s="169"/>
      <c r="P27" s="169"/>
      <c r="Q27" s="169"/>
    </row>
    <row r="28" customFormat="false" ht="12.75" hidden="false" customHeight="false" outlineLevel="0" collapsed="false">
      <c r="A28" s="94" t="s">
        <v>125</v>
      </c>
      <c r="B28" s="172" t="n">
        <v>70</v>
      </c>
      <c r="C28" s="172" t="n">
        <v>73.1</v>
      </c>
      <c r="D28" s="172" t="n">
        <v>75</v>
      </c>
      <c r="E28" s="172" t="n">
        <v>77</v>
      </c>
      <c r="F28" s="172" t="n">
        <v>80</v>
      </c>
      <c r="G28" s="172" t="n">
        <v>82.1</v>
      </c>
      <c r="H28" s="172" t="n">
        <v>85</v>
      </c>
      <c r="I28" s="172" t="n">
        <v>89.6</v>
      </c>
      <c r="J28" s="172" t="n">
        <v>92.6</v>
      </c>
      <c r="K28" s="172" t="n">
        <v>95.7</v>
      </c>
      <c r="L28" s="172" t="n">
        <v>98.9</v>
      </c>
      <c r="M28" s="169" t="n">
        <v>101.8</v>
      </c>
      <c r="N28" s="169" t="n">
        <v>104.6</v>
      </c>
      <c r="O28" s="169"/>
      <c r="P28" s="169"/>
      <c r="Q28" s="169"/>
    </row>
    <row r="29" customFormat="false" ht="12.75" hidden="false" customHeight="false" outlineLevel="0" collapsed="false">
      <c r="A29" s="94" t="s">
        <v>126</v>
      </c>
      <c r="B29" s="172" t="n">
        <v>70</v>
      </c>
      <c r="C29" s="172" t="n">
        <v>73.1</v>
      </c>
      <c r="D29" s="172" t="n">
        <v>75</v>
      </c>
      <c r="E29" s="172" t="n">
        <v>77</v>
      </c>
      <c r="F29" s="172" t="n">
        <v>80</v>
      </c>
      <c r="G29" s="172" t="n">
        <v>82.1</v>
      </c>
      <c r="H29" s="172" t="n">
        <v>85</v>
      </c>
      <c r="I29" s="172" t="n">
        <v>89.6</v>
      </c>
      <c r="J29" s="172" t="n">
        <v>92.6</v>
      </c>
      <c r="K29" s="172" t="n">
        <v>95.7</v>
      </c>
      <c r="L29" s="172" t="n">
        <v>98.9</v>
      </c>
      <c r="M29" s="169" t="n">
        <v>102.4</v>
      </c>
      <c r="N29" s="169" t="n">
        <v>107</v>
      </c>
      <c r="O29" s="169"/>
      <c r="P29" s="169"/>
      <c r="Q29" s="169"/>
    </row>
    <row r="30" customFormat="false" ht="12.75" hidden="false" customHeight="false" outlineLevel="0" collapsed="false">
      <c r="A30" s="94" t="s">
        <v>127</v>
      </c>
      <c r="B30" s="172" t="n">
        <v>76.4</v>
      </c>
      <c r="C30" s="172" t="n">
        <v>78.8</v>
      </c>
      <c r="D30" s="172" t="n">
        <v>82.3</v>
      </c>
      <c r="E30" s="172" t="n">
        <v>85.3</v>
      </c>
      <c r="F30" s="172" t="n">
        <v>88.7</v>
      </c>
      <c r="G30" s="172" t="n">
        <v>90.7</v>
      </c>
      <c r="H30" s="172" t="n">
        <v>92.6</v>
      </c>
      <c r="I30" s="172" t="n">
        <v>94.9</v>
      </c>
      <c r="J30" s="172" t="n">
        <v>96.9</v>
      </c>
      <c r="K30" s="172" t="n">
        <v>98.2</v>
      </c>
      <c r="L30" s="172" t="n">
        <v>99.9</v>
      </c>
      <c r="M30" s="169" t="n">
        <v>102.1</v>
      </c>
      <c r="N30" s="169" t="n">
        <v>105</v>
      </c>
      <c r="O30" s="169"/>
      <c r="P30" s="169"/>
      <c r="Q30" s="169"/>
    </row>
    <row r="31" customFormat="false" ht="25.5" hidden="false" customHeight="false" outlineLevel="0" collapsed="false">
      <c r="A31" s="94" t="s">
        <v>128</v>
      </c>
      <c r="B31" s="172" t="n">
        <v>81.7</v>
      </c>
      <c r="C31" s="172" t="n">
        <v>82.5</v>
      </c>
      <c r="D31" s="172" t="n">
        <v>84</v>
      </c>
      <c r="E31" s="172" t="n">
        <v>86.6</v>
      </c>
      <c r="F31" s="172" t="n">
        <v>89.8</v>
      </c>
      <c r="G31" s="172" t="n">
        <v>90.5</v>
      </c>
      <c r="H31" s="172" t="n">
        <v>92.4</v>
      </c>
      <c r="I31" s="172" t="n">
        <v>94.7</v>
      </c>
      <c r="J31" s="172" t="n">
        <v>97.8</v>
      </c>
      <c r="K31" s="172" t="n">
        <v>99.5</v>
      </c>
      <c r="L31" s="172" t="n">
        <v>101.3</v>
      </c>
      <c r="M31" s="169" t="n">
        <v>102.9</v>
      </c>
      <c r="N31" s="169" t="n">
        <v>106.2</v>
      </c>
      <c r="O31" s="169"/>
      <c r="P31" s="169"/>
      <c r="Q31" s="169"/>
    </row>
    <row r="32" customFormat="false" ht="12.75" hidden="false" customHeight="false" outlineLevel="0" collapsed="false">
      <c r="A32" s="94" t="s">
        <v>129</v>
      </c>
      <c r="B32" s="172" t="n">
        <v>77.1</v>
      </c>
      <c r="C32" s="172" t="n">
        <v>81</v>
      </c>
      <c r="D32" s="172" t="n">
        <v>84.2</v>
      </c>
      <c r="E32" s="172" t="n">
        <v>85.5</v>
      </c>
      <c r="F32" s="172" t="n">
        <v>88.6</v>
      </c>
      <c r="G32" s="172" t="n">
        <v>90.7</v>
      </c>
      <c r="H32" s="172" t="n">
        <v>92.3</v>
      </c>
      <c r="I32" s="172" t="n">
        <v>94.3</v>
      </c>
      <c r="J32" s="172" t="n">
        <v>96.8</v>
      </c>
      <c r="K32" s="172" t="n">
        <v>97.7</v>
      </c>
      <c r="L32" s="172" t="n">
        <v>100.1</v>
      </c>
      <c r="M32" s="169" t="n">
        <v>101.7</v>
      </c>
      <c r="N32" s="169" t="n">
        <v>105.3</v>
      </c>
      <c r="O32" s="169"/>
      <c r="P32" s="169"/>
      <c r="Q32" s="169"/>
    </row>
    <row r="33" customFormat="false" ht="12.75" hidden="false" customHeight="false" outlineLevel="0" collapsed="false">
      <c r="A33" s="94" t="s">
        <v>130</v>
      </c>
      <c r="B33" s="172" t="n">
        <v>82.1</v>
      </c>
      <c r="C33" s="172" t="n">
        <v>84.6</v>
      </c>
      <c r="D33" s="172" t="n">
        <v>85.3</v>
      </c>
      <c r="E33" s="172" t="n">
        <v>86.7</v>
      </c>
      <c r="F33" s="172" t="n">
        <v>89.7</v>
      </c>
      <c r="G33" s="172" t="n">
        <v>91.1</v>
      </c>
      <c r="H33" s="172" t="n">
        <v>93.6</v>
      </c>
      <c r="I33" s="172" t="n">
        <v>95.4</v>
      </c>
      <c r="J33" s="172" t="n">
        <v>98.4</v>
      </c>
      <c r="K33" s="172" t="n">
        <v>98.7</v>
      </c>
      <c r="L33" s="172" t="n">
        <v>99.9</v>
      </c>
      <c r="M33" s="169" t="n">
        <v>102.6</v>
      </c>
      <c r="N33" s="169" t="n">
        <v>106.7</v>
      </c>
      <c r="O33" s="169"/>
      <c r="P33" s="169"/>
      <c r="Q33" s="169"/>
    </row>
    <row r="34" customFormat="false" ht="26.25" hidden="false" customHeight="true" outlineLevel="0" collapsed="false">
      <c r="A34" s="94" t="s">
        <v>131</v>
      </c>
      <c r="B34" s="172" t="n">
        <v>77.8</v>
      </c>
      <c r="C34" s="172" t="n">
        <v>82</v>
      </c>
      <c r="D34" s="172" t="n">
        <v>84.4</v>
      </c>
      <c r="E34" s="172" t="n">
        <v>86.4</v>
      </c>
      <c r="F34" s="172" t="n">
        <v>89.8</v>
      </c>
      <c r="G34" s="172" t="n">
        <v>92.1</v>
      </c>
      <c r="H34" s="172" t="n">
        <v>93.6</v>
      </c>
      <c r="I34" s="172" t="n">
        <v>94.5</v>
      </c>
      <c r="J34" s="172" t="n">
        <v>95.9</v>
      </c>
      <c r="K34" s="172" t="n">
        <v>97.5</v>
      </c>
      <c r="L34" s="172" t="n">
        <v>99.3</v>
      </c>
      <c r="M34" s="169" t="n">
        <v>101.2</v>
      </c>
      <c r="N34" s="169" t="n">
        <v>105.9</v>
      </c>
      <c r="O34" s="169"/>
      <c r="P34" s="169"/>
      <c r="Q34" s="169"/>
    </row>
    <row r="35" customFormat="false" ht="12.75" hidden="false" customHeight="false" outlineLevel="0" collapsed="false">
      <c r="A35" s="94" t="s">
        <v>132</v>
      </c>
      <c r="B35" s="172" t="n">
        <v>78.6</v>
      </c>
      <c r="C35" s="172" t="n">
        <v>82.4</v>
      </c>
      <c r="D35" s="172" t="n">
        <v>84.1</v>
      </c>
      <c r="E35" s="172" t="n">
        <v>86.2</v>
      </c>
      <c r="F35" s="172" t="n">
        <v>88.3</v>
      </c>
      <c r="G35" s="172" t="n">
        <v>90.1</v>
      </c>
      <c r="H35" s="172" t="n">
        <v>92.7</v>
      </c>
      <c r="I35" s="172" t="n">
        <v>94.9</v>
      </c>
      <c r="J35" s="172" t="n">
        <v>97.1</v>
      </c>
      <c r="K35" s="172" t="n">
        <v>97.8</v>
      </c>
      <c r="L35" s="172" t="n">
        <v>99.5</v>
      </c>
      <c r="M35" s="169" t="n">
        <v>101.4</v>
      </c>
      <c r="N35" s="169" t="n">
        <v>104.7</v>
      </c>
      <c r="O35" s="169"/>
      <c r="P35" s="169"/>
      <c r="Q35" s="169"/>
    </row>
    <row r="36" customFormat="false" ht="12.75" hidden="false" customHeight="false" outlineLevel="0" collapsed="false">
      <c r="A36" s="94" t="s">
        <v>133</v>
      </c>
      <c r="B36" s="172" t="n">
        <v>78.3</v>
      </c>
      <c r="C36" s="172" t="n">
        <v>81.5</v>
      </c>
      <c r="D36" s="172" t="n">
        <v>84.4</v>
      </c>
      <c r="E36" s="172" t="n">
        <v>85.4</v>
      </c>
      <c r="F36" s="172" t="n">
        <v>88.1</v>
      </c>
      <c r="G36" s="172" t="n">
        <v>90.5</v>
      </c>
      <c r="H36" s="172" t="n">
        <v>91.7</v>
      </c>
      <c r="I36" s="172" t="n">
        <v>94.3</v>
      </c>
      <c r="J36" s="172" t="n">
        <v>97</v>
      </c>
      <c r="K36" s="172" t="n">
        <v>98.3</v>
      </c>
      <c r="L36" s="172" t="n">
        <v>99.5</v>
      </c>
      <c r="M36" s="169" t="n">
        <v>101.6</v>
      </c>
      <c r="N36" s="169" t="n">
        <v>105.2</v>
      </c>
      <c r="O36" s="169"/>
      <c r="P36" s="169"/>
      <c r="Q36" s="169"/>
    </row>
    <row r="37" customFormat="false" ht="12.75" hidden="false" customHeight="false" outlineLevel="0" collapsed="false">
      <c r="A37" s="94" t="s">
        <v>134</v>
      </c>
      <c r="B37" s="172" t="n">
        <v>76</v>
      </c>
      <c r="C37" s="172" t="n">
        <v>79.9</v>
      </c>
      <c r="D37" s="172" t="n">
        <v>86.1</v>
      </c>
      <c r="E37" s="172" t="n">
        <v>86.3</v>
      </c>
      <c r="F37" s="172" t="n">
        <v>87.9</v>
      </c>
      <c r="G37" s="172" t="n">
        <v>90.2</v>
      </c>
      <c r="H37" s="172" t="n">
        <v>91.9</v>
      </c>
      <c r="I37" s="172" t="n">
        <v>94.2</v>
      </c>
      <c r="J37" s="172" t="n">
        <v>96.1</v>
      </c>
      <c r="K37" s="172" t="n">
        <v>97.1</v>
      </c>
      <c r="L37" s="172" t="n">
        <v>99.2</v>
      </c>
      <c r="M37" s="169" t="n">
        <v>102.8</v>
      </c>
      <c r="N37" s="169" t="n">
        <v>104.3</v>
      </c>
      <c r="O37" s="169"/>
      <c r="P37" s="169"/>
      <c r="Q37" s="169"/>
    </row>
    <row r="38" customFormat="false" ht="12.75" hidden="false" customHeight="false" outlineLevel="0" collapsed="false">
      <c r="A38" s="94" t="s">
        <v>135</v>
      </c>
      <c r="B38" s="172" t="n">
        <v>74.6</v>
      </c>
      <c r="C38" s="172" t="n">
        <v>78.9</v>
      </c>
      <c r="D38" s="172" t="n">
        <v>81.5</v>
      </c>
      <c r="E38" s="172" t="n">
        <v>84</v>
      </c>
      <c r="F38" s="172" t="n">
        <v>86.9</v>
      </c>
      <c r="G38" s="172" t="n">
        <v>88.9</v>
      </c>
      <c r="H38" s="172" t="n">
        <v>91.6</v>
      </c>
      <c r="I38" s="172" t="n">
        <v>93.1</v>
      </c>
      <c r="J38" s="172" t="n">
        <v>94.8</v>
      </c>
      <c r="K38" s="172" t="n">
        <v>97</v>
      </c>
      <c r="L38" s="172" t="n">
        <v>99.1</v>
      </c>
      <c r="M38" s="169" t="n">
        <v>101</v>
      </c>
      <c r="N38" s="169" t="n">
        <v>103.8</v>
      </c>
      <c r="O38" s="169"/>
      <c r="P38" s="169"/>
      <c r="Q38" s="169"/>
    </row>
    <row r="39" customFormat="false" ht="12.75" hidden="false" customHeight="false" outlineLevel="0" collapsed="false">
      <c r="A39" s="94" t="s">
        <v>136</v>
      </c>
      <c r="B39" s="172" t="n">
        <v>78.4</v>
      </c>
      <c r="C39" s="172" t="n">
        <v>81.2</v>
      </c>
      <c r="D39" s="172" t="n">
        <v>84.6</v>
      </c>
      <c r="E39" s="172" t="n">
        <v>87</v>
      </c>
      <c r="F39" s="172" t="n">
        <v>89.6</v>
      </c>
      <c r="G39" s="172" t="n">
        <v>91.4</v>
      </c>
      <c r="H39" s="172" t="n">
        <v>93.4</v>
      </c>
      <c r="I39" s="172" t="n">
        <v>95.7</v>
      </c>
      <c r="J39" s="172" t="n">
        <v>96.8</v>
      </c>
      <c r="K39" s="172" t="n">
        <v>97.4</v>
      </c>
      <c r="L39" s="172" t="n">
        <v>99</v>
      </c>
      <c r="M39" s="169" t="n">
        <v>100.3</v>
      </c>
      <c r="N39" s="169" t="n">
        <v>99.9</v>
      </c>
      <c r="O39" s="169"/>
      <c r="P39" s="169"/>
      <c r="Q39" s="169"/>
    </row>
    <row r="40" customFormat="false" ht="12.75" hidden="false" customHeight="false" outlineLevel="0" collapsed="false">
      <c r="A40" s="95" t="s">
        <v>137</v>
      </c>
      <c r="B40" s="172" t="n">
        <v>78.4</v>
      </c>
      <c r="C40" s="172" t="n">
        <v>81.2</v>
      </c>
      <c r="D40" s="172" t="n">
        <v>84.6</v>
      </c>
      <c r="E40" s="172" t="n">
        <v>87</v>
      </c>
      <c r="F40" s="172" t="n">
        <v>89.6</v>
      </c>
      <c r="G40" s="172" t="n">
        <v>91.4</v>
      </c>
      <c r="H40" s="172" t="n">
        <v>93.4</v>
      </c>
      <c r="I40" s="172" t="n">
        <v>95.7</v>
      </c>
      <c r="J40" s="172" t="n">
        <v>96.8</v>
      </c>
      <c r="K40" s="172" t="n">
        <v>97.4</v>
      </c>
      <c r="L40" s="172" t="n">
        <v>99</v>
      </c>
      <c r="M40" s="169" t="n">
        <v>101.7</v>
      </c>
      <c r="N40" s="169" t="n">
        <v>104.9</v>
      </c>
      <c r="O40" s="169"/>
      <c r="P40" s="169"/>
      <c r="Q40" s="169"/>
    </row>
    <row r="41" customFormat="false" ht="25.5" hidden="false" customHeight="false" outlineLevel="0" collapsed="false">
      <c r="A41" s="94" t="s">
        <v>138</v>
      </c>
      <c r="B41" s="172" t="n">
        <v>77.4</v>
      </c>
      <c r="C41" s="172" t="n">
        <v>81.1</v>
      </c>
      <c r="D41" s="172" t="n">
        <v>83.3</v>
      </c>
      <c r="E41" s="172" t="n">
        <v>85.2</v>
      </c>
      <c r="F41" s="172" t="n">
        <v>88</v>
      </c>
      <c r="G41" s="172" t="n">
        <v>90.1</v>
      </c>
      <c r="H41" s="172" t="n">
        <v>92.3</v>
      </c>
      <c r="I41" s="172" t="n">
        <v>94.1</v>
      </c>
      <c r="J41" s="172" t="n">
        <v>96.3</v>
      </c>
      <c r="K41" s="172" t="n">
        <v>97.6</v>
      </c>
      <c r="L41" s="172" t="n">
        <v>99.4</v>
      </c>
      <c r="M41" s="169" t="n">
        <v>103.5</v>
      </c>
      <c r="N41" s="169" t="n">
        <v>107.1</v>
      </c>
      <c r="O41" s="169"/>
      <c r="P41" s="169"/>
      <c r="Q41" s="169"/>
    </row>
    <row r="42" customFormat="false" ht="12.75" hidden="false" customHeight="false" outlineLevel="0" collapsed="false">
      <c r="A42" s="93" t="s">
        <v>139</v>
      </c>
      <c r="B42" s="172" t="n">
        <v>73</v>
      </c>
      <c r="C42" s="172" t="n">
        <v>74.4</v>
      </c>
      <c r="D42" s="172" t="n">
        <v>76.5</v>
      </c>
      <c r="E42" s="172" t="n">
        <v>78.5</v>
      </c>
      <c r="F42" s="172" t="n">
        <v>80.9</v>
      </c>
      <c r="G42" s="172" t="n">
        <v>82.5</v>
      </c>
      <c r="H42" s="172" t="n">
        <v>86.1</v>
      </c>
      <c r="I42" s="172" t="n">
        <v>89.6</v>
      </c>
      <c r="J42" s="172" t="n">
        <v>92.7</v>
      </c>
      <c r="K42" s="172" t="n">
        <v>94.7</v>
      </c>
      <c r="L42" s="172" t="n">
        <v>97.3</v>
      </c>
      <c r="M42" s="169" t="n">
        <v>102.2</v>
      </c>
      <c r="N42" s="169" t="n">
        <v>106.5</v>
      </c>
      <c r="O42" s="169"/>
      <c r="P42" s="169"/>
      <c r="Q42" s="169"/>
    </row>
    <row r="43" customFormat="false" ht="25.5" hidden="false" customHeight="false" outlineLevel="0" collapsed="false">
      <c r="A43" s="93" t="s">
        <v>264</v>
      </c>
      <c r="B43" s="172" t="s">
        <v>83</v>
      </c>
      <c r="C43" s="172" t="s">
        <v>83</v>
      </c>
      <c r="D43" s="172" t="s">
        <v>83</v>
      </c>
      <c r="E43" s="172" t="s">
        <v>83</v>
      </c>
      <c r="F43" s="172" t="s">
        <v>83</v>
      </c>
      <c r="G43" s="172" t="s">
        <v>83</v>
      </c>
      <c r="H43" s="172" t="s">
        <v>83</v>
      </c>
      <c r="I43" s="172" t="s">
        <v>83</v>
      </c>
      <c r="J43" s="172" t="s">
        <v>83</v>
      </c>
      <c r="K43" s="172" t="s">
        <v>83</v>
      </c>
      <c r="L43" s="172" t="s">
        <v>83</v>
      </c>
      <c r="M43" s="169" t="n">
        <v>101.1</v>
      </c>
      <c r="N43" s="169" t="n">
        <v>105.2</v>
      </c>
      <c r="O43" s="169"/>
      <c r="P43" s="169"/>
      <c r="Q43" s="169"/>
    </row>
    <row r="44" customFormat="false" ht="12.75" hidden="false" customHeight="false" outlineLevel="0" collapsed="false">
      <c r="A44" s="95" t="s">
        <v>141</v>
      </c>
      <c r="B44" s="172" t="n">
        <v>74.8</v>
      </c>
      <c r="C44" s="172" t="n">
        <v>75.4</v>
      </c>
      <c r="D44" s="172" t="n">
        <v>79.6</v>
      </c>
      <c r="E44" s="172" t="n">
        <v>82.7</v>
      </c>
      <c r="F44" s="172" t="n">
        <v>84.2</v>
      </c>
      <c r="G44" s="172" t="n">
        <v>87.8</v>
      </c>
      <c r="H44" s="172" t="n">
        <v>91.3</v>
      </c>
      <c r="I44" s="172" t="n">
        <v>93.5</v>
      </c>
      <c r="J44" s="172" t="n">
        <v>96.8</v>
      </c>
      <c r="K44" s="172" t="n">
        <v>97.9</v>
      </c>
      <c r="L44" s="172" t="n">
        <v>98.9</v>
      </c>
      <c r="M44" s="169" t="n">
        <v>101.1</v>
      </c>
      <c r="N44" s="169" t="n">
        <v>106.2</v>
      </c>
      <c r="O44" s="169"/>
      <c r="P44" s="169"/>
      <c r="Q44" s="169"/>
    </row>
    <row r="45" customFormat="false" ht="12.75" hidden="false" customHeight="false" outlineLevel="0" collapsed="false">
      <c r="A45" s="95" t="s">
        <v>142</v>
      </c>
      <c r="B45" s="172" t="s">
        <v>83</v>
      </c>
      <c r="C45" s="172" t="s">
        <v>83</v>
      </c>
      <c r="D45" s="172" t="s">
        <v>83</v>
      </c>
      <c r="E45" s="172" t="s">
        <v>83</v>
      </c>
      <c r="F45" s="172" t="s">
        <v>83</v>
      </c>
      <c r="G45" s="172" t="s">
        <v>83</v>
      </c>
      <c r="H45" s="172" t="s">
        <v>83</v>
      </c>
      <c r="I45" s="172" t="s">
        <v>83</v>
      </c>
      <c r="J45" s="172" t="s">
        <v>83</v>
      </c>
      <c r="K45" s="172" t="s">
        <v>83</v>
      </c>
      <c r="L45" s="172" t="s">
        <v>83</v>
      </c>
      <c r="M45" s="169" t="n">
        <v>100</v>
      </c>
      <c r="N45" s="169" t="n">
        <v>104.4</v>
      </c>
      <c r="O45" s="169"/>
      <c r="P45" s="169"/>
      <c r="Q45" s="169"/>
    </row>
    <row r="46" customFormat="false" ht="25.5" hidden="false" customHeight="false" outlineLevel="0" collapsed="false">
      <c r="A46" s="94" t="s">
        <v>143</v>
      </c>
      <c r="B46" s="172" t="n">
        <v>85.9</v>
      </c>
      <c r="C46" s="172" t="n">
        <v>86.7</v>
      </c>
      <c r="D46" s="172" t="n">
        <v>88.2</v>
      </c>
      <c r="E46" s="172" t="n">
        <v>89.6</v>
      </c>
      <c r="F46" s="172" t="n">
        <v>91</v>
      </c>
      <c r="G46" s="172" t="n">
        <v>93.4</v>
      </c>
      <c r="H46" s="172" t="n">
        <v>96.5</v>
      </c>
      <c r="I46" s="172" t="n">
        <v>98.5</v>
      </c>
      <c r="J46" s="172" t="n">
        <v>101.6</v>
      </c>
      <c r="K46" s="172" t="n">
        <v>101</v>
      </c>
      <c r="L46" s="172" t="n">
        <v>102.5</v>
      </c>
      <c r="M46" s="169" t="n">
        <v>101.2</v>
      </c>
      <c r="N46" s="169" t="n">
        <v>104.9</v>
      </c>
      <c r="O46" s="169"/>
      <c r="P46" s="169"/>
      <c r="Q46" s="169"/>
    </row>
    <row r="47" customFormat="false" ht="25.5" hidden="false" customHeight="false" outlineLevel="0" collapsed="false">
      <c r="A47" s="94" t="s">
        <v>144</v>
      </c>
      <c r="B47" s="172" t="s">
        <v>83</v>
      </c>
      <c r="C47" s="172" t="s">
        <v>83</v>
      </c>
      <c r="D47" s="172" t="s">
        <v>83</v>
      </c>
      <c r="E47" s="172" t="s">
        <v>83</v>
      </c>
      <c r="F47" s="172" t="s">
        <v>83</v>
      </c>
      <c r="G47" s="172" t="s">
        <v>83</v>
      </c>
      <c r="H47" s="172" t="s">
        <v>83</v>
      </c>
      <c r="I47" s="172" t="s">
        <v>83</v>
      </c>
      <c r="J47" s="172" t="s">
        <v>83</v>
      </c>
      <c r="K47" s="172" t="s">
        <v>83</v>
      </c>
      <c r="L47" s="172" t="s">
        <v>83</v>
      </c>
      <c r="M47" s="169" t="n">
        <v>102.4</v>
      </c>
      <c r="N47" s="169" t="n">
        <v>96.7</v>
      </c>
      <c r="O47" s="169"/>
      <c r="P47" s="169"/>
      <c r="Q47" s="169"/>
    </row>
    <row r="48" customFormat="false" ht="12.75" hidden="false" customHeight="false" outlineLevel="0" collapsed="false">
      <c r="A48" s="96" t="s">
        <v>145</v>
      </c>
      <c r="B48" s="172" t="s">
        <v>83</v>
      </c>
      <c r="C48" s="172" t="s">
        <v>83</v>
      </c>
      <c r="D48" s="172" t="s">
        <v>83</v>
      </c>
      <c r="E48" s="172" t="s">
        <v>83</v>
      </c>
      <c r="F48" s="172" t="s">
        <v>83</v>
      </c>
      <c r="G48" s="172" t="s">
        <v>83</v>
      </c>
      <c r="H48" s="172" t="s">
        <v>83</v>
      </c>
      <c r="I48" s="172" t="s">
        <v>83</v>
      </c>
      <c r="J48" s="172" t="s">
        <v>83</v>
      </c>
      <c r="K48" s="172" t="s">
        <v>83</v>
      </c>
      <c r="L48" s="172" t="s">
        <v>83</v>
      </c>
      <c r="M48" s="169" t="n">
        <v>104.2</v>
      </c>
      <c r="N48" s="169" t="n">
        <v>108.7</v>
      </c>
      <c r="O48" s="169"/>
      <c r="P48" s="169"/>
      <c r="Q48" s="169"/>
    </row>
    <row r="49" customFormat="false" ht="12.75" hidden="false" customHeight="false" outlineLevel="0" collapsed="false">
      <c r="A49" s="97" t="s">
        <v>146</v>
      </c>
      <c r="B49" s="172" t="n">
        <v>91.5</v>
      </c>
      <c r="C49" s="172" t="n">
        <v>93</v>
      </c>
      <c r="D49" s="172" t="n">
        <v>92.8</v>
      </c>
      <c r="E49" s="172" t="n">
        <v>93.6</v>
      </c>
      <c r="F49" s="172" t="n">
        <v>94.7</v>
      </c>
      <c r="G49" s="172" t="n">
        <v>96.2</v>
      </c>
      <c r="H49" s="172" t="n">
        <v>98.1</v>
      </c>
      <c r="I49" s="172" t="n">
        <v>99.6</v>
      </c>
      <c r="J49" s="172" t="n">
        <v>101.8</v>
      </c>
      <c r="K49" s="172" t="n">
        <v>103.1</v>
      </c>
      <c r="L49" s="172" t="n">
        <v>104.1</v>
      </c>
      <c r="M49" s="169" t="n">
        <v>108.1</v>
      </c>
      <c r="N49" s="169" t="n">
        <v>111.6</v>
      </c>
      <c r="O49" s="169"/>
      <c r="P49" s="169"/>
      <c r="Q49" s="169"/>
    </row>
    <row r="50" customFormat="false" ht="12.75" hidden="false" customHeight="false" outlineLevel="0" collapsed="false">
      <c r="A50" s="97" t="s">
        <v>147</v>
      </c>
      <c r="B50" s="172" t="n">
        <v>91.5</v>
      </c>
      <c r="C50" s="172" t="n">
        <v>93</v>
      </c>
      <c r="D50" s="172" t="n">
        <v>92.8</v>
      </c>
      <c r="E50" s="172" t="n">
        <v>93.6</v>
      </c>
      <c r="F50" s="172" t="n">
        <v>94.7</v>
      </c>
      <c r="G50" s="172" t="n">
        <v>96.2</v>
      </c>
      <c r="H50" s="172" t="n">
        <v>98.1</v>
      </c>
      <c r="I50" s="172" t="n">
        <v>99.6</v>
      </c>
      <c r="J50" s="172" t="n">
        <v>101.8</v>
      </c>
      <c r="K50" s="172" t="n">
        <v>103.1</v>
      </c>
      <c r="L50" s="172" t="n">
        <v>104.1</v>
      </c>
      <c r="M50" s="169" t="n">
        <v>106.4</v>
      </c>
      <c r="N50" s="169" t="n">
        <v>107.3</v>
      </c>
      <c r="O50" s="169"/>
      <c r="P50" s="169"/>
      <c r="Q50" s="169"/>
    </row>
    <row r="51" customFormat="false" ht="25.5" hidden="false" customHeight="false" outlineLevel="0" collapsed="false">
      <c r="A51" s="93" t="s">
        <v>148</v>
      </c>
      <c r="B51" s="172" t="s">
        <v>83</v>
      </c>
      <c r="C51" s="172" t="s">
        <v>83</v>
      </c>
      <c r="D51" s="172" t="s">
        <v>83</v>
      </c>
      <c r="E51" s="172" t="s">
        <v>83</v>
      </c>
      <c r="F51" s="172" t="s">
        <v>83</v>
      </c>
      <c r="G51" s="172" t="s">
        <v>83</v>
      </c>
      <c r="H51" s="172" t="s">
        <v>83</v>
      </c>
      <c r="I51" s="172" t="s">
        <v>83</v>
      </c>
      <c r="J51" s="172" t="s">
        <v>83</v>
      </c>
      <c r="K51" s="172" t="s">
        <v>83</v>
      </c>
      <c r="L51" s="172" t="s">
        <v>83</v>
      </c>
      <c r="M51" s="169" t="n">
        <v>102.5</v>
      </c>
      <c r="N51" s="169" t="n">
        <v>108.2</v>
      </c>
      <c r="O51" s="169"/>
      <c r="P51" s="169"/>
      <c r="Q51" s="169"/>
    </row>
    <row r="52" customFormat="false" ht="12.75" hidden="false" customHeight="false" outlineLevel="0" collapsed="false">
      <c r="A52" s="96" t="s">
        <v>149</v>
      </c>
      <c r="B52" s="172" t="s">
        <v>83</v>
      </c>
      <c r="C52" s="172" t="s">
        <v>83</v>
      </c>
      <c r="D52" s="172" t="s">
        <v>83</v>
      </c>
      <c r="E52" s="172" t="s">
        <v>83</v>
      </c>
      <c r="F52" s="172" t="s">
        <v>83</v>
      </c>
      <c r="G52" s="172" t="s">
        <v>83</v>
      </c>
      <c r="H52" s="172" t="s">
        <v>83</v>
      </c>
      <c r="I52" s="172" t="s">
        <v>83</v>
      </c>
      <c r="J52" s="172" t="s">
        <v>83</v>
      </c>
      <c r="K52" s="172" t="s">
        <v>83</v>
      </c>
      <c r="L52" s="172" t="s">
        <v>83</v>
      </c>
      <c r="M52" s="169" t="n">
        <v>100.6</v>
      </c>
      <c r="N52" s="169" t="n">
        <v>104.7</v>
      </c>
      <c r="O52" s="169"/>
      <c r="P52" s="169"/>
      <c r="Q52" s="169"/>
    </row>
    <row r="53" customFormat="false" ht="12.75" hidden="false" customHeight="false" outlineLevel="0" collapsed="false">
      <c r="A53" s="97" t="s">
        <v>150</v>
      </c>
      <c r="B53" s="172" t="s">
        <v>83</v>
      </c>
      <c r="C53" s="172" t="s">
        <v>83</v>
      </c>
      <c r="D53" s="172" t="s">
        <v>83</v>
      </c>
      <c r="E53" s="172" t="s">
        <v>83</v>
      </c>
      <c r="F53" s="172" t="s">
        <v>83</v>
      </c>
      <c r="G53" s="172" t="s">
        <v>83</v>
      </c>
      <c r="H53" s="172" t="s">
        <v>83</v>
      </c>
      <c r="I53" s="172" t="s">
        <v>83</v>
      </c>
      <c r="J53" s="172" t="s">
        <v>83</v>
      </c>
      <c r="K53" s="172" t="s">
        <v>83</v>
      </c>
      <c r="L53" s="172" t="s">
        <v>83</v>
      </c>
      <c r="M53" s="169" t="n">
        <v>100.8</v>
      </c>
      <c r="N53" s="169" t="n">
        <v>103.7</v>
      </c>
      <c r="O53" s="169"/>
      <c r="P53" s="169"/>
      <c r="Q53" s="169"/>
    </row>
    <row r="54" customFormat="false" ht="12.75" hidden="false" customHeight="false" outlineLevel="0" collapsed="false">
      <c r="A54" s="95" t="s">
        <v>151</v>
      </c>
      <c r="B54" s="172" t="s">
        <v>223</v>
      </c>
      <c r="C54" s="172" t="s">
        <v>223</v>
      </c>
      <c r="D54" s="172" t="s">
        <v>223</v>
      </c>
      <c r="E54" s="172" t="s">
        <v>223</v>
      </c>
      <c r="F54" s="172" t="s">
        <v>223</v>
      </c>
      <c r="G54" s="172" t="s">
        <v>223</v>
      </c>
      <c r="H54" s="172" t="s">
        <v>223</v>
      </c>
      <c r="I54" s="172" t="s">
        <v>223</v>
      </c>
      <c r="J54" s="172" t="s">
        <v>223</v>
      </c>
      <c r="K54" s="172" t="s">
        <v>223</v>
      </c>
      <c r="L54" s="172" t="s">
        <v>223</v>
      </c>
      <c r="M54" s="169" t="n">
        <v>101.1</v>
      </c>
      <c r="N54" s="169" t="n">
        <v>103.7</v>
      </c>
      <c r="O54" s="169"/>
      <c r="P54" s="169"/>
      <c r="Q54" s="169"/>
    </row>
    <row r="55" customFormat="false" ht="25.5" hidden="false" customHeight="false" outlineLevel="0" collapsed="false">
      <c r="A55" s="98" t="s">
        <v>152</v>
      </c>
      <c r="B55" s="172" t="n">
        <v>77.7</v>
      </c>
      <c r="C55" s="172" t="n">
        <v>79.3</v>
      </c>
      <c r="D55" s="172" t="n">
        <v>81.1</v>
      </c>
      <c r="E55" s="172" t="n">
        <v>83.1</v>
      </c>
      <c r="F55" s="172" t="n">
        <v>84.4</v>
      </c>
      <c r="G55" s="172" t="n">
        <v>86</v>
      </c>
      <c r="H55" s="172" t="n">
        <v>90.2</v>
      </c>
      <c r="I55" s="172" t="n">
        <v>94</v>
      </c>
      <c r="J55" s="172" t="n">
        <v>95.6</v>
      </c>
      <c r="K55" s="172" t="n">
        <v>97.3</v>
      </c>
      <c r="L55" s="172" t="n">
        <v>98.8</v>
      </c>
      <c r="M55" s="169" t="n">
        <v>101.8</v>
      </c>
      <c r="N55" s="169" t="n">
        <v>103.5</v>
      </c>
      <c r="O55" s="169"/>
      <c r="P55" s="169"/>
      <c r="Q55" s="169"/>
    </row>
    <row r="56" customFormat="false" ht="12.75" hidden="false" customHeight="false" outlineLevel="0" collapsed="false">
      <c r="A56" s="75" t="s">
        <v>153</v>
      </c>
      <c r="B56" s="172" t="n">
        <v>74.6</v>
      </c>
      <c r="C56" s="172" t="n">
        <v>76.8</v>
      </c>
      <c r="D56" s="172" t="n">
        <v>78.1</v>
      </c>
      <c r="E56" s="172" t="n">
        <v>80.6</v>
      </c>
      <c r="F56" s="172" t="n">
        <v>84.5</v>
      </c>
      <c r="G56" s="172" t="n">
        <v>87.2</v>
      </c>
      <c r="H56" s="172" t="n">
        <v>91.2</v>
      </c>
      <c r="I56" s="172" t="n">
        <v>93.9</v>
      </c>
      <c r="J56" s="172" t="n">
        <v>95.9</v>
      </c>
      <c r="K56" s="172" t="n">
        <v>97.1</v>
      </c>
      <c r="L56" s="172" t="n">
        <v>99.1</v>
      </c>
      <c r="M56" s="169" t="n">
        <v>102</v>
      </c>
      <c r="N56" s="169" t="n">
        <v>104.5</v>
      </c>
      <c r="O56" s="169"/>
      <c r="P56" s="169"/>
      <c r="Q56" s="169"/>
    </row>
    <row r="57" customFormat="false" ht="12.75" hidden="false" customHeight="false" outlineLevel="0" collapsed="false">
      <c r="A57" s="75" t="s">
        <v>154</v>
      </c>
      <c r="B57" s="172" t="n">
        <v>74.4</v>
      </c>
      <c r="C57" s="172" t="n">
        <v>76.7</v>
      </c>
      <c r="D57" s="172" t="n">
        <v>78.8</v>
      </c>
      <c r="E57" s="172" t="n">
        <v>80.9</v>
      </c>
      <c r="F57" s="172" t="n">
        <v>84.2</v>
      </c>
      <c r="G57" s="172" t="n">
        <v>86.5</v>
      </c>
      <c r="H57" s="172" t="n">
        <v>90.3</v>
      </c>
      <c r="I57" s="172" t="n">
        <v>93.4</v>
      </c>
      <c r="J57" s="172" t="n">
        <v>94.8</v>
      </c>
      <c r="K57" s="172" t="n">
        <v>97.1</v>
      </c>
      <c r="L57" s="172" t="n">
        <v>98.8</v>
      </c>
      <c r="M57" s="169" t="n">
        <v>99.5</v>
      </c>
      <c r="N57" s="169" t="n">
        <v>102.9</v>
      </c>
      <c r="O57" s="169"/>
      <c r="P57" s="169"/>
      <c r="Q57" s="169"/>
    </row>
    <row r="58" customFormat="false" ht="12.75" hidden="false" customHeight="false" outlineLevel="0" collapsed="false">
      <c r="A58" s="95" t="s">
        <v>155</v>
      </c>
      <c r="B58" s="172" t="s">
        <v>83</v>
      </c>
      <c r="C58" s="172" t="s">
        <v>83</v>
      </c>
      <c r="D58" s="172" t="s">
        <v>83</v>
      </c>
      <c r="E58" s="172" t="s">
        <v>83</v>
      </c>
      <c r="F58" s="172" t="s">
        <v>83</v>
      </c>
      <c r="G58" s="172" t="s">
        <v>83</v>
      </c>
      <c r="H58" s="172" t="s">
        <v>83</v>
      </c>
      <c r="I58" s="172" t="s">
        <v>83</v>
      </c>
      <c r="J58" s="172" t="s">
        <v>83</v>
      </c>
      <c r="K58" s="172" t="s">
        <v>83</v>
      </c>
      <c r="L58" s="172" t="s">
        <v>83</v>
      </c>
      <c r="M58" s="169" t="n">
        <v>101.4</v>
      </c>
      <c r="N58" s="169" t="n">
        <v>104.4</v>
      </c>
      <c r="O58" s="169"/>
      <c r="P58" s="169"/>
      <c r="Q58" s="169"/>
    </row>
    <row r="59" customFormat="false" ht="12.75" hidden="false" customHeight="false" outlineLevel="0" collapsed="false">
      <c r="A59" s="75" t="s">
        <v>156</v>
      </c>
      <c r="B59" s="172" t="s">
        <v>83</v>
      </c>
      <c r="C59" s="172" t="s">
        <v>83</v>
      </c>
      <c r="D59" s="172" t="s">
        <v>83</v>
      </c>
      <c r="E59" s="172" t="s">
        <v>83</v>
      </c>
      <c r="F59" s="172" t="s">
        <v>83</v>
      </c>
      <c r="G59" s="172" t="s">
        <v>83</v>
      </c>
      <c r="H59" s="172" t="s">
        <v>83</v>
      </c>
      <c r="I59" s="172" t="s">
        <v>83</v>
      </c>
      <c r="J59" s="172" t="s">
        <v>83</v>
      </c>
      <c r="K59" s="172" t="s">
        <v>83</v>
      </c>
      <c r="L59" s="172" t="s">
        <v>83</v>
      </c>
      <c r="M59" s="169" t="n">
        <v>101</v>
      </c>
      <c r="N59" s="169" t="n">
        <v>104.5</v>
      </c>
      <c r="O59" s="169"/>
      <c r="P59" s="169"/>
      <c r="Q59" s="169"/>
    </row>
    <row r="60" customFormat="false" ht="12.75" hidden="false" customHeight="false" outlineLevel="0" collapsed="false">
      <c r="A60" s="75" t="s">
        <v>157</v>
      </c>
      <c r="B60" s="172" t="s">
        <v>83</v>
      </c>
      <c r="C60" s="172" t="s">
        <v>83</v>
      </c>
      <c r="D60" s="172" t="s">
        <v>83</v>
      </c>
      <c r="E60" s="172" t="s">
        <v>83</v>
      </c>
      <c r="F60" s="172" t="s">
        <v>83</v>
      </c>
      <c r="G60" s="172" t="s">
        <v>83</v>
      </c>
      <c r="H60" s="172" t="s">
        <v>83</v>
      </c>
      <c r="I60" s="172" t="s">
        <v>83</v>
      </c>
      <c r="J60" s="172" t="s">
        <v>83</v>
      </c>
      <c r="K60" s="172" t="s">
        <v>83</v>
      </c>
      <c r="L60" s="172" t="s">
        <v>83</v>
      </c>
      <c r="M60" s="169" t="n">
        <v>105</v>
      </c>
      <c r="N60" s="169" t="n">
        <v>110</v>
      </c>
      <c r="O60" s="169"/>
      <c r="P60" s="169"/>
      <c r="Q60" s="169"/>
    </row>
    <row r="61" customFormat="false" ht="12.75" hidden="false" customHeight="false" outlineLevel="0" collapsed="false">
      <c r="A61" s="75" t="s">
        <v>158</v>
      </c>
      <c r="B61" s="172" t="s">
        <v>83</v>
      </c>
      <c r="C61" s="172" t="s">
        <v>83</v>
      </c>
      <c r="D61" s="172" t="s">
        <v>83</v>
      </c>
      <c r="E61" s="172" t="s">
        <v>83</v>
      </c>
      <c r="F61" s="172" t="s">
        <v>83</v>
      </c>
      <c r="G61" s="172" t="s">
        <v>83</v>
      </c>
      <c r="H61" s="172" t="s">
        <v>83</v>
      </c>
      <c r="I61" s="172" t="s">
        <v>83</v>
      </c>
      <c r="J61" s="172" t="s">
        <v>83</v>
      </c>
      <c r="K61" s="172" t="s">
        <v>83</v>
      </c>
      <c r="L61" s="172" t="s">
        <v>83</v>
      </c>
      <c r="M61" s="169" t="n">
        <v>100.5</v>
      </c>
      <c r="N61" s="169" t="n">
        <v>103.6</v>
      </c>
      <c r="O61" s="169"/>
      <c r="P61" s="169"/>
      <c r="Q61" s="169"/>
    </row>
    <row r="62" customFormat="false" ht="25.5" hidden="false" customHeight="false" outlineLevel="0" collapsed="false">
      <c r="A62" s="98" t="s">
        <v>159</v>
      </c>
      <c r="B62" s="172" t="s">
        <v>83</v>
      </c>
      <c r="C62" s="172" t="s">
        <v>83</v>
      </c>
      <c r="D62" s="172" t="s">
        <v>83</v>
      </c>
      <c r="E62" s="172" t="s">
        <v>83</v>
      </c>
      <c r="F62" s="172" t="s">
        <v>83</v>
      </c>
      <c r="G62" s="172" t="s">
        <v>83</v>
      </c>
      <c r="H62" s="172" t="s">
        <v>83</v>
      </c>
      <c r="I62" s="172" t="s">
        <v>83</v>
      </c>
      <c r="J62" s="172" t="s">
        <v>83</v>
      </c>
      <c r="K62" s="172" t="s">
        <v>83</v>
      </c>
      <c r="L62" s="172" t="s">
        <v>83</v>
      </c>
      <c r="M62" s="169" t="n">
        <v>102.4</v>
      </c>
      <c r="N62" s="169" t="n">
        <v>105.7</v>
      </c>
      <c r="O62" s="169"/>
      <c r="P62" s="169"/>
      <c r="Q62" s="169"/>
    </row>
    <row r="63" customFormat="false" ht="12.75" hidden="false" customHeight="false" outlineLevel="0" collapsed="false">
      <c r="A63" s="75" t="s">
        <v>160</v>
      </c>
      <c r="B63" s="172" t="s">
        <v>83</v>
      </c>
      <c r="C63" s="172" t="s">
        <v>83</v>
      </c>
      <c r="D63" s="172" t="s">
        <v>83</v>
      </c>
      <c r="E63" s="172" t="s">
        <v>83</v>
      </c>
      <c r="F63" s="172" t="s">
        <v>83</v>
      </c>
      <c r="G63" s="172" t="s">
        <v>83</v>
      </c>
      <c r="H63" s="172" t="s">
        <v>83</v>
      </c>
      <c r="I63" s="172" t="s">
        <v>83</v>
      </c>
      <c r="J63" s="172" t="s">
        <v>83</v>
      </c>
      <c r="K63" s="172" t="s">
        <v>83</v>
      </c>
      <c r="L63" s="172" t="s">
        <v>83</v>
      </c>
      <c r="M63" s="169" t="n">
        <v>100.6</v>
      </c>
      <c r="N63" s="169" t="n">
        <v>100.5</v>
      </c>
      <c r="O63" s="169"/>
      <c r="P63" s="169"/>
      <c r="Q63" s="169"/>
    </row>
    <row r="64" customFormat="false" ht="12.75" hidden="false" customHeight="false" outlineLevel="0" collapsed="false">
      <c r="A64" s="95" t="s">
        <v>161</v>
      </c>
      <c r="B64" s="172" t="s">
        <v>83</v>
      </c>
      <c r="C64" s="172" t="s">
        <v>83</v>
      </c>
      <c r="D64" s="172" t="s">
        <v>83</v>
      </c>
      <c r="E64" s="172" t="s">
        <v>83</v>
      </c>
      <c r="F64" s="172" t="s">
        <v>83</v>
      </c>
      <c r="G64" s="172" t="s">
        <v>83</v>
      </c>
      <c r="H64" s="172" t="s">
        <v>83</v>
      </c>
      <c r="I64" s="172" t="s">
        <v>83</v>
      </c>
      <c r="J64" s="172" t="s">
        <v>83</v>
      </c>
      <c r="K64" s="172" t="s">
        <v>83</v>
      </c>
      <c r="L64" s="172" t="s">
        <v>83</v>
      </c>
      <c r="M64" s="169" t="n">
        <v>101</v>
      </c>
      <c r="N64" s="169" t="n">
        <v>104</v>
      </c>
      <c r="O64" s="169"/>
      <c r="P64" s="169"/>
      <c r="Q64" s="169"/>
    </row>
    <row r="65" customFormat="false" ht="12.75" hidden="false" customHeight="false" outlineLevel="0" collapsed="false">
      <c r="A65" s="75" t="s">
        <v>162</v>
      </c>
      <c r="B65" s="172" t="s">
        <v>83</v>
      </c>
      <c r="C65" s="172" t="s">
        <v>83</v>
      </c>
      <c r="D65" s="172" t="s">
        <v>83</v>
      </c>
      <c r="E65" s="172" t="s">
        <v>83</v>
      </c>
      <c r="F65" s="172" t="s">
        <v>83</v>
      </c>
      <c r="G65" s="172" t="s">
        <v>83</v>
      </c>
      <c r="H65" s="172" t="s">
        <v>83</v>
      </c>
      <c r="I65" s="172" t="s">
        <v>83</v>
      </c>
      <c r="J65" s="172" t="s">
        <v>83</v>
      </c>
      <c r="K65" s="172" t="s">
        <v>83</v>
      </c>
      <c r="L65" s="172" t="s">
        <v>83</v>
      </c>
      <c r="M65" s="169" t="n">
        <v>100.8</v>
      </c>
      <c r="N65" s="169" t="n">
        <v>103.1</v>
      </c>
      <c r="O65" s="169"/>
      <c r="P65" s="169"/>
      <c r="Q65" s="169"/>
    </row>
    <row r="66" customFormat="false" ht="12.75" hidden="false" customHeight="false" outlineLevel="0" collapsed="false">
      <c r="A66" s="75" t="s">
        <v>163</v>
      </c>
      <c r="B66" s="172" t="s">
        <v>83</v>
      </c>
      <c r="C66" s="172" t="s">
        <v>83</v>
      </c>
      <c r="D66" s="172" t="s">
        <v>83</v>
      </c>
      <c r="E66" s="172" t="s">
        <v>83</v>
      </c>
      <c r="F66" s="172" t="s">
        <v>83</v>
      </c>
      <c r="G66" s="172" t="s">
        <v>83</v>
      </c>
      <c r="H66" s="172" t="s">
        <v>83</v>
      </c>
      <c r="I66" s="172" t="s">
        <v>83</v>
      </c>
      <c r="J66" s="172" t="s">
        <v>83</v>
      </c>
      <c r="K66" s="172" t="s">
        <v>83</v>
      </c>
      <c r="L66" s="172" t="s">
        <v>83</v>
      </c>
      <c r="M66" s="169" t="n">
        <v>101.2</v>
      </c>
      <c r="N66" s="169" t="n">
        <v>105</v>
      </c>
      <c r="O66" s="169"/>
      <c r="P66" s="169"/>
      <c r="Q66" s="169"/>
    </row>
    <row r="67" customFormat="false" ht="12.75" hidden="false" customHeight="false" outlineLevel="0" collapsed="false">
      <c r="A67" s="95" t="s">
        <v>164</v>
      </c>
      <c r="B67" s="172" t="s">
        <v>83</v>
      </c>
      <c r="C67" s="172" t="s">
        <v>83</v>
      </c>
      <c r="D67" s="172" t="s">
        <v>83</v>
      </c>
      <c r="E67" s="172" t="s">
        <v>83</v>
      </c>
      <c r="F67" s="172" t="s">
        <v>83</v>
      </c>
      <c r="G67" s="172" t="s">
        <v>83</v>
      </c>
      <c r="H67" s="172" t="s">
        <v>83</v>
      </c>
      <c r="I67" s="172" t="s">
        <v>83</v>
      </c>
      <c r="J67" s="172" t="s">
        <v>83</v>
      </c>
      <c r="K67" s="172" t="s">
        <v>83</v>
      </c>
      <c r="L67" s="172" t="s">
        <v>83</v>
      </c>
      <c r="M67" s="169" t="n">
        <v>100.9</v>
      </c>
      <c r="N67" s="169" t="n">
        <v>104.1</v>
      </c>
      <c r="O67" s="169"/>
      <c r="P67" s="169"/>
      <c r="Q67" s="169"/>
    </row>
    <row r="68" customFormat="false" ht="12.75" hidden="false" customHeight="false" outlineLevel="0" collapsed="false">
      <c r="A68" s="75" t="s">
        <v>165</v>
      </c>
      <c r="B68" s="172" t="s">
        <v>83</v>
      </c>
      <c r="C68" s="172" t="s">
        <v>83</v>
      </c>
      <c r="D68" s="172" t="s">
        <v>83</v>
      </c>
      <c r="E68" s="172" t="s">
        <v>83</v>
      </c>
      <c r="F68" s="172" t="s">
        <v>83</v>
      </c>
      <c r="G68" s="172" t="s">
        <v>83</v>
      </c>
      <c r="H68" s="172" t="s">
        <v>83</v>
      </c>
      <c r="I68" s="172" t="s">
        <v>83</v>
      </c>
      <c r="J68" s="172" t="s">
        <v>83</v>
      </c>
      <c r="K68" s="172" t="s">
        <v>83</v>
      </c>
      <c r="L68" s="172" t="s">
        <v>83</v>
      </c>
      <c r="M68" s="169" t="n">
        <v>100</v>
      </c>
      <c r="N68" s="169" t="n">
        <v>102.5</v>
      </c>
      <c r="O68" s="169"/>
      <c r="P68" s="169"/>
      <c r="Q68" s="169"/>
    </row>
    <row r="69" customFormat="false" ht="38.25" hidden="false" customHeight="false" outlineLevel="0" collapsed="false">
      <c r="A69" s="98" t="s">
        <v>166</v>
      </c>
      <c r="B69" s="172" t="s">
        <v>83</v>
      </c>
      <c r="C69" s="172" t="s">
        <v>83</v>
      </c>
      <c r="D69" s="172" t="s">
        <v>83</v>
      </c>
      <c r="E69" s="172" t="s">
        <v>83</v>
      </c>
      <c r="F69" s="172" t="s">
        <v>83</v>
      </c>
      <c r="G69" s="172" t="s">
        <v>83</v>
      </c>
      <c r="H69" s="172" t="s">
        <v>83</v>
      </c>
      <c r="I69" s="172" t="s">
        <v>83</v>
      </c>
      <c r="J69" s="172" t="s">
        <v>83</v>
      </c>
      <c r="K69" s="172" t="s">
        <v>83</v>
      </c>
      <c r="L69" s="172" t="s">
        <v>83</v>
      </c>
      <c r="M69" s="169" t="n">
        <v>108.4</v>
      </c>
      <c r="N69" s="169" t="n">
        <v>117.7</v>
      </c>
      <c r="O69" s="169"/>
      <c r="P69" s="169"/>
      <c r="Q69" s="169"/>
    </row>
    <row r="70" customFormat="false" ht="12.75" hidden="false" customHeight="false" outlineLevel="0" collapsed="false">
      <c r="A70" s="75" t="s">
        <v>167</v>
      </c>
      <c r="B70" s="172" t="s">
        <v>83</v>
      </c>
      <c r="C70" s="172" t="s">
        <v>83</v>
      </c>
      <c r="D70" s="172" t="s">
        <v>83</v>
      </c>
      <c r="E70" s="172" t="s">
        <v>83</v>
      </c>
      <c r="F70" s="172" t="s">
        <v>83</v>
      </c>
      <c r="G70" s="172" t="s">
        <v>83</v>
      </c>
      <c r="H70" s="172" t="s">
        <v>83</v>
      </c>
      <c r="I70" s="172" t="s">
        <v>83</v>
      </c>
      <c r="J70" s="172" t="s">
        <v>83</v>
      </c>
      <c r="K70" s="172" t="s">
        <v>83</v>
      </c>
      <c r="L70" s="172" t="s">
        <v>83</v>
      </c>
      <c r="M70" s="169" t="n">
        <v>100.6</v>
      </c>
      <c r="N70" s="169" t="n">
        <v>104.2</v>
      </c>
      <c r="O70" s="169"/>
      <c r="P70" s="169"/>
      <c r="Q70" s="169"/>
    </row>
    <row r="71" customFormat="false" ht="12.75" hidden="false" customHeight="false" outlineLevel="0" collapsed="false">
      <c r="A71" s="75" t="s">
        <v>168</v>
      </c>
      <c r="B71" s="172" t="s">
        <v>83</v>
      </c>
      <c r="C71" s="172" t="s">
        <v>83</v>
      </c>
      <c r="D71" s="172" t="s">
        <v>83</v>
      </c>
      <c r="E71" s="172" t="s">
        <v>83</v>
      </c>
      <c r="F71" s="172" t="s">
        <v>83</v>
      </c>
      <c r="G71" s="172" t="s">
        <v>83</v>
      </c>
      <c r="H71" s="172" t="s">
        <v>83</v>
      </c>
      <c r="I71" s="172" t="s">
        <v>83</v>
      </c>
      <c r="J71" s="172" t="s">
        <v>83</v>
      </c>
      <c r="K71" s="172" t="s">
        <v>83</v>
      </c>
      <c r="L71" s="172" t="s">
        <v>83</v>
      </c>
      <c r="M71" s="169" t="n">
        <v>99.7</v>
      </c>
      <c r="N71" s="169" t="n">
        <v>101.3</v>
      </c>
      <c r="O71" s="169"/>
      <c r="P71" s="169"/>
      <c r="Q71" s="169"/>
    </row>
    <row r="72" customFormat="false" ht="25.5" hidden="false" customHeight="false" outlineLevel="0" collapsed="false">
      <c r="A72" s="98" t="s">
        <v>169</v>
      </c>
      <c r="B72" s="172" t="s">
        <v>83</v>
      </c>
      <c r="C72" s="172" t="s">
        <v>83</v>
      </c>
      <c r="D72" s="172" t="s">
        <v>83</v>
      </c>
      <c r="E72" s="172" t="s">
        <v>83</v>
      </c>
      <c r="F72" s="172" t="s">
        <v>83</v>
      </c>
      <c r="G72" s="172" t="s">
        <v>83</v>
      </c>
      <c r="H72" s="172" t="s">
        <v>83</v>
      </c>
      <c r="I72" s="172" t="s">
        <v>83</v>
      </c>
      <c r="J72" s="172" t="s">
        <v>83</v>
      </c>
      <c r="K72" s="172" t="s">
        <v>83</v>
      </c>
      <c r="L72" s="172" t="s">
        <v>83</v>
      </c>
      <c r="M72" s="169" t="n">
        <v>101</v>
      </c>
      <c r="N72" s="169" t="n">
        <v>104.7</v>
      </c>
      <c r="O72" s="169"/>
      <c r="P72" s="169"/>
      <c r="Q72" s="169"/>
    </row>
    <row r="73" customFormat="false" ht="12.75" hidden="false" customHeight="false" outlineLevel="0" collapsed="false">
      <c r="A73" s="75" t="s">
        <v>170</v>
      </c>
      <c r="B73" s="172" t="s">
        <v>83</v>
      </c>
      <c r="C73" s="172" t="s">
        <v>83</v>
      </c>
      <c r="D73" s="172" t="s">
        <v>83</v>
      </c>
      <c r="E73" s="172" t="s">
        <v>83</v>
      </c>
      <c r="F73" s="172" t="s">
        <v>83</v>
      </c>
      <c r="G73" s="172" t="s">
        <v>83</v>
      </c>
      <c r="H73" s="172" t="s">
        <v>83</v>
      </c>
      <c r="I73" s="172" t="s">
        <v>83</v>
      </c>
      <c r="J73" s="172" t="s">
        <v>83</v>
      </c>
      <c r="K73" s="172" t="s">
        <v>83</v>
      </c>
      <c r="L73" s="172" t="s">
        <v>83</v>
      </c>
      <c r="M73" s="169" t="n">
        <v>102.4</v>
      </c>
      <c r="N73" s="169" t="n">
        <v>105.3</v>
      </c>
      <c r="O73" s="169"/>
      <c r="P73" s="169"/>
      <c r="Q73" s="169"/>
    </row>
    <row r="74" customFormat="false" ht="12.75" hidden="false" customHeight="false" outlineLevel="0" collapsed="false">
      <c r="A74" s="95" t="s">
        <v>171</v>
      </c>
      <c r="B74" s="172" t="n">
        <v>76.6</v>
      </c>
      <c r="C74" s="172" t="n">
        <v>79.2</v>
      </c>
      <c r="D74" s="172" t="n">
        <v>80.9</v>
      </c>
      <c r="E74" s="172" t="n">
        <v>83</v>
      </c>
      <c r="F74" s="172" t="n">
        <v>84.2</v>
      </c>
      <c r="G74" s="172" t="n">
        <v>86.7</v>
      </c>
      <c r="H74" s="172" t="n">
        <v>89.3</v>
      </c>
      <c r="I74" s="172" t="n">
        <v>92</v>
      </c>
      <c r="J74" s="172" t="n">
        <v>94.3</v>
      </c>
      <c r="K74" s="172" t="n">
        <v>96.6</v>
      </c>
      <c r="L74" s="172" t="n">
        <v>98</v>
      </c>
      <c r="M74" s="169" t="n">
        <v>97.8</v>
      </c>
      <c r="N74" s="169" t="n">
        <v>100.1</v>
      </c>
      <c r="O74" s="169"/>
      <c r="P74" s="169"/>
      <c r="Q74" s="169"/>
    </row>
    <row r="75" customFormat="false" ht="12.75" hidden="false" customHeight="false" outlineLevel="0" collapsed="false">
      <c r="A75" s="75" t="s">
        <v>172</v>
      </c>
      <c r="B75" s="172" t="n">
        <v>77.1</v>
      </c>
      <c r="C75" s="172" t="n">
        <v>79.8</v>
      </c>
      <c r="D75" s="172" t="n">
        <v>81.2</v>
      </c>
      <c r="E75" s="172" t="n">
        <v>83.3</v>
      </c>
      <c r="F75" s="172" t="n">
        <v>84.5</v>
      </c>
      <c r="G75" s="172" t="n">
        <v>87</v>
      </c>
      <c r="H75" s="172" t="n">
        <v>89.4</v>
      </c>
      <c r="I75" s="172" t="n">
        <v>92.1</v>
      </c>
      <c r="J75" s="172" t="n">
        <v>94.3</v>
      </c>
      <c r="K75" s="172" t="n">
        <v>96.6</v>
      </c>
      <c r="L75" s="172" t="n">
        <v>98.1</v>
      </c>
      <c r="M75" s="169" t="n">
        <v>97.4</v>
      </c>
      <c r="N75" s="169" t="n">
        <v>99.8</v>
      </c>
      <c r="O75" s="169"/>
      <c r="P75" s="169"/>
      <c r="Q75" s="169"/>
    </row>
    <row r="76" customFormat="false" ht="25.5" hidden="false" customHeight="false" outlineLevel="0" collapsed="false">
      <c r="A76" s="98" t="s">
        <v>173</v>
      </c>
      <c r="B76" s="172" t="n">
        <v>74.5</v>
      </c>
      <c r="C76" s="172" t="n">
        <v>76.7</v>
      </c>
      <c r="D76" s="172" t="n">
        <v>82.5</v>
      </c>
      <c r="E76" s="172" t="n">
        <v>84.9</v>
      </c>
      <c r="F76" s="172" t="n">
        <v>87.1</v>
      </c>
      <c r="G76" s="172" t="n">
        <v>89.2</v>
      </c>
      <c r="H76" s="172" t="n">
        <v>91.7</v>
      </c>
      <c r="I76" s="172" t="n">
        <v>94.4</v>
      </c>
      <c r="J76" s="172" t="n">
        <v>95.6</v>
      </c>
      <c r="K76" s="172" t="n">
        <v>97.2</v>
      </c>
      <c r="L76" s="172" t="n">
        <v>99</v>
      </c>
      <c r="M76" s="169" t="n">
        <v>99.1</v>
      </c>
      <c r="N76" s="169" t="n">
        <v>101.5</v>
      </c>
      <c r="O76" s="169"/>
      <c r="P76" s="169"/>
      <c r="Q76" s="169"/>
    </row>
    <row r="77" customFormat="false" ht="12.75" hidden="false" customHeight="true" outlineLevel="0" collapsed="false">
      <c r="A77" s="98" t="s">
        <v>265</v>
      </c>
      <c r="B77" s="172" t="s">
        <v>223</v>
      </c>
      <c r="C77" s="172" t="s">
        <v>223</v>
      </c>
      <c r="D77" s="172" t="s">
        <v>223</v>
      </c>
      <c r="E77" s="172" t="s">
        <v>223</v>
      </c>
      <c r="F77" s="172" t="s">
        <v>223</v>
      </c>
      <c r="G77" s="172" t="s">
        <v>223</v>
      </c>
      <c r="H77" s="172" t="s">
        <v>223</v>
      </c>
      <c r="I77" s="172" t="s">
        <v>223</v>
      </c>
      <c r="J77" s="172" t="s">
        <v>223</v>
      </c>
      <c r="K77" s="172" t="s">
        <v>223</v>
      </c>
      <c r="L77" s="172" t="s">
        <v>223</v>
      </c>
      <c r="M77" s="169" t="n">
        <v>102.3</v>
      </c>
      <c r="N77" s="169" t="n">
        <v>101.1</v>
      </c>
      <c r="O77" s="169"/>
      <c r="P77" s="169"/>
      <c r="Q77" s="169"/>
    </row>
    <row r="78" customFormat="false" ht="12.75" hidden="false" customHeight="false" outlineLevel="0" collapsed="false">
      <c r="A78" s="95" t="s">
        <v>175</v>
      </c>
      <c r="B78" s="172" t="s">
        <v>83</v>
      </c>
      <c r="C78" s="172" t="s">
        <v>83</v>
      </c>
      <c r="D78" s="172" t="s">
        <v>83</v>
      </c>
      <c r="E78" s="172" t="s">
        <v>83</v>
      </c>
      <c r="F78" s="172" t="s">
        <v>83</v>
      </c>
      <c r="G78" s="172" t="s">
        <v>83</v>
      </c>
      <c r="H78" s="172" t="s">
        <v>83</v>
      </c>
      <c r="I78" s="172" t="s">
        <v>83</v>
      </c>
      <c r="J78" s="172" t="s">
        <v>83</v>
      </c>
      <c r="K78" s="172" t="s">
        <v>83</v>
      </c>
      <c r="L78" s="172" t="s">
        <v>83</v>
      </c>
      <c r="M78" s="169" t="n">
        <v>99.9</v>
      </c>
      <c r="N78" s="169" t="n">
        <v>102.3</v>
      </c>
      <c r="O78" s="169"/>
      <c r="P78" s="169"/>
      <c r="Q78" s="169"/>
    </row>
    <row r="79" customFormat="false" ht="25.5" hidden="false" customHeight="false" outlineLevel="0" collapsed="false">
      <c r="A79" s="94" t="s">
        <v>266</v>
      </c>
      <c r="B79" s="172" t="s">
        <v>83</v>
      </c>
      <c r="C79" s="172" t="s">
        <v>83</v>
      </c>
      <c r="D79" s="172" t="s">
        <v>83</v>
      </c>
      <c r="E79" s="172" t="s">
        <v>83</v>
      </c>
      <c r="F79" s="172" t="s">
        <v>83</v>
      </c>
      <c r="G79" s="172" t="s">
        <v>83</v>
      </c>
      <c r="H79" s="172" t="s">
        <v>83</v>
      </c>
      <c r="I79" s="172" t="s">
        <v>83</v>
      </c>
      <c r="J79" s="172" t="s">
        <v>83</v>
      </c>
      <c r="K79" s="172" t="s">
        <v>83</v>
      </c>
      <c r="L79" s="172" t="s">
        <v>83</v>
      </c>
      <c r="M79" s="169" t="n">
        <v>99.9</v>
      </c>
      <c r="N79" s="169" t="n">
        <v>103</v>
      </c>
      <c r="O79" s="169"/>
      <c r="P79" s="169"/>
      <c r="Q79" s="169"/>
    </row>
    <row r="80" customFormat="false" ht="12.75" hidden="false" customHeight="false" outlineLevel="0" collapsed="false">
      <c r="A80" s="75" t="s">
        <v>177</v>
      </c>
      <c r="B80" s="172" t="s">
        <v>83</v>
      </c>
      <c r="C80" s="172" t="s">
        <v>83</v>
      </c>
      <c r="D80" s="172" t="s">
        <v>83</v>
      </c>
      <c r="E80" s="172" t="s">
        <v>83</v>
      </c>
      <c r="F80" s="172" t="s">
        <v>83</v>
      </c>
      <c r="G80" s="172" t="s">
        <v>83</v>
      </c>
      <c r="H80" s="172" t="s">
        <v>83</v>
      </c>
      <c r="I80" s="172" t="s">
        <v>83</v>
      </c>
      <c r="J80" s="172" t="s">
        <v>83</v>
      </c>
      <c r="K80" s="172" t="s">
        <v>83</v>
      </c>
      <c r="L80" s="172" t="s">
        <v>83</v>
      </c>
      <c r="M80" s="169" t="n">
        <v>102</v>
      </c>
      <c r="N80" s="169" t="n">
        <v>105.9</v>
      </c>
      <c r="O80" s="169"/>
      <c r="P80" s="169"/>
      <c r="Q80" s="169"/>
    </row>
    <row r="81" customFormat="false" ht="25.5" hidden="false" customHeight="false" outlineLevel="0" collapsed="false">
      <c r="A81" s="98" t="s">
        <v>178</v>
      </c>
      <c r="B81" s="172" t="s">
        <v>83</v>
      </c>
      <c r="C81" s="172" t="s">
        <v>83</v>
      </c>
      <c r="D81" s="172" t="s">
        <v>83</v>
      </c>
      <c r="E81" s="172" t="s">
        <v>83</v>
      </c>
      <c r="F81" s="172" t="s">
        <v>83</v>
      </c>
      <c r="G81" s="172" t="s">
        <v>83</v>
      </c>
      <c r="H81" s="172" t="s">
        <v>83</v>
      </c>
      <c r="I81" s="172" t="s">
        <v>83</v>
      </c>
      <c r="J81" s="172" t="s">
        <v>83</v>
      </c>
      <c r="K81" s="172" t="s">
        <v>83</v>
      </c>
      <c r="L81" s="172" t="s">
        <v>83</v>
      </c>
      <c r="M81" s="169" t="n">
        <v>101.6</v>
      </c>
      <c r="N81" s="169" t="n">
        <v>106.3</v>
      </c>
      <c r="O81" s="169"/>
      <c r="P81" s="169"/>
      <c r="Q81" s="169"/>
    </row>
    <row r="82" customFormat="false" ht="25.5" hidden="false" customHeight="false" outlineLevel="0" collapsed="false">
      <c r="A82" s="98" t="s">
        <v>267</v>
      </c>
      <c r="B82" s="172" t="s">
        <v>83</v>
      </c>
      <c r="C82" s="172" t="s">
        <v>83</v>
      </c>
      <c r="D82" s="172" t="s">
        <v>83</v>
      </c>
      <c r="E82" s="172" t="s">
        <v>83</v>
      </c>
      <c r="F82" s="172" t="s">
        <v>83</v>
      </c>
      <c r="G82" s="172" t="s">
        <v>83</v>
      </c>
      <c r="H82" s="172" t="s">
        <v>83</v>
      </c>
      <c r="I82" s="172" t="s">
        <v>83</v>
      </c>
      <c r="J82" s="172" t="s">
        <v>83</v>
      </c>
      <c r="K82" s="172" t="s">
        <v>83</v>
      </c>
      <c r="L82" s="172" t="s">
        <v>83</v>
      </c>
      <c r="M82" s="169" t="n">
        <v>98.7</v>
      </c>
      <c r="N82" s="169" t="n">
        <v>100.4</v>
      </c>
      <c r="O82" s="169"/>
      <c r="P82" s="169"/>
      <c r="Q82" s="169"/>
    </row>
    <row r="83" customFormat="false" ht="12.75" hidden="false" customHeight="false" outlineLevel="0" collapsed="false">
      <c r="A83" s="75" t="s">
        <v>180</v>
      </c>
      <c r="B83" s="172" t="s">
        <v>83</v>
      </c>
      <c r="C83" s="172" t="s">
        <v>83</v>
      </c>
      <c r="D83" s="172" t="s">
        <v>83</v>
      </c>
      <c r="E83" s="172" t="s">
        <v>83</v>
      </c>
      <c r="F83" s="172" t="s">
        <v>83</v>
      </c>
      <c r="G83" s="172" t="s">
        <v>83</v>
      </c>
      <c r="H83" s="172" t="s">
        <v>83</v>
      </c>
      <c r="I83" s="172" t="s">
        <v>83</v>
      </c>
      <c r="J83" s="172" t="s">
        <v>83</v>
      </c>
      <c r="K83" s="172" t="s">
        <v>83</v>
      </c>
      <c r="L83" s="172" t="s">
        <v>83</v>
      </c>
      <c r="M83" s="169" t="n">
        <v>99.8</v>
      </c>
      <c r="N83" s="169" t="n">
        <v>104.8</v>
      </c>
      <c r="O83" s="169"/>
      <c r="P83" s="169"/>
      <c r="Q83" s="169"/>
    </row>
    <row r="84" customFormat="false" ht="12.75" hidden="false" customHeight="false" outlineLevel="0" collapsed="false">
      <c r="A84" s="75" t="s">
        <v>181</v>
      </c>
      <c r="B84" s="172" t="s">
        <v>83</v>
      </c>
      <c r="C84" s="172" t="s">
        <v>83</v>
      </c>
      <c r="D84" s="172" t="s">
        <v>83</v>
      </c>
      <c r="E84" s="172" t="s">
        <v>83</v>
      </c>
      <c r="F84" s="172" t="s">
        <v>83</v>
      </c>
      <c r="G84" s="172" t="s">
        <v>83</v>
      </c>
      <c r="H84" s="172" t="s">
        <v>83</v>
      </c>
      <c r="I84" s="172" t="s">
        <v>83</v>
      </c>
      <c r="J84" s="172" t="s">
        <v>83</v>
      </c>
      <c r="K84" s="172" t="s">
        <v>83</v>
      </c>
      <c r="L84" s="172" t="s">
        <v>83</v>
      </c>
      <c r="M84" s="169" t="n">
        <v>99.3</v>
      </c>
      <c r="N84" s="169" t="n">
        <v>101</v>
      </c>
      <c r="O84" s="169"/>
      <c r="P84" s="169"/>
      <c r="Q84" s="169"/>
    </row>
    <row r="85" customFormat="false" ht="25.5" hidden="false" customHeight="false" outlineLevel="0" collapsed="false">
      <c r="A85" s="98" t="s">
        <v>182</v>
      </c>
      <c r="B85" s="172" t="s">
        <v>83</v>
      </c>
      <c r="C85" s="172" t="s">
        <v>83</v>
      </c>
      <c r="D85" s="172" t="s">
        <v>83</v>
      </c>
      <c r="E85" s="172" t="s">
        <v>83</v>
      </c>
      <c r="F85" s="172" t="s">
        <v>83</v>
      </c>
      <c r="G85" s="172" t="s">
        <v>83</v>
      </c>
      <c r="H85" s="172" t="s">
        <v>83</v>
      </c>
      <c r="I85" s="172" t="s">
        <v>83</v>
      </c>
      <c r="J85" s="172" t="s">
        <v>83</v>
      </c>
      <c r="K85" s="172" t="s">
        <v>83</v>
      </c>
      <c r="L85" s="172" t="s">
        <v>83</v>
      </c>
      <c r="M85" s="169" t="n">
        <v>101.4</v>
      </c>
      <c r="N85" s="169" t="n">
        <v>104.6</v>
      </c>
      <c r="O85" s="169"/>
      <c r="P85" s="169"/>
      <c r="Q85" s="169"/>
    </row>
    <row r="86" customFormat="false" ht="12.75" hidden="false" customHeight="false" outlineLevel="0" collapsed="false">
      <c r="A86" s="75" t="s">
        <v>183</v>
      </c>
      <c r="B86" s="172" t="s">
        <v>83</v>
      </c>
      <c r="C86" s="172" t="s">
        <v>83</v>
      </c>
      <c r="D86" s="172" t="s">
        <v>83</v>
      </c>
      <c r="E86" s="172" t="s">
        <v>83</v>
      </c>
      <c r="F86" s="172" t="s">
        <v>83</v>
      </c>
      <c r="G86" s="172" t="s">
        <v>83</v>
      </c>
      <c r="H86" s="172" t="s">
        <v>83</v>
      </c>
      <c r="I86" s="172" t="s">
        <v>83</v>
      </c>
      <c r="J86" s="172" t="s">
        <v>83</v>
      </c>
      <c r="K86" s="172" t="s">
        <v>83</v>
      </c>
      <c r="L86" s="172" t="s">
        <v>83</v>
      </c>
      <c r="M86" s="169" t="n">
        <v>100.9</v>
      </c>
      <c r="N86" s="169" t="n">
        <v>104.3</v>
      </c>
      <c r="O86" s="169"/>
      <c r="P86" s="169"/>
      <c r="Q86" s="169"/>
    </row>
    <row r="87" customFormat="false" ht="12.75" hidden="false" customHeight="false" outlineLevel="0" collapsed="false">
      <c r="A87" s="94" t="s">
        <v>268</v>
      </c>
      <c r="B87" s="172" t="s">
        <v>83</v>
      </c>
      <c r="C87" s="172" t="s">
        <v>83</v>
      </c>
      <c r="D87" s="172" t="s">
        <v>83</v>
      </c>
      <c r="E87" s="172" t="s">
        <v>83</v>
      </c>
      <c r="F87" s="172" t="s">
        <v>83</v>
      </c>
      <c r="G87" s="172" t="s">
        <v>83</v>
      </c>
      <c r="H87" s="172" t="s">
        <v>83</v>
      </c>
      <c r="I87" s="172" t="s">
        <v>83</v>
      </c>
      <c r="J87" s="172" t="s">
        <v>83</v>
      </c>
      <c r="K87" s="172" t="s">
        <v>83</v>
      </c>
      <c r="L87" s="172" t="s">
        <v>83</v>
      </c>
      <c r="M87" s="169" t="n">
        <v>102.2</v>
      </c>
      <c r="N87" s="169" t="n">
        <v>106</v>
      </c>
      <c r="O87" s="169"/>
      <c r="P87" s="169"/>
      <c r="Q87" s="169"/>
    </row>
    <row r="88" customFormat="false" ht="12.75" hidden="false" customHeight="false" outlineLevel="0" collapsed="false">
      <c r="A88" s="75" t="s">
        <v>185</v>
      </c>
      <c r="B88" s="172" t="s">
        <v>83</v>
      </c>
      <c r="C88" s="172" t="s">
        <v>83</v>
      </c>
      <c r="D88" s="172" t="s">
        <v>83</v>
      </c>
      <c r="E88" s="172" t="s">
        <v>83</v>
      </c>
      <c r="F88" s="172" t="s">
        <v>83</v>
      </c>
      <c r="G88" s="172" t="s">
        <v>83</v>
      </c>
      <c r="H88" s="172" t="s">
        <v>83</v>
      </c>
      <c r="I88" s="172" t="s">
        <v>83</v>
      </c>
      <c r="J88" s="172" t="s">
        <v>83</v>
      </c>
      <c r="K88" s="172" t="s">
        <v>83</v>
      </c>
      <c r="L88" s="172" t="s">
        <v>83</v>
      </c>
      <c r="M88" s="169" t="n">
        <v>102.2</v>
      </c>
      <c r="N88" s="169" t="n">
        <v>105.3</v>
      </c>
      <c r="O88" s="169"/>
      <c r="P88" s="169"/>
      <c r="Q88" s="169"/>
    </row>
    <row r="89" customFormat="false" ht="12.75" hidden="false" customHeight="true" outlineLevel="0" collapsed="false">
      <c r="A89" s="75" t="s">
        <v>186</v>
      </c>
      <c r="B89" s="172" t="s">
        <v>83</v>
      </c>
      <c r="C89" s="172" t="s">
        <v>83</v>
      </c>
      <c r="D89" s="172" t="s">
        <v>83</v>
      </c>
      <c r="E89" s="172" t="s">
        <v>83</v>
      </c>
      <c r="F89" s="172" t="s">
        <v>83</v>
      </c>
      <c r="G89" s="172" t="s">
        <v>83</v>
      </c>
      <c r="H89" s="172" t="s">
        <v>83</v>
      </c>
      <c r="I89" s="172" t="s">
        <v>83</v>
      </c>
      <c r="J89" s="172" t="s">
        <v>83</v>
      </c>
      <c r="K89" s="172" t="s">
        <v>83</v>
      </c>
      <c r="L89" s="172" t="s">
        <v>83</v>
      </c>
      <c r="M89" s="169" t="n">
        <v>101.7</v>
      </c>
      <c r="N89" s="169" t="n">
        <v>106.2</v>
      </c>
      <c r="O89" s="169"/>
      <c r="P89" s="169"/>
      <c r="Q89" s="169"/>
    </row>
    <row r="90" customFormat="false" ht="25.5" hidden="false" customHeight="false" outlineLevel="0" collapsed="false">
      <c r="A90" s="98" t="s">
        <v>187</v>
      </c>
      <c r="B90" s="172" t="s">
        <v>83</v>
      </c>
      <c r="C90" s="172" t="s">
        <v>83</v>
      </c>
      <c r="D90" s="172" t="s">
        <v>83</v>
      </c>
      <c r="E90" s="172" t="s">
        <v>83</v>
      </c>
      <c r="F90" s="172" t="s">
        <v>83</v>
      </c>
      <c r="G90" s="172" t="s">
        <v>83</v>
      </c>
      <c r="H90" s="172" t="s">
        <v>83</v>
      </c>
      <c r="I90" s="172" t="s">
        <v>83</v>
      </c>
      <c r="J90" s="172" t="s">
        <v>83</v>
      </c>
      <c r="K90" s="172" t="s">
        <v>83</v>
      </c>
      <c r="L90" s="172" t="s">
        <v>83</v>
      </c>
      <c r="M90" s="169" t="n">
        <v>102.7</v>
      </c>
      <c r="N90" s="169" t="n">
        <v>104.5</v>
      </c>
      <c r="O90" s="169"/>
      <c r="P90" s="169"/>
      <c r="Q90" s="169"/>
    </row>
    <row r="91" customFormat="false" ht="12.75" hidden="false" customHeight="false" outlineLevel="0" collapsed="false">
      <c r="A91" s="75" t="s">
        <v>188</v>
      </c>
      <c r="B91" s="172" t="s">
        <v>83</v>
      </c>
      <c r="C91" s="172" t="s">
        <v>83</v>
      </c>
      <c r="D91" s="172" t="s">
        <v>83</v>
      </c>
      <c r="E91" s="172" t="s">
        <v>83</v>
      </c>
      <c r="F91" s="172" t="s">
        <v>83</v>
      </c>
      <c r="G91" s="172" t="s">
        <v>83</v>
      </c>
      <c r="H91" s="172" t="s">
        <v>83</v>
      </c>
      <c r="I91" s="172" t="s">
        <v>83</v>
      </c>
      <c r="J91" s="172" t="s">
        <v>83</v>
      </c>
      <c r="K91" s="172" t="s">
        <v>83</v>
      </c>
      <c r="L91" s="172" t="s">
        <v>83</v>
      </c>
      <c r="M91" s="169" t="n">
        <v>105.9</v>
      </c>
      <c r="N91" s="169" t="n">
        <v>108.7</v>
      </c>
      <c r="O91" s="169"/>
      <c r="P91" s="169"/>
      <c r="Q91" s="169"/>
    </row>
    <row r="92" customFormat="false" ht="12.75" hidden="false" customHeight="false" outlineLevel="0" collapsed="false">
      <c r="A92" s="75" t="s">
        <v>189</v>
      </c>
      <c r="B92" s="172" t="s">
        <v>83</v>
      </c>
      <c r="C92" s="172" t="s">
        <v>83</v>
      </c>
      <c r="D92" s="172" t="s">
        <v>83</v>
      </c>
      <c r="E92" s="172" t="s">
        <v>83</v>
      </c>
      <c r="F92" s="172" t="s">
        <v>83</v>
      </c>
      <c r="G92" s="172" t="s">
        <v>83</v>
      </c>
      <c r="H92" s="172" t="s">
        <v>83</v>
      </c>
      <c r="I92" s="172" t="s">
        <v>83</v>
      </c>
      <c r="J92" s="172" t="s">
        <v>83</v>
      </c>
      <c r="K92" s="172" t="s">
        <v>83</v>
      </c>
      <c r="L92" s="172" t="s">
        <v>83</v>
      </c>
      <c r="M92" s="169" t="n">
        <v>100.6</v>
      </c>
      <c r="N92" s="169" t="n">
        <v>104.4</v>
      </c>
      <c r="O92" s="169"/>
      <c r="P92" s="169"/>
      <c r="Q92" s="169"/>
    </row>
    <row r="93" customFormat="false" ht="25.5" hidden="false" customHeight="false" outlineLevel="0" collapsed="false">
      <c r="A93" s="98" t="s">
        <v>269</v>
      </c>
      <c r="B93" s="172" t="s">
        <v>83</v>
      </c>
      <c r="C93" s="172" t="s">
        <v>83</v>
      </c>
      <c r="D93" s="172" t="s">
        <v>83</v>
      </c>
      <c r="E93" s="172" t="s">
        <v>83</v>
      </c>
      <c r="F93" s="172" t="s">
        <v>83</v>
      </c>
      <c r="G93" s="172" t="s">
        <v>83</v>
      </c>
      <c r="H93" s="172" t="s">
        <v>83</v>
      </c>
      <c r="I93" s="172" t="s">
        <v>83</v>
      </c>
      <c r="J93" s="172" t="s">
        <v>83</v>
      </c>
      <c r="K93" s="172" t="s">
        <v>83</v>
      </c>
      <c r="L93" s="172" t="s">
        <v>83</v>
      </c>
      <c r="M93" s="169" t="n">
        <v>102.3</v>
      </c>
      <c r="N93" s="169" t="n">
        <v>105.2</v>
      </c>
      <c r="O93" s="169"/>
      <c r="P93" s="169"/>
      <c r="Q93" s="169"/>
    </row>
    <row r="94" customFormat="false" ht="12.75" hidden="false" customHeight="false" outlineLevel="0" collapsed="false">
      <c r="A94" s="99" t="s">
        <v>191</v>
      </c>
      <c r="B94" s="172" t="s">
        <v>83</v>
      </c>
      <c r="C94" s="172" t="s">
        <v>83</v>
      </c>
      <c r="D94" s="172" t="s">
        <v>83</v>
      </c>
      <c r="E94" s="172" t="s">
        <v>83</v>
      </c>
      <c r="F94" s="172" t="s">
        <v>83</v>
      </c>
      <c r="G94" s="172" t="s">
        <v>83</v>
      </c>
      <c r="H94" s="172" t="s">
        <v>83</v>
      </c>
      <c r="I94" s="172" t="s">
        <v>83</v>
      </c>
      <c r="J94" s="172" t="s">
        <v>83</v>
      </c>
      <c r="K94" s="172" t="s">
        <v>83</v>
      </c>
      <c r="L94" s="172" t="s">
        <v>83</v>
      </c>
      <c r="M94" s="169" t="n">
        <v>100.5</v>
      </c>
      <c r="N94" s="169" t="n">
        <v>105.5</v>
      </c>
      <c r="O94" s="169"/>
      <c r="P94" s="169"/>
      <c r="Q94" s="169"/>
    </row>
    <row r="95" customFormat="false" ht="12.75" hidden="false" customHeight="false" outlineLevel="0" collapsed="false">
      <c r="A95" s="96" t="s">
        <v>192</v>
      </c>
      <c r="B95" s="172" t="s">
        <v>83</v>
      </c>
      <c r="C95" s="172" t="s">
        <v>83</v>
      </c>
      <c r="D95" s="172" t="s">
        <v>83</v>
      </c>
      <c r="E95" s="172" t="s">
        <v>83</v>
      </c>
      <c r="F95" s="172" t="s">
        <v>83</v>
      </c>
      <c r="G95" s="172" t="s">
        <v>83</v>
      </c>
      <c r="H95" s="172" t="s">
        <v>83</v>
      </c>
      <c r="I95" s="172" t="s">
        <v>83</v>
      </c>
      <c r="J95" s="172" t="s">
        <v>83</v>
      </c>
      <c r="K95" s="172" t="s">
        <v>83</v>
      </c>
      <c r="L95" s="172" t="s">
        <v>83</v>
      </c>
      <c r="M95" s="169" t="n">
        <v>100.2</v>
      </c>
      <c r="N95" s="169" t="n">
        <v>104.9</v>
      </c>
      <c r="O95" s="169"/>
      <c r="P95" s="169"/>
      <c r="Q95" s="169"/>
    </row>
    <row r="96" customFormat="false" ht="12.75" hidden="false" customHeight="false" outlineLevel="0" collapsed="false">
      <c r="A96" s="96" t="s">
        <v>193</v>
      </c>
      <c r="B96" s="172" t="s">
        <v>83</v>
      </c>
      <c r="C96" s="172" t="s">
        <v>83</v>
      </c>
      <c r="D96" s="172" t="s">
        <v>83</v>
      </c>
      <c r="E96" s="172" t="s">
        <v>83</v>
      </c>
      <c r="F96" s="172" t="s">
        <v>83</v>
      </c>
      <c r="G96" s="172" t="s">
        <v>83</v>
      </c>
      <c r="H96" s="172" t="s">
        <v>83</v>
      </c>
      <c r="I96" s="172" t="s">
        <v>83</v>
      </c>
      <c r="J96" s="172" t="s">
        <v>83</v>
      </c>
      <c r="K96" s="172" t="s">
        <v>83</v>
      </c>
      <c r="L96" s="172" t="s">
        <v>83</v>
      </c>
      <c r="M96" s="169" t="n">
        <v>100.1</v>
      </c>
      <c r="N96" s="169" t="n">
        <v>107.4</v>
      </c>
      <c r="O96" s="169"/>
      <c r="P96" s="169"/>
      <c r="Q96" s="169"/>
    </row>
    <row r="97" customFormat="false" ht="12.75" hidden="false" customHeight="false" outlineLevel="0" collapsed="false">
      <c r="A97" s="96" t="s">
        <v>194</v>
      </c>
      <c r="B97" s="172" t="s">
        <v>83</v>
      </c>
      <c r="C97" s="172" t="s">
        <v>83</v>
      </c>
      <c r="D97" s="172" t="s">
        <v>83</v>
      </c>
      <c r="E97" s="172" t="s">
        <v>83</v>
      </c>
      <c r="F97" s="172" t="s">
        <v>83</v>
      </c>
      <c r="G97" s="172" t="s">
        <v>83</v>
      </c>
      <c r="H97" s="172" t="s">
        <v>83</v>
      </c>
      <c r="I97" s="172" t="s">
        <v>83</v>
      </c>
      <c r="J97" s="172" t="s">
        <v>83</v>
      </c>
      <c r="K97" s="172" t="s">
        <v>83</v>
      </c>
      <c r="L97" s="172" t="s">
        <v>83</v>
      </c>
      <c r="M97" s="169" t="n">
        <v>101.5</v>
      </c>
      <c r="N97" s="169" t="n">
        <v>105.7</v>
      </c>
      <c r="O97" s="169"/>
      <c r="P97" s="169"/>
      <c r="Q97" s="169"/>
    </row>
    <row r="98" customFormat="false" ht="12.75" hidden="false" customHeight="false" outlineLevel="0" collapsed="false">
      <c r="A98" s="97" t="s">
        <v>195</v>
      </c>
      <c r="B98" s="172" t="s">
        <v>83</v>
      </c>
      <c r="C98" s="172" t="s">
        <v>83</v>
      </c>
      <c r="D98" s="172" t="s">
        <v>83</v>
      </c>
      <c r="E98" s="172" t="s">
        <v>83</v>
      </c>
      <c r="F98" s="172" t="s">
        <v>83</v>
      </c>
      <c r="G98" s="172" t="s">
        <v>83</v>
      </c>
      <c r="H98" s="172" t="s">
        <v>83</v>
      </c>
      <c r="I98" s="172" t="s">
        <v>83</v>
      </c>
      <c r="J98" s="172" t="s">
        <v>83</v>
      </c>
      <c r="K98" s="172" t="s">
        <v>83</v>
      </c>
      <c r="L98" s="172" t="s">
        <v>83</v>
      </c>
      <c r="M98" s="169" t="n">
        <v>101.9</v>
      </c>
      <c r="N98" s="169" t="n">
        <v>106.7</v>
      </c>
      <c r="O98" s="169"/>
      <c r="P98" s="169"/>
      <c r="Q98" s="169"/>
    </row>
    <row r="99" customFormat="false" ht="12.75" hidden="false" customHeight="false" outlineLevel="0" collapsed="false">
      <c r="A99" s="97" t="s">
        <v>196</v>
      </c>
      <c r="B99" s="172" t="s">
        <v>83</v>
      </c>
      <c r="C99" s="172" t="s">
        <v>83</v>
      </c>
      <c r="D99" s="172" t="s">
        <v>83</v>
      </c>
      <c r="E99" s="172" t="s">
        <v>83</v>
      </c>
      <c r="F99" s="172" t="s">
        <v>83</v>
      </c>
      <c r="G99" s="172" t="s">
        <v>83</v>
      </c>
      <c r="H99" s="172" t="s">
        <v>83</v>
      </c>
      <c r="I99" s="172" t="s">
        <v>83</v>
      </c>
      <c r="J99" s="172" t="s">
        <v>83</v>
      </c>
      <c r="K99" s="172" t="s">
        <v>83</v>
      </c>
      <c r="L99" s="172" t="s">
        <v>83</v>
      </c>
      <c r="M99" s="169" t="n">
        <v>100</v>
      </c>
      <c r="N99" s="169" t="n">
        <v>101.5</v>
      </c>
      <c r="O99" s="169"/>
      <c r="P99" s="169"/>
      <c r="Q99" s="169"/>
    </row>
    <row r="100" customFormat="false" ht="12.75" hidden="false" customHeight="false" outlineLevel="0" collapsed="false">
      <c r="A100" s="97" t="s">
        <v>197</v>
      </c>
      <c r="B100" s="172" t="s">
        <v>83</v>
      </c>
      <c r="C100" s="172" t="s">
        <v>83</v>
      </c>
      <c r="D100" s="172" t="s">
        <v>83</v>
      </c>
      <c r="E100" s="172" t="s">
        <v>83</v>
      </c>
      <c r="F100" s="172" t="s">
        <v>83</v>
      </c>
      <c r="G100" s="172" t="s">
        <v>83</v>
      </c>
      <c r="H100" s="172" t="s">
        <v>83</v>
      </c>
      <c r="I100" s="172" t="s">
        <v>83</v>
      </c>
      <c r="J100" s="172" t="s">
        <v>83</v>
      </c>
      <c r="K100" s="172" t="s">
        <v>83</v>
      </c>
      <c r="L100" s="172" t="s">
        <v>83</v>
      </c>
      <c r="M100" s="169" t="n">
        <v>100.9</v>
      </c>
      <c r="N100" s="169" t="n">
        <v>104</v>
      </c>
      <c r="O100" s="169"/>
      <c r="P100" s="169"/>
      <c r="Q100" s="169"/>
    </row>
    <row r="101" customFormat="false" ht="12.75" hidden="false" customHeight="false" outlineLevel="0" collapsed="false">
      <c r="A101" s="96" t="s">
        <v>198</v>
      </c>
      <c r="B101" s="172" t="s">
        <v>83</v>
      </c>
      <c r="C101" s="172" t="s">
        <v>83</v>
      </c>
      <c r="D101" s="172" t="s">
        <v>83</v>
      </c>
      <c r="E101" s="172" t="s">
        <v>83</v>
      </c>
      <c r="F101" s="172" t="s">
        <v>83</v>
      </c>
      <c r="G101" s="172" t="s">
        <v>83</v>
      </c>
      <c r="H101" s="172" t="s">
        <v>83</v>
      </c>
      <c r="I101" s="172" t="s">
        <v>83</v>
      </c>
      <c r="J101" s="172" t="s">
        <v>83</v>
      </c>
      <c r="K101" s="172" t="s">
        <v>83</v>
      </c>
      <c r="L101" s="172" t="s">
        <v>83</v>
      </c>
      <c r="M101" s="169" t="n">
        <v>100</v>
      </c>
      <c r="N101" s="169" t="n">
        <v>103</v>
      </c>
      <c r="O101" s="169"/>
      <c r="P101" s="169"/>
      <c r="Q101" s="169"/>
    </row>
    <row r="102" customFormat="false" ht="12.75" hidden="false" customHeight="false" outlineLevel="0" collapsed="false">
      <c r="A102" s="97" t="s">
        <v>199</v>
      </c>
      <c r="B102" s="172" t="s">
        <v>83</v>
      </c>
      <c r="C102" s="172" t="s">
        <v>83</v>
      </c>
      <c r="D102" s="172" t="s">
        <v>83</v>
      </c>
      <c r="E102" s="172" t="s">
        <v>83</v>
      </c>
      <c r="F102" s="172" t="s">
        <v>83</v>
      </c>
      <c r="G102" s="172" t="s">
        <v>83</v>
      </c>
      <c r="H102" s="172" t="s">
        <v>83</v>
      </c>
      <c r="I102" s="172" t="s">
        <v>83</v>
      </c>
      <c r="J102" s="172" t="s">
        <v>83</v>
      </c>
      <c r="K102" s="172" t="s">
        <v>83</v>
      </c>
      <c r="L102" s="172" t="s">
        <v>83</v>
      </c>
      <c r="M102" s="169" t="n">
        <v>99.7</v>
      </c>
      <c r="N102" s="169" t="n">
        <v>103.4</v>
      </c>
      <c r="O102" s="169"/>
      <c r="P102" s="169"/>
      <c r="Q102" s="169"/>
    </row>
    <row r="103" customFormat="false" ht="25.5" hidden="false" customHeight="false" outlineLevel="0" collapsed="false">
      <c r="A103" s="93" t="s">
        <v>200</v>
      </c>
      <c r="B103" s="172" t="s">
        <v>83</v>
      </c>
      <c r="C103" s="172" t="s">
        <v>83</v>
      </c>
      <c r="D103" s="172" t="s">
        <v>83</v>
      </c>
      <c r="E103" s="172" t="s">
        <v>83</v>
      </c>
      <c r="F103" s="172" t="s">
        <v>83</v>
      </c>
      <c r="G103" s="172" t="s">
        <v>83</v>
      </c>
      <c r="H103" s="172" t="s">
        <v>83</v>
      </c>
      <c r="I103" s="172" t="s">
        <v>83</v>
      </c>
      <c r="J103" s="172" t="s">
        <v>83</v>
      </c>
      <c r="K103" s="172" t="s">
        <v>83</v>
      </c>
      <c r="L103" s="172" t="s">
        <v>83</v>
      </c>
      <c r="M103" s="169" t="n">
        <v>100.2</v>
      </c>
      <c r="N103" s="169" t="n">
        <v>104.6</v>
      </c>
      <c r="O103" s="169"/>
      <c r="P103" s="169"/>
      <c r="Q103" s="169"/>
    </row>
    <row r="104" customFormat="false" ht="12.75" hidden="false" customHeight="true" outlineLevel="0" collapsed="false">
      <c r="A104" s="97" t="s">
        <v>201</v>
      </c>
      <c r="B104" s="172" t="s">
        <v>83</v>
      </c>
      <c r="C104" s="172" t="s">
        <v>83</v>
      </c>
      <c r="D104" s="172" t="s">
        <v>83</v>
      </c>
      <c r="E104" s="172" t="s">
        <v>83</v>
      </c>
      <c r="F104" s="172" t="s">
        <v>83</v>
      </c>
      <c r="G104" s="172" t="s">
        <v>83</v>
      </c>
      <c r="H104" s="172" t="s">
        <v>83</v>
      </c>
      <c r="I104" s="172" t="s">
        <v>83</v>
      </c>
      <c r="J104" s="172" t="s">
        <v>83</v>
      </c>
      <c r="K104" s="172" t="s">
        <v>83</v>
      </c>
      <c r="L104" s="172" t="s">
        <v>83</v>
      </c>
      <c r="M104" s="169" t="n">
        <v>99.3</v>
      </c>
      <c r="N104" s="169" t="n">
        <v>98.1</v>
      </c>
      <c r="O104" s="169"/>
      <c r="P104" s="169"/>
      <c r="Q104" s="169"/>
    </row>
    <row r="105" customFormat="false" ht="25.5" hidden="false" customHeight="false" outlineLevel="0" collapsed="false">
      <c r="A105" s="93" t="s">
        <v>202</v>
      </c>
      <c r="B105" s="172" t="s">
        <v>83</v>
      </c>
      <c r="C105" s="172" t="s">
        <v>83</v>
      </c>
      <c r="D105" s="172" t="s">
        <v>83</v>
      </c>
      <c r="E105" s="172" t="s">
        <v>83</v>
      </c>
      <c r="F105" s="172" t="s">
        <v>83</v>
      </c>
      <c r="G105" s="172" t="s">
        <v>83</v>
      </c>
      <c r="H105" s="172" t="s">
        <v>83</v>
      </c>
      <c r="I105" s="172" t="s">
        <v>83</v>
      </c>
      <c r="J105" s="172" t="s">
        <v>83</v>
      </c>
      <c r="K105" s="172" t="s">
        <v>83</v>
      </c>
      <c r="L105" s="172" t="s">
        <v>83</v>
      </c>
      <c r="M105" s="169" t="n">
        <v>100.6</v>
      </c>
      <c r="N105" s="169" t="n">
        <v>102.1</v>
      </c>
      <c r="O105" s="169"/>
      <c r="P105" s="169"/>
      <c r="Q105" s="169"/>
    </row>
    <row r="106" customFormat="false" ht="12.75" hidden="false" customHeight="false" outlineLevel="0" collapsed="false">
      <c r="A106" s="96" t="s">
        <v>203</v>
      </c>
      <c r="B106" s="172" t="s">
        <v>83</v>
      </c>
      <c r="C106" s="172" t="s">
        <v>83</v>
      </c>
      <c r="D106" s="172" t="s">
        <v>83</v>
      </c>
      <c r="E106" s="172" t="s">
        <v>83</v>
      </c>
      <c r="F106" s="172" t="s">
        <v>83</v>
      </c>
      <c r="G106" s="172" t="s">
        <v>83</v>
      </c>
      <c r="H106" s="172" t="s">
        <v>83</v>
      </c>
      <c r="I106" s="172" t="s">
        <v>83</v>
      </c>
      <c r="J106" s="172" t="s">
        <v>83</v>
      </c>
      <c r="K106" s="172" t="s">
        <v>83</v>
      </c>
      <c r="L106" s="172" t="s">
        <v>83</v>
      </c>
      <c r="M106" s="169" t="n">
        <v>100.1</v>
      </c>
      <c r="N106" s="169" t="n">
        <v>102.8</v>
      </c>
      <c r="O106" s="169"/>
      <c r="P106" s="169"/>
      <c r="Q106" s="169"/>
    </row>
    <row r="107" customFormat="false" ht="26.25" hidden="false" customHeight="true" outlineLevel="0" collapsed="false">
      <c r="A107" s="93" t="s">
        <v>204</v>
      </c>
      <c r="B107" s="172" t="s">
        <v>83</v>
      </c>
      <c r="C107" s="172" t="s">
        <v>83</v>
      </c>
      <c r="D107" s="172" t="s">
        <v>83</v>
      </c>
      <c r="E107" s="172" t="s">
        <v>83</v>
      </c>
      <c r="F107" s="172" t="s">
        <v>83</v>
      </c>
      <c r="G107" s="172" t="s">
        <v>83</v>
      </c>
      <c r="H107" s="172" t="s">
        <v>83</v>
      </c>
      <c r="I107" s="172" t="s">
        <v>83</v>
      </c>
      <c r="J107" s="172" t="s">
        <v>83</v>
      </c>
      <c r="K107" s="172" t="s">
        <v>83</v>
      </c>
      <c r="L107" s="172" t="s">
        <v>83</v>
      </c>
      <c r="M107" s="169" t="n">
        <v>99.2</v>
      </c>
      <c r="N107" s="169" t="n">
        <v>102.7</v>
      </c>
      <c r="O107" s="169"/>
      <c r="P107" s="169"/>
      <c r="Q107" s="169"/>
    </row>
    <row r="108" customFormat="false" ht="25.5" hidden="false" customHeight="false" outlineLevel="0" collapsed="false">
      <c r="A108" s="93" t="s">
        <v>205</v>
      </c>
      <c r="B108" s="172" t="s">
        <v>83</v>
      </c>
      <c r="C108" s="172" t="s">
        <v>83</v>
      </c>
      <c r="D108" s="172" t="s">
        <v>83</v>
      </c>
      <c r="E108" s="172" t="s">
        <v>83</v>
      </c>
      <c r="F108" s="172" t="s">
        <v>83</v>
      </c>
      <c r="G108" s="172" t="s">
        <v>83</v>
      </c>
      <c r="H108" s="172" t="s">
        <v>83</v>
      </c>
      <c r="I108" s="172" t="s">
        <v>83</v>
      </c>
      <c r="J108" s="172" t="s">
        <v>83</v>
      </c>
      <c r="K108" s="172" t="s">
        <v>83</v>
      </c>
      <c r="L108" s="172" t="s">
        <v>83</v>
      </c>
      <c r="M108" s="169" t="n">
        <v>105.7</v>
      </c>
      <c r="N108" s="169" t="n">
        <v>108.6</v>
      </c>
      <c r="O108" s="169"/>
      <c r="P108" s="169"/>
      <c r="Q108" s="169"/>
    </row>
    <row r="109" customFormat="false" ht="25.5" hidden="false" customHeight="false" outlineLevel="0" collapsed="false">
      <c r="A109" s="93" t="s">
        <v>206</v>
      </c>
      <c r="B109" s="172" t="s">
        <v>83</v>
      </c>
      <c r="C109" s="172" t="s">
        <v>83</v>
      </c>
      <c r="D109" s="172" t="s">
        <v>83</v>
      </c>
      <c r="E109" s="172" t="s">
        <v>83</v>
      </c>
      <c r="F109" s="172" t="s">
        <v>83</v>
      </c>
      <c r="G109" s="172" t="s">
        <v>83</v>
      </c>
      <c r="H109" s="172" t="s">
        <v>83</v>
      </c>
      <c r="I109" s="172" t="s">
        <v>83</v>
      </c>
      <c r="J109" s="172" t="s">
        <v>83</v>
      </c>
      <c r="K109" s="172" t="s">
        <v>83</v>
      </c>
      <c r="L109" s="172" t="s">
        <v>83</v>
      </c>
      <c r="M109" s="169" t="n">
        <v>100.8</v>
      </c>
      <c r="N109" s="169" t="n">
        <v>102.3</v>
      </c>
      <c r="O109" s="169"/>
      <c r="P109" s="169"/>
      <c r="Q109" s="169"/>
    </row>
    <row r="110" customFormat="false" ht="12.75" hidden="false" customHeight="false" outlineLevel="0" collapsed="false">
      <c r="A110" s="100" t="s">
        <v>207</v>
      </c>
      <c r="C110" s="172"/>
      <c r="D110" s="172"/>
      <c r="E110" s="172"/>
      <c r="F110" s="172"/>
      <c r="G110" s="172"/>
      <c r="H110" s="172"/>
      <c r="I110" s="172"/>
      <c r="J110" s="172"/>
      <c r="K110" s="172"/>
      <c r="L110" s="172"/>
      <c r="M110" s="169"/>
      <c r="N110" s="169"/>
      <c r="O110" s="169"/>
      <c r="P110" s="169"/>
      <c r="Q110" s="169"/>
    </row>
    <row r="111" customFormat="false" ht="12.75" hidden="false" customHeight="false" outlineLevel="0" collapsed="false">
      <c r="A111" s="101" t="s">
        <v>208</v>
      </c>
      <c r="B111" s="172" t="n">
        <v>77.3</v>
      </c>
      <c r="C111" s="172" t="n">
        <v>80.4</v>
      </c>
      <c r="D111" s="172" t="n">
        <v>83</v>
      </c>
      <c r="E111" s="172" t="n">
        <v>85.2</v>
      </c>
      <c r="F111" s="172" t="n">
        <v>88.6</v>
      </c>
      <c r="G111" s="172" t="n">
        <v>90.6</v>
      </c>
      <c r="H111" s="172" t="n">
        <v>92.8</v>
      </c>
      <c r="I111" s="172" t="n">
        <v>94.7</v>
      </c>
      <c r="J111" s="172" t="n">
        <v>96.7</v>
      </c>
      <c r="K111" s="172" t="n">
        <v>97.9</v>
      </c>
      <c r="L111" s="172" t="n">
        <v>99.4</v>
      </c>
      <c r="M111" s="169" t="n">
        <v>102.3</v>
      </c>
      <c r="N111" s="169" t="n">
        <v>105.5</v>
      </c>
      <c r="O111" s="169"/>
      <c r="P111" s="169"/>
      <c r="Q111" s="169"/>
    </row>
    <row r="112" customFormat="false" ht="12.75" hidden="false" customHeight="false" outlineLevel="0" collapsed="false">
      <c r="A112" s="93"/>
      <c r="M112" s="169"/>
      <c r="N112" s="200"/>
    </row>
    <row r="113" customFormat="false" ht="14.25" hidden="false" customHeight="false" outlineLevel="0" collapsed="false">
      <c r="A113" s="170" t="s">
        <v>210</v>
      </c>
      <c r="M113" s="169"/>
      <c r="N113" s="200"/>
    </row>
    <row r="114" customFormat="false" ht="12.75" hidden="false" customHeight="false" outlineLevel="0" collapsed="false">
      <c r="A114" s="93"/>
      <c r="M114" s="169"/>
      <c r="N114" s="200"/>
    </row>
    <row r="115" customFormat="false" ht="12.75" hidden="false" customHeight="false" outlineLevel="0" collapsed="false">
      <c r="A115" s="93"/>
      <c r="M115" s="169"/>
      <c r="N115" s="200"/>
    </row>
    <row r="116" customFormat="false" ht="12.75" hidden="false" customHeight="false" outlineLevel="0" collapsed="false">
      <c r="A116" s="93"/>
      <c r="M116" s="169"/>
      <c r="N116" s="200"/>
    </row>
    <row r="117" customFormat="false" ht="12.75" hidden="false" customHeight="false" outlineLevel="0" collapsed="false">
      <c r="A117" s="94"/>
      <c r="M117" s="169"/>
      <c r="N117" s="200"/>
    </row>
    <row r="118" customFormat="false" ht="12.75" hidden="false" customHeight="false" outlineLevel="0" collapsed="false">
      <c r="A118" s="94"/>
      <c r="M118" s="169"/>
      <c r="N118" s="200"/>
    </row>
    <row r="119" customFormat="false" ht="12.75" hidden="false" customHeight="false" outlineLevel="0" collapsed="false">
      <c r="A119" s="94"/>
      <c r="M119" s="169"/>
      <c r="N119" s="200"/>
    </row>
    <row r="120" customFormat="false" ht="12.75" hidden="false" customHeight="false" outlineLevel="0" collapsed="false">
      <c r="A120" s="94"/>
      <c r="M120" s="169"/>
      <c r="N120" s="200"/>
    </row>
    <row r="121" customFormat="false" ht="12.75" hidden="false" customHeight="false" outlineLevel="0" collapsed="false">
      <c r="A121" s="94"/>
      <c r="M121" s="169"/>
      <c r="N121" s="200"/>
    </row>
    <row r="122" customFormat="false" ht="12.75" hidden="false" customHeight="false" outlineLevel="0" collapsed="false">
      <c r="A122" s="94"/>
      <c r="M122" s="169"/>
      <c r="N122" s="200"/>
    </row>
    <row r="123" customFormat="false" ht="12.75" hidden="false" customHeight="false" outlineLevel="0" collapsed="false">
      <c r="A123" s="94"/>
      <c r="M123" s="169"/>
      <c r="N123" s="200"/>
    </row>
    <row r="124" customFormat="false" ht="12.75" hidden="false" customHeight="false" outlineLevel="0" collapsed="false">
      <c r="A124" s="94"/>
      <c r="M124" s="169"/>
      <c r="N124" s="200"/>
    </row>
    <row r="125" customFormat="false" ht="12.75" hidden="false" customHeight="false" outlineLevel="0" collapsed="false">
      <c r="A125" s="94"/>
      <c r="M125" s="169"/>
      <c r="N125" s="200"/>
    </row>
    <row r="126" customFormat="false" ht="12.75" hidden="false" customHeight="false" outlineLevel="0" collapsed="false">
      <c r="A126" s="94"/>
      <c r="M126" s="169"/>
      <c r="N126" s="200"/>
    </row>
    <row r="127" customFormat="false" ht="12.75" hidden="false" customHeight="false" outlineLevel="0" collapsed="false">
      <c r="A127" s="94"/>
      <c r="M127" s="169"/>
      <c r="N127" s="200"/>
    </row>
    <row r="128" customFormat="false" ht="12.75" hidden="false" customHeight="false" outlineLevel="0" collapsed="false">
      <c r="A128" s="94"/>
      <c r="M128" s="169"/>
      <c r="N128" s="200"/>
    </row>
    <row r="129" customFormat="false" ht="12.75" hidden="false" customHeight="false" outlineLevel="0" collapsed="false">
      <c r="A129" s="93"/>
      <c r="M129" s="169"/>
      <c r="N129" s="200"/>
    </row>
    <row r="130" customFormat="false" ht="12.75" hidden="false" customHeight="false" outlineLevel="0" collapsed="false">
      <c r="A130" s="93"/>
      <c r="M130" s="169"/>
      <c r="N130" s="200"/>
    </row>
    <row r="131" customFormat="false" ht="12.75" hidden="false" customHeight="false" outlineLevel="0" collapsed="false">
      <c r="A131" s="93"/>
      <c r="M131" s="169"/>
      <c r="N131" s="200"/>
    </row>
    <row r="132" customFormat="false" ht="12.75" hidden="false" customHeight="false" outlineLevel="0" collapsed="false">
      <c r="A132" s="94"/>
      <c r="M132" s="169"/>
      <c r="N132" s="200"/>
    </row>
    <row r="133" customFormat="false" ht="12.75" hidden="false" customHeight="false" outlineLevel="0" collapsed="false">
      <c r="A133" s="94"/>
      <c r="M133" s="169"/>
      <c r="N133" s="200"/>
    </row>
    <row r="134" customFormat="false" ht="12.75" hidden="false" customHeight="false" outlineLevel="0" collapsed="false">
      <c r="A134" s="94"/>
      <c r="M134" s="169"/>
      <c r="N134" s="200"/>
    </row>
    <row r="135" customFormat="false" ht="12.75" hidden="false" customHeight="true" outlineLevel="0" collapsed="false">
      <c r="A135" s="94"/>
      <c r="M135" s="169"/>
      <c r="N135" s="200"/>
    </row>
    <row r="136" customFormat="false" ht="12.75" hidden="false" customHeight="false" outlineLevel="0" collapsed="false">
      <c r="A136" s="94"/>
      <c r="M136" s="169"/>
      <c r="N136" s="200"/>
    </row>
    <row r="137" customFormat="false" ht="12.75" hidden="false" customHeight="false" outlineLevel="0" collapsed="false">
      <c r="A137" s="94"/>
      <c r="M137" s="169"/>
      <c r="N137" s="200"/>
    </row>
    <row r="138" customFormat="false" ht="12.75" hidden="false" customHeight="false" outlineLevel="0" collapsed="false">
      <c r="A138" s="94"/>
      <c r="M138" s="169"/>
      <c r="N138" s="200"/>
    </row>
    <row r="139" customFormat="false" ht="12.75" hidden="false" customHeight="false" outlineLevel="0" collapsed="false">
      <c r="A139" s="94"/>
      <c r="M139" s="169"/>
      <c r="N139" s="200"/>
    </row>
    <row r="140" customFormat="false" ht="12.75" hidden="false" customHeight="false" outlineLevel="0" collapsed="false">
      <c r="A140" s="94"/>
      <c r="M140" s="169"/>
      <c r="N140" s="200"/>
    </row>
    <row r="141" customFormat="false" ht="12.75" hidden="false" customHeight="false" outlineLevel="0" collapsed="false">
      <c r="A141" s="92"/>
      <c r="M141" s="169"/>
      <c r="N141" s="200"/>
    </row>
    <row r="142" customFormat="false" ht="12.75" hidden="false" customHeight="false" outlineLevel="0" collapsed="false">
      <c r="A142" s="92"/>
      <c r="M142" s="169"/>
      <c r="N142" s="200"/>
    </row>
    <row r="143" customFormat="false" ht="12.75" hidden="false" customHeight="false" outlineLevel="0" collapsed="false">
      <c r="A143" s="92"/>
      <c r="M143" s="169"/>
      <c r="N143" s="200"/>
    </row>
    <row r="144" customFormat="false" ht="12.75" hidden="false" customHeight="false" outlineLevel="0" collapsed="false">
      <c r="A144" s="93"/>
      <c r="M144" s="169"/>
      <c r="N144" s="200"/>
    </row>
    <row r="145" customFormat="false" ht="12.75" hidden="false" customHeight="false" outlineLevel="0" collapsed="false">
      <c r="A145" s="93"/>
      <c r="M145" s="169"/>
      <c r="N145" s="200"/>
    </row>
    <row r="146" customFormat="false" ht="12.75" hidden="false" customHeight="false" outlineLevel="0" collapsed="false">
      <c r="A146" s="93"/>
      <c r="M146" s="169"/>
      <c r="N146" s="200"/>
    </row>
    <row r="147" customFormat="false" ht="12.75" hidden="false" customHeight="false" outlineLevel="0" collapsed="false">
      <c r="A147" s="94"/>
      <c r="M147" s="169"/>
      <c r="N147" s="200"/>
    </row>
    <row r="148" customFormat="false" ht="12.75" hidden="false" customHeight="false" outlineLevel="0" collapsed="false">
      <c r="A148" s="94"/>
      <c r="M148" s="169"/>
      <c r="N148" s="200"/>
    </row>
    <row r="149" customFormat="false" ht="12.75" hidden="false" customHeight="false" outlineLevel="0" collapsed="false">
      <c r="A149" s="94"/>
      <c r="M149" s="169"/>
      <c r="N149" s="200"/>
    </row>
    <row r="150" customFormat="false" ht="12.75" hidden="false" customHeight="false" outlineLevel="0" collapsed="false">
      <c r="A150" s="98"/>
      <c r="M150" s="169"/>
      <c r="N150" s="200"/>
    </row>
    <row r="151" customFormat="false" ht="12.75" hidden="false" customHeight="false" outlineLevel="0" collapsed="false">
      <c r="A151" s="98"/>
      <c r="M151" s="169"/>
      <c r="N151" s="200"/>
    </row>
    <row r="152" customFormat="false" ht="12.75" hidden="false" customHeight="false" outlineLevel="0" collapsed="false">
      <c r="A152" s="98"/>
      <c r="M152" s="169"/>
      <c r="N152" s="200"/>
    </row>
    <row r="153" customFormat="false" ht="12.75" hidden="false" customHeight="false" outlineLevel="0" collapsed="false">
      <c r="A153" s="98"/>
      <c r="M153" s="169"/>
      <c r="N153" s="200"/>
    </row>
    <row r="154" customFormat="false" ht="12.75" hidden="false" customHeight="false" outlineLevel="0" collapsed="false">
      <c r="A154" s="98"/>
      <c r="M154" s="169"/>
      <c r="N154" s="200"/>
    </row>
    <row r="155" customFormat="false" ht="12.75" hidden="false" customHeight="false" outlineLevel="0" collapsed="false">
      <c r="A155" s="98"/>
      <c r="M155" s="169"/>
      <c r="N155" s="200"/>
    </row>
    <row r="156" customFormat="false" ht="12.75" hidden="false" customHeight="false" outlineLevel="0" collapsed="false">
      <c r="A156" s="98"/>
      <c r="M156" s="169"/>
      <c r="N156" s="200"/>
    </row>
    <row r="157" customFormat="false" ht="12.75" hidden="false" customHeight="false" outlineLevel="0" collapsed="false">
      <c r="A157" s="98"/>
      <c r="M157" s="169"/>
      <c r="N157" s="200"/>
    </row>
    <row r="158" customFormat="false" ht="12.75" hidden="false" customHeight="false" outlineLevel="0" collapsed="false">
      <c r="A158" s="98"/>
      <c r="M158" s="169"/>
      <c r="N158" s="200"/>
    </row>
    <row r="159" customFormat="false" ht="12.75" hidden="false" customHeight="false" outlineLevel="0" collapsed="false">
      <c r="A159" s="94"/>
      <c r="M159" s="169"/>
      <c r="N159" s="200"/>
    </row>
    <row r="160" customFormat="false" ht="12.75" hidden="false" customHeight="false" outlineLevel="0" collapsed="false">
      <c r="A160" s="94"/>
      <c r="M160" s="169"/>
      <c r="N160" s="200"/>
    </row>
    <row r="161" customFormat="false" ht="12.75" hidden="false" customHeight="false" outlineLevel="0" collapsed="false">
      <c r="A161" s="94"/>
      <c r="M161" s="169"/>
      <c r="N161" s="200"/>
    </row>
    <row r="162" customFormat="false" ht="12.75" hidden="false" customHeight="false" outlineLevel="0" collapsed="false">
      <c r="A162" s="98"/>
      <c r="M162" s="169"/>
      <c r="N162" s="200"/>
    </row>
    <row r="163" customFormat="false" ht="12.75" hidden="false" customHeight="false" outlineLevel="0" collapsed="false">
      <c r="A163" s="98"/>
      <c r="M163" s="169"/>
      <c r="N163" s="200"/>
    </row>
    <row r="164" customFormat="false" ht="12.75" hidden="false" customHeight="false" outlineLevel="0" collapsed="false">
      <c r="A164" s="98"/>
      <c r="M164" s="169"/>
      <c r="N164" s="200"/>
    </row>
    <row r="165" customFormat="false" ht="12.75" hidden="false" customHeight="false" outlineLevel="0" collapsed="false">
      <c r="A165" s="98"/>
      <c r="M165" s="169"/>
      <c r="N165" s="200"/>
    </row>
    <row r="166" customFormat="false" ht="12.75" hidden="false" customHeight="false" outlineLevel="0" collapsed="false">
      <c r="A166" s="98"/>
      <c r="M166" s="169"/>
      <c r="N166" s="200"/>
    </row>
    <row r="167" customFormat="false" ht="12.75" hidden="false" customHeight="false" outlineLevel="0" collapsed="false">
      <c r="A167" s="98"/>
      <c r="M167" s="169"/>
      <c r="N167" s="200"/>
    </row>
    <row r="168" customFormat="false" ht="12.75" hidden="false" customHeight="false" outlineLevel="0" collapsed="false">
      <c r="A168" s="98"/>
      <c r="M168" s="169"/>
      <c r="N168" s="200"/>
    </row>
    <row r="169" customFormat="false" ht="12.75" hidden="false" customHeight="false" outlineLevel="0" collapsed="false">
      <c r="A169" s="98"/>
      <c r="M169" s="169"/>
      <c r="N169" s="200"/>
    </row>
    <row r="170" customFormat="false" ht="12.75" hidden="false" customHeight="false" outlineLevel="0" collapsed="false">
      <c r="A170" s="98"/>
      <c r="M170" s="169"/>
      <c r="N170" s="200"/>
    </row>
    <row r="171" customFormat="false" ht="12.75" hidden="false" customHeight="false" outlineLevel="0" collapsed="false">
      <c r="A171" s="173"/>
      <c r="M171" s="169"/>
      <c r="N171" s="200"/>
    </row>
    <row r="172" customFormat="false" ht="12.75" hidden="false" customHeight="false" outlineLevel="0" collapsed="false">
      <c r="A172" s="173"/>
      <c r="M172" s="169"/>
      <c r="N172" s="200"/>
    </row>
    <row r="173" customFormat="false" ht="12.75" hidden="false" customHeight="false" outlineLevel="0" collapsed="false">
      <c r="A173" s="98"/>
      <c r="M173" s="169"/>
      <c r="N173" s="200"/>
    </row>
    <row r="174" customFormat="false" ht="12.75" hidden="false" customHeight="false" outlineLevel="0" collapsed="false">
      <c r="A174" s="98"/>
      <c r="M174" s="169"/>
      <c r="N174" s="200"/>
    </row>
    <row r="175" customFormat="false" ht="12.75" hidden="false" customHeight="false" outlineLevel="0" collapsed="false">
      <c r="A175" s="98"/>
      <c r="M175" s="169"/>
      <c r="N175" s="200"/>
    </row>
    <row r="176" customFormat="false" ht="12.75" hidden="false" customHeight="false" outlineLevel="0" collapsed="false">
      <c r="A176" s="98"/>
      <c r="M176" s="169"/>
      <c r="N176" s="200"/>
    </row>
    <row r="177" customFormat="false" ht="12.75" hidden="false" customHeight="false" outlineLevel="0" collapsed="false">
      <c r="A177" s="94"/>
      <c r="M177" s="169"/>
      <c r="N177" s="200"/>
    </row>
    <row r="178" customFormat="false" ht="12.75" hidden="false" customHeight="false" outlineLevel="0" collapsed="false">
      <c r="A178" s="94"/>
      <c r="M178" s="169"/>
      <c r="N178" s="200"/>
    </row>
    <row r="179" customFormat="false" ht="12.75" hidden="false" customHeight="false" outlineLevel="0" collapsed="false">
      <c r="A179" s="94"/>
      <c r="M179" s="169"/>
      <c r="N179" s="200"/>
    </row>
    <row r="180" customFormat="false" ht="12.75" hidden="false" customHeight="false" outlineLevel="0" collapsed="false">
      <c r="A180" s="98"/>
      <c r="M180" s="169"/>
      <c r="N180" s="200"/>
    </row>
    <row r="181" customFormat="false" ht="12.75" hidden="false" customHeight="false" outlineLevel="0" collapsed="false">
      <c r="A181" s="98"/>
      <c r="M181" s="169"/>
      <c r="N181" s="200"/>
    </row>
    <row r="182" customFormat="false" ht="12.75" hidden="false" customHeight="false" outlineLevel="0" collapsed="false">
      <c r="A182" s="98"/>
      <c r="M182" s="169"/>
      <c r="N182" s="200"/>
    </row>
    <row r="183" customFormat="false" ht="12.75" hidden="false" customHeight="false" outlineLevel="0" collapsed="false">
      <c r="A183" s="98"/>
      <c r="M183" s="169"/>
      <c r="N183" s="200"/>
    </row>
    <row r="184" customFormat="false" ht="12.75" hidden="false" customHeight="false" outlineLevel="0" collapsed="false">
      <c r="A184" s="98"/>
      <c r="M184" s="169"/>
      <c r="N184" s="200"/>
    </row>
    <row r="185" customFormat="false" ht="12.75" hidden="false" customHeight="false" outlineLevel="0" collapsed="false">
      <c r="A185" s="98"/>
      <c r="M185" s="169"/>
      <c r="N185" s="200"/>
    </row>
    <row r="186" customFormat="false" ht="12.75" hidden="false" customHeight="false" outlineLevel="0" collapsed="false">
      <c r="A186" s="94"/>
      <c r="M186" s="169"/>
      <c r="N186" s="200"/>
    </row>
    <row r="187" customFormat="false" ht="12.75" hidden="false" customHeight="false" outlineLevel="0" collapsed="false">
      <c r="A187" s="94"/>
      <c r="M187" s="169"/>
      <c r="N187" s="200"/>
    </row>
    <row r="188" customFormat="false" ht="12.75" hidden="false" customHeight="false" outlineLevel="0" collapsed="false">
      <c r="A188" s="94"/>
      <c r="M188" s="169"/>
      <c r="N188" s="200"/>
    </row>
    <row r="189" customFormat="false" ht="12.75" hidden="false" customHeight="false" outlineLevel="0" collapsed="false">
      <c r="A189" s="98"/>
      <c r="M189" s="169"/>
      <c r="N189" s="200"/>
    </row>
    <row r="190" customFormat="false" ht="12.75" hidden="false" customHeight="false" outlineLevel="0" collapsed="false">
      <c r="A190" s="98"/>
      <c r="M190" s="169"/>
      <c r="N190" s="200"/>
    </row>
    <row r="191" customFormat="false" ht="12.75" hidden="false" customHeight="false" outlineLevel="0" collapsed="false">
      <c r="A191" s="98"/>
      <c r="M191" s="169"/>
      <c r="N191" s="200"/>
    </row>
    <row r="192" customFormat="false" ht="12.75" hidden="false" customHeight="false" outlineLevel="0" collapsed="false">
      <c r="A192" s="98"/>
      <c r="M192" s="169"/>
      <c r="N192" s="200"/>
    </row>
    <row r="193" customFormat="false" ht="12.75" hidden="false" customHeight="false" outlineLevel="0" collapsed="false">
      <c r="A193" s="98"/>
      <c r="M193" s="169"/>
      <c r="N193" s="200"/>
    </row>
    <row r="194" customFormat="false" ht="12.75" hidden="false" customHeight="false" outlineLevel="0" collapsed="false">
      <c r="A194" s="98"/>
      <c r="M194" s="169"/>
      <c r="N194" s="200"/>
    </row>
    <row r="195" customFormat="false" ht="12.75" hidden="false" customHeight="false" outlineLevel="0" collapsed="false">
      <c r="A195" s="98"/>
      <c r="M195" s="169"/>
      <c r="N195" s="200"/>
    </row>
    <row r="196" customFormat="false" ht="12.75" hidden="false" customHeight="false" outlineLevel="0" collapsed="false">
      <c r="A196" s="98"/>
      <c r="M196" s="169"/>
      <c r="N196" s="200"/>
    </row>
    <row r="197" customFormat="false" ht="12.75" hidden="false" customHeight="false" outlineLevel="0" collapsed="false">
      <c r="A197" s="98"/>
      <c r="M197" s="169"/>
      <c r="N197" s="200"/>
    </row>
    <row r="198" customFormat="false" ht="12.75" hidden="false" customHeight="false" outlineLevel="0" collapsed="false">
      <c r="A198" s="98"/>
      <c r="M198" s="169"/>
      <c r="N198" s="200"/>
    </row>
    <row r="199" customFormat="false" ht="12.75" hidden="false" customHeight="false" outlineLevel="0" collapsed="false">
      <c r="A199" s="98"/>
      <c r="M199" s="169"/>
      <c r="N199" s="200"/>
    </row>
    <row r="200" customFormat="false" ht="12.75" hidden="false" customHeight="false" outlineLevel="0" collapsed="false">
      <c r="A200" s="98"/>
      <c r="M200" s="169"/>
      <c r="N200" s="200"/>
    </row>
    <row r="201" customFormat="false" ht="12.75" hidden="false" customHeight="false" outlineLevel="0" collapsed="false">
      <c r="A201" s="98"/>
      <c r="M201" s="169"/>
      <c r="N201" s="200"/>
    </row>
    <row r="202" customFormat="false" ht="12.75" hidden="false" customHeight="false" outlineLevel="0" collapsed="false">
      <c r="A202" s="98"/>
      <c r="M202" s="169"/>
      <c r="N202" s="200"/>
    </row>
    <row r="203" customFormat="false" ht="12.75" hidden="false" customHeight="false" outlineLevel="0" collapsed="false">
      <c r="A203" s="98"/>
      <c r="M203" s="169"/>
      <c r="N203" s="200"/>
    </row>
    <row r="204" customFormat="false" ht="12.75" hidden="false" customHeight="false" outlineLevel="0" collapsed="false">
      <c r="A204" s="98"/>
      <c r="M204" s="169"/>
      <c r="N204" s="200"/>
    </row>
    <row r="205" customFormat="false" ht="12.75" hidden="false" customHeight="false" outlineLevel="0" collapsed="false">
      <c r="A205" s="98"/>
      <c r="M205" s="169"/>
      <c r="N205" s="200"/>
    </row>
    <row r="206" customFormat="false" ht="12.75" hidden="false" customHeight="false" outlineLevel="0" collapsed="false">
      <c r="A206" s="98"/>
      <c r="M206" s="169"/>
      <c r="N206" s="200"/>
    </row>
    <row r="207" customFormat="false" ht="24.75" hidden="false" customHeight="true" outlineLevel="0" collapsed="false">
      <c r="A207" s="94"/>
      <c r="M207" s="169"/>
      <c r="N207" s="200"/>
    </row>
    <row r="208" customFormat="false" ht="12.75" hidden="false" customHeight="true" outlineLevel="0" collapsed="false">
      <c r="A208" s="94"/>
      <c r="M208" s="169"/>
      <c r="N208" s="200"/>
    </row>
    <row r="209" customFormat="false" ht="12.75" hidden="false" customHeight="false" outlineLevel="0" collapsed="false">
      <c r="A209" s="94"/>
      <c r="M209" s="169"/>
      <c r="N209" s="200"/>
    </row>
    <row r="210" customFormat="false" ht="12.75" hidden="false" customHeight="false" outlineLevel="0" collapsed="false">
      <c r="A210" s="98"/>
      <c r="M210" s="169"/>
      <c r="N210" s="200"/>
    </row>
    <row r="211" customFormat="false" ht="12.75" hidden="false" customHeight="true" outlineLevel="0" collapsed="false">
      <c r="A211" s="98"/>
      <c r="M211" s="169"/>
      <c r="N211" s="200"/>
    </row>
    <row r="212" customFormat="false" ht="12.75" hidden="false" customHeight="true" outlineLevel="0" collapsed="false">
      <c r="A212" s="98"/>
      <c r="M212" s="169"/>
      <c r="N212" s="200"/>
    </row>
    <row r="213" customFormat="false" ht="12.75" hidden="false" customHeight="false" outlineLevel="0" collapsed="false">
      <c r="A213" s="98"/>
      <c r="M213" s="169"/>
      <c r="N213" s="200"/>
    </row>
    <row r="214" customFormat="false" ht="12.75" hidden="false" customHeight="false" outlineLevel="0" collapsed="false">
      <c r="A214" s="98"/>
      <c r="M214" s="169"/>
      <c r="N214" s="200"/>
    </row>
    <row r="215" customFormat="false" ht="12.75" hidden="false" customHeight="false" outlineLevel="0" collapsed="false">
      <c r="A215" s="98"/>
      <c r="M215" s="169"/>
      <c r="N215" s="200"/>
    </row>
    <row r="216" customFormat="false" ht="12.75" hidden="false" customHeight="false" outlineLevel="0" collapsed="false">
      <c r="A216" s="98"/>
      <c r="M216" s="169"/>
      <c r="N216" s="200"/>
    </row>
    <row r="217" customFormat="false" ht="12.75" hidden="false" customHeight="false" outlineLevel="0" collapsed="false">
      <c r="A217" s="98"/>
    </row>
    <row r="218" s="14" customFormat="true" ht="12.75" hidden="false" customHeight="false" outlineLevel="0" collapsed="false">
      <c r="A218" s="98"/>
      <c r="B218" s="15"/>
      <c r="E218" s="174"/>
      <c r="F218" s="174"/>
      <c r="G218" s="174"/>
      <c r="H218" s="174"/>
      <c r="I218" s="174"/>
      <c r="J218" s="174"/>
      <c r="K218" s="174"/>
      <c r="L218" s="174"/>
      <c r="M218" s="174"/>
      <c r="N218" s="174"/>
      <c r="O218" s="174"/>
      <c r="P218" s="174"/>
      <c r="Q218" s="174"/>
      <c r="R218" s="174"/>
      <c r="S218" s="174"/>
      <c r="T218" s="174"/>
      <c r="U218" s="174"/>
      <c r="V218" s="174"/>
      <c r="W218" s="174"/>
      <c r="X218" s="174"/>
      <c r="Y218" s="174"/>
      <c r="Z218" s="174"/>
      <c r="AA218" s="174"/>
      <c r="AB218" s="174"/>
      <c r="AC218" s="174"/>
      <c r="AD218" s="174"/>
      <c r="AE218" s="174"/>
      <c r="AF218" s="174"/>
      <c r="AG218" s="174"/>
      <c r="AH218" s="174"/>
      <c r="AI218" s="174"/>
      <c r="AJ218" s="174"/>
      <c r="AK218" s="174"/>
      <c r="AL218" s="174"/>
      <c r="AM218" s="174"/>
      <c r="AN218" s="174"/>
      <c r="AO218" s="174"/>
      <c r="AP218" s="174"/>
      <c r="AQ218" s="174"/>
      <c r="AR218" s="174"/>
      <c r="AS218" s="174"/>
      <c r="AT218" s="174"/>
      <c r="AU218" s="174"/>
      <c r="AV218" s="174"/>
    </row>
    <row r="219" customFormat="false" ht="12.75" hidden="false" customHeight="false" outlineLevel="0" collapsed="false">
      <c r="A219" s="94"/>
    </row>
    <row r="220" customFormat="false" ht="12.75" hidden="false" customHeight="false" outlineLevel="0" collapsed="false">
      <c r="A220" s="94"/>
    </row>
    <row r="221" customFormat="false" ht="12.75" hidden="false" customHeight="false" outlineLevel="0" collapsed="false">
      <c r="A221" s="94"/>
    </row>
    <row r="222" customFormat="false" ht="12.75" hidden="false" customHeight="false" outlineLevel="0" collapsed="false">
      <c r="A222" s="94"/>
    </row>
    <row r="223" customFormat="false" ht="12.75" hidden="false" customHeight="false" outlineLevel="0" collapsed="false">
      <c r="A223" s="94"/>
    </row>
    <row r="224" customFormat="false" ht="12.75" hidden="false" customHeight="false" outlineLevel="0" collapsed="false">
      <c r="A224" s="94"/>
    </row>
    <row r="225" customFormat="false" ht="12.75" hidden="false" customHeight="false" outlineLevel="0" collapsed="false">
      <c r="A225" s="98"/>
    </row>
    <row r="226" customFormat="false" ht="12.75" hidden="false" customHeight="false" outlineLevel="0" collapsed="false">
      <c r="A226" s="98"/>
    </row>
    <row r="227" customFormat="false" ht="12.75" hidden="false" customHeight="false" outlineLevel="0" collapsed="false">
      <c r="A227" s="98"/>
    </row>
    <row r="228" customFormat="false" ht="12.75" hidden="false" customHeight="false" outlineLevel="0" collapsed="false">
      <c r="A228" s="98"/>
    </row>
    <row r="229" customFormat="false" ht="12.75" hidden="false" customHeight="false" outlineLevel="0" collapsed="false">
      <c r="A229" s="98"/>
    </row>
    <row r="230" customFormat="false" ht="12.75" hidden="false" customHeight="false" outlineLevel="0" collapsed="false">
      <c r="A230" s="98"/>
    </row>
    <row r="231" customFormat="false" ht="12.75" hidden="false" customHeight="false" outlineLevel="0" collapsed="false">
      <c r="A231" s="98"/>
    </row>
    <row r="232" customFormat="false" ht="12.75" hidden="false" customHeight="false" outlineLevel="0" collapsed="false">
      <c r="A232" s="98"/>
    </row>
    <row r="233" customFormat="false" ht="12.75" hidden="false" customHeight="false" outlineLevel="0" collapsed="false">
      <c r="A233" s="98"/>
    </row>
    <row r="234" customFormat="false" ht="12.75" hidden="false" customHeight="false" outlineLevel="0" collapsed="false">
      <c r="A234" s="98"/>
    </row>
    <row r="235" customFormat="false" ht="12.75" hidden="false" customHeight="false" outlineLevel="0" collapsed="false">
      <c r="A235" s="98"/>
    </row>
    <row r="236" customFormat="false" ht="12.75" hidden="false" customHeight="false" outlineLevel="0" collapsed="false">
      <c r="A236" s="98"/>
    </row>
    <row r="237" customFormat="false" ht="12.75" hidden="false" customHeight="false" outlineLevel="0" collapsed="false">
      <c r="A237" s="98"/>
    </row>
    <row r="238" customFormat="false" ht="12.75" hidden="false" customHeight="false" outlineLevel="0" collapsed="false">
      <c r="A238" s="98"/>
    </row>
    <row r="239" customFormat="false" ht="12.75" hidden="false" customHeight="false" outlineLevel="0" collapsed="false">
      <c r="A239" s="98"/>
    </row>
    <row r="240" customFormat="false" ht="12.75" hidden="false" customHeight="false" outlineLevel="0" collapsed="false">
      <c r="A240" s="98"/>
    </row>
    <row r="241" customFormat="false" ht="12.75" hidden="false" customHeight="false" outlineLevel="0" collapsed="false">
      <c r="A241" s="98"/>
    </row>
    <row r="242" customFormat="false" ht="12.75" hidden="false" customHeight="false" outlineLevel="0" collapsed="false">
      <c r="A242" s="98"/>
    </row>
    <row r="243" customFormat="false" ht="12.75" hidden="false" customHeight="false" outlineLevel="0" collapsed="false">
      <c r="A243" s="98"/>
    </row>
    <row r="244" customFormat="false" ht="12.75" hidden="false" customHeight="false" outlineLevel="0" collapsed="false">
      <c r="A244" s="98"/>
    </row>
    <row r="245" customFormat="false" ht="12.75" hidden="false" customHeight="false" outlineLevel="0" collapsed="false">
      <c r="A245" s="98"/>
    </row>
    <row r="246" customFormat="false" ht="12.75" hidden="false" customHeight="false" outlineLevel="0" collapsed="false">
      <c r="A246" s="94"/>
    </row>
    <row r="247" customFormat="false" ht="12.75" hidden="false" customHeight="false" outlineLevel="0" collapsed="false">
      <c r="A247" s="94"/>
    </row>
    <row r="248" customFormat="false" ht="12.75" hidden="false" customHeight="false" outlineLevel="0" collapsed="false">
      <c r="A248" s="94"/>
    </row>
    <row r="249" customFormat="false" ht="12.75" hidden="false" customHeight="false" outlineLevel="0" collapsed="false">
      <c r="A249" s="98"/>
    </row>
    <row r="250" customFormat="false" ht="12.75" hidden="false" customHeight="false" outlineLevel="0" collapsed="false">
      <c r="A250" s="98"/>
    </row>
    <row r="251" customFormat="false" ht="12.75" hidden="false" customHeight="false" outlineLevel="0" collapsed="false">
      <c r="A251" s="98"/>
    </row>
    <row r="252" customFormat="false" ht="12.75" hidden="false" customHeight="false" outlineLevel="0" collapsed="false">
      <c r="A252" s="98"/>
    </row>
    <row r="253" customFormat="false" ht="12.75" hidden="false" customHeight="false" outlineLevel="0" collapsed="false">
      <c r="A253" s="98"/>
    </row>
    <row r="254" customFormat="false" ht="12.75" hidden="false" customHeight="false" outlineLevel="0" collapsed="false">
      <c r="A254" s="98"/>
    </row>
    <row r="255" customFormat="false" ht="12.75" hidden="false" customHeight="false" outlineLevel="0" collapsed="false">
      <c r="A255" s="98"/>
    </row>
    <row r="256" customFormat="false" ht="12.75" hidden="false" customHeight="false" outlineLevel="0" collapsed="false">
      <c r="A256" s="98"/>
    </row>
    <row r="257" customFormat="false" ht="12.75" hidden="false" customHeight="false" outlineLevel="0" collapsed="false">
      <c r="A257" s="98"/>
    </row>
    <row r="258" customFormat="false" ht="12.75" hidden="false" customHeight="false" outlineLevel="0" collapsed="false">
      <c r="A258" s="98"/>
    </row>
    <row r="259" customFormat="false" ht="12.75" hidden="false" customHeight="false" outlineLevel="0" collapsed="false">
      <c r="A259" s="98"/>
    </row>
    <row r="260" customFormat="false" ht="12.75" hidden="false" customHeight="false" outlineLevel="0" collapsed="false">
      <c r="A260" s="98"/>
    </row>
    <row r="261" customFormat="false" ht="12.75" hidden="false" customHeight="false" outlineLevel="0" collapsed="false">
      <c r="A261" s="98"/>
    </row>
    <row r="262" customFormat="false" ht="12.75" hidden="false" customHeight="false" outlineLevel="0" collapsed="false">
      <c r="A262" s="98"/>
    </row>
    <row r="263" customFormat="false" ht="12.75" hidden="false" customHeight="false" outlineLevel="0" collapsed="false">
      <c r="A263" s="98"/>
    </row>
    <row r="264" customFormat="false" ht="12.75" hidden="false" customHeight="false" outlineLevel="0" collapsed="false">
      <c r="A264" s="98"/>
    </row>
    <row r="265" customFormat="false" ht="12.75" hidden="false" customHeight="false" outlineLevel="0" collapsed="false">
      <c r="A265" s="98"/>
    </row>
    <row r="266" customFormat="false" ht="12.75" hidden="false" customHeight="false" outlineLevel="0" collapsed="false">
      <c r="A266" s="98"/>
    </row>
    <row r="267" customFormat="false" ht="12.75" hidden="false" customHeight="false" outlineLevel="0" collapsed="false">
      <c r="A267" s="92"/>
    </row>
    <row r="268" customFormat="false" ht="12.75" hidden="false" customHeight="false" outlineLevel="0" collapsed="false">
      <c r="A268" s="92"/>
    </row>
    <row r="269" customFormat="false" ht="12.75" hidden="false" customHeight="false" outlineLevel="0" collapsed="false">
      <c r="A269" s="92"/>
    </row>
    <row r="270" customFormat="false" ht="12.75" hidden="false" customHeight="false" outlineLevel="0" collapsed="false">
      <c r="A270" s="93"/>
    </row>
    <row r="271" customFormat="false" ht="12.75" hidden="false" customHeight="false" outlineLevel="0" collapsed="false">
      <c r="A271" s="93"/>
    </row>
    <row r="272" customFormat="false" ht="12.75" hidden="false" customHeight="false" outlineLevel="0" collapsed="false">
      <c r="A272" s="93"/>
    </row>
    <row r="273" customFormat="false" ht="12.75" hidden="false" customHeight="false" outlineLevel="0" collapsed="false">
      <c r="A273" s="93"/>
    </row>
    <row r="274" customFormat="false" ht="12.75" hidden="false" customHeight="false" outlineLevel="0" collapsed="false">
      <c r="A274" s="93"/>
    </row>
    <row r="275" customFormat="false" ht="12.75" hidden="false" customHeight="false" outlineLevel="0" collapsed="false">
      <c r="A275" s="93"/>
    </row>
    <row r="276" customFormat="false" ht="12.75" hidden="false" customHeight="false" outlineLevel="0" collapsed="false">
      <c r="A276" s="93"/>
    </row>
    <row r="277" customFormat="false" ht="12.75" hidden="false" customHeight="false" outlineLevel="0" collapsed="false">
      <c r="A277" s="93"/>
    </row>
    <row r="278" customFormat="false" ht="12.75" hidden="false" customHeight="false" outlineLevel="0" collapsed="false">
      <c r="A278" s="93"/>
    </row>
    <row r="279" customFormat="false" ht="12.75" hidden="false" customHeight="false" outlineLevel="0" collapsed="false">
      <c r="A279" s="94"/>
    </row>
    <row r="280" customFormat="false" ht="12.75" hidden="false" customHeight="false" outlineLevel="0" collapsed="false">
      <c r="A280" s="94"/>
    </row>
    <row r="281" customFormat="false" ht="12.75" hidden="false" customHeight="false" outlineLevel="0" collapsed="false">
      <c r="A281" s="94"/>
    </row>
    <row r="282" customFormat="false" ht="12.75" hidden="false" customHeight="false" outlineLevel="0" collapsed="false">
      <c r="A282" s="94"/>
    </row>
    <row r="283" customFormat="false" ht="12.75" hidden="false" customHeight="false" outlineLevel="0" collapsed="false">
      <c r="A283" s="94"/>
    </row>
    <row r="284" customFormat="false" ht="12.75" hidden="false" customHeight="false" outlineLevel="0" collapsed="false">
      <c r="A284" s="94"/>
    </row>
    <row r="285" customFormat="false" ht="12.75" hidden="false" customHeight="false" outlineLevel="0" collapsed="false">
      <c r="A285" s="94"/>
    </row>
    <row r="286" customFormat="false" ht="12.75" hidden="false" customHeight="false" outlineLevel="0" collapsed="false">
      <c r="A286" s="94"/>
    </row>
    <row r="287" customFormat="false" ht="12.75" hidden="false" customHeight="false" outlineLevel="0" collapsed="false">
      <c r="A287" s="94"/>
    </row>
    <row r="288" customFormat="false" ht="12.75" hidden="false" customHeight="false" outlineLevel="0" collapsed="false">
      <c r="A288" s="93"/>
    </row>
    <row r="289" customFormat="false" ht="12.75" hidden="false" customHeight="false" outlineLevel="0" collapsed="false">
      <c r="A289" s="93"/>
    </row>
    <row r="290" customFormat="false" ht="12.75" hidden="false" customHeight="false" outlineLevel="0" collapsed="false">
      <c r="A290" s="93"/>
    </row>
    <row r="291" customFormat="false" ht="12.75" hidden="false" customHeight="false" outlineLevel="0" collapsed="false">
      <c r="A291" s="94"/>
    </row>
    <row r="292" customFormat="false" ht="12.75" hidden="false" customHeight="false" outlineLevel="0" collapsed="false">
      <c r="A292" s="94"/>
    </row>
    <row r="293" customFormat="false" ht="12.75" hidden="false" customHeight="false" outlineLevel="0" collapsed="false">
      <c r="A293" s="94"/>
    </row>
    <row r="294" customFormat="false" ht="12.75" hidden="false" customHeight="false" outlineLevel="0" collapsed="false">
      <c r="A294" s="94"/>
    </row>
    <row r="295" customFormat="false" ht="12.75" hidden="false" customHeight="false" outlineLevel="0" collapsed="false">
      <c r="A295" s="94"/>
    </row>
    <row r="296" customFormat="false" ht="12.75" hidden="false" customHeight="false" outlineLevel="0" collapsed="false">
      <c r="A296" s="94"/>
    </row>
    <row r="297" customFormat="false" ht="12.75" hidden="false" customHeight="false" outlineLevel="0" collapsed="false">
      <c r="A297" s="94"/>
    </row>
    <row r="298" customFormat="false" ht="12.75" hidden="false" customHeight="false" outlineLevel="0" collapsed="false">
      <c r="A298" s="94"/>
    </row>
    <row r="299" customFormat="false" ht="12.75" hidden="false" customHeight="false" outlineLevel="0" collapsed="false">
      <c r="A299" s="94"/>
    </row>
    <row r="300" customFormat="false" ht="12.75" hidden="false" customHeight="false" outlineLevel="0" collapsed="false">
      <c r="A300" s="94"/>
    </row>
    <row r="301" customFormat="false" ht="12.75" hidden="false" customHeight="false" outlineLevel="0" collapsed="false">
      <c r="A301" s="94"/>
    </row>
    <row r="302" customFormat="false" ht="12.75" hidden="false" customHeight="false" outlineLevel="0" collapsed="false">
      <c r="A302" s="94"/>
    </row>
    <row r="303" customFormat="false" ht="12.75" hidden="false" customHeight="false" outlineLevel="0" collapsed="false">
      <c r="A303" s="93"/>
    </row>
    <row r="304" customFormat="false" ht="12.75" hidden="false" customHeight="false" outlineLevel="0" collapsed="false">
      <c r="A304" s="93"/>
    </row>
    <row r="305" customFormat="false" ht="12.75" hidden="false" customHeight="false" outlineLevel="0" collapsed="false">
      <c r="A305" s="93"/>
    </row>
    <row r="306" customFormat="false" ht="12.75" hidden="false" customHeight="false" outlineLevel="0" collapsed="false">
      <c r="A306" s="94"/>
    </row>
    <row r="307" customFormat="false" ht="12.75" hidden="false" customHeight="false" outlineLevel="0" collapsed="false">
      <c r="A307" s="94"/>
    </row>
    <row r="308" customFormat="false" ht="12.75" hidden="false" customHeight="false" outlineLevel="0" collapsed="false">
      <c r="A308" s="94"/>
    </row>
    <row r="309" customFormat="false" ht="12.75" hidden="false" customHeight="false" outlineLevel="0" collapsed="false">
      <c r="A309" s="94"/>
    </row>
    <row r="310" customFormat="false" ht="12.75" hidden="false" customHeight="false" outlineLevel="0" collapsed="false">
      <c r="A310" s="94"/>
    </row>
    <row r="311" customFormat="false" ht="12.75" hidden="false" customHeight="false" outlineLevel="0" collapsed="false">
      <c r="A311" s="94"/>
    </row>
    <row r="312" customFormat="false" ht="12.75" hidden="false" customHeight="false" outlineLevel="0" collapsed="false">
      <c r="A312" s="94"/>
    </row>
    <row r="313" customFormat="false" ht="12.75" hidden="false" customHeight="false" outlineLevel="0" collapsed="false">
      <c r="A313" s="94"/>
    </row>
    <row r="314" customFormat="false" ht="12.75" hidden="false" customHeight="false" outlineLevel="0" collapsed="false">
      <c r="A314" s="94"/>
    </row>
    <row r="315" customFormat="false" ht="12.75" hidden="false" customHeight="false" outlineLevel="0" collapsed="false">
      <c r="A315" s="103"/>
    </row>
    <row r="316" customFormat="false" ht="12.75" hidden="false" customHeight="false" outlineLevel="0" collapsed="false">
      <c r="A316" s="98"/>
    </row>
    <row r="317" customFormat="false" ht="12.75" hidden="false" customHeight="false" outlineLevel="0" collapsed="false">
      <c r="A317" s="98"/>
    </row>
  </sheetData>
  <mergeCells count="14">
    <mergeCell ref="A5:A6"/>
    <mergeCell ref="B5:Q5"/>
    <mergeCell ref="A114:A115"/>
    <mergeCell ref="A138:A139"/>
    <mergeCell ref="A150:A151"/>
    <mergeCell ref="A192:A193"/>
    <mergeCell ref="A213:A214"/>
    <mergeCell ref="A222:A223"/>
    <mergeCell ref="A228:A229"/>
    <mergeCell ref="A231:A232"/>
    <mergeCell ref="A255:A256"/>
    <mergeCell ref="A264:A265"/>
    <mergeCell ref="A300:A301"/>
    <mergeCell ref="A306:A307"/>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5. Index der durchschnittlichen Bruttomonatsverdienste&amp;X1)&amp;X der vollzeitbeschäftigten Arbeitnehmer nach Wirtschaftszweigen und Jahren</oddHeader>
    <oddFooter>&amp;L&amp;"MetaNormalLF-Roman,Regular"&amp;X1)&amp;X Ohne Sonderzahlungen.&amp;R&amp;"MetaNormalLF-Roman,Regular"&amp;8Statistisches Bundesamt, Fachserie 16, Reihe 2.4, 1. Q 2009</oddFooter>
  </headerFooter>
  <rowBreaks count="3" manualBreakCount="3">
    <brk id="66" man="true" max="16383" min="0"/>
    <brk id="113" man="true" max="16383" min="0"/>
    <brk id="164"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31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50" width="71.41"/>
    <col collapsed="false" customWidth="true" hidden="false" outlineLevel="0" max="2" min="2" style="172" width="7.99"/>
    <col collapsed="false" customWidth="true" hidden="false" outlineLevel="0" max="13" min="3" style="150" width="7.99"/>
    <col collapsed="false" customWidth="false" hidden="false" outlineLevel="0" max="257" min="14" style="150" width="9.14"/>
  </cols>
  <sheetData>
    <row r="1" customFormat="false" ht="14.25" hidden="false" customHeight="false" outlineLevel="0" collapsed="false">
      <c r="A1" s="72" t="s">
        <v>283</v>
      </c>
    </row>
    <row r="2" customFormat="false" ht="12.75" hidden="false" customHeight="false" outlineLevel="0" collapsed="false">
      <c r="A2" s="75" t="s">
        <v>287</v>
      </c>
    </row>
    <row r="3" customFormat="false" ht="12.75" hidden="false" customHeight="false" outlineLevel="0" collapsed="false">
      <c r="A3" s="75" t="s">
        <v>289</v>
      </c>
    </row>
    <row r="4" customFormat="false" ht="12.75" hidden="false" customHeight="false" outlineLevel="0" collapsed="false">
      <c r="A4" s="204"/>
      <c r="B4" s="205"/>
      <c r="C4" s="205"/>
      <c r="D4" s="205"/>
      <c r="E4" s="205"/>
      <c r="F4" s="205"/>
      <c r="G4" s="205"/>
      <c r="H4" s="205"/>
      <c r="I4" s="205"/>
      <c r="J4" s="205"/>
      <c r="K4" s="205"/>
      <c r="L4" s="205"/>
      <c r="M4" s="205"/>
    </row>
    <row r="5" customFormat="false" ht="12.75" hidden="false" customHeight="true" outlineLevel="0" collapsed="false">
      <c r="A5" s="161" t="s">
        <v>96</v>
      </c>
      <c r="B5" s="194" t="s">
        <v>229</v>
      </c>
      <c r="C5" s="194"/>
      <c r="D5" s="194"/>
      <c r="E5" s="194"/>
      <c r="F5" s="194"/>
      <c r="G5" s="194"/>
      <c r="H5" s="194"/>
      <c r="I5" s="194"/>
      <c r="J5" s="194"/>
      <c r="K5" s="194"/>
      <c r="L5" s="194"/>
      <c r="M5" s="194"/>
      <c r="N5" s="194"/>
      <c r="O5" s="194"/>
      <c r="P5" s="194"/>
      <c r="Q5" s="194"/>
    </row>
    <row r="6" customFormat="false" ht="12.75" hidden="false" customHeight="false" outlineLevel="0" collapsed="false">
      <c r="A6" s="161"/>
      <c r="B6" s="195" t="s">
        <v>252</v>
      </c>
      <c r="C6" s="196" t="s">
        <v>253</v>
      </c>
      <c r="D6" s="195" t="s">
        <v>254</v>
      </c>
      <c r="E6" s="195" t="s">
        <v>255</v>
      </c>
      <c r="F6" s="195" t="s">
        <v>256</v>
      </c>
      <c r="G6" s="195" t="s">
        <v>257</v>
      </c>
      <c r="H6" s="195" t="s">
        <v>258</v>
      </c>
      <c r="I6" s="195" t="s">
        <v>259</v>
      </c>
      <c r="J6" s="195" t="s">
        <v>260</v>
      </c>
      <c r="K6" s="195" t="s">
        <v>261</v>
      </c>
      <c r="L6" s="195" t="s">
        <v>262</v>
      </c>
      <c r="M6" s="197" t="n">
        <v>2007</v>
      </c>
      <c r="N6" s="197" t="n">
        <v>2008</v>
      </c>
      <c r="O6" s="197" t="n">
        <v>2009</v>
      </c>
      <c r="P6" s="197" t="n">
        <v>2010</v>
      </c>
      <c r="Q6" s="197" t="n">
        <v>2011</v>
      </c>
    </row>
    <row r="7" customFormat="false" ht="12.75" hidden="false" customHeight="false" outlineLevel="0" collapsed="false">
      <c r="A7" s="191"/>
      <c r="B7" s="199"/>
      <c r="C7" s="199"/>
      <c r="D7" s="199"/>
      <c r="E7" s="199"/>
      <c r="F7" s="199"/>
      <c r="G7" s="199"/>
      <c r="H7" s="199"/>
      <c r="I7" s="199"/>
      <c r="J7" s="199"/>
      <c r="K7" s="199"/>
      <c r="L7" s="199"/>
      <c r="M7" s="199"/>
      <c r="N7" s="199"/>
    </row>
    <row r="8" customFormat="false" ht="12.75" hidden="false" customHeight="false" outlineLevel="0" collapsed="false">
      <c r="A8" s="86" t="s">
        <v>105</v>
      </c>
      <c r="B8" s="172" t="s">
        <v>83</v>
      </c>
      <c r="C8" s="172" t="s">
        <v>83</v>
      </c>
      <c r="D8" s="172" t="s">
        <v>83</v>
      </c>
      <c r="E8" s="172" t="s">
        <v>83</v>
      </c>
      <c r="F8" s="172" t="s">
        <v>83</v>
      </c>
      <c r="G8" s="172" t="s">
        <v>83</v>
      </c>
      <c r="H8" s="172" t="s">
        <v>83</v>
      </c>
      <c r="I8" s="172" t="s">
        <v>83</v>
      </c>
      <c r="J8" s="172" t="s">
        <v>83</v>
      </c>
      <c r="K8" s="172" t="s">
        <v>83</v>
      </c>
      <c r="L8" s="172" t="s">
        <v>83</v>
      </c>
      <c r="M8" s="172" t="s">
        <v>83</v>
      </c>
      <c r="N8" s="105" t="n">
        <v>3.84995064165845</v>
      </c>
      <c r="O8" s="105"/>
      <c r="P8" s="105"/>
      <c r="Q8" s="105"/>
    </row>
    <row r="9" customFormat="false" ht="12.75" hidden="false" customHeight="false" outlineLevel="0" collapsed="false">
      <c r="A9" s="90" t="s">
        <v>106</v>
      </c>
      <c r="B9" s="172" t="s">
        <v>83</v>
      </c>
      <c r="C9" s="172" t="s">
        <v>83</v>
      </c>
      <c r="D9" s="172" t="s">
        <v>83</v>
      </c>
      <c r="E9" s="172" t="s">
        <v>83</v>
      </c>
      <c r="F9" s="172" t="s">
        <v>83</v>
      </c>
      <c r="G9" s="172" t="s">
        <v>83</v>
      </c>
      <c r="H9" s="172" t="s">
        <v>83</v>
      </c>
      <c r="I9" s="172" t="s">
        <v>83</v>
      </c>
      <c r="J9" s="172" t="s">
        <v>83</v>
      </c>
      <c r="K9" s="172" t="s">
        <v>83</v>
      </c>
      <c r="L9" s="172" t="s">
        <v>83</v>
      </c>
      <c r="M9" s="172" t="s">
        <v>83</v>
      </c>
      <c r="N9" s="105" t="n">
        <v>3.24483775811208</v>
      </c>
      <c r="O9" s="105"/>
      <c r="P9" s="105"/>
      <c r="Q9" s="105"/>
    </row>
    <row r="10" customFormat="false" ht="12.75" hidden="false" customHeight="false" outlineLevel="0" collapsed="false">
      <c r="A10" s="92" t="s">
        <v>107</v>
      </c>
      <c r="B10" s="172" t="s">
        <v>83</v>
      </c>
      <c r="C10" s="105" t="n">
        <v>2.93367346938776</v>
      </c>
      <c r="D10" s="105" t="n">
        <v>2.72614622057002</v>
      </c>
      <c r="E10" s="105" t="n">
        <v>2.17129071170083</v>
      </c>
      <c r="F10" s="105" t="n">
        <v>3.06965761511215</v>
      </c>
      <c r="G10" s="105" t="n">
        <v>2.29095074455898</v>
      </c>
      <c r="H10" s="105" t="n">
        <v>3.13549832026877</v>
      </c>
      <c r="I10" s="105" t="n">
        <v>2.71444082519001</v>
      </c>
      <c r="J10" s="105" t="n">
        <v>2.64270613107823</v>
      </c>
      <c r="K10" s="105" t="n">
        <v>1.33882595262618</v>
      </c>
      <c r="L10" s="105" t="n">
        <v>1.82926829268293</v>
      </c>
      <c r="M10" s="105" t="n">
        <v>2.29540918163673</v>
      </c>
      <c r="N10" s="105" t="n">
        <v>3.41463414634147</v>
      </c>
      <c r="O10" s="105"/>
      <c r="P10" s="105"/>
      <c r="Q10" s="105"/>
    </row>
    <row r="11" customFormat="false" ht="12.75" hidden="false" customHeight="false" outlineLevel="0" collapsed="false">
      <c r="A11" s="93" t="s">
        <v>108</v>
      </c>
      <c r="B11" s="172" t="s">
        <v>83</v>
      </c>
      <c r="C11" s="105" t="n">
        <v>0</v>
      </c>
      <c r="D11" s="105" t="n">
        <v>4.52127659574467</v>
      </c>
      <c r="E11" s="105" t="n">
        <v>4.32569974554708</v>
      </c>
      <c r="F11" s="105" t="n">
        <v>1.58536585365854</v>
      </c>
      <c r="G11" s="105" t="n">
        <v>-0.240096038415373</v>
      </c>
      <c r="H11" s="105" t="n">
        <v>4.45246690734055</v>
      </c>
      <c r="I11" s="105" t="n">
        <v>2.64976958525345</v>
      </c>
      <c r="J11" s="105" t="n">
        <v>4.71380471380472</v>
      </c>
      <c r="K11" s="105" t="n">
        <v>0.964630225080398</v>
      </c>
      <c r="L11" s="105" t="n">
        <v>4.24628450106157</v>
      </c>
      <c r="M11" s="105" t="n">
        <v>3.56415478615071</v>
      </c>
      <c r="N11" s="105" t="n">
        <v>2.55653883972467</v>
      </c>
      <c r="O11" s="105"/>
      <c r="P11" s="105"/>
      <c r="Q11" s="105"/>
    </row>
    <row r="12" customFormat="false" ht="12.75" hidden="false" customHeight="false" outlineLevel="0" collapsed="false">
      <c r="A12" s="94" t="s">
        <v>109</v>
      </c>
      <c r="B12" s="172" t="s">
        <v>83</v>
      </c>
      <c r="C12" s="105" t="n">
        <v>-0.412087912087912</v>
      </c>
      <c r="D12" s="105" t="n">
        <v>5.24137931034483</v>
      </c>
      <c r="E12" s="105" t="n">
        <v>5.3735255570118</v>
      </c>
      <c r="F12" s="105" t="n">
        <v>1.74129353233829</v>
      </c>
      <c r="G12" s="105" t="n">
        <v>-0.488997555012219</v>
      </c>
      <c r="H12" s="105" t="n">
        <v>4.42260442260442</v>
      </c>
      <c r="I12" s="105" t="n">
        <v>2.94117647058823</v>
      </c>
      <c r="J12" s="105" t="n">
        <v>6.17142857142858</v>
      </c>
      <c r="K12" s="105" t="n">
        <v>0.753498385360587</v>
      </c>
      <c r="L12" s="105" t="n">
        <v>4.80769230769231</v>
      </c>
      <c r="M12" s="105" t="n">
        <v>3.4658511722732</v>
      </c>
      <c r="N12" s="105" t="n">
        <v>4.33497536945812</v>
      </c>
      <c r="O12" s="105"/>
      <c r="P12" s="105"/>
      <c r="Q12" s="105"/>
    </row>
    <row r="13" customFormat="false" ht="12.75" hidden="false" customHeight="false" outlineLevel="0" collapsed="false">
      <c r="A13" s="94" t="s">
        <v>110</v>
      </c>
      <c r="B13" s="172" t="s">
        <v>83</v>
      </c>
      <c r="C13" s="105" t="n">
        <v>-0.412087912087912</v>
      </c>
      <c r="D13" s="105" t="n">
        <v>5.24137931034483</v>
      </c>
      <c r="E13" s="105" t="n">
        <v>5.3735255570118</v>
      </c>
      <c r="F13" s="105" t="n">
        <v>1.74129353233829</v>
      </c>
      <c r="G13" s="105" t="n">
        <v>-0.488997555012219</v>
      </c>
      <c r="H13" s="105" t="n">
        <v>4.42260442260442</v>
      </c>
      <c r="I13" s="105" t="n">
        <v>2.94117647058823</v>
      </c>
      <c r="J13" s="105" t="n">
        <v>6.17142857142858</v>
      </c>
      <c r="K13" s="105" t="n">
        <v>0.753498385360587</v>
      </c>
      <c r="L13" s="105" t="n">
        <v>4.80769230769231</v>
      </c>
      <c r="M13" s="105" t="n">
        <v>4.58715596330275</v>
      </c>
      <c r="N13" s="105" t="n">
        <v>2.3391812865497</v>
      </c>
      <c r="O13" s="105"/>
      <c r="P13" s="105"/>
      <c r="Q13" s="105"/>
    </row>
    <row r="14" customFormat="false" ht="12.75" hidden="false" customHeight="false" outlineLevel="0" collapsed="false">
      <c r="A14" s="94" t="s">
        <v>111</v>
      </c>
      <c r="B14" s="105" t="s">
        <v>223</v>
      </c>
      <c r="C14" s="105" t="s">
        <v>223</v>
      </c>
      <c r="D14" s="105" t="s">
        <v>223</v>
      </c>
      <c r="E14" s="105" t="s">
        <v>223</v>
      </c>
      <c r="F14" s="105" t="s">
        <v>223</v>
      </c>
      <c r="G14" s="105" t="s">
        <v>223</v>
      </c>
      <c r="H14" s="105" t="s">
        <v>223</v>
      </c>
      <c r="I14" s="105" t="s">
        <v>223</v>
      </c>
      <c r="J14" s="105" t="s">
        <v>223</v>
      </c>
      <c r="K14" s="105" t="s">
        <v>223</v>
      </c>
      <c r="L14" s="105" t="s">
        <v>223</v>
      </c>
      <c r="M14" s="105" t="s">
        <v>223</v>
      </c>
      <c r="N14" s="105" t="s">
        <v>223</v>
      </c>
      <c r="O14" s="105"/>
      <c r="P14" s="105"/>
      <c r="Q14" s="105"/>
    </row>
    <row r="15" customFormat="false" ht="12.75" hidden="false" customHeight="false" outlineLevel="0" collapsed="false">
      <c r="A15" s="94" t="s">
        <v>112</v>
      </c>
      <c r="B15" s="172" t="s">
        <v>83</v>
      </c>
      <c r="C15" s="105" t="n">
        <v>2.31065468549423</v>
      </c>
      <c r="D15" s="105" t="n">
        <v>3.88958594730238</v>
      </c>
      <c r="E15" s="105" t="n">
        <v>2.77777777777777</v>
      </c>
      <c r="F15" s="105" t="n">
        <v>2.93772032902469</v>
      </c>
      <c r="G15" s="105" t="n">
        <v>0.913242009132432</v>
      </c>
      <c r="H15" s="105" t="n">
        <v>3.73303167420814</v>
      </c>
      <c r="I15" s="105" t="n">
        <v>1.30861504907307</v>
      </c>
      <c r="J15" s="105" t="n">
        <v>1.82992465016144</v>
      </c>
      <c r="K15" s="105" t="n">
        <v>1.69133192389009</v>
      </c>
      <c r="L15" s="105" t="n">
        <v>1.97505197505197</v>
      </c>
      <c r="M15" s="105" t="n">
        <v>4.17940876656473</v>
      </c>
      <c r="N15" s="105" t="n">
        <v>0.391389432485312</v>
      </c>
      <c r="O15" s="105"/>
      <c r="P15" s="105"/>
      <c r="Q15" s="105"/>
    </row>
    <row r="16" customFormat="false" ht="26.25" hidden="false" customHeight="true" outlineLevel="0" collapsed="false">
      <c r="A16" s="94" t="s">
        <v>213</v>
      </c>
      <c r="B16" s="172" t="s">
        <v>83</v>
      </c>
      <c r="C16" s="172" t="s">
        <v>83</v>
      </c>
      <c r="D16" s="172" t="s">
        <v>83</v>
      </c>
      <c r="E16" s="172" t="s">
        <v>83</v>
      </c>
      <c r="F16" s="172" t="s">
        <v>83</v>
      </c>
      <c r="G16" s="172" t="s">
        <v>83</v>
      </c>
      <c r="H16" s="172" t="s">
        <v>83</v>
      </c>
      <c r="I16" s="172" t="s">
        <v>83</v>
      </c>
      <c r="J16" s="172" t="s">
        <v>83</v>
      </c>
      <c r="K16" s="172" t="s">
        <v>83</v>
      </c>
      <c r="L16" s="172" t="s">
        <v>83</v>
      </c>
      <c r="M16" s="172" t="s">
        <v>83</v>
      </c>
      <c r="N16" s="172" t="s">
        <v>83</v>
      </c>
      <c r="O16" s="105"/>
      <c r="P16" s="105"/>
      <c r="Q16" s="105"/>
    </row>
    <row r="17" customFormat="false" ht="12.75" hidden="false" customHeight="false" outlineLevel="0" collapsed="false">
      <c r="A17" s="93" t="s">
        <v>114</v>
      </c>
      <c r="B17" s="172" t="s">
        <v>83</v>
      </c>
      <c r="C17" s="105" t="n">
        <v>4.06824146981626</v>
      </c>
      <c r="D17" s="105" t="n">
        <v>3.53089533417401</v>
      </c>
      <c r="E17" s="105" t="n">
        <v>2.67965895249695</v>
      </c>
      <c r="F17" s="105" t="n">
        <v>3.55871886120997</v>
      </c>
      <c r="G17" s="105" t="n">
        <v>2.63459335624283</v>
      </c>
      <c r="H17" s="105" t="n">
        <v>2.56696428571431</v>
      </c>
      <c r="I17" s="105" t="n">
        <v>2.61153427638736</v>
      </c>
      <c r="J17" s="105" t="n">
        <v>2.4390243902439</v>
      </c>
      <c r="K17" s="105" t="n">
        <v>1.34575569358179</v>
      </c>
      <c r="L17" s="105" t="n">
        <v>1.73646578140958</v>
      </c>
      <c r="M17" s="105" t="n">
        <v>2.51004016064258</v>
      </c>
      <c r="N17" s="105" t="n">
        <v>3.13418217433889</v>
      </c>
      <c r="O17" s="105"/>
      <c r="P17" s="105"/>
      <c r="Q17" s="105"/>
    </row>
    <row r="18" customFormat="false" ht="12.75" hidden="false" customHeight="false" outlineLevel="0" collapsed="false">
      <c r="A18" s="94" t="s">
        <v>115</v>
      </c>
      <c r="B18" s="172" t="s">
        <v>83</v>
      </c>
      <c r="C18" s="105" t="n">
        <v>3.97946084724003</v>
      </c>
      <c r="D18" s="105" t="n">
        <v>3.58024691358025</v>
      </c>
      <c r="E18" s="105" t="n">
        <v>3.4564958283671</v>
      </c>
      <c r="F18" s="105" t="n">
        <v>3.45622119815667</v>
      </c>
      <c r="G18" s="105" t="n">
        <v>2.2271714922049</v>
      </c>
      <c r="H18" s="105" t="n">
        <v>3.05010893246187</v>
      </c>
      <c r="I18" s="105" t="n">
        <v>2.21987315010573</v>
      </c>
      <c r="J18" s="105" t="n">
        <v>2.06825232678386</v>
      </c>
      <c r="K18" s="105" t="n">
        <v>0.607902735562306</v>
      </c>
      <c r="L18" s="105" t="n">
        <v>1.20845921450152</v>
      </c>
      <c r="M18" s="105" t="n">
        <v>1.29353233830844</v>
      </c>
      <c r="N18" s="105" t="n">
        <v>2.65225933202358</v>
      </c>
      <c r="O18" s="105"/>
      <c r="P18" s="105"/>
      <c r="Q18" s="105"/>
    </row>
    <row r="19" customFormat="false" ht="12.75" hidden="false" customHeight="false" outlineLevel="0" collapsed="false">
      <c r="A19" s="94" t="s">
        <v>116</v>
      </c>
      <c r="B19" s="172" t="s">
        <v>83</v>
      </c>
      <c r="C19" s="105" t="n">
        <v>3.97946084724003</v>
      </c>
      <c r="D19" s="105" t="n">
        <v>3.58024691358025</v>
      </c>
      <c r="E19" s="105" t="n">
        <v>3.4564958283671</v>
      </c>
      <c r="F19" s="105" t="n">
        <v>3.45622119815667</v>
      </c>
      <c r="G19" s="105" t="n">
        <v>2.2271714922049</v>
      </c>
      <c r="H19" s="105" t="n">
        <v>3.05010893246187</v>
      </c>
      <c r="I19" s="105" t="n">
        <v>2.21987315010573</v>
      </c>
      <c r="J19" s="105" t="n">
        <v>2.06825232678386</v>
      </c>
      <c r="K19" s="105" t="n">
        <v>0.607902735562306</v>
      </c>
      <c r="L19" s="105" t="n">
        <v>1.20845921450152</v>
      </c>
      <c r="M19" s="105" t="n">
        <v>-0.298507462686558</v>
      </c>
      <c r="N19" s="105" t="n">
        <v>6.58682634730539</v>
      </c>
      <c r="O19" s="105"/>
      <c r="P19" s="105"/>
      <c r="Q19" s="105"/>
    </row>
    <row r="20" customFormat="false" ht="12.75" hidden="false" customHeight="false" outlineLevel="0" collapsed="false">
      <c r="A20" s="94" t="s">
        <v>117</v>
      </c>
      <c r="B20" s="172" t="s">
        <v>83</v>
      </c>
      <c r="C20" s="105" t="n">
        <v>1.72599784250269</v>
      </c>
      <c r="D20" s="105" t="n">
        <v>0.106044538706257</v>
      </c>
      <c r="E20" s="105" t="n">
        <v>2.01271186440677</v>
      </c>
      <c r="F20" s="105" t="n">
        <v>4.46521287642783</v>
      </c>
      <c r="G20" s="105" t="n">
        <v>3.18091451292246</v>
      </c>
      <c r="H20" s="105" t="n">
        <v>-0.481695568400781</v>
      </c>
      <c r="I20" s="105" t="n">
        <v>-7.35721200387222</v>
      </c>
      <c r="J20" s="105" t="n">
        <v>1.67189132706373</v>
      </c>
      <c r="K20" s="105" t="n">
        <v>1.54162384378212</v>
      </c>
      <c r="L20" s="105" t="n">
        <v>1.11336032388665</v>
      </c>
      <c r="M20" s="105" t="n">
        <v>1.70170170170169</v>
      </c>
      <c r="N20" s="105" t="n">
        <v>4.33070866141733</v>
      </c>
      <c r="O20" s="105"/>
      <c r="P20" s="105"/>
      <c r="Q20" s="105"/>
    </row>
    <row r="21" customFormat="false" ht="12.75" hidden="false" customHeight="false" outlineLevel="0" collapsed="false">
      <c r="A21" s="94" t="s">
        <v>118</v>
      </c>
      <c r="B21" s="172" t="s">
        <v>83</v>
      </c>
      <c r="C21" s="105" t="n">
        <v>2.78481012658227</v>
      </c>
      <c r="D21" s="105" t="n">
        <v>3.81773399014777</v>
      </c>
      <c r="E21" s="105" t="n">
        <v>1.54211150652432</v>
      </c>
      <c r="F21" s="105" t="n">
        <v>3.38785046728974</v>
      </c>
      <c r="G21" s="105" t="n">
        <v>2.71186440677967</v>
      </c>
      <c r="H21" s="105" t="n">
        <v>2.53025302530251</v>
      </c>
      <c r="I21" s="105" t="n">
        <v>1.1802575107296</v>
      </c>
      <c r="J21" s="105" t="n">
        <v>2.01484623541887</v>
      </c>
      <c r="K21" s="105" t="n">
        <v>0.103950103950098</v>
      </c>
      <c r="L21" s="105" t="n">
        <v>2.49221183800623</v>
      </c>
      <c r="M21" s="105" t="n">
        <v>2.12765957446808</v>
      </c>
      <c r="N21" s="105" t="n">
        <v>0.992063492063494</v>
      </c>
      <c r="O21" s="105"/>
      <c r="P21" s="105"/>
      <c r="Q21" s="105"/>
    </row>
    <row r="22" customFormat="false" ht="12.75" hidden="false" customHeight="false" outlineLevel="0" collapsed="false">
      <c r="A22" s="94" t="s">
        <v>119</v>
      </c>
      <c r="B22" s="172" t="s">
        <v>83</v>
      </c>
      <c r="C22" s="105" t="n">
        <v>4.77453580901856</v>
      </c>
      <c r="D22" s="105" t="n">
        <v>2.91139240506328</v>
      </c>
      <c r="E22" s="105" t="n">
        <v>2.0910209102091</v>
      </c>
      <c r="F22" s="105" t="n">
        <v>4.93975903614457</v>
      </c>
      <c r="G22" s="105" t="n">
        <v>3.67393800229621</v>
      </c>
      <c r="H22" s="105" t="n">
        <v>3.87596899224806</v>
      </c>
      <c r="I22" s="105" t="n">
        <v>3.09168443496803</v>
      </c>
      <c r="J22" s="105" t="n">
        <v>4.23991726990691</v>
      </c>
      <c r="K22" s="105" t="n">
        <v>-1.09126984126983</v>
      </c>
      <c r="L22" s="105" t="n">
        <v>-0.501504513540624</v>
      </c>
      <c r="M22" s="105" t="n">
        <v>2.41935483870968</v>
      </c>
      <c r="N22" s="105" t="n">
        <v>3.05118110236222</v>
      </c>
      <c r="O22" s="105"/>
      <c r="P22" s="105"/>
      <c r="Q22" s="105"/>
    </row>
    <row r="23" customFormat="false" ht="12.75" hidden="false" customHeight="false" outlineLevel="0" collapsed="false">
      <c r="A23" s="94" t="s">
        <v>120</v>
      </c>
      <c r="B23" s="172" t="s">
        <v>83</v>
      </c>
      <c r="C23" s="105" t="n">
        <v>1.49439601494396</v>
      </c>
      <c r="D23" s="105" t="n">
        <v>4.66257668711656</v>
      </c>
      <c r="E23" s="105" t="n">
        <v>0.93786635404453</v>
      </c>
      <c r="F23" s="105" t="n">
        <v>4.8780487804878</v>
      </c>
      <c r="G23" s="105" t="n">
        <v>0.66445182724253</v>
      </c>
      <c r="H23" s="105" t="n">
        <v>5.39053905390539</v>
      </c>
      <c r="I23" s="105" t="n">
        <v>1.87891440501045</v>
      </c>
      <c r="J23" s="105" t="n">
        <v>-0.307377049180317</v>
      </c>
      <c r="K23" s="105" t="n">
        <v>-2.46659815005138</v>
      </c>
      <c r="L23" s="105" t="n">
        <v>3.58271865121181</v>
      </c>
      <c r="M23" s="105" t="n">
        <v>2.64496439471007</v>
      </c>
      <c r="N23" s="105" t="n">
        <v>-0.297324083250743</v>
      </c>
      <c r="O23" s="105"/>
      <c r="P23" s="105"/>
      <c r="Q23" s="105"/>
    </row>
    <row r="24" customFormat="false" ht="12.75" hidden="false" customHeight="false" outlineLevel="0" collapsed="false">
      <c r="A24" s="94" t="s">
        <v>263</v>
      </c>
      <c r="B24" s="172" t="s">
        <v>83</v>
      </c>
      <c r="C24" s="105" t="n">
        <v>3.90625</v>
      </c>
      <c r="D24" s="105" t="n">
        <v>1.50375939849626</v>
      </c>
      <c r="E24" s="105" t="n">
        <v>1.85185185185186</v>
      </c>
      <c r="F24" s="105" t="n">
        <v>3.75757575757577</v>
      </c>
      <c r="G24" s="105" t="n">
        <v>1.75233644859813</v>
      </c>
      <c r="H24" s="105" t="n">
        <v>3.78874856486797</v>
      </c>
      <c r="I24" s="105" t="n">
        <v>3.53982300884954</v>
      </c>
      <c r="J24" s="105" t="n">
        <v>2.991452991453</v>
      </c>
      <c r="K24" s="105" t="n">
        <v>1.97095435684646</v>
      </c>
      <c r="L24" s="105" t="n">
        <v>2.2380467955239</v>
      </c>
      <c r="M24" s="105" t="n">
        <v>1.79104477611941</v>
      </c>
      <c r="N24" s="105" t="n">
        <v>3.81231671554252</v>
      </c>
      <c r="O24" s="105"/>
      <c r="P24" s="105"/>
      <c r="Q24" s="105"/>
    </row>
    <row r="25" customFormat="false" ht="12.75" hidden="false" customHeight="false" outlineLevel="0" collapsed="false">
      <c r="A25" s="94" t="s">
        <v>122</v>
      </c>
      <c r="B25" s="172" t="s">
        <v>83</v>
      </c>
      <c r="C25" s="105" t="n">
        <v>5.02092050209204</v>
      </c>
      <c r="D25" s="105" t="n">
        <v>3.58565737051792</v>
      </c>
      <c r="E25" s="105" t="n">
        <v>3.58974358974358</v>
      </c>
      <c r="F25" s="105" t="n">
        <v>6.68316831683168</v>
      </c>
      <c r="G25" s="105" t="n">
        <v>2.66821345707658</v>
      </c>
      <c r="H25" s="105" t="n">
        <v>2.25988700564972</v>
      </c>
      <c r="I25" s="105" t="n">
        <v>3.53591160220994</v>
      </c>
      <c r="J25" s="105" t="n">
        <v>2.56136606189968</v>
      </c>
      <c r="K25" s="105" t="n">
        <v>1.35275754422477</v>
      </c>
      <c r="L25" s="105" t="n">
        <v>1.84804928131416</v>
      </c>
      <c r="M25" s="105" t="n">
        <v>3.93145161290323</v>
      </c>
      <c r="N25" s="105" t="n">
        <v>2.13385063045588</v>
      </c>
      <c r="O25" s="105"/>
      <c r="P25" s="105"/>
      <c r="Q25" s="105"/>
    </row>
    <row r="26" customFormat="false" ht="25.5" hidden="false" customHeight="false" outlineLevel="0" collapsed="false">
      <c r="A26" s="94" t="s">
        <v>123</v>
      </c>
      <c r="B26" s="172" t="s">
        <v>83</v>
      </c>
      <c r="C26" s="105" t="n">
        <v>2.85359801488836</v>
      </c>
      <c r="D26" s="105" t="n">
        <v>4.46320868516284</v>
      </c>
      <c r="E26" s="105" t="n">
        <v>4.50346420323326</v>
      </c>
      <c r="F26" s="105" t="n">
        <v>5.0828729281768</v>
      </c>
      <c r="G26" s="105" t="n">
        <v>2.31335436382756</v>
      </c>
      <c r="H26" s="105" t="n">
        <v>1.84994861253853</v>
      </c>
      <c r="I26" s="105" t="n">
        <v>1.61453077699294</v>
      </c>
      <c r="J26" s="105" t="n">
        <v>1.19165839126119</v>
      </c>
      <c r="K26" s="105" t="n">
        <v>-0.392541707556433</v>
      </c>
      <c r="L26" s="105" t="n">
        <v>-1.18226600985221</v>
      </c>
      <c r="M26" s="105" t="n">
        <v>3.38983050847459</v>
      </c>
      <c r="N26" s="105" t="n">
        <v>3.27868852459015</v>
      </c>
      <c r="O26" s="105"/>
      <c r="P26" s="105"/>
      <c r="Q26" s="105"/>
    </row>
    <row r="27" customFormat="false" ht="12.75" hidden="false" customHeight="false" outlineLevel="0" collapsed="false">
      <c r="A27" s="94" t="s">
        <v>124</v>
      </c>
      <c r="B27" s="172" t="s">
        <v>83</v>
      </c>
      <c r="C27" s="105" t="n">
        <v>4.32835820895522</v>
      </c>
      <c r="D27" s="105" t="n">
        <v>3.2904148783977</v>
      </c>
      <c r="E27" s="105" t="n">
        <v>5.6786703601108</v>
      </c>
      <c r="F27" s="105" t="n">
        <v>3.6697247706422</v>
      </c>
      <c r="G27" s="105" t="n">
        <v>3.53982300884957</v>
      </c>
      <c r="H27" s="105" t="n">
        <v>3.41880341880341</v>
      </c>
      <c r="I27" s="105" t="n">
        <v>5.43093270365998</v>
      </c>
      <c r="J27" s="105" t="n">
        <v>3.69540873460245</v>
      </c>
      <c r="K27" s="105" t="n">
        <v>2.80777537796976</v>
      </c>
      <c r="L27" s="105" t="n">
        <v>4.93697478991597</v>
      </c>
      <c r="M27" s="105" t="n">
        <v>4.7047047047047</v>
      </c>
      <c r="N27" s="105" t="n">
        <v>5.5449330783939</v>
      </c>
      <c r="O27" s="105"/>
      <c r="P27" s="105"/>
      <c r="Q27" s="105"/>
    </row>
    <row r="28" customFormat="false" ht="12.75" hidden="false" customHeight="false" outlineLevel="0" collapsed="false">
      <c r="A28" s="94" t="s">
        <v>125</v>
      </c>
      <c r="B28" s="172" t="s">
        <v>83</v>
      </c>
      <c r="C28" s="105" t="n">
        <v>4.42857142857143</v>
      </c>
      <c r="D28" s="105" t="n">
        <v>2.59917920656636</v>
      </c>
      <c r="E28" s="105" t="n">
        <v>2.66666666666666</v>
      </c>
      <c r="F28" s="105" t="n">
        <v>3.89610389610388</v>
      </c>
      <c r="G28" s="105" t="n">
        <v>2.62499999999999</v>
      </c>
      <c r="H28" s="105" t="n">
        <v>3.53227771010963</v>
      </c>
      <c r="I28" s="105" t="n">
        <v>5.41176470588233</v>
      </c>
      <c r="J28" s="105" t="n">
        <v>3.34821428571428</v>
      </c>
      <c r="K28" s="105" t="n">
        <v>3.3477321814255</v>
      </c>
      <c r="L28" s="105" t="n">
        <v>3.34378265412749</v>
      </c>
      <c r="M28" s="105" t="n">
        <v>2.93225480283112</v>
      </c>
      <c r="N28" s="105" t="n">
        <v>2.75049115913555</v>
      </c>
      <c r="O28" s="105"/>
      <c r="P28" s="105"/>
      <c r="Q28" s="105"/>
    </row>
    <row r="29" customFormat="false" ht="12.75" hidden="false" customHeight="false" outlineLevel="0" collapsed="false">
      <c r="A29" s="94" t="s">
        <v>126</v>
      </c>
      <c r="B29" s="172" t="s">
        <v>83</v>
      </c>
      <c r="C29" s="105" t="n">
        <v>4.42857142857143</v>
      </c>
      <c r="D29" s="105" t="n">
        <v>2.59917920656636</v>
      </c>
      <c r="E29" s="105" t="n">
        <v>2.66666666666666</v>
      </c>
      <c r="F29" s="105" t="n">
        <v>3.89610389610388</v>
      </c>
      <c r="G29" s="105" t="n">
        <v>2.62499999999999</v>
      </c>
      <c r="H29" s="105" t="n">
        <v>3.53227771010963</v>
      </c>
      <c r="I29" s="105" t="n">
        <v>5.41176470588233</v>
      </c>
      <c r="J29" s="105" t="n">
        <v>3.34821428571428</v>
      </c>
      <c r="K29" s="105" t="n">
        <v>3.3477321814255</v>
      </c>
      <c r="L29" s="105" t="n">
        <v>3.34378265412749</v>
      </c>
      <c r="M29" s="105" t="n">
        <v>3.53892821031346</v>
      </c>
      <c r="N29" s="105" t="n">
        <v>4.4921875</v>
      </c>
      <c r="O29" s="105"/>
      <c r="P29" s="105"/>
      <c r="Q29" s="105"/>
    </row>
    <row r="30" customFormat="false" ht="12.75" hidden="false" customHeight="false" outlineLevel="0" collapsed="false">
      <c r="A30" s="94" t="s">
        <v>127</v>
      </c>
      <c r="B30" s="172" t="s">
        <v>83</v>
      </c>
      <c r="C30" s="105" t="n">
        <v>3.1413612565445</v>
      </c>
      <c r="D30" s="105" t="n">
        <v>4.44162436548223</v>
      </c>
      <c r="E30" s="105" t="n">
        <v>3.64520048602672</v>
      </c>
      <c r="F30" s="105" t="n">
        <v>3.98593200468933</v>
      </c>
      <c r="G30" s="105" t="n">
        <v>2.25479143179257</v>
      </c>
      <c r="H30" s="105" t="n">
        <v>2.09481808158765</v>
      </c>
      <c r="I30" s="105" t="n">
        <v>2.48380129589634</v>
      </c>
      <c r="J30" s="105" t="n">
        <v>2.10748155953635</v>
      </c>
      <c r="K30" s="105" t="n">
        <v>1.34158926728585</v>
      </c>
      <c r="L30" s="105" t="n">
        <v>1.73116089613035</v>
      </c>
      <c r="M30" s="105" t="n">
        <v>2.2022022022022</v>
      </c>
      <c r="N30" s="105" t="n">
        <v>2.84035259549462</v>
      </c>
      <c r="O30" s="105"/>
      <c r="P30" s="105"/>
      <c r="Q30" s="105"/>
    </row>
    <row r="31" customFormat="false" ht="25.5" hidden="false" customHeight="false" outlineLevel="0" collapsed="false">
      <c r="A31" s="94" t="s">
        <v>128</v>
      </c>
      <c r="B31" s="172" t="s">
        <v>83</v>
      </c>
      <c r="C31" s="105" t="n">
        <v>0.979192166462667</v>
      </c>
      <c r="D31" s="105" t="n">
        <v>1.81818181818181</v>
      </c>
      <c r="E31" s="105" t="n">
        <v>3.09523809523809</v>
      </c>
      <c r="F31" s="105" t="n">
        <v>3.69515011547345</v>
      </c>
      <c r="G31" s="105" t="n">
        <v>0.779510022271722</v>
      </c>
      <c r="H31" s="105" t="n">
        <v>2.09944751381217</v>
      </c>
      <c r="I31" s="105" t="n">
        <v>2.48917748917749</v>
      </c>
      <c r="J31" s="105" t="n">
        <v>3.27349524815206</v>
      </c>
      <c r="K31" s="105" t="n">
        <v>1.73824130879345</v>
      </c>
      <c r="L31" s="105" t="n">
        <v>1.80904522613065</v>
      </c>
      <c r="M31" s="105" t="n">
        <v>1.57946692991115</v>
      </c>
      <c r="N31" s="105" t="n">
        <v>3.20699708454811</v>
      </c>
      <c r="O31" s="105"/>
      <c r="P31" s="105"/>
      <c r="Q31" s="105"/>
    </row>
    <row r="32" customFormat="false" ht="12.75" hidden="false" customHeight="false" outlineLevel="0" collapsed="false">
      <c r="A32" s="94" t="s">
        <v>129</v>
      </c>
      <c r="B32" s="172" t="s">
        <v>83</v>
      </c>
      <c r="C32" s="105" t="n">
        <v>5.05836575875487</v>
      </c>
      <c r="D32" s="105" t="n">
        <v>3.95061728395064</v>
      </c>
      <c r="E32" s="105" t="n">
        <v>1.54394299287411</v>
      </c>
      <c r="F32" s="105" t="n">
        <v>3.62573099415204</v>
      </c>
      <c r="G32" s="105" t="n">
        <v>2.3702031602709</v>
      </c>
      <c r="H32" s="105" t="n">
        <v>1.76405733186328</v>
      </c>
      <c r="I32" s="105" t="n">
        <v>2.16684723726976</v>
      </c>
      <c r="J32" s="105" t="n">
        <v>2.6511134676564</v>
      </c>
      <c r="K32" s="105" t="n">
        <v>0.929752066115725</v>
      </c>
      <c r="L32" s="105" t="n">
        <v>2.45649948822926</v>
      </c>
      <c r="M32" s="105" t="n">
        <v>1.59840159840161</v>
      </c>
      <c r="N32" s="105" t="n">
        <v>3.53982300884954</v>
      </c>
      <c r="O32" s="105"/>
      <c r="P32" s="105"/>
      <c r="Q32" s="105"/>
    </row>
    <row r="33" customFormat="false" ht="12.75" hidden="false" customHeight="false" outlineLevel="0" collapsed="false">
      <c r="A33" s="94" t="s">
        <v>130</v>
      </c>
      <c r="B33" s="172" t="s">
        <v>83</v>
      </c>
      <c r="C33" s="105" t="n">
        <v>3.04506699147382</v>
      </c>
      <c r="D33" s="105" t="n">
        <v>0.827423167848693</v>
      </c>
      <c r="E33" s="105" t="n">
        <v>1.64126611957798</v>
      </c>
      <c r="F33" s="105" t="n">
        <v>3.46020761245676</v>
      </c>
      <c r="G33" s="105" t="n">
        <v>1.5607580824972</v>
      </c>
      <c r="H33" s="105" t="n">
        <v>2.74423710208562</v>
      </c>
      <c r="I33" s="105" t="n">
        <v>1.92307692307693</v>
      </c>
      <c r="J33" s="105" t="n">
        <v>3.14465408805032</v>
      </c>
      <c r="K33" s="105" t="n">
        <v>0.304878048780481</v>
      </c>
      <c r="L33" s="105" t="n">
        <v>1.21580547112463</v>
      </c>
      <c r="M33" s="105" t="n">
        <v>2.70270270270269</v>
      </c>
      <c r="N33" s="105" t="n">
        <v>3.99610136452242</v>
      </c>
      <c r="O33" s="105"/>
      <c r="P33" s="105"/>
      <c r="Q33" s="105"/>
    </row>
    <row r="34" customFormat="false" ht="26.25" hidden="false" customHeight="true" outlineLevel="0" collapsed="false">
      <c r="A34" s="94" t="s">
        <v>131</v>
      </c>
      <c r="B34" s="172" t="s">
        <v>83</v>
      </c>
      <c r="C34" s="105" t="n">
        <v>5.39845758354755</v>
      </c>
      <c r="D34" s="105" t="n">
        <v>2.92682926829269</v>
      </c>
      <c r="E34" s="105" t="n">
        <v>2.36966824644549</v>
      </c>
      <c r="F34" s="105" t="n">
        <v>3.93518518518519</v>
      </c>
      <c r="G34" s="105" t="n">
        <v>2.56124721603564</v>
      </c>
      <c r="H34" s="105" t="n">
        <v>1.62866449511401</v>
      </c>
      <c r="I34" s="105" t="n">
        <v>0.961538461538453</v>
      </c>
      <c r="J34" s="105" t="n">
        <v>1.48148148148148</v>
      </c>
      <c r="K34" s="105" t="n">
        <v>1.66840458811262</v>
      </c>
      <c r="L34" s="105" t="n">
        <v>1.84615384615385</v>
      </c>
      <c r="M34" s="105" t="n">
        <v>1.91339375629407</v>
      </c>
      <c r="N34" s="105" t="n">
        <v>4.64426877470356</v>
      </c>
      <c r="O34" s="105"/>
      <c r="P34" s="105"/>
      <c r="Q34" s="105"/>
    </row>
    <row r="35" customFormat="false" ht="12.75" hidden="false" customHeight="false" outlineLevel="0" collapsed="false">
      <c r="A35" s="94" t="s">
        <v>132</v>
      </c>
      <c r="B35" s="172" t="s">
        <v>83</v>
      </c>
      <c r="C35" s="105" t="n">
        <v>4.83460559796438</v>
      </c>
      <c r="D35" s="105" t="n">
        <v>2.0631067961165</v>
      </c>
      <c r="E35" s="105" t="n">
        <v>2.49702734839478</v>
      </c>
      <c r="F35" s="105" t="n">
        <v>2.43619489559164</v>
      </c>
      <c r="G35" s="105" t="n">
        <v>2.03850509626274</v>
      </c>
      <c r="H35" s="105" t="n">
        <v>2.88568257491677</v>
      </c>
      <c r="I35" s="105" t="n">
        <v>2.37324703344122</v>
      </c>
      <c r="J35" s="105" t="n">
        <v>2.31822971548998</v>
      </c>
      <c r="K35" s="105" t="n">
        <v>0.720906282183307</v>
      </c>
      <c r="L35" s="105" t="n">
        <v>1.73824130879345</v>
      </c>
      <c r="M35" s="105" t="n">
        <v>1.90954773869348</v>
      </c>
      <c r="N35" s="105" t="n">
        <v>3.2544378698225</v>
      </c>
      <c r="O35" s="105"/>
      <c r="P35" s="105"/>
      <c r="Q35" s="105"/>
    </row>
    <row r="36" customFormat="false" ht="12.75" hidden="false" customHeight="false" outlineLevel="0" collapsed="false">
      <c r="A36" s="94" t="s">
        <v>133</v>
      </c>
      <c r="B36" s="172" t="s">
        <v>83</v>
      </c>
      <c r="C36" s="105" t="n">
        <v>4.08684546615581</v>
      </c>
      <c r="D36" s="105" t="n">
        <v>3.55828220858896</v>
      </c>
      <c r="E36" s="105" t="n">
        <v>1.18483412322274</v>
      </c>
      <c r="F36" s="105" t="n">
        <v>3.1615925058548</v>
      </c>
      <c r="G36" s="105" t="n">
        <v>2.72417707150964</v>
      </c>
      <c r="H36" s="105" t="n">
        <v>1.32596685082873</v>
      </c>
      <c r="I36" s="105" t="n">
        <v>2.83533260632495</v>
      </c>
      <c r="J36" s="105" t="n">
        <v>2.86320254506893</v>
      </c>
      <c r="K36" s="105" t="n">
        <v>1.34020618556701</v>
      </c>
      <c r="L36" s="105" t="n">
        <v>1.22075279755849</v>
      </c>
      <c r="M36" s="105" t="n">
        <v>2.11055276381909</v>
      </c>
      <c r="N36" s="105" t="n">
        <v>3.54330708661419</v>
      </c>
      <c r="O36" s="105"/>
      <c r="P36" s="105"/>
      <c r="Q36" s="105"/>
    </row>
    <row r="37" customFormat="false" ht="12.75" hidden="false" customHeight="false" outlineLevel="0" collapsed="false">
      <c r="A37" s="94" t="s">
        <v>134</v>
      </c>
      <c r="B37" s="172" t="s">
        <v>83</v>
      </c>
      <c r="C37" s="105" t="n">
        <v>5.13157894736843</v>
      </c>
      <c r="D37" s="105" t="n">
        <v>7.75969962453064</v>
      </c>
      <c r="E37" s="105" t="n">
        <v>0.232288037166086</v>
      </c>
      <c r="F37" s="105" t="n">
        <v>1.85399768250292</v>
      </c>
      <c r="G37" s="105" t="n">
        <v>2.61660978384528</v>
      </c>
      <c r="H37" s="105" t="n">
        <v>1.88470066518846</v>
      </c>
      <c r="I37" s="105" t="n">
        <v>2.50272034820456</v>
      </c>
      <c r="J37" s="105" t="n">
        <v>2.01698513800423</v>
      </c>
      <c r="K37" s="105" t="n">
        <v>1.04058272632675</v>
      </c>
      <c r="L37" s="105" t="n">
        <v>2.16271884654995</v>
      </c>
      <c r="M37" s="105" t="n">
        <v>3.6290322580645</v>
      </c>
      <c r="N37" s="105" t="n">
        <v>1.45914396887159</v>
      </c>
      <c r="O37" s="105"/>
      <c r="P37" s="105"/>
      <c r="Q37" s="105"/>
    </row>
    <row r="38" customFormat="false" ht="12.75" hidden="false" customHeight="false" outlineLevel="0" collapsed="false">
      <c r="A38" s="94" t="s">
        <v>135</v>
      </c>
      <c r="B38" s="172" t="s">
        <v>83</v>
      </c>
      <c r="C38" s="105" t="n">
        <v>5.76407506702414</v>
      </c>
      <c r="D38" s="105" t="n">
        <v>3.29531051964511</v>
      </c>
      <c r="E38" s="105" t="n">
        <v>3.06748466257669</v>
      </c>
      <c r="F38" s="105" t="n">
        <v>3.45238095238096</v>
      </c>
      <c r="G38" s="105" t="n">
        <v>2.30149597238206</v>
      </c>
      <c r="H38" s="105" t="n">
        <v>3.037120359955</v>
      </c>
      <c r="I38" s="105" t="n">
        <v>1.63755458515284</v>
      </c>
      <c r="J38" s="105" t="n">
        <v>1.82599355531687</v>
      </c>
      <c r="K38" s="105" t="n">
        <v>2.32067510548524</v>
      </c>
      <c r="L38" s="105" t="n">
        <v>2.16494845360825</v>
      </c>
      <c r="M38" s="105" t="n">
        <v>1.91725529767912</v>
      </c>
      <c r="N38" s="105" t="n">
        <v>2.77227722772278</v>
      </c>
      <c r="O38" s="105"/>
      <c r="P38" s="105"/>
      <c r="Q38" s="105"/>
    </row>
    <row r="39" customFormat="false" ht="12.75" hidden="false" customHeight="false" outlineLevel="0" collapsed="false">
      <c r="A39" s="94" t="s">
        <v>136</v>
      </c>
      <c r="B39" s="172" t="s">
        <v>83</v>
      </c>
      <c r="C39" s="105" t="n">
        <v>3.57142857142856</v>
      </c>
      <c r="D39" s="105" t="n">
        <v>4.18719211822661</v>
      </c>
      <c r="E39" s="105" t="n">
        <v>2.83687943262412</v>
      </c>
      <c r="F39" s="105" t="n">
        <v>2.98850574712644</v>
      </c>
      <c r="G39" s="105" t="n">
        <v>2.00892857142858</v>
      </c>
      <c r="H39" s="105" t="n">
        <v>2.18818380743981</v>
      </c>
      <c r="I39" s="105" t="n">
        <v>2.46252676659529</v>
      </c>
      <c r="J39" s="105" t="n">
        <v>1.14942528735631</v>
      </c>
      <c r="K39" s="105" t="n">
        <v>0.619834710743803</v>
      </c>
      <c r="L39" s="105" t="n">
        <v>1.64271047227926</v>
      </c>
      <c r="M39" s="105" t="n">
        <v>1.31313131313131</v>
      </c>
      <c r="N39" s="105" t="n">
        <v>-0.398803589232301</v>
      </c>
      <c r="O39" s="105"/>
      <c r="P39" s="105"/>
      <c r="Q39" s="105"/>
    </row>
    <row r="40" customFormat="false" ht="12.75" hidden="false" customHeight="false" outlineLevel="0" collapsed="false">
      <c r="A40" s="95" t="s">
        <v>137</v>
      </c>
      <c r="B40" s="172" t="s">
        <v>83</v>
      </c>
      <c r="C40" s="105" t="n">
        <v>3.57142857142856</v>
      </c>
      <c r="D40" s="105" t="n">
        <v>4.18719211822661</v>
      </c>
      <c r="E40" s="105" t="n">
        <v>2.83687943262412</v>
      </c>
      <c r="F40" s="105" t="n">
        <v>2.98850574712644</v>
      </c>
      <c r="G40" s="105" t="n">
        <v>2.00892857142858</v>
      </c>
      <c r="H40" s="105" t="n">
        <v>2.18818380743981</v>
      </c>
      <c r="I40" s="105" t="n">
        <v>2.46252676659529</v>
      </c>
      <c r="J40" s="105" t="n">
        <v>1.14942528735631</v>
      </c>
      <c r="K40" s="105" t="n">
        <v>0.619834710743803</v>
      </c>
      <c r="L40" s="105" t="n">
        <v>1.64271047227926</v>
      </c>
      <c r="M40" s="105" t="n">
        <v>2.72727272727273</v>
      </c>
      <c r="N40" s="105" t="n">
        <v>3.1465093411996</v>
      </c>
      <c r="O40" s="105"/>
      <c r="P40" s="105"/>
      <c r="Q40" s="105"/>
    </row>
    <row r="41" customFormat="false" ht="25.5" hidden="false" customHeight="false" outlineLevel="0" collapsed="false">
      <c r="A41" s="94" t="s">
        <v>138</v>
      </c>
      <c r="B41" s="172" t="s">
        <v>83</v>
      </c>
      <c r="C41" s="105" t="n">
        <v>4.78036175710592</v>
      </c>
      <c r="D41" s="105" t="n">
        <v>2.71270036991369</v>
      </c>
      <c r="E41" s="105" t="n">
        <v>2.28091236494599</v>
      </c>
      <c r="F41" s="105" t="n">
        <v>3.28638497652582</v>
      </c>
      <c r="G41" s="105" t="n">
        <v>2.38636363636363</v>
      </c>
      <c r="H41" s="105" t="n">
        <v>2.44173140954496</v>
      </c>
      <c r="I41" s="105" t="n">
        <v>1.95016251354278</v>
      </c>
      <c r="J41" s="105" t="n">
        <v>2.33793836344316</v>
      </c>
      <c r="K41" s="105" t="n">
        <v>1.34994807892004</v>
      </c>
      <c r="L41" s="105" t="n">
        <v>1.84426229508199</v>
      </c>
      <c r="M41" s="105" t="n">
        <v>4.12474849094566</v>
      </c>
      <c r="N41" s="105" t="n">
        <v>3.47826086956522</v>
      </c>
      <c r="O41" s="105"/>
      <c r="P41" s="105"/>
      <c r="Q41" s="105"/>
    </row>
    <row r="42" customFormat="false" ht="12.75" hidden="false" customHeight="false" outlineLevel="0" collapsed="false">
      <c r="A42" s="93" t="s">
        <v>139</v>
      </c>
      <c r="B42" s="172" t="s">
        <v>83</v>
      </c>
      <c r="C42" s="105" t="n">
        <v>1.91780821917808</v>
      </c>
      <c r="D42" s="105" t="n">
        <v>2.82258064516128</v>
      </c>
      <c r="E42" s="105" t="n">
        <v>2.61437908496731</v>
      </c>
      <c r="F42" s="105" t="n">
        <v>3.05732484076432</v>
      </c>
      <c r="G42" s="105" t="n">
        <v>1.97775030902348</v>
      </c>
      <c r="H42" s="105" t="n">
        <v>4.36363636363635</v>
      </c>
      <c r="I42" s="105" t="n">
        <v>4.06504065040652</v>
      </c>
      <c r="J42" s="105" t="n">
        <v>3.45982142857145</v>
      </c>
      <c r="K42" s="105" t="n">
        <v>2.15749730312838</v>
      </c>
      <c r="L42" s="105" t="n">
        <v>2.74551214361141</v>
      </c>
      <c r="M42" s="105" t="n">
        <v>5.03597122302159</v>
      </c>
      <c r="N42" s="105" t="n">
        <v>4.20743639921722</v>
      </c>
      <c r="O42" s="105"/>
      <c r="P42" s="105"/>
      <c r="Q42" s="105"/>
    </row>
    <row r="43" customFormat="false" ht="25.5" hidden="false" customHeight="false" outlineLevel="0" collapsed="false">
      <c r="A43" s="93" t="s">
        <v>264</v>
      </c>
      <c r="B43" s="172" t="s">
        <v>83</v>
      </c>
      <c r="C43" s="172" t="s">
        <v>83</v>
      </c>
      <c r="D43" s="172" t="s">
        <v>83</v>
      </c>
      <c r="E43" s="172" t="s">
        <v>83</v>
      </c>
      <c r="F43" s="172" t="s">
        <v>83</v>
      </c>
      <c r="G43" s="172" t="s">
        <v>83</v>
      </c>
      <c r="H43" s="172" t="s">
        <v>83</v>
      </c>
      <c r="I43" s="172" t="s">
        <v>83</v>
      </c>
      <c r="J43" s="172" t="s">
        <v>83</v>
      </c>
      <c r="K43" s="172" t="s">
        <v>83</v>
      </c>
      <c r="L43" s="172" t="s">
        <v>83</v>
      </c>
      <c r="M43" s="172" t="s">
        <v>83</v>
      </c>
      <c r="N43" s="105" t="n">
        <v>4.05539070227499</v>
      </c>
      <c r="O43" s="105"/>
      <c r="P43" s="105"/>
      <c r="Q43" s="105"/>
    </row>
    <row r="44" customFormat="false" ht="12.75" hidden="false" customHeight="false" outlineLevel="0" collapsed="false">
      <c r="A44" s="95" t="s">
        <v>141</v>
      </c>
      <c r="B44" s="172" t="s">
        <v>83</v>
      </c>
      <c r="C44" s="105" t="n">
        <v>0.802139037433165</v>
      </c>
      <c r="D44" s="105" t="n">
        <v>5.5702917771883</v>
      </c>
      <c r="E44" s="105" t="n">
        <v>3.89447236180907</v>
      </c>
      <c r="F44" s="105" t="n">
        <v>1.81378476420797</v>
      </c>
      <c r="G44" s="105" t="n">
        <v>4.27553444180522</v>
      </c>
      <c r="H44" s="105" t="n">
        <v>3.98633257403189</v>
      </c>
      <c r="I44" s="105" t="n">
        <v>2.40963855421687</v>
      </c>
      <c r="J44" s="105" t="n">
        <v>3.52941176470587</v>
      </c>
      <c r="K44" s="105" t="n">
        <v>1.13636363636364</v>
      </c>
      <c r="L44" s="105" t="n">
        <v>1.02145045965271</v>
      </c>
      <c r="M44" s="105" t="n">
        <v>2.22446916076844</v>
      </c>
      <c r="N44" s="105" t="n">
        <v>5.04451038575668</v>
      </c>
      <c r="O44" s="105"/>
      <c r="P44" s="105"/>
      <c r="Q44" s="105"/>
    </row>
    <row r="45" customFormat="false" ht="12.75" hidden="false" customHeight="false" outlineLevel="0" collapsed="false">
      <c r="A45" s="95" t="s">
        <v>142</v>
      </c>
      <c r="B45" s="172" t="s">
        <v>83</v>
      </c>
      <c r="C45" s="172" t="s">
        <v>83</v>
      </c>
      <c r="D45" s="172" t="s">
        <v>83</v>
      </c>
      <c r="E45" s="172" t="s">
        <v>83</v>
      </c>
      <c r="F45" s="172" t="s">
        <v>83</v>
      </c>
      <c r="G45" s="172" t="s">
        <v>83</v>
      </c>
      <c r="H45" s="172" t="s">
        <v>83</v>
      </c>
      <c r="I45" s="172" t="s">
        <v>83</v>
      </c>
      <c r="J45" s="172" t="s">
        <v>83</v>
      </c>
      <c r="K45" s="172" t="s">
        <v>83</v>
      </c>
      <c r="L45" s="172" t="s">
        <v>83</v>
      </c>
      <c r="M45" s="172" t="s">
        <v>83</v>
      </c>
      <c r="N45" s="105" t="n">
        <v>4.40000000000001</v>
      </c>
      <c r="O45" s="105"/>
      <c r="P45" s="105"/>
      <c r="Q45" s="105"/>
    </row>
    <row r="46" customFormat="false" ht="25.5" hidden="false" customHeight="false" outlineLevel="0" collapsed="false">
      <c r="A46" s="94" t="s">
        <v>143</v>
      </c>
      <c r="B46" s="172" t="s">
        <v>83</v>
      </c>
      <c r="C46" s="105" t="n">
        <v>0.931315483119903</v>
      </c>
      <c r="D46" s="105" t="n">
        <v>1.73010380622839</v>
      </c>
      <c r="E46" s="105" t="n">
        <v>1.58730158730158</v>
      </c>
      <c r="F46" s="105" t="n">
        <v>1.5625</v>
      </c>
      <c r="G46" s="105" t="n">
        <v>2.63736263736266</v>
      </c>
      <c r="H46" s="105" t="n">
        <v>3.31905781584582</v>
      </c>
      <c r="I46" s="105" t="n">
        <v>2.07253886010363</v>
      </c>
      <c r="J46" s="105" t="n">
        <v>3.1472081218274</v>
      </c>
      <c r="K46" s="105" t="n">
        <v>-0.590551181102356</v>
      </c>
      <c r="L46" s="105" t="n">
        <v>1.48514851485149</v>
      </c>
      <c r="M46" s="105" t="n">
        <v>-1.26829268292683</v>
      </c>
      <c r="N46" s="105" t="n">
        <v>3.65612648221345</v>
      </c>
      <c r="O46" s="105"/>
      <c r="P46" s="105"/>
      <c r="Q46" s="105"/>
    </row>
    <row r="47" customFormat="false" ht="25.5" hidden="false" customHeight="false" outlineLevel="0" collapsed="false">
      <c r="A47" s="94" t="s">
        <v>144</v>
      </c>
      <c r="B47" s="172" t="s">
        <v>83</v>
      </c>
      <c r="C47" s="172" t="s">
        <v>83</v>
      </c>
      <c r="D47" s="172" t="s">
        <v>83</v>
      </c>
      <c r="E47" s="172" t="s">
        <v>83</v>
      </c>
      <c r="F47" s="172" t="s">
        <v>83</v>
      </c>
      <c r="G47" s="172" t="s">
        <v>83</v>
      </c>
      <c r="H47" s="172" t="s">
        <v>83</v>
      </c>
      <c r="I47" s="172" t="s">
        <v>83</v>
      </c>
      <c r="J47" s="172" t="s">
        <v>83</v>
      </c>
      <c r="K47" s="172" t="s">
        <v>83</v>
      </c>
      <c r="L47" s="172" t="s">
        <v>83</v>
      </c>
      <c r="M47" s="172" t="s">
        <v>83</v>
      </c>
      <c r="N47" s="105" t="n">
        <v>-5.56640625</v>
      </c>
      <c r="O47" s="105"/>
      <c r="P47" s="105"/>
      <c r="Q47" s="105"/>
    </row>
    <row r="48" customFormat="false" ht="12.75" hidden="false" customHeight="false" outlineLevel="0" collapsed="false">
      <c r="A48" s="96" t="s">
        <v>145</v>
      </c>
      <c r="B48" s="172" t="s">
        <v>83</v>
      </c>
      <c r="C48" s="172" t="s">
        <v>83</v>
      </c>
      <c r="D48" s="172" t="s">
        <v>83</v>
      </c>
      <c r="E48" s="172" t="s">
        <v>83</v>
      </c>
      <c r="F48" s="172" t="s">
        <v>83</v>
      </c>
      <c r="G48" s="172" t="s">
        <v>83</v>
      </c>
      <c r="H48" s="172" t="s">
        <v>83</v>
      </c>
      <c r="I48" s="172" t="s">
        <v>83</v>
      </c>
      <c r="J48" s="172" t="s">
        <v>83</v>
      </c>
      <c r="K48" s="172" t="s">
        <v>83</v>
      </c>
      <c r="L48" s="172" t="s">
        <v>83</v>
      </c>
      <c r="M48" s="172" t="s">
        <v>83</v>
      </c>
      <c r="N48" s="105" t="n">
        <v>4.31861804222649</v>
      </c>
      <c r="O48" s="105"/>
      <c r="P48" s="105"/>
      <c r="Q48" s="105"/>
    </row>
    <row r="49" customFormat="false" ht="12.75" hidden="false" customHeight="false" outlineLevel="0" collapsed="false">
      <c r="A49" s="97" t="s">
        <v>146</v>
      </c>
      <c r="B49" s="172" t="s">
        <v>83</v>
      </c>
      <c r="C49" s="105" t="n">
        <v>1.63934426229508</v>
      </c>
      <c r="D49" s="105" t="n">
        <v>-0.215053763440864</v>
      </c>
      <c r="E49" s="105" t="n">
        <v>0.862068965517238</v>
      </c>
      <c r="F49" s="105" t="n">
        <v>1.1752136752137</v>
      </c>
      <c r="G49" s="105" t="n">
        <v>1.58394931362196</v>
      </c>
      <c r="H49" s="105" t="n">
        <v>1.97505197505197</v>
      </c>
      <c r="I49" s="105" t="n">
        <v>1.52905198776759</v>
      </c>
      <c r="J49" s="105" t="n">
        <v>2.20883534136547</v>
      </c>
      <c r="K49" s="105" t="n">
        <v>1.27701375245579</v>
      </c>
      <c r="L49" s="105" t="n">
        <v>0.969932104752672</v>
      </c>
      <c r="M49" s="105" t="n">
        <v>3.84245917387128</v>
      </c>
      <c r="N49" s="105" t="n">
        <v>3.23774283071229</v>
      </c>
      <c r="O49" s="105"/>
      <c r="P49" s="105"/>
      <c r="Q49" s="105"/>
    </row>
    <row r="50" customFormat="false" ht="12.75" hidden="false" customHeight="false" outlineLevel="0" collapsed="false">
      <c r="A50" s="97" t="s">
        <v>147</v>
      </c>
      <c r="B50" s="172" t="s">
        <v>83</v>
      </c>
      <c r="C50" s="105" t="n">
        <v>1.63934426229508</v>
      </c>
      <c r="D50" s="105" t="n">
        <v>-0.215053763440864</v>
      </c>
      <c r="E50" s="105" t="n">
        <v>0.862068965517238</v>
      </c>
      <c r="F50" s="105" t="n">
        <v>1.1752136752137</v>
      </c>
      <c r="G50" s="105" t="n">
        <v>1.58394931362196</v>
      </c>
      <c r="H50" s="105" t="n">
        <v>1.97505197505197</v>
      </c>
      <c r="I50" s="105" t="n">
        <v>1.52905198776759</v>
      </c>
      <c r="J50" s="105" t="n">
        <v>2.20883534136547</v>
      </c>
      <c r="K50" s="105" t="n">
        <v>1.27701375245579</v>
      </c>
      <c r="L50" s="105" t="n">
        <v>0.969932104752672</v>
      </c>
      <c r="M50" s="105" t="n">
        <v>2.20941402497598</v>
      </c>
      <c r="N50" s="105" t="n">
        <v>0.845864661654133</v>
      </c>
      <c r="O50" s="105"/>
      <c r="P50" s="105"/>
      <c r="Q50" s="105"/>
    </row>
    <row r="51" customFormat="false" ht="25.5" hidden="false" customHeight="false" outlineLevel="0" collapsed="false">
      <c r="A51" s="93" t="s">
        <v>148</v>
      </c>
      <c r="B51" s="172" t="s">
        <v>83</v>
      </c>
      <c r="C51" s="172" t="s">
        <v>83</v>
      </c>
      <c r="D51" s="172" t="s">
        <v>83</v>
      </c>
      <c r="E51" s="172" t="s">
        <v>83</v>
      </c>
      <c r="F51" s="172" t="s">
        <v>83</v>
      </c>
      <c r="G51" s="172" t="s">
        <v>83</v>
      </c>
      <c r="H51" s="172" t="s">
        <v>83</v>
      </c>
      <c r="I51" s="172" t="s">
        <v>83</v>
      </c>
      <c r="J51" s="172" t="s">
        <v>83</v>
      </c>
      <c r="K51" s="172" t="s">
        <v>83</v>
      </c>
      <c r="L51" s="172" t="s">
        <v>83</v>
      </c>
      <c r="M51" s="172" t="s">
        <v>83</v>
      </c>
      <c r="N51" s="105" t="n">
        <v>5.5609756097561</v>
      </c>
      <c r="O51" s="105"/>
      <c r="P51" s="105"/>
      <c r="Q51" s="105"/>
    </row>
    <row r="52" customFormat="false" ht="12.75" hidden="false" customHeight="false" outlineLevel="0" collapsed="false">
      <c r="A52" s="96" t="s">
        <v>149</v>
      </c>
      <c r="B52" s="172" t="s">
        <v>83</v>
      </c>
      <c r="C52" s="172" t="s">
        <v>83</v>
      </c>
      <c r="D52" s="172" t="s">
        <v>83</v>
      </c>
      <c r="E52" s="172" t="s">
        <v>83</v>
      </c>
      <c r="F52" s="172" t="s">
        <v>83</v>
      </c>
      <c r="G52" s="172" t="s">
        <v>83</v>
      </c>
      <c r="H52" s="172" t="s">
        <v>83</v>
      </c>
      <c r="I52" s="172" t="s">
        <v>83</v>
      </c>
      <c r="J52" s="172" t="s">
        <v>83</v>
      </c>
      <c r="K52" s="172" t="s">
        <v>83</v>
      </c>
      <c r="L52" s="172" t="s">
        <v>83</v>
      </c>
      <c r="M52" s="172" t="s">
        <v>83</v>
      </c>
      <c r="N52" s="105" t="n">
        <v>4.07554671968191</v>
      </c>
      <c r="O52" s="105"/>
      <c r="P52" s="105"/>
      <c r="Q52" s="105"/>
    </row>
    <row r="53" customFormat="false" ht="12.75" hidden="false" customHeight="false" outlineLevel="0" collapsed="false">
      <c r="A53" s="97" t="s">
        <v>150</v>
      </c>
      <c r="B53" s="172" t="s">
        <v>83</v>
      </c>
      <c r="C53" s="172" t="s">
        <v>83</v>
      </c>
      <c r="D53" s="172" t="s">
        <v>83</v>
      </c>
      <c r="E53" s="172" t="s">
        <v>83</v>
      </c>
      <c r="F53" s="172" t="s">
        <v>83</v>
      </c>
      <c r="G53" s="172" t="s">
        <v>83</v>
      </c>
      <c r="H53" s="172" t="s">
        <v>83</v>
      </c>
      <c r="I53" s="172" t="s">
        <v>83</v>
      </c>
      <c r="J53" s="172" t="s">
        <v>83</v>
      </c>
      <c r="K53" s="172" t="s">
        <v>83</v>
      </c>
      <c r="L53" s="172" t="s">
        <v>83</v>
      </c>
      <c r="M53" s="172" t="s">
        <v>83</v>
      </c>
      <c r="N53" s="105" t="n">
        <v>2.87698412698414</v>
      </c>
      <c r="O53" s="105"/>
      <c r="P53" s="105"/>
      <c r="Q53" s="105"/>
    </row>
    <row r="54" customFormat="false" ht="12.75" hidden="false" customHeight="false" outlineLevel="0" collapsed="false">
      <c r="A54" s="95" t="s">
        <v>151</v>
      </c>
      <c r="B54" s="172" t="s">
        <v>83</v>
      </c>
      <c r="C54" s="172" t="s">
        <v>223</v>
      </c>
      <c r="D54" s="172" t="s">
        <v>223</v>
      </c>
      <c r="E54" s="172" t="s">
        <v>223</v>
      </c>
      <c r="F54" s="172" t="s">
        <v>223</v>
      </c>
      <c r="G54" s="172" t="s">
        <v>223</v>
      </c>
      <c r="H54" s="172" t="s">
        <v>223</v>
      </c>
      <c r="I54" s="172" t="s">
        <v>223</v>
      </c>
      <c r="J54" s="172" t="s">
        <v>223</v>
      </c>
      <c r="K54" s="172" t="s">
        <v>223</v>
      </c>
      <c r="L54" s="172" t="s">
        <v>223</v>
      </c>
      <c r="M54" s="172" t="s">
        <v>223</v>
      </c>
      <c r="N54" s="105" t="n">
        <v>2.57171117705244</v>
      </c>
      <c r="O54" s="105"/>
      <c r="P54" s="105"/>
      <c r="Q54" s="105"/>
    </row>
    <row r="55" customFormat="false" ht="25.5" hidden="false" customHeight="false" outlineLevel="0" collapsed="false">
      <c r="A55" s="98" t="s">
        <v>152</v>
      </c>
      <c r="B55" s="172" t="s">
        <v>83</v>
      </c>
      <c r="C55" s="105" t="n">
        <v>2.05920205920205</v>
      </c>
      <c r="D55" s="105" t="n">
        <v>2.26986128625472</v>
      </c>
      <c r="E55" s="105" t="n">
        <v>2.46609124537609</v>
      </c>
      <c r="F55" s="105" t="n">
        <v>1.56438026474129</v>
      </c>
      <c r="G55" s="105" t="n">
        <v>1.89573459715639</v>
      </c>
      <c r="H55" s="105" t="n">
        <v>4.88372093023257</v>
      </c>
      <c r="I55" s="105" t="n">
        <v>4.21286031042128</v>
      </c>
      <c r="J55" s="105" t="n">
        <v>1.70212765957447</v>
      </c>
      <c r="K55" s="105" t="n">
        <v>1.77824267782427</v>
      </c>
      <c r="L55" s="105" t="n">
        <v>1.54162384378212</v>
      </c>
      <c r="M55" s="105" t="n">
        <v>3.03643724696356</v>
      </c>
      <c r="N55" s="105" t="n">
        <v>1.66994106090374</v>
      </c>
      <c r="O55" s="105"/>
      <c r="P55" s="105"/>
      <c r="Q55" s="105"/>
    </row>
    <row r="56" customFormat="false" ht="12.75" hidden="false" customHeight="false" outlineLevel="0" collapsed="false">
      <c r="A56" s="75" t="s">
        <v>153</v>
      </c>
      <c r="B56" s="172" t="s">
        <v>83</v>
      </c>
      <c r="C56" s="105" t="n">
        <v>2.94906166219839</v>
      </c>
      <c r="D56" s="105" t="n">
        <v>1.69270833333333</v>
      </c>
      <c r="E56" s="105" t="n">
        <v>3.20102432778488</v>
      </c>
      <c r="F56" s="105" t="n">
        <v>4.83870967741937</v>
      </c>
      <c r="G56" s="105" t="n">
        <v>3.19526627218936</v>
      </c>
      <c r="H56" s="105" t="n">
        <v>4.58715596330275</v>
      </c>
      <c r="I56" s="105" t="n">
        <v>2.96052631578947</v>
      </c>
      <c r="J56" s="105" t="n">
        <v>2.12992545260914</v>
      </c>
      <c r="K56" s="105" t="n">
        <v>1.25130344108446</v>
      </c>
      <c r="L56" s="105" t="n">
        <v>2.05973223480949</v>
      </c>
      <c r="M56" s="105" t="n">
        <v>2.9263370332997</v>
      </c>
      <c r="N56" s="105" t="n">
        <v>2.45098039215685</v>
      </c>
      <c r="O56" s="105"/>
      <c r="P56" s="105"/>
      <c r="Q56" s="105"/>
    </row>
    <row r="57" customFormat="false" ht="12.75" hidden="false" customHeight="false" outlineLevel="0" collapsed="false">
      <c r="A57" s="75" t="s">
        <v>154</v>
      </c>
      <c r="B57" s="172" t="s">
        <v>83</v>
      </c>
      <c r="C57" s="105" t="n">
        <v>3.09139784946235</v>
      </c>
      <c r="D57" s="105" t="n">
        <v>2.73794002607562</v>
      </c>
      <c r="E57" s="105" t="n">
        <v>2.66497461928937</v>
      </c>
      <c r="F57" s="105" t="n">
        <v>4.07911001236094</v>
      </c>
      <c r="G57" s="105" t="n">
        <v>2.73159144893111</v>
      </c>
      <c r="H57" s="105" t="n">
        <v>4.39306358381502</v>
      </c>
      <c r="I57" s="105" t="n">
        <v>3.43300110741973</v>
      </c>
      <c r="J57" s="105" t="n">
        <v>1.49892933618843</v>
      </c>
      <c r="K57" s="105" t="n">
        <v>2.42616033755274</v>
      </c>
      <c r="L57" s="105" t="n">
        <v>1.75077239958806</v>
      </c>
      <c r="M57" s="105" t="n">
        <v>0.708502024291491</v>
      </c>
      <c r="N57" s="105" t="n">
        <v>3.41708542713567</v>
      </c>
      <c r="O57" s="105"/>
      <c r="P57" s="105"/>
      <c r="Q57" s="105"/>
    </row>
    <row r="58" customFormat="false" ht="12.75" hidden="false" customHeight="false" outlineLevel="0" collapsed="false">
      <c r="A58" s="95" t="s">
        <v>155</v>
      </c>
      <c r="B58" s="172" t="s">
        <v>83</v>
      </c>
      <c r="C58" s="172" t="s">
        <v>83</v>
      </c>
      <c r="D58" s="172" t="s">
        <v>83</v>
      </c>
      <c r="E58" s="172" t="s">
        <v>83</v>
      </c>
      <c r="F58" s="172" t="s">
        <v>83</v>
      </c>
      <c r="G58" s="172" t="s">
        <v>83</v>
      </c>
      <c r="H58" s="172" t="s">
        <v>83</v>
      </c>
      <c r="I58" s="172" t="s">
        <v>83</v>
      </c>
      <c r="J58" s="172" t="s">
        <v>83</v>
      </c>
      <c r="K58" s="172" t="s">
        <v>83</v>
      </c>
      <c r="L58" s="172" t="s">
        <v>83</v>
      </c>
      <c r="M58" s="172" t="s">
        <v>83</v>
      </c>
      <c r="N58" s="105" t="n">
        <v>2.9585798816568</v>
      </c>
      <c r="O58" s="105"/>
      <c r="P58" s="105"/>
      <c r="Q58" s="105"/>
    </row>
    <row r="59" customFormat="false" ht="12.75" hidden="false" customHeight="false" outlineLevel="0" collapsed="false">
      <c r="A59" s="75" t="s">
        <v>156</v>
      </c>
      <c r="B59" s="172" t="s">
        <v>83</v>
      </c>
      <c r="C59" s="172" t="s">
        <v>83</v>
      </c>
      <c r="D59" s="172" t="s">
        <v>83</v>
      </c>
      <c r="E59" s="172" t="s">
        <v>83</v>
      </c>
      <c r="F59" s="172" t="s">
        <v>83</v>
      </c>
      <c r="G59" s="172" t="s">
        <v>83</v>
      </c>
      <c r="H59" s="172" t="s">
        <v>83</v>
      </c>
      <c r="I59" s="172" t="s">
        <v>83</v>
      </c>
      <c r="J59" s="172" t="s">
        <v>83</v>
      </c>
      <c r="K59" s="172" t="s">
        <v>83</v>
      </c>
      <c r="L59" s="172" t="s">
        <v>83</v>
      </c>
      <c r="M59" s="172" t="s">
        <v>83</v>
      </c>
      <c r="N59" s="105" t="n">
        <v>3.46534653465346</v>
      </c>
      <c r="O59" s="105"/>
      <c r="P59" s="105"/>
      <c r="Q59" s="105"/>
    </row>
    <row r="60" customFormat="false" ht="12.75" hidden="false" customHeight="false" outlineLevel="0" collapsed="false">
      <c r="A60" s="75" t="s">
        <v>157</v>
      </c>
      <c r="B60" s="172" t="s">
        <v>83</v>
      </c>
      <c r="C60" s="172" t="s">
        <v>83</v>
      </c>
      <c r="D60" s="172" t="s">
        <v>83</v>
      </c>
      <c r="E60" s="172" t="s">
        <v>83</v>
      </c>
      <c r="F60" s="172" t="s">
        <v>83</v>
      </c>
      <c r="G60" s="172" t="s">
        <v>83</v>
      </c>
      <c r="H60" s="172" t="s">
        <v>83</v>
      </c>
      <c r="I60" s="172" t="s">
        <v>83</v>
      </c>
      <c r="J60" s="172" t="s">
        <v>83</v>
      </c>
      <c r="K60" s="172" t="s">
        <v>83</v>
      </c>
      <c r="L60" s="172" t="s">
        <v>83</v>
      </c>
      <c r="M60" s="172" t="s">
        <v>83</v>
      </c>
      <c r="N60" s="105" t="n">
        <v>4.76190476190477</v>
      </c>
      <c r="O60" s="105"/>
      <c r="P60" s="105"/>
      <c r="Q60" s="105"/>
    </row>
    <row r="61" customFormat="false" ht="12.75" hidden="false" customHeight="false" outlineLevel="0" collapsed="false">
      <c r="A61" s="75" t="s">
        <v>158</v>
      </c>
      <c r="B61" s="172" t="s">
        <v>83</v>
      </c>
      <c r="C61" s="172" t="s">
        <v>83</v>
      </c>
      <c r="D61" s="172" t="s">
        <v>83</v>
      </c>
      <c r="E61" s="172" t="s">
        <v>83</v>
      </c>
      <c r="F61" s="172" t="s">
        <v>83</v>
      </c>
      <c r="G61" s="172" t="s">
        <v>83</v>
      </c>
      <c r="H61" s="172" t="s">
        <v>83</v>
      </c>
      <c r="I61" s="172" t="s">
        <v>83</v>
      </c>
      <c r="J61" s="172" t="s">
        <v>83</v>
      </c>
      <c r="K61" s="172" t="s">
        <v>83</v>
      </c>
      <c r="L61" s="172" t="s">
        <v>83</v>
      </c>
      <c r="M61" s="172" t="s">
        <v>83</v>
      </c>
      <c r="N61" s="105" t="n">
        <v>3.08457711442784</v>
      </c>
      <c r="O61" s="105"/>
      <c r="P61" s="105"/>
      <c r="Q61" s="105"/>
    </row>
    <row r="62" customFormat="false" ht="25.5" hidden="false" customHeight="false" outlineLevel="0" collapsed="false">
      <c r="A62" s="98" t="s">
        <v>159</v>
      </c>
      <c r="B62" s="172" t="s">
        <v>83</v>
      </c>
      <c r="C62" s="172" t="s">
        <v>83</v>
      </c>
      <c r="D62" s="172" t="s">
        <v>83</v>
      </c>
      <c r="E62" s="172" t="s">
        <v>83</v>
      </c>
      <c r="F62" s="172" t="s">
        <v>83</v>
      </c>
      <c r="G62" s="172" t="s">
        <v>83</v>
      </c>
      <c r="H62" s="172" t="s">
        <v>83</v>
      </c>
      <c r="I62" s="172" t="s">
        <v>83</v>
      </c>
      <c r="J62" s="172" t="s">
        <v>83</v>
      </c>
      <c r="K62" s="172" t="s">
        <v>83</v>
      </c>
      <c r="L62" s="172" t="s">
        <v>83</v>
      </c>
      <c r="M62" s="172" t="s">
        <v>83</v>
      </c>
      <c r="N62" s="105" t="n">
        <v>3.22265625</v>
      </c>
      <c r="O62" s="105"/>
      <c r="P62" s="105"/>
      <c r="Q62" s="105"/>
    </row>
    <row r="63" customFormat="false" ht="12.75" hidden="false" customHeight="false" outlineLevel="0" collapsed="false">
      <c r="A63" s="75" t="s">
        <v>160</v>
      </c>
      <c r="B63" s="172" t="s">
        <v>83</v>
      </c>
      <c r="C63" s="172" t="s">
        <v>83</v>
      </c>
      <c r="D63" s="172" t="s">
        <v>83</v>
      </c>
      <c r="E63" s="172" t="s">
        <v>83</v>
      </c>
      <c r="F63" s="172" t="s">
        <v>83</v>
      </c>
      <c r="G63" s="172" t="s">
        <v>83</v>
      </c>
      <c r="H63" s="172" t="s">
        <v>83</v>
      </c>
      <c r="I63" s="172" t="s">
        <v>83</v>
      </c>
      <c r="J63" s="172" t="s">
        <v>83</v>
      </c>
      <c r="K63" s="172" t="s">
        <v>83</v>
      </c>
      <c r="L63" s="172" t="s">
        <v>83</v>
      </c>
      <c r="M63" s="172" t="s">
        <v>83</v>
      </c>
      <c r="N63" s="105" t="n">
        <v>-0.0994035785288219</v>
      </c>
      <c r="O63" s="105"/>
      <c r="P63" s="105"/>
      <c r="Q63" s="105"/>
    </row>
    <row r="64" customFormat="false" ht="12.75" hidden="false" customHeight="false" outlineLevel="0" collapsed="false">
      <c r="A64" s="95" t="s">
        <v>161</v>
      </c>
      <c r="B64" s="172" t="s">
        <v>83</v>
      </c>
      <c r="C64" s="172" t="s">
        <v>83</v>
      </c>
      <c r="D64" s="172" t="s">
        <v>83</v>
      </c>
      <c r="E64" s="172" t="s">
        <v>83</v>
      </c>
      <c r="F64" s="172" t="s">
        <v>83</v>
      </c>
      <c r="G64" s="172" t="s">
        <v>83</v>
      </c>
      <c r="H64" s="172" t="s">
        <v>83</v>
      </c>
      <c r="I64" s="172" t="s">
        <v>83</v>
      </c>
      <c r="J64" s="172" t="s">
        <v>83</v>
      </c>
      <c r="K64" s="172" t="s">
        <v>83</v>
      </c>
      <c r="L64" s="172" t="s">
        <v>83</v>
      </c>
      <c r="M64" s="172" t="s">
        <v>83</v>
      </c>
      <c r="N64" s="105" t="n">
        <v>2.97029702970298</v>
      </c>
      <c r="O64" s="105"/>
      <c r="P64" s="105"/>
      <c r="Q64" s="105"/>
    </row>
    <row r="65" customFormat="false" ht="12.75" hidden="false" customHeight="false" outlineLevel="0" collapsed="false">
      <c r="A65" s="75" t="s">
        <v>162</v>
      </c>
      <c r="B65" s="172" t="s">
        <v>83</v>
      </c>
      <c r="C65" s="172" t="s">
        <v>83</v>
      </c>
      <c r="D65" s="172" t="s">
        <v>83</v>
      </c>
      <c r="E65" s="172" t="s">
        <v>83</v>
      </c>
      <c r="F65" s="172" t="s">
        <v>83</v>
      </c>
      <c r="G65" s="172" t="s">
        <v>83</v>
      </c>
      <c r="H65" s="172" t="s">
        <v>83</v>
      </c>
      <c r="I65" s="172" t="s">
        <v>83</v>
      </c>
      <c r="J65" s="172" t="s">
        <v>83</v>
      </c>
      <c r="K65" s="172" t="s">
        <v>83</v>
      </c>
      <c r="L65" s="172" t="s">
        <v>83</v>
      </c>
      <c r="M65" s="172" t="s">
        <v>83</v>
      </c>
      <c r="N65" s="105" t="n">
        <v>2.28174603174602</v>
      </c>
      <c r="O65" s="105"/>
      <c r="P65" s="105"/>
      <c r="Q65" s="105"/>
    </row>
    <row r="66" customFormat="false" ht="12.75" hidden="false" customHeight="false" outlineLevel="0" collapsed="false">
      <c r="A66" s="75" t="s">
        <v>163</v>
      </c>
      <c r="B66" s="172" t="s">
        <v>83</v>
      </c>
      <c r="C66" s="172" t="s">
        <v>83</v>
      </c>
      <c r="D66" s="172" t="s">
        <v>83</v>
      </c>
      <c r="E66" s="172" t="s">
        <v>83</v>
      </c>
      <c r="F66" s="172" t="s">
        <v>83</v>
      </c>
      <c r="G66" s="172" t="s">
        <v>83</v>
      </c>
      <c r="H66" s="172" t="s">
        <v>83</v>
      </c>
      <c r="I66" s="172" t="s">
        <v>83</v>
      </c>
      <c r="J66" s="172" t="s">
        <v>83</v>
      </c>
      <c r="K66" s="172" t="s">
        <v>83</v>
      </c>
      <c r="L66" s="172" t="s">
        <v>83</v>
      </c>
      <c r="M66" s="172" t="s">
        <v>83</v>
      </c>
      <c r="N66" s="105" t="n">
        <v>3.75494071146245</v>
      </c>
      <c r="O66" s="105"/>
      <c r="P66" s="105"/>
      <c r="Q66" s="105"/>
    </row>
    <row r="67" customFormat="false" ht="12.75" hidden="false" customHeight="false" outlineLevel="0" collapsed="false">
      <c r="A67" s="95" t="s">
        <v>164</v>
      </c>
      <c r="B67" s="172" t="s">
        <v>83</v>
      </c>
      <c r="C67" s="172" t="s">
        <v>83</v>
      </c>
      <c r="D67" s="172" t="s">
        <v>83</v>
      </c>
      <c r="E67" s="172" t="s">
        <v>83</v>
      </c>
      <c r="F67" s="172" t="s">
        <v>83</v>
      </c>
      <c r="G67" s="172" t="s">
        <v>83</v>
      </c>
      <c r="H67" s="172" t="s">
        <v>83</v>
      </c>
      <c r="I67" s="172" t="s">
        <v>83</v>
      </c>
      <c r="J67" s="172" t="s">
        <v>83</v>
      </c>
      <c r="K67" s="172" t="s">
        <v>83</v>
      </c>
      <c r="L67" s="172" t="s">
        <v>83</v>
      </c>
      <c r="M67" s="172" t="s">
        <v>83</v>
      </c>
      <c r="N67" s="105" t="n">
        <v>3.17145688800791</v>
      </c>
      <c r="O67" s="105"/>
      <c r="P67" s="105"/>
      <c r="Q67" s="105"/>
    </row>
    <row r="68" customFormat="false" ht="12.75" hidden="false" customHeight="false" outlineLevel="0" collapsed="false">
      <c r="A68" s="75" t="s">
        <v>165</v>
      </c>
      <c r="B68" s="172" t="s">
        <v>83</v>
      </c>
      <c r="C68" s="172" t="s">
        <v>83</v>
      </c>
      <c r="D68" s="172" t="s">
        <v>83</v>
      </c>
      <c r="E68" s="172" t="s">
        <v>83</v>
      </c>
      <c r="F68" s="172" t="s">
        <v>83</v>
      </c>
      <c r="G68" s="172" t="s">
        <v>83</v>
      </c>
      <c r="H68" s="172" t="s">
        <v>83</v>
      </c>
      <c r="I68" s="172" t="s">
        <v>83</v>
      </c>
      <c r="J68" s="172" t="s">
        <v>83</v>
      </c>
      <c r="K68" s="172" t="s">
        <v>83</v>
      </c>
      <c r="L68" s="172" t="s">
        <v>83</v>
      </c>
      <c r="M68" s="172" t="s">
        <v>83</v>
      </c>
      <c r="N68" s="105" t="n">
        <v>2.49999999999999</v>
      </c>
      <c r="O68" s="105"/>
      <c r="P68" s="105"/>
      <c r="Q68" s="105"/>
    </row>
    <row r="69" customFormat="false" ht="38.25" hidden="false" customHeight="false" outlineLevel="0" collapsed="false">
      <c r="A69" s="98" t="s">
        <v>166</v>
      </c>
      <c r="B69" s="172" t="s">
        <v>83</v>
      </c>
      <c r="C69" s="172" t="s">
        <v>83</v>
      </c>
      <c r="D69" s="172" t="s">
        <v>83</v>
      </c>
      <c r="E69" s="172" t="s">
        <v>83</v>
      </c>
      <c r="F69" s="172" t="s">
        <v>83</v>
      </c>
      <c r="G69" s="172" t="s">
        <v>83</v>
      </c>
      <c r="H69" s="172" t="s">
        <v>83</v>
      </c>
      <c r="I69" s="172" t="s">
        <v>83</v>
      </c>
      <c r="J69" s="172" t="s">
        <v>83</v>
      </c>
      <c r="K69" s="172" t="s">
        <v>83</v>
      </c>
      <c r="L69" s="172" t="s">
        <v>83</v>
      </c>
      <c r="M69" s="172" t="s">
        <v>83</v>
      </c>
      <c r="N69" s="105" t="n">
        <v>8.57933579335793</v>
      </c>
      <c r="O69" s="105"/>
      <c r="P69" s="105"/>
      <c r="Q69" s="105"/>
    </row>
    <row r="70" customFormat="false" ht="12.75" hidden="false" customHeight="false" outlineLevel="0" collapsed="false">
      <c r="A70" s="75" t="s">
        <v>167</v>
      </c>
      <c r="B70" s="172" t="s">
        <v>83</v>
      </c>
      <c r="C70" s="172" t="s">
        <v>83</v>
      </c>
      <c r="D70" s="172" t="s">
        <v>83</v>
      </c>
      <c r="E70" s="172" t="s">
        <v>83</v>
      </c>
      <c r="F70" s="172" t="s">
        <v>83</v>
      </c>
      <c r="G70" s="172" t="s">
        <v>83</v>
      </c>
      <c r="H70" s="172" t="s">
        <v>83</v>
      </c>
      <c r="I70" s="172" t="s">
        <v>83</v>
      </c>
      <c r="J70" s="172" t="s">
        <v>83</v>
      </c>
      <c r="K70" s="172" t="s">
        <v>83</v>
      </c>
      <c r="L70" s="172" t="s">
        <v>83</v>
      </c>
      <c r="M70" s="172" t="s">
        <v>83</v>
      </c>
      <c r="N70" s="105" t="n">
        <v>3.57852882703777</v>
      </c>
      <c r="O70" s="105"/>
      <c r="P70" s="105"/>
      <c r="Q70" s="105"/>
    </row>
    <row r="71" customFormat="false" ht="12.75" hidden="false" customHeight="false" outlineLevel="0" collapsed="false">
      <c r="A71" s="75" t="s">
        <v>168</v>
      </c>
      <c r="B71" s="172" t="s">
        <v>83</v>
      </c>
      <c r="C71" s="172" t="s">
        <v>83</v>
      </c>
      <c r="D71" s="172" t="s">
        <v>83</v>
      </c>
      <c r="E71" s="172" t="s">
        <v>83</v>
      </c>
      <c r="F71" s="172" t="s">
        <v>83</v>
      </c>
      <c r="G71" s="172" t="s">
        <v>83</v>
      </c>
      <c r="H71" s="172" t="s">
        <v>83</v>
      </c>
      <c r="I71" s="172" t="s">
        <v>83</v>
      </c>
      <c r="J71" s="172" t="s">
        <v>83</v>
      </c>
      <c r="K71" s="172" t="s">
        <v>83</v>
      </c>
      <c r="L71" s="172" t="s">
        <v>83</v>
      </c>
      <c r="M71" s="172" t="s">
        <v>83</v>
      </c>
      <c r="N71" s="105" t="n">
        <v>1.60481444332999</v>
      </c>
      <c r="O71" s="105"/>
      <c r="P71" s="105"/>
      <c r="Q71" s="105"/>
    </row>
    <row r="72" customFormat="false" ht="25.5" hidden="false" customHeight="false" outlineLevel="0" collapsed="false">
      <c r="A72" s="98" t="s">
        <v>169</v>
      </c>
      <c r="B72" s="172" t="s">
        <v>83</v>
      </c>
      <c r="C72" s="172" t="s">
        <v>83</v>
      </c>
      <c r="D72" s="172" t="s">
        <v>83</v>
      </c>
      <c r="E72" s="172" t="s">
        <v>83</v>
      </c>
      <c r="F72" s="172" t="s">
        <v>83</v>
      </c>
      <c r="G72" s="172" t="s">
        <v>83</v>
      </c>
      <c r="H72" s="172" t="s">
        <v>83</v>
      </c>
      <c r="I72" s="172" t="s">
        <v>83</v>
      </c>
      <c r="J72" s="172" t="s">
        <v>83</v>
      </c>
      <c r="K72" s="172" t="s">
        <v>83</v>
      </c>
      <c r="L72" s="172" t="s">
        <v>83</v>
      </c>
      <c r="M72" s="172" t="s">
        <v>83</v>
      </c>
      <c r="N72" s="105" t="n">
        <v>3.66336633663367</v>
      </c>
      <c r="O72" s="105"/>
      <c r="P72" s="105"/>
      <c r="Q72" s="105"/>
    </row>
    <row r="73" customFormat="false" ht="12.75" hidden="false" customHeight="false" outlineLevel="0" collapsed="false">
      <c r="A73" s="75" t="s">
        <v>170</v>
      </c>
      <c r="B73" s="172" t="s">
        <v>83</v>
      </c>
      <c r="C73" s="172" t="s">
        <v>83</v>
      </c>
      <c r="D73" s="172" t="s">
        <v>83</v>
      </c>
      <c r="E73" s="172" t="s">
        <v>83</v>
      </c>
      <c r="F73" s="172" t="s">
        <v>83</v>
      </c>
      <c r="G73" s="172" t="s">
        <v>83</v>
      </c>
      <c r="H73" s="172" t="s">
        <v>83</v>
      </c>
      <c r="I73" s="172" t="s">
        <v>83</v>
      </c>
      <c r="J73" s="172" t="s">
        <v>83</v>
      </c>
      <c r="K73" s="172" t="s">
        <v>83</v>
      </c>
      <c r="L73" s="172" t="s">
        <v>83</v>
      </c>
      <c r="M73" s="172" t="s">
        <v>83</v>
      </c>
      <c r="N73" s="105" t="n">
        <v>2.83203125</v>
      </c>
      <c r="O73" s="105"/>
      <c r="P73" s="105"/>
      <c r="Q73" s="105"/>
    </row>
    <row r="74" customFormat="false" ht="12.75" hidden="false" customHeight="false" outlineLevel="0" collapsed="false">
      <c r="A74" s="95" t="s">
        <v>171</v>
      </c>
      <c r="B74" s="172" t="s">
        <v>83</v>
      </c>
      <c r="C74" s="105" t="n">
        <v>3.39425587467363</v>
      </c>
      <c r="D74" s="105" t="n">
        <v>2.14646464646464</v>
      </c>
      <c r="E74" s="105" t="n">
        <v>2.59579728059332</v>
      </c>
      <c r="F74" s="105" t="n">
        <v>1.44578313253012</v>
      </c>
      <c r="G74" s="105" t="n">
        <v>2.96912114014252</v>
      </c>
      <c r="H74" s="105" t="n">
        <v>2.9988465974625</v>
      </c>
      <c r="I74" s="105" t="n">
        <v>3.02351623740202</v>
      </c>
      <c r="J74" s="105" t="n">
        <v>2.49999999999999</v>
      </c>
      <c r="K74" s="105" t="n">
        <v>2.4390243902439</v>
      </c>
      <c r="L74" s="105" t="n">
        <v>1.44927536231884</v>
      </c>
      <c r="M74" s="105" t="n">
        <v>-0.204081632653057</v>
      </c>
      <c r="N74" s="105" t="n">
        <v>2.35173824130879</v>
      </c>
      <c r="O74" s="105"/>
      <c r="P74" s="105"/>
      <c r="Q74" s="105"/>
    </row>
    <row r="75" customFormat="false" ht="12.75" hidden="false" customHeight="false" outlineLevel="0" collapsed="false">
      <c r="A75" s="75" t="s">
        <v>172</v>
      </c>
      <c r="B75" s="172" t="s">
        <v>83</v>
      </c>
      <c r="C75" s="105" t="n">
        <v>3.50194552529184</v>
      </c>
      <c r="D75" s="105" t="n">
        <v>1.75438596491229</v>
      </c>
      <c r="E75" s="105" t="n">
        <v>2.58620689655172</v>
      </c>
      <c r="F75" s="105" t="n">
        <v>1.44057623049221</v>
      </c>
      <c r="G75" s="105" t="n">
        <v>2.9585798816568</v>
      </c>
      <c r="H75" s="105" t="n">
        <v>2.75862068965517</v>
      </c>
      <c r="I75" s="105" t="n">
        <v>3.0201342281879</v>
      </c>
      <c r="J75" s="105" t="n">
        <v>2.38870792616721</v>
      </c>
      <c r="K75" s="105" t="n">
        <v>2.4390243902439</v>
      </c>
      <c r="L75" s="105" t="n">
        <v>1.55279503105589</v>
      </c>
      <c r="M75" s="105" t="n">
        <v>-0.71355759429153</v>
      </c>
      <c r="N75" s="105" t="n">
        <v>2.46406570841889</v>
      </c>
      <c r="O75" s="105"/>
      <c r="P75" s="105"/>
      <c r="Q75" s="105"/>
    </row>
    <row r="76" customFormat="false" ht="25.5" hidden="false" customHeight="false" outlineLevel="0" collapsed="false">
      <c r="A76" s="98" t="s">
        <v>173</v>
      </c>
      <c r="B76" s="172" t="s">
        <v>83</v>
      </c>
      <c r="C76" s="105" t="n">
        <v>2.9530201342282</v>
      </c>
      <c r="D76" s="105" t="n">
        <v>7.56192959582789</v>
      </c>
      <c r="E76" s="105" t="n">
        <v>2.90909090909091</v>
      </c>
      <c r="F76" s="105" t="n">
        <v>2.59128386336866</v>
      </c>
      <c r="G76" s="105" t="n">
        <v>2.4110218140069</v>
      </c>
      <c r="H76" s="105" t="n">
        <v>2.80269058295963</v>
      </c>
      <c r="I76" s="105" t="n">
        <v>2.94438386041441</v>
      </c>
      <c r="J76" s="105" t="n">
        <v>1.27118644067797</v>
      </c>
      <c r="K76" s="105" t="n">
        <v>1.67364016736403</v>
      </c>
      <c r="L76" s="105" t="n">
        <v>1.85185185185183</v>
      </c>
      <c r="M76" s="105" t="n">
        <v>0.10101010101009</v>
      </c>
      <c r="N76" s="105" t="n">
        <v>2.42179616548941</v>
      </c>
      <c r="O76" s="105"/>
      <c r="P76" s="105"/>
      <c r="Q76" s="105"/>
    </row>
    <row r="77" customFormat="false" ht="12.75" hidden="false" customHeight="true" outlineLevel="0" collapsed="false">
      <c r="A77" s="98" t="s">
        <v>265</v>
      </c>
      <c r="B77" s="172" t="s">
        <v>83</v>
      </c>
      <c r="C77" s="172" t="s">
        <v>223</v>
      </c>
      <c r="D77" s="172" t="s">
        <v>223</v>
      </c>
      <c r="E77" s="172" t="s">
        <v>223</v>
      </c>
      <c r="F77" s="172" t="s">
        <v>223</v>
      </c>
      <c r="G77" s="172" t="s">
        <v>223</v>
      </c>
      <c r="H77" s="172" t="s">
        <v>223</v>
      </c>
      <c r="I77" s="172" t="s">
        <v>223</v>
      </c>
      <c r="J77" s="172" t="s">
        <v>223</v>
      </c>
      <c r="K77" s="172" t="s">
        <v>223</v>
      </c>
      <c r="L77" s="172" t="s">
        <v>223</v>
      </c>
      <c r="M77" s="172" t="s">
        <v>223</v>
      </c>
      <c r="N77" s="105" t="n">
        <v>-1.17302052785924</v>
      </c>
      <c r="O77" s="105"/>
      <c r="P77" s="105"/>
      <c r="Q77" s="105"/>
    </row>
    <row r="78" customFormat="false" ht="12.75" hidden="false" customHeight="false" outlineLevel="0" collapsed="false">
      <c r="A78" s="95" t="s">
        <v>175</v>
      </c>
      <c r="B78" s="172" t="s">
        <v>83</v>
      </c>
      <c r="C78" s="172" t="s">
        <v>83</v>
      </c>
      <c r="D78" s="172" t="s">
        <v>83</v>
      </c>
      <c r="E78" s="172" t="s">
        <v>83</v>
      </c>
      <c r="F78" s="172" t="s">
        <v>83</v>
      </c>
      <c r="G78" s="172" t="s">
        <v>83</v>
      </c>
      <c r="H78" s="172" t="s">
        <v>83</v>
      </c>
      <c r="I78" s="172" t="s">
        <v>83</v>
      </c>
      <c r="J78" s="172" t="s">
        <v>83</v>
      </c>
      <c r="K78" s="172" t="s">
        <v>83</v>
      </c>
      <c r="L78" s="172" t="s">
        <v>83</v>
      </c>
      <c r="M78" s="172" t="s">
        <v>83</v>
      </c>
      <c r="N78" s="105" t="n">
        <v>2.40240240240239</v>
      </c>
      <c r="O78" s="105"/>
      <c r="P78" s="105"/>
      <c r="Q78" s="105"/>
    </row>
    <row r="79" customFormat="false" ht="25.5" hidden="false" customHeight="false" outlineLevel="0" collapsed="false">
      <c r="A79" s="94" t="s">
        <v>266</v>
      </c>
      <c r="B79" s="172" t="s">
        <v>83</v>
      </c>
      <c r="C79" s="172" t="s">
        <v>83</v>
      </c>
      <c r="D79" s="172" t="s">
        <v>83</v>
      </c>
      <c r="E79" s="172" t="s">
        <v>83</v>
      </c>
      <c r="F79" s="172" t="s">
        <v>83</v>
      </c>
      <c r="G79" s="172" t="s">
        <v>83</v>
      </c>
      <c r="H79" s="172" t="s">
        <v>83</v>
      </c>
      <c r="I79" s="172" t="s">
        <v>83</v>
      </c>
      <c r="J79" s="172" t="s">
        <v>83</v>
      </c>
      <c r="K79" s="172" t="s">
        <v>83</v>
      </c>
      <c r="L79" s="172" t="s">
        <v>83</v>
      </c>
      <c r="M79" s="172" t="s">
        <v>83</v>
      </c>
      <c r="N79" s="105" t="n">
        <v>3.1031031031031</v>
      </c>
      <c r="O79" s="105"/>
      <c r="P79" s="105"/>
      <c r="Q79" s="105"/>
    </row>
    <row r="80" customFormat="false" ht="12.75" hidden="false" customHeight="false" outlineLevel="0" collapsed="false">
      <c r="A80" s="75" t="s">
        <v>177</v>
      </c>
      <c r="B80" s="172" t="s">
        <v>83</v>
      </c>
      <c r="C80" s="172" t="s">
        <v>83</v>
      </c>
      <c r="D80" s="172" t="s">
        <v>83</v>
      </c>
      <c r="E80" s="172" t="s">
        <v>83</v>
      </c>
      <c r="F80" s="172" t="s">
        <v>83</v>
      </c>
      <c r="G80" s="172" t="s">
        <v>83</v>
      </c>
      <c r="H80" s="172" t="s">
        <v>83</v>
      </c>
      <c r="I80" s="172" t="s">
        <v>83</v>
      </c>
      <c r="J80" s="172" t="s">
        <v>83</v>
      </c>
      <c r="K80" s="172" t="s">
        <v>83</v>
      </c>
      <c r="L80" s="172" t="s">
        <v>83</v>
      </c>
      <c r="M80" s="172" t="s">
        <v>83</v>
      </c>
      <c r="N80" s="105" t="n">
        <v>3.82352941176471</v>
      </c>
      <c r="O80" s="105"/>
      <c r="P80" s="105"/>
      <c r="Q80" s="105"/>
    </row>
    <row r="81" customFormat="false" ht="25.5" hidden="false" customHeight="false" outlineLevel="0" collapsed="false">
      <c r="A81" s="98" t="s">
        <v>178</v>
      </c>
      <c r="B81" s="172" t="s">
        <v>83</v>
      </c>
      <c r="C81" s="172" t="s">
        <v>83</v>
      </c>
      <c r="D81" s="172" t="s">
        <v>83</v>
      </c>
      <c r="E81" s="172" t="s">
        <v>83</v>
      </c>
      <c r="F81" s="172" t="s">
        <v>83</v>
      </c>
      <c r="G81" s="172" t="s">
        <v>83</v>
      </c>
      <c r="H81" s="172" t="s">
        <v>83</v>
      </c>
      <c r="I81" s="172" t="s">
        <v>83</v>
      </c>
      <c r="J81" s="172" t="s">
        <v>83</v>
      </c>
      <c r="K81" s="172" t="s">
        <v>83</v>
      </c>
      <c r="L81" s="172" t="s">
        <v>83</v>
      </c>
      <c r="M81" s="172" t="s">
        <v>83</v>
      </c>
      <c r="N81" s="105" t="n">
        <v>4.62598425196852</v>
      </c>
      <c r="O81" s="105"/>
      <c r="P81" s="105"/>
      <c r="Q81" s="105"/>
    </row>
    <row r="82" customFormat="false" ht="25.5" hidden="false" customHeight="false" outlineLevel="0" collapsed="false">
      <c r="A82" s="98" t="s">
        <v>267</v>
      </c>
      <c r="B82" s="172" t="s">
        <v>83</v>
      </c>
      <c r="C82" s="172" t="s">
        <v>83</v>
      </c>
      <c r="D82" s="172" t="s">
        <v>83</v>
      </c>
      <c r="E82" s="172" t="s">
        <v>83</v>
      </c>
      <c r="F82" s="172" t="s">
        <v>83</v>
      </c>
      <c r="G82" s="172" t="s">
        <v>83</v>
      </c>
      <c r="H82" s="172" t="s">
        <v>83</v>
      </c>
      <c r="I82" s="172" t="s">
        <v>83</v>
      </c>
      <c r="J82" s="172" t="s">
        <v>83</v>
      </c>
      <c r="K82" s="172" t="s">
        <v>83</v>
      </c>
      <c r="L82" s="172" t="s">
        <v>83</v>
      </c>
      <c r="M82" s="172" t="s">
        <v>83</v>
      </c>
      <c r="N82" s="105" t="n">
        <v>1.72239108409322</v>
      </c>
      <c r="O82" s="105"/>
      <c r="P82" s="105"/>
      <c r="Q82" s="105"/>
    </row>
    <row r="83" customFormat="false" ht="12.75" hidden="false" customHeight="false" outlineLevel="0" collapsed="false">
      <c r="A83" s="75" t="s">
        <v>180</v>
      </c>
      <c r="B83" s="172" t="s">
        <v>83</v>
      </c>
      <c r="C83" s="172" t="s">
        <v>83</v>
      </c>
      <c r="D83" s="172" t="s">
        <v>83</v>
      </c>
      <c r="E83" s="172" t="s">
        <v>83</v>
      </c>
      <c r="F83" s="172" t="s">
        <v>83</v>
      </c>
      <c r="G83" s="172" t="s">
        <v>83</v>
      </c>
      <c r="H83" s="172" t="s">
        <v>83</v>
      </c>
      <c r="I83" s="172" t="s">
        <v>83</v>
      </c>
      <c r="J83" s="172" t="s">
        <v>83</v>
      </c>
      <c r="K83" s="172" t="s">
        <v>83</v>
      </c>
      <c r="L83" s="172" t="s">
        <v>83</v>
      </c>
      <c r="M83" s="172" t="s">
        <v>83</v>
      </c>
      <c r="N83" s="105" t="n">
        <v>5.01002004008015</v>
      </c>
      <c r="O83" s="105"/>
      <c r="P83" s="105"/>
      <c r="Q83" s="105"/>
    </row>
    <row r="84" customFormat="false" ht="12.75" hidden="false" customHeight="false" outlineLevel="0" collapsed="false">
      <c r="A84" s="75" t="s">
        <v>181</v>
      </c>
      <c r="B84" s="172" t="s">
        <v>83</v>
      </c>
      <c r="C84" s="172" t="s">
        <v>83</v>
      </c>
      <c r="D84" s="172" t="s">
        <v>83</v>
      </c>
      <c r="E84" s="172" t="s">
        <v>83</v>
      </c>
      <c r="F84" s="172" t="s">
        <v>83</v>
      </c>
      <c r="G84" s="172" t="s">
        <v>83</v>
      </c>
      <c r="H84" s="172" t="s">
        <v>83</v>
      </c>
      <c r="I84" s="172" t="s">
        <v>83</v>
      </c>
      <c r="J84" s="172" t="s">
        <v>83</v>
      </c>
      <c r="K84" s="172" t="s">
        <v>83</v>
      </c>
      <c r="L84" s="172" t="s">
        <v>83</v>
      </c>
      <c r="M84" s="172" t="s">
        <v>83</v>
      </c>
      <c r="N84" s="105" t="n">
        <v>1.71198388721048</v>
      </c>
      <c r="O84" s="105"/>
      <c r="P84" s="105"/>
      <c r="Q84" s="105"/>
    </row>
    <row r="85" customFormat="false" ht="25.5" hidden="false" customHeight="false" outlineLevel="0" collapsed="false">
      <c r="A85" s="98" t="s">
        <v>182</v>
      </c>
      <c r="B85" s="172" t="s">
        <v>83</v>
      </c>
      <c r="C85" s="172" t="s">
        <v>83</v>
      </c>
      <c r="D85" s="172" t="s">
        <v>83</v>
      </c>
      <c r="E85" s="172" t="s">
        <v>83</v>
      </c>
      <c r="F85" s="172" t="s">
        <v>83</v>
      </c>
      <c r="G85" s="172" t="s">
        <v>83</v>
      </c>
      <c r="H85" s="172" t="s">
        <v>83</v>
      </c>
      <c r="I85" s="172" t="s">
        <v>83</v>
      </c>
      <c r="J85" s="172" t="s">
        <v>83</v>
      </c>
      <c r="K85" s="172" t="s">
        <v>83</v>
      </c>
      <c r="L85" s="172" t="s">
        <v>83</v>
      </c>
      <c r="M85" s="172" t="s">
        <v>83</v>
      </c>
      <c r="N85" s="105" t="n">
        <v>3.15581854043391</v>
      </c>
      <c r="O85" s="105"/>
      <c r="P85" s="105"/>
      <c r="Q85" s="105"/>
    </row>
    <row r="86" customFormat="false" ht="12.75" hidden="false" customHeight="false" outlineLevel="0" collapsed="false">
      <c r="A86" s="75" t="s">
        <v>183</v>
      </c>
      <c r="B86" s="172" t="s">
        <v>83</v>
      </c>
      <c r="C86" s="172" t="s">
        <v>83</v>
      </c>
      <c r="D86" s="172" t="s">
        <v>83</v>
      </c>
      <c r="E86" s="172" t="s">
        <v>83</v>
      </c>
      <c r="F86" s="172" t="s">
        <v>83</v>
      </c>
      <c r="G86" s="172" t="s">
        <v>83</v>
      </c>
      <c r="H86" s="172" t="s">
        <v>83</v>
      </c>
      <c r="I86" s="172" t="s">
        <v>83</v>
      </c>
      <c r="J86" s="172" t="s">
        <v>83</v>
      </c>
      <c r="K86" s="172" t="s">
        <v>83</v>
      </c>
      <c r="L86" s="172" t="s">
        <v>83</v>
      </c>
      <c r="M86" s="172" t="s">
        <v>83</v>
      </c>
      <c r="N86" s="105" t="n">
        <v>3.36967294350841</v>
      </c>
      <c r="O86" s="105"/>
      <c r="P86" s="105"/>
      <c r="Q86" s="105"/>
    </row>
    <row r="87" customFormat="false" ht="12.75" hidden="false" customHeight="false" outlineLevel="0" collapsed="false">
      <c r="A87" s="94" t="s">
        <v>268</v>
      </c>
      <c r="B87" s="172" t="s">
        <v>83</v>
      </c>
      <c r="C87" s="172" t="s">
        <v>83</v>
      </c>
      <c r="D87" s="172" t="s">
        <v>83</v>
      </c>
      <c r="E87" s="172" t="s">
        <v>83</v>
      </c>
      <c r="F87" s="172" t="s">
        <v>83</v>
      </c>
      <c r="G87" s="172" t="s">
        <v>83</v>
      </c>
      <c r="H87" s="172" t="s">
        <v>83</v>
      </c>
      <c r="I87" s="172" t="s">
        <v>83</v>
      </c>
      <c r="J87" s="172" t="s">
        <v>83</v>
      </c>
      <c r="K87" s="172" t="s">
        <v>83</v>
      </c>
      <c r="L87" s="172" t="s">
        <v>83</v>
      </c>
      <c r="M87" s="172" t="s">
        <v>83</v>
      </c>
      <c r="N87" s="105" t="n">
        <v>3.71819960861058</v>
      </c>
      <c r="O87" s="105"/>
      <c r="P87" s="105"/>
      <c r="Q87" s="105"/>
    </row>
    <row r="88" customFormat="false" ht="12.75" hidden="false" customHeight="false" outlineLevel="0" collapsed="false">
      <c r="A88" s="75" t="s">
        <v>185</v>
      </c>
      <c r="B88" s="172" t="s">
        <v>83</v>
      </c>
      <c r="C88" s="172" t="s">
        <v>83</v>
      </c>
      <c r="D88" s="172" t="s">
        <v>83</v>
      </c>
      <c r="E88" s="172" t="s">
        <v>83</v>
      </c>
      <c r="F88" s="172" t="s">
        <v>83</v>
      </c>
      <c r="G88" s="172" t="s">
        <v>83</v>
      </c>
      <c r="H88" s="172" t="s">
        <v>83</v>
      </c>
      <c r="I88" s="172" t="s">
        <v>83</v>
      </c>
      <c r="J88" s="172" t="s">
        <v>83</v>
      </c>
      <c r="K88" s="172" t="s">
        <v>83</v>
      </c>
      <c r="L88" s="172" t="s">
        <v>83</v>
      </c>
      <c r="M88" s="172" t="s">
        <v>83</v>
      </c>
      <c r="N88" s="105" t="n">
        <v>3.03326810176125</v>
      </c>
      <c r="O88" s="105"/>
      <c r="P88" s="105"/>
      <c r="Q88" s="105"/>
    </row>
    <row r="89" customFormat="false" ht="12.75" hidden="false" customHeight="true" outlineLevel="0" collapsed="false">
      <c r="A89" s="75" t="s">
        <v>186</v>
      </c>
      <c r="B89" s="172" t="s">
        <v>83</v>
      </c>
      <c r="C89" s="172" t="s">
        <v>83</v>
      </c>
      <c r="D89" s="172" t="s">
        <v>83</v>
      </c>
      <c r="E89" s="172" t="s">
        <v>83</v>
      </c>
      <c r="F89" s="172" t="s">
        <v>83</v>
      </c>
      <c r="G89" s="172" t="s">
        <v>83</v>
      </c>
      <c r="H89" s="172" t="s">
        <v>83</v>
      </c>
      <c r="I89" s="172" t="s">
        <v>83</v>
      </c>
      <c r="J89" s="172" t="s">
        <v>83</v>
      </c>
      <c r="K89" s="172" t="s">
        <v>83</v>
      </c>
      <c r="L89" s="172" t="s">
        <v>83</v>
      </c>
      <c r="M89" s="172" t="s">
        <v>83</v>
      </c>
      <c r="N89" s="105" t="n">
        <v>4.42477876106196</v>
      </c>
      <c r="O89" s="105"/>
      <c r="P89" s="105"/>
      <c r="Q89" s="105"/>
    </row>
    <row r="90" customFormat="false" ht="25.5" hidden="false" customHeight="false" outlineLevel="0" collapsed="false">
      <c r="A90" s="98" t="s">
        <v>187</v>
      </c>
      <c r="B90" s="172" t="s">
        <v>83</v>
      </c>
      <c r="C90" s="172" t="s">
        <v>83</v>
      </c>
      <c r="D90" s="172" t="s">
        <v>83</v>
      </c>
      <c r="E90" s="172" t="s">
        <v>83</v>
      </c>
      <c r="F90" s="172" t="s">
        <v>83</v>
      </c>
      <c r="G90" s="172" t="s">
        <v>83</v>
      </c>
      <c r="H90" s="172" t="s">
        <v>83</v>
      </c>
      <c r="I90" s="172" t="s">
        <v>83</v>
      </c>
      <c r="J90" s="172" t="s">
        <v>83</v>
      </c>
      <c r="K90" s="172" t="s">
        <v>83</v>
      </c>
      <c r="L90" s="172" t="s">
        <v>83</v>
      </c>
      <c r="M90" s="172" t="s">
        <v>83</v>
      </c>
      <c r="N90" s="105" t="n">
        <v>1.75267770204479</v>
      </c>
      <c r="O90" s="105"/>
      <c r="P90" s="105"/>
      <c r="Q90" s="105"/>
    </row>
    <row r="91" customFormat="false" ht="12.75" hidden="false" customHeight="false" outlineLevel="0" collapsed="false">
      <c r="A91" s="75" t="s">
        <v>188</v>
      </c>
      <c r="B91" s="172" t="s">
        <v>83</v>
      </c>
      <c r="C91" s="172" t="s">
        <v>83</v>
      </c>
      <c r="D91" s="172" t="s">
        <v>83</v>
      </c>
      <c r="E91" s="172" t="s">
        <v>83</v>
      </c>
      <c r="F91" s="172" t="s">
        <v>83</v>
      </c>
      <c r="G91" s="172" t="s">
        <v>83</v>
      </c>
      <c r="H91" s="172" t="s">
        <v>83</v>
      </c>
      <c r="I91" s="172" t="s">
        <v>83</v>
      </c>
      <c r="J91" s="172" t="s">
        <v>83</v>
      </c>
      <c r="K91" s="172" t="s">
        <v>83</v>
      </c>
      <c r="L91" s="172" t="s">
        <v>83</v>
      </c>
      <c r="M91" s="172" t="s">
        <v>83</v>
      </c>
      <c r="N91" s="105" t="n">
        <v>2.64400377714824</v>
      </c>
      <c r="O91" s="105"/>
      <c r="P91" s="105"/>
      <c r="Q91" s="105"/>
    </row>
    <row r="92" customFormat="false" ht="12.75" hidden="false" customHeight="false" outlineLevel="0" collapsed="false">
      <c r="A92" s="75" t="s">
        <v>189</v>
      </c>
      <c r="B92" s="172" t="s">
        <v>83</v>
      </c>
      <c r="C92" s="172" t="s">
        <v>83</v>
      </c>
      <c r="D92" s="172" t="s">
        <v>83</v>
      </c>
      <c r="E92" s="172" t="s">
        <v>83</v>
      </c>
      <c r="F92" s="172" t="s">
        <v>83</v>
      </c>
      <c r="G92" s="172" t="s">
        <v>83</v>
      </c>
      <c r="H92" s="172" t="s">
        <v>83</v>
      </c>
      <c r="I92" s="172" t="s">
        <v>83</v>
      </c>
      <c r="J92" s="172" t="s">
        <v>83</v>
      </c>
      <c r="K92" s="172" t="s">
        <v>83</v>
      </c>
      <c r="L92" s="172" t="s">
        <v>83</v>
      </c>
      <c r="M92" s="172" t="s">
        <v>83</v>
      </c>
      <c r="N92" s="105" t="n">
        <v>3.77733598409544</v>
      </c>
      <c r="O92" s="105"/>
      <c r="P92" s="105"/>
      <c r="Q92" s="105"/>
    </row>
    <row r="93" customFormat="false" ht="25.5" hidden="false" customHeight="false" outlineLevel="0" collapsed="false">
      <c r="A93" s="98" t="s">
        <v>269</v>
      </c>
      <c r="B93" s="172" t="s">
        <v>83</v>
      </c>
      <c r="C93" s="172" t="s">
        <v>83</v>
      </c>
      <c r="D93" s="172" t="s">
        <v>83</v>
      </c>
      <c r="E93" s="172" t="s">
        <v>83</v>
      </c>
      <c r="F93" s="172" t="s">
        <v>83</v>
      </c>
      <c r="G93" s="172" t="s">
        <v>83</v>
      </c>
      <c r="H93" s="172" t="s">
        <v>83</v>
      </c>
      <c r="I93" s="172" t="s">
        <v>83</v>
      </c>
      <c r="J93" s="172" t="s">
        <v>83</v>
      </c>
      <c r="K93" s="172" t="s">
        <v>83</v>
      </c>
      <c r="L93" s="172" t="s">
        <v>83</v>
      </c>
      <c r="M93" s="172" t="s">
        <v>83</v>
      </c>
      <c r="N93" s="105" t="n">
        <v>2.83479960899315</v>
      </c>
      <c r="O93" s="105"/>
      <c r="P93" s="105"/>
      <c r="Q93" s="105"/>
    </row>
    <row r="94" customFormat="false" ht="12.75" hidden="false" customHeight="false" outlineLevel="0" collapsed="false">
      <c r="A94" s="99" t="s">
        <v>191</v>
      </c>
      <c r="B94" s="172" t="s">
        <v>83</v>
      </c>
      <c r="C94" s="172" t="s">
        <v>83</v>
      </c>
      <c r="D94" s="172" t="s">
        <v>83</v>
      </c>
      <c r="E94" s="172" t="s">
        <v>83</v>
      </c>
      <c r="F94" s="172" t="s">
        <v>83</v>
      </c>
      <c r="G94" s="172" t="s">
        <v>83</v>
      </c>
      <c r="H94" s="172" t="s">
        <v>83</v>
      </c>
      <c r="I94" s="172" t="s">
        <v>83</v>
      </c>
      <c r="J94" s="172" t="s">
        <v>83</v>
      </c>
      <c r="K94" s="172" t="s">
        <v>83</v>
      </c>
      <c r="L94" s="172" t="s">
        <v>83</v>
      </c>
      <c r="M94" s="172" t="s">
        <v>83</v>
      </c>
      <c r="N94" s="105" t="n">
        <v>4.97512437810946</v>
      </c>
      <c r="O94" s="105"/>
      <c r="P94" s="105"/>
      <c r="Q94" s="105"/>
    </row>
    <row r="95" customFormat="false" ht="12.75" hidden="false" customHeight="false" outlineLevel="0" collapsed="false">
      <c r="A95" s="96" t="s">
        <v>192</v>
      </c>
      <c r="B95" s="172" t="s">
        <v>83</v>
      </c>
      <c r="C95" s="172" t="s">
        <v>83</v>
      </c>
      <c r="D95" s="172" t="s">
        <v>83</v>
      </c>
      <c r="E95" s="172" t="s">
        <v>83</v>
      </c>
      <c r="F95" s="172" t="s">
        <v>83</v>
      </c>
      <c r="G95" s="172" t="s">
        <v>83</v>
      </c>
      <c r="H95" s="172" t="s">
        <v>83</v>
      </c>
      <c r="I95" s="172" t="s">
        <v>83</v>
      </c>
      <c r="J95" s="172" t="s">
        <v>83</v>
      </c>
      <c r="K95" s="172" t="s">
        <v>83</v>
      </c>
      <c r="L95" s="172" t="s">
        <v>83</v>
      </c>
      <c r="M95" s="172" t="s">
        <v>83</v>
      </c>
      <c r="N95" s="105" t="n">
        <v>4.69061876247505</v>
      </c>
      <c r="O95" s="105"/>
      <c r="P95" s="105"/>
      <c r="Q95" s="105"/>
    </row>
    <row r="96" customFormat="false" ht="12.75" hidden="false" customHeight="false" outlineLevel="0" collapsed="false">
      <c r="A96" s="96" t="s">
        <v>193</v>
      </c>
      <c r="B96" s="172" t="s">
        <v>83</v>
      </c>
      <c r="C96" s="172" t="s">
        <v>83</v>
      </c>
      <c r="D96" s="172" t="s">
        <v>83</v>
      </c>
      <c r="E96" s="172" t="s">
        <v>83</v>
      </c>
      <c r="F96" s="172" t="s">
        <v>83</v>
      </c>
      <c r="G96" s="172" t="s">
        <v>83</v>
      </c>
      <c r="H96" s="172" t="s">
        <v>83</v>
      </c>
      <c r="I96" s="172" t="s">
        <v>83</v>
      </c>
      <c r="J96" s="172" t="s">
        <v>83</v>
      </c>
      <c r="K96" s="172" t="s">
        <v>83</v>
      </c>
      <c r="L96" s="172" t="s">
        <v>83</v>
      </c>
      <c r="M96" s="172" t="s">
        <v>83</v>
      </c>
      <c r="N96" s="105" t="n">
        <v>7.29270729270731</v>
      </c>
      <c r="O96" s="105"/>
      <c r="P96" s="105"/>
      <c r="Q96" s="105"/>
    </row>
    <row r="97" customFormat="false" ht="12.75" hidden="false" customHeight="false" outlineLevel="0" collapsed="false">
      <c r="A97" s="96" t="s">
        <v>194</v>
      </c>
      <c r="B97" s="172" t="s">
        <v>83</v>
      </c>
      <c r="C97" s="172" t="s">
        <v>83</v>
      </c>
      <c r="D97" s="172" t="s">
        <v>83</v>
      </c>
      <c r="E97" s="172" t="s">
        <v>83</v>
      </c>
      <c r="F97" s="172" t="s">
        <v>83</v>
      </c>
      <c r="G97" s="172" t="s">
        <v>83</v>
      </c>
      <c r="H97" s="172" t="s">
        <v>83</v>
      </c>
      <c r="I97" s="172" t="s">
        <v>83</v>
      </c>
      <c r="J97" s="172" t="s">
        <v>83</v>
      </c>
      <c r="K97" s="172" t="s">
        <v>83</v>
      </c>
      <c r="L97" s="172" t="s">
        <v>83</v>
      </c>
      <c r="M97" s="172" t="s">
        <v>83</v>
      </c>
      <c r="N97" s="105" t="n">
        <v>4.13793103448276</v>
      </c>
      <c r="O97" s="105"/>
      <c r="P97" s="105"/>
      <c r="Q97" s="105"/>
    </row>
    <row r="98" customFormat="false" ht="12.75" hidden="false" customHeight="false" outlineLevel="0" collapsed="false">
      <c r="A98" s="97" t="s">
        <v>195</v>
      </c>
      <c r="B98" s="172" t="s">
        <v>83</v>
      </c>
      <c r="C98" s="172" t="s">
        <v>83</v>
      </c>
      <c r="D98" s="172" t="s">
        <v>83</v>
      </c>
      <c r="E98" s="172" t="s">
        <v>83</v>
      </c>
      <c r="F98" s="172" t="s">
        <v>83</v>
      </c>
      <c r="G98" s="172" t="s">
        <v>83</v>
      </c>
      <c r="H98" s="172" t="s">
        <v>83</v>
      </c>
      <c r="I98" s="172" t="s">
        <v>83</v>
      </c>
      <c r="J98" s="172" t="s">
        <v>83</v>
      </c>
      <c r="K98" s="172" t="s">
        <v>83</v>
      </c>
      <c r="L98" s="172" t="s">
        <v>83</v>
      </c>
      <c r="M98" s="172" t="s">
        <v>83</v>
      </c>
      <c r="N98" s="105" t="n">
        <v>4.71050049067713</v>
      </c>
      <c r="O98" s="105"/>
      <c r="P98" s="105"/>
      <c r="Q98" s="105"/>
    </row>
    <row r="99" customFormat="false" ht="12.75" hidden="false" customHeight="false" outlineLevel="0" collapsed="false">
      <c r="A99" s="97" t="s">
        <v>196</v>
      </c>
      <c r="B99" s="172" t="s">
        <v>83</v>
      </c>
      <c r="C99" s="172" t="s">
        <v>83</v>
      </c>
      <c r="D99" s="172" t="s">
        <v>83</v>
      </c>
      <c r="E99" s="172" t="s">
        <v>83</v>
      </c>
      <c r="F99" s="172" t="s">
        <v>83</v>
      </c>
      <c r="G99" s="172" t="s">
        <v>83</v>
      </c>
      <c r="H99" s="172" t="s">
        <v>83</v>
      </c>
      <c r="I99" s="172" t="s">
        <v>83</v>
      </c>
      <c r="J99" s="172" t="s">
        <v>83</v>
      </c>
      <c r="K99" s="172" t="s">
        <v>83</v>
      </c>
      <c r="L99" s="172" t="s">
        <v>83</v>
      </c>
      <c r="M99" s="172" t="s">
        <v>83</v>
      </c>
      <c r="N99" s="105" t="n">
        <v>1.49999999999999</v>
      </c>
      <c r="O99" s="105"/>
      <c r="P99" s="105"/>
      <c r="Q99" s="105"/>
    </row>
    <row r="100" customFormat="false" ht="12.75" hidden="false" customHeight="false" outlineLevel="0" collapsed="false">
      <c r="A100" s="97" t="s">
        <v>197</v>
      </c>
      <c r="B100" s="172" t="s">
        <v>83</v>
      </c>
      <c r="C100" s="172" t="s">
        <v>83</v>
      </c>
      <c r="D100" s="172" t="s">
        <v>83</v>
      </c>
      <c r="E100" s="172" t="s">
        <v>83</v>
      </c>
      <c r="F100" s="172" t="s">
        <v>83</v>
      </c>
      <c r="G100" s="172" t="s">
        <v>83</v>
      </c>
      <c r="H100" s="172" t="s">
        <v>83</v>
      </c>
      <c r="I100" s="172" t="s">
        <v>83</v>
      </c>
      <c r="J100" s="172" t="s">
        <v>83</v>
      </c>
      <c r="K100" s="172" t="s">
        <v>83</v>
      </c>
      <c r="L100" s="172" t="s">
        <v>83</v>
      </c>
      <c r="M100" s="172" t="s">
        <v>83</v>
      </c>
      <c r="N100" s="105" t="n">
        <v>3.07234886025766</v>
      </c>
      <c r="O100" s="105"/>
      <c r="P100" s="105"/>
      <c r="Q100" s="105"/>
    </row>
    <row r="101" customFormat="false" ht="12.75" hidden="false" customHeight="false" outlineLevel="0" collapsed="false">
      <c r="A101" s="96" t="s">
        <v>198</v>
      </c>
      <c r="B101" s="172" t="s">
        <v>83</v>
      </c>
      <c r="C101" s="172" t="s">
        <v>83</v>
      </c>
      <c r="D101" s="172" t="s">
        <v>83</v>
      </c>
      <c r="E101" s="172" t="s">
        <v>83</v>
      </c>
      <c r="F101" s="172" t="s">
        <v>83</v>
      </c>
      <c r="G101" s="172" t="s">
        <v>83</v>
      </c>
      <c r="H101" s="172" t="s">
        <v>83</v>
      </c>
      <c r="I101" s="172" t="s">
        <v>83</v>
      </c>
      <c r="J101" s="172" t="s">
        <v>83</v>
      </c>
      <c r="K101" s="172" t="s">
        <v>83</v>
      </c>
      <c r="L101" s="172" t="s">
        <v>83</v>
      </c>
      <c r="M101" s="172" t="s">
        <v>83</v>
      </c>
      <c r="N101" s="105" t="n">
        <v>3</v>
      </c>
      <c r="O101" s="105"/>
      <c r="P101" s="105"/>
      <c r="Q101" s="105"/>
    </row>
    <row r="102" customFormat="false" ht="12.75" hidden="false" customHeight="false" outlineLevel="0" collapsed="false">
      <c r="A102" s="97" t="s">
        <v>199</v>
      </c>
      <c r="B102" s="172" t="s">
        <v>83</v>
      </c>
      <c r="C102" s="172" t="s">
        <v>83</v>
      </c>
      <c r="D102" s="172" t="s">
        <v>83</v>
      </c>
      <c r="E102" s="172" t="s">
        <v>83</v>
      </c>
      <c r="F102" s="172" t="s">
        <v>83</v>
      </c>
      <c r="G102" s="172" t="s">
        <v>83</v>
      </c>
      <c r="H102" s="172" t="s">
        <v>83</v>
      </c>
      <c r="I102" s="172" t="s">
        <v>83</v>
      </c>
      <c r="J102" s="172" t="s">
        <v>83</v>
      </c>
      <c r="K102" s="172" t="s">
        <v>83</v>
      </c>
      <c r="L102" s="172" t="s">
        <v>83</v>
      </c>
      <c r="M102" s="172" t="s">
        <v>83</v>
      </c>
      <c r="N102" s="105" t="n">
        <v>3.71113340020059</v>
      </c>
      <c r="O102" s="105"/>
      <c r="P102" s="105"/>
      <c r="Q102" s="105"/>
    </row>
    <row r="103" customFormat="false" ht="25.5" hidden="false" customHeight="false" outlineLevel="0" collapsed="false">
      <c r="A103" s="93" t="s">
        <v>200</v>
      </c>
      <c r="B103" s="172" t="s">
        <v>83</v>
      </c>
      <c r="C103" s="172" t="s">
        <v>83</v>
      </c>
      <c r="D103" s="172" t="s">
        <v>83</v>
      </c>
      <c r="E103" s="172" t="s">
        <v>83</v>
      </c>
      <c r="F103" s="172" t="s">
        <v>83</v>
      </c>
      <c r="G103" s="172" t="s">
        <v>83</v>
      </c>
      <c r="H103" s="172" t="s">
        <v>83</v>
      </c>
      <c r="I103" s="172" t="s">
        <v>83</v>
      </c>
      <c r="J103" s="172" t="s">
        <v>83</v>
      </c>
      <c r="K103" s="172" t="s">
        <v>83</v>
      </c>
      <c r="L103" s="172" t="s">
        <v>83</v>
      </c>
      <c r="M103" s="172" t="s">
        <v>83</v>
      </c>
      <c r="N103" s="105" t="n">
        <v>4.39121756487025</v>
      </c>
      <c r="O103" s="105"/>
      <c r="P103" s="105"/>
      <c r="Q103" s="105"/>
    </row>
    <row r="104" customFormat="false" ht="12.75" hidden="false" customHeight="true" outlineLevel="0" collapsed="false">
      <c r="A104" s="97" t="s">
        <v>201</v>
      </c>
      <c r="B104" s="172" t="s">
        <v>83</v>
      </c>
      <c r="C104" s="172" t="s">
        <v>83</v>
      </c>
      <c r="D104" s="172" t="s">
        <v>83</v>
      </c>
      <c r="E104" s="172" t="s">
        <v>83</v>
      </c>
      <c r="F104" s="172" t="s">
        <v>83</v>
      </c>
      <c r="G104" s="172" t="s">
        <v>83</v>
      </c>
      <c r="H104" s="172" t="s">
        <v>83</v>
      </c>
      <c r="I104" s="172" t="s">
        <v>83</v>
      </c>
      <c r="J104" s="172" t="s">
        <v>83</v>
      </c>
      <c r="K104" s="172" t="s">
        <v>83</v>
      </c>
      <c r="L104" s="172" t="s">
        <v>83</v>
      </c>
      <c r="M104" s="172" t="s">
        <v>83</v>
      </c>
      <c r="N104" s="105" t="n">
        <v>-1.20845921450152</v>
      </c>
      <c r="O104" s="105"/>
      <c r="P104" s="105"/>
      <c r="Q104" s="105"/>
    </row>
    <row r="105" customFormat="false" ht="25.5" hidden="false" customHeight="false" outlineLevel="0" collapsed="false">
      <c r="A105" s="93" t="s">
        <v>202</v>
      </c>
      <c r="B105" s="172" t="s">
        <v>83</v>
      </c>
      <c r="C105" s="172" t="s">
        <v>83</v>
      </c>
      <c r="D105" s="172" t="s">
        <v>83</v>
      </c>
      <c r="E105" s="172" t="s">
        <v>83</v>
      </c>
      <c r="F105" s="172" t="s">
        <v>83</v>
      </c>
      <c r="G105" s="172" t="s">
        <v>83</v>
      </c>
      <c r="H105" s="172" t="s">
        <v>83</v>
      </c>
      <c r="I105" s="172" t="s">
        <v>83</v>
      </c>
      <c r="J105" s="172" t="s">
        <v>83</v>
      </c>
      <c r="K105" s="172" t="s">
        <v>83</v>
      </c>
      <c r="L105" s="172" t="s">
        <v>83</v>
      </c>
      <c r="M105" s="172" t="s">
        <v>83</v>
      </c>
      <c r="N105" s="105" t="n">
        <v>1.49105367793241</v>
      </c>
      <c r="O105" s="105"/>
      <c r="P105" s="105"/>
      <c r="Q105" s="105"/>
    </row>
    <row r="106" customFormat="false" ht="12.75" hidden="false" customHeight="false" outlineLevel="0" collapsed="false">
      <c r="A106" s="96" t="s">
        <v>203</v>
      </c>
      <c r="B106" s="172" t="s">
        <v>83</v>
      </c>
      <c r="C106" s="172" t="s">
        <v>83</v>
      </c>
      <c r="D106" s="172" t="s">
        <v>83</v>
      </c>
      <c r="E106" s="172" t="s">
        <v>83</v>
      </c>
      <c r="F106" s="172" t="s">
        <v>83</v>
      </c>
      <c r="G106" s="172" t="s">
        <v>83</v>
      </c>
      <c r="H106" s="172" t="s">
        <v>83</v>
      </c>
      <c r="I106" s="172" t="s">
        <v>83</v>
      </c>
      <c r="J106" s="172" t="s">
        <v>83</v>
      </c>
      <c r="K106" s="172" t="s">
        <v>83</v>
      </c>
      <c r="L106" s="172" t="s">
        <v>83</v>
      </c>
      <c r="M106" s="172" t="s">
        <v>83</v>
      </c>
      <c r="N106" s="105" t="n">
        <v>2.6973026973027</v>
      </c>
      <c r="O106" s="105"/>
      <c r="P106" s="105"/>
      <c r="Q106" s="105"/>
    </row>
    <row r="107" customFormat="false" ht="26.25" hidden="false" customHeight="true" outlineLevel="0" collapsed="false">
      <c r="A107" s="93" t="s">
        <v>204</v>
      </c>
      <c r="B107" s="172" t="s">
        <v>83</v>
      </c>
      <c r="C107" s="172" t="s">
        <v>83</v>
      </c>
      <c r="D107" s="172" t="s">
        <v>83</v>
      </c>
      <c r="E107" s="172" t="s">
        <v>83</v>
      </c>
      <c r="F107" s="172" t="s">
        <v>83</v>
      </c>
      <c r="G107" s="172" t="s">
        <v>83</v>
      </c>
      <c r="H107" s="172" t="s">
        <v>83</v>
      </c>
      <c r="I107" s="172" t="s">
        <v>83</v>
      </c>
      <c r="J107" s="172" t="s">
        <v>83</v>
      </c>
      <c r="K107" s="172" t="s">
        <v>83</v>
      </c>
      <c r="L107" s="172" t="s">
        <v>83</v>
      </c>
      <c r="M107" s="172" t="s">
        <v>83</v>
      </c>
      <c r="N107" s="105" t="n">
        <v>3.52822580645163</v>
      </c>
      <c r="O107" s="105"/>
      <c r="P107" s="105"/>
      <c r="Q107" s="105"/>
    </row>
    <row r="108" customFormat="false" ht="25.5" hidden="false" customHeight="false" outlineLevel="0" collapsed="false">
      <c r="A108" s="93" t="s">
        <v>205</v>
      </c>
      <c r="B108" s="172" t="s">
        <v>83</v>
      </c>
      <c r="C108" s="172" t="s">
        <v>83</v>
      </c>
      <c r="D108" s="172" t="s">
        <v>83</v>
      </c>
      <c r="E108" s="172" t="s">
        <v>83</v>
      </c>
      <c r="F108" s="172" t="s">
        <v>83</v>
      </c>
      <c r="G108" s="172" t="s">
        <v>83</v>
      </c>
      <c r="H108" s="172" t="s">
        <v>83</v>
      </c>
      <c r="I108" s="172" t="s">
        <v>83</v>
      </c>
      <c r="J108" s="172" t="s">
        <v>83</v>
      </c>
      <c r="K108" s="172" t="s">
        <v>83</v>
      </c>
      <c r="L108" s="172" t="s">
        <v>83</v>
      </c>
      <c r="M108" s="172" t="s">
        <v>83</v>
      </c>
      <c r="N108" s="105" t="n">
        <v>2.74361400189214</v>
      </c>
      <c r="O108" s="105"/>
      <c r="P108" s="105"/>
      <c r="Q108" s="105"/>
    </row>
    <row r="109" customFormat="false" ht="25.5" hidden="false" customHeight="false" outlineLevel="0" collapsed="false">
      <c r="A109" s="93" t="s">
        <v>206</v>
      </c>
      <c r="B109" s="172" t="s">
        <v>83</v>
      </c>
      <c r="C109" s="172" t="s">
        <v>83</v>
      </c>
      <c r="D109" s="172" t="s">
        <v>83</v>
      </c>
      <c r="E109" s="172" t="s">
        <v>83</v>
      </c>
      <c r="F109" s="172" t="s">
        <v>83</v>
      </c>
      <c r="G109" s="172" t="s">
        <v>83</v>
      </c>
      <c r="H109" s="172" t="s">
        <v>83</v>
      </c>
      <c r="I109" s="172" t="s">
        <v>83</v>
      </c>
      <c r="J109" s="172" t="s">
        <v>83</v>
      </c>
      <c r="K109" s="172" t="s">
        <v>83</v>
      </c>
      <c r="L109" s="172" t="s">
        <v>83</v>
      </c>
      <c r="M109" s="172" t="s">
        <v>83</v>
      </c>
      <c r="N109" s="105" t="n">
        <v>1.48809523809523</v>
      </c>
      <c r="O109" s="105"/>
      <c r="P109" s="105"/>
      <c r="Q109" s="105"/>
    </row>
    <row r="110" customFormat="false" ht="12.75" hidden="false" customHeight="false" outlineLevel="0" collapsed="false">
      <c r="A110" s="100" t="s">
        <v>207</v>
      </c>
      <c r="C110" s="172"/>
      <c r="D110" s="172"/>
      <c r="E110" s="172"/>
      <c r="F110" s="172"/>
      <c r="G110" s="172"/>
      <c r="H110" s="172"/>
      <c r="I110" s="172"/>
      <c r="J110" s="172"/>
      <c r="K110" s="172"/>
      <c r="L110" s="172"/>
      <c r="M110" s="172"/>
      <c r="N110" s="105"/>
      <c r="O110" s="105"/>
      <c r="P110" s="105"/>
      <c r="Q110" s="105"/>
    </row>
    <row r="111" customFormat="false" ht="12.75" hidden="false" customHeight="false" outlineLevel="0" collapsed="false">
      <c r="A111" s="101" t="s">
        <v>208</v>
      </c>
      <c r="B111" s="172" t="s">
        <v>83</v>
      </c>
      <c r="C111" s="105" t="n">
        <v>4.01034928848642</v>
      </c>
      <c r="D111" s="105" t="n">
        <v>3.23383084577114</v>
      </c>
      <c r="E111" s="105" t="n">
        <v>2.65060240963855</v>
      </c>
      <c r="F111" s="105" t="n">
        <v>3.99061032863848</v>
      </c>
      <c r="G111" s="105" t="n">
        <v>2.25733634311513</v>
      </c>
      <c r="H111" s="105" t="n">
        <v>2.42825607064019</v>
      </c>
      <c r="I111" s="105" t="n">
        <v>2.04741379310345</v>
      </c>
      <c r="J111" s="105" t="n">
        <v>2.11193241816261</v>
      </c>
      <c r="K111" s="105" t="n">
        <v>1.24095139607033</v>
      </c>
      <c r="L111" s="105" t="n">
        <v>1.53217568947906</v>
      </c>
      <c r="M111" s="105" t="n">
        <v>2.91750503018106</v>
      </c>
      <c r="N111" s="105" t="n">
        <v>3.12805474095796</v>
      </c>
      <c r="O111" s="105"/>
      <c r="P111" s="105"/>
      <c r="Q111" s="105"/>
    </row>
    <row r="112" customFormat="false" ht="12.75" hidden="false" customHeight="false" outlineLevel="0" collapsed="false">
      <c r="A112" s="93"/>
      <c r="C112" s="105"/>
      <c r="D112" s="105"/>
      <c r="E112" s="105"/>
      <c r="F112" s="105"/>
      <c r="G112" s="105"/>
      <c r="H112" s="105"/>
      <c r="I112" s="105"/>
      <c r="J112" s="105"/>
      <c r="K112" s="105"/>
      <c r="L112" s="105"/>
      <c r="M112" s="105"/>
      <c r="N112" s="105"/>
      <c r="O112" s="105"/>
      <c r="P112" s="105"/>
      <c r="Q112" s="105"/>
    </row>
    <row r="113" customFormat="false" ht="14.25" hidden="false" customHeight="false" outlineLevel="0" collapsed="false">
      <c r="A113" s="170" t="s">
        <v>210</v>
      </c>
      <c r="C113" s="105"/>
      <c r="D113" s="105"/>
      <c r="E113" s="105"/>
      <c r="F113" s="105"/>
      <c r="G113" s="105"/>
      <c r="H113" s="105"/>
      <c r="I113" s="105"/>
      <c r="J113" s="105"/>
      <c r="K113" s="105"/>
      <c r="L113" s="105"/>
      <c r="M113" s="105"/>
      <c r="N113" s="105"/>
      <c r="O113" s="105"/>
      <c r="P113" s="105"/>
      <c r="Q113" s="105"/>
    </row>
    <row r="114" customFormat="false" ht="12.75" hidden="false" customHeight="false" outlineLevel="0" collapsed="false">
      <c r="A114" s="93"/>
      <c r="C114" s="105"/>
      <c r="D114" s="105"/>
      <c r="E114" s="105"/>
      <c r="F114" s="105"/>
      <c r="G114" s="105"/>
      <c r="H114" s="105"/>
      <c r="I114" s="105"/>
      <c r="J114" s="105"/>
      <c r="K114" s="105"/>
      <c r="L114" s="105"/>
      <c r="M114" s="105"/>
      <c r="N114" s="105"/>
      <c r="O114" s="105"/>
      <c r="P114" s="105"/>
      <c r="Q114" s="105"/>
    </row>
    <row r="115" customFormat="false" ht="12.75" hidden="false" customHeight="false" outlineLevel="0" collapsed="false">
      <c r="A115" s="93"/>
      <c r="C115" s="105"/>
      <c r="D115" s="105"/>
      <c r="E115" s="105"/>
      <c r="F115" s="105"/>
      <c r="G115" s="105"/>
      <c r="H115" s="105"/>
      <c r="I115" s="105"/>
      <c r="J115" s="105"/>
      <c r="K115" s="105"/>
      <c r="L115" s="105"/>
      <c r="M115" s="105"/>
      <c r="N115" s="105"/>
      <c r="O115" s="105"/>
      <c r="P115" s="105"/>
      <c r="Q115" s="105"/>
    </row>
    <row r="116" customFormat="false" ht="12.75" hidden="false" customHeight="false" outlineLevel="0" collapsed="false">
      <c r="A116" s="93"/>
      <c r="C116" s="105"/>
      <c r="D116" s="105"/>
      <c r="E116" s="105"/>
      <c r="F116" s="105"/>
      <c r="G116" s="105"/>
      <c r="H116" s="105"/>
      <c r="I116" s="105"/>
      <c r="J116" s="105"/>
      <c r="K116" s="105"/>
      <c r="L116" s="105"/>
      <c r="M116" s="105"/>
      <c r="N116" s="105"/>
      <c r="O116" s="105"/>
      <c r="P116" s="105"/>
      <c r="Q116" s="105"/>
    </row>
    <row r="117" customFormat="false" ht="12.75" hidden="false" customHeight="false" outlineLevel="0" collapsed="false">
      <c r="A117" s="94"/>
      <c r="C117" s="105"/>
      <c r="D117" s="105"/>
      <c r="E117" s="105"/>
      <c r="F117" s="105"/>
      <c r="G117" s="105"/>
      <c r="H117" s="105"/>
      <c r="I117" s="105"/>
      <c r="J117" s="105"/>
      <c r="K117" s="105"/>
      <c r="L117" s="105"/>
      <c r="M117" s="105"/>
      <c r="N117" s="105"/>
      <c r="O117" s="105"/>
      <c r="P117" s="105"/>
      <c r="Q117" s="105"/>
    </row>
    <row r="118" customFormat="false" ht="12.75" hidden="false" customHeight="false" outlineLevel="0" collapsed="false">
      <c r="A118" s="94"/>
      <c r="C118" s="105"/>
      <c r="D118" s="105"/>
      <c r="E118" s="105"/>
      <c r="F118" s="105"/>
      <c r="G118" s="105"/>
      <c r="H118" s="105"/>
      <c r="I118" s="105"/>
      <c r="J118" s="105"/>
      <c r="K118" s="105"/>
      <c r="L118" s="105"/>
      <c r="M118" s="105"/>
      <c r="N118" s="105"/>
      <c r="O118" s="105"/>
      <c r="P118" s="105"/>
      <c r="Q118" s="105"/>
    </row>
    <row r="119" customFormat="false" ht="12.75" hidden="false" customHeight="false" outlineLevel="0" collapsed="false">
      <c r="A119" s="94"/>
      <c r="C119" s="105"/>
      <c r="D119" s="105"/>
      <c r="E119" s="105"/>
      <c r="F119" s="105"/>
      <c r="G119" s="105"/>
      <c r="H119" s="105"/>
      <c r="I119" s="105"/>
      <c r="J119" s="105"/>
      <c r="K119" s="105"/>
      <c r="L119" s="105"/>
      <c r="M119" s="105"/>
      <c r="N119" s="105"/>
      <c r="O119" s="105"/>
      <c r="P119" s="105"/>
      <c r="Q119" s="105"/>
    </row>
    <row r="120" customFormat="false" ht="12.75" hidden="false" customHeight="false" outlineLevel="0" collapsed="false">
      <c r="A120" s="94"/>
      <c r="C120" s="105"/>
      <c r="D120" s="105"/>
      <c r="E120" s="105"/>
      <c r="F120" s="105"/>
      <c r="G120" s="105"/>
      <c r="H120" s="105"/>
      <c r="I120" s="105"/>
      <c r="J120" s="105"/>
      <c r="K120" s="105"/>
      <c r="L120" s="105"/>
      <c r="M120" s="105"/>
      <c r="N120" s="105"/>
      <c r="O120" s="105"/>
      <c r="P120" s="105"/>
      <c r="Q120" s="105"/>
    </row>
    <row r="121" customFormat="false" ht="12.75" hidden="false" customHeight="false" outlineLevel="0" collapsed="false">
      <c r="A121" s="94"/>
      <c r="C121" s="105"/>
      <c r="D121" s="105"/>
      <c r="E121" s="105"/>
      <c r="F121" s="105"/>
      <c r="G121" s="105"/>
      <c r="H121" s="105"/>
      <c r="I121" s="105"/>
      <c r="J121" s="105"/>
      <c r="K121" s="105"/>
      <c r="L121" s="105"/>
      <c r="M121" s="105"/>
      <c r="N121" s="105"/>
      <c r="O121" s="105"/>
      <c r="P121" s="105"/>
      <c r="Q121" s="105"/>
    </row>
    <row r="122" customFormat="false" ht="12.75" hidden="false" customHeight="false" outlineLevel="0" collapsed="false">
      <c r="A122" s="94"/>
      <c r="C122" s="105"/>
      <c r="D122" s="105"/>
      <c r="E122" s="105"/>
      <c r="F122" s="105"/>
      <c r="G122" s="105"/>
      <c r="H122" s="105"/>
      <c r="I122" s="105"/>
      <c r="J122" s="105"/>
      <c r="K122" s="105"/>
      <c r="L122" s="105"/>
      <c r="M122" s="105"/>
      <c r="N122" s="105"/>
      <c r="O122" s="105"/>
      <c r="P122" s="105"/>
      <c r="Q122" s="105"/>
    </row>
    <row r="123" customFormat="false" ht="12.75" hidden="false" customHeight="false" outlineLevel="0" collapsed="false">
      <c r="A123" s="94"/>
      <c r="C123" s="105"/>
      <c r="D123" s="105"/>
      <c r="E123" s="105"/>
      <c r="F123" s="105"/>
      <c r="G123" s="105"/>
      <c r="H123" s="105"/>
      <c r="I123" s="105"/>
      <c r="J123" s="105"/>
      <c r="K123" s="105"/>
      <c r="L123" s="105"/>
      <c r="M123" s="105"/>
      <c r="N123" s="105"/>
      <c r="O123" s="105"/>
      <c r="P123" s="105"/>
      <c r="Q123" s="105"/>
    </row>
    <row r="124" customFormat="false" ht="12.75" hidden="false" customHeight="false" outlineLevel="0" collapsed="false">
      <c r="A124" s="94"/>
      <c r="C124" s="105"/>
      <c r="D124" s="105"/>
      <c r="E124" s="105"/>
      <c r="F124" s="105"/>
      <c r="G124" s="105"/>
      <c r="H124" s="105"/>
      <c r="I124" s="105"/>
      <c r="J124" s="105"/>
      <c r="K124" s="105"/>
      <c r="L124" s="105"/>
      <c r="M124" s="105"/>
      <c r="N124" s="105"/>
      <c r="O124" s="105"/>
      <c r="P124" s="105"/>
      <c r="Q124" s="105"/>
    </row>
    <row r="125" customFormat="false" ht="12.75" hidden="false" customHeight="true" outlineLevel="0" collapsed="false">
      <c r="A125" s="94"/>
      <c r="C125" s="105"/>
      <c r="D125" s="105"/>
      <c r="E125" s="105"/>
      <c r="F125" s="105"/>
      <c r="G125" s="105"/>
      <c r="H125" s="105"/>
      <c r="I125" s="105"/>
      <c r="J125" s="105"/>
      <c r="K125" s="105"/>
      <c r="L125" s="105"/>
      <c r="M125" s="105"/>
      <c r="N125" s="105"/>
      <c r="O125" s="105"/>
      <c r="P125" s="105"/>
      <c r="Q125" s="105"/>
    </row>
    <row r="126" customFormat="false" ht="12.75" hidden="false" customHeight="false" outlineLevel="0" collapsed="false">
      <c r="A126" s="94"/>
      <c r="C126" s="105"/>
      <c r="D126" s="105"/>
      <c r="E126" s="105"/>
      <c r="F126" s="105"/>
      <c r="G126" s="105"/>
      <c r="H126" s="105"/>
      <c r="I126" s="105"/>
      <c r="J126" s="105"/>
      <c r="K126" s="105"/>
      <c r="L126" s="105"/>
      <c r="M126" s="105"/>
      <c r="N126" s="105"/>
      <c r="O126" s="105"/>
      <c r="P126" s="105"/>
      <c r="Q126" s="105"/>
    </row>
    <row r="127" customFormat="false" ht="12.75" hidden="false" customHeight="false" outlineLevel="0" collapsed="false">
      <c r="A127" s="94"/>
      <c r="C127" s="105"/>
      <c r="D127" s="105"/>
      <c r="E127" s="105"/>
      <c r="F127" s="105"/>
      <c r="G127" s="105"/>
      <c r="H127" s="105"/>
      <c r="I127" s="105"/>
      <c r="J127" s="105"/>
      <c r="K127" s="105"/>
      <c r="L127" s="105"/>
      <c r="M127" s="105"/>
      <c r="N127" s="105"/>
      <c r="O127" s="105"/>
      <c r="P127" s="105"/>
      <c r="Q127" s="105"/>
    </row>
    <row r="128" customFormat="false" ht="12.75" hidden="false" customHeight="false" outlineLevel="0" collapsed="false">
      <c r="A128" s="94"/>
      <c r="C128" s="105"/>
      <c r="D128" s="105"/>
      <c r="E128" s="105"/>
      <c r="F128" s="105"/>
      <c r="G128" s="105"/>
      <c r="H128" s="105"/>
      <c r="I128" s="105"/>
      <c r="J128" s="105"/>
      <c r="K128" s="105"/>
      <c r="L128" s="105"/>
      <c r="M128" s="105"/>
      <c r="N128" s="105"/>
      <c r="O128" s="105"/>
      <c r="P128" s="105"/>
      <c r="Q128" s="105"/>
    </row>
    <row r="129" customFormat="false" ht="12.75" hidden="false" customHeight="false" outlineLevel="0" collapsed="false">
      <c r="A129" s="93"/>
      <c r="C129" s="105"/>
      <c r="D129" s="105"/>
      <c r="E129" s="105"/>
      <c r="F129" s="105"/>
      <c r="G129" s="105"/>
      <c r="H129" s="105"/>
      <c r="I129" s="105"/>
      <c r="J129" s="105"/>
      <c r="K129" s="105"/>
      <c r="L129" s="105"/>
      <c r="M129" s="105"/>
      <c r="N129" s="105"/>
      <c r="O129" s="105"/>
      <c r="P129" s="105"/>
      <c r="Q129" s="105"/>
    </row>
    <row r="130" customFormat="false" ht="12.75" hidden="false" customHeight="false" outlineLevel="0" collapsed="false">
      <c r="A130" s="93"/>
      <c r="C130" s="105"/>
      <c r="D130" s="105"/>
      <c r="E130" s="105"/>
      <c r="F130" s="105"/>
      <c r="G130" s="105"/>
      <c r="H130" s="105"/>
      <c r="I130" s="105"/>
      <c r="J130" s="105"/>
      <c r="K130" s="105"/>
      <c r="L130" s="105"/>
      <c r="M130" s="105"/>
      <c r="N130" s="105"/>
      <c r="O130" s="105"/>
      <c r="P130" s="105"/>
      <c r="Q130" s="105"/>
    </row>
    <row r="131" customFormat="false" ht="12.75" hidden="false" customHeight="false" outlineLevel="0" collapsed="false">
      <c r="A131" s="93"/>
      <c r="C131" s="105"/>
      <c r="D131" s="105"/>
      <c r="E131" s="105"/>
      <c r="F131" s="105"/>
      <c r="G131" s="105"/>
      <c r="H131" s="105"/>
      <c r="I131" s="105"/>
      <c r="J131" s="105"/>
      <c r="K131" s="105"/>
      <c r="L131" s="105"/>
      <c r="M131" s="105"/>
      <c r="N131" s="105"/>
      <c r="O131" s="105"/>
      <c r="P131" s="105"/>
      <c r="Q131" s="105"/>
    </row>
    <row r="132" customFormat="false" ht="12.75" hidden="false" customHeight="false" outlineLevel="0" collapsed="false">
      <c r="A132" s="94"/>
      <c r="C132" s="105"/>
      <c r="D132" s="105"/>
      <c r="E132" s="105"/>
      <c r="F132" s="105"/>
      <c r="G132" s="105"/>
      <c r="H132" s="105"/>
      <c r="I132" s="105"/>
      <c r="J132" s="105"/>
      <c r="K132" s="105"/>
      <c r="L132" s="105"/>
      <c r="M132" s="105"/>
      <c r="N132" s="105"/>
      <c r="O132" s="105"/>
      <c r="P132" s="105"/>
      <c r="Q132" s="105"/>
    </row>
    <row r="133" customFormat="false" ht="12.75" hidden="false" customHeight="false" outlineLevel="0" collapsed="false">
      <c r="A133" s="94"/>
      <c r="C133" s="105"/>
      <c r="D133" s="105"/>
      <c r="E133" s="105"/>
      <c r="F133" s="105"/>
      <c r="G133" s="105"/>
      <c r="H133" s="105"/>
      <c r="I133" s="105"/>
      <c r="J133" s="105"/>
      <c r="K133" s="105"/>
      <c r="L133" s="105"/>
      <c r="M133" s="105"/>
      <c r="N133" s="105"/>
      <c r="O133" s="105"/>
      <c r="P133" s="105"/>
      <c r="Q133" s="105"/>
    </row>
    <row r="134" customFormat="false" ht="12.75" hidden="false" customHeight="false" outlineLevel="0" collapsed="false">
      <c r="A134" s="94"/>
      <c r="C134" s="105"/>
      <c r="D134" s="105"/>
      <c r="E134" s="105"/>
      <c r="F134" s="105"/>
      <c r="G134" s="105"/>
      <c r="H134" s="105"/>
      <c r="I134" s="105"/>
      <c r="J134" s="105"/>
      <c r="K134" s="105"/>
      <c r="L134" s="105"/>
      <c r="M134" s="105"/>
      <c r="N134" s="105"/>
      <c r="O134" s="105"/>
      <c r="P134" s="105"/>
      <c r="Q134" s="105"/>
    </row>
    <row r="135" customFormat="false" ht="12.75" hidden="false" customHeight="true" outlineLevel="0" collapsed="false">
      <c r="A135" s="94"/>
      <c r="C135" s="105"/>
      <c r="D135" s="105"/>
      <c r="E135" s="105"/>
      <c r="F135" s="105"/>
      <c r="G135" s="105"/>
      <c r="H135" s="105"/>
      <c r="I135" s="105"/>
      <c r="J135" s="105"/>
      <c r="K135" s="105"/>
      <c r="L135" s="105"/>
      <c r="M135" s="105"/>
      <c r="N135" s="105"/>
      <c r="O135" s="105"/>
      <c r="P135" s="105"/>
      <c r="Q135" s="105"/>
    </row>
    <row r="136" customFormat="false" ht="12.75" hidden="false" customHeight="false" outlineLevel="0" collapsed="false">
      <c r="A136" s="94"/>
      <c r="C136" s="105"/>
      <c r="D136" s="105"/>
      <c r="E136" s="105"/>
      <c r="F136" s="105"/>
      <c r="G136" s="105"/>
      <c r="H136" s="105"/>
      <c r="I136" s="105"/>
      <c r="J136" s="105"/>
      <c r="K136" s="105"/>
      <c r="L136" s="105"/>
      <c r="M136" s="105"/>
      <c r="N136" s="105"/>
      <c r="O136" s="105"/>
      <c r="P136" s="105"/>
      <c r="Q136" s="105"/>
    </row>
    <row r="137" customFormat="false" ht="12.75" hidden="false" customHeight="false" outlineLevel="0" collapsed="false">
      <c r="A137" s="94"/>
      <c r="C137" s="105"/>
      <c r="D137" s="105"/>
      <c r="E137" s="105"/>
      <c r="F137" s="105"/>
      <c r="G137" s="105"/>
      <c r="H137" s="105"/>
      <c r="I137" s="105"/>
      <c r="J137" s="105"/>
      <c r="K137" s="105"/>
      <c r="L137" s="105"/>
      <c r="M137" s="105"/>
      <c r="N137" s="105"/>
      <c r="O137" s="105"/>
      <c r="P137" s="105"/>
      <c r="Q137" s="105"/>
    </row>
    <row r="138" customFormat="false" ht="12.75" hidden="false" customHeight="false" outlineLevel="0" collapsed="false">
      <c r="A138" s="94"/>
      <c r="C138" s="105"/>
      <c r="D138" s="105"/>
      <c r="E138" s="105"/>
      <c r="F138" s="105"/>
      <c r="G138" s="105"/>
      <c r="H138" s="105"/>
      <c r="I138" s="105"/>
      <c r="J138" s="105"/>
      <c r="K138" s="105"/>
      <c r="L138" s="105"/>
      <c r="M138" s="105"/>
      <c r="N138" s="105"/>
      <c r="O138" s="105"/>
      <c r="P138" s="105"/>
      <c r="Q138" s="105"/>
    </row>
    <row r="139" customFormat="false" ht="12.75" hidden="false" customHeight="false" outlineLevel="0" collapsed="false">
      <c r="A139" s="94"/>
      <c r="C139" s="105"/>
      <c r="D139" s="105"/>
      <c r="E139" s="105"/>
      <c r="F139" s="105"/>
      <c r="G139" s="105"/>
      <c r="H139" s="105"/>
      <c r="I139" s="105"/>
      <c r="J139" s="105"/>
      <c r="K139" s="105"/>
      <c r="L139" s="105"/>
      <c r="M139" s="105"/>
      <c r="N139" s="105"/>
      <c r="O139" s="105"/>
      <c r="P139" s="105"/>
      <c r="Q139" s="105"/>
    </row>
    <row r="140" customFormat="false" ht="12.75" hidden="false" customHeight="false" outlineLevel="0" collapsed="false">
      <c r="A140" s="94"/>
      <c r="C140" s="105"/>
      <c r="D140" s="105"/>
      <c r="E140" s="105"/>
      <c r="F140" s="105"/>
      <c r="G140" s="105"/>
      <c r="H140" s="105"/>
      <c r="I140" s="105"/>
      <c r="J140" s="105"/>
      <c r="K140" s="105"/>
      <c r="L140" s="105"/>
      <c r="M140" s="105"/>
      <c r="N140" s="105"/>
      <c r="O140" s="105"/>
      <c r="P140" s="105"/>
      <c r="Q140" s="105"/>
    </row>
    <row r="141" customFormat="false" ht="12.75" hidden="false" customHeight="false" outlineLevel="0" collapsed="false">
      <c r="A141" s="92"/>
      <c r="C141" s="105"/>
      <c r="D141" s="105"/>
      <c r="E141" s="105"/>
      <c r="F141" s="105"/>
      <c r="G141" s="105"/>
      <c r="H141" s="105"/>
      <c r="I141" s="105"/>
      <c r="J141" s="105"/>
      <c r="K141" s="105"/>
      <c r="L141" s="105"/>
      <c r="M141" s="105"/>
      <c r="N141" s="105"/>
      <c r="O141" s="105"/>
      <c r="P141" s="105"/>
      <c r="Q141" s="105"/>
    </row>
    <row r="142" customFormat="false" ht="12.75" hidden="false" customHeight="false" outlineLevel="0" collapsed="false">
      <c r="A142" s="92"/>
      <c r="C142" s="105"/>
      <c r="D142" s="105"/>
      <c r="E142" s="105"/>
      <c r="F142" s="105"/>
      <c r="G142" s="105"/>
      <c r="H142" s="105"/>
      <c r="I142" s="105"/>
      <c r="J142" s="105"/>
      <c r="K142" s="105"/>
      <c r="L142" s="105"/>
      <c r="M142" s="105"/>
      <c r="N142" s="105"/>
      <c r="O142" s="105"/>
      <c r="P142" s="105"/>
      <c r="Q142" s="105"/>
    </row>
    <row r="143" customFormat="false" ht="12.75" hidden="false" customHeight="false" outlineLevel="0" collapsed="false">
      <c r="A143" s="92"/>
      <c r="C143" s="105"/>
      <c r="D143" s="105"/>
      <c r="E143" s="105"/>
      <c r="F143" s="105"/>
      <c r="G143" s="105"/>
      <c r="H143" s="105"/>
      <c r="I143" s="105"/>
      <c r="J143" s="105"/>
      <c r="K143" s="105"/>
      <c r="L143" s="105"/>
      <c r="M143" s="105"/>
      <c r="N143" s="105"/>
      <c r="O143" s="105"/>
      <c r="P143" s="105"/>
      <c r="Q143" s="105"/>
    </row>
    <row r="144" customFormat="false" ht="12.75" hidden="false" customHeight="false" outlineLevel="0" collapsed="false">
      <c r="A144" s="93"/>
      <c r="C144" s="105"/>
      <c r="D144" s="105"/>
      <c r="E144" s="105"/>
      <c r="F144" s="105"/>
      <c r="G144" s="105"/>
      <c r="H144" s="105"/>
      <c r="I144" s="105"/>
      <c r="J144" s="105"/>
      <c r="K144" s="105"/>
      <c r="L144" s="105"/>
      <c r="M144" s="105"/>
      <c r="N144" s="105"/>
      <c r="O144" s="105"/>
      <c r="P144" s="105"/>
      <c r="Q144" s="105"/>
    </row>
    <row r="145" customFormat="false" ht="12.75" hidden="false" customHeight="false" outlineLevel="0" collapsed="false">
      <c r="A145" s="93"/>
      <c r="C145" s="105"/>
      <c r="D145" s="105"/>
      <c r="E145" s="105"/>
      <c r="F145" s="105"/>
      <c r="G145" s="105"/>
      <c r="H145" s="105"/>
      <c r="I145" s="105"/>
      <c r="J145" s="105"/>
      <c r="K145" s="105"/>
      <c r="L145" s="105"/>
      <c r="M145" s="105"/>
      <c r="N145" s="105"/>
      <c r="O145" s="105"/>
      <c r="P145" s="105"/>
      <c r="Q145" s="105"/>
    </row>
    <row r="146" customFormat="false" ht="12.75" hidden="false" customHeight="false" outlineLevel="0" collapsed="false">
      <c r="A146" s="93"/>
      <c r="C146" s="105"/>
      <c r="D146" s="105"/>
      <c r="E146" s="105"/>
      <c r="F146" s="105"/>
      <c r="G146" s="105"/>
      <c r="H146" s="105"/>
      <c r="I146" s="105"/>
      <c r="J146" s="105"/>
      <c r="K146" s="105"/>
      <c r="L146" s="105"/>
      <c r="M146" s="105"/>
      <c r="N146" s="105"/>
      <c r="O146" s="105"/>
      <c r="P146" s="105"/>
      <c r="Q146" s="105"/>
    </row>
    <row r="147" customFormat="false" ht="12.75" hidden="false" customHeight="false" outlineLevel="0" collapsed="false">
      <c r="A147" s="94"/>
      <c r="C147" s="105"/>
      <c r="D147" s="105"/>
      <c r="E147" s="105"/>
      <c r="F147" s="105"/>
      <c r="G147" s="105"/>
      <c r="H147" s="105"/>
      <c r="I147" s="105"/>
      <c r="J147" s="105"/>
      <c r="K147" s="105"/>
      <c r="L147" s="105"/>
      <c r="M147" s="105"/>
      <c r="N147" s="105"/>
      <c r="O147" s="105"/>
      <c r="P147" s="105"/>
      <c r="Q147" s="105"/>
    </row>
    <row r="148" customFormat="false" ht="12.75" hidden="false" customHeight="false" outlineLevel="0" collapsed="false">
      <c r="A148" s="94"/>
      <c r="C148" s="105"/>
      <c r="D148" s="105"/>
      <c r="E148" s="105"/>
      <c r="F148" s="105"/>
      <c r="G148" s="105"/>
      <c r="H148" s="105"/>
      <c r="I148" s="105"/>
      <c r="J148" s="105"/>
      <c r="K148" s="105"/>
      <c r="L148" s="105"/>
      <c r="M148" s="105"/>
      <c r="N148" s="105"/>
      <c r="O148" s="105"/>
      <c r="P148" s="105"/>
      <c r="Q148" s="105"/>
    </row>
    <row r="149" customFormat="false" ht="12.75" hidden="false" customHeight="false" outlineLevel="0" collapsed="false">
      <c r="A149" s="94"/>
      <c r="C149" s="105"/>
      <c r="D149" s="105"/>
      <c r="E149" s="105"/>
      <c r="F149" s="105"/>
      <c r="G149" s="105"/>
      <c r="H149" s="105"/>
      <c r="I149" s="105"/>
      <c r="J149" s="105"/>
      <c r="K149" s="105"/>
      <c r="L149" s="105"/>
      <c r="M149" s="105"/>
      <c r="N149" s="105"/>
      <c r="O149" s="105"/>
      <c r="P149" s="105"/>
      <c r="Q149" s="105"/>
    </row>
    <row r="150" customFormat="false" ht="12.75" hidden="false" customHeight="false" outlineLevel="0" collapsed="false">
      <c r="A150" s="98"/>
      <c r="C150" s="105"/>
      <c r="D150" s="105"/>
      <c r="E150" s="105"/>
      <c r="F150" s="105"/>
      <c r="G150" s="105"/>
      <c r="H150" s="105"/>
      <c r="I150" s="105"/>
      <c r="J150" s="105"/>
      <c r="K150" s="105"/>
      <c r="L150" s="105"/>
      <c r="M150" s="105"/>
      <c r="N150" s="105"/>
      <c r="O150" s="105"/>
      <c r="P150" s="105"/>
      <c r="Q150" s="105"/>
    </row>
    <row r="151" customFormat="false" ht="12.75" hidden="false" customHeight="false" outlineLevel="0" collapsed="false">
      <c r="A151" s="98"/>
      <c r="C151" s="105"/>
      <c r="D151" s="105"/>
      <c r="E151" s="105"/>
      <c r="F151" s="105"/>
      <c r="G151" s="105"/>
      <c r="H151" s="105"/>
      <c r="I151" s="105"/>
      <c r="J151" s="105"/>
      <c r="K151" s="105"/>
      <c r="L151" s="105"/>
      <c r="M151" s="105"/>
      <c r="N151" s="105"/>
      <c r="O151" s="105"/>
      <c r="P151" s="105"/>
      <c r="Q151" s="105"/>
    </row>
    <row r="152" customFormat="false" ht="12.75" hidden="false" customHeight="false" outlineLevel="0" collapsed="false">
      <c r="A152" s="98"/>
      <c r="C152" s="105"/>
      <c r="D152" s="105"/>
      <c r="E152" s="105"/>
      <c r="F152" s="105"/>
      <c r="G152" s="105"/>
      <c r="H152" s="105"/>
      <c r="I152" s="105"/>
      <c r="J152" s="105"/>
      <c r="K152" s="105"/>
      <c r="L152" s="105"/>
      <c r="M152" s="105"/>
      <c r="N152" s="105"/>
      <c r="O152" s="105"/>
      <c r="P152" s="105"/>
      <c r="Q152" s="105"/>
    </row>
    <row r="153" customFormat="false" ht="12.75" hidden="false" customHeight="false" outlineLevel="0" collapsed="false">
      <c r="A153" s="98"/>
      <c r="C153" s="105"/>
      <c r="D153" s="105"/>
      <c r="E153" s="105"/>
      <c r="F153" s="105"/>
      <c r="G153" s="105"/>
      <c r="H153" s="105"/>
      <c r="I153" s="105"/>
      <c r="J153" s="105"/>
      <c r="K153" s="105"/>
      <c r="L153" s="105"/>
      <c r="M153" s="105"/>
      <c r="N153" s="105"/>
      <c r="O153" s="105"/>
      <c r="P153" s="105"/>
      <c r="Q153" s="105"/>
    </row>
    <row r="154" customFormat="false" ht="12.75" hidden="false" customHeight="false" outlineLevel="0" collapsed="false">
      <c r="A154" s="98"/>
      <c r="C154" s="105"/>
      <c r="D154" s="105"/>
      <c r="E154" s="105"/>
      <c r="F154" s="105"/>
      <c r="G154" s="105"/>
      <c r="H154" s="105"/>
      <c r="I154" s="105"/>
      <c r="J154" s="105"/>
      <c r="K154" s="105"/>
      <c r="L154" s="105"/>
      <c r="M154" s="105"/>
      <c r="N154" s="105"/>
      <c r="O154" s="105"/>
      <c r="P154" s="105"/>
      <c r="Q154" s="105"/>
    </row>
    <row r="155" customFormat="false" ht="12.75" hidden="false" customHeight="false" outlineLevel="0" collapsed="false">
      <c r="A155" s="98"/>
      <c r="C155" s="105"/>
      <c r="D155" s="105"/>
      <c r="E155" s="105"/>
      <c r="F155" s="105"/>
      <c r="G155" s="105"/>
      <c r="H155" s="105"/>
      <c r="I155" s="105"/>
      <c r="J155" s="105"/>
      <c r="K155" s="105"/>
      <c r="L155" s="105"/>
      <c r="M155" s="105"/>
      <c r="N155" s="105"/>
      <c r="O155" s="105"/>
      <c r="P155" s="105"/>
      <c r="Q155" s="105"/>
    </row>
    <row r="156" customFormat="false" ht="12.75" hidden="false" customHeight="false" outlineLevel="0" collapsed="false">
      <c r="A156" s="98"/>
      <c r="C156" s="105"/>
      <c r="D156" s="105"/>
      <c r="E156" s="105"/>
      <c r="F156" s="105"/>
      <c r="G156" s="105"/>
      <c r="H156" s="105"/>
      <c r="I156" s="105"/>
      <c r="J156" s="105"/>
      <c r="K156" s="105"/>
      <c r="L156" s="105"/>
      <c r="M156" s="105"/>
      <c r="N156" s="105"/>
      <c r="O156" s="105"/>
      <c r="P156" s="105"/>
      <c r="Q156" s="105"/>
    </row>
    <row r="157" customFormat="false" ht="12.75" hidden="false" customHeight="false" outlineLevel="0" collapsed="false">
      <c r="A157" s="98"/>
      <c r="C157" s="105"/>
      <c r="D157" s="105"/>
      <c r="E157" s="105"/>
      <c r="F157" s="105"/>
      <c r="G157" s="105"/>
      <c r="H157" s="105"/>
      <c r="I157" s="105"/>
      <c r="J157" s="105"/>
      <c r="K157" s="105"/>
      <c r="L157" s="105"/>
      <c r="M157" s="105"/>
      <c r="N157" s="105"/>
      <c r="O157" s="105"/>
      <c r="P157" s="105"/>
      <c r="Q157" s="105"/>
    </row>
    <row r="158" customFormat="false" ht="12.75" hidden="false" customHeight="false" outlineLevel="0" collapsed="false">
      <c r="A158" s="98"/>
      <c r="C158" s="105"/>
      <c r="D158" s="105"/>
      <c r="E158" s="105"/>
      <c r="F158" s="105"/>
      <c r="G158" s="105"/>
      <c r="H158" s="105"/>
      <c r="I158" s="105"/>
      <c r="J158" s="105"/>
      <c r="K158" s="105"/>
      <c r="L158" s="105"/>
      <c r="M158" s="105"/>
      <c r="N158" s="105"/>
      <c r="O158" s="105"/>
      <c r="P158" s="105"/>
      <c r="Q158" s="105"/>
    </row>
    <row r="159" customFormat="false" ht="12.75" hidden="false" customHeight="false" outlineLevel="0" collapsed="false">
      <c r="A159" s="94"/>
      <c r="C159" s="105"/>
      <c r="D159" s="105"/>
      <c r="E159" s="105"/>
      <c r="F159" s="105"/>
      <c r="G159" s="105"/>
      <c r="H159" s="105"/>
      <c r="I159" s="105"/>
      <c r="J159" s="105"/>
      <c r="K159" s="105"/>
      <c r="L159" s="105"/>
      <c r="M159" s="105"/>
      <c r="N159" s="105"/>
      <c r="O159" s="105"/>
      <c r="P159" s="105"/>
      <c r="Q159" s="105"/>
    </row>
    <row r="160" customFormat="false" ht="12.75" hidden="false" customHeight="false" outlineLevel="0" collapsed="false">
      <c r="A160" s="94"/>
      <c r="C160" s="105"/>
      <c r="D160" s="105"/>
      <c r="E160" s="105"/>
      <c r="F160" s="105"/>
      <c r="G160" s="105"/>
      <c r="H160" s="105"/>
      <c r="I160" s="105"/>
      <c r="J160" s="105"/>
      <c r="K160" s="105"/>
      <c r="L160" s="105"/>
      <c r="M160" s="105"/>
      <c r="N160" s="105"/>
      <c r="O160" s="105"/>
      <c r="P160" s="105"/>
      <c r="Q160" s="105"/>
    </row>
    <row r="161" customFormat="false" ht="12.75" hidden="false" customHeight="false" outlineLevel="0" collapsed="false">
      <c r="A161" s="94"/>
      <c r="C161" s="105"/>
      <c r="D161" s="105"/>
      <c r="E161" s="105"/>
      <c r="F161" s="105"/>
      <c r="G161" s="105"/>
      <c r="H161" s="105"/>
      <c r="I161" s="105"/>
      <c r="J161" s="105"/>
      <c r="K161" s="105"/>
      <c r="L161" s="105"/>
      <c r="M161" s="105"/>
      <c r="N161" s="105"/>
      <c r="O161" s="105"/>
      <c r="P161" s="105"/>
      <c r="Q161" s="105"/>
    </row>
    <row r="162" customFormat="false" ht="12.75" hidden="false" customHeight="false" outlineLevel="0" collapsed="false">
      <c r="A162" s="98"/>
      <c r="C162" s="105"/>
      <c r="D162" s="105"/>
      <c r="E162" s="105"/>
      <c r="F162" s="105"/>
      <c r="G162" s="105"/>
      <c r="H162" s="105"/>
      <c r="I162" s="105"/>
      <c r="J162" s="105"/>
      <c r="K162" s="105"/>
      <c r="L162" s="105"/>
      <c r="M162" s="105"/>
      <c r="N162" s="105"/>
      <c r="O162" s="105"/>
      <c r="P162" s="105"/>
      <c r="Q162" s="105"/>
    </row>
    <row r="163" customFormat="false" ht="12.75" hidden="false" customHeight="false" outlineLevel="0" collapsed="false">
      <c r="A163" s="98"/>
      <c r="C163" s="105"/>
      <c r="D163" s="105"/>
      <c r="E163" s="105"/>
      <c r="F163" s="105"/>
      <c r="G163" s="105"/>
      <c r="H163" s="105"/>
      <c r="I163" s="105"/>
      <c r="J163" s="105"/>
      <c r="K163" s="105"/>
      <c r="L163" s="105"/>
      <c r="M163" s="105"/>
      <c r="N163" s="105"/>
      <c r="O163" s="105"/>
      <c r="P163" s="105"/>
      <c r="Q163" s="105"/>
    </row>
    <row r="164" customFormat="false" ht="12.75" hidden="false" customHeight="false" outlineLevel="0" collapsed="false">
      <c r="A164" s="98"/>
      <c r="C164" s="105"/>
      <c r="D164" s="105"/>
      <c r="E164" s="105"/>
      <c r="F164" s="105"/>
      <c r="G164" s="105"/>
      <c r="H164" s="105"/>
      <c r="I164" s="105"/>
      <c r="J164" s="105"/>
      <c r="K164" s="105"/>
      <c r="L164" s="105"/>
      <c r="M164" s="105"/>
      <c r="N164" s="105"/>
      <c r="O164" s="105"/>
      <c r="P164" s="105"/>
      <c r="Q164" s="105"/>
    </row>
    <row r="165" customFormat="false" ht="12.75" hidden="false" customHeight="false" outlineLevel="0" collapsed="false">
      <c r="A165" s="98"/>
      <c r="C165" s="105"/>
      <c r="D165" s="105"/>
      <c r="E165" s="105"/>
      <c r="F165" s="105"/>
      <c r="G165" s="105"/>
      <c r="H165" s="105"/>
      <c r="I165" s="105"/>
      <c r="J165" s="105"/>
      <c r="K165" s="105"/>
      <c r="L165" s="105"/>
      <c r="M165" s="105"/>
      <c r="N165" s="105"/>
      <c r="O165" s="105"/>
      <c r="P165" s="105"/>
      <c r="Q165" s="105"/>
    </row>
    <row r="166" customFormat="false" ht="12.75" hidden="false" customHeight="false" outlineLevel="0" collapsed="false">
      <c r="A166" s="98"/>
      <c r="C166" s="105"/>
      <c r="D166" s="105"/>
      <c r="E166" s="105"/>
      <c r="F166" s="105"/>
      <c r="G166" s="105"/>
      <c r="H166" s="105"/>
      <c r="I166" s="105"/>
      <c r="J166" s="105"/>
      <c r="K166" s="105"/>
      <c r="L166" s="105"/>
      <c r="M166" s="105"/>
      <c r="N166" s="105"/>
      <c r="O166" s="105"/>
      <c r="P166" s="105"/>
      <c r="Q166" s="105"/>
    </row>
    <row r="167" customFormat="false" ht="12.75" hidden="false" customHeight="false" outlineLevel="0" collapsed="false">
      <c r="A167" s="98"/>
      <c r="C167" s="105"/>
      <c r="D167" s="105"/>
      <c r="E167" s="105"/>
      <c r="F167" s="105"/>
      <c r="G167" s="105"/>
      <c r="H167" s="105"/>
      <c r="I167" s="105"/>
      <c r="J167" s="105"/>
      <c r="K167" s="105"/>
      <c r="L167" s="105"/>
      <c r="M167" s="105"/>
      <c r="N167" s="105"/>
      <c r="O167" s="105"/>
      <c r="P167" s="105"/>
      <c r="Q167" s="105"/>
    </row>
    <row r="168" customFormat="false" ht="12.75" hidden="false" customHeight="false" outlineLevel="0" collapsed="false">
      <c r="A168" s="98"/>
      <c r="C168" s="105"/>
      <c r="D168" s="105"/>
      <c r="E168" s="105"/>
      <c r="F168" s="105"/>
      <c r="G168" s="105"/>
      <c r="H168" s="105"/>
      <c r="I168" s="105"/>
      <c r="J168" s="105"/>
      <c r="K168" s="105"/>
      <c r="L168" s="105"/>
      <c r="M168" s="105"/>
      <c r="N168" s="105"/>
      <c r="O168" s="105"/>
      <c r="P168" s="105"/>
      <c r="Q168" s="105"/>
    </row>
    <row r="169" customFormat="false" ht="12.75" hidden="false" customHeight="false" outlineLevel="0" collapsed="false">
      <c r="A169" s="98"/>
      <c r="C169" s="105"/>
      <c r="D169" s="105"/>
      <c r="E169" s="105"/>
      <c r="F169" s="105"/>
      <c r="G169" s="105"/>
      <c r="H169" s="105"/>
      <c r="I169" s="105"/>
      <c r="J169" s="105"/>
      <c r="K169" s="105"/>
      <c r="L169" s="105"/>
      <c r="M169" s="105"/>
      <c r="N169" s="105"/>
      <c r="O169" s="105"/>
      <c r="P169" s="105"/>
      <c r="Q169" s="105"/>
    </row>
    <row r="170" customFormat="false" ht="12.75" hidden="false" customHeight="false" outlineLevel="0" collapsed="false">
      <c r="A170" s="98"/>
      <c r="C170" s="105"/>
      <c r="D170" s="105"/>
      <c r="E170" s="105"/>
      <c r="F170" s="105"/>
      <c r="G170" s="105"/>
      <c r="H170" s="105"/>
      <c r="I170" s="105"/>
      <c r="J170" s="105"/>
      <c r="K170" s="105"/>
      <c r="L170" s="105"/>
      <c r="M170" s="105"/>
      <c r="N170" s="105"/>
      <c r="O170" s="105"/>
      <c r="P170" s="105"/>
      <c r="Q170" s="105"/>
    </row>
    <row r="171" customFormat="false" ht="12.75" hidden="false" customHeight="false" outlineLevel="0" collapsed="false">
      <c r="A171" s="173"/>
      <c r="C171" s="105"/>
      <c r="D171" s="105"/>
      <c r="E171" s="105"/>
      <c r="F171" s="105"/>
      <c r="G171" s="105"/>
      <c r="H171" s="105"/>
      <c r="I171" s="105"/>
      <c r="J171" s="105"/>
      <c r="K171" s="105"/>
      <c r="L171" s="105"/>
      <c r="M171" s="105"/>
      <c r="N171" s="105"/>
      <c r="O171" s="105"/>
      <c r="P171" s="105"/>
      <c r="Q171" s="105"/>
    </row>
    <row r="172" customFormat="false" ht="12.75" hidden="false" customHeight="false" outlineLevel="0" collapsed="false">
      <c r="A172" s="173"/>
      <c r="C172" s="105"/>
      <c r="D172" s="105"/>
      <c r="E172" s="105"/>
      <c r="F172" s="105"/>
      <c r="G172" s="105"/>
      <c r="H172" s="105"/>
      <c r="I172" s="105"/>
      <c r="J172" s="105"/>
      <c r="K172" s="105"/>
      <c r="L172" s="105"/>
      <c r="M172" s="105"/>
      <c r="N172" s="105"/>
      <c r="O172" s="105"/>
      <c r="P172" s="105"/>
      <c r="Q172" s="105"/>
    </row>
    <row r="173" customFormat="false" ht="12.75" hidden="false" customHeight="false" outlineLevel="0" collapsed="false">
      <c r="A173" s="98"/>
      <c r="C173" s="105"/>
      <c r="D173" s="105"/>
      <c r="E173" s="105"/>
      <c r="F173" s="105"/>
      <c r="G173" s="105"/>
      <c r="H173" s="105"/>
      <c r="I173" s="105"/>
      <c r="J173" s="105"/>
      <c r="K173" s="105"/>
      <c r="L173" s="105"/>
      <c r="M173" s="105"/>
      <c r="N173" s="105"/>
      <c r="O173" s="105"/>
      <c r="P173" s="105"/>
      <c r="Q173" s="105"/>
    </row>
    <row r="174" customFormat="false" ht="12.75" hidden="false" customHeight="false" outlineLevel="0" collapsed="false">
      <c r="A174" s="98"/>
      <c r="C174" s="105"/>
      <c r="D174" s="105"/>
      <c r="E174" s="105"/>
      <c r="F174" s="105"/>
      <c r="G174" s="105"/>
      <c r="H174" s="105"/>
      <c r="I174" s="105"/>
      <c r="J174" s="105"/>
      <c r="K174" s="105"/>
      <c r="L174" s="105"/>
      <c r="M174" s="105"/>
      <c r="N174" s="105"/>
      <c r="O174" s="105"/>
      <c r="P174" s="105"/>
      <c r="Q174" s="105"/>
    </row>
    <row r="175" customFormat="false" ht="12.75" hidden="false" customHeight="false" outlineLevel="0" collapsed="false">
      <c r="A175" s="98"/>
      <c r="C175" s="105"/>
      <c r="D175" s="105"/>
      <c r="E175" s="105"/>
      <c r="F175" s="105"/>
      <c r="G175" s="105"/>
      <c r="H175" s="105"/>
      <c r="I175" s="105"/>
      <c r="J175" s="105"/>
      <c r="K175" s="105"/>
      <c r="L175" s="105"/>
      <c r="M175" s="105"/>
      <c r="N175" s="105"/>
      <c r="O175" s="105"/>
      <c r="P175" s="105"/>
      <c r="Q175" s="105"/>
    </row>
    <row r="176" customFormat="false" ht="12.75" hidden="false" customHeight="false" outlineLevel="0" collapsed="false">
      <c r="A176" s="98"/>
      <c r="C176" s="105"/>
      <c r="D176" s="105"/>
      <c r="E176" s="105"/>
      <c r="F176" s="105"/>
      <c r="G176" s="105"/>
      <c r="H176" s="105"/>
      <c r="I176" s="105"/>
      <c r="J176" s="105"/>
      <c r="K176" s="105"/>
      <c r="L176" s="105"/>
      <c r="M176" s="105"/>
      <c r="N176" s="105"/>
      <c r="O176" s="105"/>
      <c r="P176" s="105"/>
      <c r="Q176" s="105"/>
    </row>
    <row r="177" customFormat="false" ht="12.75" hidden="false" customHeight="false" outlineLevel="0" collapsed="false">
      <c r="A177" s="94"/>
      <c r="C177" s="105"/>
      <c r="D177" s="105"/>
      <c r="E177" s="105"/>
      <c r="F177" s="105"/>
      <c r="G177" s="105"/>
      <c r="H177" s="105"/>
      <c r="I177" s="105"/>
      <c r="J177" s="105"/>
      <c r="K177" s="105"/>
      <c r="L177" s="105"/>
      <c r="M177" s="105"/>
      <c r="N177" s="105"/>
      <c r="O177" s="105"/>
      <c r="P177" s="105"/>
      <c r="Q177" s="105"/>
    </row>
    <row r="178" customFormat="false" ht="12.75" hidden="false" customHeight="false" outlineLevel="0" collapsed="false">
      <c r="A178" s="94"/>
      <c r="C178" s="105"/>
      <c r="D178" s="105"/>
      <c r="E178" s="105"/>
      <c r="F178" s="105"/>
      <c r="G178" s="105"/>
      <c r="H178" s="105"/>
      <c r="I178" s="105"/>
      <c r="J178" s="105"/>
      <c r="K178" s="105"/>
      <c r="L178" s="105"/>
      <c r="M178" s="105"/>
      <c r="N178" s="105"/>
      <c r="O178" s="105"/>
      <c r="P178" s="105"/>
      <c r="Q178" s="105"/>
    </row>
    <row r="179" customFormat="false" ht="12.75" hidden="false" customHeight="false" outlineLevel="0" collapsed="false">
      <c r="A179" s="94"/>
      <c r="C179" s="105"/>
      <c r="D179" s="105"/>
      <c r="E179" s="105"/>
      <c r="F179" s="105"/>
      <c r="G179" s="105"/>
      <c r="H179" s="105"/>
      <c r="I179" s="105"/>
      <c r="J179" s="105"/>
      <c r="K179" s="105"/>
      <c r="L179" s="105"/>
      <c r="M179" s="105"/>
      <c r="N179" s="105"/>
      <c r="O179" s="105"/>
      <c r="P179" s="105"/>
      <c r="Q179" s="105"/>
    </row>
    <row r="180" customFormat="false" ht="12.75" hidden="false" customHeight="false" outlineLevel="0" collapsed="false">
      <c r="A180" s="98"/>
      <c r="C180" s="105"/>
      <c r="D180" s="105"/>
      <c r="E180" s="105"/>
      <c r="F180" s="105"/>
      <c r="G180" s="105"/>
      <c r="H180" s="105"/>
      <c r="I180" s="105"/>
      <c r="J180" s="105"/>
      <c r="K180" s="105"/>
      <c r="L180" s="105"/>
      <c r="M180" s="105"/>
      <c r="N180" s="105"/>
      <c r="O180" s="105"/>
      <c r="P180" s="105"/>
      <c r="Q180" s="105"/>
    </row>
    <row r="181" customFormat="false" ht="12.75" hidden="false" customHeight="false" outlineLevel="0" collapsed="false">
      <c r="A181" s="98"/>
      <c r="C181" s="105"/>
      <c r="D181" s="105"/>
      <c r="E181" s="105"/>
      <c r="F181" s="105"/>
      <c r="G181" s="105"/>
      <c r="H181" s="105"/>
      <c r="I181" s="105"/>
      <c r="J181" s="105"/>
      <c r="K181" s="105"/>
      <c r="L181" s="105"/>
      <c r="M181" s="105"/>
      <c r="N181" s="105"/>
      <c r="O181" s="105"/>
      <c r="P181" s="105"/>
      <c r="Q181" s="105"/>
    </row>
    <row r="182" customFormat="false" ht="12.75" hidden="false" customHeight="false" outlineLevel="0" collapsed="false">
      <c r="A182" s="98"/>
      <c r="C182" s="105"/>
      <c r="D182" s="105"/>
      <c r="E182" s="105"/>
      <c r="F182" s="105"/>
      <c r="G182" s="105"/>
      <c r="H182" s="105"/>
      <c r="I182" s="105"/>
      <c r="J182" s="105"/>
      <c r="K182" s="105"/>
      <c r="L182" s="105"/>
      <c r="M182" s="105"/>
      <c r="N182" s="105"/>
      <c r="O182" s="105"/>
      <c r="P182" s="105"/>
      <c r="Q182" s="105"/>
    </row>
    <row r="183" customFormat="false" ht="12.75" hidden="false" customHeight="false" outlineLevel="0" collapsed="false">
      <c r="A183" s="98"/>
      <c r="C183" s="105"/>
      <c r="D183" s="105"/>
      <c r="E183" s="105"/>
      <c r="F183" s="105"/>
      <c r="G183" s="105"/>
      <c r="H183" s="105"/>
      <c r="I183" s="105"/>
      <c r="J183" s="105"/>
      <c r="K183" s="105"/>
      <c r="L183" s="105"/>
      <c r="M183" s="105"/>
      <c r="N183" s="105"/>
      <c r="O183" s="105"/>
      <c r="P183" s="105"/>
      <c r="Q183" s="105"/>
    </row>
    <row r="184" customFormat="false" ht="12.75" hidden="false" customHeight="false" outlineLevel="0" collapsed="false">
      <c r="A184" s="98"/>
      <c r="C184" s="105"/>
      <c r="D184" s="105"/>
      <c r="E184" s="105"/>
      <c r="F184" s="105"/>
      <c r="G184" s="105"/>
      <c r="H184" s="105"/>
      <c r="I184" s="105"/>
      <c r="J184" s="105"/>
      <c r="K184" s="105"/>
      <c r="L184" s="105"/>
      <c r="M184" s="105"/>
      <c r="N184" s="105"/>
      <c r="O184" s="105"/>
      <c r="P184" s="105"/>
      <c r="Q184" s="105"/>
    </row>
    <row r="185" customFormat="false" ht="12.75" hidden="false" customHeight="false" outlineLevel="0" collapsed="false">
      <c r="A185" s="98"/>
      <c r="C185" s="105"/>
      <c r="D185" s="105"/>
      <c r="E185" s="105"/>
      <c r="F185" s="105"/>
      <c r="G185" s="105"/>
      <c r="H185" s="105"/>
      <c r="I185" s="105"/>
      <c r="J185" s="105"/>
      <c r="K185" s="105"/>
      <c r="L185" s="105"/>
      <c r="M185" s="105"/>
      <c r="N185" s="105"/>
      <c r="O185" s="105"/>
      <c r="P185" s="105"/>
      <c r="Q185" s="105"/>
    </row>
    <row r="186" customFormat="false" ht="12.75" hidden="false" customHeight="false" outlineLevel="0" collapsed="false">
      <c r="A186" s="94"/>
      <c r="C186" s="105"/>
      <c r="D186" s="105"/>
      <c r="E186" s="105"/>
      <c r="F186" s="105"/>
      <c r="G186" s="105"/>
      <c r="H186" s="105"/>
      <c r="I186" s="105"/>
      <c r="J186" s="105"/>
      <c r="K186" s="105"/>
      <c r="L186" s="105"/>
      <c r="M186" s="105"/>
      <c r="N186" s="105"/>
      <c r="O186" s="105"/>
      <c r="P186" s="105"/>
      <c r="Q186" s="105"/>
    </row>
    <row r="187" customFormat="false" ht="12.75" hidden="false" customHeight="false" outlineLevel="0" collapsed="false">
      <c r="A187" s="94"/>
      <c r="C187" s="105"/>
      <c r="D187" s="105"/>
      <c r="E187" s="105"/>
      <c r="F187" s="105"/>
      <c r="G187" s="105"/>
      <c r="H187" s="105"/>
      <c r="I187" s="105"/>
      <c r="J187" s="105"/>
      <c r="K187" s="105"/>
      <c r="L187" s="105"/>
      <c r="M187" s="105"/>
      <c r="N187" s="105"/>
      <c r="O187" s="105"/>
      <c r="P187" s="105"/>
      <c r="Q187" s="105"/>
    </row>
    <row r="188" customFormat="false" ht="12.75" hidden="false" customHeight="false" outlineLevel="0" collapsed="false">
      <c r="A188" s="94"/>
      <c r="C188" s="105"/>
      <c r="D188" s="105"/>
      <c r="E188" s="105"/>
      <c r="F188" s="105"/>
      <c r="G188" s="105"/>
      <c r="H188" s="105"/>
      <c r="I188" s="105"/>
      <c r="J188" s="105"/>
      <c r="K188" s="105"/>
      <c r="L188" s="105"/>
      <c r="M188" s="105"/>
      <c r="N188" s="105"/>
      <c r="O188" s="105"/>
      <c r="P188" s="105"/>
      <c r="Q188" s="105"/>
    </row>
    <row r="189" customFormat="false" ht="12.75" hidden="false" customHeight="false" outlineLevel="0" collapsed="false">
      <c r="A189" s="98"/>
      <c r="C189" s="105"/>
      <c r="D189" s="105"/>
      <c r="E189" s="105"/>
      <c r="F189" s="105"/>
      <c r="G189" s="105"/>
      <c r="H189" s="105"/>
      <c r="I189" s="105"/>
      <c r="J189" s="105"/>
      <c r="K189" s="105"/>
      <c r="L189" s="105"/>
      <c r="M189" s="105"/>
      <c r="N189" s="105"/>
      <c r="O189" s="105"/>
      <c r="P189" s="105"/>
      <c r="Q189" s="105"/>
    </row>
    <row r="190" customFormat="false" ht="12.75" hidden="false" customHeight="false" outlineLevel="0" collapsed="false">
      <c r="A190" s="98"/>
      <c r="C190" s="105"/>
      <c r="D190" s="105"/>
      <c r="E190" s="105"/>
      <c r="F190" s="105"/>
      <c r="G190" s="105"/>
      <c r="H190" s="105"/>
      <c r="I190" s="105"/>
      <c r="J190" s="105"/>
      <c r="K190" s="105"/>
      <c r="L190" s="105"/>
      <c r="M190" s="105"/>
      <c r="N190" s="105"/>
      <c r="O190" s="105"/>
      <c r="P190" s="105"/>
      <c r="Q190" s="105"/>
    </row>
    <row r="191" customFormat="false" ht="12.75" hidden="false" customHeight="false" outlineLevel="0" collapsed="false">
      <c r="A191" s="98"/>
      <c r="C191" s="105"/>
      <c r="D191" s="105"/>
      <c r="E191" s="105"/>
      <c r="F191" s="105"/>
      <c r="G191" s="105"/>
      <c r="H191" s="105"/>
      <c r="I191" s="105"/>
      <c r="J191" s="105"/>
      <c r="K191" s="105"/>
      <c r="L191" s="105"/>
      <c r="M191" s="105"/>
      <c r="N191" s="105"/>
      <c r="O191" s="105"/>
      <c r="P191" s="105"/>
      <c r="Q191" s="105"/>
    </row>
    <row r="192" customFormat="false" ht="12.75" hidden="false" customHeight="false" outlineLevel="0" collapsed="false">
      <c r="A192" s="98"/>
      <c r="C192" s="105"/>
      <c r="D192" s="105"/>
      <c r="E192" s="105"/>
      <c r="F192" s="105"/>
      <c r="G192" s="105"/>
      <c r="H192" s="105"/>
      <c r="I192" s="105"/>
      <c r="J192" s="105"/>
      <c r="K192" s="105"/>
      <c r="L192" s="105"/>
      <c r="M192" s="105"/>
      <c r="N192" s="105"/>
      <c r="O192" s="105"/>
      <c r="P192" s="105"/>
      <c r="Q192" s="105"/>
    </row>
    <row r="193" customFormat="false" ht="12.75" hidden="false" customHeight="false" outlineLevel="0" collapsed="false">
      <c r="A193" s="98"/>
      <c r="C193" s="105"/>
      <c r="D193" s="105"/>
      <c r="E193" s="105"/>
      <c r="F193" s="105"/>
      <c r="G193" s="105"/>
      <c r="H193" s="105"/>
      <c r="I193" s="105"/>
      <c r="J193" s="105"/>
      <c r="K193" s="105"/>
      <c r="L193" s="105"/>
      <c r="M193" s="105"/>
      <c r="N193" s="105"/>
      <c r="O193" s="105"/>
      <c r="P193" s="105"/>
      <c r="Q193" s="105"/>
    </row>
    <row r="194" customFormat="false" ht="12.75" hidden="false" customHeight="false" outlineLevel="0" collapsed="false">
      <c r="A194" s="98"/>
      <c r="C194" s="105"/>
      <c r="D194" s="105"/>
      <c r="E194" s="105"/>
      <c r="F194" s="105"/>
      <c r="G194" s="105"/>
      <c r="H194" s="105"/>
      <c r="I194" s="105"/>
      <c r="J194" s="105"/>
      <c r="K194" s="105"/>
      <c r="L194" s="105"/>
      <c r="M194" s="105"/>
      <c r="N194" s="105"/>
      <c r="O194" s="105"/>
      <c r="P194" s="105"/>
      <c r="Q194" s="105"/>
    </row>
    <row r="195" customFormat="false" ht="12.75" hidden="false" customHeight="false" outlineLevel="0" collapsed="false">
      <c r="A195" s="98"/>
      <c r="C195" s="105"/>
      <c r="D195" s="105"/>
      <c r="E195" s="105"/>
      <c r="F195" s="105"/>
      <c r="G195" s="105"/>
      <c r="H195" s="105"/>
      <c r="I195" s="105"/>
      <c r="J195" s="105"/>
      <c r="K195" s="105"/>
      <c r="L195" s="105"/>
      <c r="M195" s="105"/>
      <c r="N195" s="105"/>
      <c r="O195" s="105"/>
      <c r="P195" s="105"/>
      <c r="Q195" s="105"/>
    </row>
    <row r="196" customFormat="false" ht="12.75" hidden="false" customHeight="false" outlineLevel="0" collapsed="false">
      <c r="A196" s="98"/>
      <c r="C196" s="105"/>
      <c r="D196" s="105"/>
      <c r="E196" s="105"/>
      <c r="F196" s="105"/>
      <c r="G196" s="105"/>
      <c r="H196" s="105"/>
      <c r="I196" s="105"/>
      <c r="J196" s="105"/>
      <c r="K196" s="105"/>
      <c r="L196" s="105"/>
      <c r="M196" s="105"/>
      <c r="N196" s="105"/>
      <c r="O196" s="105"/>
      <c r="P196" s="105"/>
      <c r="Q196" s="105"/>
    </row>
    <row r="197" customFormat="false" ht="12.75" hidden="false" customHeight="false" outlineLevel="0" collapsed="false">
      <c r="A197" s="98"/>
      <c r="C197" s="105"/>
      <c r="D197" s="105"/>
      <c r="E197" s="105"/>
      <c r="F197" s="105"/>
      <c r="G197" s="105"/>
      <c r="H197" s="105"/>
      <c r="I197" s="105"/>
      <c r="J197" s="105"/>
      <c r="K197" s="105"/>
      <c r="L197" s="105"/>
      <c r="M197" s="105"/>
      <c r="N197" s="105"/>
      <c r="O197" s="105"/>
      <c r="P197" s="105"/>
      <c r="Q197" s="105"/>
    </row>
    <row r="198" customFormat="false" ht="12.75" hidden="false" customHeight="false" outlineLevel="0" collapsed="false">
      <c r="A198" s="98"/>
      <c r="C198" s="105"/>
      <c r="D198" s="105"/>
      <c r="E198" s="105"/>
      <c r="F198" s="105"/>
      <c r="G198" s="105"/>
      <c r="H198" s="105"/>
      <c r="I198" s="105"/>
      <c r="J198" s="105"/>
      <c r="K198" s="105"/>
      <c r="L198" s="105"/>
      <c r="M198" s="105"/>
      <c r="N198" s="105"/>
      <c r="O198" s="105"/>
      <c r="P198" s="105"/>
      <c r="Q198" s="105"/>
    </row>
    <row r="199" customFormat="false" ht="12.75" hidden="false" customHeight="false" outlineLevel="0" collapsed="false">
      <c r="A199" s="98"/>
      <c r="C199" s="105"/>
      <c r="D199" s="105"/>
      <c r="E199" s="105"/>
      <c r="F199" s="105"/>
      <c r="G199" s="105"/>
      <c r="H199" s="105"/>
      <c r="I199" s="105"/>
      <c r="J199" s="105"/>
      <c r="K199" s="105"/>
      <c r="L199" s="105"/>
      <c r="M199" s="105"/>
      <c r="N199" s="105"/>
      <c r="O199" s="105"/>
      <c r="P199" s="105"/>
      <c r="Q199" s="105"/>
    </row>
    <row r="200" customFormat="false" ht="12.75" hidden="false" customHeight="false" outlineLevel="0" collapsed="false">
      <c r="A200" s="98"/>
      <c r="C200" s="105"/>
      <c r="D200" s="105"/>
      <c r="E200" s="105"/>
      <c r="F200" s="105"/>
      <c r="G200" s="105"/>
      <c r="H200" s="105"/>
      <c r="I200" s="105"/>
      <c r="J200" s="105"/>
      <c r="K200" s="105"/>
      <c r="L200" s="105"/>
      <c r="M200" s="105"/>
      <c r="N200" s="105"/>
      <c r="O200" s="105"/>
      <c r="P200" s="105"/>
      <c r="Q200" s="105"/>
    </row>
    <row r="201" customFormat="false" ht="12.75" hidden="false" customHeight="false" outlineLevel="0" collapsed="false">
      <c r="A201" s="98"/>
      <c r="C201" s="105"/>
      <c r="D201" s="105"/>
      <c r="E201" s="105"/>
      <c r="F201" s="105"/>
      <c r="G201" s="105"/>
      <c r="H201" s="105"/>
      <c r="I201" s="105"/>
      <c r="J201" s="105"/>
      <c r="K201" s="105"/>
      <c r="L201" s="105"/>
      <c r="M201" s="105"/>
      <c r="N201" s="105"/>
      <c r="O201" s="105"/>
      <c r="P201" s="105"/>
      <c r="Q201" s="105"/>
    </row>
    <row r="202" customFormat="false" ht="12.75" hidden="false" customHeight="false" outlineLevel="0" collapsed="false">
      <c r="A202" s="98"/>
      <c r="C202" s="105"/>
      <c r="D202" s="105"/>
      <c r="E202" s="105"/>
      <c r="F202" s="105"/>
      <c r="G202" s="105"/>
      <c r="H202" s="105"/>
      <c r="I202" s="105"/>
      <c r="J202" s="105"/>
      <c r="K202" s="105"/>
      <c r="L202" s="105"/>
      <c r="M202" s="105"/>
      <c r="N202" s="105"/>
      <c r="O202" s="105"/>
      <c r="P202" s="105"/>
      <c r="Q202" s="105"/>
    </row>
    <row r="203" customFormat="false" ht="12.75" hidden="false" customHeight="false" outlineLevel="0" collapsed="false">
      <c r="A203" s="98"/>
      <c r="C203" s="105"/>
      <c r="D203" s="105"/>
      <c r="E203" s="105"/>
      <c r="F203" s="105"/>
      <c r="G203" s="105"/>
      <c r="H203" s="105"/>
      <c r="I203" s="105"/>
      <c r="J203" s="105"/>
      <c r="K203" s="105"/>
      <c r="L203" s="105"/>
      <c r="M203" s="105"/>
      <c r="N203" s="105"/>
      <c r="O203" s="105"/>
      <c r="P203" s="105"/>
      <c r="Q203" s="105"/>
    </row>
    <row r="204" customFormat="false" ht="12.75" hidden="false" customHeight="false" outlineLevel="0" collapsed="false">
      <c r="A204" s="98"/>
      <c r="C204" s="105"/>
      <c r="D204" s="105"/>
      <c r="E204" s="105"/>
      <c r="F204" s="105"/>
      <c r="G204" s="105"/>
      <c r="H204" s="105"/>
      <c r="I204" s="105"/>
      <c r="J204" s="105"/>
      <c r="K204" s="105"/>
      <c r="L204" s="105"/>
      <c r="M204" s="105"/>
      <c r="N204" s="105"/>
      <c r="O204" s="105"/>
      <c r="P204" s="105"/>
      <c r="Q204" s="105"/>
    </row>
    <row r="205" customFormat="false" ht="12.75" hidden="false" customHeight="false" outlineLevel="0" collapsed="false">
      <c r="A205" s="98"/>
      <c r="C205" s="105"/>
      <c r="D205" s="105"/>
      <c r="E205" s="105"/>
      <c r="F205" s="105"/>
      <c r="G205" s="105"/>
      <c r="H205" s="105"/>
      <c r="I205" s="105"/>
      <c r="J205" s="105"/>
      <c r="K205" s="105"/>
      <c r="L205" s="105"/>
      <c r="M205" s="105"/>
      <c r="N205" s="105"/>
      <c r="O205" s="105"/>
      <c r="P205" s="105"/>
      <c r="Q205" s="105"/>
    </row>
    <row r="206" customFormat="false" ht="12.75" hidden="false" customHeight="false" outlineLevel="0" collapsed="false">
      <c r="A206" s="98"/>
      <c r="C206" s="105"/>
      <c r="D206" s="105"/>
      <c r="E206" s="105"/>
      <c r="F206" s="105"/>
      <c r="G206" s="105"/>
      <c r="H206" s="105"/>
      <c r="I206" s="105"/>
      <c r="J206" s="105"/>
      <c r="K206" s="105"/>
      <c r="L206" s="105"/>
      <c r="M206" s="105"/>
      <c r="N206" s="105"/>
      <c r="O206" s="105"/>
      <c r="P206" s="105"/>
      <c r="Q206" s="105"/>
    </row>
    <row r="207" customFormat="false" ht="24.75" hidden="false" customHeight="true" outlineLevel="0" collapsed="false">
      <c r="A207" s="94"/>
      <c r="C207" s="105"/>
      <c r="D207" s="105"/>
      <c r="E207" s="105"/>
      <c r="F207" s="105"/>
      <c r="G207" s="105"/>
      <c r="H207" s="105"/>
      <c r="I207" s="105"/>
      <c r="J207" s="105"/>
      <c r="K207" s="105"/>
      <c r="L207" s="105"/>
      <c r="M207" s="105"/>
      <c r="N207" s="105"/>
      <c r="O207" s="105"/>
      <c r="P207" s="105"/>
      <c r="Q207" s="105"/>
    </row>
    <row r="208" customFormat="false" ht="24.75" hidden="false" customHeight="true" outlineLevel="0" collapsed="false">
      <c r="A208" s="94"/>
      <c r="C208" s="105"/>
      <c r="D208" s="105"/>
      <c r="E208" s="105"/>
      <c r="F208" s="105"/>
      <c r="G208" s="105"/>
      <c r="H208" s="105"/>
      <c r="I208" s="105"/>
      <c r="J208" s="105"/>
      <c r="K208" s="105"/>
      <c r="L208" s="105"/>
      <c r="M208" s="105"/>
      <c r="N208" s="105"/>
      <c r="O208" s="105"/>
      <c r="P208" s="105"/>
      <c r="Q208" s="105"/>
    </row>
    <row r="209" customFormat="false" ht="12.75" hidden="false" customHeight="false" outlineLevel="0" collapsed="false">
      <c r="A209" s="94"/>
      <c r="C209" s="105"/>
      <c r="D209" s="105"/>
      <c r="E209" s="105"/>
      <c r="F209" s="105"/>
      <c r="G209" s="105"/>
      <c r="H209" s="105"/>
      <c r="I209" s="105"/>
      <c r="J209" s="105"/>
      <c r="K209" s="105"/>
      <c r="L209" s="105"/>
      <c r="M209" s="105"/>
      <c r="N209" s="105"/>
      <c r="O209" s="105"/>
      <c r="P209" s="105"/>
      <c r="Q209" s="105"/>
    </row>
    <row r="210" customFormat="false" ht="12.75" hidden="false" customHeight="false" outlineLevel="0" collapsed="false">
      <c r="A210" s="98"/>
      <c r="C210" s="105"/>
      <c r="D210" s="105"/>
      <c r="E210" s="105"/>
      <c r="F210" s="105"/>
      <c r="G210" s="105"/>
      <c r="H210" s="105"/>
      <c r="I210" s="105"/>
      <c r="J210" s="105"/>
      <c r="K210" s="105"/>
      <c r="L210" s="105"/>
      <c r="M210" s="105"/>
      <c r="N210" s="105"/>
      <c r="O210" s="105"/>
      <c r="P210" s="105"/>
      <c r="Q210" s="105"/>
    </row>
    <row r="211" customFormat="false" ht="12.75" hidden="false" customHeight="true" outlineLevel="0" collapsed="false">
      <c r="A211" s="98"/>
      <c r="C211" s="105"/>
      <c r="D211" s="105"/>
      <c r="E211" s="105"/>
      <c r="F211" s="105"/>
      <c r="G211" s="105"/>
      <c r="H211" s="105"/>
      <c r="I211" s="105"/>
      <c r="J211" s="105"/>
      <c r="K211" s="105"/>
      <c r="L211" s="105"/>
      <c r="M211" s="105"/>
      <c r="N211" s="105"/>
      <c r="O211" s="105"/>
      <c r="P211" s="105"/>
      <c r="Q211" s="105"/>
    </row>
    <row r="212" customFormat="false" ht="12.75" hidden="false" customHeight="true" outlineLevel="0" collapsed="false">
      <c r="A212" s="98"/>
      <c r="C212" s="105"/>
      <c r="D212" s="105"/>
      <c r="E212" s="105"/>
      <c r="F212" s="105"/>
      <c r="G212" s="105"/>
      <c r="H212" s="105"/>
      <c r="I212" s="105"/>
      <c r="J212" s="105"/>
      <c r="K212" s="105"/>
      <c r="L212" s="105"/>
      <c r="M212" s="105"/>
      <c r="N212" s="105"/>
      <c r="O212" s="105"/>
      <c r="P212" s="105"/>
      <c r="Q212" s="105"/>
    </row>
    <row r="213" customFormat="false" ht="12.75" hidden="false" customHeight="false" outlineLevel="0" collapsed="false">
      <c r="A213" s="98"/>
      <c r="C213" s="105"/>
      <c r="D213" s="105"/>
      <c r="E213" s="105"/>
      <c r="F213" s="105"/>
      <c r="G213" s="105"/>
      <c r="H213" s="105"/>
      <c r="I213" s="105"/>
      <c r="J213" s="105"/>
      <c r="K213" s="105"/>
      <c r="L213" s="105"/>
      <c r="M213" s="105"/>
      <c r="N213" s="105"/>
      <c r="O213" s="105"/>
      <c r="P213" s="105"/>
      <c r="Q213" s="105"/>
    </row>
    <row r="214" customFormat="false" ht="12.75" hidden="false" customHeight="false" outlineLevel="0" collapsed="false">
      <c r="A214" s="98"/>
      <c r="C214" s="105"/>
      <c r="D214" s="105"/>
      <c r="E214" s="105"/>
      <c r="F214" s="105"/>
      <c r="G214" s="105"/>
      <c r="H214" s="105"/>
      <c r="I214" s="105"/>
      <c r="J214" s="105"/>
      <c r="K214" s="105"/>
      <c r="L214" s="105"/>
      <c r="M214" s="105"/>
      <c r="N214" s="105"/>
      <c r="O214" s="105"/>
      <c r="P214" s="105"/>
      <c r="Q214" s="105"/>
    </row>
    <row r="215" customFormat="false" ht="12.75" hidden="false" customHeight="false" outlineLevel="0" collapsed="false">
      <c r="A215" s="98"/>
      <c r="C215" s="105"/>
      <c r="D215" s="105"/>
      <c r="E215" s="105"/>
      <c r="F215" s="105"/>
      <c r="G215" s="105"/>
      <c r="H215" s="105"/>
      <c r="I215" s="105"/>
      <c r="J215" s="105"/>
      <c r="K215" s="105"/>
      <c r="L215" s="105"/>
      <c r="M215" s="105"/>
      <c r="N215" s="105"/>
      <c r="O215" s="105"/>
      <c r="P215" s="105"/>
      <c r="Q215" s="105"/>
    </row>
    <row r="216" customFormat="false" ht="12.75" hidden="false" customHeight="false" outlineLevel="0" collapsed="false">
      <c r="A216" s="98"/>
      <c r="C216" s="105"/>
      <c r="D216" s="105"/>
      <c r="E216" s="105"/>
      <c r="F216" s="105"/>
      <c r="G216" s="105"/>
      <c r="H216" s="105"/>
      <c r="I216" s="105"/>
      <c r="J216" s="105"/>
      <c r="K216" s="105"/>
      <c r="L216" s="105"/>
      <c r="M216" s="105"/>
      <c r="N216" s="105"/>
      <c r="O216" s="105"/>
      <c r="P216" s="105"/>
      <c r="Q216" s="105"/>
    </row>
    <row r="217" customFormat="false" ht="12.75" hidden="false" customHeight="false" outlineLevel="0" collapsed="false">
      <c r="A217" s="98"/>
      <c r="C217" s="105"/>
      <c r="D217" s="105"/>
      <c r="E217" s="105"/>
      <c r="F217" s="105"/>
      <c r="G217" s="105"/>
      <c r="H217" s="105"/>
      <c r="I217" s="105"/>
      <c r="J217" s="105"/>
      <c r="K217" s="105"/>
      <c r="L217" s="105"/>
      <c r="M217" s="105"/>
      <c r="N217" s="105"/>
      <c r="O217" s="105"/>
      <c r="P217" s="105"/>
      <c r="Q217" s="105"/>
    </row>
    <row r="218" s="14" customFormat="true" ht="12.75" hidden="false" customHeight="false" outlineLevel="0" collapsed="false">
      <c r="A218" s="98"/>
      <c r="B218" s="15"/>
      <c r="C218" s="105"/>
      <c r="D218" s="105"/>
      <c r="E218" s="105"/>
      <c r="F218" s="105"/>
      <c r="G218" s="105"/>
      <c r="H218" s="105"/>
      <c r="I218" s="105"/>
      <c r="J218" s="105"/>
      <c r="K218" s="105"/>
      <c r="L218" s="105"/>
      <c r="M218" s="105"/>
      <c r="N218" s="105"/>
      <c r="O218" s="105"/>
      <c r="P218" s="105"/>
      <c r="Q218" s="105"/>
      <c r="R218" s="174"/>
      <c r="S218" s="174"/>
      <c r="T218" s="174"/>
      <c r="U218" s="174"/>
      <c r="V218" s="174"/>
      <c r="W218" s="174"/>
      <c r="X218" s="174"/>
      <c r="Y218" s="174"/>
      <c r="Z218" s="174"/>
      <c r="AA218" s="174"/>
      <c r="AB218" s="174"/>
      <c r="AC218" s="174"/>
      <c r="AD218" s="174"/>
      <c r="AE218" s="174"/>
      <c r="AF218" s="174"/>
      <c r="AG218" s="174"/>
      <c r="AH218" s="174"/>
      <c r="AI218" s="174"/>
      <c r="AJ218" s="174"/>
      <c r="AK218" s="174"/>
      <c r="AL218" s="174"/>
      <c r="AM218" s="174"/>
      <c r="AN218" s="174"/>
      <c r="AO218" s="174"/>
      <c r="AP218" s="174"/>
      <c r="AQ218" s="174"/>
      <c r="AR218" s="174"/>
      <c r="AS218" s="174"/>
      <c r="AT218" s="174"/>
      <c r="AU218" s="174"/>
      <c r="AV218" s="174"/>
    </row>
    <row r="219" customFormat="false" ht="12.75" hidden="false" customHeight="false" outlineLevel="0" collapsed="false">
      <c r="A219" s="94"/>
      <c r="C219" s="105"/>
      <c r="D219" s="105"/>
      <c r="E219" s="105"/>
      <c r="F219" s="105"/>
      <c r="G219" s="105"/>
      <c r="H219" s="105"/>
      <c r="I219" s="105"/>
      <c r="J219" s="105"/>
      <c r="K219" s="105"/>
      <c r="L219" s="105"/>
      <c r="M219" s="105"/>
      <c r="N219" s="105"/>
      <c r="O219" s="105"/>
      <c r="P219" s="105"/>
      <c r="Q219" s="105"/>
    </row>
    <row r="220" customFormat="false" ht="12.75" hidden="false" customHeight="false" outlineLevel="0" collapsed="false">
      <c r="A220" s="94"/>
      <c r="C220" s="105"/>
      <c r="D220" s="105"/>
      <c r="E220" s="105"/>
      <c r="F220" s="105"/>
      <c r="G220" s="105"/>
      <c r="H220" s="105"/>
      <c r="I220" s="105"/>
      <c r="J220" s="105"/>
      <c r="K220" s="105"/>
      <c r="L220" s="105"/>
      <c r="M220" s="105"/>
      <c r="N220" s="105"/>
      <c r="O220" s="105"/>
      <c r="P220" s="105"/>
      <c r="Q220" s="105"/>
    </row>
    <row r="221" customFormat="false" ht="12.75" hidden="false" customHeight="false" outlineLevel="0" collapsed="false">
      <c r="A221" s="94"/>
      <c r="C221" s="105"/>
      <c r="D221" s="105"/>
      <c r="E221" s="105"/>
      <c r="F221" s="105"/>
      <c r="G221" s="105"/>
      <c r="H221" s="105"/>
      <c r="I221" s="105"/>
      <c r="J221" s="105"/>
      <c r="K221" s="105"/>
      <c r="L221" s="105"/>
      <c r="M221" s="105"/>
      <c r="N221" s="105"/>
      <c r="O221" s="105"/>
      <c r="P221" s="105"/>
      <c r="Q221" s="105"/>
    </row>
    <row r="222" customFormat="false" ht="12.75" hidden="false" customHeight="false" outlineLevel="0" collapsed="false">
      <c r="A222" s="94"/>
      <c r="C222" s="105"/>
      <c r="D222" s="105"/>
      <c r="E222" s="105"/>
      <c r="F222" s="105"/>
      <c r="G222" s="105"/>
      <c r="H222" s="105"/>
      <c r="I222" s="105"/>
      <c r="J222" s="105"/>
      <c r="K222" s="105"/>
      <c r="L222" s="105"/>
      <c r="M222" s="105"/>
      <c r="N222" s="105"/>
      <c r="O222" s="105"/>
      <c r="P222" s="105"/>
      <c r="Q222" s="105"/>
    </row>
    <row r="223" customFormat="false" ht="12.75" hidden="false" customHeight="false" outlineLevel="0" collapsed="false">
      <c r="A223" s="94"/>
      <c r="C223" s="105"/>
      <c r="D223" s="105"/>
      <c r="E223" s="105"/>
      <c r="F223" s="105"/>
      <c r="G223" s="105"/>
      <c r="H223" s="105"/>
      <c r="I223" s="105"/>
      <c r="J223" s="105"/>
      <c r="K223" s="105"/>
      <c r="L223" s="105"/>
      <c r="M223" s="105"/>
      <c r="N223" s="105"/>
      <c r="O223" s="105"/>
      <c r="P223" s="105"/>
      <c r="Q223" s="105"/>
    </row>
    <row r="224" customFormat="false" ht="12.75" hidden="false" customHeight="false" outlineLevel="0" collapsed="false">
      <c r="A224" s="94"/>
      <c r="C224" s="105"/>
      <c r="D224" s="105"/>
      <c r="E224" s="105"/>
      <c r="F224" s="105"/>
      <c r="G224" s="105"/>
      <c r="H224" s="105"/>
      <c r="I224" s="105"/>
      <c r="J224" s="105"/>
      <c r="K224" s="105"/>
      <c r="L224" s="105"/>
      <c r="M224" s="105"/>
      <c r="N224" s="105"/>
      <c r="O224" s="105"/>
      <c r="P224" s="105"/>
      <c r="Q224" s="105"/>
    </row>
    <row r="225" customFormat="false" ht="12.75" hidden="false" customHeight="false" outlineLevel="0" collapsed="false">
      <c r="A225" s="98"/>
      <c r="C225" s="105"/>
      <c r="D225" s="105"/>
      <c r="E225" s="105"/>
      <c r="F225" s="105"/>
      <c r="G225" s="105"/>
      <c r="H225" s="105"/>
      <c r="I225" s="105"/>
      <c r="J225" s="105"/>
      <c r="K225" s="105"/>
      <c r="L225" s="105"/>
      <c r="M225" s="105"/>
      <c r="N225" s="105"/>
      <c r="O225" s="105"/>
      <c r="P225" s="105"/>
      <c r="Q225" s="105"/>
    </row>
    <row r="226" customFormat="false" ht="12.75" hidden="false" customHeight="false" outlineLevel="0" collapsed="false">
      <c r="A226" s="98"/>
      <c r="C226" s="105"/>
      <c r="D226" s="105"/>
      <c r="E226" s="105"/>
      <c r="F226" s="105"/>
      <c r="G226" s="105"/>
      <c r="H226" s="105"/>
      <c r="I226" s="105"/>
      <c r="J226" s="105"/>
      <c r="K226" s="105"/>
      <c r="L226" s="105"/>
      <c r="M226" s="105"/>
      <c r="N226" s="105"/>
      <c r="O226" s="105"/>
      <c r="P226" s="105"/>
      <c r="Q226" s="105"/>
    </row>
    <row r="227" customFormat="false" ht="12.75" hidden="false" customHeight="false" outlineLevel="0" collapsed="false">
      <c r="A227" s="98"/>
      <c r="C227" s="105"/>
      <c r="D227" s="105"/>
      <c r="E227" s="105"/>
      <c r="F227" s="105"/>
      <c r="G227" s="105"/>
      <c r="H227" s="105"/>
      <c r="I227" s="105"/>
      <c r="J227" s="105"/>
      <c r="K227" s="105"/>
      <c r="L227" s="105"/>
      <c r="M227" s="105"/>
      <c r="N227" s="105"/>
      <c r="O227" s="105"/>
      <c r="P227" s="105"/>
      <c r="Q227" s="105"/>
    </row>
    <row r="228" customFormat="false" ht="12.75" hidden="false" customHeight="false" outlineLevel="0" collapsed="false">
      <c r="A228" s="98"/>
      <c r="C228" s="105"/>
      <c r="D228" s="105"/>
      <c r="E228" s="105"/>
      <c r="F228" s="105"/>
      <c r="G228" s="105"/>
      <c r="H228" s="105"/>
      <c r="I228" s="105"/>
      <c r="J228" s="105"/>
      <c r="K228" s="105"/>
      <c r="L228" s="105"/>
      <c r="M228" s="105"/>
      <c r="N228" s="105"/>
      <c r="O228" s="105"/>
      <c r="P228" s="105"/>
      <c r="Q228" s="105"/>
    </row>
    <row r="229" customFormat="false" ht="12.75" hidden="false" customHeight="false" outlineLevel="0" collapsed="false">
      <c r="A229" s="98"/>
      <c r="C229" s="105"/>
      <c r="D229" s="105"/>
      <c r="E229" s="105"/>
      <c r="F229" s="105"/>
      <c r="G229" s="105"/>
      <c r="H229" s="105"/>
      <c r="I229" s="105"/>
      <c r="J229" s="105"/>
      <c r="K229" s="105"/>
      <c r="L229" s="105"/>
      <c r="M229" s="105"/>
      <c r="N229" s="105"/>
      <c r="O229" s="105"/>
      <c r="P229" s="105"/>
      <c r="Q229" s="105"/>
    </row>
    <row r="230" customFormat="false" ht="12.75" hidden="false" customHeight="false" outlineLevel="0" collapsed="false">
      <c r="A230" s="98"/>
      <c r="C230" s="105"/>
      <c r="D230" s="105"/>
      <c r="E230" s="105"/>
      <c r="F230" s="105"/>
      <c r="G230" s="105"/>
      <c r="H230" s="105"/>
      <c r="I230" s="105"/>
      <c r="J230" s="105"/>
      <c r="K230" s="105"/>
      <c r="L230" s="105"/>
      <c r="M230" s="105"/>
      <c r="N230" s="105"/>
      <c r="O230" s="105"/>
      <c r="P230" s="105"/>
      <c r="Q230" s="105"/>
    </row>
    <row r="231" customFormat="false" ht="12.75" hidden="false" customHeight="false" outlineLevel="0" collapsed="false">
      <c r="A231" s="98"/>
      <c r="C231" s="105"/>
      <c r="D231" s="105"/>
      <c r="E231" s="105"/>
      <c r="F231" s="105"/>
      <c r="G231" s="105"/>
      <c r="H231" s="105"/>
      <c r="I231" s="105"/>
      <c r="J231" s="105"/>
      <c r="K231" s="105"/>
      <c r="L231" s="105"/>
      <c r="M231" s="105"/>
      <c r="N231" s="105"/>
      <c r="O231" s="105"/>
      <c r="P231" s="105"/>
      <c r="Q231" s="105"/>
    </row>
    <row r="232" customFormat="false" ht="12.75" hidden="false" customHeight="false" outlineLevel="0" collapsed="false">
      <c r="A232" s="98"/>
      <c r="C232" s="105"/>
      <c r="D232" s="105"/>
      <c r="E232" s="105"/>
      <c r="F232" s="105"/>
      <c r="G232" s="105"/>
      <c r="H232" s="105"/>
      <c r="I232" s="105"/>
      <c r="J232" s="105"/>
      <c r="K232" s="105"/>
      <c r="L232" s="105"/>
      <c r="M232" s="105"/>
      <c r="N232" s="105"/>
      <c r="O232" s="105"/>
      <c r="P232" s="105"/>
      <c r="Q232" s="105"/>
    </row>
    <row r="233" customFormat="false" ht="12.75" hidden="false" customHeight="false" outlineLevel="0" collapsed="false">
      <c r="A233" s="98"/>
      <c r="C233" s="105"/>
      <c r="D233" s="105"/>
      <c r="E233" s="105"/>
      <c r="F233" s="105"/>
      <c r="G233" s="105"/>
      <c r="H233" s="105"/>
      <c r="I233" s="105"/>
      <c r="J233" s="105"/>
      <c r="K233" s="105"/>
      <c r="L233" s="105"/>
      <c r="M233" s="105"/>
      <c r="N233" s="105"/>
      <c r="O233" s="105"/>
      <c r="P233" s="105"/>
      <c r="Q233" s="105"/>
    </row>
    <row r="234" customFormat="false" ht="12.75" hidden="false" customHeight="false" outlineLevel="0" collapsed="false">
      <c r="A234" s="98"/>
      <c r="C234" s="105"/>
      <c r="D234" s="105"/>
      <c r="E234" s="105"/>
      <c r="F234" s="105"/>
      <c r="G234" s="105"/>
      <c r="H234" s="105"/>
      <c r="I234" s="105"/>
      <c r="J234" s="105"/>
      <c r="K234" s="105"/>
      <c r="L234" s="105"/>
      <c r="M234" s="105"/>
      <c r="N234" s="105"/>
      <c r="O234" s="105"/>
      <c r="P234" s="105"/>
      <c r="Q234" s="105"/>
    </row>
    <row r="235" customFormat="false" ht="12.75" hidden="false" customHeight="false" outlineLevel="0" collapsed="false">
      <c r="A235" s="98"/>
      <c r="C235" s="105"/>
      <c r="D235" s="105"/>
      <c r="E235" s="105"/>
      <c r="F235" s="105"/>
      <c r="G235" s="105"/>
      <c r="H235" s="105"/>
      <c r="I235" s="105"/>
      <c r="J235" s="105"/>
      <c r="K235" s="105"/>
      <c r="L235" s="105"/>
      <c r="M235" s="105"/>
      <c r="N235" s="105"/>
      <c r="O235" s="105"/>
      <c r="P235" s="105"/>
      <c r="Q235" s="105"/>
    </row>
    <row r="236" customFormat="false" ht="12.75" hidden="false" customHeight="false" outlineLevel="0" collapsed="false">
      <c r="A236" s="98"/>
      <c r="C236" s="105"/>
      <c r="D236" s="105"/>
      <c r="E236" s="105"/>
      <c r="F236" s="105"/>
      <c r="G236" s="105"/>
      <c r="H236" s="105"/>
      <c r="I236" s="105"/>
      <c r="J236" s="105"/>
      <c r="K236" s="105"/>
      <c r="L236" s="105"/>
      <c r="M236" s="105"/>
      <c r="N236" s="105"/>
      <c r="O236" s="105"/>
      <c r="P236" s="105"/>
      <c r="Q236" s="105"/>
    </row>
    <row r="237" customFormat="false" ht="12.75" hidden="false" customHeight="false" outlineLevel="0" collapsed="false">
      <c r="A237" s="98"/>
      <c r="C237" s="105"/>
      <c r="D237" s="105"/>
      <c r="E237" s="105"/>
      <c r="F237" s="105"/>
      <c r="G237" s="105"/>
      <c r="H237" s="105"/>
      <c r="I237" s="105"/>
      <c r="J237" s="105"/>
      <c r="K237" s="105"/>
      <c r="L237" s="105"/>
      <c r="M237" s="105"/>
      <c r="N237" s="105"/>
      <c r="O237" s="105"/>
      <c r="P237" s="105"/>
      <c r="Q237" s="105"/>
    </row>
    <row r="238" customFormat="false" ht="12.75" hidden="false" customHeight="false" outlineLevel="0" collapsed="false">
      <c r="A238" s="98"/>
      <c r="C238" s="105"/>
      <c r="D238" s="105"/>
      <c r="E238" s="105"/>
      <c r="F238" s="105"/>
      <c r="G238" s="105"/>
      <c r="H238" s="105"/>
      <c r="I238" s="105"/>
      <c r="J238" s="105"/>
      <c r="K238" s="105"/>
      <c r="L238" s="105"/>
      <c r="M238" s="105"/>
      <c r="N238" s="105"/>
      <c r="O238" s="105"/>
      <c r="P238" s="105"/>
      <c r="Q238" s="105"/>
    </row>
    <row r="239" customFormat="false" ht="12.75" hidden="false" customHeight="false" outlineLevel="0" collapsed="false">
      <c r="A239" s="98"/>
      <c r="C239" s="105"/>
      <c r="D239" s="105"/>
      <c r="E239" s="105"/>
      <c r="F239" s="105"/>
      <c r="G239" s="105"/>
      <c r="H239" s="105"/>
      <c r="I239" s="105"/>
      <c r="J239" s="105"/>
      <c r="K239" s="105"/>
      <c r="L239" s="105"/>
      <c r="M239" s="105"/>
      <c r="N239" s="105"/>
      <c r="O239" s="105"/>
      <c r="P239" s="105"/>
      <c r="Q239" s="105"/>
    </row>
    <row r="240" customFormat="false" ht="12.75" hidden="false" customHeight="false" outlineLevel="0" collapsed="false">
      <c r="A240" s="98"/>
      <c r="C240" s="105"/>
      <c r="D240" s="105"/>
      <c r="E240" s="105"/>
      <c r="F240" s="105"/>
      <c r="G240" s="105"/>
      <c r="H240" s="105"/>
      <c r="I240" s="105"/>
      <c r="J240" s="105"/>
      <c r="K240" s="105"/>
      <c r="L240" s="105"/>
      <c r="M240" s="105"/>
      <c r="N240" s="105"/>
      <c r="O240" s="105"/>
      <c r="P240" s="105"/>
      <c r="Q240" s="105"/>
    </row>
    <row r="241" customFormat="false" ht="12.75" hidden="false" customHeight="false" outlineLevel="0" collapsed="false">
      <c r="A241" s="98"/>
      <c r="C241" s="105"/>
      <c r="D241" s="105"/>
      <c r="E241" s="105"/>
      <c r="F241" s="105"/>
      <c r="G241" s="105"/>
      <c r="H241" s="105"/>
      <c r="I241" s="105"/>
      <c r="J241" s="105"/>
      <c r="K241" s="105"/>
      <c r="L241" s="105"/>
      <c r="M241" s="105"/>
      <c r="N241" s="105"/>
      <c r="O241" s="105"/>
      <c r="P241" s="105"/>
      <c r="Q241" s="105"/>
    </row>
    <row r="242" customFormat="false" ht="12.75" hidden="false" customHeight="false" outlineLevel="0" collapsed="false">
      <c r="A242" s="98"/>
      <c r="C242" s="105"/>
      <c r="D242" s="105"/>
      <c r="E242" s="105"/>
      <c r="F242" s="105"/>
      <c r="G242" s="105"/>
      <c r="H242" s="105"/>
      <c r="I242" s="105"/>
      <c r="J242" s="105"/>
      <c r="K242" s="105"/>
      <c r="L242" s="105"/>
      <c r="M242" s="105"/>
      <c r="N242" s="105"/>
      <c r="O242" s="105"/>
      <c r="P242" s="105"/>
      <c r="Q242" s="105"/>
    </row>
    <row r="243" customFormat="false" ht="12.75" hidden="false" customHeight="false" outlineLevel="0" collapsed="false">
      <c r="A243" s="98"/>
      <c r="C243" s="105"/>
      <c r="D243" s="105"/>
      <c r="E243" s="105"/>
      <c r="F243" s="105"/>
      <c r="G243" s="105"/>
      <c r="H243" s="105"/>
      <c r="I243" s="105"/>
      <c r="J243" s="105"/>
      <c r="K243" s="105"/>
      <c r="L243" s="105"/>
      <c r="M243" s="105"/>
      <c r="N243" s="105"/>
      <c r="O243" s="105"/>
      <c r="P243" s="105"/>
      <c r="Q243" s="105"/>
    </row>
    <row r="244" customFormat="false" ht="12.75" hidden="false" customHeight="false" outlineLevel="0" collapsed="false">
      <c r="A244" s="98"/>
      <c r="C244" s="105"/>
      <c r="D244" s="105"/>
      <c r="E244" s="105"/>
      <c r="F244" s="105"/>
      <c r="G244" s="105"/>
      <c r="H244" s="105"/>
      <c r="I244" s="105"/>
      <c r="J244" s="105"/>
      <c r="K244" s="105"/>
      <c r="L244" s="105"/>
      <c r="M244" s="105"/>
      <c r="N244" s="105"/>
      <c r="O244" s="105"/>
      <c r="P244" s="105"/>
      <c r="Q244" s="105"/>
    </row>
    <row r="245" customFormat="false" ht="12.75" hidden="false" customHeight="false" outlineLevel="0" collapsed="false">
      <c r="A245" s="98"/>
      <c r="C245" s="105"/>
      <c r="D245" s="105"/>
      <c r="E245" s="105"/>
      <c r="F245" s="105"/>
      <c r="G245" s="105"/>
      <c r="H245" s="105"/>
      <c r="I245" s="105"/>
      <c r="J245" s="105"/>
      <c r="K245" s="105"/>
      <c r="L245" s="105"/>
      <c r="M245" s="105"/>
      <c r="N245" s="105"/>
      <c r="O245" s="105"/>
      <c r="P245" s="105"/>
      <c r="Q245" s="105"/>
    </row>
    <row r="246" customFormat="false" ht="12.75" hidden="false" customHeight="false" outlineLevel="0" collapsed="false">
      <c r="A246" s="94"/>
      <c r="C246" s="105"/>
      <c r="D246" s="105"/>
      <c r="E246" s="105"/>
      <c r="F246" s="105"/>
      <c r="G246" s="105"/>
      <c r="H246" s="105"/>
      <c r="I246" s="105"/>
      <c r="J246" s="105"/>
      <c r="K246" s="105"/>
      <c r="L246" s="105"/>
      <c r="M246" s="105"/>
      <c r="N246" s="105"/>
      <c r="O246" s="105"/>
      <c r="P246" s="105"/>
      <c r="Q246" s="105"/>
    </row>
    <row r="247" customFormat="false" ht="12.75" hidden="false" customHeight="false" outlineLevel="0" collapsed="false">
      <c r="A247" s="94"/>
      <c r="C247" s="105"/>
      <c r="D247" s="105"/>
      <c r="E247" s="105"/>
      <c r="F247" s="105"/>
      <c r="G247" s="105"/>
      <c r="H247" s="105"/>
      <c r="I247" s="105"/>
      <c r="J247" s="105"/>
      <c r="K247" s="105"/>
      <c r="L247" s="105"/>
      <c r="M247" s="105"/>
      <c r="N247" s="105"/>
      <c r="O247" s="105"/>
      <c r="P247" s="105"/>
      <c r="Q247" s="105"/>
    </row>
    <row r="248" customFormat="false" ht="12.75" hidden="false" customHeight="false" outlineLevel="0" collapsed="false">
      <c r="A248" s="94"/>
      <c r="C248" s="105"/>
      <c r="D248" s="105"/>
      <c r="E248" s="105"/>
      <c r="F248" s="105"/>
      <c r="G248" s="105"/>
      <c r="H248" s="105"/>
      <c r="I248" s="105"/>
      <c r="J248" s="105"/>
      <c r="K248" s="105"/>
      <c r="L248" s="105"/>
      <c r="M248" s="105"/>
      <c r="N248" s="105"/>
      <c r="O248" s="105"/>
      <c r="P248" s="105"/>
      <c r="Q248" s="105"/>
    </row>
    <row r="249" customFormat="false" ht="12.75" hidden="false" customHeight="false" outlineLevel="0" collapsed="false">
      <c r="A249" s="98"/>
      <c r="C249" s="105"/>
      <c r="D249" s="105"/>
      <c r="E249" s="105"/>
      <c r="F249" s="105"/>
      <c r="G249" s="105"/>
      <c r="H249" s="105"/>
      <c r="I249" s="105"/>
      <c r="J249" s="105"/>
      <c r="K249" s="105"/>
      <c r="L249" s="105"/>
      <c r="M249" s="105"/>
      <c r="N249" s="105"/>
      <c r="O249" s="105"/>
      <c r="P249" s="105"/>
      <c r="Q249" s="105"/>
    </row>
    <row r="250" customFormat="false" ht="12.75" hidden="false" customHeight="false" outlineLevel="0" collapsed="false">
      <c r="A250" s="98"/>
      <c r="C250" s="105"/>
      <c r="D250" s="105"/>
      <c r="E250" s="105"/>
      <c r="F250" s="105"/>
      <c r="G250" s="105"/>
      <c r="H250" s="105"/>
      <c r="I250" s="105"/>
      <c r="J250" s="105"/>
      <c r="K250" s="105"/>
      <c r="L250" s="105"/>
      <c r="M250" s="105"/>
      <c r="N250" s="105"/>
      <c r="O250" s="105"/>
      <c r="P250" s="105"/>
      <c r="Q250" s="105"/>
    </row>
    <row r="251" customFormat="false" ht="12.75" hidden="false" customHeight="false" outlineLevel="0" collapsed="false">
      <c r="A251" s="98"/>
      <c r="C251" s="105"/>
      <c r="D251" s="105"/>
      <c r="E251" s="105"/>
      <c r="F251" s="105"/>
      <c r="G251" s="105"/>
      <c r="H251" s="105"/>
      <c r="I251" s="105"/>
      <c r="J251" s="105"/>
      <c r="K251" s="105"/>
      <c r="L251" s="105"/>
      <c r="M251" s="105"/>
      <c r="N251" s="105"/>
      <c r="O251" s="105"/>
      <c r="P251" s="105"/>
      <c r="Q251" s="105"/>
    </row>
    <row r="252" customFormat="false" ht="12.75" hidden="false" customHeight="false" outlineLevel="0" collapsed="false">
      <c r="A252" s="98"/>
      <c r="C252" s="105"/>
      <c r="D252" s="105"/>
      <c r="E252" s="105"/>
      <c r="F252" s="105"/>
      <c r="G252" s="105"/>
      <c r="H252" s="105"/>
      <c r="I252" s="105"/>
      <c r="J252" s="105"/>
      <c r="K252" s="105"/>
      <c r="L252" s="105"/>
      <c r="M252" s="105"/>
      <c r="N252" s="105"/>
      <c r="O252" s="105"/>
      <c r="P252" s="105"/>
      <c r="Q252" s="105"/>
    </row>
    <row r="253" customFormat="false" ht="12.75" hidden="false" customHeight="false" outlineLevel="0" collapsed="false">
      <c r="A253" s="98"/>
      <c r="C253" s="105"/>
      <c r="D253" s="105"/>
      <c r="E253" s="105"/>
      <c r="F253" s="105"/>
      <c r="G253" s="105"/>
      <c r="H253" s="105"/>
      <c r="I253" s="105"/>
      <c r="J253" s="105"/>
      <c r="K253" s="105"/>
      <c r="L253" s="105"/>
      <c r="M253" s="105"/>
      <c r="N253" s="105"/>
      <c r="O253" s="105"/>
      <c r="P253" s="105"/>
      <c r="Q253" s="105"/>
    </row>
    <row r="254" customFormat="false" ht="12.75" hidden="false" customHeight="false" outlineLevel="0" collapsed="false">
      <c r="A254" s="98"/>
      <c r="C254" s="105"/>
      <c r="D254" s="105"/>
      <c r="E254" s="105"/>
      <c r="F254" s="105"/>
      <c r="G254" s="105"/>
      <c r="H254" s="105"/>
      <c r="I254" s="105"/>
      <c r="J254" s="105"/>
      <c r="K254" s="105"/>
      <c r="L254" s="105"/>
      <c r="M254" s="105"/>
      <c r="N254" s="105"/>
      <c r="O254" s="105"/>
      <c r="P254" s="105"/>
      <c r="Q254" s="105"/>
    </row>
    <row r="255" customFormat="false" ht="12.75" hidden="false" customHeight="false" outlineLevel="0" collapsed="false">
      <c r="A255" s="98"/>
      <c r="C255" s="105"/>
      <c r="D255" s="105"/>
      <c r="E255" s="105"/>
      <c r="F255" s="105"/>
      <c r="G255" s="105"/>
      <c r="H255" s="105"/>
      <c r="I255" s="105"/>
      <c r="J255" s="105"/>
      <c r="K255" s="105"/>
      <c r="L255" s="105"/>
      <c r="M255" s="105"/>
      <c r="N255" s="105"/>
      <c r="O255" s="105"/>
      <c r="P255" s="105"/>
      <c r="Q255" s="105"/>
    </row>
    <row r="256" customFormat="false" ht="12.75" hidden="false" customHeight="false" outlineLevel="0" collapsed="false">
      <c r="A256" s="98"/>
      <c r="C256" s="105"/>
      <c r="D256" s="105"/>
      <c r="E256" s="105"/>
      <c r="F256" s="105"/>
      <c r="G256" s="105"/>
      <c r="H256" s="105"/>
      <c r="I256" s="105"/>
      <c r="J256" s="105"/>
      <c r="K256" s="105"/>
      <c r="L256" s="105"/>
      <c r="M256" s="105"/>
      <c r="N256" s="105"/>
      <c r="O256" s="105"/>
      <c r="P256" s="105"/>
      <c r="Q256" s="105"/>
    </row>
    <row r="257" customFormat="false" ht="12.75" hidden="false" customHeight="false" outlineLevel="0" collapsed="false">
      <c r="A257" s="98"/>
      <c r="C257" s="105"/>
      <c r="D257" s="105"/>
      <c r="E257" s="105"/>
      <c r="F257" s="105"/>
      <c r="G257" s="105"/>
      <c r="H257" s="105"/>
      <c r="I257" s="105"/>
      <c r="J257" s="105"/>
      <c r="K257" s="105"/>
      <c r="L257" s="105"/>
      <c r="M257" s="105"/>
      <c r="N257" s="105"/>
      <c r="O257" s="105"/>
      <c r="P257" s="105"/>
      <c r="Q257" s="105"/>
    </row>
    <row r="258" customFormat="false" ht="12.75" hidden="false" customHeight="false" outlineLevel="0" collapsed="false">
      <c r="A258" s="98"/>
      <c r="C258" s="105"/>
      <c r="D258" s="105"/>
      <c r="E258" s="105"/>
      <c r="F258" s="105"/>
      <c r="G258" s="105"/>
      <c r="H258" s="105"/>
      <c r="I258" s="105"/>
      <c r="J258" s="105"/>
      <c r="K258" s="105"/>
      <c r="L258" s="105"/>
      <c r="M258" s="105"/>
      <c r="N258" s="105"/>
      <c r="O258" s="105"/>
      <c r="P258" s="105"/>
      <c r="Q258" s="105"/>
    </row>
    <row r="259" customFormat="false" ht="12.75" hidden="false" customHeight="false" outlineLevel="0" collapsed="false">
      <c r="A259" s="98"/>
      <c r="C259" s="105"/>
      <c r="D259" s="105"/>
      <c r="E259" s="105"/>
      <c r="F259" s="105"/>
      <c r="G259" s="105"/>
      <c r="H259" s="105"/>
      <c r="I259" s="105"/>
      <c r="J259" s="105"/>
      <c r="K259" s="105"/>
      <c r="L259" s="105"/>
      <c r="M259" s="105"/>
      <c r="N259" s="105"/>
      <c r="O259" s="105"/>
      <c r="P259" s="105"/>
      <c r="Q259" s="105"/>
    </row>
    <row r="260" customFormat="false" ht="12.75" hidden="false" customHeight="false" outlineLevel="0" collapsed="false">
      <c r="A260" s="98"/>
      <c r="C260" s="105"/>
      <c r="D260" s="105"/>
      <c r="E260" s="105"/>
      <c r="F260" s="105"/>
      <c r="G260" s="105"/>
      <c r="H260" s="105"/>
      <c r="I260" s="105"/>
      <c r="J260" s="105"/>
      <c r="K260" s="105"/>
      <c r="L260" s="105"/>
      <c r="M260" s="105"/>
      <c r="N260" s="105"/>
      <c r="O260" s="105"/>
      <c r="P260" s="105"/>
      <c r="Q260" s="105"/>
    </row>
    <row r="261" customFormat="false" ht="12.75" hidden="false" customHeight="false" outlineLevel="0" collapsed="false">
      <c r="A261" s="98"/>
      <c r="C261" s="105"/>
      <c r="D261" s="105"/>
      <c r="E261" s="105"/>
      <c r="F261" s="105"/>
      <c r="G261" s="105"/>
      <c r="H261" s="105"/>
      <c r="I261" s="105"/>
      <c r="J261" s="105"/>
      <c r="K261" s="105"/>
      <c r="L261" s="105"/>
      <c r="M261" s="105"/>
      <c r="N261" s="105"/>
      <c r="O261" s="105"/>
      <c r="P261" s="105"/>
      <c r="Q261" s="105"/>
    </row>
    <row r="262" customFormat="false" ht="12.75" hidden="false" customHeight="false" outlineLevel="0" collapsed="false">
      <c r="A262" s="98"/>
      <c r="C262" s="105"/>
      <c r="D262" s="105"/>
      <c r="E262" s="105"/>
      <c r="F262" s="105"/>
      <c r="G262" s="105"/>
      <c r="H262" s="105"/>
      <c r="I262" s="105"/>
      <c r="J262" s="105"/>
      <c r="K262" s="105"/>
      <c r="L262" s="105"/>
      <c r="M262" s="105"/>
      <c r="N262" s="105"/>
      <c r="O262" s="105"/>
      <c r="P262" s="105"/>
      <c r="Q262" s="105"/>
    </row>
    <row r="263" customFormat="false" ht="12.75" hidden="false" customHeight="false" outlineLevel="0" collapsed="false">
      <c r="A263" s="98"/>
      <c r="C263" s="105"/>
      <c r="D263" s="105"/>
      <c r="E263" s="105"/>
      <c r="F263" s="105"/>
      <c r="G263" s="105"/>
      <c r="H263" s="105"/>
      <c r="I263" s="105"/>
      <c r="J263" s="105"/>
      <c r="K263" s="105"/>
      <c r="L263" s="105"/>
      <c r="M263" s="105"/>
      <c r="N263" s="105"/>
      <c r="O263" s="105"/>
      <c r="P263" s="105"/>
      <c r="Q263" s="105"/>
    </row>
    <row r="264" customFormat="false" ht="12.75" hidden="false" customHeight="false" outlineLevel="0" collapsed="false">
      <c r="A264" s="98"/>
      <c r="C264" s="105"/>
      <c r="D264" s="105"/>
      <c r="E264" s="105"/>
      <c r="F264" s="105"/>
      <c r="G264" s="105"/>
      <c r="H264" s="105"/>
      <c r="I264" s="105"/>
      <c r="J264" s="105"/>
      <c r="K264" s="105"/>
      <c r="L264" s="105"/>
      <c r="M264" s="105"/>
      <c r="N264" s="105"/>
      <c r="O264" s="105"/>
      <c r="P264" s="105"/>
      <c r="Q264" s="105"/>
    </row>
    <row r="265" customFormat="false" ht="12.75" hidden="false" customHeight="false" outlineLevel="0" collapsed="false">
      <c r="A265" s="98"/>
      <c r="C265" s="105"/>
      <c r="D265" s="105"/>
      <c r="E265" s="105"/>
      <c r="F265" s="105"/>
      <c r="G265" s="105"/>
      <c r="H265" s="105"/>
      <c r="I265" s="105"/>
      <c r="J265" s="105"/>
      <c r="K265" s="105"/>
      <c r="L265" s="105"/>
      <c r="M265" s="105"/>
      <c r="N265" s="105"/>
      <c r="O265" s="105"/>
      <c r="P265" s="105"/>
      <c r="Q265" s="105"/>
    </row>
    <row r="266" customFormat="false" ht="12.75" hidden="false" customHeight="false" outlineLevel="0" collapsed="false">
      <c r="A266" s="98"/>
      <c r="C266" s="105"/>
      <c r="D266" s="105"/>
      <c r="E266" s="105"/>
      <c r="F266" s="105"/>
      <c r="G266" s="105"/>
      <c r="H266" s="105"/>
      <c r="I266" s="105"/>
      <c r="J266" s="105"/>
      <c r="K266" s="105"/>
      <c r="L266" s="105"/>
      <c r="M266" s="105"/>
      <c r="N266" s="105"/>
      <c r="O266" s="105"/>
      <c r="P266" s="105"/>
      <c r="Q266" s="105"/>
    </row>
    <row r="267" customFormat="false" ht="12.75" hidden="false" customHeight="false" outlineLevel="0" collapsed="false">
      <c r="A267" s="92"/>
      <c r="C267" s="105"/>
      <c r="D267" s="105"/>
      <c r="E267" s="105"/>
      <c r="F267" s="105"/>
      <c r="G267" s="105"/>
      <c r="H267" s="105"/>
      <c r="I267" s="105"/>
      <c r="J267" s="105"/>
      <c r="K267" s="105"/>
      <c r="L267" s="105"/>
      <c r="M267" s="105"/>
      <c r="N267" s="105"/>
      <c r="O267" s="105"/>
      <c r="P267" s="105"/>
      <c r="Q267" s="105"/>
    </row>
    <row r="268" customFormat="false" ht="12.75" hidden="false" customHeight="false" outlineLevel="0" collapsed="false">
      <c r="A268" s="92"/>
      <c r="C268" s="105"/>
      <c r="D268" s="105"/>
      <c r="E268" s="105"/>
      <c r="F268" s="105"/>
      <c r="G268" s="105"/>
      <c r="H268" s="105"/>
      <c r="I268" s="105"/>
      <c r="J268" s="105"/>
      <c r="K268" s="105"/>
      <c r="L268" s="105"/>
      <c r="M268" s="105"/>
      <c r="N268" s="105"/>
      <c r="O268" s="105"/>
      <c r="P268" s="105"/>
      <c r="Q268" s="105"/>
    </row>
    <row r="269" customFormat="false" ht="12.75" hidden="false" customHeight="false" outlineLevel="0" collapsed="false">
      <c r="A269" s="92"/>
      <c r="C269" s="105"/>
      <c r="D269" s="105"/>
      <c r="E269" s="105"/>
      <c r="F269" s="105"/>
      <c r="G269" s="105"/>
      <c r="H269" s="105"/>
      <c r="I269" s="105"/>
      <c r="J269" s="105"/>
      <c r="K269" s="105"/>
      <c r="L269" s="105"/>
      <c r="M269" s="105"/>
      <c r="N269" s="105"/>
      <c r="O269" s="105"/>
      <c r="P269" s="105"/>
      <c r="Q269" s="105"/>
    </row>
    <row r="270" customFormat="false" ht="12.75" hidden="false" customHeight="false" outlineLevel="0" collapsed="false">
      <c r="A270" s="93"/>
      <c r="C270" s="105"/>
      <c r="D270" s="105"/>
      <c r="E270" s="105"/>
      <c r="F270" s="105"/>
      <c r="G270" s="105"/>
      <c r="H270" s="105"/>
      <c r="I270" s="105"/>
      <c r="J270" s="105"/>
      <c r="K270" s="105"/>
      <c r="L270" s="105"/>
      <c r="M270" s="105"/>
      <c r="N270" s="105"/>
      <c r="O270" s="105"/>
      <c r="P270" s="105"/>
      <c r="Q270" s="105"/>
    </row>
    <row r="271" customFormat="false" ht="12.75" hidden="false" customHeight="false" outlineLevel="0" collapsed="false">
      <c r="A271" s="93"/>
      <c r="C271" s="105"/>
      <c r="D271" s="105"/>
      <c r="E271" s="105"/>
      <c r="F271" s="105"/>
      <c r="G271" s="105"/>
      <c r="H271" s="105"/>
      <c r="I271" s="105"/>
      <c r="J271" s="105"/>
      <c r="K271" s="105"/>
      <c r="L271" s="105"/>
      <c r="M271" s="105"/>
      <c r="N271" s="105"/>
      <c r="O271" s="105"/>
      <c r="P271" s="105"/>
      <c r="Q271" s="105"/>
    </row>
    <row r="272" customFormat="false" ht="12.75" hidden="false" customHeight="false" outlineLevel="0" collapsed="false">
      <c r="A272" s="93"/>
      <c r="C272" s="105"/>
      <c r="D272" s="105"/>
      <c r="E272" s="105"/>
      <c r="F272" s="105"/>
      <c r="G272" s="105"/>
      <c r="H272" s="105"/>
      <c r="I272" s="105"/>
      <c r="J272" s="105"/>
      <c r="K272" s="105"/>
      <c r="L272" s="105"/>
      <c r="M272" s="105"/>
      <c r="N272" s="105"/>
      <c r="O272" s="105"/>
      <c r="P272" s="105"/>
      <c r="Q272" s="105"/>
    </row>
    <row r="273" customFormat="false" ht="12.75" hidden="false" customHeight="false" outlineLevel="0" collapsed="false">
      <c r="A273" s="93"/>
      <c r="C273" s="105"/>
      <c r="D273" s="105"/>
      <c r="E273" s="105"/>
      <c r="F273" s="105"/>
      <c r="G273" s="105"/>
      <c r="H273" s="105"/>
      <c r="I273" s="105"/>
      <c r="J273" s="105"/>
      <c r="K273" s="105"/>
      <c r="L273" s="105"/>
      <c r="M273" s="105"/>
      <c r="N273" s="105"/>
      <c r="O273" s="105"/>
      <c r="P273" s="105"/>
      <c r="Q273" s="105"/>
    </row>
    <row r="274" customFormat="false" ht="12.75" hidden="false" customHeight="false" outlineLevel="0" collapsed="false">
      <c r="A274" s="93"/>
      <c r="C274" s="105"/>
      <c r="D274" s="105"/>
      <c r="E274" s="105"/>
      <c r="F274" s="105"/>
      <c r="G274" s="105"/>
      <c r="H274" s="105"/>
      <c r="I274" s="105"/>
      <c r="J274" s="105"/>
      <c r="K274" s="105"/>
      <c r="L274" s="105"/>
      <c r="M274" s="105"/>
      <c r="N274" s="105"/>
      <c r="O274" s="105"/>
      <c r="P274" s="105"/>
      <c r="Q274" s="105"/>
    </row>
    <row r="275" customFormat="false" ht="12.75" hidden="false" customHeight="false" outlineLevel="0" collapsed="false">
      <c r="A275" s="93"/>
      <c r="C275" s="105"/>
      <c r="D275" s="105"/>
      <c r="E275" s="105"/>
      <c r="F275" s="105"/>
      <c r="G275" s="105"/>
      <c r="H275" s="105"/>
      <c r="I275" s="105"/>
      <c r="J275" s="105"/>
      <c r="K275" s="105"/>
      <c r="L275" s="105"/>
      <c r="M275" s="105"/>
      <c r="N275" s="105"/>
      <c r="O275" s="105"/>
      <c r="P275" s="105"/>
      <c r="Q275" s="105"/>
    </row>
    <row r="276" customFormat="false" ht="12.75" hidden="false" customHeight="false" outlineLevel="0" collapsed="false">
      <c r="A276" s="93"/>
      <c r="C276" s="105"/>
      <c r="D276" s="105"/>
      <c r="E276" s="105"/>
      <c r="F276" s="105"/>
      <c r="G276" s="105"/>
      <c r="H276" s="105"/>
      <c r="I276" s="105"/>
      <c r="J276" s="105"/>
      <c r="K276" s="105"/>
      <c r="L276" s="105"/>
      <c r="M276" s="105"/>
      <c r="N276" s="105"/>
      <c r="O276" s="105"/>
      <c r="P276" s="105"/>
      <c r="Q276" s="105"/>
    </row>
    <row r="277" customFormat="false" ht="12.75" hidden="false" customHeight="false" outlineLevel="0" collapsed="false">
      <c r="A277" s="93"/>
      <c r="C277" s="105"/>
      <c r="D277" s="105"/>
      <c r="E277" s="105"/>
      <c r="F277" s="105"/>
      <c r="G277" s="105"/>
      <c r="H277" s="105"/>
      <c r="I277" s="105"/>
      <c r="J277" s="105"/>
      <c r="K277" s="105"/>
      <c r="L277" s="105"/>
      <c r="M277" s="105"/>
      <c r="N277" s="105"/>
      <c r="O277" s="105"/>
      <c r="P277" s="105"/>
      <c r="Q277" s="105"/>
    </row>
    <row r="278" customFormat="false" ht="12.75" hidden="false" customHeight="false" outlineLevel="0" collapsed="false">
      <c r="A278" s="93"/>
      <c r="C278" s="105"/>
      <c r="D278" s="105"/>
      <c r="E278" s="105"/>
      <c r="F278" s="105"/>
      <c r="G278" s="105"/>
      <c r="H278" s="105"/>
      <c r="I278" s="105"/>
      <c r="J278" s="105"/>
      <c r="K278" s="105"/>
      <c r="L278" s="105"/>
      <c r="M278" s="105"/>
      <c r="N278" s="105"/>
      <c r="O278" s="105"/>
      <c r="P278" s="105"/>
      <c r="Q278" s="105"/>
    </row>
    <row r="279" customFormat="false" ht="12.75" hidden="false" customHeight="false" outlineLevel="0" collapsed="false">
      <c r="A279" s="94"/>
      <c r="C279" s="105"/>
      <c r="D279" s="105"/>
      <c r="E279" s="105"/>
      <c r="F279" s="105"/>
      <c r="G279" s="105"/>
      <c r="H279" s="105"/>
      <c r="I279" s="105"/>
      <c r="J279" s="105"/>
      <c r="K279" s="105"/>
      <c r="L279" s="105"/>
      <c r="M279" s="105"/>
      <c r="N279" s="105"/>
      <c r="O279" s="105"/>
      <c r="P279" s="105"/>
      <c r="Q279" s="105"/>
    </row>
    <row r="280" customFormat="false" ht="12.75" hidden="false" customHeight="false" outlineLevel="0" collapsed="false">
      <c r="A280" s="94"/>
      <c r="C280" s="105"/>
      <c r="D280" s="105"/>
      <c r="E280" s="105"/>
      <c r="F280" s="105"/>
      <c r="G280" s="105"/>
      <c r="H280" s="105"/>
      <c r="I280" s="105"/>
      <c r="J280" s="105"/>
      <c r="K280" s="105"/>
      <c r="L280" s="105"/>
      <c r="M280" s="105"/>
      <c r="N280" s="105"/>
      <c r="O280" s="105"/>
      <c r="P280" s="105"/>
      <c r="Q280" s="105"/>
    </row>
    <row r="281" customFormat="false" ht="12.75" hidden="false" customHeight="false" outlineLevel="0" collapsed="false">
      <c r="A281" s="94"/>
      <c r="C281" s="105"/>
      <c r="D281" s="105"/>
      <c r="E281" s="105"/>
      <c r="F281" s="105"/>
      <c r="G281" s="105"/>
      <c r="H281" s="105"/>
      <c r="I281" s="105"/>
      <c r="J281" s="105"/>
      <c r="K281" s="105"/>
      <c r="L281" s="105"/>
      <c r="M281" s="105"/>
      <c r="N281" s="105"/>
      <c r="O281" s="105"/>
      <c r="P281" s="105"/>
      <c r="Q281" s="105"/>
    </row>
    <row r="282" customFormat="false" ht="12.75" hidden="false" customHeight="false" outlineLevel="0" collapsed="false">
      <c r="A282" s="94"/>
      <c r="C282" s="105"/>
      <c r="D282" s="105"/>
      <c r="E282" s="105"/>
      <c r="F282" s="105"/>
      <c r="G282" s="105"/>
      <c r="H282" s="105"/>
      <c r="I282" s="105"/>
      <c r="J282" s="105"/>
      <c r="K282" s="105"/>
      <c r="L282" s="105"/>
      <c r="M282" s="105"/>
      <c r="N282" s="105"/>
      <c r="O282" s="105"/>
      <c r="P282" s="105"/>
      <c r="Q282" s="105"/>
    </row>
    <row r="283" customFormat="false" ht="12.75" hidden="false" customHeight="false" outlineLevel="0" collapsed="false">
      <c r="A283" s="94"/>
      <c r="C283" s="105"/>
      <c r="D283" s="105"/>
      <c r="E283" s="105"/>
      <c r="F283" s="105"/>
      <c r="G283" s="105"/>
      <c r="H283" s="105"/>
      <c r="I283" s="105"/>
      <c r="J283" s="105"/>
      <c r="K283" s="105"/>
      <c r="L283" s="105"/>
      <c r="M283" s="105"/>
      <c r="N283" s="105"/>
      <c r="O283" s="105"/>
      <c r="P283" s="105"/>
      <c r="Q283" s="105"/>
    </row>
    <row r="284" customFormat="false" ht="12.75" hidden="false" customHeight="false" outlineLevel="0" collapsed="false">
      <c r="A284" s="94"/>
      <c r="C284" s="105"/>
      <c r="D284" s="105"/>
      <c r="E284" s="105"/>
      <c r="F284" s="105"/>
      <c r="G284" s="105"/>
      <c r="H284" s="105"/>
      <c r="I284" s="105"/>
      <c r="J284" s="105"/>
      <c r="K284" s="105"/>
      <c r="L284" s="105"/>
      <c r="M284" s="105"/>
      <c r="N284" s="105"/>
      <c r="O284" s="105"/>
      <c r="P284" s="105"/>
      <c r="Q284" s="105"/>
    </row>
    <row r="285" customFormat="false" ht="12.75" hidden="false" customHeight="false" outlineLevel="0" collapsed="false">
      <c r="A285" s="94"/>
      <c r="C285" s="105"/>
      <c r="D285" s="105"/>
      <c r="E285" s="105"/>
      <c r="F285" s="105"/>
      <c r="G285" s="105"/>
      <c r="H285" s="105"/>
      <c r="I285" s="105"/>
      <c r="J285" s="105"/>
      <c r="K285" s="105"/>
      <c r="L285" s="105"/>
      <c r="M285" s="105"/>
      <c r="N285" s="105"/>
      <c r="O285" s="105"/>
      <c r="P285" s="105"/>
      <c r="Q285" s="105"/>
    </row>
    <row r="286" customFormat="false" ht="12.75" hidden="false" customHeight="false" outlineLevel="0" collapsed="false">
      <c r="A286" s="94"/>
      <c r="C286" s="105"/>
      <c r="D286" s="105"/>
      <c r="E286" s="105"/>
      <c r="F286" s="105"/>
      <c r="G286" s="105"/>
      <c r="H286" s="105"/>
      <c r="I286" s="105"/>
      <c r="J286" s="105"/>
      <c r="K286" s="105"/>
      <c r="L286" s="105"/>
      <c r="M286" s="105"/>
      <c r="N286" s="105"/>
      <c r="O286" s="105"/>
      <c r="P286" s="105"/>
      <c r="Q286" s="105"/>
    </row>
    <row r="287" customFormat="false" ht="12.75" hidden="false" customHeight="false" outlineLevel="0" collapsed="false">
      <c r="A287" s="94"/>
      <c r="C287" s="105"/>
      <c r="D287" s="105"/>
      <c r="E287" s="105"/>
      <c r="F287" s="105"/>
      <c r="G287" s="105"/>
      <c r="H287" s="105"/>
      <c r="I287" s="105"/>
      <c r="J287" s="105"/>
      <c r="K287" s="105"/>
      <c r="L287" s="105"/>
      <c r="M287" s="105"/>
      <c r="N287" s="105"/>
      <c r="O287" s="105"/>
      <c r="P287" s="105"/>
      <c r="Q287" s="105"/>
    </row>
    <row r="288" customFormat="false" ht="12.75" hidden="false" customHeight="false" outlineLevel="0" collapsed="false">
      <c r="A288" s="93"/>
      <c r="C288" s="105"/>
      <c r="D288" s="105"/>
      <c r="E288" s="105"/>
      <c r="F288" s="105"/>
      <c r="G288" s="105"/>
      <c r="H288" s="105"/>
      <c r="I288" s="105"/>
      <c r="J288" s="105"/>
      <c r="K288" s="105"/>
      <c r="L288" s="105"/>
      <c r="M288" s="105"/>
      <c r="N288" s="105"/>
      <c r="O288" s="105"/>
      <c r="P288" s="105"/>
      <c r="Q288" s="105"/>
    </row>
    <row r="289" customFormat="false" ht="12.75" hidden="false" customHeight="false" outlineLevel="0" collapsed="false">
      <c r="A289" s="93"/>
      <c r="C289" s="105"/>
      <c r="D289" s="105"/>
      <c r="E289" s="105"/>
      <c r="F289" s="105"/>
      <c r="G289" s="105"/>
      <c r="H289" s="105"/>
      <c r="I289" s="105"/>
      <c r="J289" s="105"/>
      <c r="K289" s="105"/>
      <c r="L289" s="105"/>
      <c r="M289" s="105"/>
      <c r="N289" s="105"/>
      <c r="O289" s="105"/>
      <c r="P289" s="105"/>
      <c r="Q289" s="105"/>
    </row>
    <row r="290" customFormat="false" ht="12.75" hidden="false" customHeight="false" outlineLevel="0" collapsed="false">
      <c r="A290" s="93"/>
      <c r="C290" s="105"/>
      <c r="D290" s="105"/>
      <c r="E290" s="105"/>
      <c r="F290" s="105"/>
      <c r="G290" s="105"/>
      <c r="H290" s="105"/>
      <c r="I290" s="105"/>
      <c r="J290" s="105"/>
      <c r="K290" s="105"/>
      <c r="L290" s="105"/>
      <c r="M290" s="105"/>
      <c r="N290" s="105"/>
      <c r="O290" s="105"/>
      <c r="P290" s="105"/>
      <c r="Q290" s="105"/>
    </row>
    <row r="291" customFormat="false" ht="12.75" hidden="false" customHeight="false" outlineLevel="0" collapsed="false">
      <c r="A291" s="94"/>
      <c r="C291" s="105"/>
      <c r="D291" s="105"/>
      <c r="E291" s="105"/>
      <c r="F291" s="105"/>
      <c r="G291" s="105"/>
      <c r="H291" s="105"/>
      <c r="I291" s="105"/>
      <c r="J291" s="105"/>
      <c r="K291" s="105"/>
      <c r="L291" s="105"/>
      <c r="M291" s="105"/>
      <c r="N291" s="105"/>
      <c r="O291" s="105"/>
      <c r="P291" s="105"/>
      <c r="Q291" s="105"/>
    </row>
    <row r="292" customFormat="false" ht="12.75" hidden="false" customHeight="false" outlineLevel="0" collapsed="false">
      <c r="A292" s="94"/>
      <c r="C292" s="105"/>
      <c r="D292" s="105"/>
      <c r="E292" s="105"/>
      <c r="F292" s="105"/>
      <c r="G292" s="105"/>
      <c r="H292" s="105"/>
      <c r="I292" s="105"/>
      <c r="J292" s="105"/>
      <c r="K292" s="105"/>
      <c r="L292" s="105"/>
      <c r="M292" s="105"/>
      <c r="N292" s="105"/>
      <c r="O292" s="105"/>
      <c r="P292" s="105"/>
      <c r="Q292" s="105"/>
    </row>
    <row r="293" customFormat="false" ht="12.75" hidden="false" customHeight="false" outlineLevel="0" collapsed="false">
      <c r="A293" s="94"/>
      <c r="C293" s="105"/>
      <c r="D293" s="105"/>
      <c r="E293" s="105"/>
      <c r="F293" s="105"/>
      <c r="G293" s="105"/>
      <c r="H293" s="105"/>
      <c r="I293" s="105"/>
      <c r="J293" s="105"/>
      <c r="K293" s="105"/>
      <c r="L293" s="105"/>
      <c r="M293" s="105"/>
      <c r="N293" s="105"/>
      <c r="O293" s="105"/>
      <c r="P293" s="105"/>
      <c r="Q293" s="105"/>
    </row>
    <row r="294" customFormat="false" ht="12.75" hidden="false" customHeight="false" outlineLevel="0" collapsed="false">
      <c r="A294" s="94"/>
      <c r="C294" s="105"/>
      <c r="D294" s="105"/>
      <c r="E294" s="105"/>
      <c r="F294" s="105"/>
      <c r="G294" s="105"/>
      <c r="H294" s="105"/>
      <c r="I294" s="105"/>
      <c r="J294" s="105"/>
      <c r="K294" s="105"/>
      <c r="L294" s="105"/>
      <c r="M294" s="105"/>
      <c r="N294" s="105"/>
      <c r="O294" s="105"/>
      <c r="P294" s="105"/>
      <c r="Q294" s="105"/>
    </row>
    <row r="295" customFormat="false" ht="12.75" hidden="false" customHeight="false" outlineLevel="0" collapsed="false">
      <c r="A295" s="94"/>
      <c r="C295" s="105"/>
      <c r="D295" s="105"/>
      <c r="E295" s="105"/>
      <c r="F295" s="105"/>
      <c r="G295" s="105"/>
      <c r="H295" s="105"/>
      <c r="I295" s="105"/>
      <c r="J295" s="105"/>
      <c r="K295" s="105"/>
      <c r="L295" s="105"/>
      <c r="M295" s="105"/>
      <c r="N295" s="105"/>
      <c r="O295" s="105"/>
      <c r="P295" s="105"/>
      <c r="Q295" s="105"/>
    </row>
    <row r="296" customFormat="false" ht="12.75" hidden="false" customHeight="false" outlineLevel="0" collapsed="false">
      <c r="A296" s="94"/>
      <c r="C296" s="105"/>
      <c r="D296" s="105"/>
      <c r="E296" s="105"/>
      <c r="F296" s="105"/>
      <c r="G296" s="105"/>
      <c r="H296" s="105"/>
      <c r="I296" s="105"/>
      <c r="J296" s="105"/>
      <c r="K296" s="105"/>
      <c r="L296" s="105"/>
      <c r="M296" s="105"/>
      <c r="N296" s="105"/>
      <c r="O296" s="105"/>
      <c r="P296" s="105"/>
      <c r="Q296" s="105"/>
    </row>
    <row r="297" customFormat="false" ht="12.75" hidden="false" customHeight="false" outlineLevel="0" collapsed="false">
      <c r="A297" s="94"/>
      <c r="C297" s="105"/>
      <c r="D297" s="105"/>
      <c r="E297" s="105"/>
      <c r="F297" s="105"/>
      <c r="G297" s="105"/>
      <c r="H297" s="105"/>
      <c r="I297" s="105"/>
      <c r="J297" s="105"/>
      <c r="K297" s="105"/>
      <c r="L297" s="105"/>
      <c r="M297" s="105"/>
      <c r="N297" s="105"/>
      <c r="O297" s="105"/>
      <c r="P297" s="105"/>
      <c r="Q297" s="105"/>
    </row>
    <row r="298" customFormat="false" ht="12.75" hidden="false" customHeight="false" outlineLevel="0" collapsed="false">
      <c r="A298" s="94"/>
      <c r="C298" s="105"/>
      <c r="D298" s="105"/>
      <c r="E298" s="105"/>
      <c r="F298" s="105"/>
      <c r="G298" s="105"/>
      <c r="H298" s="105"/>
      <c r="I298" s="105"/>
      <c r="J298" s="105"/>
      <c r="K298" s="105"/>
      <c r="L298" s="105"/>
      <c r="M298" s="105"/>
      <c r="N298" s="105"/>
      <c r="O298" s="105"/>
      <c r="P298" s="105"/>
      <c r="Q298" s="105"/>
    </row>
    <row r="299" customFormat="false" ht="12.75" hidden="false" customHeight="false" outlineLevel="0" collapsed="false">
      <c r="A299" s="94"/>
      <c r="C299" s="105"/>
      <c r="D299" s="105"/>
      <c r="E299" s="105"/>
      <c r="F299" s="105"/>
      <c r="G299" s="105"/>
      <c r="H299" s="105"/>
      <c r="I299" s="105"/>
      <c r="J299" s="105"/>
      <c r="K299" s="105"/>
      <c r="L299" s="105"/>
      <c r="M299" s="105"/>
      <c r="N299" s="105"/>
      <c r="O299" s="105"/>
      <c r="P299" s="105"/>
      <c r="Q299" s="105"/>
    </row>
    <row r="300" customFormat="false" ht="12.75" hidden="false" customHeight="false" outlineLevel="0" collapsed="false">
      <c r="A300" s="94"/>
      <c r="C300" s="105"/>
      <c r="D300" s="105"/>
      <c r="E300" s="105"/>
      <c r="F300" s="105"/>
      <c r="G300" s="105"/>
      <c r="H300" s="105"/>
      <c r="I300" s="105"/>
      <c r="J300" s="105"/>
      <c r="K300" s="105"/>
      <c r="L300" s="105"/>
      <c r="M300" s="105"/>
      <c r="N300" s="105"/>
      <c r="O300" s="105"/>
      <c r="P300" s="105"/>
      <c r="Q300" s="105"/>
    </row>
    <row r="301" customFormat="false" ht="12.75" hidden="false" customHeight="false" outlineLevel="0" collapsed="false">
      <c r="A301" s="94"/>
      <c r="C301" s="105"/>
      <c r="D301" s="105"/>
      <c r="E301" s="105"/>
      <c r="F301" s="105"/>
      <c r="G301" s="105"/>
      <c r="H301" s="105"/>
      <c r="I301" s="105"/>
      <c r="J301" s="105"/>
      <c r="K301" s="105"/>
      <c r="L301" s="105"/>
      <c r="M301" s="105"/>
      <c r="N301" s="105"/>
      <c r="O301" s="105"/>
      <c r="P301" s="105"/>
      <c r="Q301" s="105"/>
    </row>
    <row r="302" customFormat="false" ht="12.75" hidden="false" customHeight="false" outlineLevel="0" collapsed="false">
      <c r="A302" s="94"/>
      <c r="C302" s="105"/>
      <c r="D302" s="105"/>
      <c r="E302" s="105"/>
      <c r="F302" s="105"/>
      <c r="G302" s="105"/>
      <c r="H302" s="105"/>
      <c r="I302" s="105"/>
      <c r="J302" s="105"/>
      <c r="K302" s="105"/>
      <c r="L302" s="105"/>
      <c r="M302" s="105"/>
      <c r="N302" s="105"/>
      <c r="O302" s="105"/>
      <c r="P302" s="105"/>
      <c r="Q302" s="105"/>
    </row>
    <row r="303" customFormat="false" ht="12.75" hidden="false" customHeight="false" outlineLevel="0" collapsed="false">
      <c r="A303" s="93"/>
      <c r="C303" s="105"/>
      <c r="D303" s="105"/>
      <c r="E303" s="105"/>
      <c r="F303" s="105"/>
      <c r="G303" s="105"/>
      <c r="H303" s="105"/>
      <c r="I303" s="105"/>
      <c r="J303" s="105"/>
      <c r="K303" s="105"/>
      <c r="L303" s="105"/>
      <c r="M303" s="105"/>
      <c r="N303" s="105"/>
      <c r="O303" s="105"/>
      <c r="P303" s="105"/>
      <c r="Q303" s="105"/>
    </row>
    <row r="304" customFormat="false" ht="12.75" hidden="false" customHeight="false" outlineLevel="0" collapsed="false">
      <c r="A304" s="93"/>
      <c r="C304" s="105"/>
      <c r="D304" s="105"/>
      <c r="E304" s="105"/>
      <c r="F304" s="105"/>
      <c r="G304" s="105"/>
      <c r="H304" s="105"/>
      <c r="I304" s="105"/>
      <c r="J304" s="105"/>
      <c r="K304" s="105"/>
      <c r="L304" s="105"/>
      <c r="M304" s="105"/>
      <c r="N304" s="105"/>
      <c r="O304" s="105"/>
      <c r="P304" s="105"/>
      <c r="Q304" s="105"/>
    </row>
    <row r="305" customFormat="false" ht="12.75" hidden="false" customHeight="false" outlineLevel="0" collapsed="false">
      <c r="A305" s="93"/>
      <c r="C305" s="105"/>
      <c r="D305" s="105"/>
      <c r="E305" s="105"/>
      <c r="F305" s="105"/>
      <c r="G305" s="105"/>
      <c r="H305" s="105"/>
      <c r="I305" s="105"/>
      <c r="J305" s="105"/>
      <c r="K305" s="105"/>
      <c r="L305" s="105"/>
      <c r="M305" s="105"/>
      <c r="N305" s="105"/>
      <c r="O305" s="105"/>
      <c r="P305" s="105"/>
      <c r="Q305" s="105"/>
    </row>
    <row r="306" customFormat="false" ht="12.75" hidden="false" customHeight="false" outlineLevel="0" collapsed="false">
      <c r="A306" s="94"/>
      <c r="C306" s="105"/>
      <c r="D306" s="105"/>
      <c r="E306" s="105"/>
      <c r="F306" s="105"/>
      <c r="G306" s="105"/>
      <c r="H306" s="105"/>
      <c r="I306" s="105"/>
      <c r="J306" s="105"/>
      <c r="K306" s="105"/>
      <c r="L306" s="105"/>
      <c r="M306" s="105"/>
      <c r="N306" s="105"/>
      <c r="O306" s="105"/>
      <c r="P306" s="105"/>
      <c r="Q306" s="105"/>
    </row>
    <row r="307" customFormat="false" ht="12.75" hidden="false" customHeight="false" outlineLevel="0" collapsed="false">
      <c r="A307" s="94"/>
      <c r="C307" s="105"/>
      <c r="D307" s="105"/>
      <c r="E307" s="105"/>
      <c r="F307" s="105"/>
      <c r="G307" s="105"/>
      <c r="H307" s="105"/>
      <c r="I307" s="105"/>
      <c r="J307" s="105"/>
      <c r="K307" s="105"/>
      <c r="L307" s="105"/>
      <c r="M307" s="105"/>
      <c r="N307" s="105"/>
      <c r="O307" s="105"/>
      <c r="P307" s="105"/>
      <c r="Q307" s="105"/>
    </row>
    <row r="308" customFormat="false" ht="12.75" hidden="false" customHeight="false" outlineLevel="0" collapsed="false">
      <c r="A308" s="94"/>
      <c r="C308" s="105"/>
      <c r="D308" s="105"/>
      <c r="E308" s="105"/>
      <c r="F308" s="105"/>
      <c r="G308" s="105"/>
      <c r="H308" s="105"/>
      <c r="I308" s="105"/>
      <c r="J308" s="105"/>
      <c r="K308" s="105"/>
      <c r="L308" s="105"/>
      <c r="M308" s="105"/>
      <c r="N308" s="105"/>
      <c r="O308" s="105"/>
      <c r="P308" s="105"/>
      <c r="Q308" s="105"/>
    </row>
    <row r="309" customFormat="false" ht="12.75" hidden="false" customHeight="false" outlineLevel="0" collapsed="false">
      <c r="A309" s="94"/>
      <c r="C309" s="105"/>
      <c r="D309" s="105"/>
      <c r="E309" s="105"/>
      <c r="F309" s="105"/>
      <c r="G309" s="105"/>
      <c r="H309" s="105"/>
      <c r="I309" s="105"/>
      <c r="J309" s="105"/>
      <c r="K309" s="105"/>
      <c r="L309" s="105"/>
      <c r="M309" s="105"/>
      <c r="N309" s="105"/>
      <c r="O309" s="105"/>
      <c r="P309" s="105"/>
      <c r="Q309" s="105"/>
    </row>
    <row r="310" customFormat="false" ht="12.75" hidden="false" customHeight="false" outlineLevel="0" collapsed="false">
      <c r="A310" s="94"/>
      <c r="C310" s="105"/>
      <c r="D310" s="105"/>
      <c r="E310" s="105"/>
      <c r="F310" s="105"/>
      <c r="G310" s="105"/>
      <c r="H310" s="105"/>
      <c r="I310" s="105"/>
      <c r="J310" s="105"/>
      <c r="K310" s="105"/>
      <c r="L310" s="105"/>
      <c r="M310" s="105"/>
      <c r="N310" s="105"/>
      <c r="O310" s="105"/>
      <c r="P310" s="105"/>
      <c r="Q310" s="105"/>
    </row>
    <row r="311" customFormat="false" ht="12.75" hidden="false" customHeight="false" outlineLevel="0" collapsed="false">
      <c r="A311" s="94"/>
      <c r="C311" s="105"/>
      <c r="D311" s="105"/>
      <c r="E311" s="105"/>
      <c r="F311" s="105"/>
      <c r="G311" s="105"/>
      <c r="H311" s="105"/>
      <c r="I311" s="105"/>
      <c r="J311" s="105"/>
      <c r="K311" s="105"/>
      <c r="L311" s="105"/>
      <c r="M311" s="105"/>
      <c r="N311" s="105"/>
      <c r="O311" s="105"/>
      <c r="P311" s="105"/>
      <c r="Q311" s="105"/>
    </row>
    <row r="312" customFormat="false" ht="12.75" hidden="false" customHeight="false" outlineLevel="0" collapsed="false">
      <c r="A312" s="94"/>
      <c r="C312" s="105"/>
      <c r="D312" s="105"/>
      <c r="E312" s="105"/>
      <c r="F312" s="105"/>
      <c r="G312" s="105"/>
      <c r="H312" s="105"/>
      <c r="I312" s="105"/>
      <c r="J312" s="105"/>
      <c r="K312" s="105"/>
      <c r="L312" s="105"/>
      <c r="M312" s="105"/>
      <c r="N312" s="105"/>
      <c r="O312" s="105"/>
      <c r="P312" s="105"/>
      <c r="Q312" s="105"/>
    </row>
    <row r="313" customFormat="false" ht="12.75" hidden="false" customHeight="false" outlineLevel="0" collapsed="false">
      <c r="A313" s="94"/>
      <c r="C313" s="105"/>
      <c r="D313" s="105"/>
      <c r="E313" s="105"/>
      <c r="F313" s="105"/>
      <c r="G313" s="105"/>
      <c r="H313" s="105"/>
      <c r="I313" s="105"/>
      <c r="J313" s="105"/>
      <c r="K313" s="105"/>
      <c r="L313" s="105"/>
      <c r="M313" s="105"/>
      <c r="N313" s="105"/>
      <c r="O313" s="105"/>
      <c r="P313" s="105"/>
      <c r="Q313" s="105"/>
    </row>
    <row r="314" customFormat="false" ht="12.75" hidden="false" customHeight="false" outlineLevel="0" collapsed="false">
      <c r="A314" s="94"/>
      <c r="C314" s="105"/>
      <c r="D314" s="105"/>
      <c r="E314" s="105"/>
      <c r="F314" s="105"/>
      <c r="G314" s="105"/>
      <c r="H314" s="105"/>
      <c r="I314" s="105"/>
      <c r="J314" s="105"/>
      <c r="K314" s="105"/>
      <c r="L314" s="105"/>
      <c r="M314" s="105"/>
      <c r="N314" s="105"/>
      <c r="O314" s="105"/>
      <c r="P314" s="105"/>
      <c r="Q314" s="105"/>
    </row>
    <row r="315" customFormat="false" ht="12.75" hidden="false" customHeight="false" outlineLevel="0" collapsed="false">
      <c r="A315" s="103"/>
      <c r="C315" s="105"/>
      <c r="D315" s="105"/>
      <c r="E315" s="105"/>
      <c r="F315" s="105"/>
      <c r="G315" s="105"/>
      <c r="H315" s="105"/>
      <c r="I315" s="105"/>
      <c r="J315" s="105"/>
      <c r="K315" s="105"/>
      <c r="L315" s="105"/>
      <c r="M315" s="105"/>
      <c r="N315" s="105"/>
      <c r="O315" s="105"/>
      <c r="P315" s="105"/>
      <c r="Q315" s="105"/>
    </row>
    <row r="316" customFormat="false" ht="12.75" hidden="false" customHeight="false" outlineLevel="0" collapsed="false">
      <c r="A316" s="98"/>
      <c r="C316" s="105"/>
      <c r="D316" s="105"/>
      <c r="E316" s="105"/>
      <c r="F316" s="105"/>
      <c r="G316" s="105"/>
      <c r="H316" s="105"/>
      <c r="I316" s="105"/>
      <c r="J316" s="105"/>
      <c r="K316" s="105"/>
      <c r="L316" s="105"/>
      <c r="M316" s="105"/>
      <c r="N316" s="105"/>
      <c r="O316" s="105"/>
      <c r="P316" s="105"/>
      <c r="Q316" s="105"/>
    </row>
    <row r="317" customFormat="false" ht="12.75" hidden="false" customHeight="false" outlineLevel="0" collapsed="false">
      <c r="A317" s="98"/>
      <c r="C317" s="105"/>
      <c r="D317" s="105"/>
      <c r="E317" s="105"/>
      <c r="F317" s="105"/>
      <c r="G317" s="105"/>
      <c r="H317" s="105"/>
      <c r="I317" s="105"/>
      <c r="J317" s="105"/>
      <c r="K317" s="105"/>
      <c r="L317" s="105"/>
      <c r="M317" s="105"/>
      <c r="N317" s="105"/>
      <c r="O317" s="105"/>
      <c r="P317" s="105"/>
      <c r="Q317" s="105"/>
    </row>
  </sheetData>
  <mergeCells count="14">
    <mergeCell ref="A5:A6"/>
    <mergeCell ref="B5:Q5"/>
    <mergeCell ref="A114:A115"/>
    <mergeCell ref="A138:A139"/>
    <mergeCell ref="A150:A151"/>
    <mergeCell ref="A192:A193"/>
    <mergeCell ref="A213:A214"/>
    <mergeCell ref="A222:A223"/>
    <mergeCell ref="A228:A229"/>
    <mergeCell ref="A231:A232"/>
    <mergeCell ref="A255:A256"/>
    <mergeCell ref="A264:A265"/>
    <mergeCell ref="A300:A301"/>
    <mergeCell ref="A306:A307"/>
  </mergeCells>
  <conditionalFormatting sqref="C112:Q317">
    <cfRule type="expression" priority="2" aboveAverage="0" equalAverage="0" bottom="0" percent="0" rank="0" text="" dxfId="20">
      <formula>ISERROR(C112)</formula>
    </cfRule>
    <cfRule type="cellIs" priority="3" operator="equal" aboveAverage="0" equalAverage="0" bottom="0" percent="0" rank="0" text="" dxfId="21">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5. Index der durchschnittlichen Bruttomonatsverdienste&amp;X1)&amp;X der vollzeitbeschäftigten Arbeitnehmer nach Wirtschaftszweigen und Jahren</oddHeader>
    <oddFooter>&amp;L&amp;"MetaNormalLF-Roman,Regular"&amp;X1)&amp;X Ohne Sonderzahlungen.&amp;R&amp;"MetaNormalLF-Roman,Regular"&amp;8Statistisches Bundesamt, Fachserie 16, Reihe 2.4, 1. Q 2009</oddFooter>
  </headerFooter>
  <rowBreaks count="3" manualBreakCount="3">
    <brk id="66" man="true" max="16383" min="0"/>
    <brk id="113" man="true" max="16383" min="0"/>
    <brk id="164"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5" min="1" style="207" width="11.42"/>
    <col collapsed="false" customWidth="true" hidden="false" outlineLevel="0" max="6" min="6" style="207" width="10.85"/>
    <col collapsed="false" customWidth="false" hidden="false" outlineLevel="0" max="7" min="7" style="207" width="11.42"/>
    <col collapsed="false" customWidth="true" hidden="false" outlineLevel="0" max="8" min="8" style="207" width="13.7"/>
    <col collapsed="false" customWidth="true" hidden="false" outlineLevel="0" max="9" min="9" style="207" width="3.85"/>
    <col collapsed="false" customWidth="true" hidden="false" outlineLevel="0" max="10" min="10" style="207" width="72.7"/>
    <col collapsed="false" customWidth="false" hidden="false" outlineLevel="0" max="257" min="11" style="207" width="11.42"/>
  </cols>
  <sheetData>
    <row r="1" customFormat="false" ht="18" hidden="false" customHeight="false" outlineLevel="0" collapsed="false">
      <c r="A1" s="208" t="s">
        <v>70</v>
      </c>
      <c r="B1" s="208"/>
      <c r="C1" s="208"/>
      <c r="D1" s="208"/>
      <c r="E1" s="208"/>
      <c r="F1" s="208"/>
      <c r="G1" s="208"/>
      <c r="H1" s="208"/>
    </row>
    <row r="2" s="210" customFormat="true" ht="12.75" hidden="false" customHeight="false" outlineLevel="0" collapsed="false">
      <c r="A2" s="209"/>
      <c r="B2" s="209"/>
      <c r="C2" s="209"/>
      <c r="D2" s="209"/>
      <c r="E2" s="209"/>
      <c r="F2" s="209"/>
      <c r="G2" s="209"/>
      <c r="H2" s="209"/>
    </row>
    <row r="3" s="212" customFormat="true" ht="14.25" hidden="false" customHeight="false" outlineLevel="0" collapsed="false">
      <c r="A3" s="211" t="s">
        <v>290</v>
      </c>
      <c r="B3" s="211"/>
      <c r="C3" s="211"/>
      <c r="D3" s="211"/>
      <c r="E3" s="211"/>
      <c r="F3" s="211"/>
      <c r="G3" s="211"/>
      <c r="H3" s="211"/>
    </row>
    <row r="4" s="215" customFormat="true" ht="12.75" hidden="false" customHeight="true" outlineLevel="0" collapsed="false">
      <c r="A4" s="213" t="s">
        <v>291</v>
      </c>
      <c r="B4" s="213"/>
      <c r="C4" s="213"/>
      <c r="D4" s="213"/>
      <c r="E4" s="213"/>
      <c r="F4" s="213"/>
      <c r="G4" s="213"/>
      <c r="H4" s="213"/>
      <c r="I4" s="214"/>
    </row>
    <row r="5" s="215" customFormat="true" ht="12" hidden="false" customHeight="true" outlineLevel="0" collapsed="false">
      <c r="A5" s="216" t="s">
        <v>292</v>
      </c>
      <c r="B5" s="216"/>
      <c r="C5" s="216"/>
      <c r="D5" s="216"/>
      <c r="E5" s="216"/>
      <c r="F5" s="216"/>
      <c r="G5" s="216"/>
      <c r="H5" s="216"/>
      <c r="I5" s="214"/>
    </row>
    <row r="6" s="215" customFormat="true" ht="12" hidden="false" customHeight="false" outlineLevel="0" collapsed="false">
      <c r="A6" s="216"/>
      <c r="B6" s="216"/>
      <c r="C6" s="216"/>
      <c r="D6" s="216"/>
      <c r="E6" s="216"/>
      <c r="F6" s="216"/>
      <c r="G6" s="216"/>
      <c r="H6" s="216"/>
      <c r="I6" s="214"/>
    </row>
    <row r="7" s="215" customFormat="true" ht="12.75" hidden="false" customHeight="true" outlineLevel="0" collapsed="false">
      <c r="A7" s="99" t="s">
        <v>293</v>
      </c>
      <c r="B7" s="99"/>
      <c r="C7" s="99"/>
      <c r="D7" s="99"/>
      <c r="E7" s="99"/>
      <c r="F7" s="99"/>
      <c r="G7" s="99"/>
      <c r="H7" s="99"/>
      <c r="I7" s="217"/>
    </row>
    <row r="8" s="215" customFormat="true" ht="12" hidden="false" customHeight="true" outlineLevel="0" collapsed="false">
      <c r="A8" s="90" t="s">
        <v>294</v>
      </c>
      <c r="B8" s="90"/>
      <c r="C8" s="90"/>
      <c r="D8" s="90"/>
      <c r="E8" s="90"/>
      <c r="F8" s="90"/>
      <c r="G8" s="90"/>
      <c r="H8" s="90"/>
      <c r="I8" s="217"/>
    </row>
    <row r="9" s="215" customFormat="true" ht="12" hidden="false" customHeight="false" outlineLevel="0" collapsed="false">
      <c r="A9" s="90"/>
      <c r="B9" s="90"/>
      <c r="C9" s="90"/>
      <c r="D9" s="90"/>
      <c r="E9" s="90"/>
      <c r="F9" s="90"/>
      <c r="G9" s="90"/>
      <c r="H9" s="90"/>
    </row>
    <row r="10" s="215" customFormat="true" ht="12.75" hidden="false" customHeight="false" outlineLevel="0" collapsed="false">
      <c r="A10" s="99" t="s">
        <v>295</v>
      </c>
      <c r="B10" s="99"/>
      <c r="C10" s="99"/>
      <c r="D10" s="99"/>
      <c r="E10" s="99"/>
      <c r="F10" s="99"/>
      <c r="G10" s="99"/>
      <c r="H10" s="99"/>
    </row>
    <row r="11" s="215" customFormat="true" ht="12" hidden="false" customHeight="true" outlineLevel="0" collapsed="false">
      <c r="A11" s="90" t="s">
        <v>296</v>
      </c>
      <c r="B11" s="90"/>
      <c r="C11" s="90"/>
      <c r="D11" s="90"/>
      <c r="E11" s="90"/>
      <c r="F11" s="90"/>
      <c r="G11" s="90"/>
      <c r="H11" s="90"/>
      <c r="I11" s="217"/>
    </row>
    <row r="12" s="215" customFormat="true" ht="12" hidden="false" customHeight="false" outlineLevel="0" collapsed="false">
      <c r="A12" s="90"/>
      <c r="B12" s="90"/>
      <c r="C12" s="90"/>
      <c r="D12" s="90"/>
      <c r="E12" s="90"/>
      <c r="F12" s="90"/>
      <c r="G12" s="90"/>
      <c r="H12" s="90"/>
      <c r="I12" s="217"/>
    </row>
    <row r="13" s="215" customFormat="true" ht="12.75" hidden="false" customHeight="true" outlineLevel="0" collapsed="false">
      <c r="A13" s="213" t="s">
        <v>297</v>
      </c>
      <c r="B13" s="213"/>
      <c r="C13" s="213"/>
      <c r="D13" s="213"/>
      <c r="E13" s="213"/>
      <c r="F13" s="213"/>
      <c r="G13" s="213"/>
      <c r="H13" s="213"/>
    </row>
    <row r="14" s="215" customFormat="true" ht="13.5" hidden="false" customHeight="true" outlineLevel="0" collapsed="false">
      <c r="A14" s="213"/>
      <c r="B14" s="213"/>
      <c r="C14" s="213"/>
      <c r="D14" s="213"/>
      <c r="E14" s="213"/>
      <c r="F14" s="213"/>
      <c r="G14" s="213"/>
      <c r="H14" s="213"/>
    </row>
    <row r="15" s="215" customFormat="true" ht="12" hidden="false" customHeight="false" outlineLevel="0" collapsed="false">
      <c r="A15" s="213"/>
      <c r="B15" s="213"/>
      <c r="C15" s="213"/>
      <c r="D15" s="213"/>
      <c r="E15" s="213"/>
      <c r="F15" s="213"/>
      <c r="G15" s="213"/>
      <c r="H15" s="213"/>
      <c r="I15" s="214"/>
    </row>
    <row r="16" s="215" customFormat="true" ht="12" hidden="false" customHeight="false" outlineLevel="0" collapsed="false">
      <c r="A16" s="213"/>
      <c r="B16" s="213"/>
      <c r="C16" s="213"/>
      <c r="D16" s="213"/>
      <c r="E16" s="213"/>
      <c r="F16" s="213"/>
      <c r="G16" s="213"/>
      <c r="H16" s="213"/>
      <c r="I16" s="214"/>
    </row>
    <row r="17" s="215" customFormat="true" ht="12" hidden="false" customHeight="true" outlineLevel="0" collapsed="false">
      <c r="A17" s="213" t="s">
        <v>298</v>
      </c>
      <c r="B17" s="213"/>
      <c r="C17" s="213"/>
      <c r="D17" s="213"/>
      <c r="E17" s="213"/>
      <c r="F17" s="213"/>
      <c r="G17" s="213"/>
      <c r="H17" s="213"/>
      <c r="I17" s="214"/>
    </row>
    <row r="18" s="215" customFormat="true" ht="12.75" hidden="false" customHeight="true" outlineLevel="0" collapsed="false">
      <c r="A18" s="213"/>
      <c r="B18" s="213"/>
      <c r="C18" s="213"/>
      <c r="D18" s="213"/>
      <c r="E18" s="213"/>
      <c r="F18" s="213"/>
      <c r="G18" s="213"/>
      <c r="H18" s="213"/>
    </row>
    <row r="19" s="215" customFormat="true" ht="13.5" hidden="false" customHeight="true" outlineLevel="0" collapsed="false">
      <c r="A19" s="213" t="s">
        <v>299</v>
      </c>
      <c r="B19" s="213"/>
      <c r="C19" s="213"/>
      <c r="D19" s="213"/>
      <c r="E19" s="213"/>
      <c r="F19" s="213"/>
      <c r="G19" s="213"/>
      <c r="H19" s="213"/>
    </row>
    <row r="20" s="215" customFormat="true" ht="12" hidden="false" customHeight="false" outlineLevel="0" collapsed="false">
      <c r="A20" s="213"/>
      <c r="B20" s="213"/>
      <c r="C20" s="213"/>
      <c r="D20" s="213"/>
      <c r="E20" s="213"/>
      <c r="F20" s="213"/>
      <c r="G20" s="213"/>
      <c r="H20" s="213"/>
    </row>
    <row r="21" s="215" customFormat="true" ht="15.75" hidden="false" customHeight="true" outlineLevel="0" collapsed="false">
      <c r="A21" s="218" t="s">
        <v>300</v>
      </c>
      <c r="B21" s="218"/>
      <c r="C21" s="218"/>
      <c r="D21" s="218"/>
      <c r="E21" s="218"/>
      <c r="F21" s="218"/>
      <c r="G21" s="218"/>
      <c r="H21" s="218"/>
    </row>
    <row r="22" s="215" customFormat="true" ht="12" hidden="false" customHeight="false" outlineLevel="0" collapsed="false">
      <c r="A22" s="218"/>
      <c r="B22" s="218"/>
      <c r="C22" s="218"/>
      <c r="D22" s="218"/>
      <c r="E22" s="218"/>
      <c r="F22" s="218"/>
      <c r="G22" s="218"/>
      <c r="H22" s="218"/>
    </row>
    <row r="23" s="215" customFormat="true" ht="12" hidden="false" customHeight="false" outlineLevel="0" collapsed="false">
      <c r="A23" s="218"/>
      <c r="B23" s="218"/>
      <c r="C23" s="218"/>
      <c r="D23" s="218"/>
      <c r="E23" s="218"/>
      <c r="F23" s="218"/>
      <c r="G23" s="218"/>
      <c r="H23" s="218"/>
    </row>
    <row r="24" s="215" customFormat="true" ht="12" hidden="false" customHeight="false" outlineLevel="0" collapsed="false">
      <c r="A24" s="218"/>
      <c r="B24" s="218"/>
      <c r="C24" s="218"/>
      <c r="D24" s="218"/>
      <c r="E24" s="218"/>
      <c r="F24" s="218"/>
      <c r="G24" s="218"/>
      <c r="H24" s="218"/>
    </row>
    <row r="25" s="215" customFormat="true" ht="12" hidden="false" customHeight="false" outlineLevel="0" collapsed="false">
      <c r="A25" s="218"/>
      <c r="B25" s="218"/>
      <c r="C25" s="218"/>
      <c r="D25" s="218"/>
      <c r="E25" s="218"/>
      <c r="F25" s="218"/>
      <c r="G25" s="218"/>
      <c r="H25" s="218"/>
    </row>
    <row r="26" customFormat="false" ht="12.75" hidden="false" customHeight="false" outlineLevel="0" collapsed="false">
      <c r="A26" s="210"/>
      <c r="B26" s="210"/>
      <c r="C26" s="210"/>
      <c r="D26" s="210"/>
      <c r="E26" s="210"/>
      <c r="F26" s="210"/>
      <c r="G26" s="210"/>
      <c r="H26" s="210"/>
    </row>
    <row r="27" s="212" customFormat="true" ht="14.25" hidden="false" customHeight="false" outlineLevel="0" collapsed="false">
      <c r="A27" s="211" t="s">
        <v>301</v>
      </c>
      <c r="B27" s="211"/>
      <c r="C27" s="211"/>
      <c r="D27" s="211"/>
      <c r="E27" s="211"/>
      <c r="F27" s="211"/>
      <c r="G27" s="211"/>
      <c r="H27" s="211"/>
    </row>
    <row r="28" s="215" customFormat="true" ht="12" hidden="false" customHeight="true" outlineLevel="0" collapsed="false">
      <c r="A28" s="213" t="s">
        <v>302</v>
      </c>
      <c r="B28" s="213"/>
      <c r="C28" s="213"/>
      <c r="D28" s="213"/>
      <c r="E28" s="213"/>
      <c r="F28" s="213"/>
      <c r="G28" s="213"/>
      <c r="H28" s="213"/>
    </row>
    <row r="29" s="215" customFormat="true" ht="12" hidden="false" customHeight="false" outlineLevel="0" collapsed="false">
      <c r="A29" s="213"/>
      <c r="B29" s="213"/>
      <c r="C29" s="213"/>
      <c r="D29" s="213"/>
      <c r="E29" s="213"/>
      <c r="F29" s="213"/>
      <c r="G29" s="213"/>
      <c r="H29" s="213"/>
    </row>
    <row r="30" s="215" customFormat="true" ht="12" hidden="false" customHeight="false" outlineLevel="0" collapsed="false">
      <c r="A30" s="213"/>
      <c r="B30" s="213"/>
      <c r="C30" s="213"/>
      <c r="D30" s="213"/>
      <c r="E30" s="213"/>
      <c r="F30" s="213"/>
      <c r="G30" s="213"/>
      <c r="H30" s="213"/>
    </row>
    <row r="31" s="215" customFormat="true" ht="12" hidden="false" customHeight="false" outlineLevel="0" collapsed="false">
      <c r="A31" s="213"/>
      <c r="B31" s="213"/>
      <c r="C31" s="213"/>
      <c r="D31" s="213"/>
      <c r="E31" s="213"/>
      <c r="F31" s="213"/>
      <c r="G31" s="213"/>
      <c r="H31" s="213"/>
    </row>
    <row r="32" s="215" customFormat="true" ht="12" hidden="false" customHeight="false" outlineLevel="0" collapsed="false">
      <c r="A32" s="213"/>
      <c r="B32" s="213"/>
      <c r="C32" s="213"/>
      <c r="D32" s="213"/>
      <c r="E32" s="213"/>
      <c r="F32" s="213"/>
      <c r="G32" s="213"/>
      <c r="H32" s="213"/>
    </row>
    <row r="33" s="215" customFormat="true" ht="17.25" hidden="false" customHeight="true" outlineLevel="0" collapsed="false">
      <c r="A33" s="213"/>
      <c r="B33" s="213"/>
      <c r="C33" s="213"/>
      <c r="D33" s="213"/>
      <c r="E33" s="213"/>
      <c r="F33" s="213"/>
      <c r="G33" s="213"/>
      <c r="H33" s="213"/>
    </row>
    <row r="34" customFormat="false" ht="12.75" hidden="false" customHeight="false" outlineLevel="0" collapsed="false">
      <c r="A34" s="86"/>
      <c r="B34" s="86"/>
      <c r="C34" s="86"/>
      <c r="D34" s="86"/>
      <c r="E34" s="86"/>
      <c r="F34" s="86"/>
      <c r="G34" s="86"/>
      <c r="H34" s="86"/>
    </row>
    <row r="35" s="212" customFormat="true" ht="14.25" hidden="false" customHeight="false" outlineLevel="0" collapsed="false">
      <c r="A35" s="211" t="s">
        <v>303</v>
      </c>
      <c r="B35" s="211"/>
      <c r="C35" s="211"/>
      <c r="D35" s="211"/>
      <c r="E35" s="211"/>
      <c r="F35" s="211"/>
      <c r="G35" s="211"/>
      <c r="H35" s="211"/>
    </row>
    <row r="36" s="215" customFormat="true" ht="18.75" hidden="false" customHeight="true" outlineLevel="0" collapsed="false">
      <c r="A36" s="213" t="s">
        <v>304</v>
      </c>
      <c r="B36" s="213"/>
      <c r="C36" s="213"/>
      <c r="D36" s="213"/>
      <c r="E36" s="213"/>
      <c r="F36" s="213"/>
      <c r="G36" s="213"/>
      <c r="H36" s="213"/>
    </row>
    <row r="37" s="215" customFormat="true" ht="24" hidden="false" customHeight="true" outlineLevel="0" collapsed="false">
      <c r="A37" s="213"/>
      <c r="B37" s="213"/>
      <c r="C37" s="213"/>
      <c r="D37" s="213"/>
      <c r="E37" s="213"/>
      <c r="F37" s="213"/>
      <c r="G37" s="213"/>
      <c r="H37" s="213"/>
    </row>
    <row r="38" s="215" customFormat="true" ht="23.25" hidden="false" customHeight="true" outlineLevel="0" collapsed="false">
      <c r="A38" s="213"/>
      <c r="B38" s="213"/>
      <c r="C38" s="213"/>
      <c r="D38" s="213"/>
      <c r="E38" s="213"/>
      <c r="F38" s="213"/>
      <c r="G38" s="213"/>
      <c r="H38" s="213"/>
    </row>
    <row r="39" s="215" customFormat="true" ht="12.75" hidden="false" customHeight="true" outlineLevel="0" collapsed="false">
      <c r="A39" s="213" t="s">
        <v>305</v>
      </c>
      <c r="B39" s="213"/>
      <c r="C39" s="213"/>
      <c r="D39" s="213"/>
      <c r="E39" s="213"/>
      <c r="F39" s="213"/>
      <c r="G39" s="213"/>
      <c r="H39" s="213"/>
    </row>
    <row r="40" customFormat="false" ht="12.75" hidden="false" customHeight="false" outlineLevel="0" collapsed="false">
      <c r="A40" s="210"/>
      <c r="B40" s="210"/>
      <c r="C40" s="210"/>
      <c r="D40" s="210"/>
      <c r="E40" s="210"/>
      <c r="F40" s="210"/>
      <c r="G40" s="210"/>
      <c r="H40" s="210"/>
    </row>
    <row r="41" s="212" customFormat="true" ht="14.25" hidden="false" customHeight="false" outlineLevel="0" collapsed="false">
      <c r="A41" s="211" t="s">
        <v>306</v>
      </c>
      <c r="B41" s="211"/>
      <c r="C41" s="211"/>
      <c r="D41" s="211"/>
      <c r="E41" s="211"/>
      <c r="F41" s="211"/>
      <c r="G41" s="211"/>
      <c r="H41" s="211"/>
    </row>
    <row r="42" s="219" customFormat="true" ht="12.75" hidden="false" customHeight="true" outlineLevel="0" collapsed="false">
      <c r="A42" s="213" t="s">
        <v>307</v>
      </c>
      <c r="B42" s="213"/>
      <c r="C42" s="213"/>
      <c r="D42" s="213"/>
      <c r="E42" s="213"/>
      <c r="F42" s="213"/>
      <c r="G42" s="213"/>
      <c r="H42" s="213"/>
    </row>
    <row r="43" s="219" customFormat="true" ht="12" hidden="false" customHeight="false" outlineLevel="0" collapsed="false">
      <c r="A43" s="213"/>
      <c r="B43" s="213"/>
      <c r="C43" s="213"/>
      <c r="D43" s="213"/>
      <c r="E43" s="213"/>
      <c r="F43" s="213"/>
      <c r="G43" s="213"/>
      <c r="H43" s="213"/>
    </row>
    <row r="44" s="219" customFormat="true" ht="12" hidden="false" customHeight="true" outlineLevel="0" collapsed="false">
      <c r="A44" s="216" t="s">
        <v>308</v>
      </c>
      <c r="B44" s="216"/>
      <c r="C44" s="216"/>
      <c r="D44" s="216"/>
      <c r="E44" s="216"/>
      <c r="F44" s="216"/>
      <c r="G44" s="216"/>
      <c r="H44" s="216"/>
      <c r="I44" s="220"/>
      <c r="J44" s="220"/>
    </row>
    <row r="45" s="219" customFormat="true" ht="12" hidden="false" customHeight="true" outlineLevel="0" collapsed="false">
      <c r="A45" s="216" t="s">
        <v>309</v>
      </c>
      <c r="B45" s="216"/>
      <c r="C45" s="216"/>
      <c r="D45" s="216"/>
      <c r="E45" s="216"/>
      <c r="F45" s="216"/>
      <c r="G45" s="216"/>
      <c r="H45" s="216"/>
    </row>
    <row r="46" s="219" customFormat="true" ht="12" hidden="false" customHeight="true" outlineLevel="0" collapsed="false">
      <c r="A46" s="221" t="s">
        <v>310</v>
      </c>
      <c r="B46" s="221"/>
      <c r="C46" s="221"/>
      <c r="D46" s="221"/>
      <c r="E46" s="221"/>
      <c r="F46" s="221"/>
      <c r="G46" s="221"/>
      <c r="H46" s="221"/>
    </row>
    <row r="47" s="219" customFormat="true" ht="12" hidden="false" customHeight="true" outlineLevel="0" collapsed="false">
      <c r="A47" s="216" t="s">
        <v>311</v>
      </c>
      <c r="B47" s="216"/>
      <c r="C47" s="216"/>
      <c r="D47" s="216"/>
      <c r="E47" s="216"/>
      <c r="F47" s="216"/>
      <c r="G47" s="216"/>
      <c r="H47" s="216"/>
      <c r="I47" s="220"/>
    </row>
    <row r="48" s="219" customFormat="true" ht="12" hidden="false" customHeight="true" outlineLevel="0" collapsed="false">
      <c r="A48" s="216" t="s">
        <v>312</v>
      </c>
      <c r="B48" s="216"/>
      <c r="C48" s="216"/>
      <c r="D48" s="216"/>
      <c r="E48" s="216"/>
      <c r="F48" s="216"/>
      <c r="G48" s="216"/>
      <c r="H48" s="216"/>
      <c r="I48" s="220"/>
    </row>
    <row r="49" s="219" customFormat="true" ht="12" hidden="false" customHeight="true" outlineLevel="0" collapsed="false">
      <c r="A49" s="216" t="s">
        <v>313</v>
      </c>
      <c r="B49" s="216"/>
      <c r="C49" s="216"/>
      <c r="D49" s="216"/>
      <c r="E49" s="216"/>
      <c r="F49" s="216"/>
      <c r="G49" s="216"/>
      <c r="H49" s="216"/>
      <c r="I49" s="220"/>
    </row>
    <row r="50" s="219" customFormat="true" ht="12" hidden="false" customHeight="true" outlineLevel="0" collapsed="false">
      <c r="A50" s="216" t="s">
        <v>314</v>
      </c>
      <c r="B50" s="216"/>
      <c r="C50" s="216"/>
      <c r="D50" s="216"/>
      <c r="E50" s="216"/>
      <c r="F50" s="216"/>
      <c r="G50" s="216"/>
      <c r="H50" s="216"/>
      <c r="I50" s="220"/>
    </row>
    <row r="51" s="219" customFormat="true" ht="12" hidden="false" customHeight="true" outlineLevel="0" collapsed="false">
      <c r="A51" s="216" t="s">
        <v>315</v>
      </c>
      <c r="B51" s="216"/>
      <c r="C51" s="216"/>
      <c r="D51" s="216"/>
      <c r="E51" s="216"/>
      <c r="F51" s="216"/>
      <c r="G51" s="216"/>
      <c r="H51" s="216"/>
      <c r="I51" s="220"/>
    </row>
    <row r="52" s="219" customFormat="true" ht="12" hidden="false" customHeight="true" outlineLevel="0" collapsed="false">
      <c r="A52" s="216" t="s">
        <v>316</v>
      </c>
      <c r="B52" s="216"/>
      <c r="C52" s="216"/>
      <c r="D52" s="216"/>
      <c r="E52" s="216"/>
      <c r="F52" s="216"/>
      <c r="G52" s="216"/>
      <c r="H52" s="216"/>
      <c r="I52" s="220"/>
    </row>
    <row r="53" s="219" customFormat="true" ht="12" hidden="false" customHeight="true" outlineLevel="0" collapsed="false">
      <c r="A53" s="216" t="s">
        <v>317</v>
      </c>
      <c r="B53" s="216"/>
      <c r="C53" s="216"/>
      <c r="D53" s="216"/>
      <c r="E53" s="216"/>
      <c r="F53" s="216"/>
      <c r="G53" s="216"/>
      <c r="H53" s="216"/>
      <c r="I53" s="220"/>
    </row>
    <row r="54" s="219" customFormat="true" ht="12" hidden="false" customHeight="true" outlineLevel="0" collapsed="false">
      <c r="A54" s="216" t="s">
        <v>318</v>
      </c>
      <c r="B54" s="216"/>
      <c r="C54" s="216"/>
      <c r="D54" s="216"/>
      <c r="E54" s="216"/>
      <c r="F54" s="216"/>
      <c r="G54" s="216"/>
      <c r="H54" s="216"/>
      <c r="I54" s="222"/>
    </row>
    <row r="55" s="219" customFormat="true" ht="12" hidden="false" customHeight="true" outlineLevel="0" collapsed="false">
      <c r="A55" s="216" t="s">
        <v>319</v>
      </c>
      <c r="B55" s="216"/>
      <c r="C55" s="216"/>
      <c r="D55" s="216"/>
      <c r="E55" s="216"/>
      <c r="F55" s="216"/>
      <c r="G55" s="216"/>
      <c r="H55" s="216"/>
      <c r="I55" s="220"/>
    </row>
    <row r="56" s="219" customFormat="true" ht="12.75" hidden="false" customHeight="true" outlineLevel="0" collapsed="false">
      <c r="A56" s="216" t="s">
        <v>320</v>
      </c>
      <c r="B56" s="216"/>
      <c r="C56" s="216"/>
      <c r="D56" s="216"/>
      <c r="E56" s="216"/>
      <c r="F56" s="216"/>
      <c r="G56" s="216"/>
      <c r="H56" s="216"/>
      <c r="I56" s="220"/>
    </row>
    <row r="57" s="219" customFormat="true" ht="12" hidden="false" customHeight="true" outlineLevel="0" collapsed="false">
      <c r="A57" s="216" t="s">
        <v>321</v>
      </c>
      <c r="B57" s="216"/>
      <c r="C57" s="216"/>
      <c r="D57" s="216"/>
      <c r="E57" s="216"/>
      <c r="F57" s="216"/>
      <c r="G57" s="216"/>
      <c r="H57" s="216"/>
      <c r="I57" s="220"/>
    </row>
    <row r="58" s="219" customFormat="true" ht="12" hidden="false" customHeight="true" outlineLevel="0" collapsed="false">
      <c r="A58" s="216" t="s">
        <v>322</v>
      </c>
      <c r="B58" s="216"/>
      <c r="C58" s="216"/>
      <c r="D58" s="216"/>
      <c r="E58" s="216"/>
      <c r="F58" s="216"/>
      <c r="G58" s="216"/>
      <c r="H58" s="216"/>
      <c r="I58" s="220"/>
    </row>
    <row r="59" s="219" customFormat="true" ht="12" hidden="false" customHeight="true" outlineLevel="0" collapsed="false">
      <c r="A59" s="216" t="s">
        <v>323</v>
      </c>
      <c r="B59" s="216"/>
      <c r="C59" s="216"/>
      <c r="D59" s="216"/>
      <c r="E59" s="216"/>
      <c r="F59" s="216"/>
      <c r="G59" s="216"/>
      <c r="H59" s="216"/>
      <c r="I59" s="220"/>
    </row>
    <row r="60" s="219" customFormat="true" ht="12" hidden="false" customHeight="true" outlineLevel="0" collapsed="false">
      <c r="A60" s="216" t="s">
        <v>324</v>
      </c>
      <c r="B60" s="216"/>
      <c r="C60" s="216"/>
      <c r="D60" s="216"/>
      <c r="E60" s="216"/>
      <c r="F60" s="216"/>
      <c r="G60" s="216"/>
      <c r="H60" s="216"/>
      <c r="I60" s="220"/>
    </row>
    <row r="61" s="219" customFormat="true" ht="12" hidden="false" customHeight="true" outlineLevel="0" collapsed="false">
      <c r="A61" s="216" t="s">
        <v>325</v>
      </c>
      <c r="B61" s="216"/>
      <c r="C61" s="216"/>
      <c r="D61" s="216"/>
      <c r="E61" s="216"/>
      <c r="F61" s="216"/>
      <c r="G61" s="216"/>
      <c r="H61" s="216"/>
      <c r="I61" s="220"/>
    </row>
    <row r="62" s="219" customFormat="true" ht="12" hidden="false" customHeight="true" outlineLevel="0" collapsed="false">
      <c r="A62" s="216" t="s">
        <v>326</v>
      </c>
      <c r="B62" s="216"/>
      <c r="C62" s="216"/>
      <c r="D62" s="216"/>
      <c r="E62" s="216"/>
      <c r="F62" s="216"/>
      <c r="G62" s="216"/>
      <c r="H62" s="216"/>
      <c r="I62" s="220"/>
      <c r="J62" s="220"/>
    </row>
    <row r="63" s="219" customFormat="true" ht="12" hidden="false" customHeight="true" outlineLevel="0" collapsed="false">
      <c r="A63" s="216" t="s">
        <v>327</v>
      </c>
      <c r="B63" s="216"/>
      <c r="C63" s="216"/>
      <c r="D63" s="216"/>
      <c r="E63" s="216"/>
      <c r="F63" s="216"/>
      <c r="G63" s="216"/>
      <c r="H63" s="216"/>
      <c r="I63" s="220"/>
      <c r="J63" s="220"/>
    </row>
    <row r="64" s="219" customFormat="true" ht="12" hidden="false" customHeight="true" outlineLevel="0" collapsed="false">
      <c r="A64" s="216" t="s">
        <v>328</v>
      </c>
      <c r="B64" s="216"/>
      <c r="C64" s="216"/>
      <c r="D64" s="216"/>
      <c r="E64" s="216"/>
      <c r="F64" s="216"/>
      <c r="G64" s="216"/>
      <c r="H64" s="216"/>
      <c r="I64" s="220"/>
      <c r="J64" s="220"/>
    </row>
    <row r="65" s="219" customFormat="true" ht="12" hidden="false" customHeight="true" outlineLevel="0" collapsed="false">
      <c r="A65" s="221" t="s">
        <v>329</v>
      </c>
      <c r="B65" s="221"/>
      <c r="C65" s="221"/>
      <c r="D65" s="221"/>
      <c r="E65" s="221"/>
      <c r="F65" s="221"/>
      <c r="G65" s="221"/>
      <c r="H65" s="221"/>
    </row>
    <row r="66" customFormat="false" ht="12.75" hidden="false" customHeight="false" outlineLevel="0" collapsed="false">
      <c r="A66" s="86"/>
      <c r="B66" s="86"/>
      <c r="C66" s="86"/>
      <c r="D66" s="86"/>
      <c r="E66" s="86"/>
      <c r="F66" s="86"/>
      <c r="G66" s="86"/>
      <c r="H66" s="86"/>
    </row>
    <row r="67" s="212" customFormat="true" ht="14.25" hidden="false" customHeight="false" outlineLevel="0" collapsed="false">
      <c r="A67" s="211" t="s">
        <v>330</v>
      </c>
      <c r="B67" s="211"/>
      <c r="C67" s="211"/>
      <c r="D67" s="211"/>
      <c r="E67" s="211"/>
      <c r="F67" s="211"/>
      <c r="G67" s="211"/>
      <c r="H67" s="211"/>
      <c r="I67" s="215"/>
      <c r="J67" s="215"/>
    </row>
    <row r="68" s="215" customFormat="true" ht="15.75" hidden="false" customHeight="true" outlineLevel="0" collapsed="false">
      <c r="A68" s="213" t="s">
        <v>331</v>
      </c>
      <c r="B68" s="213"/>
      <c r="C68" s="213"/>
      <c r="D68" s="213"/>
      <c r="E68" s="213"/>
      <c r="F68" s="213"/>
      <c r="G68" s="213"/>
      <c r="H68" s="213"/>
    </row>
    <row r="69" s="215" customFormat="true" ht="12" hidden="false" customHeight="false" outlineLevel="0" collapsed="false">
      <c r="A69" s="213"/>
      <c r="B69" s="213"/>
      <c r="C69" s="213"/>
      <c r="D69" s="213"/>
      <c r="E69" s="213"/>
      <c r="F69" s="213"/>
      <c r="G69" s="213"/>
      <c r="H69" s="213"/>
    </row>
    <row r="70" s="215" customFormat="true" ht="12" hidden="false" customHeight="false" outlineLevel="0" collapsed="false">
      <c r="A70" s="213"/>
      <c r="B70" s="213"/>
      <c r="C70" s="213"/>
      <c r="D70" s="213"/>
      <c r="E70" s="213"/>
      <c r="F70" s="213"/>
      <c r="G70" s="213"/>
      <c r="H70" s="213"/>
    </row>
    <row r="71" s="215" customFormat="true" ht="12" hidden="false" customHeight="false" outlineLevel="0" collapsed="false">
      <c r="A71" s="213"/>
      <c r="B71" s="213"/>
      <c r="C71" s="213"/>
      <c r="D71" s="213"/>
      <c r="E71" s="213"/>
      <c r="F71" s="213"/>
      <c r="G71" s="213"/>
      <c r="H71" s="213"/>
    </row>
    <row r="72" s="215" customFormat="true" ht="12" hidden="false" customHeight="false" outlineLevel="0" collapsed="false">
      <c r="A72" s="213"/>
      <c r="B72" s="213"/>
      <c r="C72" s="213"/>
      <c r="D72" s="213"/>
      <c r="E72" s="213"/>
      <c r="F72" s="213"/>
      <c r="G72" s="213"/>
      <c r="H72" s="213"/>
    </row>
    <row r="73" s="215" customFormat="true" ht="5.25" hidden="false" customHeight="true" outlineLevel="0" collapsed="false">
      <c r="A73" s="213" t="s">
        <v>332</v>
      </c>
      <c r="B73" s="213"/>
      <c r="C73" s="213"/>
      <c r="D73" s="213"/>
      <c r="E73" s="213"/>
      <c r="F73" s="213"/>
      <c r="G73" s="213"/>
      <c r="H73" s="213"/>
    </row>
    <row r="74" s="215" customFormat="true" ht="12" hidden="false" customHeight="false" outlineLevel="0" collapsed="false">
      <c r="A74" s="213"/>
      <c r="B74" s="213"/>
      <c r="C74" s="213"/>
      <c r="D74" s="213"/>
      <c r="E74" s="213"/>
      <c r="F74" s="213"/>
      <c r="G74" s="213"/>
      <c r="H74" s="213"/>
    </row>
    <row r="75" s="215" customFormat="true" ht="12" hidden="false" customHeight="false" outlineLevel="0" collapsed="false">
      <c r="A75" s="213"/>
      <c r="B75" s="213"/>
      <c r="C75" s="213"/>
      <c r="D75" s="213"/>
      <c r="E75" s="213"/>
      <c r="F75" s="213"/>
      <c r="G75" s="213"/>
      <c r="H75" s="213"/>
    </row>
    <row r="76" s="215" customFormat="true" ht="12" hidden="false" customHeight="false" outlineLevel="0" collapsed="false">
      <c r="A76" s="213"/>
      <c r="B76" s="213"/>
      <c r="C76" s="213"/>
      <c r="D76" s="213"/>
      <c r="E76" s="213"/>
      <c r="F76" s="213"/>
      <c r="G76" s="213"/>
      <c r="H76" s="213"/>
    </row>
    <row r="77" s="215" customFormat="true" ht="12" hidden="false" customHeight="false" outlineLevel="0" collapsed="false">
      <c r="A77" s="213"/>
      <c r="B77" s="213"/>
      <c r="C77" s="213"/>
      <c r="D77" s="213"/>
      <c r="E77" s="213"/>
      <c r="F77" s="213"/>
      <c r="G77" s="213"/>
      <c r="H77" s="213"/>
    </row>
    <row r="78" s="215" customFormat="true" ht="12" hidden="false" customHeight="false" outlineLevel="0" collapsed="false">
      <c r="A78" s="213"/>
      <c r="B78" s="213"/>
      <c r="C78" s="213"/>
      <c r="D78" s="213"/>
      <c r="E78" s="213"/>
      <c r="F78" s="213"/>
      <c r="G78" s="213"/>
      <c r="H78" s="213"/>
    </row>
    <row r="79" s="215" customFormat="true" ht="12" hidden="false" customHeight="false" outlineLevel="0" collapsed="false">
      <c r="A79" s="213"/>
      <c r="B79" s="213"/>
      <c r="C79" s="213"/>
      <c r="D79" s="213"/>
      <c r="E79" s="213"/>
      <c r="F79" s="213"/>
      <c r="G79" s="213"/>
      <c r="H79" s="213"/>
    </row>
    <row r="80" s="215" customFormat="true" ht="12" hidden="false" customHeight="false" outlineLevel="0" collapsed="false">
      <c r="A80" s="213"/>
      <c r="B80" s="213"/>
      <c r="C80" s="213"/>
      <c r="D80" s="213"/>
      <c r="E80" s="213"/>
      <c r="F80" s="213"/>
      <c r="G80" s="213"/>
      <c r="H80" s="213"/>
    </row>
    <row r="81" s="215" customFormat="true" ht="12" hidden="false" customHeight="false" outlineLevel="0" collapsed="false">
      <c r="A81" s="213"/>
      <c r="B81" s="213"/>
      <c r="C81" s="213"/>
      <c r="D81" s="213"/>
      <c r="E81" s="213"/>
      <c r="F81" s="213"/>
      <c r="G81" s="213"/>
      <c r="H81" s="213"/>
    </row>
    <row r="82" s="215" customFormat="true" ht="13.5" hidden="false" customHeight="true" outlineLevel="0" collapsed="false">
      <c r="A82" s="103" t="s">
        <v>333</v>
      </c>
      <c r="B82" s="103"/>
      <c r="C82" s="103"/>
      <c r="D82" s="103"/>
      <c r="E82" s="103"/>
      <c r="F82" s="103"/>
      <c r="G82" s="103"/>
      <c r="H82" s="103"/>
    </row>
    <row r="83" s="215" customFormat="true" ht="12" hidden="false" customHeight="true" outlineLevel="0" collapsed="false">
      <c r="A83" s="103"/>
      <c r="B83" s="103"/>
      <c r="C83" s="103"/>
      <c r="D83" s="103"/>
      <c r="E83" s="103"/>
      <c r="F83" s="103"/>
      <c r="G83" s="103"/>
      <c r="H83" s="103"/>
    </row>
    <row r="84" s="215" customFormat="true" ht="12" hidden="false" customHeight="true" outlineLevel="0" collapsed="false">
      <c r="A84" s="86"/>
      <c r="B84" s="86"/>
      <c r="C84" s="86"/>
      <c r="D84" s="86"/>
      <c r="E84" s="86"/>
      <c r="F84" s="86"/>
      <c r="G84" s="86"/>
      <c r="H84" s="86"/>
    </row>
    <row r="85" s="212" customFormat="true" ht="14.25" hidden="false" customHeight="false" outlineLevel="0" collapsed="false">
      <c r="A85" s="211" t="s">
        <v>334</v>
      </c>
      <c r="B85" s="211"/>
      <c r="C85" s="211"/>
      <c r="D85" s="211"/>
      <c r="E85" s="211"/>
      <c r="F85" s="211"/>
      <c r="G85" s="211"/>
      <c r="H85" s="211"/>
      <c r="I85" s="219"/>
      <c r="J85" s="219"/>
    </row>
    <row r="86" s="219" customFormat="true" ht="10.5" hidden="false" customHeight="true" outlineLevel="0" collapsed="false">
      <c r="A86" s="213" t="s">
        <v>335</v>
      </c>
      <c r="B86" s="213"/>
      <c r="C86" s="213"/>
      <c r="D86" s="213"/>
      <c r="E86" s="213"/>
      <c r="F86" s="213"/>
      <c r="G86" s="213"/>
      <c r="H86" s="213"/>
    </row>
    <row r="87" s="219" customFormat="true" ht="15" hidden="false" customHeight="true" outlineLevel="0" collapsed="false">
      <c r="A87" s="213"/>
      <c r="B87" s="213"/>
      <c r="C87" s="213"/>
      <c r="D87" s="213"/>
      <c r="E87" s="213"/>
      <c r="F87" s="213"/>
      <c r="G87" s="213"/>
      <c r="H87" s="213"/>
    </row>
    <row r="88" s="219" customFormat="true" ht="16.5" hidden="false" customHeight="true" outlineLevel="0" collapsed="false">
      <c r="A88" s="218" t="s">
        <v>336</v>
      </c>
      <c r="B88" s="218"/>
      <c r="C88" s="218"/>
      <c r="D88" s="218"/>
      <c r="E88" s="218"/>
      <c r="F88" s="218"/>
      <c r="G88" s="218"/>
      <c r="H88" s="218"/>
    </row>
    <row r="89" s="219" customFormat="true" ht="12" hidden="false" customHeight="false" outlineLevel="0" collapsed="false">
      <c r="A89" s="218"/>
      <c r="B89" s="218"/>
      <c r="C89" s="218"/>
      <c r="D89" s="218"/>
      <c r="E89" s="218"/>
      <c r="F89" s="218"/>
      <c r="G89" s="218"/>
      <c r="H89" s="218"/>
    </row>
    <row r="90" s="219" customFormat="true" ht="12" hidden="false" customHeight="false" outlineLevel="0" collapsed="false">
      <c r="A90" s="218"/>
      <c r="B90" s="218"/>
      <c r="C90" s="218"/>
      <c r="D90" s="218"/>
      <c r="E90" s="218"/>
      <c r="F90" s="218"/>
      <c r="G90" s="218"/>
      <c r="H90" s="218"/>
    </row>
    <row r="91" s="219" customFormat="true" ht="12" hidden="false" customHeight="false" outlineLevel="0" collapsed="false">
      <c r="A91" s="218"/>
      <c r="B91" s="218"/>
      <c r="C91" s="218"/>
      <c r="D91" s="218"/>
      <c r="E91" s="218"/>
      <c r="F91" s="218"/>
      <c r="G91" s="218"/>
      <c r="H91" s="218"/>
    </row>
    <row r="92" s="219" customFormat="true" ht="12" hidden="false" customHeight="false" outlineLevel="0" collapsed="false">
      <c r="A92" s="218"/>
      <c r="B92" s="218"/>
      <c r="C92" s="218"/>
      <c r="D92" s="218"/>
      <c r="E92" s="218"/>
      <c r="F92" s="218"/>
      <c r="G92" s="218"/>
      <c r="H92" s="218"/>
    </row>
    <row r="93" s="219" customFormat="true" ht="15.75" hidden="false" customHeight="true" outlineLevel="0" collapsed="false">
      <c r="A93" s="218" t="s">
        <v>337</v>
      </c>
      <c r="B93" s="218"/>
      <c r="C93" s="218"/>
      <c r="D93" s="218"/>
      <c r="E93" s="218"/>
      <c r="F93" s="218"/>
      <c r="G93" s="218"/>
      <c r="H93" s="218"/>
    </row>
    <row r="94" s="219" customFormat="true" ht="13.5" hidden="false" customHeight="true" outlineLevel="0" collapsed="false">
      <c r="A94" s="218"/>
      <c r="B94" s="218"/>
      <c r="C94" s="218"/>
      <c r="D94" s="218"/>
      <c r="E94" s="218"/>
      <c r="F94" s="218"/>
      <c r="G94" s="218"/>
      <c r="H94" s="218"/>
    </row>
    <row r="95" s="219" customFormat="true" ht="18.75" hidden="false" customHeight="true" outlineLevel="0" collapsed="false">
      <c r="A95" s="218"/>
      <c r="B95" s="218"/>
      <c r="C95" s="218"/>
      <c r="D95" s="218"/>
      <c r="E95" s="218"/>
      <c r="F95" s="218"/>
      <c r="G95" s="218"/>
      <c r="H95" s="218"/>
    </row>
    <row r="96" s="219" customFormat="true" ht="12" hidden="false" customHeight="false" outlineLevel="0" collapsed="false">
      <c r="A96" s="218"/>
      <c r="B96" s="218"/>
      <c r="C96" s="218"/>
      <c r="D96" s="218"/>
      <c r="E96" s="218"/>
      <c r="F96" s="218"/>
      <c r="G96" s="218"/>
      <c r="H96" s="218"/>
    </row>
    <row r="97" s="219" customFormat="true" ht="17.25" hidden="false" customHeight="true" outlineLevel="0" collapsed="false">
      <c r="A97" s="218"/>
      <c r="B97" s="218"/>
      <c r="C97" s="218"/>
      <c r="D97" s="218"/>
      <c r="E97" s="218"/>
      <c r="F97" s="218"/>
      <c r="G97" s="218"/>
      <c r="H97" s="218"/>
    </row>
    <row r="98" s="219" customFormat="true" ht="13.5" hidden="false" customHeight="true" outlineLevel="0" collapsed="false">
      <c r="A98" s="218" t="s">
        <v>338</v>
      </c>
      <c r="B98" s="218"/>
      <c r="C98" s="218"/>
      <c r="D98" s="218"/>
      <c r="E98" s="218"/>
      <c r="F98" s="218"/>
      <c r="G98" s="218"/>
      <c r="H98" s="218"/>
    </row>
    <row r="99" s="219" customFormat="true" ht="12" hidden="false" customHeight="false" outlineLevel="0" collapsed="false">
      <c r="A99" s="218"/>
      <c r="B99" s="218"/>
      <c r="C99" s="218"/>
      <c r="D99" s="218"/>
      <c r="E99" s="218"/>
      <c r="F99" s="218"/>
      <c r="G99" s="218"/>
      <c r="H99" s="218"/>
    </row>
    <row r="100" s="219" customFormat="true" ht="13.5" hidden="false" customHeight="true" outlineLevel="0" collapsed="false">
      <c r="A100" s="218" t="s">
        <v>339</v>
      </c>
      <c r="B100" s="218"/>
      <c r="C100" s="218"/>
      <c r="D100" s="218"/>
      <c r="E100" s="218"/>
      <c r="F100" s="218"/>
      <c r="G100" s="218"/>
      <c r="H100" s="218"/>
    </row>
    <row r="101" s="219" customFormat="true" ht="15" hidden="false" customHeight="true" outlineLevel="0" collapsed="false">
      <c r="A101" s="218"/>
      <c r="B101" s="218"/>
      <c r="C101" s="218"/>
      <c r="D101" s="218"/>
      <c r="E101" s="218"/>
      <c r="F101" s="218"/>
      <c r="G101" s="218"/>
      <c r="H101" s="218"/>
    </row>
    <row r="102" s="219" customFormat="true" ht="12" hidden="false" customHeight="false" outlineLevel="0" collapsed="false">
      <c r="A102" s="218"/>
      <c r="B102" s="218"/>
      <c r="C102" s="218"/>
      <c r="D102" s="218"/>
      <c r="E102" s="218"/>
      <c r="F102" s="218"/>
      <c r="G102" s="218"/>
      <c r="H102" s="218"/>
    </row>
    <row r="103" s="219" customFormat="true" ht="12" hidden="false" customHeight="true" outlineLevel="0" collapsed="false">
      <c r="A103" s="218"/>
      <c r="B103" s="218"/>
      <c r="C103" s="218"/>
      <c r="D103" s="218"/>
      <c r="E103" s="218"/>
      <c r="F103" s="218"/>
      <c r="G103" s="218"/>
      <c r="H103" s="218"/>
    </row>
    <row r="104" s="219" customFormat="true" ht="11.25" hidden="false" customHeight="true" outlineLevel="0" collapsed="false">
      <c r="A104" s="218" t="s">
        <v>340</v>
      </c>
      <c r="B104" s="218"/>
      <c r="C104" s="218"/>
      <c r="D104" s="218"/>
      <c r="E104" s="218"/>
      <c r="F104" s="218"/>
      <c r="G104" s="218"/>
      <c r="H104" s="218"/>
    </row>
    <row r="105" s="219" customFormat="true" ht="12" hidden="false" customHeight="false" outlineLevel="0" collapsed="false">
      <c r="A105" s="218"/>
      <c r="B105" s="218"/>
      <c r="C105" s="218"/>
      <c r="D105" s="218"/>
      <c r="E105" s="218"/>
      <c r="F105" s="218"/>
      <c r="G105" s="218"/>
      <c r="H105" s="218"/>
    </row>
    <row r="106" s="219" customFormat="true" ht="16.5" hidden="false" customHeight="true" outlineLevel="0" collapsed="false">
      <c r="A106" s="218"/>
      <c r="B106" s="218"/>
      <c r="C106" s="218"/>
      <c r="D106" s="218"/>
      <c r="E106" s="218"/>
      <c r="F106" s="218"/>
      <c r="G106" s="218"/>
      <c r="H106" s="218"/>
      <c r="I106" s="207"/>
      <c r="J106" s="207"/>
    </row>
    <row r="107" customFormat="false" ht="14.25" hidden="false" customHeight="false" outlineLevel="0" collapsed="false">
      <c r="A107" s="223"/>
      <c r="B107" s="223"/>
      <c r="C107" s="223"/>
      <c r="D107" s="223"/>
      <c r="E107" s="223"/>
      <c r="F107" s="223"/>
      <c r="G107" s="223"/>
      <c r="H107" s="223"/>
      <c r="I107" s="212"/>
      <c r="J107" s="212"/>
    </row>
    <row r="108" s="212" customFormat="true" ht="14.25" hidden="false" customHeight="false" outlineLevel="0" collapsed="false">
      <c r="A108" s="211" t="s">
        <v>341</v>
      </c>
      <c r="B108" s="211"/>
      <c r="C108" s="211"/>
      <c r="D108" s="211"/>
      <c r="E108" s="211"/>
      <c r="F108" s="211"/>
      <c r="G108" s="211"/>
      <c r="H108" s="211"/>
      <c r="I108" s="219"/>
      <c r="J108" s="219"/>
    </row>
    <row r="109" s="219" customFormat="true" ht="21.75" hidden="false" customHeight="true" outlineLevel="0" collapsed="false">
      <c r="A109" s="213" t="s">
        <v>342</v>
      </c>
      <c r="B109" s="213"/>
      <c r="C109" s="213"/>
      <c r="D109" s="213"/>
      <c r="E109" s="213"/>
      <c r="F109" s="213"/>
      <c r="G109" s="213"/>
      <c r="H109" s="213"/>
    </row>
    <row r="110" s="219" customFormat="true" ht="15.75" hidden="false" customHeight="true" outlineLevel="0" collapsed="false">
      <c r="A110" s="213"/>
      <c r="B110" s="213"/>
      <c r="C110" s="213"/>
      <c r="D110" s="213"/>
      <c r="E110" s="213"/>
      <c r="F110" s="213"/>
      <c r="G110" s="213"/>
      <c r="H110" s="213"/>
    </row>
    <row r="111" s="219" customFormat="true" ht="12" hidden="false" customHeight="true" outlineLevel="0" collapsed="false">
      <c r="A111" s="213" t="s">
        <v>343</v>
      </c>
      <c r="B111" s="213"/>
      <c r="C111" s="213"/>
      <c r="D111" s="213"/>
      <c r="E111" s="213"/>
      <c r="F111" s="213"/>
      <c r="G111" s="213"/>
      <c r="H111" s="213"/>
    </row>
    <row r="112" s="219" customFormat="true" ht="13.5" hidden="false" customHeight="true" outlineLevel="0" collapsed="false">
      <c r="A112" s="213"/>
      <c r="B112" s="213"/>
      <c r="C112" s="213"/>
      <c r="D112" s="213"/>
      <c r="E112" s="213"/>
      <c r="F112" s="213"/>
      <c r="G112" s="213"/>
      <c r="H112" s="213"/>
    </row>
    <row r="113" s="219" customFormat="true" ht="10.5" hidden="false" customHeight="true" outlineLevel="0" collapsed="false">
      <c r="A113" s="213" t="s">
        <v>344</v>
      </c>
      <c r="B113" s="213"/>
      <c r="C113" s="213"/>
      <c r="D113" s="213"/>
      <c r="E113" s="213"/>
      <c r="F113" s="213"/>
      <c r="G113" s="213"/>
      <c r="H113" s="213"/>
    </row>
    <row r="114" s="219" customFormat="true" ht="12" hidden="false" customHeight="false" outlineLevel="0" collapsed="false">
      <c r="A114" s="213"/>
      <c r="B114" s="213"/>
      <c r="C114" s="213"/>
      <c r="D114" s="213"/>
      <c r="E114" s="213"/>
      <c r="F114" s="213"/>
      <c r="G114" s="213"/>
      <c r="H114" s="213"/>
    </row>
    <row r="115" s="219" customFormat="true" ht="9.75" hidden="false" customHeight="true" outlineLevel="0" collapsed="false">
      <c r="A115" s="213"/>
      <c r="B115" s="213"/>
      <c r="C115" s="213"/>
      <c r="D115" s="213"/>
      <c r="E115" s="213"/>
      <c r="F115" s="213"/>
      <c r="G115" s="213"/>
      <c r="H115" s="213"/>
    </row>
    <row r="116" s="219" customFormat="true" ht="12" hidden="false" customHeight="false" outlineLevel="0" collapsed="false">
      <c r="A116" s="213"/>
      <c r="B116" s="213"/>
      <c r="C116" s="213"/>
      <c r="D116" s="213"/>
      <c r="E116" s="213"/>
      <c r="F116" s="213"/>
      <c r="G116" s="213"/>
      <c r="H116" s="213"/>
    </row>
    <row r="117" s="219" customFormat="true" ht="12" hidden="false" customHeight="false" outlineLevel="0" collapsed="false">
      <c r="A117" s="213"/>
      <c r="B117" s="213"/>
      <c r="C117" s="213"/>
      <c r="D117" s="213"/>
      <c r="E117" s="213"/>
      <c r="F117" s="213"/>
      <c r="G117" s="213"/>
      <c r="H117" s="213"/>
    </row>
    <row r="118" s="219" customFormat="true" ht="7.5" hidden="false" customHeight="true" outlineLevel="0" collapsed="false">
      <c r="A118" s="213"/>
      <c r="B118" s="213"/>
      <c r="C118" s="213"/>
      <c r="D118" s="213"/>
      <c r="E118" s="213"/>
      <c r="F118" s="213"/>
      <c r="G118" s="213"/>
      <c r="H118" s="213"/>
      <c r="I118" s="207"/>
      <c r="J118" s="207"/>
    </row>
    <row r="119" customFormat="false" ht="14.25" hidden="false" customHeight="false" outlineLevel="0" collapsed="false">
      <c r="A119" s="74"/>
      <c r="I119" s="212"/>
      <c r="J119" s="212"/>
    </row>
    <row r="120" s="212" customFormat="true" ht="14.25" hidden="false" customHeight="false" outlineLevel="0" collapsed="false">
      <c r="A120" s="211" t="s">
        <v>345</v>
      </c>
      <c r="B120" s="211"/>
      <c r="C120" s="211"/>
      <c r="D120" s="211"/>
      <c r="E120" s="211"/>
      <c r="F120" s="211"/>
      <c r="G120" s="211"/>
      <c r="H120" s="211"/>
      <c r="I120" s="207"/>
      <c r="J120" s="207"/>
    </row>
    <row r="121" customFormat="false" ht="20.25" hidden="false" customHeight="true" outlineLevel="0" collapsed="false">
      <c r="A121" s="213" t="s">
        <v>346</v>
      </c>
      <c r="B121" s="213"/>
      <c r="C121" s="213"/>
      <c r="D121" s="213"/>
      <c r="E121" s="213"/>
      <c r="F121" s="213"/>
      <c r="G121" s="213"/>
      <c r="H121" s="213"/>
    </row>
    <row r="122" customFormat="false" ht="23.25" hidden="false" customHeight="true" outlineLevel="0" collapsed="false">
      <c r="A122" s="213"/>
      <c r="B122" s="213"/>
      <c r="C122" s="213"/>
      <c r="D122" s="213"/>
      <c r="E122" s="213"/>
      <c r="F122" s="213"/>
      <c r="G122" s="213"/>
      <c r="H122" s="213"/>
    </row>
    <row r="123" customFormat="false" ht="19.5" hidden="false" customHeight="true" outlineLevel="0" collapsed="false">
      <c r="A123" s="213"/>
      <c r="B123" s="213"/>
      <c r="C123" s="213"/>
      <c r="D123" s="213"/>
      <c r="E123" s="213"/>
      <c r="F123" s="213"/>
      <c r="G123" s="213"/>
      <c r="H123" s="213"/>
    </row>
    <row r="124" customFormat="false" ht="12.75" hidden="false" customHeight="false" outlineLevel="0" collapsed="false">
      <c r="A124" s="213"/>
      <c r="B124" s="213"/>
      <c r="C124" s="213"/>
      <c r="D124" s="213"/>
      <c r="E124" s="213"/>
      <c r="F124" s="213"/>
      <c r="G124" s="213"/>
      <c r="H124" s="213"/>
    </row>
    <row r="125" customFormat="false" ht="14.25" hidden="false" customHeight="false" outlineLevel="0" collapsed="false">
      <c r="A125" s="74"/>
      <c r="I125" s="212"/>
      <c r="J125" s="212"/>
    </row>
    <row r="126" s="212" customFormat="true" ht="14.25" hidden="false" customHeight="false" outlineLevel="0" collapsed="false">
      <c r="A126" s="211" t="s">
        <v>347</v>
      </c>
      <c r="B126" s="211"/>
      <c r="C126" s="211"/>
      <c r="D126" s="211"/>
      <c r="E126" s="211"/>
      <c r="F126" s="211"/>
      <c r="G126" s="211"/>
      <c r="H126" s="211"/>
      <c r="I126" s="207"/>
      <c r="J126" s="207"/>
    </row>
    <row r="127" customFormat="false" ht="12.75" hidden="false" customHeight="true" outlineLevel="0" collapsed="false">
      <c r="A127" s="213" t="s">
        <v>348</v>
      </c>
      <c r="B127" s="213"/>
      <c r="C127" s="213"/>
      <c r="D127" s="213"/>
      <c r="E127" s="213"/>
      <c r="F127" s="213"/>
      <c r="G127" s="213"/>
      <c r="H127" s="213"/>
    </row>
    <row r="128" customFormat="false" ht="12.75" hidden="false" customHeight="false" outlineLevel="0" collapsed="false">
      <c r="A128" s="213"/>
      <c r="B128" s="213"/>
      <c r="C128" s="213"/>
      <c r="D128" s="213"/>
      <c r="E128" s="213"/>
      <c r="F128" s="213"/>
      <c r="G128" s="213"/>
      <c r="H128" s="213"/>
    </row>
    <row r="129" customFormat="false" ht="12.75" hidden="false" customHeight="false" outlineLevel="0" collapsed="false">
      <c r="A129" s="213"/>
      <c r="B129" s="213"/>
      <c r="C129" s="213"/>
      <c r="D129" s="213"/>
      <c r="E129" s="213"/>
      <c r="F129" s="213"/>
      <c r="G129" s="213"/>
      <c r="H129" s="213"/>
    </row>
    <row r="130" customFormat="false" ht="12.75" hidden="false" customHeight="false" outlineLevel="0" collapsed="false">
      <c r="A130" s="213"/>
      <c r="B130" s="213"/>
      <c r="C130" s="213"/>
      <c r="D130" s="213"/>
      <c r="E130" s="213"/>
      <c r="F130" s="213"/>
      <c r="G130" s="213"/>
      <c r="H130" s="213"/>
    </row>
    <row r="131" customFormat="false" ht="12.75" hidden="false" customHeight="false" outlineLevel="0" collapsed="false">
      <c r="A131" s="213"/>
      <c r="B131" s="213"/>
      <c r="C131" s="213"/>
      <c r="D131" s="213"/>
      <c r="E131" s="213"/>
      <c r="F131" s="213"/>
      <c r="G131" s="213"/>
      <c r="H131" s="213"/>
    </row>
    <row r="132" customFormat="false" ht="12.75" hidden="false" customHeight="false" outlineLevel="0" collapsed="false">
      <c r="A132" s="213"/>
      <c r="B132" s="213"/>
      <c r="C132" s="213"/>
      <c r="D132" s="213"/>
      <c r="E132" s="213"/>
      <c r="F132" s="213"/>
      <c r="G132" s="213"/>
      <c r="H132" s="213"/>
    </row>
  </sheetData>
  <mergeCells count="60">
    <mergeCell ref="A1:H1"/>
    <mergeCell ref="A3:H3"/>
    <mergeCell ref="A4:H4"/>
    <mergeCell ref="A5:H6"/>
    <mergeCell ref="A7:H7"/>
    <mergeCell ref="A8:H9"/>
    <mergeCell ref="A10:H10"/>
    <mergeCell ref="A11:H12"/>
    <mergeCell ref="A13:H16"/>
    <mergeCell ref="A17:H18"/>
    <mergeCell ref="A19:H20"/>
    <mergeCell ref="A21:H25"/>
    <mergeCell ref="A27:H27"/>
    <mergeCell ref="A28:H33"/>
    <mergeCell ref="A35:H35"/>
    <mergeCell ref="A36:H38"/>
    <mergeCell ref="A39:H39"/>
    <mergeCell ref="A41:H41"/>
    <mergeCell ref="A42: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7:H67"/>
    <mergeCell ref="A68:H72"/>
    <mergeCell ref="A73:H81"/>
    <mergeCell ref="A82:H83"/>
    <mergeCell ref="A85:H85"/>
    <mergeCell ref="A86:H87"/>
    <mergeCell ref="A88:H92"/>
    <mergeCell ref="A93:H97"/>
    <mergeCell ref="A98:H99"/>
    <mergeCell ref="A100:H103"/>
    <mergeCell ref="A104:H106"/>
    <mergeCell ref="A108:H108"/>
    <mergeCell ref="A109:H110"/>
    <mergeCell ref="A111:H112"/>
    <mergeCell ref="A113:H118"/>
    <mergeCell ref="A120:H120"/>
    <mergeCell ref="A121:H124"/>
    <mergeCell ref="A126:H126"/>
    <mergeCell ref="A127:H132"/>
  </mergeCells>
  <printOptions headings="false" gridLines="false" gridLinesSet="true" horizontalCentered="false" verticalCentered="false"/>
  <pageMargins left="0.747916666666667" right="0.770138888888889" top="0.984027777777778" bottom="0.984722222222222" header="0.511811023622047" footer="0.492361111111111"/>
  <pageSetup paperSize="9" scale="94" fitToWidth="1" fitToHeight="1" pageOrder="downThenOver" orientation="portrait" blackAndWhite="false" draft="false" cellComments="none" horizontalDpi="300" verticalDpi="300" copies="1"/>
  <headerFooter differentFirst="false" differentOddEven="false">
    <oddHeader/>
    <oddFooter>&amp;R&amp;"MetaNormalLF-Roman,Regular"&amp;8Statistisches Bundesamt, Fachserie 16, Reihe 2.4, 1. Q 2009</oddFooter>
  </headerFooter>
  <rowBreaks count="2" manualBreakCount="2">
    <brk id="45" man="true" max="16383" min="0"/>
    <brk id="97"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224" width="12.85"/>
    <col collapsed="false" customWidth="true" hidden="false" outlineLevel="0" max="2" min="2" style="224" width="73.56"/>
    <col collapsed="false" customWidth="false" hidden="false" outlineLevel="0" max="257" min="3" style="224" width="11.42"/>
  </cols>
  <sheetData>
    <row r="1" customFormat="false" ht="15" hidden="false" customHeight="false" outlineLevel="0" collapsed="false">
      <c r="A1" s="225" t="s">
        <v>71</v>
      </c>
      <c r="B1" s="225"/>
    </row>
    <row r="2" customFormat="false" ht="11.25" hidden="false" customHeight="false" outlineLevel="0" collapsed="false">
      <c r="A2" s="226"/>
      <c r="B2" s="226"/>
    </row>
    <row r="3" s="230" customFormat="true" ht="11.25" hidden="false" customHeight="true" outlineLevel="0" collapsed="false">
      <c r="A3" s="227" t="s">
        <v>349</v>
      </c>
      <c r="B3" s="228" t="s">
        <v>350</v>
      </c>
      <c r="C3" s="229"/>
    </row>
    <row r="4" s="230" customFormat="true" ht="11.25" hidden="false" customHeight="false" outlineLevel="0" collapsed="false">
      <c r="A4" s="231" t="s">
        <v>351</v>
      </c>
      <c r="B4" s="228"/>
      <c r="C4" s="229"/>
    </row>
    <row r="5" customFormat="false" ht="11.25" hidden="false" customHeight="false" outlineLevel="0" collapsed="false">
      <c r="A5" s="232"/>
      <c r="B5" s="233"/>
      <c r="C5" s="234"/>
    </row>
    <row r="6" customFormat="false" ht="11.25" hidden="false" customHeight="false" outlineLevel="0" collapsed="false">
      <c r="A6" s="235" t="s">
        <v>352</v>
      </c>
      <c r="B6" s="235" t="s">
        <v>353</v>
      </c>
      <c r="C6" s="236"/>
    </row>
    <row r="7" customFormat="false" ht="11.25" hidden="false" customHeight="false" outlineLevel="0" collapsed="false">
      <c r="A7" s="235" t="s">
        <v>354</v>
      </c>
      <c r="B7" s="235" t="s">
        <v>355</v>
      </c>
      <c r="C7" s="236"/>
    </row>
    <row r="8" customFormat="false" ht="11.25" hidden="false" customHeight="false" outlineLevel="0" collapsed="false">
      <c r="A8" s="235" t="s">
        <v>356</v>
      </c>
      <c r="B8" s="235" t="s">
        <v>357</v>
      </c>
      <c r="C8" s="236"/>
    </row>
    <row r="9" customFormat="false" ht="11.25" hidden="false" customHeight="true" outlineLevel="0" collapsed="false">
      <c r="A9" s="235" t="s">
        <v>358</v>
      </c>
      <c r="B9" s="235" t="s">
        <v>359</v>
      </c>
      <c r="C9" s="236"/>
    </row>
    <row r="10" customFormat="false" ht="11.25" hidden="false" customHeight="false" outlineLevel="0" collapsed="false">
      <c r="A10" s="235" t="s">
        <v>360</v>
      </c>
      <c r="B10" s="235" t="s">
        <v>361</v>
      </c>
      <c r="C10" s="236"/>
    </row>
    <row r="11" customFormat="false" ht="11.25" hidden="false" customHeight="false" outlineLevel="0" collapsed="false">
      <c r="A11" s="235" t="s">
        <v>362</v>
      </c>
      <c r="B11" s="235" t="s">
        <v>363</v>
      </c>
      <c r="C11" s="236"/>
    </row>
    <row r="12" customFormat="false" ht="11.25" hidden="false" customHeight="false" outlineLevel="0" collapsed="false">
      <c r="A12" s="235" t="s">
        <v>364</v>
      </c>
      <c r="B12" s="235" t="s">
        <v>365</v>
      </c>
      <c r="C12" s="236"/>
    </row>
    <row r="13" customFormat="false" ht="11.25" hidden="false" customHeight="false" outlineLevel="0" collapsed="false">
      <c r="A13" s="235" t="s">
        <v>366</v>
      </c>
      <c r="B13" s="235" t="s">
        <v>367</v>
      </c>
      <c r="C13" s="236"/>
    </row>
    <row r="14" customFormat="false" ht="11.25" hidden="false" customHeight="false" outlineLevel="0" collapsed="false">
      <c r="A14" s="235" t="s">
        <v>368</v>
      </c>
      <c r="B14" s="235" t="s">
        <v>369</v>
      </c>
      <c r="C14" s="236"/>
    </row>
    <row r="15" customFormat="false" ht="11.25" hidden="false" customHeight="false" outlineLevel="0" collapsed="false">
      <c r="A15" s="235" t="s">
        <v>370</v>
      </c>
      <c r="B15" s="235" t="s">
        <v>371</v>
      </c>
      <c r="C15" s="236"/>
    </row>
    <row r="16" customFormat="false" ht="11.25" hidden="false" customHeight="false" outlineLevel="0" collapsed="false">
      <c r="A16" s="235" t="s">
        <v>372</v>
      </c>
      <c r="B16" s="235" t="s">
        <v>373</v>
      </c>
      <c r="C16" s="236"/>
    </row>
    <row r="17" customFormat="false" ht="11.25" hidden="false" customHeight="false" outlineLevel="0" collapsed="false">
      <c r="A17" s="235" t="s">
        <v>374</v>
      </c>
      <c r="B17" s="235" t="s">
        <v>375</v>
      </c>
      <c r="C17" s="236"/>
    </row>
    <row r="18" customFormat="false" ht="11.25" hidden="false" customHeight="false" outlineLevel="0" collapsed="false">
      <c r="A18" s="235" t="s">
        <v>376</v>
      </c>
      <c r="B18" s="235" t="s">
        <v>377</v>
      </c>
      <c r="C18" s="236"/>
    </row>
    <row r="19" customFormat="false" ht="11.25" hidden="false" customHeight="false" outlineLevel="0" collapsed="false">
      <c r="A19" s="235" t="s">
        <v>378</v>
      </c>
      <c r="B19" s="235" t="s">
        <v>379</v>
      </c>
      <c r="C19" s="236"/>
    </row>
    <row r="20" customFormat="false" ht="11.25" hidden="false" customHeight="false" outlineLevel="0" collapsed="false">
      <c r="A20" s="235" t="s">
        <v>380</v>
      </c>
      <c r="B20" s="235" t="s">
        <v>381</v>
      </c>
      <c r="C20" s="236"/>
    </row>
    <row r="21" customFormat="false" ht="11.25" hidden="false" customHeight="false" outlineLevel="0" collapsed="false">
      <c r="A21" s="235" t="s">
        <v>382</v>
      </c>
      <c r="B21" s="235" t="s">
        <v>383</v>
      </c>
      <c r="C21" s="236"/>
    </row>
    <row r="22" customFormat="false" ht="11.25" hidden="false" customHeight="true" outlineLevel="0" collapsed="false">
      <c r="A22" s="235" t="s">
        <v>384</v>
      </c>
      <c r="B22" s="235" t="s">
        <v>385</v>
      </c>
      <c r="C22" s="236"/>
    </row>
    <row r="23" customFormat="false" ht="11.25" hidden="false" customHeight="false" outlineLevel="0" collapsed="false">
      <c r="A23" s="235" t="s">
        <v>386</v>
      </c>
      <c r="B23" s="235" t="s">
        <v>387</v>
      </c>
      <c r="C23" s="236"/>
    </row>
    <row r="24" customFormat="false" ht="11.25" hidden="false" customHeight="false" outlineLevel="0" collapsed="false">
      <c r="A24" s="235" t="s">
        <v>388</v>
      </c>
      <c r="B24" s="235" t="s">
        <v>389</v>
      </c>
      <c r="C24" s="236"/>
    </row>
    <row r="25" customFormat="false" ht="11.25" hidden="false" customHeight="false" outlineLevel="0" collapsed="false">
      <c r="A25" s="235" t="s">
        <v>390</v>
      </c>
      <c r="B25" s="235" t="s">
        <v>391</v>
      </c>
      <c r="C25" s="236"/>
    </row>
    <row r="26" customFormat="false" ht="11.25" hidden="false" customHeight="false" outlineLevel="0" collapsed="false">
      <c r="A26" s="235" t="s">
        <v>392</v>
      </c>
      <c r="B26" s="235" t="s">
        <v>393</v>
      </c>
      <c r="C26" s="236"/>
    </row>
    <row r="27" customFormat="false" ht="11.25" hidden="false" customHeight="false" outlineLevel="0" collapsed="false">
      <c r="A27" s="235" t="s">
        <v>394</v>
      </c>
      <c r="B27" s="235" t="s">
        <v>395</v>
      </c>
      <c r="C27" s="236"/>
    </row>
    <row r="28" customFormat="false" ht="11.25" hidden="false" customHeight="false" outlineLevel="0" collapsed="false">
      <c r="A28" s="235" t="s">
        <v>396</v>
      </c>
      <c r="B28" s="235" t="s">
        <v>397</v>
      </c>
      <c r="C28" s="236"/>
    </row>
    <row r="29" customFormat="false" ht="11.25" hidden="false" customHeight="false" outlineLevel="0" collapsed="false">
      <c r="A29" s="235" t="s">
        <v>398</v>
      </c>
      <c r="B29" s="235" t="s">
        <v>399</v>
      </c>
      <c r="C29" s="236"/>
    </row>
    <row r="30" customFormat="false" ht="11.25" hidden="false" customHeight="false" outlineLevel="0" collapsed="false">
      <c r="A30" s="235" t="s">
        <v>400</v>
      </c>
      <c r="B30" s="235" t="s">
        <v>401</v>
      </c>
      <c r="C30" s="236"/>
    </row>
    <row r="31" customFormat="false" ht="11.25" hidden="false" customHeight="false" outlineLevel="0" collapsed="false">
      <c r="A31" s="235" t="s">
        <v>402</v>
      </c>
      <c r="B31" s="235" t="s">
        <v>403</v>
      </c>
      <c r="C31" s="236"/>
    </row>
    <row r="32" customFormat="false" ht="11.25" hidden="false" customHeight="false" outlineLevel="0" collapsed="false">
      <c r="A32" s="235" t="s">
        <v>404</v>
      </c>
      <c r="B32" s="235" t="s">
        <v>405</v>
      </c>
      <c r="C32" s="236"/>
    </row>
    <row r="33" customFormat="false" ht="11.25" hidden="false" customHeight="false" outlineLevel="0" collapsed="false">
      <c r="A33" s="235" t="s">
        <v>406</v>
      </c>
      <c r="B33" s="235" t="s">
        <v>407</v>
      </c>
      <c r="C33" s="236"/>
    </row>
    <row r="34" customFormat="false" ht="11.25" hidden="false" customHeight="false" outlineLevel="0" collapsed="false">
      <c r="A34" s="235" t="s">
        <v>408</v>
      </c>
      <c r="B34" s="235" t="s">
        <v>409</v>
      </c>
      <c r="C34" s="236"/>
    </row>
    <row r="35" customFormat="false" ht="11.25" hidden="false" customHeight="false" outlineLevel="0" collapsed="false">
      <c r="A35" s="235" t="s">
        <v>410</v>
      </c>
      <c r="B35" s="235" t="s">
        <v>411</v>
      </c>
      <c r="C35" s="236"/>
    </row>
    <row r="36" customFormat="false" ht="11.25" hidden="false" customHeight="true" outlineLevel="0" collapsed="false">
      <c r="A36" s="235" t="s">
        <v>412</v>
      </c>
      <c r="B36" s="235" t="s">
        <v>413</v>
      </c>
      <c r="C36" s="236"/>
    </row>
    <row r="37" customFormat="false" ht="11.25" hidden="false" customHeight="false" outlineLevel="0" collapsed="false">
      <c r="A37" s="235" t="s">
        <v>414</v>
      </c>
      <c r="B37" s="235" t="s">
        <v>415</v>
      </c>
      <c r="C37" s="236"/>
    </row>
    <row r="38" customFormat="false" ht="11.25" hidden="false" customHeight="false" outlineLevel="0" collapsed="false">
      <c r="A38" s="235" t="s">
        <v>416</v>
      </c>
      <c r="B38" s="235" t="s">
        <v>417</v>
      </c>
      <c r="C38" s="236"/>
    </row>
    <row r="39" customFormat="false" ht="11.25" hidden="false" customHeight="false" outlineLevel="0" collapsed="false">
      <c r="A39" s="235" t="s">
        <v>418</v>
      </c>
      <c r="B39" s="235" t="s">
        <v>419</v>
      </c>
      <c r="C39" s="236"/>
    </row>
    <row r="40" customFormat="false" ht="11.25" hidden="false" customHeight="false" outlineLevel="0" collapsed="false">
      <c r="A40" s="235" t="s">
        <v>420</v>
      </c>
      <c r="B40" s="235" t="s">
        <v>421</v>
      </c>
      <c r="C40" s="236"/>
    </row>
    <row r="41" customFormat="false" ht="11.25" hidden="false" customHeight="false" outlineLevel="0" collapsed="false">
      <c r="A41" s="235" t="s">
        <v>422</v>
      </c>
      <c r="B41" s="235" t="s">
        <v>423</v>
      </c>
      <c r="C41" s="236"/>
    </row>
    <row r="42" customFormat="false" ht="11.25" hidden="false" customHeight="false" outlineLevel="0" collapsed="false">
      <c r="A42" s="235" t="s">
        <v>424</v>
      </c>
      <c r="B42" s="235" t="s">
        <v>425</v>
      </c>
      <c r="C42" s="236"/>
    </row>
    <row r="43" customFormat="false" ht="11.25" hidden="false" customHeight="false" outlineLevel="0" collapsed="false">
      <c r="A43" s="235" t="s">
        <v>426</v>
      </c>
      <c r="B43" s="235" t="s">
        <v>427</v>
      </c>
      <c r="C43" s="236"/>
    </row>
    <row r="44" customFormat="false" ht="11.25" hidden="false" customHeight="false" outlineLevel="0" collapsed="false">
      <c r="A44" s="235" t="s">
        <v>428</v>
      </c>
      <c r="B44" s="235" t="s">
        <v>429</v>
      </c>
      <c r="C44" s="236"/>
    </row>
    <row r="45" customFormat="false" ht="11.25" hidden="false" customHeight="true" outlineLevel="0" collapsed="false">
      <c r="A45" s="235" t="s">
        <v>430</v>
      </c>
      <c r="B45" s="235" t="s">
        <v>431</v>
      </c>
      <c r="C45" s="236"/>
    </row>
    <row r="46" customFormat="false" ht="11.25" hidden="false" customHeight="false" outlineLevel="0" collapsed="false">
      <c r="A46" s="235" t="s">
        <v>432</v>
      </c>
      <c r="B46" s="235" t="s">
        <v>433</v>
      </c>
      <c r="C46" s="236"/>
    </row>
    <row r="47" customFormat="false" ht="11.25" hidden="false" customHeight="true" outlineLevel="0" collapsed="false">
      <c r="A47" s="235" t="s">
        <v>434</v>
      </c>
      <c r="B47" s="235" t="s">
        <v>435</v>
      </c>
      <c r="C47" s="236"/>
    </row>
    <row r="48" customFormat="false" ht="11.25" hidden="false" customHeight="false" outlineLevel="0" collapsed="false">
      <c r="A48" s="235" t="s">
        <v>436</v>
      </c>
      <c r="B48" s="235" t="s">
        <v>437</v>
      </c>
      <c r="C48" s="236"/>
    </row>
    <row r="49" customFormat="false" ht="11.25" hidden="false" customHeight="false" outlineLevel="0" collapsed="false">
      <c r="A49" s="235" t="s">
        <v>438</v>
      </c>
      <c r="B49" s="235" t="s">
        <v>439</v>
      </c>
      <c r="C49" s="236"/>
    </row>
    <row r="50" customFormat="false" ht="11.25" hidden="false" customHeight="false" outlineLevel="0" collapsed="false">
      <c r="A50" s="235" t="s">
        <v>440</v>
      </c>
      <c r="B50" s="235" t="s">
        <v>441</v>
      </c>
      <c r="C50" s="236"/>
    </row>
    <row r="51" customFormat="false" ht="11.25" hidden="false" customHeight="false" outlineLevel="0" collapsed="false">
      <c r="A51" s="235" t="s">
        <v>442</v>
      </c>
      <c r="B51" s="235" t="s">
        <v>443</v>
      </c>
      <c r="C51" s="236"/>
    </row>
    <row r="52" customFormat="false" ht="11.25" hidden="false" customHeight="false" outlineLevel="0" collapsed="false">
      <c r="A52" s="235" t="s">
        <v>444</v>
      </c>
      <c r="B52" s="235" t="s">
        <v>445</v>
      </c>
      <c r="C52" s="236"/>
    </row>
    <row r="53" customFormat="false" ht="11.25" hidden="false" customHeight="false" outlineLevel="0" collapsed="false">
      <c r="A53" s="235" t="s">
        <v>446</v>
      </c>
      <c r="B53" s="235" t="s">
        <v>447</v>
      </c>
      <c r="C53" s="236"/>
    </row>
    <row r="54" customFormat="false" ht="11.25" hidden="false" customHeight="false" outlineLevel="0" collapsed="false">
      <c r="A54" s="235" t="s">
        <v>448</v>
      </c>
      <c r="B54" s="235" t="s">
        <v>449</v>
      </c>
      <c r="C54" s="236"/>
    </row>
    <row r="55" customFormat="false" ht="11.25" hidden="false" customHeight="false" outlineLevel="0" collapsed="false">
      <c r="A55" s="235" t="s">
        <v>450</v>
      </c>
      <c r="B55" s="235" t="s">
        <v>451</v>
      </c>
      <c r="C55" s="236"/>
    </row>
    <row r="56" customFormat="false" ht="11.25" hidden="false" customHeight="true" outlineLevel="0" collapsed="false">
      <c r="A56" s="235" t="s">
        <v>452</v>
      </c>
      <c r="B56" s="235" t="s">
        <v>453</v>
      </c>
      <c r="C56" s="236"/>
    </row>
    <row r="57" customFormat="false" ht="11.25" hidden="false" customHeight="false" outlineLevel="0" collapsed="false">
      <c r="A57" s="235" t="s">
        <v>454</v>
      </c>
      <c r="B57" s="235" t="s">
        <v>455</v>
      </c>
      <c r="C57" s="236"/>
    </row>
    <row r="58" customFormat="false" ht="11.25" hidden="false" customHeight="false" outlineLevel="0" collapsed="false">
      <c r="A58" s="235" t="s">
        <v>456</v>
      </c>
      <c r="B58" s="235" t="s">
        <v>457</v>
      </c>
      <c r="C58" s="236"/>
    </row>
    <row r="59" customFormat="false" ht="11.25" hidden="false" customHeight="false" outlineLevel="0" collapsed="false">
      <c r="A59" s="235" t="s">
        <v>458</v>
      </c>
      <c r="B59" s="235" t="s">
        <v>459</v>
      </c>
      <c r="C59" s="236"/>
    </row>
    <row r="60" customFormat="false" ht="12.75" hidden="false" customHeight="true" outlineLevel="0" collapsed="false">
      <c r="A60" s="235" t="s">
        <v>460</v>
      </c>
      <c r="B60" s="235" t="s">
        <v>461</v>
      </c>
      <c r="C60" s="236"/>
    </row>
    <row r="61" customFormat="false" ht="11.25" hidden="false" customHeight="false" outlineLevel="0" collapsed="false">
      <c r="A61" s="235" t="s">
        <v>462</v>
      </c>
      <c r="B61" s="235" t="s">
        <v>463</v>
      </c>
      <c r="C61" s="236"/>
    </row>
    <row r="62" customFormat="false" ht="11.25" hidden="false" customHeight="true" outlineLevel="0" collapsed="false">
      <c r="A62" s="235" t="s">
        <v>464</v>
      </c>
      <c r="B62" s="235" t="s">
        <v>465</v>
      </c>
      <c r="C62" s="236"/>
    </row>
    <row r="63" customFormat="false" ht="11.25" hidden="false" customHeight="false" outlineLevel="0" collapsed="false">
      <c r="A63" s="235" t="s">
        <v>466</v>
      </c>
      <c r="B63" s="235" t="s">
        <v>467</v>
      </c>
      <c r="C63" s="236"/>
    </row>
    <row r="64" customFormat="false" ht="11.25" hidden="false" customHeight="true" outlineLevel="0" collapsed="false">
      <c r="A64" s="235" t="s">
        <v>468</v>
      </c>
      <c r="B64" s="235" t="s">
        <v>469</v>
      </c>
      <c r="C64" s="236"/>
    </row>
    <row r="65" customFormat="false" ht="11.25" hidden="false" customHeight="false" outlineLevel="0" collapsed="false">
      <c r="A65" s="235" t="s">
        <v>470</v>
      </c>
      <c r="B65" s="235" t="s">
        <v>471</v>
      </c>
      <c r="C65" s="236"/>
    </row>
    <row r="66" customFormat="false" ht="11.25" hidden="false" customHeight="false" outlineLevel="0" collapsed="false">
      <c r="A66" s="235" t="s">
        <v>472</v>
      </c>
      <c r="B66" s="235" t="s">
        <v>473</v>
      </c>
      <c r="C66" s="236"/>
    </row>
    <row r="67" customFormat="false" ht="22.5" hidden="false" customHeight="false" outlineLevel="0" collapsed="false">
      <c r="A67" s="235" t="s">
        <v>474</v>
      </c>
      <c r="B67" s="235" t="s">
        <v>475</v>
      </c>
      <c r="C67" s="236"/>
    </row>
    <row r="68" customFormat="false" ht="11.25" hidden="false" customHeight="false" outlineLevel="0" collapsed="false">
      <c r="A68" s="235" t="s">
        <v>476</v>
      </c>
      <c r="B68" s="235" t="s">
        <v>477</v>
      </c>
      <c r="C68" s="236"/>
    </row>
    <row r="69" customFormat="false" ht="11.25" hidden="false" customHeight="false" outlineLevel="0" collapsed="false">
      <c r="A69" s="235" t="s">
        <v>478</v>
      </c>
      <c r="B69" s="235" t="s">
        <v>479</v>
      </c>
      <c r="C69" s="236"/>
    </row>
    <row r="70" customFormat="false" ht="11.25" hidden="false" customHeight="false" outlineLevel="0" collapsed="false">
      <c r="A70" s="235" t="s">
        <v>480</v>
      </c>
      <c r="B70" s="235" t="s">
        <v>481</v>
      </c>
      <c r="C70" s="236"/>
    </row>
    <row r="71" customFormat="false" ht="11.25" hidden="false" customHeight="false" outlineLevel="0" collapsed="false">
      <c r="A71" s="235" t="s">
        <v>482</v>
      </c>
      <c r="B71" s="235" t="s">
        <v>483</v>
      </c>
      <c r="C71" s="236"/>
    </row>
    <row r="72" customFormat="false" ht="11.25" hidden="false" customHeight="false" outlineLevel="0" collapsed="false">
      <c r="A72" s="235" t="s">
        <v>484</v>
      </c>
      <c r="B72" s="235" t="s">
        <v>485</v>
      </c>
      <c r="C72" s="236"/>
    </row>
    <row r="73" customFormat="false" ht="11.25" hidden="false" customHeight="false" outlineLevel="0" collapsed="false">
      <c r="A73" s="235" t="s">
        <v>486</v>
      </c>
      <c r="B73" s="235" t="s">
        <v>487</v>
      </c>
      <c r="C73" s="236"/>
    </row>
    <row r="74" customFormat="false" ht="11.25" hidden="false" customHeight="false" outlineLevel="0" collapsed="false">
      <c r="A74" s="235" t="s">
        <v>488</v>
      </c>
      <c r="B74" s="235" t="s">
        <v>489</v>
      </c>
      <c r="C74" s="236"/>
    </row>
    <row r="75" customFormat="false" ht="11.25" hidden="false" customHeight="false" outlineLevel="0" collapsed="false">
      <c r="A75" s="235" t="s">
        <v>490</v>
      </c>
      <c r="B75" s="235" t="s">
        <v>491</v>
      </c>
      <c r="C75" s="236"/>
    </row>
    <row r="76" customFormat="false" ht="11.25" hidden="false" customHeight="true" outlineLevel="0" collapsed="false">
      <c r="A76" s="235" t="s">
        <v>492</v>
      </c>
      <c r="B76" s="235" t="s">
        <v>493</v>
      </c>
      <c r="C76" s="236"/>
    </row>
    <row r="77" customFormat="false" ht="11.25" hidden="false" customHeight="true" outlineLevel="0" collapsed="false">
      <c r="A77" s="235" t="s">
        <v>494</v>
      </c>
      <c r="B77" s="235" t="s">
        <v>495</v>
      </c>
      <c r="C77" s="236"/>
    </row>
    <row r="78" customFormat="false" ht="11.25" hidden="false" customHeight="false" outlineLevel="0" collapsed="false">
      <c r="A78" s="235" t="s">
        <v>496</v>
      </c>
      <c r="B78" s="235" t="s">
        <v>497</v>
      </c>
      <c r="C78" s="236"/>
    </row>
    <row r="79" customFormat="false" ht="11.25" hidden="false" customHeight="false" outlineLevel="0" collapsed="false">
      <c r="A79" s="235" t="s">
        <v>498</v>
      </c>
      <c r="B79" s="235" t="s">
        <v>499</v>
      </c>
      <c r="C79" s="236"/>
    </row>
    <row r="80" customFormat="false" ht="11.25" hidden="false" customHeight="false" outlineLevel="0" collapsed="false">
      <c r="A80" s="235" t="s">
        <v>500</v>
      </c>
      <c r="B80" s="235" t="s">
        <v>501</v>
      </c>
      <c r="C80" s="236"/>
    </row>
    <row r="81" customFormat="false" ht="11.25" hidden="false" customHeight="false" outlineLevel="0" collapsed="false">
      <c r="A81" s="235" t="s">
        <v>502</v>
      </c>
      <c r="B81" s="235" t="s">
        <v>503</v>
      </c>
      <c r="C81" s="236"/>
    </row>
    <row r="82" customFormat="false" ht="11.25" hidden="false" customHeight="false" outlineLevel="0" collapsed="false">
      <c r="A82" s="235" t="s">
        <v>504</v>
      </c>
      <c r="B82" s="235" t="s">
        <v>505</v>
      </c>
      <c r="C82" s="236"/>
    </row>
    <row r="83" customFormat="false" ht="11.25" hidden="false" customHeight="false" outlineLevel="0" collapsed="false">
      <c r="A83" s="235" t="s">
        <v>506</v>
      </c>
      <c r="B83" s="235" t="s">
        <v>507</v>
      </c>
      <c r="C83" s="236"/>
    </row>
    <row r="84" customFormat="false" ht="11.25" hidden="false" customHeight="false" outlineLevel="0" collapsed="false">
      <c r="A84" s="235" t="s">
        <v>508</v>
      </c>
      <c r="B84" s="235" t="s">
        <v>509</v>
      </c>
      <c r="C84" s="236"/>
    </row>
    <row r="85" customFormat="false" ht="11.25" hidden="false" customHeight="false" outlineLevel="0" collapsed="false">
      <c r="A85" s="235" t="s">
        <v>510</v>
      </c>
      <c r="B85" s="235" t="s">
        <v>511</v>
      </c>
      <c r="C85" s="236"/>
    </row>
    <row r="86" customFormat="false" ht="11.25" hidden="false" customHeight="false" outlineLevel="0" collapsed="false">
      <c r="A86" s="235" t="s">
        <v>512</v>
      </c>
      <c r="B86" s="235" t="s">
        <v>513</v>
      </c>
      <c r="C86" s="236"/>
    </row>
    <row r="87" customFormat="false" ht="11.25" hidden="false" customHeight="false" outlineLevel="0" collapsed="false">
      <c r="A87" s="235" t="s">
        <v>514</v>
      </c>
      <c r="B87" s="235" t="s">
        <v>515</v>
      </c>
      <c r="C87" s="236"/>
    </row>
    <row r="88" customFormat="false" ht="11.25" hidden="false" customHeight="false" outlineLevel="0" collapsed="false">
      <c r="A88" s="235" t="s">
        <v>516</v>
      </c>
      <c r="B88" s="235" t="s">
        <v>517</v>
      </c>
      <c r="C88" s="236"/>
    </row>
    <row r="89" customFormat="false" ht="11.25" hidden="false" customHeight="false" outlineLevel="0" collapsed="false">
      <c r="A89" s="235" t="s">
        <v>518</v>
      </c>
      <c r="B89" s="235" t="s">
        <v>519</v>
      </c>
      <c r="C89" s="236"/>
    </row>
    <row r="90" customFormat="false" ht="11.25" hidden="false" customHeight="false" outlineLevel="0" collapsed="false">
      <c r="A90" s="235" t="s">
        <v>520</v>
      </c>
      <c r="B90" s="235" t="s">
        <v>521</v>
      </c>
      <c r="C90" s="236"/>
    </row>
    <row r="91" customFormat="false" ht="11.25" hidden="false" customHeight="false" outlineLevel="0" collapsed="false">
      <c r="A91" s="235" t="s">
        <v>522</v>
      </c>
      <c r="B91" s="235" t="s">
        <v>523</v>
      </c>
      <c r="C91" s="236"/>
    </row>
    <row r="92" customFormat="false" ht="11.25" hidden="false" customHeight="false" outlineLevel="0" collapsed="false">
      <c r="A92" s="235" t="s">
        <v>524</v>
      </c>
      <c r="B92" s="235" t="s">
        <v>525</v>
      </c>
      <c r="C92" s="236"/>
    </row>
    <row r="93" customFormat="false" ht="11.25" hidden="false" customHeight="false" outlineLevel="0" collapsed="false">
      <c r="A93" s="235" t="s">
        <v>526</v>
      </c>
      <c r="B93" s="235" t="s">
        <v>527</v>
      </c>
      <c r="C93" s="236"/>
    </row>
    <row r="94" customFormat="false" ht="11.25" hidden="false" customHeight="false" outlineLevel="0" collapsed="false">
      <c r="A94" s="235" t="s">
        <v>528</v>
      </c>
      <c r="B94" s="235" t="s">
        <v>529</v>
      </c>
      <c r="C94" s="236"/>
    </row>
    <row r="95" customFormat="false" ht="11.25" hidden="false" customHeight="false" outlineLevel="0" collapsed="false">
      <c r="A95" s="235" t="s">
        <v>530</v>
      </c>
      <c r="B95" s="235" t="s">
        <v>531</v>
      </c>
      <c r="C95" s="236"/>
    </row>
    <row r="96" customFormat="false" ht="11.25" hidden="false" customHeight="false" outlineLevel="0" collapsed="false">
      <c r="A96" s="235" t="s">
        <v>532</v>
      </c>
      <c r="B96" s="235" t="s">
        <v>533</v>
      </c>
      <c r="C96" s="236"/>
    </row>
    <row r="97" customFormat="false" ht="11.25" hidden="false" customHeight="false" outlineLevel="0" collapsed="false">
      <c r="A97" s="235" t="s">
        <v>534</v>
      </c>
      <c r="B97" s="235" t="s">
        <v>535</v>
      </c>
      <c r="C97" s="236"/>
    </row>
    <row r="98" customFormat="false" ht="11.25" hidden="false" customHeight="false" outlineLevel="0" collapsed="false">
      <c r="A98" s="235" t="s">
        <v>536</v>
      </c>
      <c r="B98" s="235" t="s">
        <v>537</v>
      </c>
      <c r="C98" s="236"/>
    </row>
    <row r="99" customFormat="false" ht="11.25" hidden="false" customHeight="false" outlineLevel="0" collapsed="false">
      <c r="A99" s="235" t="s">
        <v>538</v>
      </c>
      <c r="B99" s="235" t="s">
        <v>539</v>
      </c>
      <c r="C99" s="236"/>
    </row>
    <row r="100" customFormat="false" ht="11.25" hidden="false" customHeight="false" outlineLevel="0" collapsed="false">
      <c r="A100" s="235" t="s">
        <v>540</v>
      </c>
      <c r="B100" s="235" t="s">
        <v>541</v>
      </c>
      <c r="C100" s="236"/>
    </row>
    <row r="101" customFormat="false" ht="11.25" hidden="false" customHeight="false" outlineLevel="0" collapsed="false">
      <c r="A101" s="235" t="s">
        <v>542</v>
      </c>
      <c r="B101" s="235" t="s">
        <v>543</v>
      </c>
      <c r="C101" s="236"/>
    </row>
    <row r="102" customFormat="false" ht="11.25" hidden="false" customHeight="false" outlineLevel="0" collapsed="false">
      <c r="A102" s="235" t="s">
        <v>544</v>
      </c>
      <c r="B102" s="235" t="s">
        <v>545</v>
      </c>
      <c r="C102" s="236"/>
    </row>
    <row r="103" customFormat="false" ht="11.25" hidden="false" customHeight="false" outlineLevel="0" collapsed="false">
      <c r="A103" s="235" t="s">
        <v>546</v>
      </c>
      <c r="B103" s="235" t="s">
        <v>547</v>
      </c>
      <c r="C103" s="236"/>
    </row>
    <row r="104" customFormat="false" ht="11.25" hidden="false" customHeight="false" outlineLevel="0" collapsed="false">
      <c r="A104" s="235" t="s">
        <v>548</v>
      </c>
      <c r="B104" s="235" t="s">
        <v>549</v>
      </c>
      <c r="C104" s="236"/>
    </row>
    <row r="105" customFormat="false" ht="22.5" hidden="false" customHeight="false" outlineLevel="0" collapsed="false">
      <c r="A105" s="235" t="s">
        <v>550</v>
      </c>
      <c r="B105" s="235" t="s">
        <v>551</v>
      </c>
      <c r="C105" s="236"/>
    </row>
    <row r="106" customFormat="false" ht="11.25" hidden="false" customHeight="false" outlineLevel="0" collapsed="false">
      <c r="A106" s="235" t="s">
        <v>552</v>
      </c>
      <c r="B106" s="235" t="s">
        <v>553</v>
      </c>
      <c r="C106" s="236"/>
    </row>
    <row r="107" customFormat="false" ht="11.25" hidden="false" customHeight="true" outlineLevel="0" collapsed="false">
      <c r="A107" s="235" t="s">
        <v>554</v>
      </c>
      <c r="B107" s="235" t="s">
        <v>555</v>
      </c>
      <c r="C107" s="236"/>
    </row>
    <row r="108" customFormat="false" ht="11.25" hidden="false" customHeight="false" outlineLevel="0" collapsed="false">
      <c r="A108" s="235" t="s">
        <v>556</v>
      </c>
      <c r="B108" s="235" t="s">
        <v>557</v>
      </c>
      <c r="C108" s="236"/>
    </row>
    <row r="109" customFormat="false" ht="11.25" hidden="false" customHeight="false" outlineLevel="0" collapsed="false">
      <c r="A109" s="235" t="s">
        <v>558</v>
      </c>
      <c r="B109" s="235" t="s">
        <v>209</v>
      </c>
      <c r="C109" s="236"/>
    </row>
    <row r="110" customFormat="false" ht="11.25" hidden="false" customHeight="false" outlineLevel="0" collapsed="false">
      <c r="A110" s="237"/>
      <c r="B110" s="238"/>
      <c r="C110" s="236"/>
    </row>
    <row r="111" customFormat="false" ht="11.25" hidden="false" customHeight="false" outlineLevel="0" collapsed="false">
      <c r="A111" s="237"/>
      <c r="B111" s="238"/>
      <c r="C111" s="236"/>
    </row>
    <row r="112" customFormat="false" ht="11.25" hidden="false" customHeight="false" outlineLevel="0" collapsed="false">
      <c r="A112" s="237"/>
      <c r="B112" s="238"/>
      <c r="C112" s="236"/>
    </row>
    <row r="113" customFormat="false" ht="11.25" hidden="false" customHeight="false" outlineLevel="0" collapsed="false">
      <c r="A113" s="237"/>
      <c r="B113" s="238"/>
      <c r="C113" s="236"/>
    </row>
    <row r="114" customFormat="false" ht="11.25" hidden="false" customHeight="false" outlineLevel="0" collapsed="false">
      <c r="A114" s="237"/>
      <c r="B114" s="238"/>
      <c r="C114" s="236"/>
    </row>
    <row r="115" customFormat="false" ht="11.25" hidden="false" customHeight="false" outlineLevel="0" collapsed="false">
      <c r="A115" s="237"/>
      <c r="B115" s="238"/>
      <c r="C115" s="236"/>
    </row>
    <row r="116" customFormat="false" ht="11.25" hidden="false" customHeight="false" outlineLevel="0" collapsed="false">
      <c r="A116" s="237"/>
      <c r="B116" s="238"/>
      <c r="C116" s="236"/>
    </row>
    <row r="117" customFormat="false" ht="11.25" hidden="false" customHeight="false" outlineLevel="0" collapsed="false">
      <c r="A117" s="237"/>
      <c r="B117" s="238"/>
      <c r="C117" s="236"/>
    </row>
    <row r="118" customFormat="false" ht="11.25" hidden="false" customHeight="false" outlineLevel="0" collapsed="false">
      <c r="A118" s="237"/>
      <c r="B118" s="238"/>
      <c r="C118" s="236"/>
    </row>
    <row r="119" customFormat="false" ht="11.25" hidden="false" customHeight="false" outlineLevel="0" collapsed="false">
      <c r="A119" s="237"/>
      <c r="B119" s="238"/>
      <c r="C119" s="236"/>
    </row>
    <row r="120" customFormat="false" ht="11.25" hidden="false" customHeight="false" outlineLevel="0" collapsed="false">
      <c r="A120" s="237"/>
      <c r="B120" s="238"/>
      <c r="C120" s="236"/>
    </row>
    <row r="121" customFormat="false" ht="11.25" hidden="false" customHeight="false" outlineLevel="0" collapsed="false">
      <c r="A121" s="237"/>
      <c r="B121" s="238"/>
      <c r="C121" s="236"/>
    </row>
    <row r="122" customFormat="false" ht="11.25" hidden="false" customHeight="false" outlineLevel="0" collapsed="false">
      <c r="A122" s="237"/>
      <c r="B122" s="238"/>
      <c r="C122" s="236"/>
    </row>
    <row r="123" customFormat="false" ht="11.25" hidden="false" customHeight="false" outlineLevel="0" collapsed="false">
      <c r="A123" s="237"/>
      <c r="B123" s="238"/>
      <c r="C123" s="236"/>
    </row>
    <row r="124" customFormat="false" ht="11.25" hidden="false" customHeight="false" outlineLevel="0" collapsed="false">
      <c r="A124" s="237"/>
      <c r="B124" s="238"/>
      <c r="C124" s="236"/>
    </row>
    <row r="125" customFormat="false" ht="11.25" hidden="false" customHeight="false" outlineLevel="0" collapsed="false">
      <c r="A125" s="237"/>
      <c r="B125" s="238"/>
      <c r="C125" s="236"/>
    </row>
    <row r="126" customFormat="false" ht="11.25" hidden="false" customHeight="false" outlineLevel="0" collapsed="false">
      <c r="A126" s="237"/>
      <c r="B126" s="238"/>
      <c r="C126" s="236"/>
    </row>
    <row r="127" customFormat="false" ht="11.25" hidden="false" customHeight="false" outlineLevel="0" collapsed="false">
      <c r="A127" s="237"/>
      <c r="B127" s="238"/>
      <c r="C127" s="236"/>
    </row>
    <row r="128" customFormat="false" ht="11.25" hidden="false" customHeight="false" outlineLevel="0" collapsed="false">
      <c r="A128" s="237"/>
      <c r="B128" s="238"/>
      <c r="C128" s="236"/>
    </row>
    <row r="129" customFormat="false" ht="11.25" hidden="false" customHeight="false" outlineLevel="0" collapsed="false">
      <c r="A129" s="237"/>
      <c r="B129" s="238"/>
      <c r="C129" s="236"/>
    </row>
    <row r="130" customFormat="false" ht="11.25" hidden="false" customHeight="true" outlineLevel="0" collapsed="false">
      <c r="A130" s="237"/>
      <c r="B130" s="238"/>
      <c r="C130" s="236"/>
    </row>
    <row r="131" customFormat="false" ht="11.25" hidden="false" customHeight="false" outlineLevel="0" collapsed="false">
      <c r="A131" s="237"/>
      <c r="B131" s="238"/>
      <c r="C131" s="236"/>
    </row>
    <row r="132" customFormat="false" ht="11.25" hidden="false" customHeight="false" outlineLevel="0" collapsed="false">
      <c r="A132" s="237"/>
      <c r="B132" s="238"/>
      <c r="C132" s="236"/>
    </row>
    <row r="133" customFormat="false" ht="11.25" hidden="false" customHeight="true" outlineLevel="0" collapsed="false">
      <c r="A133" s="237"/>
      <c r="B133" s="238"/>
      <c r="C133" s="236"/>
    </row>
    <row r="134" customFormat="false" ht="11.25" hidden="false" customHeight="false" outlineLevel="0" collapsed="false">
      <c r="A134" s="237"/>
      <c r="B134" s="238"/>
      <c r="C134" s="236"/>
    </row>
    <row r="135" customFormat="false" ht="11.25" hidden="false" customHeight="false" outlineLevel="0" collapsed="false">
      <c r="A135" s="237"/>
      <c r="B135" s="238"/>
      <c r="C135" s="236"/>
    </row>
    <row r="136" customFormat="false" ht="11.25" hidden="false" customHeight="false" outlineLevel="0" collapsed="false">
      <c r="A136" s="237"/>
      <c r="B136" s="238"/>
      <c r="C136" s="236"/>
    </row>
    <row r="137" customFormat="false" ht="11.25" hidden="false" customHeight="false" outlineLevel="0" collapsed="false">
      <c r="A137" s="237"/>
      <c r="B137" s="238"/>
      <c r="C137" s="236"/>
    </row>
    <row r="138" customFormat="false" ht="11.25" hidden="false" customHeight="false" outlineLevel="0" collapsed="false">
      <c r="A138" s="237"/>
      <c r="B138" s="238"/>
      <c r="C138" s="236"/>
    </row>
    <row r="139" customFormat="false" ht="11.25" hidden="false" customHeight="false" outlineLevel="0" collapsed="false">
      <c r="A139" s="237"/>
      <c r="B139" s="238"/>
      <c r="C139" s="236"/>
    </row>
    <row r="140" customFormat="false" ht="11.25" hidden="false" customHeight="false" outlineLevel="0" collapsed="false">
      <c r="A140" s="237"/>
      <c r="B140" s="238"/>
      <c r="C140" s="236"/>
    </row>
    <row r="141" customFormat="false" ht="11.25" hidden="false" customHeight="false" outlineLevel="0" collapsed="false">
      <c r="A141" s="237"/>
      <c r="B141" s="238"/>
      <c r="C141" s="236"/>
    </row>
    <row r="142" customFormat="false" ht="11.25" hidden="false" customHeight="false" outlineLevel="0" collapsed="false">
      <c r="A142" s="237"/>
      <c r="B142" s="238"/>
      <c r="C142" s="236"/>
    </row>
    <row r="143" customFormat="false" ht="11.25" hidden="false" customHeight="false" outlineLevel="0" collapsed="false">
      <c r="A143" s="237"/>
      <c r="B143" s="238"/>
      <c r="C143" s="236"/>
    </row>
    <row r="144" customFormat="false" ht="11.25" hidden="false" customHeight="false" outlineLevel="0" collapsed="false">
      <c r="A144" s="237"/>
      <c r="B144" s="239"/>
      <c r="C144" s="236"/>
    </row>
    <row r="145" customFormat="false" ht="11.25" hidden="false" customHeight="false" outlineLevel="0" collapsed="false">
      <c r="A145" s="237"/>
      <c r="B145" s="239"/>
      <c r="C145" s="236"/>
    </row>
    <row r="146" customFormat="false" ht="11.25" hidden="false" customHeight="false" outlineLevel="0" collapsed="false">
      <c r="A146" s="237"/>
      <c r="B146" s="239"/>
      <c r="C146" s="236"/>
    </row>
    <row r="147" customFormat="false" ht="11.25" hidden="false" customHeight="false" outlineLevel="0" collapsed="false">
      <c r="A147" s="240"/>
      <c r="B147" s="239"/>
    </row>
    <row r="148" customFormat="false" ht="11.25" hidden="false" customHeight="false" outlineLevel="0" collapsed="false">
      <c r="A148" s="237"/>
      <c r="B148" s="238"/>
      <c r="C148" s="236"/>
    </row>
  </sheetData>
  <mergeCells count="4">
    <mergeCell ref="A1:B1"/>
    <mergeCell ref="B3:B4"/>
    <mergeCell ref="B144:B145"/>
    <mergeCell ref="B146:B147"/>
  </mergeCells>
  <printOptions headings="false" gridLines="false" gridLinesSet="true" horizontalCentered="false" verticalCentered="false"/>
  <pageMargins left="0.984027777777778" right="0.590277777777778" top="0.590277777777778" bottom="0.770138888888889"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R&amp;"MetaNormalLF-Roman,Regular"&amp;8Statistisches Bundesamt, Fachserie 16, Reihe 2.4, 1. Q 2009</oddFooter>
  </headerFooter>
  <rowBreaks count="2" manualBreakCount="2">
    <brk id="64" man="true" max="16383" min="0"/>
    <brk id="110"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11.41796875" defaultRowHeight="12.75" zeroHeight="false" outlineLevelRow="0" outlineLevelCol="0"/>
  <cols>
    <col collapsed="false" customWidth="false" hidden="false" outlineLevel="0" max="257" min="1" style="241" width="11.42"/>
  </cols>
  <sheetData>
    <row r="1" customFormat="false" ht="12.75" hidden="false" customHeight="false" outlineLevel="0" collapsed="false">
      <c r="A1" s="0" t="s">
        <v>559</v>
      </c>
      <c r="B1" s="0"/>
      <c r="C1" s="0"/>
      <c r="D1" s="0"/>
      <c r="E1" s="0"/>
      <c r="F1" s="0"/>
      <c r="G1" s="0"/>
      <c r="H1" s="0"/>
    </row>
    <row r="2" customFormat="false" ht="12.75" hidden="false" customHeight="false" outlineLevel="0" collapsed="false">
      <c r="A2" s="0" t="s">
        <v>560</v>
      </c>
      <c r="B2" s="0"/>
      <c r="C2" s="0"/>
      <c r="D2" s="0"/>
      <c r="E2" s="0"/>
      <c r="F2" s="0"/>
      <c r="G2" s="0"/>
      <c r="H2"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1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70" width="55.56"/>
    <col collapsed="false" customWidth="true" hidden="false" outlineLevel="0" max="2" min="2" style="70" width="11.28"/>
    <col collapsed="false" customWidth="false" hidden="false" outlineLevel="0" max="57" min="3" style="70" width="11.42"/>
    <col collapsed="false" customWidth="false" hidden="false" outlineLevel="0" max="58" min="58" style="71" width="11.42"/>
    <col collapsed="false" customWidth="false" hidden="false" outlineLevel="0" max="257" min="59" style="70" width="11.42"/>
  </cols>
  <sheetData>
    <row r="1" s="74" customFormat="true" ht="14.25" hidden="false" customHeight="false" outlineLevel="0" collapsed="false">
      <c r="A1" s="72" t="s">
        <v>93</v>
      </c>
      <c r="B1" s="73"/>
      <c r="C1" s="73"/>
      <c r="D1" s="73"/>
      <c r="E1" s="73"/>
      <c r="F1" s="73"/>
      <c r="G1" s="73"/>
      <c r="H1" s="73"/>
      <c r="I1" s="73"/>
      <c r="J1" s="73"/>
      <c r="K1" s="73"/>
      <c r="L1" s="73"/>
      <c r="M1" s="73"/>
      <c r="N1" s="73"/>
      <c r="O1" s="73"/>
      <c r="P1" s="73"/>
      <c r="Q1" s="73"/>
      <c r="R1" s="73"/>
      <c r="S1" s="73"/>
      <c r="T1" s="73"/>
      <c r="U1" s="73"/>
      <c r="V1" s="73"/>
      <c r="W1" s="73"/>
      <c r="X1" s="73"/>
      <c r="Y1" s="73"/>
      <c r="Z1" s="73"/>
      <c r="AA1" s="73"/>
      <c r="AB1" s="73"/>
      <c r="AC1" s="73"/>
      <c r="AD1" s="73"/>
      <c r="AE1" s="73"/>
      <c r="AF1" s="73"/>
      <c r="AG1" s="73"/>
      <c r="AH1" s="73"/>
      <c r="AI1" s="73"/>
      <c r="AJ1" s="73"/>
      <c r="AK1" s="73"/>
      <c r="AL1" s="73"/>
      <c r="AM1" s="73"/>
      <c r="AN1" s="73"/>
      <c r="AO1" s="73"/>
      <c r="AP1" s="73"/>
      <c r="AQ1" s="73"/>
      <c r="AR1" s="73"/>
      <c r="AS1" s="73"/>
      <c r="AT1" s="73"/>
      <c r="AU1" s="73"/>
      <c r="AV1" s="73"/>
      <c r="AW1" s="73"/>
      <c r="AX1" s="73"/>
      <c r="AY1" s="73"/>
      <c r="AZ1" s="73"/>
      <c r="BA1" s="73"/>
      <c r="BB1" s="73"/>
      <c r="BC1" s="73"/>
      <c r="BD1" s="73"/>
      <c r="BE1" s="73"/>
      <c r="BG1" s="70"/>
      <c r="BH1" s="70"/>
      <c r="BI1" s="70"/>
      <c r="BJ1" s="70"/>
      <c r="BK1" s="70"/>
      <c r="BL1" s="70"/>
      <c r="BM1" s="70"/>
      <c r="BN1" s="70"/>
      <c r="BO1" s="70"/>
      <c r="BP1" s="70"/>
      <c r="BQ1" s="70"/>
      <c r="BR1" s="70"/>
      <c r="BS1" s="70"/>
      <c r="BT1" s="70"/>
      <c r="BU1" s="70"/>
      <c r="BV1" s="70"/>
      <c r="BW1" s="70"/>
      <c r="BX1" s="70"/>
      <c r="BY1" s="70"/>
      <c r="BZ1" s="70"/>
      <c r="CA1" s="70"/>
      <c r="CB1" s="70"/>
    </row>
    <row r="2" s="74" customFormat="true" ht="12.75" hidden="false" customHeight="false" outlineLevel="0" collapsed="false">
      <c r="A2" s="75" t="s">
        <v>94</v>
      </c>
      <c r="B2" s="73"/>
      <c r="C2" s="73"/>
      <c r="D2" s="73"/>
      <c r="E2" s="73"/>
      <c r="F2" s="73"/>
      <c r="G2" s="73"/>
      <c r="H2" s="73"/>
      <c r="I2" s="73"/>
      <c r="J2" s="73"/>
      <c r="K2" s="73"/>
      <c r="L2" s="73"/>
      <c r="M2" s="73"/>
      <c r="N2" s="73"/>
      <c r="O2" s="73"/>
      <c r="P2" s="73"/>
      <c r="Q2" s="73"/>
      <c r="S2" s="76"/>
      <c r="T2" s="76"/>
      <c r="U2" s="76"/>
      <c r="V2" s="76"/>
      <c r="W2" s="76"/>
      <c r="X2" s="76"/>
      <c r="Y2" s="76"/>
      <c r="Z2" s="76"/>
      <c r="AA2" s="76"/>
      <c r="AB2" s="76"/>
      <c r="AC2" s="76"/>
      <c r="AD2" s="76"/>
      <c r="AE2" s="76"/>
      <c r="AF2" s="76"/>
      <c r="AG2" s="76"/>
      <c r="AH2" s="76"/>
      <c r="AI2" s="70"/>
      <c r="AJ2" s="70"/>
      <c r="AK2" s="70"/>
      <c r="AL2" s="70"/>
      <c r="AM2" s="70"/>
      <c r="AN2" s="70"/>
      <c r="AO2" s="70"/>
      <c r="AP2" s="70"/>
      <c r="AQ2" s="70"/>
      <c r="AR2" s="70"/>
      <c r="AS2" s="70"/>
      <c r="AT2" s="70"/>
      <c r="AU2" s="70"/>
      <c r="AV2" s="70"/>
      <c r="AW2" s="70"/>
      <c r="AX2" s="70"/>
      <c r="AY2" s="70"/>
      <c r="AZ2" s="70"/>
      <c r="BA2" s="70"/>
      <c r="BB2" s="70"/>
      <c r="BC2" s="70"/>
      <c r="BD2" s="70"/>
      <c r="BE2" s="70"/>
      <c r="BG2" s="70"/>
      <c r="BH2" s="70"/>
      <c r="BI2" s="70"/>
      <c r="BJ2" s="70"/>
      <c r="BK2" s="70"/>
      <c r="BL2" s="70"/>
      <c r="BM2" s="70"/>
      <c r="BN2" s="70"/>
      <c r="BO2" s="70"/>
      <c r="BP2" s="70"/>
      <c r="BQ2" s="70"/>
      <c r="BR2" s="70"/>
      <c r="BS2" s="70"/>
      <c r="BT2" s="70"/>
      <c r="BU2" s="70"/>
      <c r="BV2" s="70"/>
      <c r="BW2" s="70"/>
      <c r="BX2" s="70"/>
      <c r="BY2" s="70"/>
      <c r="BZ2" s="70"/>
      <c r="CA2" s="70"/>
      <c r="CB2" s="70"/>
    </row>
    <row r="3" s="74" customFormat="true" ht="12.75" hidden="false" customHeight="false" outlineLevel="0" collapsed="false">
      <c r="A3" s="75" t="s">
        <v>95</v>
      </c>
      <c r="B3" s="76"/>
      <c r="C3" s="76"/>
      <c r="D3" s="76"/>
      <c r="E3" s="76"/>
      <c r="F3" s="76"/>
      <c r="I3" s="76"/>
      <c r="J3" s="76"/>
      <c r="K3" s="76"/>
      <c r="L3" s="76"/>
      <c r="M3" s="76"/>
      <c r="N3" s="76"/>
      <c r="O3" s="76"/>
      <c r="P3" s="76"/>
      <c r="Q3" s="76"/>
      <c r="S3" s="76"/>
      <c r="T3" s="76"/>
      <c r="U3" s="76"/>
      <c r="V3" s="76"/>
      <c r="W3" s="76"/>
      <c r="X3" s="76"/>
      <c r="Y3" s="76"/>
      <c r="Z3" s="76"/>
      <c r="AA3" s="76"/>
      <c r="AB3" s="76"/>
      <c r="AC3" s="76"/>
      <c r="AD3" s="76"/>
      <c r="AE3" s="76"/>
      <c r="AF3" s="76"/>
      <c r="AG3" s="76"/>
      <c r="AH3" s="76"/>
      <c r="AI3" s="70"/>
      <c r="AJ3" s="70"/>
      <c r="AK3" s="70"/>
      <c r="AL3" s="70"/>
      <c r="AM3" s="70"/>
      <c r="AN3" s="70"/>
      <c r="AO3" s="70"/>
      <c r="AP3" s="70"/>
      <c r="AQ3" s="70"/>
      <c r="AR3" s="70"/>
      <c r="AS3" s="70"/>
      <c r="AT3" s="70"/>
      <c r="AU3" s="70"/>
      <c r="AV3" s="70"/>
      <c r="AW3" s="70"/>
      <c r="AX3" s="70"/>
      <c r="AY3" s="70"/>
      <c r="AZ3" s="70"/>
      <c r="BA3" s="70"/>
      <c r="BB3" s="70"/>
      <c r="BC3" s="70"/>
      <c r="BD3" s="70"/>
      <c r="BE3" s="70"/>
      <c r="BF3" s="71"/>
      <c r="BG3" s="70"/>
      <c r="BH3" s="70"/>
      <c r="BI3" s="70"/>
      <c r="BJ3" s="70"/>
      <c r="BK3" s="70"/>
      <c r="BL3" s="70"/>
      <c r="BM3" s="70"/>
      <c r="BN3" s="70"/>
      <c r="BO3" s="70"/>
      <c r="BP3" s="70"/>
      <c r="BQ3" s="70"/>
      <c r="BR3" s="70"/>
      <c r="BS3" s="70"/>
      <c r="BT3" s="70"/>
      <c r="BU3" s="70"/>
      <c r="BV3" s="70"/>
      <c r="BW3" s="70"/>
      <c r="BX3" s="70"/>
      <c r="BY3" s="70"/>
      <c r="BZ3" s="70"/>
      <c r="CA3" s="70"/>
      <c r="CB3" s="70"/>
    </row>
    <row r="4" s="74" customFormat="true" ht="12.75" hidden="false" customHeight="false" outlineLevel="0" collapsed="false">
      <c r="A4" s="77"/>
      <c r="B4" s="78"/>
      <c r="C4" s="78"/>
      <c r="D4" s="78"/>
      <c r="E4" s="78"/>
      <c r="F4" s="78"/>
      <c r="G4" s="78"/>
      <c r="H4" s="78"/>
      <c r="I4" s="78"/>
      <c r="J4" s="78"/>
      <c r="K4" s="78"/>
      <c r="L4" s="78"/>
      <c r="M4" s="78"/>
      <c r="N4" s="78"/>
      <c r="O4" s="78"/>
      <c r="P4" s="78"/>
      <c r="Q4" s="78"/>
      <c r="R4" s="77"/>
      <c r="S4" s="78"/>
      <c r="T4" s="78"/>
      <c r="U4" s="78"/>
      <c r="V4" s="78"/>
      <c r="W4" s="78"/>
      <c r="X4" s="78"/>
      <c r="Y4" s="78"/>
      <c r="Z4" s="78"/>
      <c r="AA4" s="78"/>
      <c r="AB4" s="78"/>
      <c r="AC4" s="78"/>
      <c r="AD4" s="78"/>
      <c r="AE4" s="78"/>
      <c r="AF4" s="78"/>
      <c r="AG4" s="78"/>
      <c r="AH4" s="78"/>
      <c r="AI4" s="70"/>
      <c r="AJ4" s="70"/>
      <c r="AK4" s="70"/>
      <c r="AL4" s="70"/>
      <c r="AM4" s="70"/>
      <c r="AN4" s="70"/>
      <c r="AO4" s="70"/>
      <c r="AP4" s="70"/>
      <c r="AQ4" s="70"/>
      <c r="AR4" s="70"/>
      <c r="AS4" s="70"/>
      <c r="AT4" s="70"/>
      <c r="AU4" s="70"/>
      <c r="AV4" s="70"/>
      <c r="AW4" s="70"/>
      <c r="AX4" s="70"/>
      <c r="AY4" s="70"/>
      <c r="AZ4" s="70"/>
      <c r="BA4" s="70"/>
      <c r="BB4" s="70"/>
      <c r="BC4" s="70"/>
      <c r="BD4" s="70"/>
      <c r="BE4" s="70"/>
      <c r="BG4" s="70"/>
      <c r="BH4" s="70"/>
      <c r="BI4" s="70"/>
      <c r="BJ4" s="70"/>
      <c r="BK4" s="70"/>
      <c r="BL4" s="70"/>
      <c r="BM4" s="70"/>
      <c r="BN4" s="70"/>
      <c r="BO4" s="70"/>
      <c r="BP4" s="70"/>
      <c r="BQ4" s="70"/>
      <c r="BR4" s="70"/>
      <c r="BS4" s="70"/>
      <c r="BT4" s="70"/>
      <c r="BU4" s="70"/>
      <c r="BV4" s="70"/>
      <c r="BW4" s="70"/>
      <c r="BX4" s="70"/>
      <c r="BY4" s="70"/>
      <c r="BZ4" s="70"/>
      <c r="CA4" s="70"/>
      <c r="CB4" s="70"/>
    </row>
    <row r="5" s="74" customFormat="true" ht="12.75" hidden="false" customHeight="true" outlineLevel="0" collapsed="false">
      <c r="A5" s="79" t="s">
        <v>96</v>
      </c>
      <c r="B5" s="80" t="n">
        <v>1995</v>
      </c>
      <c r="C5" s="80"/>
      <c r="D5" s="80"/>
      <c r="E5" s="80"/>
      <c r="F5" s="80" t="n">
        <v>1996</v>
      </c>
      <c r="G5" s="80"/>
      <c r="H5" s="80"/>
      <c r="I5" s="80"/>
      <c r="J5" s="80" t="n">
        <v>1997</v>
      </c>
      <c r="K5" s="80"/>
      <c r="L5" s="80"/>
      <c r="M5" s="80"/>
      <c r="N5" s="80" t="n">
        <v>1998</v>
      </c>
      <c r="O5" s="80"/>
      <c r="P5" s="80"/>
      <c r="Q5" s="80"/>
      <c r="R5" s="80" t="n">
        <v>1999</v>
      </c>
      <c r="S5" s="80"/>
      <c r="T5" s="80"/>
      <c r="U5" s="80"/>
      <c r="V5" s="81" t="n">
        <v>2000</v>
      </c>
      <c r="W5" s="81"/>
      <c r="X5" s="81"/>
      <c r="Y5" s="81"/>
      <c r="Z5" s="81" t="n">
        <v>2001</v>
      </c>
      <c r="AA5" s="81"/>
      <c r="AB5" s="81"/>
      <c r="AC5" s="81"/>
      <c r="AD5" s="81" t="n">
        <v>2002</v>
      </c>
      <c r="AE5" s="81"/>
      <c r="AF5" s="81"/>
      <c r="AG5" s="81"/>
      <c r="AH5" s="81" t="n">
        <v>2003</v>
      </c>
      <c r="AI5" s="81"/>
      <c r="AJ5" s="81"/>
      <c r="AK5" s="81"/>
      <c r="AL5" s="80" t="n">
        <v>2004</v>
      </c>
      <c r="AM5" s="80"/>
      <c r="AN5" s="80"/>
      <c r="AO5" s="80"/>
      <c r="AP5" s="80" t="n">
        <v>2005</v>
      </c>
      <c r="AQ5" s="80"/>
      <c r="AR5" s="80"/>
      <c r="AS5" s="80"/>
      <c r="AT5" s="80" t="n">
        <v>2006</v>
      </c>
      <c r="AU5" s="80"/>
      <c r="AV5" s="80"/>
      <c r="AW5" s="80"/>
      <c r="AX5" s="82" t="n">
        <v>2007</v>
      </c>
      <c r="AY5" s="82"/>
      <c r="AZ5" s="82"/>
      <c r="BA5" s="82"/>
      <c r="BB5" s="80" t="n">
        <v>2008</v>
      </c>
      <c r="BC5" s="80"/>
      <c r="BD5" s="80"/>
      <c r="BE5" s="80"/>
      <c r="BF5" s="82" t="n">
        <v>2009</v>
      </c>
      <c r="BG5" s="82"/>
      <c r="BH5" s="82"/>
      <c r="BI5" s="82"/>
      <c r="BJ5" s="70"/>
      <c r="BK5" s="70"/>
      <c r="BL5" s="70"/>
      <c r="BM5" s="70"/>
      <c r="BN5" s="70"/>
      <c r="BO5" s="70"/>
      <c r="BP5" s="70"/>
      <c r="BQ5" s="70"/>
      <c r="BR5" s="70"/>
      <c r="BS5" s="70"/>
      <c r="BT5" s="70"/>
      <c r="BU5" s="70"/>
      <c r="BV5" s="70"/>
      <c r="BW5" s="70"/>
      <c r="BX5" s="70"/>
      <c r="BY5" s="70"/>
      <c r="BZ5" s="70"/>
      <c r="CA5" s="70"/>
      <c r="CB5" s="70"/>
      <c r="CC5" s="70"/>
      <c r="CD5" s="70"/>
      <c r="CE5" s="70"/>
      <c r="CF5" s="70"/>
      <c r="CG5" s="70"/>
      <c r="CH5" s="70"/>
      <c r="CI5" s="70"/>
      <c r="CJ5" s="70"/>
      <c r="CK5" s="70"/>
      <c r="CL5" s="70"/>
      <c r="CM5" s="70"/>
      <c r="CN5" s="70"/>
      <c r="CO5" s="70"/>
      <c r="CP5" s="70"/>
      <c r="CQ5" s="70"/>
      <c r="CR5" s="70"/>
      <c r="CS5" s="70"/>
      <c r="CT5" s="70"/>
      <c r="CU5" s="70"/>
      <c r="CV5" s="70"/>
    </row>
    <row r="6" s="74" customFormat="true" ht="12.75" hidden="false" customHeight="false" outlineLevel="0" collapsed="false">
      <c r="A6" s="79"/>
      <c r="B6" s="80" t="s">
        <v>97</v>
      </c>
      <c r="C6" s="80" t="s">
        <v>98</v>
      </c>
      <c r="D6" s="80" t="s">
        <v>99</v>
      </c>
      <c r="E6" s="80" t="s">
        <v>100</v>
      </c>
      <c r="F6" s="80" t="s">
        <v>97</v>
      </c>
      <c r="G6" s="80" t="s">
        <v>98</v>
      </c>
      <c r="H6" s="80" t="s">
        <v>99</v>
      </c>
      <c r="I6" s="80" t="s">
        <v>100</v>
      </c>
      <c r="J6" s="80" t="s">
        <v>97</v>
      </c>
      <c r="K6" s="80" t="s">
        <v>98</v>
      </c>
      <c r="L6" s="80" t="s">
        <v>99</v>
      </c>
      <c r="M6" s="80" t="s">
        <v>100</v>
      </c>
      <c r="N6" s="80" t="s">
        <v>97</v>
      </c>
      <c r="O6" s="80" t="s">
        <v>98</v>
      </c>
      <c r="P6" s="80" t="s">
        <v>99</v>
      </c>
      <c r="Q6" s="80" t="s">
        <v>100</v>
      </c>
      <c r="R6" s="80" t="s">
        <v>97</v>
      </c>
      <c r="S6" s="80" t="s">
        <v>98</v>
      </c>
      <c r="T6" s="80" t="s">
        <v>99</v>
      </c>
      <c r="U6" s="80" t="s">
        <v>100</v>
      </c>
      <c r="V6" s="80" t="s">
        <v>97</v>
      </c>
      <c r="W6" s="80" t="s">
        <v>98</v>
      </c>
      <c r="X6" s="80" t="s">
        <v>99</v>
      </c>
      <c r="Y6" s="80" t="s">
        <v>100</v>
      </c>
      <c r="Z6" s="80" t="s">
        <v>97</v>
      </c>
      <c r="AA6" s="80" t="s">
        <v>98</v>
      </c>
      <c r="AB6" s="80" t="s">
        <v>99</v>
      </c>
      <c r="AC6" s="80" t="s">
        <v>100</v>
      </c>
      <c r="AD6" s="80" t="s">
        <v>97</v>
      </c>
      <c r="AE6" s="80" t="s">
        <v>98</v>
      </c>
      <c r="AF6" s="80" t="s">
        <v>99</v>
      </c>
      <c r="AG6" s="80" t="s">
        <v>100</v>
      </c>
      <c r="AH6" s="80" t="s">
        <v>97</v>
      </c>
      <c r="AI6" s="80" t="s">
        <v>98</v>
      </c>
      <c r="AJ6" s="80" t="s">
        <v>99</v>
      </c>
      <c r="AK6" s="80" t="s">
        <v>100</v>
      </c>
      <c r="AL6" s="80" t="s">
        <v>97</v>
      </c>
      <c r="AM6" s="80" t="s">
        <v>98</v>
      </c>
      <c r="AN6" s="80" t="s">
        <v>99</v>
      </c>
      <c r="AO6" s="80" t="s">
        <v>100</v>
      </c>
      <c r="AP6" s="80" t="s">
        <v>97</v>
      </c>
      <c r="AQ6" s="80" t="s">
        <v>98</v>
      </c>
      <c r="AR6" s="80" t="s">
        <v>99</v>
      </c>
      <c r="AS6" s="80" t="s">
        <v>100</v>
      </c>
      <c r="AT6" s="80" t="s">
        <v>97</v>
      </c>
      <c r="AU6" s="80" t="s">
        <v>98</v>
      </c>
      <c r="AV6" s="80" t="s">
        <v>99</v>
      </c>
      <c r="AW6" s="80" t="s">
        <v>100</v>
      </c>
      <c r="AX6" s="80" t="s">
        <v>97</v>
      </c>
      <c r="AY6" s="80" t="s">
        <v>98</v>
      </c>
      <c r="AZ6" s="80" t="s">
        <v>99</v>
      </c>
      <c r="BA6" s="80" t="s">
        <v>100</v>
      </c>
      <c r="BB6" s="80" t="s">
        <v>97</v>
      </c>
      <c r="BC6" s="80" t="s">
        <v>98</v>
      </c>
      <c r="BD6" s="80" t="s">
        <v>99</v>
      </c>
      <c r="BE6" s="80" t="s">
        <v>100</v>
      </c>
      <c r="BF6" s="80" t="s">
        <v>101</v>
      </c>
      <c r="BG6" s="80" t="s">
        <v>102</v>
      </c>
      <c r="BH6" s="80" t="s">
        <v>103</v>
      </c>
      <c r="BI6" s="82" t="s">
        <v>104</v>
      </c>
      <c r="BJ6" s="70"/>
      <c r="BK6" s="70"/>
      <c r="BL6" s="70"/>
      <c r="BM6" s="70"/>
      <c r="BN6" s="70"/>
      <c r="BO6" s="70"/>
      <c r="BP6" s="70"/>
      <c r="BQ6" s="70"/>
      <c r="BR6" s="70"/>
      <c r="BS6" s="70"/>
      <c r="BT6" s="70"/>
      <c r="BU6" s="70"/>
      <c r="BV6" s="70"/>
      <c r="BW6" s="70"/>
      <c r="BX6" s="70"/>
      <c r="BY6" s="70"/>
      <c r="BZ6" s="70"/>
      <c r="CA6" s="70"/>
      <c r="CB6" s="70"/>
      <c r="CC6" s="70"/>
      <c r="CD6" s="70"/>
      <c r="CE6" s="70"/>
      <c r="CF6" s="70"/>
      <c r="CG6" s="70"/>
      <c r="CH6" s="70"/>
      <c r="CI6" s="70"/>
      <c r="CJ6" s="70"/>
      <c r="CK6" s="70"/>
      <c r="CL6" s="70"/>
      <c r="CM6" s="70"/>
      <c r="CN6" s="70"/>
      <c r="CO6" s="70"/>
      <c r="CP6" s="70"/>
      <c r="CQ6" s="70"/>
      <c r="CR6" s="70"/>
      <c r="CS6" s="70"/>
      <c r="CT6" s="70"/>
      <c r="CU6" s="70"/>
      <c r="CV6" s="70"/>
    </row>
    <row r="7" customFormat="false" ht="12.75" hidden="false" customHeight="false" outlineLevel="0" collapsed="false">
      <c r="A7" s="83"/>
      <c r="B7" s="84"/>
      <c r="C7" s="85"/>
      <c r="D7" s="85"/>
      <c r="E7" s="85"/>
      <c r="F7" s="85"/>
      <c r="G7" s="85"/>
      <c r="H7" s="85"/>
      <c r="I7" s="85"/>
      <c r="J7" s="85"/>
      <c r="K7" s="85"/>
      <c r="L7" s="85"/>
      <c r="M7" s="85"/>
      <c r="N7" s="85"/>
      <c r="O7" s="85"/>
      <c r="P7" s="85"/>
      <c r="Q7" s="85"/>
      <c r="R7" s="85"/>
      <c r="S7" s="85"/>
      <c r="T7" s="85"/>
      <c r="U7" s="85"/>
      <c r="V7" s="85"/>
      <c r="W7" s="85"/>
      <c r="X7" s="85"/>
      <c r="Y7" s="85"/>
      <c r="Z7" s="85"/>
      <c r="AA7" s="85"/>
      <c r="AB7" s="85"/>
      <c r="AC7" s="85"/>
      <c r="AD7" s="85"/>
      <c r="AE7" s="85"/>
      <c r="AF7" s="85"/>
      <c r="AG7" s="85"/>
      <c r="AH7" s="85"/>
      <c r="AI7" s="85"/>
      <c r="AJ7" s="85"/>
      <c r="AK7" s="85"/>
      <c r="AL7" s="85"/>
      <c r="AM7" s="85"/>
      <c r="AN7" s="85"/>
      <c r="AO7" s="85"/>
      <c r="AP7" s="85"/>
      <c r="AQ7" s="85"/>
      <c r="AR7" s="85"/>
      <c r="AS7" s="85"/>
      <c r="AT7" s="85"/>
      <c r="AU7" s="85"/>
      <c r="AV7" s="85"/>
      <c r="AW7" s="85"/>
      <c r="AX7" s="85"/>
      <c r="AY7" s="85"/>
      <c r="AZ7" s="85"/>
      <c r="BA7" s="85"/>
    </row>
    <row r="8" customFormat="false" ht="12.75" hidden="false" customHeight="false" outlineLevel="0" collapsed="false">
      <c r="A8" s="86" t="s">
        <v>105</v>
      </c>
      <c r="B8" s="87" t="s">
        <v>83</v>
      </c>
      <c r="C8" s="88" t="s">
        <v>83</v>
      </c>
      <c r="D8" s="88" t="s">
        <v>83</v>
      </c>
      <c r="E8" s="88" t="s">
        <v>83</v>
      </c>
      <c r="F8" s="88" t="s">
        <v>83</v>
      </c>
      <c r="G8" s="88" t="s">
        <v>83</v>
      </c>
      <c r="H8" s="88" t="s">
        <v>83</v>
      </c>
      <c r="I8" s="88" t="s">
        <v>83</v>
      </c>
      <c r="J8" s="88" t="s">
        <v>83</v>
      </c>
      <c r="K8" s="88" t="s">
        <v>83</v>
      </c>
      <c r="L8" s="88" t="s">
        <v>83</v>
      </c>
      <c r="M8" s="88" t="s">
        <v>83</v>
      </c>
      <c r="N8" s="88" t="s">
        <v>83</v>
      </c>
      <c r="O8" s="88" t="s">
        <v>83</v>
      </c>
      <c r="P8" s="88" t="s">
        <v>83</v>
      </c>
      <c r="Q8" s="88" t="s">
        <v>83</v>
      </c>
      <c r="R8" s="88" t="s">
        <v>83</v>
      </c>
      <c r="S8" s="88" t="s">
        <v>83</v>
      </c>
      <c r="T8" s="88" t="s">
        <v>83</v>
      </c>
      <c r="U8" s="88" t="s">
        <v>83</v>
      </c>
      <c r="V8" s="88" t="s">
        <v>83</v>
      </c>
      <c r="W8" s="88" t="s">
        <v>83</v>
      </c>
      <c r="X8" s="88" t="s">
        <v>83</v>
      </c>
      <c r="Y8" s="88" t="s">
        <v>83</v>
      </c>
      <c r="Z8" s="88" t="s">
        <v>83</v>
      </c>
      <c r="AA8" s="88" t="s">
        <v>83</v>
      </c>
      <c r="AB8" s="88" t="s">
        <v>83</v>
      </c>
      <c r="AC8" s="88" t="s">
        <v>83</v>
      </c>
      <c r="AD8" s="88" t="s">
        <v>83</v>
      </c>
      <c r="AE8" s="88" t="s">
        <v>83</v>
      </c>
      <c r="AF8" s="88" t="s">
        <v>83</v>
      </c>
      <c r="AG8" s="88" t="s">
        <v>83</v>
      </c>
      <c r="AH8" s="88" t="s">
        <v>83</v>
      </c>
      <c r="AI8" s="88" t="s">
        <v>83</v>
      </c>
      <c r="AJ8" s="88" t="s">
        <v>83</v>
      </c>
      <c r="AK8" s="88" t="s">
        <v>83</v>
      </c>
      <c r="AL8" s="88" t="s">
        <v>83</v>
      </c>
      <c r="AM8" s="88" t="s">
        <v>83</v>
      </c>
      <c r="AN8" s="88" t="s">
        <v>83</v>
      </c>
      <c r="AO8" s="88" t="s">
        <v>83</v>
      </c>
      <c r="AP8" s="88" t="s">
        <v>83</v>
      </c>
      <c r="AQ8" s="88" t="s">
        <v>83</v>
      </c>
      <c r="AR8" s="88" t="s">
        <v>83</v>
      </c>
      <c r="AS8" s="88" t="s">
        <v>83</v>
      </c>
      <c r="AT8" s="88" t="s">
        <v>83</v>
      </c>
      <c r="AU8" s="88" t="s">
        <v>83</v>
      </c>
      <c r="AV8" s="88" t="s">
        <v>83</v>
      </c>
      <c r="AW8" s="88" t="s">
        <v>83</v>
      </c>
      <c r="AX8" s="89" t="n">
        <v>2995</v>
      </c>
      <c r="AY8" s="89" t="n">
        <v>3022</v>
      </c>
      <c r="AZ8" s="89" t="n">
        <v>3023</v>
      </c>
      <c r="BA8" s="89" t="n">
        <v>3054</v>
      </c>
      <c r="BB8" s="89" t="n">
        <v>3063</v>
      </c>
      <c r="BC8" s="89" t="n">
        <v>3099</v>
      </c>
      <c r="BD8" s="89" t="n">
        <v>3115</v>
      </c>
      <c r="BE8" s="89" t="n">
        <v>3136</v>
      </c>
      <c r="BF8" s="89" t="n">
        <v>3108</v>
      </c>
      <c r="BG8" s="89"/>
      <c r="BH8" s="89"/>
      <c r="BI8" s="89"/>
    </row>
    <row r="9" customFormat="false" ht="12.75" hidden="false" customHeight="false" outlineLevel="0" collapsed="false">
      <c r="A9" s="90" t="s">
        <v>106</v>
      </c>
      <c r="B9" s="87" t="s">
        <v>83</v>
      </c>
      <c r="C9" s="88" t="s">
        <v>83</v>
      </c>
      <c r="D9" s="88" t="s">
        <v>83</v>
      </c>
      <c r="E9" s="88" t="s">
        <v>83</v>
      </c>
      <c r="F9" s="88" t="s">
        <v>83</v>
      </c>
      <c r="G9" s="88" t="s">
        <v>83</v>
      </c>
      <c r="H9" s="88" t="s">
        <v>83</v>
      </c>
      <c r="I9" s="88" t="s">
        <v>83</v>
      </c>
      <c r="J9" s="88" t="s">
        <v>83</v>
      </c>
      <c r="K9" s="88" t="s">
        <v>83</v>
      </c>
      <c r="L9" s="88" t="s">
        <v>83</v>
      </c>
      <c r="M9" s="88" t="s">
        <v>83</v>
      </c>
      <c r="N9" s="88" t="s">
        <v>83</v>
      </c>
      <c r="O9" s="88" t="s">
        <v>83</v>
      </c>
      <c r="P9" s="88" t="s">
        <v>83</v>
      </c>
      <c r="Q9" s="88" t="s">
        <v>83</v>
      </c>
      <c r="R9" s="88" t="s">
        <v>83</v>
      </c>
      <c r="S9" s="88" t="s">
        <v>83</v>
      </c>
      <c r="T9" s="88" t="s">
        <v>83</v>
      </c>
      <c r="U9" s="88" t="s">
        <v>83</v>
      </c>
      <c r="V9" s="88" t="s">
        <v>83</v>
      </c>
      <c r="W9" s="88" t="s">
        <v>83</v>
      </c>
      <c r="X9" s="88" t="s">
        <v>83</v>
      </c>
      <c r="Y9" s="88" t="s">
        <v>83</v>
      </c>
      <c r="Z9" s="88" t="s">
        <v>83</v>
      </c>
      <c r="AA9" s="88" t="s">
        <v>83</v>
      </c>
      <c r="AB9" s="88" t="s">
        <v>83</v>
      </c>
      <c r="AC9" s="88" t="s">
        <v>83</v>
      </c>
      <c r="AD9" s="88" t="s">
        <v>83</v>
      </c>
      <c r="AE9" s="88" t="s">
        <v>83</v>
      </c>
      <c r="AF9" s="88" t="s">
        <v>83</v>
      </c>
      <c r="AG9" s="88" t="s">
        <v>83</v>
      </c>
      <c r="AH9" s="88" t="s">
        <v>83</v>
      </c>
      <c r="AI9" s="88" t="s">
        <v>83</v>
      </c>
      <c r="AJ9" s="88" t="s">
        <v>83</v>
      </c>
      <c r="AK9" s="88" t="s">
        <v>83</v>
      </c>
      <c r="AL9" s="88" t="s">
        <v>83</v>
      </c>
      <c r="AM9" s="88" t="s">
        <v>83</v>
      </c>
      <c r="AN9" s="88" t="s">
        <v>83</v>
      </c>
      <c r="AO9" s="88" t="s">
        <v>83</v>
      </c>
      <c r="AP9" s="88" t="s">
        <v>83</v>
      </c>
      <c r="AQ9" s="88" t="s">
        <v>83</v>
      </c>
      <c r="AR9" s="88" t="s">
        <v>83</v>
      </c>
      <c r="AS9" s="88" t="s">
        <v>83</v>
      </c>
      <c r="AT9" s="88" t="s">
        <v>83</v>
      </c>
      <c r="AU9" s="88" t="s">
        <v>83</v>
      </c>
      <c r="AV9" s="88" t="s">
        <v>83</v>
      </c>
      <c r="AW9" s="88" t="s">
        <v>83</v>
      </c>
      <c r="AX9" s="89" t="n">
        <v>2992</v>
      </c>
      <c r="AY9" s="89" t="n">
        <v>3027</v>
      </c>
      <c r="AZ9" s="89" t="n">
        <v>3026</v>
      </c>
      <c r="BA9" s="89" t="n">
        <v>3063</v>
      </c>
      <c r="BB9" s="89" t="n">
        <v>3069</v>
      </c>
      <c r="BC9" s="89" t="n">
        <v>3107</v>
      </c>
      <c r="BD9" s="89" t="n">
        <v>3117</v>
      </c>
      <c r="BE9" s="89" t="n">
        <v>3137</v>
      </c>
      <c r="BF9" s="89" t="n">
        <v>3088</v>
      </c>
      <c r="BG9" s="89"/>
      <c r="BH9" s="89"/>
      <c r="BI9" s="89"/>
      <c r="BJ9" s="91"/>
      <c r="BK9" s="91"/>
      <c r="BL9" s="91"/>
      <c r="BM9" s="91"/>
      <c r="BN9" s="91"/>
      <c r="BO9" s="91"/>
      <c r="BP9" s="91"/>
      <c r="BQ9" s="91"/>
      <c r="BR9" s="91"/>
      <c r="BS9" s="91"/>
      <c r="BT9" s="91"/>
      <c r="BU9" s="91"/>
      <c r="BV9" s="91"/>
      <c r="BW9" s="91"/>
      <c r="BX9" s="91"/>
      <c r="BY9" s="91"/>
      <c r="BZ9" s="91"/>
      <c r="CA9" s="91"/>
      <c r="CB9" s="91"/>
      <c r="CC9" s="91"/>
      <c r="CD9" s="91"/>
      <c r="CE9" s="91"/>
      <c r="CF9" s="91"/>
      <c r="CG9" s="91"/>
      <c r="CH9" s="91"/>
      <c r="CI9" s="91"/>
      <c r="CJ9" s="91"/>
      <c r="CK9" s="91"/>
      <c r="CL9" s="91"/>
      <c r="CM9" s="91"/>
      <c r="CN9" s="91"/>
      <c r="CO9" s="91"/>
      <c r="CP9" s="91"/>
      <c r="CQ9" s="91"/>
      <c r="CR9" s="91"/>
      <c r="CS9" s="91"/>
      <c r="CT9" s="91"/>
      <c r="CU9" s="91"/>
      <c r="CV9" s="91"/>
      <c r="CW9" s="91"/>
      <c r="CX9" s="91"/>
      <c r="CY9" s="91"/>
      <c r="CZ9" s="91"/>
      <c r="DA9" s="91"/>
      <c r="DB9" s="91"/>
      <c r="DC9" s="91"/>
      <c r="DD9" s="91"/>
      <c r="DE9" s="91"/>
      <c r="DF9" s="91"/>
      <c r="DG9" s="91"/>
      <c r="DH9" s="91"/>
      <c r="DI9" s="91"/>
      <c r="DJ9" s="91"/>
      <c r="DK9" s="91"/>
      <c r="DL9" s="91"/>
      <c r="DM9" s="91"/>
      <c r="DN9" s="91"/>
      <c r="DO9" s="91"/>
      <c r="DP9" s="91"/>
      <c r="DQ9" s="91"/>
      <c r="DR9" s="91"/>
      <c r="DS9" s="91"/>
      <c r="DT9" s="91"/>
      <c r="DU9" s="91"/>
      <c r="DV9" s="91"/>
      <c r="DW9" s="91"/>
      <c r="DX9" s="91"/>
      <c r="DY9" s="91"/>
      <c r="DZ9" s="91"/>
      <c r="EA9" s="91"/>
      <c r="EB9" s="91"/>
      <c r="EC9" s="91"/>
      <c r="ED9" s="91"/>
      <c r="EE9" s="91"/>
      <c r="EF9" s="91"/>
      <c r="EG9" s="91"/>
      <c r="EH9" s="91"/>
      <c r="EI9" s="91"/>
      <c r="EJ9" s="91"/>
      <c r="EK9" s="91"/>
      <c r="EL9" s="91"/>
      <c r="EM9" s="91"/>
      <c r="EN9" s="91"/>
      <c r="EO9" s="91"/>
      <c r="EP9" s="91"/>
      <c r="EQ9" s="91"/>
      <c r="ER9" s="91"/>
      <c r="ES9" s="91"/>
      <c r="ET9" s="91"/>
      <c r="EU9" s="91"/>
      <c r="EV9" s="91"/>
      <c r="EW9" s="91"/>
      <c r="EX9" s="91"/>
      <c r="EY9" s="91"/>
      <c r="EZ9" s="91"/>
      <c r="FA9" s="91"/>
      <c r="FB9" s="91"/>
      <c r="FC9" s="91"/>
      <c r="FD9" s="91"/>
      <c r="FE9" s="91"/>
      <c r="FF9" s="91"/>
      <c r="FG9" s="91"/>
      <c r="FH9" s="91"/>
      <c r="FI9" s="91"/>
      <c r="FJ9" s="91"/>
      <c r="FK9" s="91"/>
      <c r="FL9" s="91"/>
      <c r="FM9" s="91"/>
      <c r="FN9" s="91"/>
      <c r="FO9" s="91"/>
      <c r="FP9" s="91"/>
      <c r="FQ9" s="91"/>
      <c r="FR9" s="91"/>
      <c r="FS9" s="91"/>
      <c r="FT9" s="91"/>
      <c r="FU9" s="91"/>
      <c r="FV9" s="91"/>
      <c r="FW9" s="91"/>
      <c r="FX9" s="91"/>
      <c r="FY9" s="91"/>
      <c r="FZ9" s="91"/>
      <c r="GA9" s="91"/>
      <c r="GB9" s="91"/>
      <c r="GC9" s="91"/>
      <c r="GD9" s="91"/>
      <c r="GE9" s="91"/>
      <c r="GF9" s="91"/>
      <c r="GG9" s="91"/>
      <c r="GH9" s="91"/>
      <c r="GI9" s="91"/>
      <c r="GJ9" s="91"/>
      <c r="GK9" s="91"/>
      <c r="GL9" s="91"/>
      <c r="GM9" s="91"/>
      <c r="GN9" s="91"/>
      <c r="GO9" s="91"/>
      <c r="GP9" s="91"/>
      <c r="GQ9" s="91"/>
      <c r="GR9" s="91"/>
      <c r="GS9" s="91"/>
      <c r="GT9" s="91"/>
      <c r="GU9" s="91"/>
      <c r="GV9" s="91"/>
      <c r="GW9" s="91"/>
      <c r="GX9" s="91"/>
      <c r="GY9" s="91"/>
      <c r="GZ9" s="91"/>
      <c r="HA9" s="91"/>
      <c r="HB9" s="91"/>
      <c r="HC9" s="91"/>
      <c r="HD9" s="91"/>
      <c r="HE9" s="91"/>
      <c r="HF9" s="91"/>
      <c r="HG9" s="91"/>
      <c r="HH9" s="91"/>
      <c r="HI9" s="91"/>
      <c r="HJ9" s="91"/>
      <c r="HK9" s="91"/>
      <c r="HL9" s="91"/>
      <c r="HM9" s="91"/>
      <c r="HN9" s="91"/>
      <c r="HO9" s="91"/>
      <c r="HP9" s="91"/>
      <c r="HQ9" s="91"/>
      <c r="HR9" s="91"/>
      <c r="HS9" s="91"/>
      <c r="HT9" s="91"/>
      <c r="HU9" s="91"/>
      <c r="HV9" s="91"/>
      <c r="HW9" s="91"/>
      <c r="HX9" s="91"/>
      <c r="HY9" s="91"/>
      <c r="HZ9" s="91"/>
      <c r="IA9" s="91"/>
      <c r="IB9" s="91"/>
      <c r="IC9" s="91"/>
      <c r="ID9" s="91"/>
      <c r="IE9" s="91"/>
      <c r="IF9" s="91"/>
      <c r="IG9" s="91"/>
      <c r="IH9" s="91"/>
      <c r="II9" s="91"/>
      <c r="IJ9" s="91"/>
      <c r="IK9" s="91"/>
      <c r="IL9" s="91"/>
      <c r="IM9" s="91"/>
      <c r="IN9" s="91"/>
      <c r="IO9" s="91"/>
      <c r="IP9" s="91"/>
      <c r="IQ9" s="91"/>
      <c r="IR9" s="91"/>
      <c r="IS9" s="91"/>
      <c r="IT9" s="91"/>
      <c r="IU9" s="91"/>
    </row>
    <row r="10" customFormat="false" ht="12.75" hidden="false" customHeight="false" outlineLevel="0" collapsed="false">
      <c r="A10" s="92" t="s">
        <v>107</v>
      </c>
      <c r="B10" s="87" t="s">
        <v>83</v>
      </c>
      <c r="C10" s="88" t="s">
        <v>83</v>
      </c>
      <c r="D10" s="88" t="s">
        <v>83</v>
      </c>
      <c r="E10" s="88" t="n">
        <v>2419</v>
      </c>
      <c r="F10" s="88" t="n">
        <v>2423</v>
      </c>
      <c r="G10" s="88" t="n">
        <v>2458</v>
      </c>
      <c r="H10" s="88" t="n">
        <v>2470</v>
      </c>
      <c r="I10" s="88" t="n">
        <v>2473</v>
      </c>
      <c r="J10" s="88" t="n">
        <v>2463</v>
      </c>
      <c r="K10" s="88" t="n">
        <v>2512</v>
      </c>
      <c r="L10" s="88" t="n">
        <v>2510</v>
      </c>
      <c r="M10" s="88" t="n">
        <v>2523</v>
      </c>
      <c r="N10" s="88" t="n">
        <v>2520</v>
      </c>
      <c r="O10" s="88" t="n">
        <v>2566</v>
      </c>
      <c r="P10" s="88" t="n">
        <v>2568</v>
      </c>
      <c r="Q10" s="88" t="n">
        <v>2590</v>
      </c>
      <c r="R10" s="88" t="n">
        <v>2581</v>
      </c>
      <c r="S10" s="88" t="n">
        <v>2627</v>
      </c>
      <c r="T10" s="88" t="n">
        <v>2642</v>
      </c>
      <c r="U10" s="88" t="n">
        <v>2671</v>
      </c>
      <c r="V10" s="88" t="n">
        <v>2578</v>
      </c>
      <c r="W10" s="88" t="n">
        <v>2619</v>
      </c>
      <c r="X10" s="88" t="n">
        <v>2649</v>
      </c>
      <c r="Y10" s="88" t="n">
        <v>2656</v>
      </c>
      <c r="Z10" s="88" t="n">
        <v>2647</v>
      </c>
      <c r="AA10" s="88" t="n">
        <v>2689</v>
      </c>
      <c r="AB10" s="88" t="n">
        <v>2703</v>
      </c>
      <c r="AC10" s="88" t="n">
        <v>2709</v>
      </c>
      <c r="AD10" s="88" t="n">
        <v>2711</v>
      </c>
      <c r="AE10" s="88" t="n">
        <v>2744</v>
      </c>
      <c r="AF10" s="88" t="n">
        <v>2782</v>
      </c>
      <c r="AG10" s="88" t="n">
        <v>2802</v>
      </c>
      <c r="AH10" s="88" t="n">
        <v>2803</v>
      </c>
      <c r="AI10" s="88" t="n">
        <v>2841</v>
      </c>
      <c r="AJ10" s="88" t="n">
        <v>2863</v>
      </c>
      <c r="AK10" s="88" t="n">
        <v>2878</v>
      </c>
      <c r="AL10" s="88" t="n">
        <v>2879</v>
      </c>
      <c r="AM10" s="88" t="n">
        <v>2914</v>
      </c>
      <c r="AN10" s="88" t="n">
        <v>2920</v>
      </c>
      <c r="AO10" s="88" t="n">
        <v>2934</v>
      </c>
      <c r="AP10" s="88" t="n">
        <v>2936</v>
      </c>
      <c r="AQ10" s="88" t="n">
        <v>2970</v>
      </c>
      <c r="AR10" s="88" t="n">
        <v>2971</v>
      </c>
      <c r="AS10" s="88" t="n">
        <v>2989</v>
      </c>
      <c r="AT10" s="88" t="n">
        <v>2976</v>
      </c>
      <c r="AU10" s="88" t="n">
        <v>3012</v>
      </c>
      <c r="AV10" s="88" t="n">
        <v>3035</v>
      </c>
      <c r="AW10" s="88" t="n">
        <v>3046</v>
      </c>
      <c r="AX10" s="89" t="n">
        <v>3043</v>
      </c>
      <c r="AY10" s="89" t="n">
        <v>3095</v>
      </c>
      <c r="AZ10" s="89" t="n">
        <v>3098</v>
      </c>
      <c r="BA10" s="89" t="n">
        <v>3132</v>
      </c>
      <c r="BB10" s="89" t="n">
        <v>3124</v>
      </c>
      <c r="BC10" s="89" t="n">
        <v>3179</v>
      </c>
      <c r="BD10" s="89" t="n">
        <v>3184</v>
      </c>
      <c r="BE10" s="89" t="n">
        <v>3189</v>
      </c>
      <c r="BF10" s="89" t="n">
        <v>3070</v>
      </c>
      <c r="BG10" s="89"/>
      <c r="BH10" s="89"/>
      <c r="BI10" s="89"/>
      <c r="BJ10" s="91"/>
      <c r="BK10" s="91"/>
      <c r="BL10" s="91"/>
      <c r="BM10" s="91"/>
      <c r="BN10" s="91"/>
      <c r="BO10" s="91"/>
      <c r="BP10" s="91"/>
      <c r="BQ10" s="91"/>
      <c r="BR10" s="91"/>
    </row>
    <row r="11" customFormat="false" ht="12.75" hidden="false" customHeight="false" outlineLevel="0" collapsed="false">
      <c r="A11" s="93" t="s">
        <v>108</v>
      </c>
      <c r="B11" s="87" t="s">
        <v>83</v>
      </c>
      <c r="C11" s="88" t="s">
        <v>83</v>
      </c>
      <c r="D11" s="88" t="s">
        <v>83</v>
      </c>
      <c r="E11" s="88" t="n">
        <v>2593</v>
      </c>
      <c r="F11" s="88" t="n">
        <v>2624</v>
      </c>
      <c r="G11" s="88" t="n">
        <v>2589</v>
      </c>
      <c r="H11" s="88" t="n">
        <v>2590</v>
      </c>
      <c r="I11" s="88" t="n">
        <v>2657</v>
      </c>
      <c r="J11" s="88" t="n">
        <v>2672</v>
      </c>
      <c r="K11" s="88" t="n">
        <v>2684</v>
      </c>
      <c r="L11" s="88" t="n">
        <v>2667</v>
      </c>
      <c r="M11" s="88" t="n">
        <v>2660</v>
      </c>
      <c r="N11" s="88" t="n">
        <v>2596</v>
      </c>
      <c r="O11" s="88" t="n">
        <v>2702</v>
      </c>
      <c r="P11" s="88" t="n">
        <v>2708</v>
      </c>
      <c r="Q11" s="88" t="n">
        <v>2825</v>
      </c>
      <c r="R11" s="88" t="n">
        <v>2798</v>
      </c>
      <c r="S11" s="88" t="n">
        <v>2835</v>
      </c>
      <c r="T11" s="88" t="n">
        <v>2761</v>
      </c>
      <c r="U11" s="88" t="n">
        <v>2854</v>
      </c>
      <c r="V11" s="88" t="n">
        <v>2794</v>
      </c>
      <c r="W11" s="88" t="n">
        <v>2876</v>
      </c>
      <c r="X11" s="88" t="n">
        <v>2842</v>
      </c>
      <c r="Y11" s="88" t="n">
        <v>2913</v>
      </c>
      <c r="Z11" s="88" t="n">
        <v>2831</v>
      </c>
      <c r="AA11" s="88" t="n">
        <v>3024</v>
      </c>
      <c r="AB11" s="88" t="n">
        <v>2893</v>
      </c>
      <c r="AC11" s="88" t="n">
        <v>2926</v>
      </c>
      <c r="AD11" s="88" t="n">
        <v>2973</v>
      </c>
      <c r="AE11" s="88" t="n">
        <v>2977</v>
      </c>
      <c r="AF11" s="88" t="n">
        <v>2993</v>
      </c>
      <c r="AG11" s="88" t="n">
        <v>3048</v>
      </c>
      <c r="AH11" s="88" t="n">
        <v>3052</v>
      </c>
      <c r="AI11" s="88" t="n">
        <v>3015</v>
      </c>
      <c r="AJ11" s="88" t="n">
        <v>2992</v>
      </c>
      <c r="AK11" s="88" t="n">
        <v>3051</v>
      </c>
      <c r="AL11" s="88" t="n">
        <v>3073</v>
      </c>
      <c r="AM11" s="88" t="n">
        <v>3109</v>
      </c>
      <c r="AN11" s="88" t="n">
        <v>3100</v>
      </c>
      <c r="AO11" s="88" t="n">
        <v>3120</v>
      </c>
      <c r="AP11" s="88" t="n">
        <v>3103</v>
      </c>
      <c r="AQ11" s="88" t="n">
        <v>3047</v>
      </c>
      <c r="AR11" s="88" t="n">
        <v>3095</v>
      </c>
      <c r="AS11" s="88" t="n">
        <v>3192</v>
      </c>
      <c r="AT11" s="88" t="n">
        <v>3121</v>
      </c>
      <c r="AU11" s="88" t="n">
        <v>3190</v>
      </c>
      <c r="AV11" s="88" t="n">
        <v>3148</v>
      </c>
      <c r="AW11" s="88" t="n">
        <v>3201</v>
      </c>
      <c r="AX11" s="89" t="n">
        <v>3184</v>
      </c>
      <c r="AY11" s="89" t="n">
        <v>3225</v>
      </c>
      <c r="AZ11" s="89" t="n">
        <v>3220</v>
      </c>
      <c r="BA11" s="89" t="n">
        <v>3261</v>
      </c>
      <c r="BB11" s="89" t="n">
        <v>3233</v>
      </c>
      <c r="BC11" s="89" t="n">
        <v>3274</v>
      </c>
      <c r="BD11" s="89" t="n">
        <v>3359</v>
      </c>
      <c r="BE11" s="89" t="n">
        <v>3442</v>
      </c>
      <c r="BF11" s="89" t="n">
        <v>3356</v>
      </c>
      <c r="BG11" s="89"/>
      <c r="BH11" s="89"/>
      <c r="BI11" s="89"/>
      <c r="BJ11" s="91"/>
      <c r="BK11" s="91"/>
      <c r="BL11" s="91"/>
      <c r="BM11" s="91"/>
      <c r="BN11" s="91"/>
      <c r="BO11" s="91"/>
      <c r="BP11" s="91"/>
      <c r="BQ11" s="91"/>
      <c r="BR11" s="91"/>
    </row>
    <row r="12" customFormat="false" ht="12.75" hidden="false" customHeight="false" outlineLevel="0" collapsed="false">
      <c r="A12" s="94" t="s">
        <v>109</v>
      </c>
      <c r="B12" s="87" t="s">
        <v>83</v>
      </c>
      <c r="C12" s="88" t="s">
        <v>83</v>
      </c>
      <c r="D12" s="88" t="s">
        <v>83</v>
      </c>
      <c r="E12" s="88" t="n">
        <v>2573</v>
      </c>
      <c r="F12" s="88" t="n">
        <v>2636</v>
      </c>
      <c r="G12" s="88" t="n">
        <v>2575</v>
      </c>
      <c r="H12" s="88" t="n">
        <v>2566</v>
      </c>
      <c r="I12" s="88" t="n">
        <v>2656</v>
      </c>
      <c r="J12" s="88" t="n">
        <v>2691</v>
      </c>
      <c r="K12" s="88" t="n">
        <v>2693</v>
      </c>
      <c r="L12" s="88" t="n">
        <v>2663</v>
      </c>
      <c r="M12" s="88" t="n">
        <v>2645</v>
      </c>
      <c r="N12" s="88" t="n">
        <v>2565</v>
      </c>
      <c r="O12" s="88" t="n">
        <v>2691</v>
      </c>
      <c r="P12" s="88" t="n">
        <v>2688</v>
      </c>
      <c r="Q12" s="88" t="n">
        <v>2836</v>
      </c>
      <c r="R12" s="88" t="n">
        <v>2815</v>
      </c>
      <c r="S12" s="88" t="n">
        <v>2838</v>
      </c>
      <c r="T12" s="88" t="n">
        <v>2719</v>
      </c>
      <c r="U12" s="88" t="n">
        <v>2829</v>
      </c>
      <c r="V12" s="88" t="n">
        <v>2809</v>
      </c>
      <c r="W12" s="88" t="n">
        <v>2897</v>
      </c>
      <c r="X12" s="88" t="n">
        <v>2852</v>
      </c>
      <c r="Y12" s="88" t="n">
        <v>2952</v>
      </c>
      <c r="Z12" s="88" t="n">
        <v>2842</v>
      </c>
      <c r="AA12" s="88" t="n">
        <v>3111</v>
      </c>
      <c r="AB12" s="88" t="n">
        <v>2903</v>
      </c>
      <c r="AC12" s="88" t="n">
        <v>2954</v>
      </c>
      <c r="AD12" s="88" t="n">
        <v>3025</v>
      </c>
      <c r="AE12" s="88" t="n">
        <v>3019</v>
      </c>
      <c r="AF12" s="88" t="n">
        <v>3019</v>
      </c>
      <c r="AG12" s="88" t="n">
        <v>3126</v>
      </c>
      <c r="AH12" s="88" t="n">
        <v>3143</v>
      </c>
      <c r="AI12" s="88" t="n">
        <v>3071</v>
      </c>
      <c r="AJ12" s="88" t="n">
        <v>3035</v>
      </c>
      <c r="AK12" s="88" t="n">
        <v>3121</v>
      </c>
      <c r="AL12" s="88" t="n">
        <v>3157</v>
      </c>
      <c r="AM12" s="88" t="n">
        <v>3215</v>
      </c>
      <c r="AN12" s="88" t="n">
        <v>3201</v>
      </c>
      <c r="AO12" s="88" t="n">
        <v>3225</v>
      </c>
      <c r="AP12" s="88" t="n">
        <v>3200</v>
      </c>
      <c r="AQ12" s="88" t="n">
        <v>3112</v>
      </c>
      <c r="AR12" s="88" t="n">
        <v>3165</v>
      </c>
      <c r="AS12" s="88" t="n">
        <v>3302</v>
      </c>
      <c r="AT12" s="88" t="n">
        <v>3216</v>
      </c>
      <c r="AU12" s="88" t="n">
        <v>3287</v>
      </c>
      <c r="AV12" s="88" t="n">
        <v>3222</v>
      </c>
      <c r="AW12" s="88" t="n">
        <v>3295</v>
      </c>
      <c r="AX12" s="89" t="n">
        <v>3279</v>
      </c>
      <c r="AY12" s="89" t="n">
        <v>3330</v>
      </c>
      <c r="AZ12" s="89" t="n">
        <v>3303</v>
      </c>
      <c r="BA12" s="89" t="n">
        <v>3348</v>
      </c>
      <c r="BB12" s="89" t="n">
        <v>3312</v>
      </c>
      <c r="BC12" s="89" t="n">
        <v>3344</v>
      </c>
      <c r="BD12" s="89" t="n">
        <v>3463</v>
      </c>
      <c r="BE12" s="89" t="n">
        <v>3593</v>
      </c>
      <c r="BF12" s="89" t="n">
        <v>3522</v>
      </c>
      <c r="BG12" s="89"/>
      <c r="BH12" s="89"/>
      <c r="BI12" s="89"/>
      <c r="BJ12" s="91"/>
      <c r="BK12" s="91"/>
      <c r="BL12" s="91"/>
      <c r="BM12" s="91"/>
      <c r="BN12" s="91"/>
      <c r="BO12" s="91"/>
      <c r="BP12" s="91"/>
      <c r="BQ12" s="91"/>
      <c r="BR12" s="91"/>
    </row>
    <row r="13" customFormat="false" ht="12.75" hidden="false" customHeight="false" outlineLevel="0" collapsed="false">
      <c r="A13" s="94" t="s">
        <v>110</v>
      </c>
      <c r="B13" s="87" t="s">
        <v>83</v>
      </c>
      <c r="C13" s="88" t="s">
        <v>83</v>
      </c>
      <c r="D13" s="88" t="s">
        <v>83</v>
      </c>
      <c r="E13" s="88" t="n">
        <v>4319</v>
      </c>
      <c r="F13" s="88" t="n">
        <v>4373</v>
      </c>
      <c r="G13" s="88" t="n">
        <v>4340</v>
      </c>
      <c r="H13" s="88" t="n">
        <v>4332</v>
      </c>
      <c r="I13" s="88" t="n">
        <v>4362</v>
      </c>
      <c r="J13" s="88" t="n">
        <v>4527</v>
      </c>
      <c r="K13" s="88" t="n">
        <v>4463</v>
      </c>
      <c r="L13" s="88" t="n">
        <v>4422</v>
      </c>
      <c r="M13" s="88" t="n">
        <v>4436</v>
      </c>
      <c r="N13" s="88" t="n">
        <v>4595</v>
      </c>
      <c r="O13" s="88" t="n">
        <v>4476</v>
      </c>
      <c r="P13" s="88" t="n">
        <v>4463</v>
      </c>
      <c r="Q13" s="88" t="n">
        <v>4707</v>
      </c>
      <c r="R13" s="88" t="n">
        <v>4757</v>
      </c>
      <c r="S13" s="88" t="n">
        <v>4607</v>
      </c>
      <c r="T13" s="88" t="n">
        <v>4664</v>
      </c>
      <c r="U13" s="88" t="n">
        <v>4887</v>
      </c>
      <c r="V13" s="88" t="n">
        <v>4612</v>
      </c>
      <c r="W13" s="88" t="n">
        <v>4753</v>
      </c>
      <c r="X13" s="88" t="n">
        <v>4716</v>
      </c>
      <c r="Y13" s="88" t="n">
        <v>4692</v>
      </c>
      <c r="Z13" s="88" t="n">
        <v>4934</v>
      </c>
      <c r="AA13" s="88" t="n">
        <v>4754</v>
      </c>
      <c r="AB13" s="88" t="n">
        <v>4815</v>
      </c>
      <c r="AC13" s="88" t="n">
        <v>4743</v>
      </c>
      <c r="AD13" s="88" t="n">
        <v>4807</v>
      </c>
      <c r="AE13" s="88" t="n">
        <v>4739</v>
      </c>
      <c r="AF13" s="88" t="n">
        <v>4962</v>
      </c>
      <c r="AG13" s="88" t="n">
        <v>4818</v>
      </c>
      <c r="AH13" s="88" t="n">
        <v>4898</v>
      </c>
      <c r="AI13" s="88" t="n">
        <v>4951</v>
      </c>
      <c r="AJ13" s="88" t="n">
        <v>4844</v>
      </c>
      <c r="AK13" s="88" t="n">
        <v>4828</v>
      </c>
      <c r="AL13" s="88" t="n">
        <v>4965</v>
      </c>
      <c r="AM13" s="88" t="n">
        <v>4810</v>
      </c>
      <c r="AN13" s="88" t="n">
        <v>4697</v>
      </c>
      <c r="AO13" s="88" t="n">
        <v>4762</v>
      </c>
      <c r="AP13" s="88" t="n">
        <v>4834</v>
      </c>
      <c r="AQ13" s="88" t="n">
        <v>4814</v>
      </c>
      <c r="AR13" s="88" t="n">
        <v>4790</v>
      </c>
      <c r="AS13" s="88" t="n">
        <v>4843</v>
      </c>
      <c r="AT13" s="88" t="n">
        <v>5023</v>
      </c>
      <c r="AU13" s="88" t="n">
        <v>5010</v>
      </c>
      <c r="AV13" s="88" t="n">
        <v>4877</v>
      </c>
      <c r="AW13" s="88" t="n">
        <v>4844</v>
      </c>
      <c r="AX13" s="89" t="n">
        <v>4975</v>
      </c>
      <c r="AY13" s="89" t="n">
        <v>5126</v>
      </c>
      <c r="AZ13" s="89" t="n">
        <v>5125</v>
      </c>
      <c r="BA13" s="89" t="n">
        <v>5235</v>
      </c>
      <c r="BB13" s="89" t="n">
        <v>5216</v>
      </c>
      <c r="BC13" s="89" t="n">
        <v>5314</v>
      </c>
      <c r="BD13" s="89" t="n">
        <v>5318</v>
      </c>
      <c r="BE13" s="89" t="n">
        <v>5460</v>
      </c>
      <c r="BF13" s="89" t="n">
        <v>5437</v>
      </c>
      <c r="BG13" s="89"/>
      <c r="BH13" s="89"/>
      <c r="BI13" s="89"/>
      <c r="BJ13" s="91"/>
      <c r="BK13" s="91"/>
      <c r="BL13" s="91"/>
      <c r="BM13" s="91"/>
      <c r="BN13" s="91"/>
      <c r="BO13" s="91"/>
      <c r="BP13" s="91"/>
      <c r="BQ13" s="91"/>
      <c r="BR13" s="91"/>
    </row>
    <row r="14" customFormat="false" ht="12.75" hidden="false" customHeight="false" outlineLevel="0" collapsed="false">
      <c r="A14" s="94" t="s">
        <v>111</v>
      </c>
      <c r="B14" s="87" t="s">
        <v>83</v>
      </c>
      <c r="C14" s="88" t="s">
        <v>83</v>
      </c>
      <c r="D14" s="88" t="s">
        <v>83</v>
      </c>
      <c r="E14" s="88" t="s">
        <v>83</v>
      </c>
      <c r="F14" s="88" t="s">
        <v>83</v>
      </c>
      <c r="G14" s="88" t="s">
        <v>83</v>
      </c>
      <c r="H14" s="88" t="s">
        <v>83</v>
      </c>
      <c r="I14" s="88" t="s">
        <v>83</v>
      </c>
      <c r="J14" s="88" t="s">
        <v>83</v>
      </c>
      <c r="K14" s="88" t="s">
        <v>83</v>
      </c>
      <c r="L14" s="88" t="s">
        <v>83</v>
      </c>
      <c r="M14" s="88" t="s">
        <v>83</v>
      </c>
      <c r="N14" s="88" t="s">
        <v>83</v>
      </c>
      <c r="O14" s="88" t="s">
        <v>83</v>
      </c>
      <c r="P14" s="88" t="s">
        <v>83</v>
      </c>
      <c r="Q14" s="88" t="s">
        <v>83</v>
      </c>
      <c r="R14" s="88" t="s">
        <v>83</v>
      </c>
      <c r="S14" s="88" t="s">
        <v>83</v>
      </c>
      <c r="T14" s="88" t="s">
        <v>83</v>
      </c>
      <c r="U14" s="88" t="s">
        <v>83</v>
      </c>
      <c r="V14" s="88" t="s">
        <v>83</v>
      </c>
      <c r="W14" s="88" t="s">
        <v>83</v>
      </c>
      <c r="X14" s="88" t="s">
        <v>83</v>
      </c>
      <c r="Y14" s="88" t="s">
        <v>83</v>
      </c>
      <c r="Z14" s="88" t="s">
        <v>83</v>
      </c>
      <c r="AA14" s="88" t="s">
        <v>83</v>
      </c>
      <c r="AB14" s="88" t="s">
        <v>83</v>
      </c>
      <c r="AC14" s="88" t="s">
        <v>83</v>
      </c>
      <c r="AD14" s="88" t="s">
        <v>83</v>
      </c>
      <c r="AE14" s="88" t="s">
        <v>83</v>
      </c>
      <c r="AF14" s="88" t="s">
        <v>83</v>
      </c>
      <c r="AG14" s="88" t="s">
        <v>83</v>
      </c>
      <c r="AH14" s="88" t="s">
        <v>83</v>
      </c>
      <c r="AI14" s="88" t="s">
        <v>83</v>
      </c>
      <c r="AJ14" s="88" t="s">
        <v>83</v>
      </c>
      <c r="AK14" s="88" t="s">
        <v>83</v>
      </c>
      <c r="AL14" s="88" t="s">
        <v>83</v>
      </c>
      <c r="AM14" s="88" t="s">
        <v>83</v>
      </c>
      <c r="AN14" s="88" t="s">
        <v>83</v>
      </c>
      <c r="AO14" s="88" t="s">
        <v>83</v>
      </c>
      <c r="AP14" s="88" t="s">
        <v>83</v>
      </c>
      <c r="AQ14" s="88" t="s">
        <v>83</v>
      </c>
      <c r="AR14" s="88" t="s">
        <v>83</v>
      </c>
      <c r="AS14" s="88" t="s">
        <v>83</v>
      </c>
      <c r="AT14" s="88" t="s">
        <v>83</v>
      </c>
      <c r="AU14" s="88" t="s">
        <v>83</v>
      </c>
      <c r="AV14" s="88" t="s">
        <v>83</v>
      </c>
      <c r="AW14" s="88" t="s">
        <v>83</v>
      </c>
      <c r="AX14" s="88" t="s">
        <v>83</v>
      </c>
      <c r="AY14" s="88" t="s">
        <v>83</v>
      </c>
      <c r="AZ14" s="88" t="s">
        <v>83</v>
      </c>
      <c r="BA14" s="88" t="s">
        <v>83</v>
      </c>
      <c r="BB14" s="88" t="s">
        <v>83</v>
      </c>
      <c r="BC14" s="88" t="s">
        <v>83</v>
      </c>
      <c r="BD14" s="88" t="s">
        <v>83</v>
      </c>
      <c r="BE14" s="88" t="s">
        <v>83</v>
      </c>
      <c r="BF14" s="88" t="s">
        <v>83</v>
      </c>
      <c r="BG14" s="88"/>
      <c r="BH14" s="88"/>
      <c r="BI14" s="88"/>
      <c r="BJ14" s="91"/>
      <c r="BK14" s="91"/>
      <c r="BL14" s="91"/>
      <c r="BM14" s="91"/>
      <c r="BN14" s="91"/>
      <c r="BO14" s="91"/>
      <c r="BP14" s="91"/>
      <c r="BQ14" s="91"/>
      <c r="BR14" s="91"/>
    </row>
    <row r="15" customFormat="false" ht="12.75" hidden="false" customHeight="false" outlineLevel="0" collapsed="false">
      <c r="A15" s="94" t="s">
        <v>112</v>
      </c>
      <c r="B15" s="87" t="s">
        <v>83</v>
      </c>
      <c r="C15" s="88" t="s">
        <v>83</v>
      </c>
      <c r="D15" s="88" t="s">
        <v>83</v>
      </c>
      <c r="E15" s="88" t="n">
        <v>2564</v>
      </c>
      <c r="F15" s="88" t="n">
        <v>2479</v>
      </c>
      <c r="G15" s="88" t="n">
        <v>2536</v>
      </c>
      <c r="H15" s="88" t="n">
        <v>2567</v>
      </c>
      <c r="I15" s="88" t="n">
        <v>2574</v>
      </c>
      <c r="J15" s="88" t="n">
        <v>2500</v>
      </c>
      <c r="K15" s="88" t="n">
        <v>2557</v>
      </c>
      <c r="L15" s="88" t="n">
        <v>2579</v>
      </c>
      <c r="M15" s="88" t="n">
        <v>2590</v>
      </c>
      <c r="N15" s="88" t="n">
        <v>2544</v>
      </c>
      <c r="O15" s="88" t="n">
        <v>2617</v>
      </c>
      <c r="P15" s="88" t="n">
        <v>2652</v>
      </c>
      <c r="Q15" s="88" t="n">
        <v>2665</v>
      </c>
      <c r="R15" s="88" t="n">
        <v>2599</v>
      </c>
      <c r="S15" s="88" t="n">
        <v>2712</v>
      </c>
      <c r="T15" s="88" t="n">
        <v>2763</v>
      </c>
      <c r="U15" s="88" t="n">
        <v>2789</v>
      </c>
      <c r="V15" s="88" t="n">
        <v>2568</v>
      </c>
      <c r="W15" s="88" t="n">
        <v>2635</v>
      </c>
      <c r="X15" s="88" t="n">
        <v>2647</v>
      </c>
      <c r="Y15" s="88" t="n">
        <v>2646</v>
      </c>
      <c r="Z15" s="88" t="n">
        <v>2584</v>
      </c>
      <c r="AA15" s="88" t="n">
        <v>2640</v>
      </c>
      <c r="AB15" s="88" t="n">
        <v>2678</v>
      </c>
      <c r="AC15" s="88" t="n">
        <v>2681</v>
      </c>
      <c r="AD15" s="88" t="n">
        <v>2632</v>
      </c>
      <c r="AE15" s="88" t="n">
        <v>2698</v>
      </c>
      <c r="AF15" s="88" t="n">
        <v>2724</v>
      </c>
      <c r="AG15" s="88" t="n">
        <v>2734</v>
      </c>
      <c r="AH15" s="88" t="n">
        <v>2668</v>
      </c>
      <c r="AI15" s="88" t="n">
        <v>2736</v>
      </c>
      <c r="AJ15" s="88" t="n">
        <v>2766</v>
      </c>
      <c r="AK15" s="88" t="n">
        <v>2768</v>
      </c>
      <c r="AL15" s="88" t="n">
        <v>2711</v>
      </c>
      <c r="AM15" s="88" t="n">
        <v>2746</v>
      </c>
      <c r="AN15" s="88" t="n">
        <v>2771</v>
      </c>
      <c r="AO15" s="88" t="n">
        <v>2784</v>
      </c>
      <c r="AP15" s="88" t="n">
        <v>2746</v>
      </c>
      <c r="AQ15" s="88" t="n">
        <v>2786</v>
      </c>
      <c r="AR15" s="88" t="n">
        <v>2840</v>
      </c>
      <c r="AS15" s="88" t="n">
        <v>2846</v>
      </c>
      <c r="AT15" s="88" t="n">
        <v>2774</v>
      </c>
      <c r="AU15" s="88" t="n">
        <v>2859</v>
      </c>
      <c r="AV15" s="88" t="n">
        <v>2883</v>
      </c>
      <c r="AW15" s="88" t="n">
        <v>2907</v>
      </c>
      <c r="AX15" s="89" t="n">
        <v>2847</v>
      </c>
      <c r="AY15" s="89" t="n">
        <v>2877</v>
      </c>
      <c r="AZ15" s="89" t="n">
        <v>2900</v>
      </c>
      <c r="BA15" s="89" t="n">
        <v>2932</v>
      </c>
      <c r="BB15" s="89" t="n">
        <v>2911</v>
      </c>
      <c r="BC15" s="89" t="n">
        <v>2957</v>
      </c>
      <c r="BD15" s="89" t="n">
        <v>3011</v>
      </c>
      <c r="BE15" s="89" t="n">
        <v>3016</v>
      </c>
      <c r="BF15" s="89" t="n">
        <v>2843</v>
      </c>
      <c r="BG15" s="89"/>
      <c r="BH15" s="89"/>
      <c r="BI15" s="89"/>
      <c r="BJ15" s="91"/>
      <c r="BK15" s="91"/>
      <c r="BL15" s="91"/>
      <c r="BM15" s="91"/>
      <c r="BN15" s="91"/>
      <c r="BO15" s="91"/>
      <c r="BP15" s="91"/>
      <c r="BQ15" s="91"/>
      <c r="BR15" s="91"/>
    </row>
    <row r="16" customFormat="false" ht="26.25" hidden="false" customHeight="true" outlineLevel="0" collapsed="false">
      <c r="A16" s="94" t="s">
        <v>113</v>
      </c>
      <c r="B16" s="87" t="s">
        <v>83</v>
      </c>
      <c r="C16" s="88" t="s">
        <v>83</v>
      </c>
      <c r="D16" s="88" t="s">
        <v>83</v>
      </c>
      <c r="E16" s="88" t="n">
        <v>2729</v>
      </c>
      <c r="F16" s="88" t="n">
        <v>2761</v>
      </c>
      <c r="G16" s="88" t="n">
        <v>2725</v>
      </c>
      <c r="H16" s="88" t="n">
        <v>2726</v>
      </c>
      <c r="I16" s="88" t="n">
        <v>2796</v>
      </c>
      <c r="J16" s="88" t="n">
        <v>2812</v>
      </c>
      <c r="K16" s="88" t="n">
        <v>2825</v>
      </c>
      <c r="L16" s="88" t="n">
        <v>2807</v>
      </c>
      <c r="M16" s="88" t="n">
        <v>2800</v>
      </c>
      <c r="N16" s="88" t="n">
        <v>2732</v>
      </c>
      <c r="O16" s="88" t="n">
        <v>2844</v>
      </c>
      <c r="P16" s="88" t="n">
        <v>2850</v>
      </c>
      <c r="Q16" s="88" t="n">
        <v>2973</v>
      </c>
      <c r="R16" s="88" t="n">
        <v>2945</v>
      </c>
      <c r="S16" s="88" t="n">
        <v>2983</v>
      </c>
      <c r="T16" s="88" t="n">
        <v>2906</v>
      </c>
      <c r="U16" s="88" t="n">
        <v>3004</v>
      </c>
      <c r="V16" s="88" t="n">
        <v>2940</v>
      </c>
      <c r="W16" s="88" t="n">
        <v>3026</v>
      </c>
      <c r="X16" s="88" t="n">
        <v>2991</v>
      </c>
      <c r="Y16" s="88" t="n">
        <v>3066</v>
      </c>
      <c r="Z16" s="88" t="n">
        <v>2980</v>
      </c>
      <c r="AA16" s="88" t="n">
        <v>3183</v>
      </c>
      <c r="AB16" s="88" t="n">
        <v>3045</v>
      </c>
      <c r="AC16" s="88" t="n">
        <v>3080</v>
      </c>
      <c r="AD16" s="88" t="n">
        <v>3128</v>
      </c>
      <c r="AE16" s="88" t="n">
        <v>3133</v>
      </c>
      <c r="AF16" s="88" t="n">
        <v>3150</v>
      </c>
      <c r="AG16" s="88" t="n">
        <v>3208</v>
      </c>
      <c r="AH16" s="88" t="n">
        <v>3212</v>
      </c>
      <c r="AI16" s="88" t="n">
        <v>3173</v>
      </c>
      <c r="AJ16" s="88" t="n">
        <v>3149</v>
      </c>
      <c r="AK16" s="88" t="n">
        <v>3211</v>
      </c>
      <c r="AL16" s="88" t="n">
        <v>3234</v>
      </c>
      <c r="AM16" s="88" t="n">
        <v>3272</v>
      </c>
      <c r="AN16" s="88" t="n">
        <v>3262</v>
      </c>
      <c r="AO16" s="88" t="n">
        <v>3284</v>
      </c>
      <c r="AP16" s="88" t="n">
        <v>3266</v>
      </c>
      <c r="AQ16" s="88" t="n">
        <v>3207</v>
      </c>
      <c r="AR16" s="88" t="n">
        <v>3258</v>
      </c>
      <c r="AS16" s="88" t="n">
        <v>3360</v>
      </c>
      <c r="AT16" s="88" t="n">
        <v>3285</v>
      </c>
      <c r="AU16" s="88" t="n">
        <v>3357</v>
      </c>
      <c r="AV16" s="88" t="n">
        <v>3313</v>
      </c>
      <c r="AW16" s="88" t="n">
        <v>3369</v>
      </c>
      <c r="AX16" s="89" t="n">
        <v>3351</v>
      </c>
      <c r="AY16" s="89" t="n">
        <v>3331</v>
      </c>
      <c r="AZ16" s="89" t="n">
        <v>3340</v>
      </c>
      <c r="BA16" s="89" t="n">
        <v>3389</v>
      </c>
      <c r="BB16" s="89" t="n">
        <v>3378</v>
      </c>
      <c r="BC16" s="89" t="n">
        <v>3442</v>
      </c>
      <c r="BD16" s="89" t="n">
        <v>3474</v>
      </c>
      <c r="BE16" s="89" t="n">
        <v>3648</v>
      </c>
      <c r="BF16" s="88" t="n">
        <v>3544</v>
      </c>
      <c r="BG16" s="88"/>
      <c r="BH16" s="88"/>
      <c r="BI16" s="88"/>
      <c r="BJ16" s="91"/>
      <c r="BK16" s="91"/>
      <c r="BL16" s="91"/>
      <c r="BM16" s="91"/>
      <c r="BN16" s="91"/>
      <c r="BO16" s="91"/>
      <c r="BP16" s="91"/>
      <c r="BQ16" s="91"/>
      <c r="BR16" s="91"/>
    </row>
    <row r="17" customFormat="false" ht="12.75" hidden="false" customHeight="false" outlineLevel="0" collapsed="false">
      <c r="A17" s="93" t="s">
        <v>114</v>
      </c>
      <c r="B17" s="87" t="s">
        <v>83</v>
      </c>
      <c r="C17" s="88" t="s">
        <v>83</v>
      </c>
      <c r="D17" s="88" t="s">
        <v>83</v>
      </c>
      <c r="E17" s="88" t="n">
        <v>2464</v>
      </c>
      <c r="F17" s="88" t="n">
        <v>2486</v>
      </c>
      <c r="G17" s="88" t="n">
        <v>2507</v>
      </c>
      <c r="H17" s="88" t="n">
        <v>2513</v>
      </c>
      <c r="I17" s="88" t="n">
        <v>2521</v>
      </c>
      <c r="J17" s="88" t="n">
        <v>2519</v>
      </c>
      <c r="K17" s="88" t="n">
        <v>2561</v>
      </c>
      <c r="L17" s="88" t="n">
        <v>2554</v>
      </c>
      <c r="M17" s="88" t="n">
        <v>2573</v>
      </c>
      <c r="N17" s="88" t="n">
        <v>2579</v>
      </c>
      <c r="O17" s="88" t="n">
        <v>2618</v>
      </c>
      <c r="P17" s="88" t="n">
        <v>2618</v>
      </c>
      <c r="Q17" s="88" t="n">
        <v>2645</v>
      </c>
      <c r="R17" s="88" t="n">
        <v>2637</v>
      </c>
      <c r="S17" s="88" t="n">
        <v>2678</v>
      </c>
      <c r="T17" s="88" t="n">
        <v>2692</v>
      </c>
      <c r="U17" s="88" t="n">
        <v>2725</v>
      </c>
      <c r="V17" s="88" t="n">
        <v>2660</v>
      </c>
      <c r="W17" s="88" t="n">
        <v>2690</v>
      </c>
      <c r="X17" s="88" t="n">
        <v>2724</v>
      </c>
      <c r="Y17" s="88" t="n">
        <v>2735</v>
      </c>
      <c r="Z17" s="88" t="n">
        <v>2731</v>
      </c>
      <c r="AA17" s="88" t="n">
        <v>2755</v>
      </c>
      <c r="AB17" s="88" t="n">
        <v>2773</v>
      </c>
      <c r="AC17" s="88" t="n">
        <v>2779</v>
      </c>
      <c r="AD17" s="88" t="n">
        <v>2784</v>
      </c>
      <c r="AE17" s="88" t="n">
        <v>2806</v>
      </c>
      <c r="AF17" s="88" t="n">
        <v>2851</v>
      </c>
      <c r="AG17" s="88" t="n">
        <v>2873</v>
      </c>
      <c r="AH17" s="88" t="n">
        <v>2880</v>
      </c>
      <c r="AI17" s="88" t="n">
        <v>2904</v>
      </c>
      <c r="AJ17" s="88" t="n">
        <v>2929</v>
      </c>
      <c r="AK17" s="88" t="n">
        <v>2944</v>
      </c>
      <c r="AL17" s="88" t="n">
        <v>2948</v>
      </c>
      <c r="AM17" s="88" t="n">
        <v>2979</v>
      </c>
      <c r="AN17" s="88" t="n">
        <v>2987</v>
      </c>
      <c r="AO17" s="88" t="n">
        <v>3004</v>
      </c>
      <c r="AP17" s="88" t="n">
        <v>3004</v>
      </c>
      <c r="AQ17" s="88" t="n">
        <v>3033</v>
      </c>
      <c r="AR17" s="88" t="n">
        <v>3039</v>
      </c>
      <c r="AS17" s="88" t="n">
        <v>3057</v>
      </c>
      <c r="AT17" s="88" t="n">
        <v>3045</v>
      </c>
      <c r="AU17" s="88" t="n">
        <v>3074</v>
      </c>
      <c r="AV17" s="88" t="n">
        <v>3103</v>
      </c>
      <c r="AW17" s="88" t="n">
        <v>3115</v>
      </c>
      <c r="AX17" s="89" t="n">
        <v>3115</v>
      </c>
      <c r="AY17" s="89" t="n">
        <v>3170</v>
      </c>
      <c r="AZ17" s="89" t="n">
        <v>3170</v>
      </c>
      <c r="BA17" s="89" t="n">
        <v>3206</v>
      </c>
      <c r="BB17" s="89" t="n">
        <v>3204</v>
      </c>
      <c r="BC17" s="89" t="n">
        <v>3249</v>
      </c>
      <c r="BD17" s="89" t="n">
        <v>3247</v>
      </c>
      <c r="BE17" s="89" t="n">
        <v>3253</v>
      </c>
      <c r="BF17" s="89" t="n">
        <v>3129</v>
      </c>
      <c r="BG17" s="89"/>
      <c r="BH17" s="89"/>
      <c r="BI17" s="89"/>
      <c r="BJ17" s="91"/>
      <c r="BK17" s="91"/>
      <c r="BL17" s="91"/>
      <c r="BM17" s="91"/>
      <c r="BN17" s="91"/>
      <c r="BO17" s="91"/>
      <c r="BP17" s="91"/>
      <c r="BQ17" s="91"/>
      <c r="BR17" s="91"/>
    </row>
    <row r="18" customFormat="false" ht="12.75" hidden="false" customHeight="false" outlineLevel="0" collapsed="false">
      <c r="A18" s="94" t="s">
        <v>115</v>
      </c>
      <c r="B18" s="87" t="s">
        <v>83</v>
      </c>
      <c r="C18" s="88" t="s">
        <v>83</v>
      </c>
      <c r="D18" s="88" t="s">
        <v>83</v>
      </c>
      <c r="E18" s="88" t="n">
        <v>1861</v>
      </c>
      <c r="F18" s="88" t="n">
        <v>1835</v>
      </c>
      <c r="G18" s="88" t="n">
        <v>1869</v>
      </c>
      <c r="H18" s="88" t="n">
        <v>1855</v>
      </c>
      <c r="I18" s="88" t="n">
        <v>1885</v>
      </c>
      <c r="J18" s="88" t="n">
        <v>1876</v>
      </c>
      <c r="K18" s="88" t="n">
        <v>1892</v>
      </c>
      <c r="L18" s="88" t="n">
        <v>1884</v>
      </c>
      <c r="M18" s="88" t="n">
        <v>1921</v>
      </c>
      <c r="N18" s="88" t="n">
        <v>1914</v>
      </c>
      <c r="O18" s="88" t="n">
        <v>1941</v>
      </c>
      <c r="P18" s="88" t="n">
        <v>1923</v>
      </c>
      <c r="Q18" s="88" t="n">
        <v>1956</v>
      </c>
      <c r="R18" s="88" t="n">
        <v>1957</v>
      </c>
      <c r="S18" s="88" t="n">
        <v>1970</v>
      </c>
      <c r="T18" s="88" t="n">
        <v>1974</v>
      </c>
      <c r="U18" s="88" t="n">
        <v>2030</v>
      </c>
      <c r="V18" s="88" t="n">
        <v>1957</v>
      </c>
      <c r="W18" s="88" t="n">
        <v>1993</v>
      </c>
      <c r="X18" s="88" t="n">
        <v>1983</v>
      </c>
      <c r="Y18" s="88" t="n">
        <v>2009</v>
      </c>
      <c r="Z18" s="88" t="n">
        <v>1981</v>
      </c>
      <c r="AA18" s="88" t="n">
        <v>2032</v>
      </c>
      <c r="AB18" s="88" t="n">
        <v>2011</v>
      </c>
      <c r="AC18" s="88" t="n">
        <v>2038</v>
      </c>
      <c r="AD18" s="88" t="n">
        <v>2041</v>
      </c>
      <c r="AE18" s="88" t="n">
        <v>2071</v>
      </c>
      <c r="AF18" s="88" t="n">
        <v>2051</v>
      </c>
      <c r="AG18" s="88" t="n">
        <v>2093</v>
      </c>
      <c r="AH18" s="88" t="n">
        <v>2097</v>
      </c>
      <c r="AI18" s="88" t="n">
        <v>2134</v>
      </c>
      <c r="AJ18" s="88" t="n">
        <v>2116</v>
      </c>
      <c r="AK18" s="88" t="n">
        <v>2139</v>
      </c>
      <c r="AL18" s="88" t="n">
        <v>2141</v>
      </c>
      <c r="AM18" s="88" t="n">
        <v>2164</v>
      </c>
      <c r="AN18" s="88" t="n">
        <v>2152</v>
      </c>
      <c r="AO18" s="88" t="n">
        <v>2183</v>
      </c>
      <c r="AP18" s="88" t="n">
        <v>2178</v>
      </c>
      <c r="AQ18" s="88" t="n">
        <v>2194</v>
      </c>
      <c r="AR18" s="88" t="n">
        <v>2199</v>
      </c>
      <c r="AS18" s="88" t="n">
        <v>2221</v>
      </c>
      <c r="AT18" s="88" t="n">
        <v>2184</v>
      </c>
      <c r="AU18" s="88" t="n">
        <v>2242</v>
      </c>
      <c r="AV18" s="88" t="n">
        <v>2225</v>
      </c>
      <c r="AW18" s="88" t="n">
        <v>2239</v>
      </c>
      <c r="AX18" s="89" t="n">
        <v>2228</v>
      </c>
      <c r="AY18" s="89" t="n">
        <v>2222</v>
      </c>
      <c r="AZ18" s="89" t="n">
        <v>2193</v>
      </c>
      <c r="BA18" s="89" t="n">
        <v>2215</v>
      </c>
      <c r="BB18" s="89" t="n">
        <v>2250</v>
      </c>
      <c r="BC18" s="89" t="n">
        <v>2252</v>
      </c>
      <c r="BD18" s="89" t="n">
        <v>2263</v>
      </c>
      <c r="BE18" s="89" t="n">
        <v>2285</v>
      </c>
      <c r="BF18" s="89" t="n">
        <v>2267</v>
      </c>
      <c r="BG18" s="89"/>
      <c r="BH18" s="89"/>
      <c r="BI18" s="89"/>
      <c r="BJ18" s="91"/>
      <c r="BK18" s="91"/>
      <c r="BL18" s="91"/>
      <c r="BM18" s="91"/>
      <c r="BN18" s="91"/>
      <c r="BO18" s="91"/>
      <c r="BP18" s="91"/>
      <c r="BQ18" s="91"/>
      <c r="BR18" s="91"/>
    </row>
    <row r="19" customFormat="false" ht="12.75" hidden="false" customHeight="false" outlineLevel="0" collapsed="false">
      <c r="A19" s="94" t="s">
        <v>116</v>
      </c>
      <c r="B19" s="87" t="s">
        <v>83</v>
      </c>
      <c r="C19" s="88" t="s">
        <v>83</v>
      </c>
      <c r="D19" s="88" t="s">
        <v>83</v>
      </c>
      <c r="E19" s="88" t="n">
        <v>2589</v>
      </c>
      <c r="F19" s="88" t="n">
        <v>2564</v>
      </c>
      <c r="G19" s="88" t="n">
        <v>2610</v>
      </c>
      <c r="H19" s="88" t="n">
        <v>2600</v>
      </c>
      <c r="I19" s="88" t="n">
        <v>2628</v>
      </c>
      <c r="J19" s="88" t="n">
        <v>2623</v>
      </c>
      <c r="K19" s="88" t="n">
        <v>2646</v>
      </c>
      <c r="L19" s="88" t="n">
        <v>2640</v>
      </c>
      <c r="M19" s="88" t="n">
        <v>2677</v>
      </c>
      <c r="N19" s="88" t="n">
        <v>2674</v>
      </c>
      <c r="O19" s="88" t="n">
        <v>2711</v>
      </c>
      <c r="P19" s="88" t="n">
        <v>2696</v>
      </c>
      <c r="Q19" s="88" t="n">
        <v>2724</v>
      </c>
      <c r="R19" s="88" t="n">
        <v>2738</v>
      </c>
      <c r="S19" s="88" t="n">
        <v>2759</v>
      </c>
      <c r="T19" s="88" t="n">
        <v>2772</v>
      </c>
      <c r="U19" s="88" t="n">
        <v>2829</v>
      </c>
      <c r="V19" s="88" t="n">
        <v>2737</v>
      </c>
      <c r="W19" s="88" t="n">
        <v>2787</v>
      </c>
      <c r="X19" s="88" t="n">
        <v>2821</v>
      </c>
      <c r="Y19" s="88" t="n">
        <v>2790</v>
      </c>
      <c r="Z19" s="88" t="n">
        <v>2787</v>
      </c>
      <c r="AA19" s="88" t="n">
        <v>2841</v>
      </c>
      <c r="AB19" s="88" t="n">
        <v>2865</v>
      </c>
      <c r="AC19" s="88" t="n">
        <v>2857</v>
      </c>
      <c r="AD19" s="88" t="n">
        <v>2863</v>
      </c>
      <c r="AE19" s="88" t="n">
        <v>2898</v>
      </c>
      <c r="AF19" s="88" t="n">
        <v>2916</v>
      </c>
      <c r="AG19" s="88" t="n">
        <v>2906</v>
      </c>
      <c r="AH19" s="88" t="n">
        <v>2925</v>
      </c>
      <c r="AI19" s="88" t="n">
        <v>2972</v>
      </c>
      <c r="AJ19" s="88" t="n">
        <v>3037</v>
      </c>
      <c r="AK19" s="88" t="n">
        <v>2975</v>
      </c>
      <c r="AL19" s="88" t="n">
        <v>2987</v>
      </c>
      <c r="AM19" s="88" t="n">
        <v>2987</v>
      </c>
      <c r="AN19" s="88" t="n">
        <v>3014</v>
      </c>
      <c r="AO19" s="88" t="n">
        <v>2994</v>
      </c>
      <c r="AP19" s="88" t="n">
        <v>2998</v>
      </c>
      <c r="AQ19" s="88" t="n">
        <v>3041</v>
      </c>
      <c r="AR19" s="88" t="n">
        <v>3072</v>
      </c>
      <c r="AS19" s="88" t="n">
        <v>3048</v>
      </c>
      <c r="AT19" s="88" t="n">
        <v>3006</v>
      </c>
      <c r="AU19" s="88" t="n">
        <v>3065</v>
      </c>
      <c r="AV19" s="88" t="n">
        <v>3140</v>
      </c>
      <c r="AW19" s="88" t="n">
        <v>3087</v>
      </c>
      <c r="AX19" s="89" t="n">
        <v>3087</v>
      </c>
      <c r="AY19" s="89" t="n">
        <v>3145</v>
      </c>
      <c r="AZ19" s="89" t="n">
        <v>3080</v>
      </c>
      <c r="BA19" s="89" t="n">
        <v>3077</v>
      </c>
      <c r="BB19" s="89" t="n">
        <v>3082</v>
      </c>
      <c r="BC19" s="89" t="n">
        <v>3159</v>
      </c>
      <c r="BD19" s="89" t="n">
        <v>3171</v>
      </c>
      <c r="BE19" s="89" t="n">
        <v>3144</v>
      </c>
      <c r="BF19" s="89" t="n">
        <v>3166</v>
      </c>
      <c r="BG19" s="89"/>
      <c r="BH19" s="89"/>
      <c r="BI19" s="89"/>
      <c r="BJ19" s="91"/>
      <c r="BK19" s="91"/>
      <c r="BL19" s="91"/>
      <c r="BM19" s="91"/>
      <c r="BN19" s="91"/>
      <c r="BO19" s="91"/>
      <c r="BP19" s="91"/>
      <c r="BQ19" s="91"/>
      <c r="BR19" s="91"/>
    </row>
    <row r="20" customFormat="false" ht="12.75" hidden="false" customHeight="false" outlineLevel="0" collapsed="false">
      <c r="A20" s="94" t="s">
        <v>117</v>
      </c>
      <c r="B20" s="87" t="s">
        <v>83</v>
      </c>
      <c r="C20" s="88" t="s">
        <v>83</v>
      </c>
      <c r="D20" s="88" t="s">
        <v>83</v>
      </c>
      <c r="E20" s="88" t="n">
        <v>2673</v>
      </c>
      <c r="F20" s="88" t="n">
        <v>2745</v>
      </c>
      <c r="G20" s="88" t="n">
        <v>2798</v>
      </c>
      <c r="H20" s="88" t="n">
        <v>2818</v>
      </c>
      <c r="I20" s="88" t="n">
        <v>2794</v>
      </c>
      <c r="J20" s="88" t="n">
        <v>2796</v>
      </c>
      <c r="K20" s="88" t="n">
        <v>2800</v>
      </c>
      <c r="L20" s="88" t="n">
        <v>2800</v>
      </c>
      <c r="M20" s="88" t="n">
        <v>2813</v>
      </c>
      <c r="N20" s="88" t="n">
        <v>2812</v>
      </c>
      <c r="O20" s="88" t="n">
        <v>2821</v>
      </c>
      <c r="P20" s="88" t="n">
        <v>2825</v>
      </c>
      <c r="Q20" s="88" t="n">
        <v>2858</v>
      </c>
      <c r="R20" s="88" t="n">
        <v>2909</v>
      </c>
      <c r="S20" s="88" t="n">
        <v>2899</v>
      </c>
      <c r="T20" s="88" t="n">
        <v>2958</v>
      </c>
      <c r="U20" s="88" t="n">
        <v>2925</v>
      </c>
      <c r="V20" s="88" t="n">
        <v>2973</v>
      </c>
      <c r="W20" s="88" t="n">
        <v>2969</v>
      </c>
      <c r="X20" s="88" t="n">
        <v>3009</v>
      </c>
      <c r="Y20" s="88" t="n">
        <v>3062</v>
      </c>
      <c r="Z20" s="88" t="n">
        <v>3071</v>
      </c>
      <c r="AA20" s="88" t="n">
        <v>3052</v>
      </c>
      <c r="AB20" s="88" t="n">
        <v>2997</v>
      </c>
      <c r="AC20" s="88" t="n">
        <v>3028</v>
      </c>
      <c r="AD20" s="88" t="n">
        <v>3194</v>
      </c>
      <c r="AE20" s="88" t="n">
        <v>3245</v>
      </c>
      <c r="AF20" s="88" t="n">
        <v>3235</v>
      </c>
      <c r="AG20" s="88" t="n">
        <v>3362</v>
      </c>
      <c r="AH20" s="88" t="n">
        <v>3382</v>
      </c>
      <c r="AI20" s="88" t="n">
        <v>3429</v>
      </c>
      <c r="AJ20" s="88" t="n">
        <v>3391</v>
      </c>
      <c r="AK20" s="88" t="n">
        <v>3453</v>
      </c>
      <c r="AL20" s="88" t="n">
        <v>3443</v>
      </c>
      <c r="AM20" s="88" t="n">
        <v>3485</v>
      </c>
      <c r="AN20" s="88" t="n">
        <v>3459</v>
      </c>
      <c r="AO20" s="88" t="n">
        <v>3499</v>
      </c>
      <c r="AP20" s="88" t="n">
        <v>3485</v>
      </c>
      <c r="AQ20" s="88" t="n">
        <v>3474</v>
      </c>
      <c r="AR20" s="88" t="n">
        <v>3498</v>
      </c>
      <c r="AS20" s="88" t="n">
        <v>3511</v>
      </c>
      <c r="AT20" s="88" t="n">
        <v>3482</v>
      </c>
      <c r="AU20" s="88" t="n">
        <v>3532</v>
      </c>
      <c r="AV20" s="88" t="n">
        <v>3519</v>
      </c>
      <c r="AW20" s="88" t="n">
        <v>3524</v>
      </c>
      <c r="AX20" s="89" t="n">
        <v>3552</v>
      </c>
      <c r="AY20" s="89" t="n">
        <v>3568</v>
      </c>
      <c r="AZ20" s="89" t="n">
        <v>3611</v>
      </c>
      <c r="BA20" s="89" t="n">
        <v>3738</v>
      </c>
      <c r="BB20" s="89" t="n">
        <v>3708</v>
      </c>
      <c r="BC20" s="89" t="n">
        <v>3739</v>
      </c>
      <c r="BD20" s="89" t="n">
        <v>3770</v>
      </c>
      <c r="BE20" s="89" t="n">
        <v>3901</v>
      </c>
      <c r="BF20" s="89" t="n">
        <v>3861</v>
      </c>
      <c r="BG20" s="89"/>
      <c r="BH20" s="89"/>
      <c r="BI20" s="89"/>
      <c r="BJ20" s="91"/>
      <c r="BK20" s="91"/>
      <c r="BL20" s="91"/>
      <c r="BM20" s="91"/>
      <c r="BN20" s="91"/>
      <c r="BO20" s="91"/>
      <c r="BP20" s="91"/>
      <c r="BQ20" s="91"/>
      <c r="BR20" s="91"/>
    </row>
    <row r="21" customFormat="false" ht="12.75" hidden="false" customHeight="false" outlineLevel="0" collapsed="false">
      <c r="A21" s="94" t="s">
        <v>118</v>
      </c>
      <c r="B21" s="87" t="s">
        <v>83</v>
      </c>
      <c r="C21" s="88" t="s">
        <v>83</v>
      </c>
      <c r="D21" s="88" t="s">
        <v>83</v>
      </c>
      <c r="E21" s="88" t="n">
        <v>1997</v>
      </c>
      <c r="F21" s="88" t="n">
        <v>1975</v>
      </c>
      <c r="G21" s="88" t="n">
        <v>1991</v>
      </c>
      <c r="H21" s="88" t="n">
        <v>2006</v>
      </c>
      <c r="I21" s="88" t="n">
        <v>2012</v>
      </c>
      <c r="J21" s="88" t="n">
        <v>2006</v>
      </c>
      <c r="K21" s="88" t="n">
        <v>2035</v>
      </c>
      <c r="L21" s="88" t="n">
        <v>2050</v>
      </c>
      <c r="M21" s="88" t="n">
        <v>2060</v>
      </c>
      <c r="N21" s="88" t="n">
        <v>2057</v>
      </c>
      <c r="O21" s="88" t="n">
        <v>2076</v>
      </c>
      <c r="P21" s="88" t="n">
        <v>2081</v>
      </c>
      <c r="Q21" s="88" t="n">
        <v>2101</v>
      </c>
      <c r="R21" s="88" t="n">
        <v>2105</v>
      </c>
      <c r="S21" s="88" t="n">
        <v>2098</v>
      </c>
      <c r="T21" s="88" t="n">
        <v>2116</v>
      </c>
      <c r="U21" s="88" t="n">
        <v>2163</v>
      </c>
      <c r="V21" s="88" t="n">
        <v>2132</v>
      </c>
      <c r="W21" s="88" t="n">
        <v>2140</v>
      </c>
      <c r="X21" s="88" t="n">
        <v>2141</v>
      </c>
      <c r="Y21" s="88" t="n">
        <v>2166</v>
      </c>
      <c r="Z21" s="88" t="n">
        <v>2160</v>
      </c>
      <c r="AA21" s="88" t="n">
        <v>2189</v>
      </c>
      <c r="AB21" s="88" t="n">
        <v>2171</v>
      </c>
      <c r="AC21" s="88" t="n">
        <v>2192</v>
      </c>
      <c r="AD21" s="88" t="n">
        <v>2218</v>
      </c>
      <c r="AE21" s="88" t="n">
        <v>2222</v>
      </c>
      <c r="AF21" s="88" t="n">
        <v>2219</v>
      </c>
      <c r="AG21" s="88" t="n">
        <v>2259</v>
      </c>
      <c r="AH21" s="88" t="n">
        <v>2264</v>
      </c>
      <c r="AI21" s="88" t="n">
        <v>2278</v>
      </c>
      <c r="AJ21" s="88" t="n">
        <v>2277</v>
      </c>
      <c r="AK21" s="88" t="n">
        <v>2277</v>
      </c>
      <c r="AL21" s="88" t="n">
        <v>2301</v>
      </c>
      <c r="AM21" s="88" t="n">
        <v>2323</v>
      </c>
      <c r="AN21" s="88" t="n">
        <v>2339</v>
      </c>
      <c r="AO21" s="88" t="n">
        <v>2347</v>
      </c>
      <c r="AP21" s="88" t="n">
        <v>2334</v>
      </c>
      <c r="AQ21" s="88" t="n">
        <v>2354</v>
      </c>
      <c r="AR21" s="88" t="n">
        <v>2357</v>
      </c>
      <c r="AS21" s="88" t="n">
        <v>2375</v>
      </c>
      <c r="AT21" s="88" t="n">
        <v>2367</v>
      </c>
      <c r="AU21" s="88" t="n">
        <v>2386</v>
      </c>
      <c r="AV21" s="88" t="n">
        <v>2405</v>
      </c>
      <c r="AW21" s="88" t="n">
        <v>2408</v>
      </c>
      <c r="AX21" s="89" t="n">
        <v>2413</v>
      </c>
      <c r="AY21" s="89" t="n">
        <v>2435</v>
      </c>
      <c r="AZ21" s="89" t="n">
        <v>2447</v>
      </c>
      <c r="BA21" s="89" t="n">
        <v>2472</v>
      </c>
      <c r="BB21" s="89" t="n">
        <v>2432</v>
      </c>
      <c r="BC21" s="89" t="n">
        <v>2459</v>
      </c>
      <c r="BD21" s="89" t="n">
        <v>2459</v>
      </c>
      <c r="BE21" s="89" t="n">
        <v>2453</v>
      </c>
      <c r="BF21" s="89" t="n">
        <v>2360</v>
      </c>
      <c r="BG21" s="89"/>
      <c r="BH21" s="89"/>
      <c r="BI21" s="89"/>
      <c r="BJ21" s="91"/>
      <c r="BK21" s="91"/>
      <c r="BL21" s="91"/>
      <c r="BM21" s="91"/>
      <c r="BN21" s="91"/>
      <c r="BO21" s="91"/>
      <c r="BP21" s="91"/>
      <c r="BQ21" s="91"/>
      <c r="BR21" s="91"/>
    </row>
    <row r="22" customFormat="false" ht="12.75" hidden="false" customHeight="false" outlineLevel="0" collapsed="false">
      <c r="A22" s="94" t="s">
        <v>119</v>
      </c>
      <c r="B22" s="87" t="s">
        <v>83</v>
      </c>
      <c r="C22" s="88" t="s">
        <v>83</v>
      </c>
      <c r="D22" s="88" t="s">
        <v>83</v>
      </c>
      <c r="E22" s="88" t="n">
        <v>1761</v>
      </c>
      <c r="F22" s="88" t="n">
        <v>1783</v>
      </c>
      <c r="G22" s="88" t="n">
        <v>1774</v>
      </c>
      <c r="H22" s="88" t="n">
        <v>1810</v>
      </c>
      <c r="I22" s="88" t="n">
        <v>1808</v>
      </c>
      <c r="J22" s="88" t="n">
        <v>1831</v>
      </c>
      <c r="K22" s="88" t="n">
        <v>1839</v>
      </c>
      <c r="L22" s="88" t="n">
        <v>1857</v>
      </c>
      <c r="M22" s="88" t="n">
        <v>1844</v>
      </c>
      <c r="N22" s="88" t="n">
        <v>1890</v>
      </c>
      <c r="O22" s="88" t="n">
        <v>1901</v>
      </c>
      <c r="P22" s="88" t="n">
        <v>1928</v>
      </c>
      <c r="Q22" s="88" t="n">
        <v>1932</v>
      </c>
      <c r="R22" s="88" t="n">
        <v>1947</v>
      </c>
      <c r="S22" s="88" t="n">
        <v>1944</v>
      </c>
      <c r="T22" s="88" t="n">
        <v>1979</v>
      </c>
      <c r="U22" s="88" t="n">
        <v>2003</v>
      </c>
      <c r="V22" s="88" t="n">
        <v>2023</v>
      </c>
      <c r="W22" s="88" t="n">
        <v>2051</v>
      </c>
      <c r="X22" s="88" t="n">
        <v>2070</v>
      </c>
      <c r="Y22" s="88" t="n">
        <v>2101</v>
      </c>
      <c r="Z22" s="88" t="n">
        <v>2115</v>
      </c>
      <c r="AA22" s="88" t="n">
        <v>2124</v>
      </c>
      <c r="AB22" s="88" t="n">
        <v>2134</v>
      </c>
      <c r="AC22" s="88" t="n">
        <v>2168</v>
      </c>
      <c r="AD22" s="88" t="n">
        <v>2214</v>
      </c>
      <c r="AE22" s="88" t="n">
        <v>2216</v>
      </c>
      <c r="AF22" s="88" t="n">
        <v>2243</v>
      </c>
      <c r="AG22" s="88" t="n">
        <v>2285</v>
      </c>
      <c r="AH22" s="88" t="n">
        <v>2304</v>
      </c>
      <c r="AI22" s="88" t="n">
        <v>2310</v>
      </c>
      <c r="AJ22" s="88" t="n">
        <v>2341</v>
      </c>
      <c r="AK22" s="88" t="n">
        <v>2334</v>
      </c>
      <c r="AL22" s="88" t="n">
        <v>2359</v>
      </c>
      <c r="AM22" s="88" t="n">
        <v>2371</v>
      </c>
      <c r="AN22" s="88" t="n">
        <v>2368</v>
      </c>
      <c r="AO22" s="88" t="n">
        <v>2388</v>
      </c>
      <c r="AP22" s="88" t="n">
        <v>2393</v>
      </c>
      <c r="AQ22" s="88" t="n">
        <v>2404</v>
      </c>
      <c r="AR22" s="88" t="n">
        <v>2408</v>
      </c>
      <c r="AS22" s="88" t="n">
        <v>2429</v>
      </c>
      <c r="AT22" s="88" t="n">
        <v>2463</v>
      </c>
      <c r="AU22" s="88" t="n">
        <v>2482</v>
      </c>
      <c r="AV22" s="88" t="n">
        <v>2512</v>
      </c>
      <c r="AW22" s="88" t="n">
        <v>2515</v>
      </c>
      <c r="AX22" s="89" t="n">
        <v>2541</v>
      </c>
      <c r="AY22" s="89" t="n">
        <v>2568</v>
      </c>
      <c r="AZ22" s="89" t="n">
        <v>2572</v>
      </c>
      <c r="BA22" s="89" t="n">
        <v>2592</v>
      </c>
      <c r="BB22" s="89" t="n">
        <v>2595</v>
      </c>
      <c r="BC22" s="89" t="n">
        <v>2633</v>
      </c>
      <c r="BD22" s="89" t="n">
        <v>2681</v>
      </c>
      <c r="BE22" s="89" t="n">
        <v>2702</v>
      </c>
      <c r="BF22" s="89" t="n">
        <v>2715</v>
      </c>
      <c r="BG22" s="89"/>
      <c r="BH22" s="89"/>
      <c r="BI22" s="89"/>
      <c r="BJ22" s="91"/>
      <c r="BK22" s="91"/>
      <c r="BL22" s="91"/>
      <c r="BM22" s="91"/>
      <c r="BN22" s="91"/>
      <c r="BO22" s="91"/>
      <c r="BP22" s="91"/>
      <c r="BQ22" s="91"/>
      <c r="BR22" s="91"/>
    </row>
    <row r="23" customFormat="false" ht="12.75" hidden="false" customHeight="false" outlineLevel="0" collapsed="false">
      <c r="A23" s="94" t="s">
        <v>120</v>
      </c>
      <c r="B23" s="87" t="s">
        <v>83</v>
      </c>
      <c r="C23" s="88" t="s">
        <v>83</v>
      </c>
      <c r="D23" s="88" t="s">
        <v>83</v>
      </c>
      <c r="E23" s="88" t="n">
        <v>2002</v>
      </c>
      <c r="F23" s="88" t="n">
        <v>2019</v>
      </c>
      <c r="G23" s="88" t="n">
        <v>1999</v>
      </c>
      <c r="H23" s="88" t="n">
        <v>2058</v>
      </c>
      <c r="I23" s="88" t="n">
        <v>2042</v>
      </c>
      <c r="J23" s="88" t="n">
        <v>2077</v>
      </c>
      <c r="K23" s="88" t="n">
        <v>2095</v>
      </c>
      <c r="L23" s="88" t="n">
        <v>2127</v>
      </c>
      <c r="M23" s="88" t="n">
        <v>2116</v>
      </c>
      <c r="N23" s="88" t="n">
        <v>2169</v>
      </c>
      <c r="O23" s="88" t="n">
        <v>2149</v>
      </c>
      <c r="P23" s="88" t="n">
        <v>2185</v>
      </c>
      <c r="Q23" s="88" t="n">
        <v>2225</v>
      </c>
      <c r="R23" s="88" t="n">
        <v>2228</v>
      </c>
      <c r="S23" s="88" t="n">
        <v>2245</v>
      </c>
      <c r="T23" s="88" t="n">
        <v>2259</v>
      </c>
      <c r="U23" s="88" t="n">
        <v>2286</v>
      </c>
      <c r="V23" s="88" t="n">
        <v>2208</v>
      </c>
      <c r="W23" s="88" t="n">
        <v>2208</v>
      </c>
      <c r="X23" s="88" t="n">
        <v>2260</v>
      </c>
      <c r="Y23" s="88" t="n">
        <v>2261</v>
      </c>
      <c r="Z23" s="88" t="n">
        <v>2286</v>
      </c>
      <c r="AA23" s="88" t="n">
        <v>2334</v>
      </c>
      <c r="AB23" s="88" t="n">
        <v>2358</v>
      </c>
      <c r="AC23" s="88" t="n">
        <v>2357</v>
      </c>
      <c r="AD23" s="88" t="n">
        <v>2387</v>
      </c>
      <c r="AE23" s="88" t="n">
        <v>2420</v>
      </c>
      <c r="AF23" s="88" t="n">
        <v>2457</v>
      </c>
      <c r="AG23" s="88" t="n">
        <v>2469</v>
      </c>
      <c r="AH23" s="88" t="n">
        <v>2539</v>
      </c>
      <c r="AI23" s="88" t="n">
        <v>2503</v>
      </c>
      <c r="AJ23" s="88" t="n">
        <v>2526</v>
      </c>
      <c r="AK23" s="88" t="n">
        <v>2540</v>
      </c>
      <c r="AL23" s="88" t="n">
        <v>2574</v>
      </c>
      <c r="AM23" s="88" t="n">
        <v>2592</v>
      </c>
      <c r="AN23" s="88" t="n">
        <v>2588</v>
      </c>
      <c r="AO23" s="88" t="n">
        <v>2588</v>
      </c>
      <c r="AP23" s="88" t="n">
        <v>2599</v>
      </c>
      <c r="AQ23" s="88" t="n">
        <v>2616</v>
      </c>
      <c r="AR23" s="88" t="n">
        <v>2642</v>
      </c>
      <c r="AS23" s="88" t="n">
        <v>2659</v>
      </c>
      <c r="AT23" s="88" t="n">
        <v>2691</v>
      </c>
      <c r="AU23" s="88" t="n">
        <v>2715</v>
      </c>
      <c r="AV23" s="88" t="n">
        <v>2733</v>
      </c>
      <c r="AW23" s="88" t="n">
        <v>2766</v>
      </c>
      <c r="AX23" s="89" t="n">
        <v>2804</v>
      </c>
      <c r="AY23" s="89" t="n">
        <v>2642</v>
      </c>
      <c r="AZ23" s="89" t="n">
        <v>2655</v>
      </c>
      <c r="BA23" s="89" t="n">
        <v>2700</v>
      </c>
      <c r="BB23" s="89" t="n">
        <v>2720</v>
      </c>
      <c r="BC23" s="89" t="n">
        <v>2759</v>
      </c>
      <c r="BD23" s="89" t="n">
        <v>2787</v>
      </c>
      <c r="BE23" s="89" t="n">
        <v>2816</v>
      </c>
      <c r="BF23" s="89" t="n">
        <v>2760</v>
      </c>
      <c r="BG23" s="89"/>
      <c r="BH23" s="89"/>
      <c r="BI23" s="89"/>
      <c r="BJ23" s="91"/>
      <c r="BK23" s="91"/>
      <c r="BL23" s="91"/>
      <c r="BM23" s="91"/>
      <c r="BN23" s="91"/>
      <c r="BO23" s="91"/>
      <c r="BP23" s="91"/>
      <c r="BQ23" s="91"/>
      <c r="BR23" s="91"/>
    </row>
    <row r="24" customFormat="false" ht="25.5" hidden="false" customHeight="false" outlineLevel="0" collapsed="false">
      <c r="A24" s="94" t="s">
        <v>121</v>
      </c>
      <c r="B24" s="87" t="s">
        <v>83</v>
      </c>
      <c r="C24" s="88" t="s">
        <v>83</v>
      </c>
      <c r="D24" s="88" t="s">
        <v>83</v>
      </c>
      <c r="E24" s="88" t="n">
        <v>2146</v>
      </c>
      <c r="F24" s="88" t="n">
        <v>2117</v>
      </c>
      <c r="G24" s="88" t="n">
        <v>2129</v>
      </c>
      <c r="H24" s="88" t="n">
        <v>2173</v>
      </c>
      <c r="I24" s="88" t="n">
        <v>2189</v>
      </c>
      <c r="J24" s="88" t="n">
        <v>2158</v>
      </c>
      <c r="K24" s="88" t="n">
        <v>2193</v>
      </c>
      <c r="L24" s="88" t="n">
        <v>2201</v>
      </c>
      <c r="M24" s="88" t="n">
        <v>2212</v>
      </c>
      <c r="N24" s="88" t="n">
        <v>2202</v>
      </c>
      <c r="O24" s="88" t="n">
        <v>2226</v>
      </c>
      <c r="P24" s="88" t="n">
        <v>2237</v>
      </c>
      <c r="Q24" s="88" t="n">
        <v>2242</v>
      </c>
      <c r="R24" s="88" t="n">
        <v>2242</v>
      </c>
      <c r="S24" s="88" t="n">
        <v>2239</v>
      </c>
      <c r="T24" s="88" t="n">
        <v>2286</v>
      </c>
      <c r="U24" s="88" t="n">
        <v>2320</v>
      </c>
      <c r="V24" s="88" t="n">
        <v>2224</v>
      </c>
      <c r="W24" s="88" t="n">
        <v>2258</v>
      </c>
      <c r="X24" s="88" t="n">
        <v>2287</v>
      </c>
      <c r="Y24" s="88" t="n">
        <v>2273</v>
      </c>
      <c r="Z24" s="88" t="n">
        <v>2237</v>
      </c>
      <c r="AA24" s="88" t="n">
        <v>2267</v>
      </c>
      <c r="AB24" s="88" t="n">
        <v>2306</v>
      </c>
      <c r="AC24" s="88" t="n">
        <v>2296</v>
      </c>
      <c r="AD24" s="88" t="n">
        <v>2298</v>
      </c>
      <c r="AE24" s="88" t="n">
        <v>2324</v>
      </c>
      <c r="AF24" s="88" t="n">
        <v>2334</v>
      </c>
      <c r="AG24" s="88" t="n">
        <v>2344</v>
      </c>
      <c r="AH24" s="88" t="n">
        <v>2334</v>
      </c>
      <c r="AI24" s="88" t="n">
        <v>2349</v>
      </c>
      <c r="AJ24" s="88" t="n">
        <v>2381</v>
      </c>
      <c r="AK24" s="88" t="n">
        <v>2377</v>
      </c>
      <c r="AL24" s="88" t="n">
        <v>2386</v>
      </c>
      <c r="AM24" s="88" t="n">
        <v>2405</v>
      </c>
      <c r="AN24" s="88" t="n">
        <v>2407</v>
      </c>
      <c r="AO24" s="88" t="n">
        <v>2428</v>
      </c>
      <c r="AP24" s="88" t="n">
        <v>2411</v>
      </c>
      <c r="AQ24" s="88" t="n">
        <v>2416</v>
      </c>
      <c r="AR24" s="88" t="n">
        <v>2429</v>
      </c>
      <c r="AS24" s="88" t="n">
        <v>2443</v>
      </c>
      <c r="AT24" s="88" t="n">
        <v>2414</v>
      </c>
      <c r="AU24" s="88" t="n">
        <v>2452</v>
      </c>
      <c r="AV24" s="88" t="n">
        <v>2474</v>
      </c>
      <c r="AW24" s="88" t="n">
        <v>2471</v>
      </c>
      <c r="AX24" s="89" t="n">
        <v>2457</v>
      </c>
      <c r="AY24" s="89" t="n">
        <v>2502</v>
      </c>
      <c r="AZ24" s="89" t="n">
        <v>2503</v>
      </c>
      <c r="BA24" s="89" t="n">
        <v>2543</v>
      </c>
      <c r="BB24" s="89" t="n">
        <v>2512</v>
      </c>
      <c r="BC24" s="89" t="n">
        <v>2525</v>
      </c>
      <c r="BD24" s="89" t="n">
        <v>2545</v>
      </c>
      <c r="BE24" s="89" t="n">
        <v>2562</v>
      </c>
      <c r="BF24" s="89" t="n">
        <v>2447</v>
      </c>
      <c r="BG24" s="89"/>
      <c r="BH24" s="89"/>
      <c r="BI24" s="89"/>
      <c r="BJ24" s="91"/>
      <c r="BK24" s="91"/>
      <c r="BL24" s="91"/>
      <c r="BM24" s="91"/>
      <c r="BN24" s="91"/>
      <c r="BO24" s="91"/>
      <c r="BP24" s="91"/>
      <c r="BQ24" s="91"/>
      <c r="BR24" s="91"/>
    </row>
    <row r="25" customFormat="false" ht="12.75" hidden="false" customHeight="false" outlineLevel="0" collapsed="false">
      <c r="A25" s="94" t="s">
        <v>122</v>
      </c>
      <c r="B25" s="87" t="s">
        <v>83</v>
      </c>
      <c r="C25" s="88" t="s">
        <v>83</v>
      </c>
      <c r="D25" s="88" t="s">
        <v>83</v>
      </c>
      <c r="E25" s="88" t="n">
        <v>2315</v>
      </c>
      <c r="F25" s="88" t="n">
        <v>2301</v>
      </c>
      <c r="G25" s="88" t="n">
        <v>2316</v>
      </c>
      <c r="H25" s="88" t="n">
        <v>2332</v>
      </c>
      <c r="I25" s="88" t="n">
        <v>2331</v>
      </c>
      <c r="J25" s="88" t="n">
        <v>2342</v>
      </c>
      <c r="K25" s="88" t="n">
        <v>2385</v>
      </c>
      <c r="L25" s="88" t="n">
        <v>2355</v>
      </c>
      <c r="M25" s="88" t="n">
        <v>2362</v>
      </c>
      <c r="N25" s="88" t="n">
        <v>2405</v>
      </c>
      <c r="O25" s="88" t="n">
        <v>2416</v>
      </c>
      <c r="P25" s="88" t="n">
        <v>2402</v>
      </c>
      <c r="Q25" s="88" t="n">
        <v>2415</v>
      </c>
      <c r="R25" s="88" t="n">
        <v>2443</v>
      </c>
      <c r="S25" s="88" t="n">
        <v>2460</v>
      </c>
      <c r="T25" s="88" t="n">
        <v>2487</v>
      </c>
      <c r="U25" s="88" t="n">
        <v>2517</v>
      </c>
      <c r="V25" s="88" t="n">
        <v>2503</v>
      </c>
      <c r="W25" s="88" t="n">
        <v>2548</v>
      </c>
      <c r="X25" s="88" t="n">
        <v>2574</v>
      </c>
      <c r="Y25" s="88" t="n">
        <v>2549</v>
      </c>
      <c r="Z25" s="88" t="n">
        <v>2538</v>
      </c>
      <c r="AA25" s="88" t="n">
        <v>2581</v>
      </c>
      <c r="AB25" s="88" t="n">
        <v>2591</v>
      </c>
      <c r="AC25" s="88" t="n">
        <v>2569</v>
      </c>
      <c r="AD25" s="88" t="n">
        <v>2573</v>
      </c>
      <c r="AE25" s="88" t="n">
        <v>2616</v>
      </c>
      <c r="AF25" s="88" t="n">
        <v>2632</v>
      </c>
      <c r="AG25" s="88" t="n">
        <v>2664</v>
      </c>
      <c r="AH25" s="88" t="n">
        <v>2672</v>
      </c>
      <c r="AI25" s="88" t="n">
        <v>2696</v>
      </c>
      <c r="AJ25" s="88" t="n">
        <v>2712</v>
      </c>
      <c r="AK25" s="88" t="n">
        <v>2712</v>
      </c>
      <c r="AL25" s="88" t="n">
        <v>2725</v>
      </c>
      <c r="AM25" s="88" t="n">
        <v>2745</v>
      </c>
      <c r="AN25" s="88" t="n">
        <v>2753</v>
      </c>
      <c r="AO25" s="88" t="n">
        <v>2774</v>
      </c>
      <c r="AP25" s="88" t="n">
        <v>2791</v>
      </c>
      <c r="AQ25" s="88" t="n">
        <v>2785</v>
      </c>
      <c r="AR25" s="88" t="n">
        <v>2772</v>
      </c>
      <c r="AS25" s="88" t="n">
        <v>2806</v>
      </c>
      <c r="AT25" s="88" t="n">
        <v>2786</v>
      </c>
      <c r="AU25" s="88" t="n">
        <v>2846</v>
      </c>
      <c r="AV25" s="88" t="n">
        <v>2856</v>
      </c>
      <c r="AW25" s="88" t="n">
        <v>2856</v>
      </c>
      <c r="AX25" s="89" t="n">
        <v>2858</v>
      </c>
      <c r="AY25" s="89" t="n">
        <v>2946</v>
      </c>
      <c r="AZ25" s="89" t="n">
        <v>2907</v>
      </c>
      <c r="BA25" s="89" t="n">
        <v>2957</v>
      </c>
      <c r="BB25" s="89" t="n">
        <v>2926</v>
      </c>
      <c r="BC25" s="89" t="n">
        <v>2967</v>
      </c>
      <c r="BD25" s="89" t="n">
        <v>2964</v>
      </c>
      <c r="BE25" s="89" t="n">
        <v>2982</v>
      </c>
      <c r="BF25" s="89" t="n">
        <v>2935</v>
      </c>
      <c r="BG25" s="89"/>
      <c r="BH25" s="89"/>
      <c r="BI25" s="89"/>
      <c r="BJ25" s="91"/>
      <c r="BK25" s="91"/>
      <c r="BL25" s="91"/>
      <c r="BM25" s="91"/>
      <c r="BN25" s="91"/>
      <c r="BO25" s="91"/>
      <c r="BP25" s="91"/>
      <c r="BQ25" s="91"/>
      <c r="BR25" s="91"/>
    </row>
    <row r="26" customFormat="false" ht="26.25" hidden="false" customHeight="true" outlineLevel="0" collapsed="false">
      <c r="A26" s="94" t="s">
        <v>123</v>
      </c>
      <c r="B26" s="87" t="s">
        <v>83</v>
      </c>
      <c r="C26" s="88" t="s">
        <v>83</v>
      </c>
      <c r="D26" s="88" t="s">
        <v>83</v>
      </c>
      <c r="E26" s="88" t="n">
        <v>2443</v>
      </c>
      <c r="F26" s="88" t="n">
        <v>2395</v>
      </c>
      <c r="G26" s="88" t="n">
        <v>2430</v>
      </c>
      <c r="H26" s="88" t="n">
        <v>2428</v>
      </c>
      <c r="I26" s="88" t="n">
        <v>2466</v>
      </c>
      <c r="J26" s="88" t="n">
        <v>2450</v>
      </c>
      <c r="K26" s="88" t="n">
        <v>2473</v>
      </c>
      <c r="L26" s="88" t="n">
        <v>2462</v>
      </c>
      <c r="M26" s="88" t="n">
        <v>2510</v>
      </c>
      <c r="N26" s="88" t="n">
        <v>2504</v>
      </c>
      <c r="O26" s="88" t="n">
        <v>2534</v>
      </c>
      <c r="P26" s="88" t="n">
        <v>2529</v>
      </c>
      <c r="Q26" s="88" t="n">
        <v>2571</v>
      </c>
      <c r="R26" s="88" t="n">
        <v>2578</v>
      </c>
      <c r="S26" s="88" t="n">
        <v>2587</v>
      </c>
      <c r="T26" s="88" t="n">
        <v>2619</v>
      </c>
      <c r="U26" s="88" t="n">
        <v>2685</v>
      </c>
      <c r="V26" s="88" t="n">
        <v>2640</v>
      </c>
      <c r="W26" s="88" t="n">
        <v>2669</v>
      </c>
      <c r="X26" s="88" t="n">
        <v>2685</v>
      </c>
      <c r="Y26" s="88" t="n">
        <v>2738</v>
      </c>
      <c r="Z26" s="88" t="n">
        <v>2700</v>
      </c>
      <c r="AA26" s="88" t="n">
        <v>2737</v>
      </c>
      <c r="AB26" s="88" t="n">
        <v>2728</v>
      </c>
      <c r="AC26" s="88" t="n">
        <v>2763</v>
      </c>
      <c r="AD26" s="88" t="n">
        <v>2768</v>
      </c>
      <c r="AE26" s="88" t="n">
        <v>2790</v>
      </c>
      <c r="AF26" s="88" t="n">
        <v>2790</v>
      </c>
      <c r="AG26" s="88" t="n">
        <v>2837</v>
      </c>
      <c r="AH26" s="88" t="n">
        <v>2829</v>
      </c>
      <c r="AI26" s="88" t="n">
        <v>2842</v>
      </c>
      <c r="AJ26" s="88" t="n">
        <v>2835</v>
      </c>
      <c r="AK26" s="88" t="n">
        <v>2876</v>
      </c>
      <c r="AL26" s="88" t="n">
        <v>2872</v>
      </c>
      <c r="AM26" s="88" t="n">
        <v>2888</v>
      </c>
      <c r="AN26" s="88" t="n">
        <v>2890</v>
      </c>
      <c r="AO26" s="88" t="n">
        <v>2941</v>
      </c>
      <c r="AP26" s="88" t="n">
        <v>2930</v>
      </c>
      <c r="AQ26" s="88" t="n">
        <v>2924</v>
      </c>
      <c r="AR26" s="88" t="n">
        <v>2936</v>
      </c>
      <c r="AS26" s="88" t="n">
        <v>2965</v>
      </c>
      <c r="AT26" s="88" t="n">
        <v>2912</v>
      </c>
      <c r="AU26" s="88" t="n">
        <v>2953</v>
      </c>
      <c r="AV26" s="88" t="n">
        <v>2927</v>
      </c>
      <c r="AW26" s="88" t="n">
        <v>2960</v>
      </c>
      <c r="AX26" s="89" t="n">
        <v>2941</v>
      </c>
      <c r="AY26" s="89" t="n">
        <v>2947</v>
      </c>
      <c r="AZ26" s="89" t="n">
        <v>2965</v>
      </c>
      <c r="BA26" s="89" t="n">
        <v>3029</v>
      </c>
      <c r="BB26" s="89" t="n">
        <v>2998</v>
      </c>
      <c r="BC26" s="89" t="n">
        <v>3013</v>
      </c>
      <c r="BD26" s="89" t="n">
        <v>3028</v>
      </c>
      <c r="BE26" s="89" t="n">
        <v>3063</v>
      </c>
      <c r="BF26" s="89" t="n">
        <v>3007</v>
      </c>
      <c r="BG26" s="89"/>
      <c r="BH26" s="89"/>
      <c r="BI26" s="89"/>
      <c r="BJ26" s="91"/>
      <c r="BK26" s="91"/>
      <c r="BL26" s="91"/>
      <c r="BM26" s="91"/>
      <c r="BN26" s="91"/>
      <c r="BO26" s="91"/>
      <c r="BP26" s="91"/>
      <c r="BQ26" s="91"/>
      <c r="BR26" s="91"/>
    </row>
    <row r="27" customFormat="false" ht="12.75" hidden="false" customHeight="false" outlineLevel="0" collapsed="false">
      <c r="A27" s="94" t="s">
        <v>124</v>
      </c>
      <c r="B27" s="87" t="s">
        <v>83</v>
      </c>
      <c r="C27" s="88" t="s">
        <v>83</v>
      </c>
      <c r="D27" s="88" t="s">
        <v>83</v>
      </c>
      <c r="E27" s="88" t="n">
        <v>3149</v>
      </c>
      <c r="F27" s="88" t="n">
        <v>3207</v>
      </c>
      <c r="G27" s="88" t="n">
        <v>3254</v>
      </c>
      <c r="H27" s="88" t="n">
        <v>3215</v>
      </c>
      <c r="I27" s="88" t="n">
        <v>3258</v>
      </c>
      <c r="J27" s="88" t="n">
        <v>3355</v>
      </c>
      <c r="K27" s="88" t="n">
        <v>3384</v>
      </c>
      <c r="L27" s="88" t="n">
        <v>3334</v>
      </c>
      <c r="M27" s="88" t="n">
        <v>3414</v>
      </c>
      <c r="N27" s="88" t="n">
        <v>3460</v>
      </c>
      <c r="O27" s="88" t="n">
        <v>3458</v>
      </c>
      <c r="P27" s="88" t="n">
        <v>3421</v>
      </c>
      <c r="Q27" s="88" t="n">
        <v>3472</v>
      </c>
      <c r="R27" s="88" t="n">
        <v>3518</v>
      </c>
      <c r="S27" s="88" t="n">
        <v>3568</v>
      </c>
      <c r="T27" s="88" t="n">
        <v>3528</v>
      </c>
      <c r="U27" s="88" t="n">
        <v>3582</v>
      </c>
      <c r="V27" s="88" t="n">
        <v>3591</v>
      </c>
      <c r="W27" s="88" t="n">
        <v>3671</v>
      </c>
      <c r="X27" s="88" t="n">
        <v>3548</v>
      </c>
      <c r="Y27" s="88" t="n">
        <v>3612</v>
      </c>
      <c r="Z27" s="88" t="n">
        <v>3627</v>
      </c>
      <c r="AA27" s="88" t="n">
        <v>3699</v>
      </c>
      <c r="AB27" s="88" t="n">
        <v>3659</v>
      </c>
      <c r="AC27" s="88" t="n">
        <v>3716</v>
      </c>
      <c r="AD27" s="88" t="n">
        <v>3807</v>
      </c>
      <c r="AE27" s="88" t="n">
        <v>3750</v>
      </c>
      <c r="AF27" s="88" t="n">
        <v>3765</v>
      </c>
      <c r="AG27" s="88" t="n">
        <v>3840</v>
      </c>
      <c r="AH27" s="88" t="n">
        <v>4054</v>
      </c>
      <c r="AI27" s="88" t="n">
        <v>4069</v>
      </c>
      <c r="AJ27" s="88" t="n">
        <v>4112</v>
      </c>
      <c r="AK27" s="88" t="n">
        <v>4139</v>
      </c>
      <c r="AL27" s="88" t="n">
        <v>4153</v>
      </c>
      <c r="AM27" s="88" t="n">
        <v>4188</v>
      </c>
      <c r="AN27" s="88" t="n">
        <v>4101</v>
      </c>
      <c r="AO27" s="88" t="n">
        <v>4184</v>
      </c>
      <c r="AP27" s="88" t="n">
        <v>4167</v>
      </c>
      <c r="AQ27" s="88" t="n">
        <v>4196</v>
      </c>
      <c r="AR27" s="88" t="n">
        <v>4126</v>
      </c>
      <c r="AS27" s="88" t="n">
        <v>4241</v>
      </c>
      <c r="AT27" s="88" t="n">
        <v>4244</v>
      </c>
      <c r="AU27" s="88" t="n">
        <v>4313</v>
      </c>
      <c r="AV27" s="88" t="n">
        <v>4261</v>
      </c>
      <c r="AW27" s="88" t="n">
        <v>4305</v>
      </c>
      <c r="AX27" s="89" t="n">
        <v>4365</v>
      </c>
      <c r="AY27" s="89" t="n">
        <v>4543</v>
      </c>
      <c r="AZ27" s="89" t="n">
        <v>4499</v>
      </c>
      <c r="BA27" s="89" t="n">
        <v>4598</v>
      </c>
      <c r="BB27" s="89" t="n">
        <v>4543</v>
      </c>
      <c r="BC27" s="89" t="n">
        <v>4702</v>
      </c>
      <c r="BD27" s="89" t="n">
        <v>4654</v>
      </c>
      <c r="BE27" s="89" t="n">
        <v>4760</v>
      </c>
      <c r="BF27" s="89" t="n">
        <v>4659</v>
      </c>
      <c r="BG27" s="89"/>
      <c r="BH27" s="89"/>
      <c r="BI27" s="89"/>
      <c r="BJ27" s="91"/>
      <c r="BK27" s="91"/>
      <c r="BL27" s="91"/>
      <c r="BM27" s="91"/>
      <c r="BN27" s="91"/>
      <c r="BO27" s="91"/>
      <c r="BP27" s="91"/>
      <c r="BQ27" s="91"/>
      <c r="BR27" s="91"/>
    </row>
    <row r="28" customFormat="false" ht="12.75" hidden="false" customHeight="false" outlineLevel="0" collapsed="false">
      <c r="A28" s="94" t="s">
        <v>125</v>
      </c>
      <c r="B28" s="87" t="s">
        <v>83</v>
      </c>
      <c r="C28" s="88" t="s">
        <v>83</v>
      </c>
      <c r="D28" s="88" t="s">
        <v>83</v>
      </c>
      <c r="E28" s="88" t="n">
        <v>2913</v>
      </c>
      <c r="F28" s="88" t="n">
        <v>2937</v>
      </c>
      <c r="G28" s="88" t="n">
        <v>3002</v>
      </c>
      <c r="H28" s="88" t="n">
        <v>2978</v>
      </c>
      <c r="I28" s="88" t="n">
        <v>2999</v>
      </c>
      <c r="J28" s="88" t="n">
        <v>3013</v>
      </c>
      <c r="K28" s="88" t="n">
        <v>3057</v>
      </c>
      <c r="L28" s="88" t="n">
        <v>3014</v>
      </c>
      <c r="M28" s="88" t="n">
        <v>3012</v>
      </c>
      <c r="N28" s="88" t="n">
        <v>3050</v>
      </c>
      <c r="O28" s="88" t="n">
        <v>3034</v>
      </c>
      <c r="P28" s="88" t="n">
        <v>3076</v>
      </c>
      <c r="Q28" s="88" t="n">
        <v>3092</v>
      </c>
      <c r="R28" s="88" t="n">
        <v>3104</v>
      </c>
      <c r="S28" s="88" t="n">
        <v>3119</v>
      </c>
      <c r="T28" s="88" t="n">
        <v>3153</v>
      </c>
      <c r="U28" s="88" t="n">
        <v>3162</v>
      </c>
      <c r="V28" s="88" t="n">
        <v>3156</v>
      </c>
      <c r="W28" s="88" t="n">
        <v>3185</v>
      </c>
      <c r="X28" s="88" t="n">
        <v>3212</v>
      </c>
      <c r="Y28" s="88" t="n">
        <v>3202</v>
      </c>
      <c r="Z28" s="88" t="n">
        <v>3218</v>
      </c>
      <c r="AA28" s="88" t="n">
        <v>3245</v>
      </c>
      <c r="AB28" s="88" t="n">
        <v>3273</v>
      </c>
      <c r="AC28" s="88" t="n">
        <v>3275</v>
      </c>
      <c r="AD28" s="88" t="n">
        <v>3286</v>
      </c>
      <c r="AE28" s="88" t="n">
        <v>3329</v>
      </c>
      <c r="AF28" s="88" t="n">
        <v>3357</v>
      </c>
      <c r="AG28" s="88" t="n">
        <v>3385</v>
      </c>
      <c r="AH28" s="88" t="n">
        <v>3408</v>
      </c>
      <c r="AI28" s="88" t="n">
        <v>3404</v>
      </c>
      <c r="AJ28" s="88" t="n">
        <v>3443</v>
      </c>
      <c r="AK28" s="88" t="n">
        <v>3467</v>
      </c>
      <c r="AL28" s="88" t="n">
        <v>3486</v>
      </c>
      <c r="AM28" s="88" t="n">
        <v>3504</v>
      </c>
      <c r="AN28" s="88" t="n">
        <v>3481</v>
      </c>
      <c r="AO28" s="88" t="n">
        <v>3523</v>
      </c>
      <c r="AP28" s="88" t="n">
        <v>3534</v>
      </c>
      <c r="AQ28" s="88" t="n">
        <v>3525</v>
      </c>
      <c r="AR28" s="88" t="n">
        <v>3562</v>
      </c>
      <c r="AS28" s="88" t="n">
        <v>3599</v>
      </c>
      <c r="AT28" s="88" t="n">
        <v>3591</v>
      </c>
      <c r="AU28" s="88" t="n">
        <v>3622</v>
      </c>
      <c r="AV28" s="88" t="n">
        <v>3613</v>
      </c>
      <c r="AW28" s="88" t="n">
        <v>3625</v>
      </c>
      <c r="AX28" s="89" t="n">
        <v>3638</v>
      </c>
      <c r="AY28" s="89" t="n">
        <v>3718</v>
      </c>
      <c r="AZ28" s="89" t="n">
        <v>3664</v>
      </c>
      <c r="BA28" s="89" t="n">
        <v>3719</v>
      </c>
      <c r="BB28" s="89" t="n">
        <v>3695</v>
      </c>
      <c r="BC28" s="89" t="n">
        <v>3826</v>
      </c>
      <c r="BD28" s="89" t="n">
        <v>3780</v>
      </c>
      <c r="BE28" s="89" t="n">
        <v>3829</v>
      </c>
      <c r="BF28" s="89" t="n">
        <v>3729</v>
      </c>
      <c r="BG28" s="89"/>
      <c r="BH28" s="89"/>
      <c r="BI28" s="89"/>
      <c r="BJ28" s="91"/>
      <c r="BK28" s="91"/>
      <c r="BL28" s="91"/>
      <c r="BM28" s="91"/>
      <c r="BN28" s="91"/>
      <c r="BO28" s="91"/>
      <c r="BP28" s="91"/>
      <c r="BQ28" s="91"/>
      <c r="BR28" s="91"/>
    </row>
    <row r="29" customFormat="false" ht="12.75" hidden="false" customHeight="false" outlineLevel="0" collapsed="false">
      <c r="A29" s="94" t="s">
        <v>126</v>
      </c>
      <c r="B29" s="87" t="s">
        <v>83</v>
      </c>
      <c r="C29" s="88" t="s">
        <v>83</v>
      </c>
      <c r="D29" s="88" t="s">
        <v>83</v>
      </c>
      <c r="E29" s="88" t="n">
        <v>2982</v>
      </c>
      <c r="F29" s="88" t="n">
        <v>2994</v>
      </c>
      <c r="G29" s="88" t="n">
        <v>3040</v>
      </c>
      <c r="H29" s="88" t="n">
        <v>3043</v>
      </c>
      <c r="I29" s="88" t="n">
        <v>3051</v>
      </c>
      <c r="J29" s="88" t="n">
        <v>3066</v>
      </c>
      <c r="K29" s="88" t="n">
        <v>3110</v>
      </c>
      <c r="L29" s="88" t="n">
        <v>3102</v>
      </c>
      <c r="M29" s="88" t="n">
        <v>3119</v>
      </c>
      <c r="N29" s="88" t="n">
        <v>3129</v>
      </c>
      <c r="O29" s="88" t="n">
        <v>3135</v>
      </c>
      <c r="P29" s="88" t="n">
        <v>3171</v>
      </c>
      <c r="Q29" s="88" t="n">
        <v>3171</v>
      </c>
      <c r="R29" s="88" t="n">
        <v>3173</v>
      </c>
      <c r="S29" s="88" t="n">
        <v>3187</v>
      </c>
      <c r="T29" s="88" t="n">
        <v>3246</v>
      </c>
      <c r="U29" s="88" t="n">
        <v>3257</v>
      </c>
      <c r="V29" s="88" t="n">
        <v>3273</v>
      </c>
      <c r="W29" s="88" t="n">
        <v>3275</v>
      </c>
      <c r="X29" s="88" t="n">
        <v>3295</v>
      </c>
      <c r="Y29" s="88" t="n">
        <v>3305</v>
      </c>
      <c r="Z29" s="88" t="n">
        <v>3326</v>
      </c>
      <c r="AA29" s="88" t="n">
        <v>3339</v>
      </c>
      <c r="AB29" s="88" t="n">
        <v>3367</v>
      </c>
      <c r="AC29" s="88" t="n">
        <v>3374</v>
      </c>
      <c r="AD29" s="88" t="n">
        <v>3409</v>
      </c>
      <c r="AE29" s="88" t="n">
        <v>3462</v>
      </c>
      <c r="AF29" s="88" t="n">
        <v>3482</v>
      </c>
      <c r="AG29" s="88" t="n">
        <v>3534</v>
      </c>
      <c r="AH29" s="88" t="n">
        <v>3550</v>
      </c>
      <c r="AI29" s="88" t="n">
        <v>3563</v>
      </c>
      <c r="AJ29" s="88" t="n">
        <v>3598</v>
      </c>
      <c r="AK29" s="88" t="n">
        <v>3611</v>
      </c>
      <c r="AL29" s="88" t="n">
        <v>3578</v>
      </c>
      <c r="AM29" s="88" t="n">
        <v>3629</v>
      </c>
      <c r="AN29" s="88" t="n">
        <v>3645</v>
      </c>
      <c r="AO29" s="88" t="n">
        <v>3682</v>
      </c>
      <c r="AP29" s="88" t="n">
        <v>3708</v>
      </c>
      <c r="AQ29" s="88" t="n">
        <v>3656</v>
      </c>
      <c r="AR29" s="88" t="n">
        <v>3712</v>
      </c>
      <c r="AS29" s="88" t="n">
        <v>3743</v>
      </c>
      <c r="AT29" s="88" t="n">
        <v>3733</v>
      </c>
      <c r="AU29" s="88" t="n">
        <v>3764</v>
      </c>
      <c r="AV29" s="88" t="n">
        <v>3756</v>
      </c>
      <c r="AW29" s="88" t="n">
        <v>3760</v>
      </c>
      <c r="AX29" s="89" t="n">
        <v>3770</v>
      </c>
      <c r="AY29" s="89" t="n">
        <v>3826</v>
      </c>
      <c r="AZ29" s="89" t="n">
        <v>3794</v>
      </c>
      <c r="BA29" s="89" t="n">
        <v>3843</v>
      </c>
      <c r="BB29" s="89" t="n">
        <v>3843</v>
      </c>
      <c r="BC29" s="89" t="n">
        <v>3967</v>
      </c>
      <c r="BD29" s="89" t="n">
        <v>3944</v>
      </c>
      <c r="BE29" s="89" t="n">
        <v>3959</v>
      </c>
      <c r="BF29" s="89" t="n">
        <v>3962</v>
      </c>
      <c r="BG29" s="89"/>
      <c r="BH29" s="89"/>
      <c r="BI29" s="89"/>
      <c r="BJ29" s="91"/>
      <c r="BK29" s="91"/>
      <c r="BL29" s="91"/>
      <c r="BM29" s="91"/>
      <c r="BN29" s="91"/>
      <c r="BO29" s="91"/>
      <c r="BP29" s="91"/>
      <c r="BQ29" s="91"/>
      <c r="BR29" s="91"/>
    </row>
    <row r="30" customFormat="false" ht="12.75" hidden="false" customHeight="false" outlineLevel="0" collapsed="false">
      <c r="A30" s="94" t="s">
        <v>127</v>
      </c>
      <c r="B30" s="87" t="s">
        <v>83</v>
      </c>
      <c r="C30" s="88" t="s">
        <v>83</v>
      </c>
      <c r="D30" s="88" t="s">
        <v>83</v>
      </c>
      <c r="E30" s="88" t="n">
        <v>2194</v>
      </c>
      <c r="F30" s="88" t="n">
        <v>2201</v>
      </c>
      <c r="G30" s="88" t="n">
        <v>2215</v>
      </c>
      <c r="H30" s="88" t="n">
        <v>2224</v>
      </c>
      <c r="I30" s="88" t="n">
        <v>2221</v>
      </c>
      <c r="J30" s="88" t="n">
        <v>2217</v>
      </c>
      <c r="K30" s="88" t="n">
        <v>2258</v>
      </c>
      <c r="L30" s="88" t="n">
        <v>2255</v>
      </c>
      <c r="M30" s="88" t="n">
        <v>2262</v>
      </c>
      <c r="N30" s="88" t="n">
        <v>2268</v>
      </c>
      <c r="O30" s="88" t="n">
        <v>2289</v>
      </c>
      <c r="P30" s="88" t="n">
        <v>2301</v>
      </c>
      <c r="Q30" s="88" t="n">
        <v>2318</v>
      </c>
      <c r="R30" s="88" t="n">
        <v>2323</v>
      </c>
      <c r="S30" s="88" t="n">
        <v>2327</v>
      </c>
      <c r="T30" s="88" t="n">
        <v>2356</v>
      </c>
      <c r="U30" s="88" t="n">
        <v>2388</v>
      </c>
      <c r="V30" s="88" t="n">
        <v>2357</v>
      </c>
      <c r="W30" s="88" t="n">
        <v>2381</v>
      </c>
      <c r="X30" s="88" t="n">
        <v>2405</v>
      </c>
      <c r="Y30" s="88" t="n">
        <v>2407</v>
      </c>
      <c r="Z30" s="88" t="n">
        <v>2401</v>
      </c>
      <c r="AA30" s="88" t="n">
        <v>2426</v>
      </c>
      <c r="AB30" s="88" t="n">
        <v>2439</v>
      </c>
      <c r="AC30" s="88" t="n">
        <v>2444</v>
      </c>
      <c r="AD30" s="88" t="n">
        <v>2449</v>
      </c>
      <c r="AE30" s="88" t="n">
        <v>2483</v>
      </c>
      <c r="AF30" s="88" t="n">
        <v>2499</v>
      </c>
      <c r="AG30" s="88" t="n">
        <v>2529</v>
      </c>
      <c r="AH30" s="88" t="n">
        <v>2541</v>
      </c>
      <c r="AI30" s="88" t="n">
        <v>2550</v>
      </c>
      <c r="AJ30" s="88" t="n">
        <v>2572</v>
      </c>
      <c r="AK30" s="88" t="n">
        <v>2575</v>
      </c>
      <c r="AL30" s="88" t="n">
        <v>2580</v>
      </c>
      <c r="AM30" s="88" t="n">
        <v>2595</v>
      </c>
      <c r="AN30" s="88" t="n">
        <v>2604</v>
      </c>
      <c r="AO30" s="88" t="n">
        <v>2628</v>
      </c>
      <c r="AP30" s="88" t="n">
        <v>2625</v>
      </c>
      <c r="AQ30" s="88" t="n">
        <v>2639</v>
      </c>
      <c r="AR30" s="88" t="n">
        <v>2658</v>
      </c>
      <c r="AS30" s="88" t="n">
        <v>2671</v>
      </c>
      <c r="AT30" s="88" t="n">
        <v>2650</v>
      </c>
      <c r="AU30" s="88" t="n">
        <v>2687</v>
      </c>
      <c r="AV30" s="88" t="n">
        <v>2703</v>
      </c>
      <c r="AW30" s="88" t="n">
        <v>2696</v>
      </c>
      <c r="AX30" s="89" t="n">
        <v>2695</v>
      </c>
      <c r="AY30" s="89" t="n">
        <v>2705</v>
      </c>
      <c r="AZ30" s="89" t="n">
        <v>2685</v>
      </c>
      <c r="BA30" s="89" t="n">
        <v>2711</v>
      </c>
      <c r="BB30" s="89" t="n">
        <v>2710</v>
      </c>
      <c r="BC30" s="89" t="n">
        <v>2762</v>
      </c>
      <c r="BD30" s="89" t="n">
        <v>2768</v>
      </c>
      <c r="BE30" s="89" t="n">
        <v>2750</v>
      </c>
      <c r="BF30" s="89" t="n">
        <v>2615</v>
      </c>
      <c r="BG30" s="89"/>
      <c r="BH30" s="89"/>
      <c r="BI30" s="89"/>
      <c r="BJ30" s="91"/>
      <c r="BK30" s="91"/>
      <c r="BL30" s="91"/>
      <c r="BM30" s="91"/>
      <c r="BN30" s="91"/>
      <c r="BO30" s="91"/>
      <c r="BP30" s="91"/>
      <c r="BQ30" s="91"/>
      <c r="BR30" s="91"/>
    </row>
    <row r="31" customFormat="false" ht="25.5" hidden="false" customHeight="false" outlineLevel="0" collapsed="false">
      <c r="A31" s="94" t="s">
        <v>128</v>
      </c>
      <c r="B31" s="87" t="s">
        <v>83</v>
      </c>
      <c r="C31" s="88" t="s">
        <v>83</v>
      </c>
      <c r="D31" s="88" t="s">
        <v>83</v>
      </c>
      <c r="E31" s="88" t="n">
        <v>2274</v>
      </c>
      <c r="F31" s="88" t="n">
        <v>2226</v>
      </c>
      <c r="G31" s="88" t="n">
        <v>2276</v>
      </c>
      <c r="H31" s="88" t="n">
        <v>2299</v>
      </c>
      <c r="I31" s="88" t="n">
        <v>2302</v>
      </c>
      <c r="J31" s="88" t="n">
        <v>2263</v>
      </c>
      <c r="K31" s="88" t="n">
        <v>2315</v>
      </c>
      <c r="L31" s="88" t="n">
        <v>2322</v>
      </c>
      <c r="M31" s="88" t="n">
        <v>2329</v>
      </c>
      <c r="N31" s="88" t="n">
        <v>2331</v>
      </c>
      <c r="O31" s="88" t="n">
        <v>2358</v>
      </c>
      <c r="P31" s="88" t="n">
        <v>2357</v>
      </c>
      <c r="Q31" s="88" t="n">
        <v>2380</v>
      </c>
      <c r="R31" s="88" t="n">
        <v>2374</v>
      </c>
      <c r="S31" s="88" t="n">
        <v>2407</v>
      </c>
      <c r="T31" s="88" t="n">
        <v>2426</v>
      </c>
      <c r="U31" s="88" t="n">
        <v>2462</v>
      </c>
      <c r="V31" s="88" t="n">
        <v>2370</v>
      </c>
      <c r="W31" s="88" t="n">
        <v>2429</v>
      </c>
      <c r="X31" s="88" t="n">
        <v>2438</v>
      </c>
      <c r="Y31" s="88" t="n">
        <v>2435</v>
      </c>
      <c r="Z31" s="88" t="n">
        <v>2411</v>
      </c>
      <c r="AA31" s="88" t="n">
        <v>2462</v>
      </c>
      <c r="AB31" s="88" t="n">
        <v>2463</v>
      </c>
      <c r="AC31" s="88" t="n">
        <v>2458</v>
      </c>
      <c r="AD31" s="88" t="n">
        <v>2443</v>
      </c>
      <c r="AE31" s="88" t="n">
        <v>2486</v>
      </c>
      <c r="AF31" s="88" t="n">
        <v>2505</v>
      </c>
      <c r="AG31" s="88" t="n">
        <v>2530</v>
      </c>
      <c r="AH31" s="88" t="n">
        <v>2518</v>
      </c>
      <c r="AI31" s="88" t="n">
        <v>2579</v>
      </c>
      <c r="AJ31" s="88" t="n">
        <v>2585</v>
      </c>
      <c r="AK31" s="88" t="n">
        <v>2587</v>
      </c>
      <c r="AL31" s="88" t="n">
        <v>2585</v>
      </c>
      <c r="AM31" s="88" t="n">
        <v>2617</v>
      </c>
      <c r="AN31" s="88" t="n">
        <v>2626</v>
      </c>
      <c r="AO31" s="88" t="n">
        <v>2642</v>
      </c>
      <c r="AP31" s="88" t="n">
        <v>2623</v>
      </c>
      <c r="AQ31" s="88" t="n">
        <v>2641</v>
      </c>
      <c r="AR31" s="88" t="n">
        <v>2655</v>
      </c>
      <c r="AS31" s="88" t="n">
        <v>2669</v>
      </c>
      <c r="AT31" s="88" t="n">
        <v>2636</v>
      </c>
      <c r="AU31" s="88" t="n">
        <v>2702</v>
      </c>
      <c r="AV31" s="88" t="n">
        <v>2707</v>
      </c>
      <c r="AW31" s="88" t="n">
        <v>2709</v>
      </c>
      <c r="AX31" s="89" t="n">
        <v>2691</v>
      </c>
      <c r="AY31" s="89" t="n">
        <v>2740</v>
      </c>
      <c r="AZ31" s="89" t="n">
        <v>2744</v>
      </c>
      <c r="BA31" s="89" t="n">
        <v>2776</v>
      </c>
      <c r="BB31" s="89" t="n">
        <v>2734</v>
      </c>
      <c r="BC31" s="89" t="n">
        <v>2789</v>
      </c>
      <c r="BD31" s="89" t="n">
        <v>2818</v>
      </c>
      <c r="BE31" s="89" t="n">
        <v>2810</v>
      </c>
      <c r="BF31" s="89" t="n">
        <v>2700</v>
      </c>
      <c r="BG31" s="89"/>
      <c r="BH31" s="89"/>
      <c r="BI31" s="89"/>
      <c r="BJ31" s="91"/>
      <c r="BK31" s="91"/>
      <c r="BL31" s="91"/>
      <c r="BM31" s="91"/>
      <c r="BN31" s="91"/>
      <c r="BO31" s="91"/>
      <c r="BP31" s="91"/>
      <c r="BQ31" s="91"/>
      <c r="BR31" s="91"/>
    </row>
    <row r="32" customFormat="false" ht="12.75" hidden="false" customHeight="false" outlineLevel="0" collapsed="false">
      <c r="A32" s="94" t="s">
        <v>129</v>
      </c>
      <c r="B32" s="87" t="s">
        <v>83</v>
      </c>
      <c r="C32" s="88" t="s">
        <v>83</v>
      </c>
      <c r="D32" s="88" t="s">
        <v>83</v>
      </c>
      <c r="E32" s="88" t="n">
        <v>2507</v>
      </c>
      <c r="F32" s="88" t="n">
        <v>2499</v>
      </c>
      <c r="G32" s="88" t="n">
        <v>2504</v>
      </c>
      <c r="H32" s="88" t="n">
        <v>2496</v>
      </c>
      <c r="I32" s="88" t="n">
        <v>2501</v>
      </c>
      <c r="J32" s="88" t="n">
        <v>2513</v>
      </c>
      <c r="K32" s="88" t="n">
        <v>2566</v>
      </c>
      <c r="L32" s="88" t="n">
        <v>2559</v>
      </c>
      <c r="M32" s="88" t="n">
        <v>2585</v>
      </c>
      <c r="N32" s="88" t="n">
        <v>2598</v>
      </c>
      <c r="O32" s="88" t="n">
        <v>2655</v>
      </c>
      <c r="P32" s="88" t="n">
        <v>2632</v>
      </c>
      <c r="Q32" s="88" t="n">
        <v>2640</v>
      </c>
      <c r="R32" s="88" t="n">
        <v>2616</v>
      </c>
      <c r="S32" s="88" t="n">
        <v>2676</v>
      </c>
      <c r="T32" s="88" t="n">
        <v>2681</v>
      </c>
      <c r="U32" s="88" t="n">
        <v>2720</v>
      </c>
      <c r="V32" s="88" t="n">
        <v>2750</v>
      </c>
      <c r="W32" s="88" t="n">
        <v>2793</v>
      </c>
      <c r="X32" s="88" t="n">
        <v>2828</v>
      </c>
      <c r="Y32" s="88" t="n">
        <v>2840</v>
      </c>
      <c r="Z32" s="88" t="n">
        <v>2827</v>
      </c>
      <c r="AA32" s="88" t="n">
        <v>2858</v>
      </c>
      <c r="AB32" s="88" t="n">
        <v>2835</v>
      </c>
      <c r="AC32" s="88" t="n">
        <v>2849</v>
      </c>
      <c r="AD32" s="88" t="n">
        <v>2824</v>
      </c>
      <c r="AE32" s="88" t="n">
        <v>2866</v>
      </c>
      <c r="AF32" s="88" t="n">
        <v>2939</v>
      </c>
      <c r="AG32" s="88" t="n">
        <v>2952</v>
      </c>
      <c r="AH32" s="88" t="n">
        <v>2952</v>
      </c>
      <c r="AI32" s="88" t="n">
        <v>2968</v>
      </c>
      <c r="AJ32" s="88" t="n">
        <v>2972</v>
      </c>
      <c r="AK32" s="88" t="n">
        <v>2976</v>
      </c>
      <c r="AL32" s="88" t="n">
        <v>2996</v>
      </c>
      <c r="AM32" s="88" t="n">
        <v>3037</v>
      </c>
      <c r="AN32" s="88" t="n">
        <v>3050</v>
      </c>
      <c r="AO32" s="88" t="n">
        <v>3074</v>
      </c>
      <c r="AP32" s="88" t="n">
        <v>3062</v>
      </c>
      <c r="AQ32" s="88" t="n">
        <v>3066</v>
      </c>
      <c r="AR32" s="88" t="n">
        <v>3089</v>
      </c>
      <c r="AS32" s="88" t="n">
        <v>3108</v>
      </c>
      <c r="AT32" s="88" t="n">
        <v>3094</v>
      </c>
      <c r="AU32" s="88" t="n">
        <v>3171</v>
      </c>
      <c r="AV32" s="88" t="n">
        <v>3184</v>
      </c>
      <c r="AW32" s="88" t="n">
        <v>3207</v>
      </c>
      <c r="AX32" s="89" t="n">
        <v>3199</v>
      </c>
      <c r="AY32" s="89" t="n">
        <v>3258</v>
      </c>
      <c r="AZ32" s="89" t="n">
        <v>3223</v>
      </c>
      <c r="BA32" s="89" t="n">
        <v>3256</v>
      </c>
      <c r="BB32" s="89" t="n">
        <v>3276</v>
      </c>
      <c r="BC32" s="89" t="n">
        <v>3346</v>
      </c>
      <c r="BD32" s="89" t="n">
        <v>3314</v>
      </c>
      <c r="BE32" s="89" t="n">
        <v>3277</v>
      </c>
      <c r="BF32" s="89" t="n">
        <v>3009</v>
      </c>
      <c r="BG32" s="89"/>
      <c r="BH32" s="89"/>
      <c r="BI32" s="89"/>
      <c r="BJ32" s="91"/>
      <c r="BK32" s="91"/>
      <c r="BL32" s="91"/>
      <c r="BM32" s="91"/>
      <c r="BN32" s="91"/>
      <c r="BO32" s="91"/>
      <c r="BP32" s="91"/>
      <c r="BQ32" s="91"/>
      <c r="BR32" s="91"/>
    </row>
    <row r="33" customFormat="false" ht="12.75" hidden="false" customHeight="false" outlineLevel="0" collapsed="false">
      <c r="A33" s="94" t="s">
        <v>130</v>
      </c>
      <c r="B33" s="87" t="s">
        <v>83</v>
      </c>
      <c r="C33" s="88" t="s">
        <v>83</v>
      </c>
      <c r="D33" s="88" t="s">
        <v>83</v>
      </c>
      <c r="E33" s="88" t="n">
        <v>2283</v>
      </c>
      <c r="F33" s="88" t="n">
        <v>2288</v>
      </c>
      <c r="G33" s="88" t="n">
        <v>2293</v>
      </c>
      <c r="H33" s="88" t="n">
        <v>2316</v>
      </c>
      <c r="I33" s="88" t="n">
        <v>2313</v>
      </c>
      <c r="J33" s="88" t="n">
        <v>2295</v>
      </c>
      <c r="K33" s="88" t="n">
        <v>2346</v>
      </c>
      <c r="L33" s="88" t="n">
        <v>2345</v>
      </c>
      <c r="M33" s="88" t="n">
        <v>2355</v>
      </c>
      <c r="N33" s="88" t="n">
        <v>2342</v>
      </c>
      <c r="O33" s="88" t="n">
        <v>2385</v>
      </c>
      <c r="P33" s="88" t="n">
        <v>2398</v>
      </c>
      <c r="Q33" s="88" t="n">
        <v>2410</v>
      </c>
      <c r="R33" s="88" t="n">
        <v>2381</v>
      </c>
      <c r="S33" s="88" t="n">
        <v>2428</v>
      </c>
      <c r="T33" s="88" t="n">
        <v>2450</v>
      </c>
      <c r="U33" s="88" t="n">
        <v>2466</v>
      </c>
      <c r="V33" s="88" t="n">
        <v>2426</v>
      </c>
      <c r="W33" s="88" t="n">
        <v>2469</v>
      </c>
      <c r="X33" s="88" t="n">
        <v>2498</v>
      </c>
      <c r="Y33" s="88" t="n">
        <v>2496</v>
      </c>
      <c r="Z33" s="88" t="n">
        <v>2487</v>
      </c>
      <c r="AA33" s="88" t="n">
        <v>2502</v>
      </c>
      <c r="AB33" s="88" t="n">
        <v>2526</v>
      </c>
      <c r="AC33" s="88" t="n">
        <v>2527</v>
      </c>
      <c r="AD33" s="88" t="n">
        <v>2521</v>
      </c>
      <c r="AE33" s="88" t="n">
        <v>2528</v>
      </c>
      <c r="AF33" s="88" t="n">
        <v>2586</v>
      </c>
      <c r="AG33" s="88" t="n">
        <v>2593</v>
      </c>
      <c r="AH33" s="88" t="n">
        <v>2598</v>
      </c>
      <c r="AI33" s="88" t="n">
        <v>2604</v>
      </c>
      <c r="AJ33" s="88" t="n">
        <v>2634</v>
      </c>
      <c r="AK33" s="88" t="n">
        <v>2640</v>
      </c>
      <c r="AL33" s="88" t="n">
        <v>2624</v>
      </c>
      <c r="AM33" s="88" t="n">
        <v>2658</v>
      </c>
      <c r="AN33" s="88" t="n">
        <v>2680</v>
      </c>
      <c r="AO33" s="88" t="n">
        <v>2692</v>
      </c>
      <c r="AP33" s="88" t="n">
        <v>2664</v>
      </c>
      <c r="AQ33" s="88" t="n">
        <v>2699</v>
      </c>
      <c r="AR33" s="88" t="n">
        <v>2700</v>
      </c>
      <c r="AS33" s="88" t="n">
        <v>2713</v>
      </c>
      <c r="AT33" s="88" t="n">
        <v>2701</v>
      </c>
      <c r="AU33" s="88" t="n">
        <v>2723</v>
      </c>
      <c r="AV33" s="88" t="n">
        <v>2760</v>
      </c>
      <c r="AW33" s="88" t="n">
        <v>2780</v>
      </c>
      <c r="AX33" s="89" t="n">
        <v>2769</v>
      </c>
      <c r="AY33" s="89" t="n">
        <v>2832</v>
      </c>
      <c r="AZ33" s="89" t="n">
        <v>2831</v>
      </c>
      <c r="BA33" s="89" t="n">
        <v>2866</v>
      </c>
      <c r="BB33" s="89" t="n">
        <v>2861</v>
      </c>
      <c r="BC33" s="89" t="n">
        <v>2880</v>
      </c>
      <c r="BD33" s="89" t="n">
        <v>2894</v>
      </c>
      <c r="BE33" s="89" t="n">
        <v>2878</v>
      </c>
      <c r="BF33" s="89" t="n">
        <v>2726</v>
      </c>
      <c r="BG33" s="89"/>
      <c r="BH33" s="89"/>
      <c r="BI33" s="89"/>
      <c r="BJ33" s="91"/>
      <c r="BK33" s="91"/>
      <c r="BL33" s="91"/>
      <c r="BM33" s="91"/>
      <c r="BN33" s="91"/>
      <c r="BO33" s="91"/>
      <c r="BP33" s="91"/>
      <c r="BQ33" s="91"/>
      <c r="BR33" s="91"/>
    </row>
    <row r="34" customFormat="false" ht="25.5" hidden="false" customHeight="false" outlineLevel="0" collapsed="false">
      <c r="A34" s="94" t="s">
        <v>131</v>
      </c>
      <c r="B34" s="87" t="s">
        <v>83</v>
      </c>
      <c r="C34" s="88" t="s">
        <v>83</v>
      </c>
      <c r="D34" s="88" t="s">
        <v>83</v>
      </c>
      <c r="E34" s="88" t="n">
        <v>2880</v>
      </c>
      <c r="F34" s="88" t="n">
        <v>2937</v>
      </c>
      <c r="G34" s="88" t="n">
        <v>2945</v>
      </c>
      <c r="H34" s="88" t="n">
        <v>2970</v>
      </c>
      <c r="I34" s="88" t="n">
        <v>2975</v>
      </c>
      <c r="J34" s="88" t="n">
        <v>2992</v>
      </c>
      <c r="K34" s="88" t="n">
        <v>3023</v>
      </c>
      <c r="L34" s="88" t="n">
        <v>3021</v>
      </c>
      <c r="M34" s="88" t="n">
        <v>3032</v>
      </c>
      <c r="N34" s="88" t="n">
        <v>3039</v>
      </c>
      <c r="O34" s="88" t="n">
        <v>3097</v>
      </c>
      <c r="P34" s="88" t="n">
        <v>3101</v>
      </c>
      <c r="Q34" s="88" t="n">
        <v>3122</v>
      </c>
      <c r="R34" s="88" t="n">
        <v>3108</v>
      </c>
      <c r="S34" s="88" t="n">
        <v>3170</v>
      </c>
      <c r="T34" s="88" t="n">
        <v>3180</v>
      </c>
      <c r="U34" s="88" t="n">
        <v>3203</v>
      </c>
      <c r="V34" s="88" t="n">
        <v>3038</v>
      </c>
      <c r="W34" s="88" t="n">
        <v>3058</v>
      </c>
      <c r="X34" s="88" t="n">
        <v>3108</v>
      </c>
      <c r="Y34" s="88" t="n">
        <v>3119</v>
      </c>
      <c r="Z34" s="88" t="n">
        <v>3114</v>
      </c>
      <c r="AA34" s="88" t="n">
        <v>3132</v>
      </c>
      <c r="AB34" s="88" t="n">
        <v>3166</v>
      </c>
      <c r="AC34" s="88" t="n">
        <v>3172</v>
      </c>
      <c r="AD34" s="88" t="n">
        <v>3198</v>
      </c>
      <c r="AE34" s="88" t="n">
        <v>3229</v>
      </c>
      <c r="AF34" s="88" t="n">
        <v>3299</v>
      </c>
      <c r="AG34" s="88" t="n">
        <v>3335</v>
      </c>
      <c r="AH34" s="88" t="n">
        <v>3348</v>
      </c>
      <c r="AI34" s="88" t="n">
        <v>3363</v>
      </c>
      <c r="AJ34" s="88" t="n">
        <v>3377</v>
      </c>
      <c r="AK34" s="88" t="n">
        <v>3365</v>
      </c>
      <c r="AL34" s="88" t="n">
        <v>3379</v>
      </c>
      <c r="AM34" s="88" t="n">
        <v>3427</v>
      </c>
      <c r="AN34" s="88" t="n">
        <v>3433</v>
      </c>
      <c r="AO34" s="88" t="n">
        <v>3403</v>
      </c>
      <c r="AP34" s="88" t="n">
        <v>3447</v>
      </c>
      <c r="AQ34" s="88" t="n">
        <v>3488</v>
      </c>
      <c r="AR34" s="88" t="n">
        <v>3507</v>
      </c>
      <c r="AS34" s="88" t="n">
        <v>3517</v>
      </c>
      <c r="AT34" s="88" t="n">
        <v>3515</v>
      </c>
      <c r="AU34" s="88" t="n">
        <v>3538</v>
      </c>
      <c r="AV34" s="88" t="n">
        <v>3572</v>
      </c>
      <c r="AW34" s="88" t="n">
        <v>3579</v>
      </c>
      <c r="AX34" s="89" t="n">
        <v>3595</v>
      </c>
      <c r="AY34" s="89" t="n">
        <v>3630</v>
      </c>
      <c r="AZ34" s="89" t="n">
        <v>3679</v>
      </c>
      <c r="BA34" s="89" t="n">
        <v>3713</v>
      </c>
      <c r="BB34" s="89" t="n">
        <v>3714</v>
      </c>
      <c r="BC34" s="89" t="n">
        <v>3755</v>
      </c>
      <c r="BD34" s="89" t="n">
        <v>3759</v>
      </c>
      <c r="BE34" s="89" t="n">
        <v>3798</v>
      </c>
      <c r="BF34" s="89" t="n">
        <v>3695</v>
      </c>
      <c r="BG34" s="89"/>
      <c r="BH34" s="89"/>
      <c r="BI34" s="89"/>
      <c r="BJ34" s="91"/>
      <c r="BK34" s="91"/>
      <c r="BL34" s="91"/>
      <c r="BM34" s="91"/>
      <c r="BN34" s="91"/>
      <c r="BO34" s="91"/>
      <c r="BP34" s="91"/>
      <c r="BQ34" s="91"/>
      <c r="BR34" s="91"/>
    </row>
    <row r="35" customFormat="false" ht="12.75" hidden="false" customHeight="false" outlineLevel="0" collapsed="false">
      <c r="A35" s="94" t="s">
        <v>132</v>
      </c>
      <c r="B35" s="87" t="s">
        <v>83</v>
      </c>
      <c r="C35" s="88" t="s">
        <v>83</v>
      </c>
      <c r="D35" s="88" t="s">
        <v>83</v>
      </c>
      <c r="E35" s="88" t="n">
        <v>2537</v>
      </c>
      <c r="F35" s="88" t="n">
        <v>2613</v>
      </c>
      <c r="G35" s="88" t="n">
        <v>2607</v>
      </c>
      <c r="H35" s="88" t="n">
        <v>2626</v>
      </c>
      <c r="I35" s="88" t="n">
        <v>2632</v>
      </c>
      <c r="J35" s="88" t="n">
        <v>2635</v>
      </c>
      <c r="K35" s="88" t="n">
        <v>2664</v>
      </c>
      <c r="L35" s="88" t="n">
        <v>2657</v>
      </c>
      <c r="M35" s="88" t="n">
        <v>2671</v>
      </c>
      <c r="N35" s="88" t="n">
        <v>2665</v>
      </c>
      <c r="O35" s="88" t="n">
        <v>2715</v>
      </c>
      <c r="P35" s="88" t="n">
        <v>2712</v>
      </c>
      <c r="Q35" s="88" t="n">
        <v>2740</v>
      </c>
      <c r="R35" s="88" t="n">
        <v>2742</v>
      </c>
      <c r="S35" s="88" t="n">
        <v>2811</v>
      </c>
      <c r="T35" s="88" t="n">
        <v>2818</v>
      </c>
      <c r="U35" s="88" t="n">
        <v>2845</v>
      </c>
      <c r="V35" s="88" t="n">
        <v>2683</v>
      </c>
      <c r="W35" s="88" t="n">
        <v>2696</v>
      </c>
      <c r="X35" s="88" t="n">
        <v>2752</v>
      </c>
      <c r="Y35" s="88" t="n">
        <v>2754</v>
      </c>
      <c r="Z35" s="88" t="n">
        <v>2770</v>
      </c>
      <c r="AA35" s="88" t="n">
        <v>2777</v>
      </c>
      <c r="AB35" s="88" t="n">
        <v>2816</v>
      </c>
      <c r="AC35" s="88" t="n">
        <v>2833</v>
      </c>
      <c r="AD35" s="88" t="n">
        <v>2821</v>
      </c>
      <c r="AE35" s="88" t="n">
        <v>2864</v>
      </c>
      <c r="AF35" s="88" t="n">
        <v>2934</v>
      </c>
      <c r="AG35" s="88" t="n">
        <v>2963</v>
      </c>
      <c r="AH35" s="88" t="n">
        <v>2948</v>
      </c>
      <c r="AI35" s="88" t="n">
        <v>2970</v>
      </c>
      <c r="AJ35" s="88" t="n">
        <v>2992</v>
      </c>
      <c r="AK35" s="88" t="n">
        <v>3012</v>
      </c>
      <c r="AL35" s="88" t="n">
        <v>3025</v>
      </c>
      <c r="AM35" s="88" t="n">
        <v>3068</v>
      </c>
      <c r="AN35" s="88" t="n">
        <v>3079</v>
      </c>
      <c r="AO35" s="88" t="n">
        <v>3073</v>
      </c>
      <c r="AP35" s="88" t="n">
        <v>3073</v>
      </c>
      <c r="AQ35" s="88" t="n">
        <v>3128</v>
      </c>
      <c r="AR35" s="88" t="n">
        <v>3135</v>
      </c>
      <c r="AS35" s="88" t="n">
        <v>3161</v>
      </c>
      <c r="AT35" s="88" t="n">
        <v>3151</v>
      </c>
      <c r="AU35" s="88" t="n">
        <v>3165</v>
      </c>
      <c r="AV35" s="88" t="n">
        <v>3217</v>
      </c>
      <c r="AW35" s="88" t="n">
        <v>3233</v>
      </c>
      <c r="AX35" s="89" t="n">
        <v>3232</v>
      </c>
      <c r="AY35" s="89" t="n">
        <v>3280</v>
      </c>
      <c r="AZ35" s="89" t="n">
        <v>3302</v>
      </c>
      <c r="BA35" s="89" t="n">
        <v>3335</v>
      </c>
      <c r="BB35" s="89" t="n">
        <v>3293</v>
      </c>
      <c r="BC35" s="89" t="n">
        <v>3324</v>
      </c>
      <c r="BD35" s="89" t="n">
        <v>3335</v>
      </c>
      <c r="BE35" s="89" t="n">
        <v>3354</v>
      </c>
      <c r="BF35" s="89" t="n">
        <v>3245</v>
      </c>
      <c r="BG35" s="89"/>
      <c r="BH35" s="89"/>
      <c r="BI35" s="89"/>
      <c r="BJ35" s="91"/>
      <c r="BK35" s="91"/>
      <c r="BL35" s="91"/>
      <c r="BM35" s="91"/>
      <c r="BN35" s="91"/>
      <c r="BO35" s="91"/>
      <c r="BP35" s="91"/>
      <c r="BQ35" s="91"/>
      <c r="BR35" s="91"/>
    </row>
    <row r="36" customFormat="false" ht="12.75" hidden="false" customHeight="false" outlineLevel="0" collapsed="false">
      <c r="A36" s="94" t="s">
        <v>133</v>
      </c>
      <c r="B36" s="87" t="s">
        <v>83</v>
      </c>
      <c r="C36" s="88" t="s">
        <v>83</v>
      </c>
      <c r="D36" s="88" t="s">
        <v>83</v>
      </c>
      <c r="E36" s="88" t="n">
        <v>2654</v>
      </c>
      <c r="F36" s="88" t="n">
        <v>2697</v>
      </c>
      <c r="G36" s="88" t="n">
        <v>2697</v>
      </c>
      <c r="H36" s="88" t="n">
        <v>2710</v>
      </c>
      <c r="I36" s="88" t="n">
        <v>2713</v>
      </c>
      <c r="J36" s="88" t="n">
        <v>2706</v>
      </c>
      <c r="K36" s="88" t="n">
        <v>2760</v>
      </c>
      <c r="L36" s="88" t="n">
        <v>2764</v>
      </c>
      <c r="M36" s="88" t="n">
        <v>2774</v>
      </c>
      <c r="N36" s="88" t="n">
        <v>2771</v>
      </c>
      <c r="O36" s="88" t="n">
        <v>2828</v>
      </c>
      <c r="P36" s="88" t="n">
        <v>2832</v>
      </c>
      <c r="Q36" s="88" t="n">
        <v>2843</v>
      </c>
      <c r="R36" s="88" t="n">
        <v>2829</v>
      </c>
      <c r="S36" s="88" t="n">
        <v>2894</v>
      </c>
      <c r="T36" s="88" t="n">
        <v>2900</v>
      </c>
      <c r="U36" s="88" t="n">
        <v>2928</v>
      </c>
      <c r="V36" s="88" t="n">
        <v>2877</v>
      </c>
      <c r="W36" s="88" t="n">
        <v>2910</v>
      </c>
      <c r="X36" s="88" t="n">
        <v>2956</v>
      </c>
      <c r="Y36" s="88" t="n">
        <v>2963</v>
      </c>
      <c r="Z36" s="88" t="n">
        <v>2963</v>
      </c>
      <c r="AA36" s="88" t="n">
        <v>2981</v>
      </c>
      <c r="AB36" s="88" t="n">
        <v>3012</v>
      </c>
      <c r="AC36" s="88" t="n">
        <v>3015</v>
      </c>
      <c r="AD36" s="88" t="n">
        <v>3000</v>
      </c>
      <c r="AE36" s="88" t="n">
        <v>3004</v>
      </c>
      <c r="AF36" s="88" t="n">
        <v>3086</v>
      </c>
      <c r="AG36" s="88" t="n">
        <v>3089</v>
      </c>
      <c r="AH36" s="88" t="n">
        <v>3089</v>
      </c>
      <c r="AI36" s="88" t="n">
        <v>3121</v>
      </c>
      <c r="AJ36" s="88" t="n">
        <v>3172</v>
      </c>
      <c r="AK36" s="88" t="n">
        <v>3185</v>
      </c>
      <c r="AL36" s="88" t="n">
        <v>3180</v>
      </c>
      <c r="AM36" s="88" t="n">
        <v>3227</v>
      </c>
      <c r="AN36" s="88" t="n">
        <v>3248</v>
      </c>
      <c r="AO36" s="88" t="n">
        <v>3261</v>
      </c>
      <c r="AP36" s="88" t="n">
        <v>3244</v>
      </c>
      <c r="AQ36" s="88" t="n">
        <v>3294</v>
      </c>
      <c r="AR36" s="88" t="n">
        <v>3300</v>
      </c>
      <c r="AS36" s="88" t="n">
        <v>3315</v>
      </c>
      <c r="AT36" s="88" t="n">
        <v>3297</v>
      </c>
      <c r="AU36" s="88" t="n">
        <v>3322</v>
      </c>
      <c r="AV36" s="88" t="n">
        <v>3387</v>
      </c>
      <c r="AW36" s="88" t="n">
        <v>3401</v>
      </c>
      <c r="AX36" s="89" t="n">
        <v>3391</v>
      </c>
      <c r="AY36" s="89" t="n">
        <v>3455</v>
      </c>
      <c r="AZ36" s="89" t="n">
        <v>3479</v>
      </c>
      <c r="BA36" s="89" t="n">
        <v>3508</v>
      </c>
      <c r="BB36" s="89" t="n">
        <v>3499</v>
      </c>
      <c r="BC36" s="89" t="n">
        <v>3536</v>
      </c>
      <c r="BD36" s="89" t="n">
        <v>3538</v>
      </c>
      <c r="BE36" s="89" t="n">
        <v>3540</v>
      </c>
      <c r="BF36" s="89" t="n">
        <v>3399</v>
      </c>
      <c r="BG36" s="89"/>
      <c r="BH36" s="89"/>
      <c r="BI36" s="89"/>
      <c r="BJ36" s="91"/>
      <c r="BK36" s="91"/>
      <c r="BL36" s="91"/>
      <c r="BM36" s="91"/>
      <c r="BN36" s="91"/>
      <c r="BO36" s="91"/>
      <c r="BP36" s="91"/>
      <c r="BQ36" s="91"/>
      <c r="BR36" s="91"/>
    </row>
    <row r="37" customFormat="false" ht="12.75" hidden="false" customHeight="false" outlineLevel="0" collapsed="false">
      <c r="A37" s="94" t="s">
        <v>134</v>
      </c>
      <c r="B37" s="87" t="s">
        <v>83</v>
      </c>
      <c r="C37" s="88" t="s">
        <v>83</v>
      </c>
      <c r="D37" s="88" t="s">
        <v>83</v>
      </c>
      <c r="E37" s="88" t="n">
        <v>2734</v>
      </c>
      <c r="F37" s="88" t="n">
        <v>2782</v>
      </c>
      <c r="G37" s="88" t="n">
        <v>2818</v>
      </c>
      <c r="H37" s="88" t="n">
        <v>2802</v>
      </c>
      <c r="I37" s="88" t="n">
        <v>2818</v>
      </c>
      <c r="J37" s="88" t="n">
        <v>2790</v>
      </c>
      <c r="K37" s="88" t="n">
        <v>2852</v>
      </c>
      <c r="L37" s="88" t="n">
        <v>2831</v>
      </c>
      <c r="M37" s="88" t="n">
        <v>2877</v>
      </c>
      <c r="N37" s="88" t="n">
        <v>2885</v>
      </c>
      <c r="O37" s="88" t="n">
        <v>2929</v>
      </c>
      <c r="P37" s="88" t="n">
        <v>2908</v>
      </c>
      <c r="Q37" s="88" t="n">
        <v>2989</v>
      </c>
      <c r="R37" s="88" t="n">
        <v>2962</v>
      </c>
      <c r="S37" s="88" t="n">
        <v>3011</v>
      </c>
      <c r="T37" s="88" t="n">
        <v>3006</v>
      </c>
      <c r="U37" s="88" t="n">
        <v>3058</v>
      </c>
      <c r="V37" s="88" t="n">
        <v>2996</v>
      </c>
      <c r="W37" s="88" t="n">
        <v>3028</v>
      </c>
      <c r="X37" s="88" t="n">
        <v>3082</v>
      </c>
      <c r="Y37" s="88" t="n">
        <v>3105</v>
      </c>
      <c r="Z37" s="88" t="n">
        <v>3092</v>
      </c>
      <c r="AA37" s="88" t="n">
        <v>3102</v>
      </c>
      <c r="AB37" s="88" t="n">
        <v>3121</v>
      </c>
      <c r="AC37" s="88" t="n">
        <v>3120</v>
      </c>
      <c r="AD37" s="88" t="n">
        <v>3127</v>
      </c>
      <c r="AE37" s="88" t="n">
        <v>3142</v>
      </c>
      <c r="AF37" s="88" t="n">
        <v>3195</v>
      </c>
      <c r="AG37" s="88" t="n">
        <v>3215</v>
      </c>
      <c r="AH37" s="88" t="n">
        <v>3216</v>
      </c>
      <c r="AI37" s="88" t="n">
        <v>3256</v>
      </c>
      <c r="AJ37" s="88" t="n">
        <v>3302</v>
      </c>
      <c r="AK37" s="88" t="n">
        <v>3359</v>
      </c>
      <c r="AL37" s="88" t="n">
        <v>3348</v>
      </c>
      <c r="AM37" s="88" t="n">
        <v>3383</v>
      </c>
      <c r="AN37" s="88" t="n">
        <v>3386</v>
      </c>
      <c r="AO37" s="88" t="n">
        <v>3416</v>
      </c>
      <c r="AP37" s="88" t="n">
        <v>3409</v>
      </c>
      <c r="AQ37" s="88" t="n">
        <v>3469</v>
      </c>
      <c r="AR37" s="88" t="n">
        <v>3442</v>
      </c>
      <c r="AS37" s="88" t="n">
        <v>3462</v>
      </c>
      <c r="AT37" s="88" t="n">
        <v>3456</v>
      </c>
      <c r="AU37" s="88" t="n">
        <v>3465</v>
      </c>
      <c r="AV37" s="88" t="n">
        <v>3514</v>
      </c>
      <c r="AW37" s="88" t="n">
        <v>3539</v>
      </c>
      <c r="AX37" s="89" t="n">
        <v>3534</v>
      </c>
      <c r="AY37" s="89" t="n">
        <v>3613</v>
      </c>
      <c r="AZ37" s="89" t="n">
        <v>3644</v>
      </c>
      <c r="BA37" s="89" t="n">
        <v>3685</v>
      </c>
      <c r="BB37" s="89" t="n">
        <v>3707</v>
      </c>
      <c r="BC37" s="89" t="n">
        <v>3748</v>
      </c>
      <c r="BD37" s="89" t="n">
        <v>3740</v>
      </c>
      <c r="BE37" s="89" t="n">
        <v>3738</v>
      </c>
      <c r="BF37" s="89" t="n">
        <v>3484</v>
      </c>
      <c r="BG37" s="89"/>
      <c r="BH37" s="89"/>
      <c r="BI37" s="89"/>
      <c r="BJ37" s="91"/>
      <c r="BK37" s="91"/>
      <c r="BL37" s="91"/>
      <c r="BM37" s="91"/>
      <c r="BN37" s="91"/>
      <c r="BO37" s="91"/>
      <c r="BP37" s="91"/>
      <c r="BQ37" s="91"/>
      <c r="BR37" s="91"/>
    </row>
    <row r="38" customFormat="false" ht="12.75" hidden="false" customHeight="false" outlineLevel="0" collapsed="false">
      <c r="A38" s="94" t="s">
        <v>135</v>
      </c>
      <c r="B38" s="87" t="s">
        <v>83</v>
      </c>
      <c r="C38" s="88" t="s">
        <v>83</v>
      </c>
      <c r="D38" s="88" t="s">
        <v>83</v>
      </c>
      <c r="E38" s="88" t="n">
        <v>2721</v>
      </c>
      <c r="F38" s="88" t="n">
        <v>2717</v>
      </c>
      <c r="G38" s="88" t="n">
        <v>2812</v>
      </c>
      <c r="H38" s="88" t="n">
        <v>2807</v>
      </c>
      <c r="I38" s="88" t="n">
        <v>2779</v>
      </c>
      <c r="J38" s="88" t="n">
        <v>2800</v>
      </c>
      <c r="K38" s="88" t="n">
        <v>2855</v>
      </c>
      <c r="L38" s="88" t="n">
        <v>2863</v>
      </c>
      <c r="M38" s="88" t="n">
        <v>2884</v>
      </c>
      <c r="N38" s="88" t="n">
        <v>2903</v>
      </c>
      <c r="O38" s="88" t="n">
        <v>3018</v>
      </c>
      <c r="P38" s="88" t="n">
        <v>2973</v>
      </c>
      <c r="Q38" s="88" t="n">
        <v>3034</v>
      </c>
      <c r="R38" s="88" t="n">
        <v>3009</v>
      </c>
      <c r="S38" s="88" t="n">
        <v>3089</v>
      </c>
      <c r="T38" s="88" t="n">
        <v>3105</v>
      </c>
      <c r="U38" s="88" t="n">
        <v>3117</v>
      </c>
      <c r="V38" s="88" t="n">
        <v>3069</v>
      </c>
      <c r="W38" s="88" t="n">
        <v>3105</v>
      </c>
      <c r="X38" s="88" t="n">
        <v>3175</v>
      </c>
      <c r="Y38" s="88" t="n">
        <v>3196</v>
      </c>
      <c r="Z38" s="88" t="n">
        <v>3195</v>
      </c>
      <c r="AA38" s="88" t="n">
        <v>3231</v>
      </c>
      <c r="AB38" s="88" t="n">
        <v>3283</v>
      </c>
      <c r="AC38" s="88" t="n">
        <v>3305</v>
      </c>
      <c r="AD38" s="88" t="n">
        <v>3284</v>
      </c>
      <c r="AE38" s="88" t="n">
        <v>3283</v>
      </c>
      <c r="AF38" s="88" t="n">
        <v>3396</v>
      </c>
      <c r="AG38" s="88" t="n">
        <v>3389</v>
      </c>
      <c r="AH38" s="88" t="n">
        <v>3373</v>
      </c>
      <c r="AI38" s="88" t="n">
        <v>3425</v>
      </c>
      <c r="AJ38" s="88" t="n">
        <v>3461</v>
      </c>
      <c r="AK38" s="88" t="n">
        <v>3486</v>
      </c>
      <c r="AL38" s="88" t="n">
        <v>3511</v>
      </c>
      <c r="AM38" s="88" t="n">
        <v>3509</v>
      </c>
      <c r="AN38" s="88" t="n">
        <v>3499</v>
      </c>
      <c r="AO38" s="88" t="n">
        <v>3525</v>
      </c>
      <c r="AP38" s="88" t="n">
        <v>3540</v>
      </c>
      <c r="AQ38" s="88" t="n">
        <v>3593</v>
      </c>
      <c r="AR38" s="88" t="n">
        <v>3611</v>
      </c>
      <c r="AS38" s="88" t="n">
        <v>3627</v>
      </c>
      <c r="AT38" s="88" t="n">
        <v>3614</v>
      </c>
      <c r="AU38" s="88" t="n">
        <v>3657</v>
      </c>
      <c r="AV38" s="88" t="n">
        <v>3692</v>
      </c>
      <c r="AW38" s="88" t="n">
        <v>3706</v>
      </c>
      <c r="AX38" s="89" t="n">
        <v>3704</v>
      </c>
      <c r="AY38" s="89" t="n">
        <v>3842</v>
      </c>
      <c r="AZ38" s="89" t="n">
        <v>3813</v>
      </c>
      <c r="BA38" s="89" t="n">
        <v>3915</v>
      </c>
      <c r="BB38" s="89" t="n">
        <v>3886</v>
      </c>
      <c r="BC38" s="89" t="n">
        <v>3977</v>
      </c>
      <c r="BD38" s="89" t="n">
        <v>3948</v>
      </c>
      <c r="BE38" s="89" t="n">
        <v>4010</v>
      </c>
      <c r="BF38" s="89" t="n">
        <v>3998</v>
      </c>
      <c r="BG38" s="89"/>
      <c r="BH38" s="89"/>
      <c r="BI38" s="89"/>
      <c r="BJ38" s="91"/>
      <c r="BK38" s="91"/>
      <c r="BL38" s="91"/>
      <c r="BM38" s="91"/>
      <c r="BN38" s="91"/>
      <c r="BO38" s="91"/>
      <c r="BP38" s="91"/>
      <c r="BQ38" s="91"/>
      <c r="BR38" s="91"/>
    </row>
    <row r="39" customFormat="false" ht="12.75" hidden="false" customHeight="false" outlineLevel="0" collapsed="false">
      <c r="A39" s="94" t="s">
        <v>136</v>
      </c>
      <c r="B39" s="87" t="s">
        <v>83</v>
      </c>
      <c r="C39" s="88" t="s">
        <v>83</v>
      </c>
      <c r="D39" s="88" t="s">
        <v>83</v>
      </c>
      <c r="E39" s="88" t="n">
        <v>2127</v>
      </c>
      <c r="F39" s="88" t="n">
        <v>2136</v>
      </c>
      <c r="G39" s="88" t="n">
        <v>2146</v>
      </c>
      <c r="H39" s="88" t="n">
        <v>2156</v>
      </c>
      <c r="I39" s="88" t="n">
        <v>2171</v>
      </c>
      <c r="J39" s="88" t="n">
        <v>2175</v>
      </c>
      <c r="K39" s="88" t="n">
        <v>2199</v>
      </c>
      <c r="L39" s="88" t="n">
        <v>2183</v>
      </c>
      <c r="M39" s="88" t="n">
        <v>2190</v>
      </c>
      <c r="N39" s="88" t="n">
        <v>2216</v>
      </c>
      <c r="O39" s="88" t="n">
        <v>2239</v>
      </c>
      <c r="P39" s="88" t="n">
        <v>2231</v>
      </c>
      <c r="Q39" s="88" t="n">
        <v>2251</v>
      </c>
      <c r="R39" s="88" t="n">
        <v>2248</v>
      </c>
      <c r="S39" s="88" t="n">
        <v>2281</v>
      </c>
      <c r="T39" s="88" t="n">
        <v>2297</v>
      </c>
      <c r="U39" s="88" t="n">
        <v>2325</v>
      </c>
      <c r="V39" s="88" t="n">
        <v>2304</v>
      </c>
      <c r="W39" s="88" t="n">
        <v>2288</v>
      </c>
      <c r="X39" s="88" t="n">
        <v>2327</v>
      </c>
      <c r="Y39" s="88" t="n">
        <v>2344</v>
      </c>
      <c r="Z39" s="88" t="n">
        <v>2337</v>
      </c>
      <c r="AA39" s="88" t="n">
        <v>2356</v>
      </c>
      <c r="AB39" s="88" t="n">
        <v>2368</v>
      </c>
      <c r="AC39" s="88" t="n">
        <v>2374</v>
      </c>
      <c r="AD39" s="88" t="n">
        <v>2392</v>
      </c>
      <c r="AE39" s="88" t="n">
        <v>2381</v>
      </c>
      <c r="AF39" s="88" t="n">
        <v>2380</v>
      </c>
      <c r="AG39" s="88" t="n">
        <v>2418</v>
      </c>
      <c r="AH39" s="88" t="n">
        <v>2437</v>
      </c>
      <c r="AI39" s="88" t="n">
        <v>2432</v>
      </c>
      <c r="AJ39" s="88" t="n">
        <v>2436</v>
      </c>
      <c r="AK39" s="88" t="n">
        <v>2451</v>
      </c>
      <c r="AL39" s="88" t="n">
        <v>2460</v>
      </c>
      <c r="AM39" s="88" t="n">
        <v>2475</v>
      </c>
      <c r="AN39" s="88" t="n">
        <v>2495</v>
      </c>
      <c r="AO39" s="88" t="n">
        <v>2499</v>
      </c>
      <c r="AP39" s="88" t="n">
        <v>2517</v>
      </c>
      <c r="AQ39" s="88" t="n">
        <v>2517</v>
      </c>
      <c r="AR39" s="88" t="n">
        <v>2518</v>
      </c>
      <c r="AS39" s="88" t="n">
        <v>2537</v>
      </c>
      <c r="AT39" s="88" t="n">
        <v>2531</v>
      </c>
      <c r="AU39" s="88" t="n">
        <v>2557</v>
      </c>
      <c r="AV39" s="88" t="n">
        <v>2586</v>
      </c>
      <c r="AW39" s="88" t="n">
        <v>2613</v>
      </c>
      <c r="AX39" s="89" t="n">
        <v>2622</v>
      </c>
      <c r="AY39" s="89" t="n">
        <v>2610</v>
      </c>
      <c r="AZ39" s="89" t="n">
        <v>2639</v>
      </c>
      <c r="BA39" s="89" t="n">
        <v>2684</v>
      </c>
      <c r="BB39" s="89" t="n">
        <v>2649</v>
      </c>
      <c r="BC39" s="89" t="n">
        <v>2678</v>
      </c>
      <c r="BD39" s="89" t="n">
        <v>2696</v>
      </c>
      <c r="BE39" s="89" t="n">
        <v>2740</v>
      </c>
      <c r="BF39" s="89" t="n">
        <v>2655</v>
      </c>
      <c r="BG39" s="89"/>
      <c r="BH39" s="89"/>
      <c r="BI39" s="89"/>
      <c r="BJ39" s="91"/>
      <c r="BK39" s="91"/>
      <c r="BL39" s="91"/>
      <c r="BM39" s="91"/>
      <c r="BN39" s="91"/>
      <c r="BO39" s="91"/>
      <c r="BP39" s="91"/>
      <c r="BQ39" s="91"/>
      <c r="BR39" s="91"/>
    </row>
    <row r="40" customFormat="false" ht="12.75" hidden="false" customHeight="false" outlineLevel="0" collapsed="false">
      <c r="A40" s="95" t="s">
        <v>137</v>
      </c>
      <c r="B40" s="87" t="s">
        <v>83</v>
      </c>
      <c r="C40" s="88" t="s">
        <v>83</v>
      </c>
      <c r="D40" s="88" t="s">
        <v>83</v>
      </c>
      <c r="E40" s="88" t="n">
        <v>2243</v>
      </c>
      <c r="F40" s="88" t="n">
        <v>2251</v>
      </c>
      <c r="G40" s="88" t="n">
        <v>2262</v>
      </c>
      <c r="H40" s="88" t="n">
        <v>2273</v>
      </c>
      <c r="I40" s="88" t="n">
        <v>2288</v>
      </c>
      <c r="J40" s="88" t="n">
        <v>2293</v>
      </c>
      <c r="K40" s="88" t="n">
        <v>2318</v>
      </c>
      <c r="L40" s="88" t="n">
        <v>2302</v>
      </c>
      <c r="M40" s="88" t="n">
        <v>2309</v>
      </c>
      <c r="N40" s="88" t="n">
        <v>2336</v>
      </c>
      <c r="O40" s="88" t="n">
        <v>2360</v>
      </c>
      <c r="P40" s="88" t="n">
        <v>2352</v>
      </c>
      <c r="Q40" s="88" t="n">
        <v>2373</v>
      </c>
      <c r="R40" s="88" t="n">
        <v>2370</v>
      </c>
      <c r="S40" s="88" t="n">
        <v>2405</v>
      </c>
      <c r="T40" s="88" t="n">
        <v>2421</v>
      </c>
      <c r="U40" s="88" t="n">
        <v>2451</v>
      </c>
      <c r="V40" s="88" t="n">
        <v>2429</v>
      </c>
      <c r="W40" s="88" t="n">
        <v>2445</v>
      </c>
      <c r="X40" s="88" t="n">
        <v>2463</v>
      </c>
      <c r="Y40" s="88" t="n">
        <v>2480</v>
      </c>
      <c r="Z40" s="88" t="n">
        <v>2498</v>
      </c>
      <c r="AA40" s="88" t="n">
        <v>2497</v>
      </c>
      <c r="AB40" s="88" t="n">
        <v>2515</v>
      </c>
      <c r="AC40" s="88" t="n">
        <v>2528</v>
      </c>
      <c r="AD40" s="88" t="n">
        <v>2555</v>
      </c>
      <c r="AE40" s="88" t="n">
        <v>2576</v>
      </c>
      <c r="AF40" s="88" t="n">
        <v>2600</v>
      </c>
      <c r="AG40" s="88" t="n">
        <v>2625</v>
      </c>
      <c r="AH40" s="88" t="n">
        <v>2630</v>
      </c>
      <c r="AI40" s="88" t="n">
        <v>2654</v>
      </c>
      <c r="AJ40" s="88" t="n">
        <v>2657</v>
      </c>
      <c r="AK40" s="88" t="n">
        <v>2660</v>
      </c>
      <c r="AL40" s="88" t="n">
        <v>2672</v>
      </c>
      <c r="AM40" s="88" t="n">
        <v>2686</v>
      </c>
      <c r="AN40" s="88" t="n">
        <v>2689</v>
      </c>
      <c r="AO40" s="88" t="n">
        <v>2710</v>
      </c>
      <c r="AP40" s="88" t="n">
        <v>2713</v>
      </c>
      <c r="AQ40" s="88" t="n">
        <v>2734</v>
      </c>
      <c r="AR40" s="88" t="n">
        <v>2744</v>
      </c>
      <c r="AS40" s="88" t="n">
        <v>2752</v>
      </c>
      <c r="AT40" s="88" t="n">
        <v>2730</v>
      </c>
      <c r="AU40" s="88" t="n">
        <v>2758</v>
      </c>
      <c r="AV40" s="88" t="n">
        <v>2790</v>
      </c>
      <c r="AW40" s="88" t="n">
        <v>2792</v>
      </c>
      <c r="AX40" s="89" t="n">
        <v>2800</v>
      </c>
      <c r="AY40" s="89" t="n">
        <v>2820</v>
      </c>
      <c r="AZ40" s="89" t="n">
        <v>2804</v>
      </c>
      <c r="BA40" s="89" t="n">
        <v>2820</v>
      </c>
      <c r="BB40" s="89" t="n">
        <v>2832</v>
      </c>
      <c r="BC40" s="89" t="n">
        <v>2862</v>
      </c>
      <c r="BD40" s="89" t="n">
        <v>2848</v>
      </c>
      <c r="BE40" s="89" t="n">
        <v>2880</v>
      </c>
      <c r="BF40" s="89" t="n">
        <v>2868</v>
      </c>
      <c r="BG40" s="89"/>
      <c r="BH40" s="89"/>
      <c r="BI40" s="89"/>
    </row>
    <row r="41" customFormat="false" ht="25.5" hidden="false" customHeight="false" outlineLevel="0" collapsed="false">
      <c r="A41" s="94" t="s">
        <v>138</v>
      </c>
      <c r="B41" s="87" t="s">
        <v>83</v>
      </c>
      <c r="C41" s="88" t="s">
        <v>83</v>
      </c>
      <c r="D41" s="88" t="s">
        <v>83</v>
      </c>
      <c r="E41" s="88" t="n">
        <v>2585</v>
      </c>
      <c r="F41" s="88" t="n">
        <v>2622</v>
      </c>
      <c r="G41" s="88" t="n">
        <v>2639</v>
      </c>
      <c r="H41" s="88" t="n">
        <v>2652</v>
      </c>
      <c r="I41" s="88" t="n">
        <v>2650</v>
      </c>
      <c r="J41" s="88" t="n">
        <v>2653</v>
      </c>
      <c r="K41" s="88" t="n">
        <v>2698</v>
      </c>
      <c r="L41" s="88" t="n">
        <v>2699</v>
      </c>
      <c r="M41" s="88" t="n">
        <v>2712</v>
      </c>
      <c r="N41" s="88" t="n">
        <v>2713</v>
      </c>
      <c r="O41" s="88" t="n">
        <v>2777</v>
      </c>
      <c r="P41" s="88" t="n">
        <v>2771</v>
      </c>
      <c r="Q41" s="88" t="n">
        <v>2798</v>
      </c>
      <c r="R41" s="88" t="n">
        <v>2783</v>
      </c>
      <c r="S41" s="88" t="n">
        <v>2848</v>
      </c>
      <c r="T41" s="88" t="n">
        <v>2859</v>
      </c>
      <c r="U41" s="88" t="n">
        <v>2882</v>
      </c>
      <c r="V41" s="88" t="n">
        <v>2798</v>
      </c>
      <c r="W41" s="88" t="n">
        <v>2826</v>
      </c>
      <c r="X41" s="88" t="n">
        <v>2876</v>
      </c>
      <c r="Y41" s="88" t="n">
        <v>2884</v>
      </c>
      <c r="Z41" s="88" t="n">
        <v>2885</v>
      </c>
      <c r="AA41" s="88" t="n">
        <v>2904</v>
      </c>
      <c r="AB41" s="88" t="n">
        <v>2939</v>
      </c>
      <c r="AC41" s="88" t="n">
        <v>2948</v>
      </c>
      <c r="AD41" s="88" t="n">
        <v>2939</v>
      </c>
      <c r="AE41" s="88" t="n">
        <v>2953</v>
      </c>
      <c r="AF41" s="88" t="n">
        <v>3034</v>
      </c>
      <c r="AG41" s="88" t="n">
        <v>3045</v>
      </c>
      <c r="AH41" s="88" t="n">
        <v>3042</v>
      </c>
      <c r="AI41" s="88" t="n">
        <v>3070</v>
      </c>
      <c r="AJ41" s="88" t="n">
        <v>3104</v>
      </c>
      <c r="AK41" s="88" t="n">
        <v>3115</v>
      </c>
      <c r="AL41" s="88" t="n">
        <v>3121</v>
      </c>
      <c r="AM41" s="88" t="n">
        <v>3156</v>
      </c>
      <c r="AN41" s="88" t="n">
        <v>3166</v>
      </c>
      <c r="AO41" s="88" t="n">
        <v>3171</v>
      </c>
      <c r="AP41" s="88" t="n">
        <v>3170</v>
      </c>
      <c r="AQ41" s="88" t="n">
        <v>3219</v>
      </c>
      <c r="AR41" s="88" t="n">
        <v>3228</v>
      </c>
      <c r="AS41" s="88" t="n">
        <v>3244</v>
      </c>
      <c r="AT41" s="88" t="n">
        <v>3231</v>
      </c>
      <c r="AU41" s="88" t="n">
        <v>3257</v>
      </c>
      <c r="AV41" s="88" t="n">
        <v>3306</v>
      </c>
      <c r="AW41" s="88" t="n">
        <v>3319</v>
      </c>
      <c r="AX41" s="89" t="n">
        <v>3316</v>
      </c>
      <c r="AY41" s="89" t="n">
        <v>3401</v>
      </c>
      <c r="AZ41" s="89" t="n">
        <v>3435</v>
      </c>
      <c r="BA41" s="89" t="n">
        <v>3457</v>
      </c>
      <c r="BB41" s="89" t="n">
        <v>3412</v>
      </c>
      <c r="BC41" s="89" t="n">
        <v>3469</v>
      </c>
      <c r="BD41" s="89" t="n">
        <v>3497</v>
      </c>
      <c r="BE41" s="89" t="n">
        <v>3506</v>
      </c>
      <c r="BF41" s="89" t="n">
        <v>3410</v>
      </c>
      <c r="BG41" s="89"/>
      <c r="BH41" s="89"/>
      <c r="BI41" s="89"/>
      <c r="BJ41" s="91"/>
      <c r="BK41" s="91"/>
      <c r="BL41" s="91"/>
      <c r="BM41" s="91"/>
      <c r="BN41" s="91"/>
      <c r="BO41" s="91"/>
      <c r="BP41" s="91"/>
      <c r="BQ41" s="91"/>
      <c r="BR41" s="91"/>
    </row>
    <row r="42" customFormat="false" ht="12.75" hidden="false" customHeight="false" outlineLevel="0" collapsed="false">
      <c r="A42" s="93" t="s">
        <v>139</v>
      </c>
      <c r="B42" s="87" t="s">
        <v>83</v>
      </c>
      <c r="C42" s="88" t="s">
        <v>83</v>
      </c>
      <c r="D42" s="88" t="s">
        <v>83</v>
      </c>
      <c r="E42" s="88" t="n">
        <v>2927</v>
      </c>
      <c r="F42" s="88" t="n">
        <v>2935</v>
      </c>
      <c r="G42" s="88" t="n">
        <v>2959</v>
      </c>
      <c r="H42" s="88" t="n">
        <v>2970</v>
      </c>
      <c r="I42" s="88" t="n">
        <v>2983</v>
      </c>
      <c r="J42" s="88" t="n">
        <v>2994</v>
      </c>
      <c r="K42" s="88" t="n">
        <v>2996</v>
      </c>
      <c r="L42" s="88" t="n">
        <v>3025</v>
      </c>
      <c r="M42" s="88" t="n">
        <v>3036</v>
      </c>
      <c r="N42" s="88" t="n">
        <v>3050</v>
      </c>
      <c r="O42" s="88" t="n">
        <v>3074</v>
      </c>
      <c r="P42" s="88" t="n">
        <v>3084</v>
      </c>
      <c r="Q42" s="88" t="n">
        <v>3100</v>
      </c>
      <c r="R42" s="88" t="n">
        <v>3099</v>
      </c>
      <c r="S42" s="88" t="n">
        <v>3130</v>
      </c>
      <c r="T42" s="88" t="n">
        <v>3165</v>
      </c>
      <c r="U42" s="88" t="n">
        <v>3174</v>
      </c>
      <c r="V42" s="88" t="n">
        <v>3172</v>
      </c>
      <c r="W42" s="88" t="n">
        <v>3180</v>
      </c>
      <c r="X42" s="88" t="n">
        <v>3201</v>
      </c>
      <c r="Y42" s="88" t="n">
        <v>3208</v>
      </c>
      <c r="Z42" s="88" t="n">
        <v>3211</v>
      </c>
      <c r="AA42" s="88" t="n">
        <v>3249</v>
      </c>
      <c r="AB42" s="88" t="n">
        <v>3250</v>
      </c>
      <c r="AC42" s="88" t="n">
        <v>3305</v>
      </c>
      <c r="AD42" s="88" t="n">
        <v>3352</v>
      </c>
      <c r="AE42" s="88" t="n">
        <v>3362</v>
      </c>
      <c r="AF42" s="88" t="n">
        <v>3380</v>
      </c>
      <c r="AG42" s="88" t="n">
        <v>3399</v>
      </c>
      <c r="AH42" s="88" t="n">
        <v>3465</v>
      </c>
      <c r="AI42" s="88" t="n">
        <v>3498</v>
      </c>
      <c r="AJ42" s="88" t="n">
        <v>3519</v>
      </c>
      <c r="AK42" s="88" t="n">
        <v>3541</v>
      </c>
      <c r="AL42" s="88" t="n">
        <v>3561</v>
      </c>
      <c r="AM42" s="88" t="n">
        <v>3570</v>
      </c>
      <c r="AN42" s="88" t="n">
        <v>3635</v>
      </c>
      <c r="AO42" s="88" t="n">
        <v>3646</v>
      </c>
      <c r="AP42" s="88" t="n">
        <v>3692</v>
      </c>
      <c r="AQ42" s="88" t="n">
        <v>3692</v>
      </c>
      <c r="AR42" s="88" t="n">
        <v>3761</v>
      </c>
      <c r="AS42" s="88" t="n">
        <v>3750</v>
      </c>
      <c r="AT42" s="88" t="n">
        <v>3739</v>
      </c>
      <c r="AU42" s="88" t="n">
        <v>3800</v>
      </c>
      <c r="AV42" s="88" t="n">
        <v>3830</v>
      </c>
      <c r="AW42" s="88" t="n">
        <v>3833</v>
      </c>
      <c r="AX42" s="89" t="n">
        <v>3865</v>
      </c>
      <c r="AY42" s="89" t="n">
        <v>3881</v>
      </c>
      <c r="AZ42" s="89" t="n">
        <v>3876</v>
      </c>
      <c r="BA42" s="89" t="n">
        <v>3905</v>
      </c>
      <c r="BB42" s="89" t="n">
        <v>3927</v>
      </c>
      <c r="BC42" s="89" t="n">
        <v>4021</v>
      </c>
      <c r="BD42" s="89" t="n">
        <v>4069</v>
      </c>
      <c r="BE42" s="89" t="n">
        <v>4064</v>
      </c>
      <c r="BF42" s="89" t="n">
        <v>4127</v>
      </c>
      <c r="BG42" s="89"/>
      <c r="BH42" s="89"/>
      <c r="BI42" s="89"/>
      <c r="BJ42" s="91"/>
      <c r="BK42" s="91"/>
      <c r="BL42" s="91"/>
      <c r="BM42" s="91"/>
      <c r="BN42" s="91"/>
      <c r="BO42" s="91"/>
      <c r="BP42" s="91"/>
      <c r="BQ42" s="91"/>
      <c r="BR42" s="91"/>
    </row>
    <row r="43" customFormat="false" ht="25.5" hidden="false" customHeight="false" outlineLevel="0" collapsed="false">
      <c r="A43" s="93" t="s">
        <v>140</v>
      </c>
      <c r="B43" s="87" t="s">
        <v>83</v>
      </c>
      <c r="C43" s="88" t="s">
        <v>83</v>
      </c>
      <c r="D43" s="88" t="s">
        <v>83</v>
      </c>
      <c r="E43" s="88" t="s">
        <v>83</v>
      </c>
      <c r="F43" s="88" t="s">
        <v>83</v>
      </c>
      <c r="G43" s="88" t="s">
        <v>83</v>
      </c>
      <c r="H43" s="88" t="s">
        <v>83</v>
      </c>
      <c r="I43" s="88" t="s">
        <v>83</v>
      </c>
      <c r="J43" s="88" t="s">
        <v>83</v>
      </c>
      <c r="K43" s="88" t="s">
        <v>83</v>
      </c>
      <c r="L43" s="88" t="s">
        <v>83</v>
      </c>
      <c r="M43" s="88" t="s">
        <v>83</v>
      </c>
      <c r="N43" s="88" t="s">
        <v>83</v>
      </c>
      <c r="O43" s="88" t="s">
        <v>83</v>
      </c>
      <c r="P43" s="88" t="s">
        <v>83</v>
      </c>
      <c r="Q43" s="88" t="s">
        <v>83</v>
      </c>
      <c r="R43" s="88" t="s">
        <v>83</v>
      </c>
      <c r="S43" s="88" t="s">
        <v>83</v>
      </c>
      <c r="T43" s="88" t="s">
        <v>83</v>
      </c>
      <c r="U43" s="88" t="s">
        <v>83</v>
      </c>
      <c r="V43" s="88" t="s">
        <v>83</v>
      </c>
      <c r="W43" s="88" t="s">
        <v>83</v>
      </c>
      <c r="X43" s="88" t="s">
        <v>83</v>
      </c>
      <c r="Y43" s="88" t="s">
        <v>83</v>
      </c>
      <c r="Z43" s="88" t="s">
        <v>83</v>
      </c>
      <c r="AA43" s="88" t="s">
        <v>83</v>
      </c>
      <c r="AB43" s="88" t="s">
        <v>83</v>
      </c>
      <c r="AC43" s="88" t="s">
        <v>83</v>
      </c>
      <c r="AD43" s="88" t="s">
        <v>83</v>
      </c>
      <c r="AE43" s="88" t="s">
        <v>83</v>
      </c>
      <c r="AF43" s="88" t="s">
        <v>83</v>
      </c>
      <c r="AG43" s="88" t="s">
        <v>83</v>
      </c>
      <c r="AH43" s="88" t="s">
        <v>83</v>
      </c>
      <c r="AI43" s="88" t="s">
        <v>83</v>
      </c>
      <c r="AJ43" s="88" t="s">
        <v>83</v>
      </c>
      <c r="AK43" s="88" t="s">
        <v>83</v>
      </c>
      <c r="AL43" s="88" t="s">
        <v>83</v>
      </c>
      <c r="AM43" s="88" t="s">
        <v>83</v>
      </c>
      <c r="AN43" s="88" t="s">
        <v>83</v>
      </c>
      <c r="AO43" s="88" t="s">
        <v>83</v>
      </c>
      <c r="AP43" s="88" t="s">
        <v>83</v>
      </c>
      <c r="AQ43" s="88" t="s">
        <v>83</v>
      </c>
      <c r="AR43" s="88" t="s">
        <v>83</v>
      </c>
      <c r="AS43" s="88" t="s">
        <v>83</v>
      </c>
      <c r="AT43" s="88" t="s">
        <v>83</v>
      </c>
      <c r="AU43" s="88" t="s">
        <v>83</v>
      </c>
      <c r="AV43" s="88" t="s">
        <v>83</v>
      </c>
      <c r="AW43" s="88" t="s">
        <v>83</v>
      </c>
      <c r="AX43" s="89" t="n">
        <v>2635</v>
      </c>
      <c r="AY43" s="89" t="n">
        <v>2663</v>
      </c>
      <c r="AZ43" s="89" t="n">
        <v>2668</v>
      </c>
      <c r="BA43" s="89" t="n">
        <v>2699</v>
      </c>
      <c r="BB43" s="89" t="n">
        <v>2689</v>
      </c>
      <c r="BC43" s="89" t="n">
        <v>2772</v>
      </c>
      <c r="BD43" s="89" t="n">
        <v>2757</v>
      </c>
      <c r="BE43" s="89" t="n">
        <v>2777</v>
      </c>
      <c r="BF43" s="89" t="n">
        <v>2800</v>
      </c>
      <c r="BG43" s="89"/>
      <c r="BH43" s="89"/>
      <c r="BI43" s="89"/>
      <c r="BJ43" s="91"/>
      <c r="BK43" s="91"/>
      <c r="BL43" s="91"/>
      <c r="BM43" s="91"/>
      <c r="BN43" s="91"/>
      <c r="BO43" s="91"/>
      <c r="BP43" s="91"/>
      <c r="BQ43" s="91"/>
      <c r="BR43" s="91"/>
    </row>
    <row r="44" customFormat="false" ht="12.75" hidden="false" customHeight="false" outlineLevel="0" collapsed="false">
      <c r="A44" s="95" t="s">
        <v>141</v>
      </c>
      <c r="B44" s="87" t="s">
        <v>83</v>
      </c>
      <c r="C44" s="88" t="s">
        <v>83</v>
      </c>
      <c r="D44" s="88" t="s">
        <v>83</v>
      </c>
      <c r="E44" s="88" t="n">
        <v>2520</v>
      </c>
      <c r="F44" s="88" t="n">
        <v>2514</v>
      </c>
      <c r="G44" s="88" t="n">
        <v>2520</v>
      </c>
      <c r="H44" s="88" t="n">
        <v>2535</v>
      </c>
      <c r="I44" s="88" t="n">
        <v>2533</v>
      </c>
      <c r="J44" s="88" t="n">
        <v>2555</v>
      </c>
      <c r="K44" s="88" t="n">
        <v>2549</v>
      </c>
      <c r="L44" s="88" t="n">
        <v>2573</v>
      </c>
      <c r="M44" s="88" t="n">
        <v>2596</v>
      </c>
      <c r="N44" s="88" t="n">
        <v>2621</v>
      </c>
      <c r="O44" s="88" t="n">
        <v>2624</v>
      </c>
      <c r="P44" s="88" t="n">
        <v>2665</v>
      </c>
      <c r="Q44" s="88" t="n">
        <v>2681</v>
      </c>
      <c r="R44" s="88" t="n">
        <v>2683</v>
      </c>
      <c r="S44" s="88" t="n">
        <v>2738</v>
      </c>
      <c r="T44" s="88" t="n">
        <v>2760</v>
      </c>
      <c r="U44" s="88" t="n">
        <v>2768</v>
      </c>
      <c r="V44" s="88" t="n">
        <v>2646</v>
      </c>
      <c r="W44" s="88" t="n">
        <v>2633</v>
      </c>
      <c r="X44" s="88" t="n">
        <v>2662</v>
      </c>
      <c r="Y44" s="88" t="n">
        <v>2699</v>
      </c>
      <c r="Z44" s="88" t="n">
        <v>2708</v>
      </c>
      <c r="AA44" s="88" t="n">
        <v>2705</v>
      </c>
      <c r="AB44" s="88" t="n">
        <v>2752</v>
      </c>
      <c r="AC44" s="88" t="n">
        <v>2784</v>
      </c>
      <c r="AD44" s="88" t="n">
        <v>2821</v>
      </c>
      <c r="AE44" s="88" t="n">
        <v>2815</v>
      </c>
      <c r="AF44" s="88" t="n">
        <v>2863</v>
      </c>
      <c r="AG44" s="88" t="n">
        <v>2853</v>
      </c>
      <c r="AH44" s="88" t="n">
        <v>2866</v>
      </c>
      <c r="AI44" s="88" t="n">
        <v>2910</v>
      </c>
      <c r="AJ44" s="88" t="n">
        <v>2938</v>
      </c>
      <c r="AK44" s="88" t="n">
        <v>2942</v>
      </c>
      <c r="AL44" s="88" t="n">
        <v>2967</v>
      </c>
      <c r="AM44" s="88" t="n">
        <v>2956</v>
      </c>
      <c r="AN44" s="88" t="n">
        <v>3023</v>
      </c>
      <c r="AO44" s="88" t="n">
        <v>3001</v>
      </c>
      <c r="AP44" s="88" t="n">
        <v>3009</v>
      </c>
      <c r="AQ44" s="88" t="n">
        <v>3025</v>
      </c>
      <c r="AR44" s="88" t="n">
        <v>3076</v>
      </c>
      <c r="AS44" s="88" t="n">
        <v>3050</v>
      </c>
      <c r="AT44" s="88" t="n">
        <v>3058</v>
      </c>
      <c r="AU44" s="88" t="n">
        <v>3097</v>
      </c>
      <c r="AV44" s="88" t="n">
        <v>3129</v>
      </c>
      <c r="AW44" s="88" t="n">
        <v>3102</v>
      </c>
      <c r="AX44" s="89" t="n">
        <v>3120</v>
      </c>
      <c r="AY44" s="89" t="n">
        <v>3158</v>
      </c>
      <c r="AZ44" s="89" t="n">
        <v>3158</v>
      </c>
      <c r="BA44" s="89" t="n">
        <v>3193</v>
      </c>
      <c r="BB44" s="89" t="n">
        <v>3182</v>
      </c>
      <c r="BC44" s="89" t="n">
        <v>3336</v>
      </c>
      <c r="BD44" s="89" t="n">
        <v>3294</v>
      </c>
      <c r="BE44" s="89" t="n">
        <v>3340</v>
      </c>
      <c r="BF44" s="89" t="n">
        <v>3410</v>
      </c>
      <c r="BG44" s="89"/>
      <c r="BH44" s="89"/>
      <c r="BI44" s="89"/>
      <c r="BJ44" s="91"/>
      <c r="BK44" s="91"/>
      <c r="BL44" s="91"/>
      <c r="BM44" s="91"/>
      <c r="BN44" s="91"/>
      <c r="BO44" s="91"/>
      <c r="BP44" s="91"/>
      <c r="BQ44" s="91"/>
      <c r="BR44" s="91"/>
    </row>
    <row r="45" customFormat="false" ht="12.75" hidden="false" customHeight="false" outlineLevel="0" collapsed="false">
      <c r="A45" s="95" t="s">
        <v>142</v>
      </c>
      <c r="B45" s="87" t="s">
        <v>83</v>
      </c>
      <c r="C45" s="88" t="s">
        <v>83</v>
      </c>
      <c r="D45" s="88" t="s">
        <v>83</v>
      </c>
      <c r="E45" s="88" t="s">
        <v>83</v>
      </c>
      <c r="F45" s="88" t="s">
        <v>83</v>
      </c>
      <c r="G45" s="88" t="s">
        <v>83</v>
      </c>
      <c r="H45" s="88" t="s">
        <v>83</v>
      </c>
      <c r="I45" s="88" t="s">
        <v>83</v>
      </c>
      <c r="J45" s="88" t="s">
        <v>83</v>
      </c>
      <c r="K45" s="88" t="s">
        <v>83</v>
      </c>
      <c r="L45" s="88" t="s">
        <v>83</v>
      </c>
      <c r="M45" s="88" t="s">
        <v>83</v>
      </c>
      <c r="N45" s="88" t="s">
        <v>83</v>
      </c>
      <c r="O45" s="88" t="s">
        <v>83</v>
      </c>
      <c r="P45" s="88" t="s">
        <v>83</v>
      </c>
      <c r="Q45" s="88" t="s">
        <v>83</v>
      </c>
      <c r="R45" s="88" t="s">
        <v>83</v>
      </c>
      <c r="S45" s="88" t="s">
        <v>83</v>
      </c>
      <c r="T45" s="88" t="s">
        <v>83</v>
      </c>
      <c r="U45" s="88" t="s">
        <v>83</v>
      </c>
      <c r="V45" s="88" t="s">
        <v>83</v>
      </c>
      <c r="W45" s="88" t="s">
        <v>83</v>
      </c>
      <c r="X45" s="88" t="s">
        <v>83</v>
      </c>
      <c r="Y45" s="88" t="s">
        <v>83</v>
      </c>
      <c r="Z45" s="88" t="s">
        <v>83</v>
      </c>
      <c r="AA45" s="88" t="s">
        <v>83</v>
      </c>
      <c r="AB45" s="88" t="s">
        <v>83</v>
      </c>
      <c r="AC45" s="88" t="s">
        <v>83</v>
      </c>
      <c r="AD45" s="88" t="s">
        <v>83</v>
      </c>
      <c r="AE45" s="88" t="s">
        <v>83</v>
      </c>
      <c r="AF45" s="88" t="s">
        <v>83</v>
      </c>
      <c r="AG45" s="88" t="s">
        <v>83</v>
      </c>
      <c r="AH45" s="88" t="s">
        <v>83</v>
      </c>
      <c r="AI45" s="88" t="s">
        <v>83</v>
      </c>
      <c r="AJ45" s="88" t="s">
        <v>83</v>
      </c>
      <c r="AK45" s="88" t="s">
        <v>83</v>
      </c>
      <c r="AL45" s="88" t="s">
        <v>83</v>
      </c>
      <c r="AM45" s="88" t="s">
        <v>83</v>
      </c>
      <c r="AN45" s="88" t="s">
        <v>83</v>
      </c>
      <c r="AO45" s="88" t="s">
        <v>83</v>
      </c>
      <c r="AP45" s="88" t="s">
        <v>83</v>
      </c>
      <c r="AQ45" s="88" t="s">
        <v>83</v>
      </c>
      <c r="AR45" s="88" t="s">
        <v>83</v>
      </c>
      <c r="AS45" s="88" t="s">
        <v>83</v>
      </c>
      <c r="AT45" s="88" t="s">
        <v>83</v>
      </c>
      <c r="AU45" s="88" t="s">
        <v>83</v>
      </c>
      <c r="AV45" s="88" t="s">
        <v>83</v>
      </c>
      <c r="AW45" s="88" t="s">
        <v>83</v>
      </c>
      <c r="AX45" s="89" t="n">
        <v>2967</v>
      </c>
      <c r="AY45" s="89" t="n">
        <v>2997</v>
      </c>
      <c r="AZ45" s="89" t="n">
        <v>2992</v>
      </c>
      <c r="BA45" s="89" t="n">
        <v>3039</v>
      </c>
      <c r="BB45" s="89" t="n">
        <v>3016</v>
      </c>
      <c r="BC45" s="89" t="n">
        <v>3136</v>
      </c>
      <c r="BD45" s="89" t="n">
        <v>3079</v>
      </c>
      <c r="BE45" s="89" t="n">
        <v>3084</v>
      </c>
      <c r="BF45" s="89" t="n">
        <v>3132</v>
      </c>
      <c r="BG45" s="89"/>
      <c r="BH45" s="89"/>
      <c r="BI45" s="89"/>
      <c r="BJ45" s="91"/>
      <c r="BK45" s="91"/>
      <c r="BL45" s="91"/>
      <c r="BM45" s="91"/>
      <c r="BN45" s="91"/>
      <c r="BO45" s="91"/>
      <c r="BP45" s="91"/>
      <c r="BQ45" s="91"/>
      <c r="BR45" s="91"/>
    </row>
    <row r="46" customFormat="false" ht="25.5" hidden="false" customHeight="false" outlineLevel="0" collapsed="false">
      <c r="A46" s="94" t="s">
        <v>143</v>
      </c>
      <c r="B46" s="87" t="s">
        <v>83</v>
      </c>
      <c r="C46" s="88" t="s">
        <v>83</v>
      </c>
      <c r="D46" s="88" t="s">
        <v>83</v>
      </c>
      <c r="E46" s="88" t="n">
        <v>2035</v>
      </c>
      <c r="F46" s="88" t="n">
        <v>1977</v>
      </c>
      <c r="G46" s="88" t="n">
        <v>2041</v>
      </c>
      <c r="H46" s="88" t="n">
        <v>2071</v>
      </c>
      <c r="I46" s="88" t="n">
        <v>2082</v>
      </c>
      <c r="J46" s="88" t="n">
        <v>2042</v>
      </c>
      <c r="K46" s="88" t="n">
        <v>2115</v>
      </c>
      <c r="L46" s="88" t="n">
        <v>2099</v>
      </c>
      <c r="M46" s="88" t="n">
        <v>2094</v>
      </c>
      <c r="N46" s="88" t="n">
        <v>2103</v>
      </c>
      <c r="O46" s="88" t="n">
        <v>2131</v>
      </c>
      <c r="P46" s="88" t="n">
        <v>2104</v>
      </c>
      <c r="Q46" s="88" t="n">
        <v>2101</v>
      </c>
      <c r="R46" s="88" t="n">
        <v>2108</v>
      </c>
      <c r="S46" s="88" t="n">
        <v>2146</v>
      </c>
      <c r="T46" s="88" t="n">
        <v>2149</v>
      </c>
      <c r="U46" s="88" t="n">
        <v>2176</v>
      </c>
      <c r="V46" s="88" t="n">
        <v>2153</v>
      </c>
      <c r="W46" s="88" t="n">
        <v>2210</v>
      </c>
      <c r="X46" s="88" t="n">
        <v>2220</v>
      </c>
      <c r="Y46" s="88" t="n">
        <v>2224</v>
      </c>
      <c r="Z46" s="88" t="n">
        <v>2208</v>
      </c>
      <c r="AA46" s="88" t="n">
        <v>2231</v>
      </c>
      <c r="AB46" s="88" t="n">
        <v>2261</v>
      </c>
      <c r="AC46" s="88" t="n">
        <v>2271</v>
      </c>
      <c r="AD46" s="88" t="n">
        <v>2270</v>
      </c>
      <c r="AE46" s="88" t="n">
        <v>2315</v>
      </c>
      <c r="AF46" s="88" t="n">
        <v>2369</v>
      </c>
      <c r="AG46" s="88" t="n">
        <v>2343</v>
      </c>
      <c r="AH46" s="88" t="n">
        <v>2308</v>
      </c>
      <c r="AI46" s="88" t="n">
        <v>2363</v>
      </c>
      <c r="AJ46" s="88" t="n">
        <v>2358</v>
      </c>
      <c r="AK46" s="88" t="n">
        <v>2363</v>
      </c>
      <c r="AL46" s="88" t="n">
        <v>2394</v>
      </c>
      <c r="AM46" s="88" t="n">
        <v>2405</v>
      </c>
      <c r="AN46" s="88" t="n">
        <v>2423</v>
      </c>
      <c r="AO46" s="88" t="n">
        <v>2435</v>
      </c>
      <c r="AP46" s="88" t="n">
        <v>2414</v>
      </c>
      <c r="AQ46" s="88" t="n">
        <v>2448</v>
      </c>
      <c r="AR46" s="88" t="n">
        <v>2436</v>
      </c>
      <c r="AS46" s="88" t="n">
        <v>2450</v>
      </c>
      <c r="AT46" s="88" t="n">
        <v>2425</v>
      </c>
      <c r="AU46" s="88" t="n">
        <v>2472</v>
      </c>
      <c r="AV46" s="88" t="n">
        <v>2496</v>
      </c>
      <c r="AW46" s="89" t="n">
        <v>2487</v>
      </c>
      <c r="AX46" s="89" t="n">
        <v>2475</v>
      </c>
      <c r="AY46" s="89" t="n">
        <v>2496</v>
      </c>
      <c r="AZ46" s="89" t="n">
        <v>2503</v>
      </c>
      <c r="BA46" s="89" t="n">
        <v>2528</v>
      </c>
      <c r="BB46" s="89" t="n">
        <v>2520</v>
      </c>
      <c r="BC46" s="89" t="n">
        <v>2583</v>
      </c>
      <c r="BD46" s="89" t="n">
        <v>2575</v>
      </c>
      <c r="BE46" s="89" t="n">
        <v>2592</v>
      </c>
      <c r="BF46" s="89" t="n">
        <v>2591</v>
      </c>
      <c r="BG46" s="89"/>
      <c r="BH46" s="89"/>
      <c r="BI46" s="89"/>
      <c r="BJ46" s="91"/>
      <c r="BK46" s="91"/>
      <c r="BL46" s="91"/>
      <c r="BM46" s="91"/>
      <c r="BN46" s="91"/>
      <c r="BO46" s="91"/>
      <c r="BP46" s="91"/>
      <c r="BQ46" s="91"/>
      <c r="BR46" s="91"/>
    </row>
    <row r="47" customFormat="false" ht="26.25" hidden="false" customHeight="true" outlineLevel="0" collapsed="false">
      <c r="A47" s="94" t="s">
        <v>144</v>
      </c>
      <c r="B47" s="87" t="s">
        <v>83</v>
      </c>
      <c r="C47" s="88" t="s">
        <v>83</v>
      </c>
      <c r="D47" s="88" t="s">
        <v>83</v>
      </c>
      <c r="E47" s="88" t="s">
        <v>83</v>
      </c>
      <c r="F47" s="88" t="s">
        <v>83</v>
      </c>
      <c r="G47" s="88" t="s">
        <v>83</v>
      </c>
      <c r="H47" s="88" t="s">
        <v>83</v>
      </c>
      <c r="I47" s="88" t="s">
        <v>83</v>
      </c>
      <c r="J47" s="88" t="s">
        <v>83</v>
      </c>
      <c r="K47" s="88" t="s">
        <v>83</v>
      </c>
      <c r="L47" s="88" t="s">
        <v>83</v>
      </c>
      <c r="M47" s="88" t="s">
        <v>83</v>
      </c>
      <c r="N47" s="88" t="s">
        <v>83</v>
      </c>
      <c r="O47" s="88" t="s">
        <v>83</v>
      </c>
      <c r="P47" s="88" t="s">
        <v>83</v>
      </c>
      <c r="Q47" s="88" t="s">
        <v>83</v>
      </c>
      <c r="R47" s="88" t="s">
        <v>83</v>
      </c>
      <c r="S47" s="88" t="s">
        <v>83</v>
      </c>
      <c r="T47" s="88" t="s">
        <v>83</v>
      </c>
      <c r="U47" s="88" t="s">
        <v>83</v>
      </c>
      <c r="V47" s="88" t="s">
        <v>83</v>
      </c>
      <c r="W47" s="88" t="s">
        <v>83</v>
      </c>
      <c r="X47" s="88" t="s">
        <v>83</v>
      </c>
      <c r="Y47" s="88" t="s">
        <v>83</v>
      </c>
      <c r="Z47" s="88" t="s">
        <v>83</v>
      </c>
      <c r="AA47" s="88" t="s">
        <v>83</v>
      </c>
      <c r="AB47" s="88" t="s">
        <v>83</v>
      </c>
      <c r="AC47" s="88" t="s">
        <v>83</v>
      </c>
      <c r="AD47" s="88" t="s">
        <v>83</v>
      </c>
      <c r="AE47" s="88" t="s">
        <v>83</v>
      </c>
      <c r="AF47" s="88" t="s">
        <v>83</v>
      </c>
      <c r="AG47" s="88" t="s">
        <v>83</v>
      </c>
      <c r="AH47" s="88" t="s">
        <v>83</v>
      </c>
      <c r="AI47" s="88" t="s">
        <v>83</v>
      </c>
      <c r="AJ47" s="88" t="s">
        <v>83</v>
      </c>
      <c r="AK47" s="88" t="s">
        <v>83</v>
      </c>
      <c r="AL47" s="88" t="s">
        <v>83</v>
      </c>
      <c r="AM47" s="88" t="s">
        <v>83</v>
      </c>
      <c r="AN47" s="88" t="s">
        <v>83</v>
      </c>
      <c r="AO47" s="88" t="s">
        <v>83</v>
      </c>
      <c r="AP47" s="88" t="s">
        <v>83</v>
      </c>
      <c r="AQ47" s="88" t="s">
        <v>83</v>
      </c>
      <c r="AR47" s="88" t="s">
        <v>83</v>
      </c>
      <c r="AS47" s="88" t="s">
        <v>83</v>
      </c>
      <c r="AT47" s="88" t="s">
        <v>83</v>
      </c>
      <c r="AU47" s="88" t="s">
        <v>83</v>
      </c>
      <c r="AV47" s="88" t="s">
        <v>83</v>
      </c>
      <c r="AW47" s="88" t="s">
        <v>83</v>
      </c>
      <c r="AX47" s="89" t="n">
        <v>2980</v>
      </c>
      <c r="AY47" s="89" t="n">
        <v>2925</v>
      </c>
      <c r="AZ47" s="89" t="n">
        <v>2873</v>
      </c>
      <c r="BA47" s="89" t="n">
        <v>2926</v>
      </c>
      <c r="BB47" s="89" t="n">
        <v>2961</v>
      </c>
      <c r="BC47" s="89" t="n">
        <v>2956</v>
      </c>
      <c r="BD47" s="89" t="n">
        <v>3094</v>
      </c>
      <c r="BE47" s="89" t="n">
        <v>3116</v>
      </c>
      <c r="BF47" s="89" t="n">
        <v>3195</v>
      </c>
      <c r="BG47" s="89"/>
      <c r="BH47" s="89"/>
      <c r="BI47" s="89"/>
      <c r="BJ47" s="91"/>
      <c r="BK47" s="91"/>
      <c r="BL47" s="91"/>
      <c r="BM47" s="91"/>
      <c r="BN47" s="91"/>
      <c r="BO47" s="91"/>
      <c r="BP47" s="91"/>
      <c r="BQ47" s="91"/>
      <c r="BR47" s="91"/>
    </row>
    <row r="48" customFormat="false" ht="12.75" hidden="false" customHeight="false" outlineLevel="0" collapsed="false">
      <c r="A48" s="96" t="s">
        <v>145</v>
      </c>
      <c r="B48" s="87" t="s">
        <v>83</v>
      </c>
      <c r="C48" s="88" t="s">
        <v>83</v>
      </c>
      <c r="D48" s="88" t="s">
        <v>83</v>
      </c>
      <c r="E48" s="88" t="s">
        <v>83</v>
      </c>
      <c r="F48" s="88" t="s">
        <v>83</v>
      </c>
      <c r="G48" s="88" t="s">
        <v>83</v>
      </c>
      <c r="H48" s="88" t="s">
        <v>83</v>
      </c>
      <c r="I48" s="88" t="s">
        <v>83</v>
      </c>
      <c r="J48" s="88" t="s">
        <v>83</v>
      </c>
      <c r="K48" s="88" t="s">
        <v>83</v>
      </c>
      <c r="L48" s="88" t="s">
        <v>83</v>
      </c>
      <c r="M48" s="88" t="s">
        <v>83</v>
      </c>
      <c r="N48" s="88" t="s">
        <v>83</v>
      </c>
      <c r="O48" s="88" t="s">
        <v>83</v>
      </c>
      <c r="P48" s="88" t="s">
        <v>83</v>
      </c>
      <c r="Q48" s="88" t="s">
        <v>83</v>
      </c>
      <c r="R48" s="88" t="s">
        <v>83</v>
      </c>
      <c r="S48" s="88" t="s">
        <v>83</v>
      </c>
      <c r="T48" s="88" t="s">
        <v>83</v>
      </c>
      <c r="U48" s="88" t="s">
        <v>83</v>
      </c>
      <c r="V48" s="88" t="s">
        <v>83</v>
      </c>
      <c r="W48" s="88" t="s">
        <v>83</v>
      </c>
      <c r="X48" s="88" t="s">
        <v>83</v>
      </c>
      <c r="Y48" s="88" t="s">
        <v>83</v>
      </c>
      <c r="Z48" s="88" t="s">
        <v>83</v>
      </c>
      <c r="AA48" s="88" t="s">
        <v>83</v>
      </c>
      <c r="AB48" s="88" t="s">
        <v>83</v>
      </c>
      <c r="AC48" s="88" t="s">
        <v>83</v>
      </c>
      <c r="AD48" s="88" t="s">
        <v>83</v>
      </c>
      <c r="AE48" s="88" t="s">
        <v>83</v>
      </c>
      <c r="AF48" s="88" t="s">
        <v>83</v>
      </c>
      <c r="AG48" s="88" t="s">
        <v>83</v>
      </c>
      <c r="AH48" s="88" t="s">
        <v>83</v>
      </c>
      <c r="AI48" s="88" t="s">
        <v>83</v>
      </c>
      <c r="AJ48" s="88" t="s">
        <v>83</v>
      </c>
      <c r="AK48" s="88" t="s">
        <v>83</v>
      </c>
      <c r="AL48" s="88" t="s">
        <v>83</v>
      </c>
      <c r="AM48" s="88" t="s">
        <v>83</v>
      </c>
      <c r="AN48" s="88" t="s">
        <v>83</v>
      </c>
      <c r="AO48" s="88" t="s">
        <v>83</v>
      </c>
      <c r="AP48" s="88" t="s">
        <v>83</v>
      </c>
      <c r="AQ48" s="88" t="s">
        <v>83</v>
      </c>
      <c r="AR48" s="88" t="s">
        <v>83</v>
      </c>
      <c r="AS48" s="88" t="s">
        <v>83</v>
      </c>
      <c r="AT48" s="88" t="s">
        <v>83</v>
      </c>
      <c r="AU48" s="88" t="s">
        <v>83</v>
      </c>
      <c r="AV48" s="88" t="s">
        <v>83</v>
      </c>
      <c r="AW48" s="88" t="s">
        <v>83</v>
      </c>
      <c r="AX48" s="89" t="n">
        <v>2486</v>
      </c>
      <c r="AY48" s="89" t="n">
        <v>2559</v>
      </c>
      <c r="AZ48" s="89" t="n">
        <v>2589</v>
      </c>
      <c r="BA48" s="89" t="n">
        <v>2608</v>
      </c>
      <c r="BB48" s="89" t="n">
        <v>2534</v>
      </c>
      <c r="BC48" s="89" t="n">
        <v>2629</v>
      </c>
      <c r="BD48" s="89" t="n">
        <v>2687</v>
      </c>
      <c r="BE48" s="89" t="n">
        <v>2679</v>
      </c>
      <c r="BF48" s="89" t="n">
        <v>2501</v>
      </c>
      <c r="BG48" s="89"/>
      <c r="BH48" s="89"/>
      <c r="BI48" s="89"/>
      <c r="BJ48" s="91"/>
      <c r="BK48" s="91"/>
      <c r="BL48" s="91"/>
      <c r="BM48" s="91"/>
      <c r="BN48" s="91"/>
      <c r="BO48" s="91"/>
      <c r="BP48" s="91"/>
      <c r="BQ48" s="91"/>
      <c r="BR48" s="91"/>
    </row>
    <row r="49" customFormat="false" ht="12.75" hidden="false" customHeight="false" outlineLevel="0" collapsed="false">
      <c r="A49" s="97" t="s">
        <v>146</v>
      </c>
      <c r="B49" s="87" t="s">
        <v>83</v>
      </c>
      <c r="C49" s="88" t="s">
        <v>83</v>
      </c>
      <c r="D49" s="88" t="s">
        <v>83</v>
      </c>
      <c r="E49" s="88" t="n">
        <v>2387</v>
      </c>
      <c r="F49" s="88" t="n">
        <v>2202</v>
      </c>
      <c r="G49" s="88" t="n">
        <v>2396</v>
      </c>
      <c r="H49" s="88" t="n">
        <v>2450</v>
      </c>
      <c r="I49" s="88" t="n">
        <v>2409</v>
      </c>
      <c r="J49" s="88" t="n">
        <v>2259</v>
      </c>
      <c r="K49" s="88" t="n">
        <v>2436</v>
      </c>
      <c r="L49" s="88" t="n">
        <v>2470</v>
      </c>
      <c r="M49" s="88" t="n">
        <v>2439</v>
      </c>
      <c r="N49" s="88" t="n">
        <v>2326</v>
      </c>
      <c r="O49" s="88" t="n">
        <v>2456</v>
      </c>
      <c r="P49" s="88" t="n">
        <v>2488</v>
      </c>
      <c r="Q49" s="88" t="n">
        <v>2463</v>
      </c>
      <c r="R49" s="88" t="n">
        <v>2375</v>
      </c>
      <c r="S49" s="88" t="n">
        <v>2514</v>
      </c>
      <c r="T49" s="88" t="n">
        <v>2563</v>
      </c>
      <c r="U49" s="88" t="n">
        <v>2568</v>
      </c>
      <c r="V49" s="88" t="n">
        <v>2290</v>
      </c>
      <c r="W49" s="88" t="n">
        <v>2445</v>
      </c>
      <c r="X49" s="88" t="n">
        <v>2473</v>
      </c>
      <c r="Y49" s="88" t="n">
        <v>2452</v>
      </c>
      <c r="Z49" s="88" t="n">
        <v>2323</v>
      </c>
      <c r="AA49" s="88" t="n">
        <v>2508</v>
      </c>
      <c r="AB49" s="88" t="n">
        <v>2547</v>
      </c>
      <c r="AC49" s="88" t="n">
        <v>2528</v>
      </c>
      <c r="AD49" s="88" t="n">
        <v>2391</v>
      </c>
      <c r="AE49" s="88" t="n">
        <v>2565</v>
      </c>
      <c r="AF49" s="88" t="n">
        <v>2584</v>
      </c>
      <c r="AG49" s="88" t="n">
        <v>2591</v>
      </c>
      <c r="AH49" s="88" t="n">
        <v>2409</v>
      </c>
      <c r="AI49" s="88" t="n">
        <v>2652</v>
      </c>
      <c r="AJ49" s="88" t="n">
        <v>2666</v>
      </c>
      <c r="AK49" s="88" t="n">
        <v>2678</v>
      </c>
      <c r="AL49" s="88" t="n">
        <v>2542</v>
      </c>
      <c r="AM49" s="88" t="n">
        <v>2680</v>
      </c>
      <c r="AN49" s="88" t="n">
        <v>2676</v>
      </c>
      <c r="AO49" s="88" t="n">
        <v>2662</v>
      </c>
      <c r="AP49" s="88" t="n">
        <v>2545</v>
      </c>
      <c r="AQ49" s="88" t="n">
        <v>2722</v>
      </c>
      <c r="AR49" s="88" t="n">
        <v>2671</v>
      </c>
      <c r="AS49" s="88" t="n">
        <v>2691</v>
      </c>
      <c r="AT49" s="88" t="n">
        <v>2524</v>
      </c>
      <c r="AU49" s="88" t="n">
        <v>2717</v>
      </c>
      <c r="AV49" s="88" t="n">
        <v>2729</v>
      </c>
      <c r="AW49" s="88" t="n">
        <v>2731</v>
      </c>
      <c r="AX49" s="89" t="n">
        <v>2579</v>
      </c>
      <c r="AY49" s="89" t="n">
        <v>2730</v>
      </c>
      <c r="AZ49" s="89" t="n">
        <v>2764</v>
      </c>
      <c r="BA49" s="89" t="n">
        <v>2767</v>
      </c>
      <c r="BB49" s="89" t="n">
        <v>2577</v>
      </c>
      <c r="BC49" s="89" t="n">
        <v>2804</v>
      </c>
      <c r="BD49" s="89" t="n">
        <v>2850</v>
      </c>
      <c r="BE49" s="89" t="n">
        <v>2831</v>
      </c>
      <c r="BF49" s="89" t="n">
        <v>2488</v>
      </c>
      <c r="BG49" s="89"/>
      <c r="BH49" s="89"/>
      <c r="BI49" s="89"/>
      <c r="BJ49" s="91"/>
      <c r="BK49" s="91"/>
      <c r="BL49" s="91"/>
      <c r="BM49" s="91"/>
      <c r="BN49" s="91"/>
      <c r="BO49" s="91"/>
      <c r="BP49" s="91"/>
      <c r="BQ49" s="91"/>
      <c r="BR49" s="91"/>
    </row>
    <row r="50" customFormat="false" ht="12.75" hidden="false" customHeight="false" outlineLevel="0" collapsed="false">
      <c r="A50" s="97" t="s">
        <v>147</v>
      </c>
      <c r="B50" s="87" t="s">
        <v>83</v>
      </c>
      <c r="C50" s="88" t="s">
        <v>83</v>
      </c>
      <c r="D50" s="88" t="s">
        <v>83</v>
      </c>
      <c r="E50" s="88" t="n">
        <v>2314</v>
      </c>
      <c r="F50" s="88" t="n">
        <v>2134</v>
      </c>
      <c r="G50" s="88" t="n">
        <v>2323</v>
      </c>
      <c r="H50" s="88" t="n">
        <v>2375</v>
      </c>
      <c r="I50" s="88" t="n">
        <v>2335</v>
      </c>
      <c r="J50" s="88" t="n">
        <v>2190</v>
      </c>
      <c r="K50" s="88" t="n">
        <v>2361</v>
      </c>
      <c r="L50" s="88" t="n">
        <v>2394</v>
      </c>
      <c r="M50" s="88" t="n">
        <v>2364</v>
      </c>
      <c r="N50" s="88" t="n">
        <v>2255</v>
      </c>
      <c r="O50" s="88" t="n">
        <v>2381</v>
      </c>
      <c r="P50" s="88" t="n">
        <v>2411</v>
      </c>
      <c r="Q50" s="88" t="n">
        <v>2387</v>
      </c>
      <c r="R50" s="88" t="n">
        <v>2303</v>
      </c>
      <c r="S50" s="88" t="n">
        <v>2437</v>
      </c>
      <c r="T50" s="88" t="n">
        <v>2484</v>
      </c>
      <c r="U50" s="88" t="n">
        <v>2489</v>
      </c>
      <c r="V50" s="88" t="n">
        <v>2220</v>
      </c>
      <c r="W50" s="88" t="n">
        <v>2370</v>
      </c>
      <c r="X50" s="88" t="n">
        <v>2397</v>
      </c>
      <c r="Y50" s="88" t="n">
        <v>2377</v>
      </c>
      <c r="Z50" s="88" t="n">
        <v>2252</v>
      </c>
      <c r="AA50" s="88" t="n">
        <v>2432</v>
      </c>
      <c r="AB50" s="88" t="n">
        <v>2469</v>
      </c>
      <c r="AC50" s="88" t="n">
        <v>2451</v>
      </c>
      <c r="AD50" s="88" t="n">
        <v>2318</v>
      </c>
      <c r="AE50" s="88" t="n">
        <v>2486</v>
      </c>
      <c r="AF50" s="88" t="n">
        <v>2505</v>
      </c>
      <c r="AG50" s="88" t="n">
        <v>2511</v>
      </c>
      <c r="AH50" s="88" t="n">
        <v>2335</v>
      </c>
      <c r="AI50" s="88" t="n">
        <v>2571</v>
      </c>
      <c r="AJ50" s="88" t="n">
        <v>2584</v>
      </c>
      <c r="AK50" s="88" t="n">
        <v>2596</v>
      </c>
      <c r="AL50" s="88" t="n">
        <v>2464</v>
      </c>
      <c r="AM50" s="88" t="n">
        <v>2598</v>
      </c>
      <c r="AN50" s="88" t="n">
        <v>2594</v>
      </c>
      <c r="AO50" s="88" t="n">
        <v>2581</v>
      </c>
      <c r="AP50" s="88" t="n">
        <v>2467</v>
      </c>
      <c r="AQ50" s="88" t="n">
        <v>2638</v>
      </c>
      <c r="AR50" s="88" t="n">
        <v>2589</v>
      </c>
      <c r="AS50" s="88" t="n">
        <v>2608</v>
      </c>
      <c r="AT50" s="88" t="n">
        <v>2447</v>
      </c>
      <c r="AU50" s="88" t="n">
        <v>2633</v>
      </c>
      <c r="AV50" s="88" t="n">
        <v>2645</v>
      </c>
      <c r="AW50" s="88" t="n">
        <v>2647</v>
      </c>
      <c r="AX50" s="89" t="n">
        <v>2500</v>
      </c>
      <c r="AY50" s="89" t="n">
        <v>2683</v>
      </c>
      <c r="AZ50" s="89" t="n">
        <v>2766</v>
      </c>
      <c r="BA50" s="89" t="n">
        <v>2725</v>
      </c>
      <c r="BB50" s="89" t="n">
        <v>2554</v>
      </c>
      <c r="BC50" s="89" t="n">
        <v>2778</v>
      </c>
      <c r="BD50" s="89" t="n">
        <v>2874</v>
      </c>
      <c r="BE50" s="89" t="n">
        <v>2834</v>
      </c>
      <c r="BF50" s="89" t="n">
        <v>2468</v>
      </c>
      <c r="BG50" s="89"/>
      <c r="BH50" s="89"/>
      <c r="BI50" s="89"/>
      <c r="BJ50" s="91"/>
      <c r="BK50" s="91"/>
      <c r="BL50" s="91"/>
      <c r="BM50" s="91"/>
      <c r="BN50" s="91"/>
      <c r="BO50" s="91"/>
      <c r="BP50" s="91"/>
      <c r="BQ50" s="91"/>
      <c r="BR50" s="91"/>
    </row>
    <row r="51" customFormat="false" ht="25.5" hidden="false" customHeight="false" outlineLevel="0" collapsed="false">
      <c r="A51" s="93" t="s">
        <v>148</v>
      </c>
      <c r="B51" s="87" t="s">
        <v>83</v>
      </c>
      <c r="C51" s="88" t="s">
        <v>83</v>
      </c>
      <c r="D51" s="88" t="s">
        <v>83</v>
      </c>
      <c r="E51" s="88" t="s">
        <v>83</v>
      </c>
      <c r="F51" s="88" t="s">
        <v>83</v>
      </c>
      <c r="G51" s="88" t="s">
        <v>83</v>
      </c>
      <c r="H51" s="88" t="s">
        <v>83</v>
      </c>
      <c r="I51" s="88" t="s">
        <v>83</v>
      </c>
      <c r="J51" s="88" t="s">
        <v>83</v>
      </c>
      <c r="K51" s="88" t="s">
        <v>83</v>
      </c>
      <c r="L51" s="88" t="s">
        <v>83</v>
      </c>
      <c r="M51" s="88" t="s">
        <v>83</v>
      </c>
      <c r="N51" s="88" t="s">
        <v>83</v>
      </c>
      <c r="O51" s="88" t="s">
        <v>83</v>
      </c>
      <c r="P51" s="88" t="s">
        <v>83</v>
      </c>
      <c r="Q51" s="88" t="s">
        <v>83</v>
      </c>
      <c r="R51" s="88" t="s">
        <v>83</v>
      </c>
      <c r="S51" s="88" t="s">
        <v>83</v>
      </c>
      <c r="T51" s="88" t="s">
        <v>83</v>
      </c>
      <c r="U51" s="88" t="s">
        <v>83</v>
      </c>
      <c r="V51" s="88" t="s">
        <v>83</v>
      </c>
      <c r="W51" s="88" t="s">
        <v>83</v>
      </c>
      <c r="X51" s="88" t="s">
        <v>83</v>
      </c>
      <c r="Y51" s="88" t="s">
        <v>83</v>
      </c>
      <c r="Z51" s="88" t="s">
        <v>83</v>
      </c>
      <c r="AA51" s="88" t="s">
        <v>83</v>
      </c>
      <c r="AB51" s="88" t="s">
        <v>83</v>
      </c>
      <c r="AC51" s="88" t="s">
        <v>83</v>
      </c>
      <c r="AD51" s="88" t="s">
        <v>83</v>
      </c>
      <c r="AE51" s="88" t="s">
        <v>83</v>
      </c>
      <c r="AF51" s="88" t="s">
        <v>83</v>
      </c>
      <c r="AG51" s="88" t="s">
        <v>83</v>
      </c>
      <c r="AH51" s="88" t="s">
        <v>83</v>
      </c>
      <c r="AI51" s="88" t="s">
        <v>83</v>
      </c>
      <c r="AJ51" s="88" t="s">
        <v>83</v>
      </c>
      <c r="AK51" s="88" t="s">
        <v>83</v>
      </c>
      <c r="AL51" s="88" t="s">
        <v>83</v>
      </c>
      <c r="AM51" s="88" t="s">
        <v>83</v>
      </c>
      <c r="AN51" s="88" t="s">
        <v>83</v>
      </c>
      <c r="AO51" s="88" t="s">
        <v>83</v>
      </c>
      <c r="AP51" s="88" t="s">
        <v>83</v>
      </c>
      <c r="AQ51" s="88" t="s">
        <v>83</v>
      </c>
      <c r="AR51" s="88" t="s">
        <v>83</v>
      </c>
      <c r="AS51" s="88" t="s">
        <v>83</v>
      </c>
      <c r="AT51" s="88" t="s">
        <v>83</v>
      </c>
      <c r="AU51" s="88" t="s">
        <v>83</v>
      </c>
      <c r="AV51" s="88" t="s">
        <v>83</v>
      </c>
      <c r="AW51" s="88" t="s">
        <v>83</v>
      </c>
      <c r="AX51" s="89" t="n">
        <v>2459</v>
      </c>
      <c r="AY51" s="89" t="n">
        <v>2488</v>
      </c>
      <c r="AZ51" s="89" t="n">
        <v>2504</v>
      </c>
      <c r="BA51" s="89" t="n">
        <v>2542</v>
      </c>
      <c r="BB51" s="89" t="n">
        <v>2520</v>
      </c>
      <c r="BC51" s="89" t="n">
        <v>2550</v>
      </c>
      <c r="BD51" s="89" t="n">
        <v>2605</v>
      </c>
      <c r="BE51" s="89" t="n">
        <v>2608</v>
      </c>
      <c r="BF51" s="89" t="n">
        <v>2511</v>
      </c>
      <c r="BG51" s="89"/>
      <c r="BH51" s="89"/>
      <c r="BI51" s="89"/>
      <c r="BJ51" s="91"/>
      <c r="BK51" s="91"/>
      <c r="BL51" s="91"/>
      <c r="BM51" s="91"/>
      <c r="BN51" s="91"/>
      <c r="BO51" s="91"/>
      <c r="BP51" s="91"/>
      <c r="BQ51" s="91"/>
      <c r="BR51" s="91"/>
    </row>
    <row r="52" customFormat="false" ht="12.75" hidden="false" customHeight="false" outlineLevel="0" collapsed="false">
      <c r="A52" s="96" t="s">
        <v>149</v>
      </c>
      <c r="B52" s="87" t="s">
        <v>83</v>
      </c>
      <c r="C52" s="88" t="s">
        <v>83</v>
      </c>
      <c r="D52" s="88" t="s">
        <v>83</v>
      </c>
      <c r="E52" s="88" t="s">
        <v>83</v>
      </c>
      <c r="F52" s="88" t="s">
        <v>83</v>
      </c>
      <c r="G52" s="88" t="s">
        <v>83</v>
      </c>
      <c r="H52" s="88" t="s">
        <v>83</v>
      </c>
      <c r="I52" s="88" t="s">
        <v>83</v>
      </c>
      <c r="J52" s="88" t="s">
        <v>83</v>
      </c>
      <c r="K52" s="88" t="s">
        <v>83</v>
      </c>
      <c r="L52" s="88" t="s">
        <v>83</v>
      </c>
      <c r="M52" s="88" t="s">
        <v>83</v>
      </c>
      <c r="N52" s="88" t="s">
        <v>83</v>
      </c>
      <c r="O52" s="88" t="s">
        <v>83</v>
      </c>
      <c r="P52" s="88" t="s">
        <v>83</v>
      </c>
      <c r="Q52" s="88" t="s">
        <v>83</v>
      </c>
      <c r="R52" s="88" t="s">
        <v>83</v>
      </c>
      <c r="S52" s="88" t="s">
        <v>83</v>
      </c>
      <c r="T52" s="88" t="s">
        <v>83</v>
      </c>
      <c r="U52" s="88" t="s">
        <v>83</v>
      </c>
      <c r="V52" s="88" t="s">
        <v>83</v>
      </c>
      <c r="W52" s="88" t="s">
        <v>83</v>
      </c>
      <c r="X52" s="88" t="s">
        <v>83</v>
      </c>
      <c r="Y52" s="88" t="s">
        <v>83</v>
      </c>
      <c r="Z52" s="88" t="s">
        <v>83</v>
      </c>
      <c r="AA52" s="88" t="s">
        <v>83</v>
      </c>
      <c r="AB52" s="88" t="s">
        <v>83</v>
      </c>
      <c r="AC52" s="88" t="s">
        <v>83</v>
      </c>
      <c r="AD52" s="88" t="s">
        <v>83</v>
      </c>
      <c r="AE52" s="88" t="s">
        <v>83</v>
      </c>
      <c r="AF52" s="88" t="s">
        <v>83</v>
      </c>
      <c r="AG52" s="88" t="s">
        <v>83</v>
      </c>
      <c r="AH52" s="88" t="s">
        <v>83</v>
      </c>
      <c r="AI52" s="88" t="s">
        <v>83</v>
      </c>
      <c r="AJ52" s="88" t="s">
        <v>83</v>
      </c>
      <c r="AK52" s="88" t="s">
        <v>83</v>
      </c>
      <c r="AL52" s="88" t="s">
        <v>83</v>
      </c>
      <c r="AM52" s="88" t="s">
        <v>83</v>
      </c>
      <c r="AN52" s="88" t="s">
        <v>83</v>
      </c>
      <c r="AO52" s="88" t="s">
        <v>83</v>
      </c>
      <c r="AP52" s="88" t="s">
        <v>83</v>
      </c>
      <c r="AQ52" s="88" t="s">
        <v>83</v>
      </c>
      <c r="AR52" s="88" t="s">
        <v>83</v>
      </c>
      <c r="AS52" s="88" t="s">
        <v>83</v>
      </c>
      <c r="AT52" s="88" t="s">
        <v>83</v>
      </c>
      <c r="AU52" s="88" t="s">
        <v>83</v>
      </c>
      <c r="AV52" s="88" t="s">
        <v>83</v>
      </c>
      <c r="AW52" s="88" t="s">
        <v>83</v>
      </c>
      <c r="AX52" s="89" t="n">
        <v>2963</v>
      </c>
      <c r="AY52" s="89" t="n">
        <v>2974</v>
      </c>
      <c r="AZ52" s="89" t="n">
        <v>2973</v>
      </c>
      <c r="BA52" s="89" t="n">
        <v>3004</v>
      </c>
      <c r="BB52" s="89" t="n">
        <v>3023</v>
      </c>
      <c r="BC52" s="89" t="n">
        <v>3047</v>
      </c>
      <c r="BD52" s="89" t="n">
        <v>3070</v>
      </c>
      <c r="BE52" s="89" t="n">
        <v>3101</v>
      </c>
      <c r="BF52" s="89" t="n">
        <v>3132</v>
      </c>
      <c r="BG52" s="89"/>
      <c r="BH52" s="89"/>
      <c r="BI52" s="89"/>
      <c r="BJ52" s="91"/>
      <c r="BK52" s="91"/>
      <c r="BL52" s="91"/>
      <c r="BM52" s="91"/>
      <c r="BN52" s="91"/>
      <c r="BO52" s="91"/>
      <c r="BP52" s="91"/>
      <c r="BQ52" s="91"/>
      <c r="BR52" s="91"/>
    </row>
    <row r="53" customFormat="false" ht="12.75" hidden="false" customHeight="false" outlineLevel="0" collapsed="false">
      <c r="A53" s="97" t="s">
        <v>150</v>
      </c>
      <c r="B53" s="87" t="s">
        <v>83</v>
      </c>
      <c r="C53" s="88" t="s">
        <v>83</v>
      </c>
      <c r="D53" s="88" t="s">
        <v>83</v>
      </c>
      <c r="E53" s="88" t="s">
        <v>83</v>
      </c>
      <c r="F53" s="88" t="s">
        <v>83</v>
      </c>
      <c r="G53" s="88" t="s">
        <v>83</v>
      </c>
      <c r="H53" s="88" t="s">
        <v>83</v>
      </c>
      <c r="I53" s="88" t="s">
        <v>83</v>
      </c>
      <c r="J53" s="88" t="s">
        <v>83</v>
      </c>
      <c r="K53" s="88" t="s">
        <v>83</v>
      </c>
      <c r="L53" s="88" t="s">
        <v>83</v>
      </c>
      <c r="M53" s="88" t="s">
        <v>83</v>
      </c>
      <c r="N53" s="88" t="s">
        <v>83</v>
      </c>
      <c r="O53" s="88" t="s">
        <v>83</v>
      </c>
      <c r="P53" s="88" t="s">
        <v>83</v>
      </c>
      <c r="Q53" s="88" t="s">
        <v>83</v>
      </c>
      <c r="R53" s="88" t="s">
        <v>83</v>
      </c>
      <c r="S53" s="88" t="s">
        <v>83</v>
      </c>
      <c r="T53" s="88" t="s">
        <v>83</v>
      </c>
      <c r="U53" s="88" t="s">
        <v>83</v>
      </c>
      <c r="V53" s="88" t="s">
        <v>83</v>
      </c>
      <c r="W53" s="88" t="s">
        <v>83</v>
      </c>
      <c r="X53" s="88" t="s">
        <v>83</v>
      </c>
      <c r="Y53" s="88" t="s">
        <v>83</v>
      </c>
      <c r="Z53" s="88" t="s">
        <v>83</v>
      </c>
      <c r="AA53" s="88" t="s">
        <v>83</v>
      </c>
      <c r="AB53" s="88" t="s">
        <v>83</v>
      </c>
      <c r="AC53" s="88" t="s">
        <v>83</v>
      </c>
      <c r="AD53" s="88" t="s">
        <v>83</v>
      </c>
      <c r="AE53" s="88" t="s">
        <v>83</v>
      </c>
      <c r="AF53" s="88" t="s">
        <v>83</v>
      </c>
      <c r="AG53" s="88" t="s">
        <v>83</v>
      </c>
      <c r="AH53" s="88" t="s">
        <v>83</v>
      </c>
      <c r="AI53" s="88" t="s">
        <v>83</v>
      </c>
      <c r="AJ53" s="88" t="s">
        <v>83</v>
      </c>
      <c r="AK53" s="88" t="s">
        <v>83</v>
      </c>
      <c r="AL53" s="88" t="s">
        <v>83</v>
      </c>
      <c r="AM53" s="88" t="s">
        <v>83</v>
      </c>
      <c r="AN53" s="88" t="s">
        <v>83</v>
      </c>
      <c r="AO53" s="88" t="s">
        <v>83</v>
      </c>
      <c r="AP53" s="88" t="s">
        <v>83</v>
      </c>
      <c r="AQ53" s="88" t="s">
        <v>83</v>
      </c>
      <c r="AR53" s="88" t="s">
        <v>83</v>
      </c>
      <c r="AS53" s="88" t="s">
        <v>83</v>
      </c>
      <c r="AT53" s="88" t="s">
        <v>83</v>
      </c>
      <c r="AU53" s="88" t="s">
        <v>83</v>
      </c>
      <c r="AV53" s="88" t="s">
        <v>83</v>
      </c>
      <c r="AW53" s="88" t="s">
        <v>83</v>
      </c>
      <c r="AX53" s="89" t="n">
        <v>2935</v>
      </c>
      <c r="AY53" s="89" t="n">
        <v>2951</v>
      </c>
      <c r="AZ53" s="89" t="n">
        <v>2946</v>
      </c>
      <c r="BA53" s="89" t="n">
        <v>2985</v>
      </c>
      <c r="BB53" s="89" t="n">
        <v>3007</v>
      </c>
      <c r="BC53" s="89" t="n">
        <v>3026</v>
      </c>
      <c r="BD53" s="89" t="n">
        <v>3041</v>
      </c>
      <c r="BE53" s="89" t="n">
        <v>3078</v>
      </c>
      <c r="BF53" s="89" t="n">
        <v>3109</v>
      </c>
      <c r="BG53" s="89"/>
      <c r="BH53" s="89"/>
      <c r="BI53" s="89"/>
      <c r="BJ53" s="91"/>
      <c r="BK53" s="91"/>
      <c r="BL53" s="91"/>
      <c r="BM53" s="91"/>
      <c r="BN53" s="91"/>
      <c r="BO53" s="91"/>
      <c r="BP53" s="91"/>
      <c r="BQ53" s="91"/>
      <c r="BR53" s="91"/>
    </row>
    <row r="54" customFormat="false" ht="12.75" hidden="false" customHeight="false" outlineLevel="0" collapsed="false">
      <c r="A54" s="95" t="s">
        <v>151</v>
      </c>
      <c r="B54" s="87" t="s">
        <v>83</v>
      </c>
      <c r="C54" s="88" t="s">
        <v>83</v>
      </c>
      <c r="D54" s="88" t="s">
        <v>83</v>
      </c>
      <c r="E54" s="88" t="n">
        <v>2045</v>
      </c>
      <c r="F54" s="88" t="n">
        <v>2070</v>
      </c>
      <c r="G54" s="88" t="n">
        <v>2075</v>
      </c>
      <c r="H54" s="88" t="n">
        <v>2093</v>
      </c>
      <c r="I54" s="88" t="n">
        <v>2109</v>
      </c>
      <c r="J54" s="88" t="n">
        <v>2124</v>
      </c>
      <c r="K54" s="88" t="n">
        <v>2135</v>
      </c>
      <c r="L54" s="88" t="n">
        <v>2147</v>
      </c>
      <c r="M54" s="88" t="n">
        <v>2157</v>
      </c>
      <c r="N54" s="88" t="n">
        <v>2175</v>
      </c>
      <c r="O54" s="88" t="n">
        <v>2189</v>
      </c>
      <c r="P54" s="88" t="n">
        <v>2200</v>
      </c>
      <c r="Q54" s="88" t="n">
        <v>2208</v>
      </c>
      <c r="R54" s="88" t="n">
        <v>2222</v>
      </c>
      <c r="S54" s="88" t="n">
        <v>2239</v>
      </c>
      <c r="T54" s="88" t="n">
        <v>2255</v>
      </c>
      <c r="U54" s="88" t="n">
        <v>2263</v>
      </c>
      <c r="V54" s="88" t="n">
        <v>2279</v>
      </c>
      <c r="W54" s="88" t="n">
        <v>2299</v>
      </c>
      <c r="X54" s="88" t="n">
        <v>2313</v>
      </c>
      <c r="Y54" s="88" t="n">
        <v>2329</v>
      </c>
      <c r="Z54" s="88" t="n">
        <v>2346</v>
      </c>
      <c r="AA54" s="88" t="n">
        <v>2363</v>
      </c>
      <c r="AB54" s="88" t="n">
        <v>2372</v>
      </c>
      <c r="AC54" s="88" t="n">
        <v>2394</v>
      </c>
      <c r="AD54" s="88" t="n">
        <v>2517</v>
      </c>
      <c r="AE54" s="88" t="n">
        <v>2517</v>
      </c>
      <c r="AF54" s="88" t="n">
        <v>2541</v>
      </c>
      <c r="AG54" s="88" t="n">
        <v>2563</v>
      </c>
      <c r="AH54" s="88" t="n">
        <v>2581</v>
      </c>
      <c r="AI54" s="88" t="n">
        <v>2596</v>
      </c>
      <c r="AJ54" s="88" t="n">
        <v>2616</v>
      </c>
      <c r="AK54" s="88" t="n">
        <v>2630</v>
      </c>
      <c r="AL54" s="88" t="n">
        <v>2643</v>
      </c>
      <c r="AM54" s="88" t="n">
        <v>2668</v>
      </c>
      <c r="AN54" s="88" t="n">
        <v>2671</v>
      </c>
      <c r="AO54" s="88" t="n">
        <v>2677</v>
      </c>
      <c r="AP54" s="88" t="n">
        <v>2704</v>
      </c>
      <c r="AQ54" s="88" t="n">
        <v>2722</v>
      </c>
      <c r="AR54" s="88" t="n">
        <v>2721</v>
      </c>
      <c r="AS54" s="88" t="n">
        <v>2721</v>
      </c>
      <c r="AT54" s="88" t="n">
        <v>2741</v>
      </c>
      <c r="AU54" s="88" t="n">
        <v>2757</v>
      </c>
      <c r="AV54" s="88" t="n">
        <v>2758</v>
      </c>
      <c r="AW54" s="88" t="n">
        <v>2770</v>
      </c>
      <c r="AX54" s="89" t="n">
        <v>2811</v>
      </c>
      <c r="AY54" s="89" t="n">
        <v>2845</v>
      </c>
      <c r="AZ54" s="89" t="n">
        <v>2844</v>
      </c>
      <c r="BA54" s="89" t="n">
        <v>2887</v>
      </c>
      <c r="BB54" s="89" t="n">
        <v>2883</v>
      </c>
      <c r="BC54" s="89" t="n">
        <v>2891</v>
      </c>
      <c r="BD54" s="89" t="n">
        <v>2920</v>
      </c>
      <c r="BE54" s="89" t="n">
        <v>2939</v>
      </c>
      <c r="BF54" s="89" t="n">
        <v>2928</v>
      </c>
      <c r="BG54" s="89"/>
      <c r="BH54" s="89"/>
      <c r="BI54" s="89"/>
      <c r="BJ54" s="91"/>
      <c r="BK54" s="91"/>
      <c r="BL54" s="91"/>
      <c r="BM54" s="91"/>
      <c r="BN54" s="91"/>
      <c r="BO54" s="91"/>
      <c r="BP54" s="91"/>
      <c r="BQ54" s="91"/>
      <c r="BR54" s="91"/>
    </row>
    <row r="55" customFormat="false" ht="25.5" hidden="false" customHeight="false" outlineLevel="0" collapsed="false">
      <c r="A55" s="98" t="s">
        <v>152</v>
      </c>
      <c r="B55" s="87" t="s">
        <v>83</v>
      </c>
      <c r="C55" s="88" t="s">
        <v>83</v>
      </c>
      <c r="D55" s="88" t="s">
        <v>83</v>
      </c>
      <c r="E55" s="88" t="n">
        <v>2171</v>
      </c>
      <c r="F55" s="88" t="n">
        <v>2174</v>
      </c>
      <c r="G55" s="88" t="n">
        <v>2221</v>
      </c>
      <c r="H55" s="88" t="n">
        <v>2241</v>
      </c>
      <c r="I55" s="88" t="n">
        <v>2232</v>
      </c>
      <c r="J55" s="88" t="n">
        <v>2244</v>
      </c>
      <c r="K55" s="88" t="n">
        <v>2287</v>
      </c>
      <c r="L55" s="88" t="n">
        <v>2295</v>
      </c>
      <c r="M55" s="88" t="n">
        <v>2280</v>
      </c>
      <c r="N55" s="88" t="n">
        <v>2288</v>
      </c>
      <c r="O55" s="88" t="n">
        <v>2328</v>
      </c>
      <c r="P55" s="88" t="n">
        <v>2347</v>
      </c>
      <c r="Q55" s="88" t="n">
        <v>2336</v>
      </c>
      <c r="R55" s="88" t="n">
        <v>2344</v>
      </c>
      <c r="S55" s="88" t="n">
        <v>2399</v>
      </c>
      <c r="T55" s="88" t="n">
        <v>2407</v>
      </c>
      <c r="U55" s="88" t="n">
        <v>2408</v>
      </c>
      <c r="V55" s="88" t="n">
        <v>2405</v>
      </c>
      <c r="W55" s="88" t="n">
        <v>2454</v>
      </c>
      <c r="X55" s="88" t="n">
        <v>2463</v>
      </c>
      <c r="Y55" s="88" t="n">
        <v>2460</v>
      </c>
      <c r="Z55" s="88" t="n">
        <v>2471</v>
      </c>
      <c r="AA55" s="88" t="n">
        <v>2515</v>
      </c>
      <c r="AB55" s="88" t="n">
        <v>2518</v>
      </c>
      <c r="AC55" s="88" t="n">
        <v>2536</v>
      </c>
      <c r="AD55" s="88" t="n">
        <v>2415</v>
      </c>
      <c r="AE55" s="88" t="n">
        <v>2445</v>
      </c>
      <c r="AF55" s="88" t="n">
        <v>2485</v>
      </c>
      <c r="AG55" s="88" t="n">
        <v>2472</v>
      </c>
      <c r="AH55" s="88" t="n">
        <v>2493</v>
      </c>
      <c r="AI55" s="88" t="n">
        <v>2511</v>
      </c>
      <c r="AJ55" s="88" t="n">
        <v>2543</v>
      </c>
      <c r="AK55" s="88" t="n">
        <v>2552</v>
      </c>
      <c r="AL55" s="88" t="n">
        <v>2549</v>
      </c>
      <c r="AM55" s="88" t="n">
        <v>2574</v>
      </c>
      <c r="AN55" s="88" t="n">
        <v>2596</v>
      </c>
      <c r="AO55" s="88" t="n">
        <v>2583</v>
      </c>
      <c r="AP55" s="88" t="n">
        <v>2613</v>
      </c>
      <c r="AQ55" s="88" t="n">
        <v>2640</v>
      </c>
      <c r="AR55" s="88" t="n">
        <v>2643</v>
      </c>
      <c r="AS55" s="88" t="n">
        <v>2629</v>
      </c>
      <c r="AT55" s="88" t="n">
        <v>2645</v>
      </c>
      <c r="AU55" s="88" t="n">
        <v>2659</v>
      </c>
      <c r="AV55" s="88" t="n">
        <v>2667</v>
      </c>
      <c r="AW55" s="88" t="n">
        <v>2667</v>
      </c>
      <c r="AX55" s="89" t="n">
        <v>2659</v>
      </c>
      <c r="AY55" s="89" t="n">
        <v>2679</v>
      </c>
      <c r="AZ55" s="89" t="n">
        <v>2693</v>
      </c>
      <c r="BA55" s="89" t="n">
        <v>2727</v>
      </c>
      <c r="BB55" s="89" t="n">
        <v>2723</v>
      </c>
      <c r="BC55" s="89" t="n">
        <v>2755</v>
      </c>
      <c r="BD55" s="89" t="n">
        <v>2778</v>
      </c>
      <c r="BE55" s="89" t="n">
        <v>2765</v>
      </c>
      <c r="BF55" s="89" t="n">
        <v>2757</v>
      </c>
      <c r="BG55" s="89"/>
      <c r="BH55" s="89"/>
      <c r="BI55" s="89"/>
    </row>
    <row r="56" customFormat="false" ht="12.75" hidden="false" customHeight="false" outlineLevel="0" collapsed="false">
      <c r="A56" s="75" t="s">
        <v>153</v>
      </c>
      <c r="B56" s="87" t="s">
        <v>83</v>
      </c>
      <c r="C56" s="88" t="s">
        <v>83</v>
      </c>
      <c r="D56" s="88" t="s">
        <v>83</v>
      </c>
      <c r="E56" s="88" t="n">
        <v>2287</v>
      </c>
      <c r="F56" s="88" t="n">
        <v>2305</v>
      </c>
      <c r="G56" s="88" t="n">
        <v>2317</v>
      </c>
      <c r="H56" s="88" t="n">
        <v>2335</v>
      </c>
      <c r="I56" s="88" t="n">
        <v>2351</v>
      </c>
      <c r="J56" s="88" t="n">
        <v>2360</v>
      </c>
      <c r="K56" s="88" t="n">
        <v>2356</v>
      </c>
      <c r="L56" s="88" t="n">
        <v>2379</v>
      </c>
      <c r="M56" s="88" t="n">
        <v>2392</v>
      </c>
      <c r="N56" s="88" t="n">
        <v>2406</v>
      </c>
      <c r="O56" s="88" t="n">
        <v>2426</v>
      </c>
      <c r="P56" s="88" t="n">
        <v>2441</v>
      </c>
      <c r="Q56" s="88" t="n">
        <v>2447</v>
      </c>
      <c r="R56" s="88" t="n">
        <v>2462</v>
      </c>
      <c r="S56" s="88" t="n">
        <v>2490</v>
      </c>
      <c r="T56" s="88" t="n">
        <v>2515</v>
      </c>
      <c r="U56" s="88" t="n">
        <v>2519</v>
      </c>
      <c r="V56" s="88" t="n">
        <v>2535</v>
      </c>
      <c r="W56" s="88" t="n">
        <v>2553</v>
      </c>
      <c r="X56" s="88" t="n">
        <v>2570</v>
      </c>
      <c r="Y56" s="88" t="n">
        <v>2586</v>
      </c>
      <c r="Z56" s="88" t="n">
        <v>2604</v>
      </c>
      <c r="AA56" s="88" t="n">
        <v>2623</v>
      </c>
      <c r="AB56" s="88" t="n">
        <v>2630</v>
      </c>
      <c r="AC56" s="88" t="n">
        <v>2652</v>
      </c>
      <c r="AD56" s="88" t="n">
        <v>2815</v>
      </c>
      <c r="AE56" s="88" t="n">
        <v>2857</v>
      </c>
      <c r="AF56" s="88" t="n">
        <v>2876</v>
      </c>
      <c r="AG56" s="88" t="n">
        <v>2898</v>
      </c>
      <c r="AH56" s="88" t="n">
        <v>2904</v>
      </c>
      <c r="AI56" s="88" t="n">
        <v>2927</v>
      </c>
      <c r="AJ56" s="88" t="n">
        <v>2944</v>
      </c>
      <c r="AK56" s="88" t="n">
        <v>2953</v>
      </c>
      <c r="AL56" s="88" t="n">
        <v>2963</v>
      </c>
      <c r="AM56" s="88" t="n">
        <v>2998</v>
      </c>
      <c r="AN56" s="88" t="n">
        <v>3005</v>
      </c>
      <c r="AO56" s="88" t="n">
        <v>3013</v>
      </c>
      <c r="AP56" s="88" t="n">
        <v>3037</v>
      </c>
      <c r="AQ56" s="88" t="n">
        <v>3039</v>
      </c>
      <c r="AR56" s="88" t="n">
        <v>3037</v>
      </c>
      <c r="AS56" s="88" t="n">
        <v>3053</v>
      </c>
      <c r="AT56" s="88" t="n">
        <v>3074</v>
      </c>
      <c r="AU56" s="88" t="n">
        <v>3092</v>
      </c>
      <c r="AV56" s="88" t="n">
        <v>3102</v>
      </c>
      <c r="AW56" s="88" t="n">
        <v>3119</v>
      </c>
      <c r="AX56" s="89" t="n">
        <v>3165</v>
      </c>
      <c r="AY56" s="89" t="n">
        <v>3214</v>
      </c>
      <c r="AZ56" s="89" t="n">
        <v>3209</v>
      </c>
      <c r="BA56" s="89" t="n">
        <v>3272</v>
      </c>
      <c r="BB56" s="89" t="n">
        <v>3255</v>
      </c>
      <c r="BC56" s="89" t="n">
        <v>3263</v>
      </c>
      <c r="BD56" s="89" t="n">
        <v>3292</v>
      </c>
      <c r="BE56" s="89" t="n">
        <v>3322</v>
      </c>
      <c r="BF56" s="89" t="n">
        <v>3314</v>
      </c>
      <c r="BG56" s="89"/>
      <c r="BH56" s="89"/>
      <c r="BI56" s="89"/>
    </row>
    <row r="57" customFormat="false" ht="12.75" hidden="false" customHeight="false" outlineLevel="0" collapsed="false">
      <c r="A57" s="75" t="s">
        <v>154</v>
      </c>
      <c r="B57" s="87" t="s">
        <v>83</v>
      </c>
      <c r="C57" s="88" t="s">
        <v>83</v>
      </c>
      <c r="D57" s="88" t="s">
        <v>83</v>
      </c>
      <c r="E57" s="88" t="n">
        <v>1829</v>
      </c>
      <c r="F57" s="88" t="n">
        <v>1856</v>
      </c>
      <c r="G57" s="88" t="n">
        <v>1850</v>
      </c>
      <c r="H57" s="88" t="n">
        <v>1858</v>
      </c>
      <c r="I57" s="88" t="n">
        <v>1879</v>
      </c>
      <c r="J57" s="88" t="n">
        <v>1897</v>
      </c>
      <c r="K57" s="88" t="n">
        <v>1906</v>
      </c>
      <c r="L57" s="88" t="n">
        <v>1910</v>
      </c>
      <c r="M57" s="88" t="n">
        <v>1927</v>
      </c>
      <c r="N57" s="88" t="n">
        <v>1943</v>
      </c>
      <c r="O57" s="88" t="n">
        <v>1943</v>
      </c>
      <c r="P57" s="88" t="n">
        <v>1950</v>
      </c>
      <c r="Q57" s="88" t="n">
        <v>1959</v>
      </c>
      <c r="R57" s="88" t="n">
        <v>1972</v>
      </c>
      <c r="S57" s="88" t="n">
        <v>1967</v>
      </c>
      <c r="T57" s="88" t="n">
        <v>1974</v>
      </c>
      <c r="U57" s="88" t="n">
        <v>1988</v>
      </c>
      <c r="V57" s="88" t="n">
        <v>2002</v>
      </c>
      <c r="W57" s="88" t="n">
        <v>2014</v>
      </c>
      <c r="X57" s="88" t="n">
        <v>2027</v>
      </c>
      <c r="Y57" s="88" t="n">
        <v>2048</v>
      </c>
      <c r="Z57" s="88" t="n">
        <v>2069</v>
      </c>
      <c r="AA57" s="88" t="n">
        <v>2073</v>
      </c>
      <c r="AB57" s="88" t="n">
        <v>2077</v>
      </c>
      <c r="AC57" s="88" t="n">
        <v>2101</v>
      </c>
      <c r="AD57" s="88" t="n">
        <v>2234</v>
      </c>
      <c r="AE57" s="88" t="n">
        <v>2144</v>
      </c>
      <c r="AF57" s="88" t="n">
        <v>2155</v>
      </c>
      <c r="AG57" s="88" t="n">
        <v>2190</v>
      </c>
      <c r="AH57" s="88" t="n">
        <v>2218</v>
      </c>
      <c r="AI57" s="88" t="n">
        <v>2221</v>
      </c>
      <c r="AJ57" s="88" t="n">
        <v>2236</v>
      </c>
      <c r="AK57" s="88" t="n">
        <v>2254</v>
      </c>
      <c r="AL57" s="88" t="n">
        <v>2266</v>
      </c>
      <c r="AM57" s="88" t="n">
        <v>2280</v>
      </c>
      <c r="AN57" s="88" t="n">
        <v>2279</v>
      </c>
      <c r="AO57" s="88" t="n">
        <v>2290</v>
      </c>
      <c r="AP57" s="88" t="n">
        <v>2313</v>
      </c>
      <c r="AQ57" s="88" t="n">
        <v>2335</v>
      </c>
      <c r="AR57" s="88" t="n">
        <v>2328</v>
      </c>
      <c r="AS57" s="88" t="n">
        <v>2315</v>
      </c>
      <c r="AT57" s="88" t="n">
        <v>2328</v>
      </c>
      <c r="AU57" s="88" t="n">
        <v>2344</v>
      </c>
      <c r="AV57" s="88" t="n">
        <v>2332</v>
      </c>
      <c r="AW57" s="88" t="n">
        <v>2341</v>
      </c>
      <c r="AX57" s="89" t="n">
        <v>2383</v>
      </c>
      <c r="AY57" s="89" t="n">
        <v>2387</v>
      </c>
      <c r="AZ57" s="89" t="n">
        <v>2400</v>
      </c>
      <c r="BA57" s="89" t="n">
        <v>2415</v>
      </c>
      <c r="BB57" s="89" t="n">
        <v>2424</v>
      </c>
      <c r="BC57" s="89" t="n">
        <v>2427</v>
      </c>
      <c r="BD57" s="89" t="n">
        <v>2447</v>
      </c>
      <c r="BE57" s="89" t="n">
        <v>2469</v>
      </c>
      <c r="BF57" s="89" t="n">
        <v>2449</v>
      </c>
      <c r="BG57" s="89"/>
      <c r="BH57" s="89"/>
      <c r="BI57" s="89"/>
    </row>
    <row r="58" customFormat="false" ht="12.75" hidden="false" customHeight="false" outlineLevel="0" collapsed="false">
      <c r="A58" s="95" t="s">
        <v>155</v>
      </c>
      <c r="B58" s="87" t="s">
        <v>83</v>
      </c>
      <c r="C58" s="88" t="s">
        <v>83</v>
      </c>
      <c r="D58" s="88" t="s">
        <v>83</v>
      </c>
      <c r="E58" s="88" t="s">
        <v>83</v>
      </c>
      <c r="F58" s="88" t="s">
        <v>83</v>
      </c>
      <c r="G58" s="88" t="s">
        <v>83</v>
      </c>
      <c r="H58" s="88" t="s">
        <v>83</v>
      </c>
      <c r="I58" s="88" t="s">
        <v>83</v>
      </c>
      <c r="J58" s="88" t="s">
        <v>83</v>
      </c>
      <c r="K58" s="88" t="s">
        <v>83</v>
      </c>
      <c r="L58" s="88" t="s">
        <v>83</v>
      </c>
      <c r="M58" s="88" t="s">
        <v>83</v>
      </c>
      <c r="N58" s="88" t="s">
        <v>83</v>
      </c>
      <c r="O58" s="88" t="s">
        <v>83</v>
      </c>
      <c r="P58" s="88" t="s">
        <v>83</v>
      </c>
      <c r="Q58" s="88" t="s">
        <v>83</v>
      </c>
      <c r="R58" s="88" t="s">
        <v>83</v>
      </c>
      <c r="S58" s="88" t="s">
        <v>83</v>
      </c>
      <c r="T58" s="88" t="s">
        <v>83</v>
      </c>
      <c r="U58" s="88" t="s">
        <v>83</v>
      </c>
      <c r="V58" s="88" t="s">
        <v>83</v>
      </c>
      <c r="W58" s="88" t="s">
        <v>83</v>
      </c>
      <c r="X58" s="88" t="s">
        <v>83</v>
      </c>
      <c r="Y58" s="88" t="s">
        <v>83</v>
      </c>
      <c r="Z58" s="88" t="s">
        <v>83</v>
      </c>
      <c r="AA58" s="88" t="s">
        <v>83</v>
      </c>
      <c r="AB58" s="88" t="s">
        <v>83</v>
      </c>
      <c r="AC58" s="88" t="s">
        <v>83</v>
      </c>
      <c r="AD58" s="88" t="s">
        <v>83</v>
      </c>
      <c r="AE58" s="88" t="s">
        <v>83</v>
      </c>
      <c r="AF58" s="88" t="s">
        <v>83</v>
      </c>
      <c r="AG58" s="88" t="s">
        <v>83</v>
      </c>
      <c r="AH58" s="88" t="s">
        <v>83</v>
      </c>
      <c r="AI58" s="88" t="s">
        <v>83</v>
      </c>
      <c r="AJ58" s="88" t="s">
        <v>83</v>
      </c>
      <c r="AK58" s="88" t="s">
        <v>83</v>
      </c>
      <c r="AL58" s="88" t="s">
        <v>83</v>
      </c>
      <c r="AM58" s="88" t="s">
        <v>83</v>
      </c>
      <c r="AN58" s="88" t="s">
        <v>83</v>
      </c>
      <c r="AO58" s="88" t="s">
        <v>83</v>
      </c>
      <c r="AP58" s="88" t="s">
        <v>83</v>
      </c>
      <c r="AQ58" s="88" t="s">
        <v>83</v>
      </c>
      <c r="AR58" s="88" t="s">
        <v>83</v>
      </c>
      <c r="AS58" s="88" t="s">
        <v>83</v>
      </c>
      <c r="AT58" s="88" t="s">
        <v>83</v>
      </c>
      <c r="AU58" s="88" t="s">
        <v>83</v>
      </c>
      <c r="AV58" s="88" t="s">
        <v>83</v>
      </c>
      <c r="AW58" s="88" t="s">
        <v>83</v>
      </c>
      <c r="AX58" s="89" t="n">
        <v>2563</v>
      </c>
      <c r="AY58" s="89" t="n">
        <v>2593</v>
      </c>
      <c r="AZ58" s="89" t="n">
        <v>2592</v>
      </c>
      <c r="BA58" s="89" t="n">
        <v>2628</v>
      </c>
      <c r="BB58" s="89" t="n">
        <v>2623</v>
      </c>
      <c r="BC58" s="89" t="n">
        <v>2656</v>
      </c>
      <c r="BD58" s="89" t="n">
        <v>2663</v>
      </c>
      <c r="BE58" s="89" t="n">
        <v>2691</v>
      </c>
      <c r="BF58" s="89" t="n">
        <v>2665</v>
      </c>
      <c r="BG58" s="89"/>
      <c r="BH58" s="89"/>
      <c r="BI58" s="89"/>
    </row>
    <row r="59" customFormat="false" ht="12.75" hidden="false" customHeight="false" outlineLevel="0" collapsed="false">
      <c r="A59" s="75" t="s">
        <v>156</v>
      </c>
      <c r="B59" s="87" t="s">
        <v>83</v>
      </c>
      <c r="C59" s="88" t="s">
        <v>83</v>
      </c>
      <c r="D59" s="88" t="s">
        <v>83</v>
      </c>
      <c r="E59" s="88" t="s">
        <v>83</v>
      </c>
      <c r="F59" s="88" t="s">
        <v>83</v>
      </c>
      <c r="G59" s="88" t="s">
        <v>83</v>
      </c>
      <c r="H59" s="88" t="s">
        <v>83</v>
      </c>
      <c r="I59" s="88" t="s">
        <v>83</v>
      </c>
      <c r="J59" s="88" t="s">
        <v>83</v>
      </c>
      <c r="K59" s="88" t="s">
        <v>83</v>
      </c>
      <c r="L59" s="88" t="s">
        <v>83</v>
      </c>
      <c r="M59" s="88" t="s">
        <v>83</v>
      </c>
      <c r="N59" s="88" t="s">
        <v>83</v>
      </c>
      <c r="O59" s="88" t="s">
        <v>83</v>
      </c>
      <c r="P59" s="88" t="s">
        <v>83</v>
      </c>
      <c r="Q59" s="88" t="s">
        <v>83</v>
      </c>
      <c r="R59" s="88" t="s">
        <v>83</v>
      </c>
      <c r="S59" s="88" t="s">
        <v>83</v>
      </c>
      <c r="T59" s="88" t="s">
        <v>83</v>
      </c>
      <c r="U59" s="88" t="s">
        <v>83</v>
      </c>
      <c r="V59" s="88" t="s">
        <v>83</v>
      </c>
      <c r="W59" s="88" t="s">
        <v>83</v>
      </c>
      <c r="X59" s="88" t="s">
        <v>83</v>
      </c>
      <c r="Y59" s="88" t="s">
        <v>83</v>
      </c>
      <c r="Z59" s="88" t="s">
        <v>83</v>
      </c>
      <c r="AA59" s="88" t="s">
        <v>83</v>
      </c>
      <c r="AB59" s="88" t="s">
        <v>83</v>
      </c>
      <c r="AC59" s="88" t="s">
        <v>83</v>
      </c>
      <c r="AD59" s="88" t="s">
        <v>83</v>
      </c>
      <c r="AE59" s="88" t="s">
        <v>83</v>
      </c>
      <c r="AF59" s="88" t="s">
        <v>83</v>
      </c>
      <c r="AG59" s="88" t="s">
        <v>83</v>
      </c>
      <c r="AH59" s="88" t="s">
        <v>83</v>
      </c>
      <c r="AI59" s="88" t="s">
        <v>83</v>
      </c>
      <c r="AJ59" s="88" t="s">
        <v>83</v>
      </c>
      <c r="AK59" s="88" t="s">
        <v>83</v>
      </c>
      <c r="AL59" s="88" t="s">
        <v>83</v>
      </c>
      <c r="AM59" s="88" t="s">
        <v>83</v>
      </c>
      <c r="AN59" s="88" t="s">
        <v>83</v>
      </c>
      <c r="AO59" s="88" t="s">
        <v>83</v>
      </c>
      <c r="AP59" s="88" t="s">
        <v>83</v>
      </c>
      <c r="AQ59" s="88" t="s">
        <v>83</v>
      </c>
      <c r="AR59" s="88" t="s">
        <v>83</v>
      </c>
      <c r="AS59" s="88" t="s">
        <v>83</v>
      </c>
      <c r="AT59" s="88" t="s">
        <v>83</v>
      </c>
      <c r="AU59" s="88" t="s">
        <v>83</v>
      </c>
      <c r="AV59" s="88" t="s">
        <v>83</v>
      </c>
      <c r="AW59" s="88" t="s">
        <v>83</v>
      </c>
      <c r="AX59" s="89" t="n">
        <v>2332</v>
      </c>
      <c r="AY59" s="89" t="n">
        <v>2359</v>
      </c>
      <c r="AZ59" s="89" t="n">
        <v>2337</v>
      </c>
      <c r="BA59" s="89" t="n">
        <v>2374</v>
      </c>
      <c r="BB59" s="89" t="n">
        <v>2382</v>
      </c>
      <c r="BC59" s="89" t="n">
        <v>2413</v>
      </c>
      <c r="BD59" s="89" t="n">
        <v>2428</v>
      </c>
      <c r="BE59" s="89" t="n">
        <v>2445</v>
      </c>
      <c r="BF59" s="89" t="n">
        <v>2418</v>
      </c>
      <c r="BG59" s="89"/>
      <c r="BH59" s="89"/>
      <c r="BI59" s="89"/>
    </row>
    <row r="60" customFormat="false" ht="12.75" hidden="false" customHeight="false" outlineLevel="0" collapsed="false">
      <c r="A60" s="75" t="s">
        <v>157</v>
      </c>
      <c r="B60" s="87" t="s">
        <v>83</v>
      </c>
      <c r="C60" s="88" t="s">
        <v>83</v>
      </c>
      <c r="D60" s="88" t="s">
        <v>83</v>
      </c>
      <c r="E60" s="88" t="s">
        <v>83</v>
      </c>
      <c r="F60" s="88" t="s">
        <v>83</v>
      </c>
      <c r="G60" s="88" t="s">
        <v>83</v>
      </c>
      <c r="H60" s="88" t="s">
        <v>83</v>
      </c>
      <c r="I60" s="88" t="s">
        <v>83</v>
      </c>
      <c r="J60" s="88" t="s">
        <v>83</v>
      </c>
      <c r="K60" s="88" t="s">
        <v>83</v>
      </c>
      <c r="L60" s="88" t="s">
        <v>83</v>
      </c>
      <c r="M60" s="88" t="s">
        <v>83</v>
      </c>
      <c r="N60" s="88" t="s">
        <v>83</v>
      </c>
      <c r="O60" s="88" t="s">
        <v>83</v>
      </c>
      <c r="P60" s="88" t="s">
        <v>83</v>
      </c>
      <c r="Q60" s="88" t="s">
        <v>83</v>
      </c>
      <c r="R60" s="88" t="s">
        <v>83</v>
      </c>
      <c r="S60" s="88" t="s">
        <v>83</v>
      </c>
      <c r="T60" s="88" t="s">
        <v>83</v>
      </c>
      <c r="U60" s="88" t="s">
        <v>83</v>
      </c>
      <c r="V60" s="88" t="s">
        <v>83</v>
      </c>
      <c r="W60" s="88" t="s">
        <v>83</v>
      </c>
      <c r="X60" s="88" t="s">
        <v>83</v>
      </c>
      <c r="Y60" s="88" t="s">
        <v>83</v>
      </c>
      <c r="Z60" s="88" t="s">
        <v>83</v>
      </c>
      <c r="AA60" s="88" t="s">
        <v>83</v>
      </c>
      <c r="AB60" s="88" t="s">
        <v>83</v>
      </c>
      <c r="AC60" s="88" t="s">
        <v>83</v>
      </c>
      <c r="AD60" s="88" t="s">
        <v>83</v>
      </c>
      <c r="AE60" s="88" t="s">
        <v>83</v>
      </c>
      <c r="AF60" s="88" t="s">
        <v>83</v>
      </c>
      <c r="AG60" s="88" t="s">
        <v>83</v>
      </c>
      <c r="AH60" s="88" t="s">
        <v>83</v>
      </c>
      <c r="AI60" s="88" t="s">
        <v>83</v>
      </c>
      <c r="AJ60" s="88" t="s">
        <v>83</v>
      </c>
      <c r="AK60" s="88" t="s">
        <v>83</v>
      </c>
      <c r="AL60" s="88" t="s">
        <v>83</v>
      </c>
      <c r="AM60" s="88" t="s">
        <v>83</v>
      </c>
      <c r="AN60" s="88" t="s">
        <v>83</v>
      </c>
      <c r="AO60" s="88" t="s">
        <v>83</v>
      </c>
      <c r="AP60" s="88" t="s">
        <v>83</v>
      </c>
      <c r="AQ60" s="88" t="s">
        <v>83</v>
      </c>
      <c r="AR60" s="88" t="s">
        <v>83</v>
      </c>
      <c r="AS60" s="88" t="s">
        <v>83</v>
      </c>
      <c r="AT60" s="88" t="s">
        <v>83</v>
      </c>
      <c r="AU60" s="88" t="s">
        <v>83</v>
      </c>
      <c r="AV60" s="88" t="s">
        <v>83</v>
      </c>
      <c r="AW60" s="88" t="s">
        <v>83</v>
      </c>
      <c r="AX60" s="89" t="n">
        <v>3407</v>
      </c>
      <c r="AY60" s="89" t="n">
        <v>3482</v>
      </c>
      <c r="AZ60" s="89" t="n">
        <v>3509</v>
      </c>
      <c r="BA60" s="89" t="n">
        <v>3533</v>
      </c>
      <c r="BB60" s="89" t="n">
        <v>3591</v>
      </c>
      <c r="BC60" s="89" t="n">
        <v>3637</v>
      </c>
      <c r="BD60" s="89" t="n">
        <v>3555</v>
      </c>
      <c r="BE60" s="89" t="n">
        <v>3606</v>
      </c>
      <c r="BF60" s="89" t="n">
        <v>3652</v>
      </c>
      <c r="BG60" s="89"/>
      <c r="BH60" s="89"/>
      <c r="BI60" s="89"/>
    </row>
    <row r="61" customFormat="false" ht="12.75" hidden="false" customHeight="false" outlineLevel="0" collapsed="false">
      <c r="A61" s="75" t="s">
        <v>158</v>
      </c>
      <c r="B61" s="87" t="s">
        <v>83</v>
      </c>
      <c r="C61" s="88" t="s">
        <v>83</v>
      </c>
      <c r="D61" s="88" t="s">
        <v>83</v>
      </c>
      <c r="E61" s="88" t="s">
        <v>83</v>
      </c>
      <c r="F61" s="88" t="s">
        <v>83</v>
      </c>
      <c r="G61" s="88" t="s">
        <v>83</v>
      </c>
      <c r="H61" s="88" t="s">
        <v>83</v>
      </c>
      <c r="I61" s="88" t="s">
        <v>83</v>
      </c>
      <c r="J61" s="88" t="s">
        <v>83</v>
      </c>
      <c r="K61" s="88" t="s">
        <v>83</v>
      </c>
      <c r="L61" s="88" t="s">
        <v>83</v>
      </c>
      <c r="M61" s="88" t="s">
        <v>83</v>
      </c>
      <c r="N61" s="88" t="s">
        <v>83</v>
      </c>
      <c r="O61" s="88" t="s">
        <v>83</v>
      </c>
      <c r="P61" s="88" t="s">
        <v>83</v>
      </c>
      <c r="Q61" s="88" t="s">
        <v>83</v>
      </c>
      <c r="R61" s="88" t="s">
        <v>83</v>
      </c>
      <c r="S61" s="88" t="s">
        <v>83</v>
      </c>
      <c r="T61" s="88" t="s">
        <v>83</v>
      </c>
      <c r="U61" s="88" t="s">
        <v>83</v>
      </c>
      <c r="V61" s="88" t="s">
        <v>83</v>
      </c>
      <c r="W61" s="88" t="s">
        <v>83</v>
      </c>
      <c r="X61" s="88" t="s">
        <v>83</v>
      </c>
      <c r="Y61" s="88" t="s">
        <v>83</v>
      </c>
      <c r="Z61" s="88" t="s">
        <v>83</v>
      </c>
      <c r="AA61" s="88" t="s">
        <v>83</v>
      </c>
      <c r="AB61" s="88" t="s">
        <v>83</v>
      </c>
      <c r="AC61" s="88" t="s">
        <v>83</v>
      </c>
      <c r="AD61" s="88" t="s">
        <v>83</v>
      </c>
      <c r="AE61" s="88" t="s">
        <v>83</v>
      </c>
      <c r="AF61" s="88" t="s">
        <v>83</v>
      </c>
      <c r="AG61" s="88" t="s">
        <v>83</v>
      </c>
      <c r="AH61" s="88" t="s">
        <v>83</v>
      </c>
      <c r="AI61" s="88" t="s">
        <v>83</v>
      </c>
      <c r="AJ61" s="88" t="s">
        <v>83</v>
      </c>
      <c r="AK61" s="88" t="s">
        <v>83</v>
      </c>
      <c r="AL61" s="88" t="s">
        <v>83</v>
      </c>
      <c r="AM61" s="88" t="s">
        <v>83</v>
      </c>
      <c r="AN61" s="88" t="s">
        <v>83</v>
      </c>
      <c r="AO61" s="88" t="s">
        <v>83</v>
      </c>
      <c r="AP61" s="88" t="s">
        <v>83</v>
      </c>
      <c r="AQ61" s="88" t="s">
        <v>83</v>
      </c>
      <c r="AR61" s="88" t="s">
        <v>83</v>
      </c>
      <c r="AS61" s="88" t="s">
        <v>83</v>
      </c>
      <c r="AT61" s="88" t="s">
        <v>83</v>
      </c>
      <c r="AU61" s="88" t="s">
        <v>83</v>
      </c>
      <c r="AV61" s="88" t="s">
        <v>83</v>
      </c>
      <c r="AW61" s="88" t="s">
        <v>83</v>
      </c>
      <c r="AX61" s="89" t="n">
        <v>3898</v>
      </c>
      <c r="AY61" s="89" t="n">
        <v>4009</v>
      </c>
      <c r="AZ61" s="89" t="n">
        <v>4071</v>
      </c>
      <c r="BA61" s="89" t="n">
        <v>4109</v>
      </c>
      <c r="BB61" s="89" t="n">
        <v>4067</v>
      </c>
      <c r="BC61" s="89" t="n">
        <v>4149</v>
      </c>
      <c r="BD61" s="89" t="n">
        <v>4247</v>
      </c>
      <c r="BE61" s="89" t="n">
        <v>4272</v>
      </c>
      <c r="BF61" s="89" t="n">
        <v>4187</v>
      </c>
      <c r="BG61" s="89"/>
      <c r="BH61" s="89"/>
      <c r="BI61" s="89"/>
    </row>
    <row r="62" customFormat="false" ht="25.5" hidden="false" customHeight="false" outlineLevel="0" collapsed="false">
      <c r="A62" s="98" t="s">
        <v>159</v>
      </c>
      <c r="B62" s="87" t="s">
        <v>83</v>
      </c>
      <c r="C62" s="88" t="s">
        <v>83</v>
      </c>
      <c r="D62" s="88" t="s">
        <v>83</v>
      </c>
      <c r="E62" s="88" t="s">
        <v>83</v>
      </c>
      <c r="F62" s="88" t="s">
        <v>83</v>
      </c>
      <c r="G62" s="88" t="s">
        <v>83</v>
      </c>
      <c r="H62" s="88" t="s">
        <v>83</v>
      </c>
      <c r="I62" s="88" t="s">
        <v>83</v>
      </c>
      <c r="J62" s="88" t="s">
        <v>83</v>
      </c>
      <c r="K62" s="88" t="s">
        <v>83</v>
      </c>
      <c r="L62" s="88" t="s">
        <v>83</v>
      </c>
      <c r="M62" s="88" t="s">
        <v>83</v>
      </c>
      <c r="N62" s="88" t="s">
        <v>83</v>
      </c>
      <c r="O62" s="88" t="s">
        <v>83</v>
      </c>
      <c r="P62" s="88" t="s">
        <v>83</v>
      </c>
      <c r="Q62" s="88" t="s">
        <v>83</v>
      </c>
      <c r="R62" s="88" t="s">
        <v>83</v>
      </c>
      <c r="S62" s="88" t="s">
        <v>83</v>
      </c>
      <c r="T62" s="88" t="s">
        <v>83</v>
      </c>
      <c r="U62" s="88" t="s">
        <v>83</v>
      </c>
      <c r="V62" s="88" t="s">
        <v>83</v>
      </c>
      <c r="W62" s="88" t="s">
        <v>83</v>
      </c>
      <c r="X62" s="88" t="s">
        <v>83</v>
      </c>
      <c r="Y62" s="88" t="s">
        <v>83</v>
      </c>
      <c r="Z62" s="88" t="s">
        <v>83</v>
      </c>
      <c r="AA62" s="88" t="s">
        <v>83</v>
      </c>
      <c r="AB62" s="88" t="s">
        <v>83</v>
      </c>
      <c r="AC62" s="88" t="s">
        <v>83</v>
      </c>
      <c r="AD62" s="88" t="s">
        <v>83</v>
      </c>
      <c r="AE62" s="88" t="s">
        <v>83</v>
      </c>
      <c r="AF62" s="88" t="s">
        <v>83</v>
      </c>
      <c r="AG62" s="88" t="s">
        <v>83</v>
      </c>
      <c r="AH62" s="88" t="s">
        <v>83</v>
      </c>
      <c r="AI62" s="88" t="s">
        <v>83</v>
      </c>
      <c r="AJ62" s="88" t="s">
        <v>83</v>
      </c>
      <c r="AK62" s="88" t="s">
        <v>83</v>
      </c>
      <c r="AL62" s="88" t="s">
        <v>83</v>
      </c>
      <c r="AM62" s="88" t="s">
        <v>83</v>
      </c>
      <c r="AN62" s="88" t="s">
        <v>83</v>
      </c>
      <c r="AO62" s="88" t="s">
        <v>83</v>
      </c>
      <c r="AP62" s="88" t="s">
        <v>83</v>
      </c>
      <c r="AQ62" s="88" t="s">
        <v>83</v>
      </c>
      <c r="AR62" s="88" t="s">
        <v>83</v>
      </c>
      <c r="AS62" s="88" t="s">
        <v>83</v>
      </c>
      <c r="AT62" s="88" t="s">
        <v>83</v>
      </c>
      <c r="AU62" s="88" t="s">
        <v>83</v>
      </c>
      <c r="AV62" s="88" t="s">
        <v>83</v>
      </c>
      <c r="AW62" s="88" t="s">
        <v>83</v>
      </c>
      <c r="AX62" s="89" t="n">
        <v>2632</v>
      </c>
      <c r="AY62" s="89" t="n">
        <v>2671</v>
      </c>
      <c r="AZ62" s="89" t="n">
        <v>2677</v>
      </c>
      <c r="BA62" s="89" t="n">
        <v>2706</v>
      </c>
      <c r="BB62" s="89" t="n">
        <v>2688</v>
      </c>
      <c r="BC62" s="89" t="n">
        <v>2727</v>
      </c>
      <c r="BD62" s="89" t="n">
        <v>2732</v>
      </c>
      <c r="BE62" s="89" t="n">
        <v>2758</v>
      </c>
      <c r="BF62" s="89" t="n">
        <v>2726</v>
      </c>
      <c r="BG62" s="89"/>
      <c r="BH62" s="89"/>
      <c r="BI62" s="89"/>
    </row>
    <row r="63" customFormat="false" ht="12.75" hidden="false" customHeight="false" outlineLevel="0" collapsed="false">
      <c r="A63" s="75" t="s">
        <v>160</v>
      </c>
      <c r="B63" s="87" t="s">
        <v>83</v>
      </c>
      <c r="C63" s="88" t="s">
        <v>83</v>
      </c>
      <c r="D63" s="88" t="s">
        <v>83</v>
      </c>
      <c r="E63" s="88" t="s">
        <v>83</v>
      </c>
      <c r="F63" s="88" t="s">
        <v>83</v>
      </c>
      <c r="G63" s="88" t="s">
        <v>83</v>
      </c>
      <c r="H63" s="88" t="s">
        <v>83</v>
      </c>
      <c r="I63" s="88" t="s">
        <v>83</v>
      </c>
      <c r="J63" s="88" t="s">
        <v>83</v>
      </c>
      <c r="K63" s="88" t="s">
        <v>83</v>
      </c>
      <c r="L63" s="88" t="s">
        <v>83</v>
      </c>
      <c r="M63" s="88" t="s">
        <v>83</v>
      </c>
      <c r="N63" s="88" t="s">
        <v>83</v>
      </c>
      <c r="O63" s="88" t="s">
        <v>83</v>
      </c>
      <c r="P63" s="88" t="s">
        <v>83</v>
      </c>
      <c r="Q63" s="88" t="s">
        <v>83</v>
      </c>
      <c r="R63" s="88" t="s">
        <v>83</v>
      </c>
      <c r="S63" s="88" t="s">
        <v>83</v>
      </c>
      <c r="T63" s="88" t="s">
        <v>83</v>
      </c>
      <c r="U63" s="88" t="s">
        <v>83</v>
      </c>
      <c r="V63" s="88" t="s">
        <v>83</v>
      </c>
      <c r="W63" s="88" t="s">
        <v>83</v>
      </c>
      <c r="X63" s="88" t="s">
        <v>83</v>
      </c>
      <c r="Y63" s="88" t="s">
        <v>83</v>
      </c>
      <c r="Z63" s="88" t="s">
        <v>83</v>
      </c>
      <c r="AA63" s="88" t="s">
        <v>83</v>
      </c>
      <c r="AB63" s="88" t="s">
        <v>83</v>
      </c>
      <c r="AC63" s="88" t="s">
        <v>83</v>
      </c>
      <c r="AD63" s="88" t="s">
        <v>83</v>
      </c>
      <c r="AE63" s="88" t="s">
        <v>83</v>
      </c>
      <c r="AF63" s="88" t="s">
        <v>83</v>
      </c>
      <c r="AG63" s="88" t="s">
        <v>83</v>
      </c>
      <c r="AH63" s="88" t="s">
        <v>83</v>
      </c>
      <c r="AI63" s="88" t="s">
        <v>83</v>
      </c>
      <c r="AJ63" s="88" t="s">
        <v>83</v>
      </c>
      <c r="AK63" s="88" t="s">
        <v>83</v>
      </c>
      <c r="AL63" s="88" t="s">
        <v>83</v>
      </c>
      <c r="AM63" s="88" t="s">
        <v>83</v>
      </c>
      <c r="AN63" s="88" t="s">
        <v>83</v>
      </c>
      <c r="AO63" s="88" t="s">
        <v>83</v>
      </c>
      <c r="AP63" s="88" t="s">
        <v>83</v>
      </c>
      <c r="AQ63" s="88" t="s">
        <v>83</v>
      </c>
      <c r="AR63" s="88" t="s">
        <v>83</v>
      </c>
      <c r="AS63" s="88" t="s">
        <v>83</v>
      </c>
      <c r="AT63" s="88" t="s">
        <v>83</v>
      </c>
      <c r="AU63" s="88" t="s">
        <v>83</v>
      </c>
      <c r="AV63" s="88" t="s">
        <v>83</v>
      </c>
      <c r="AW63" s="88" t="s">
        <v>83</v>
      </c>
      <c r="AX63" s="89" t="n">
        <v>2677</v>
      </c>
      <c r="AY63" s="89" t="n">
        <v>2692</v>
      </c>
      <c r="AZ63" s="89" t="n">
        <v>2724</v>
      </c>
      <c r="BA63" s="89" t="n">
        <v>2769</v>
      </c>
      <c r="BB63" s="89" t="n">
        <v>2802</v>
      </c>
      <c r="BC63" s="89" t="n">
        <v>2791</v>
      </c>
      <c r="BD63" s="89" t="n">
        <v>2777</v>
      </c>
      <c r="BE63" s="89" t="n">
        <v>2851</v>
      </c>
      <c r="BF63" s="89" t="n">
        <v>2868</v>
      </c>
      <c r="BG63" s="89"/>
      <c r="BH63" s="89"/>
      <c r="BI63" s="89"/>
    </row>
    <row r="64" customFormat="false" ht="12.75" hidden="false" customHeight="false" outlineLevel="0" collapsed="false">
      <c r="A64" s="95" t="s">
        <v>161</v>
      </c>
      <c r="B64" s="87" t="s">
        <v>83</v>
      </c>
      <c r="C64" s="88" t="s">
        <v>83</v>
      </c>
      <c r="D64" s="88" t="s">
        <v>83</v>
      </c>
      <c r="E64" s="88" t="s">
        <v>83</v>
      </c>
      <c r="F64" s="88" t="s">
        <v>83</v>
      </c>
      <c r="G64" s="88" t="s">
        <v>83</v>
      </c>
      <c r="H64" s="88" t="s">
        <v>83</v>
      </c>
      <c r="I64" s="88" t="s">
        <v>83</v>
      </c>
      <c r="J64" s="88" t="s">
        <v>83</v>
      </c>
      <c r="K64" s="88" t="s">
        <v>83</v>
      </c>
      <c r="L64" s="88" t="s">
        <v>83</v>
      </c>
      <c r="M64" s="88" t="s">
        <v>83</v>
      </c>
      <c r="N64" s="88" t="s">
        <v>83</v>
      </c>
      <c r="O64" s="88" t="s">
        <v>83</v>
      </c>
      <c r="P64" s="88" t="s">
        <v>83</v>
      </c>
      <c r="Q64" s="88" t="s">
        <v>83</v>
      </c>
      <c r="R64" s="88" t="s">
        <v>83</v>
      </c>
      <c r="S64" s="88" t="s">
        <v>83</v>
      </c>
      <c r="T64" s="88" t="s">
        <v>83</v>
      </c>
      <c r="U64" s="88" t="s">
        <v>83</v>
      </c>
      <c r="V64" s="88" t="s">
        <v>83</v>
      </c>
      <c r="W64" s="88" t="s">
        <v>83</v>
      </c>
      <c r="X64" s="88" t="s">
        <v>83</v>
      </c>
      <c r="Y64" s="88" t="s">
        <v>83</v>
      </c>
      <c r="Z64" s="88" t="s">
        <v>83</v>
      </c>
      <c r="AA64" s="88" t="s">
        <v>83</v>
      </c>
      <c r="AB64" s="88" t="s">
        <v>83</v>
      </c>
      <c r="AC64" s="88" t="s">
        <v>83</v>
      </c>
      <c r="AD64" s="88" t="s">
        <v>83</v>
      </c>
      <c r="AE64" s="88" t="s">
        <v>83</v>
      </c>
      <c r="AF64" s="88" t="s">
        <v>83</v>
      </c>
      <c r="AG64" s="88" t="s">
        <v>83</v>
      </c>
      <c r="AH64" s="88" t="s">
        <v>83</v>
      </c>
      <c r="AI64" s="88" t="s">
        <v>83</v>
      </c>
      <c r="AJ64" s="88" t="s">
        <v>83</v>
      </c>
      <c r="AK64" s="88" t="s">
        <v>83</v>
      </c>
      <c r="AL64" s="88" t="s">
        <v>83</v>
      </c>
      <c r="AM64" s="88" t="s">
        <v>83</v>
      </c>
      <c r="AN64" s="88" t="s">
        <v>83</v>
      </c>
      <c r="AO64" s="88" t="s">
        <v>83</v>
      </c>
      <c r="AP64" s="88" t="s">
        <v>83</v>
      </c>
      <c r="AQ64" s="88" t="s">
        <v>83</v>
      </c>
      <c r="AR64" s="88" t="s">
        <v>83</v>
      </c>
      <c r="AS64" s="88" t="s">
        <v>83</v>
      </c>
      <c r="AT64" s="88" t="s">
        <v>83</v>
      </c>
      <c r="AU64" s="88" t="s">
        <v>83</v>
      </c>
      <c r="AV64" s="88" t="s">
        <v>83</v>
      </c>
      <c r="AW64" s="88" t="s">
        <v>83</v>
      </c>
      <c r="AX64" s="89" t="n">
        <v>1837</v>
      </c>
      <c r="AY64" s="89" t="n">
        <v>1836</v>
      </c>
      <c r="AZ64" s="89" t="n">
        <v>1843</v>
      </c>
      <c r="BA64" s="89" t="n">
        <v>1860</v>
      </c>
      <c r="BB64" s="89" t="n">
        <v>1857</v>
      </c>
      <c r="BC64" s="89" t="n">
        <v>1876</v>
      </c>
      <c r="BD64" s="89" t="n">
        <v>1873</v>
      </c>
      <c r="BE64" s="89" t="n">
        <v>1887</v>
      </c>
      <c r="BF64" s="89" t="n">
        <v>1881</v>
      </c>
      <c r="BG64" s="89"/>
      <c r="BH64" s="89"/>
      <c r="BI64" s="89"/>
    </row>
    <row r="65" customFormat="false" ht="12.75" hidden="false" customHeight="false" outlineLevel="0" collapsed="false">
      <c r="A65" s="75" t="s">
        <v>162</v>
      </c>
      <c r="B65" s="87" t="s">
        <v>83</v>
      </c>
      <c r="C65" s="88" t="s">
        <v>83</v>
      </c>
      <c r="D65" s="88" t="s">
        <v>83</v>
      </c>
      <c r="E65" s="88" t="s">
        <v>83</v>
      </c>
      <c r="F65" s="88" t="s">
        <v>83</v>
      </c>
      <c r="G65" s="88" t="s">
        <v>83</v>
      </c>
      <c r="H65" s="88" t="s">
        <v>83</v>
      </c>
      <c r="I65" s="88" t="s">
        <v>83</v>
      </c>
      <c r="J65" s="88" t="s">
        <v>83</v>
      </c>
      <c r="K65" s="88" t="s">
        <v>83</v>
      </c>
      <c r="L65" s="88" t="s">
        <v>83</v>
      </c>
      <c r="M65" s="88" t="s">
        <v>83</v>
      </c>
      <c r="N65" s="88" t="s">
        <v>83</v>
      </c>
      <c r="O65" s="88" t="s">
        <v>83</v>
      </c>
      <c r="P65" s="88" t="s">
        <v>83</v>
      </c>
      <c r="Q65" s="88" t="s">
        <v>83</v>
      </c>
      <c r="R65" s="88" t="s">
        <v>83</v>
      </c>
      <c r="S65" s="88" t="s">
        <v>83</v>
      </c>
      <c r="T65" s="88" t="s">
        <v>83</v>
      </c>
      <c r="U65" s="88" t="s">
        <v>83</v>
      </c>
      <c r="V65" s="88" t="s">
        <v>83</v>
      </c>
      <c r="W65" s="88" t="s">
        <v>83</v>
      </c>
      <c r="X65" s="88" t="s">
        <v>83</v>
      </c>
      <c r="Y65" s="88" t="s">
        <v>83</v>
      </c>
      <c r="Z65" s="88" t="s">
        <v>83</v>
      </c>
      <c r="AA65" s="88" t="s">
        <v>83</v>
      </c>
      <c r="AB65" s="88" t="s">
        <v>83</v>
      </c>
      <c r="AC65" s="88" t="s">
        <v>83</v>
      </c>
      <c r="AD65" s="88" t="s">
        <v>83</v>
      </c>
      <c r="AE65" s="88" t="s">
        <v>83</v>
      </c>
      <c r="AF65" s="88" t="s">
        <v>83</v>
      </c>
      <c r="AG65" s="88" t="s">
        <v>83</v>
      </c>
      <c r="AH65" s="88" t="s">
        <v>83</v>
      </c>
      <c r="AI65" s="88" t="s">
        <v>83</v>
      </c>
      <c r="AJ65" s="88" t="s">
        <v>83</v>
      </c>
      <c r="AK65" s="88" t="s">
        <v>83</v>
      </c>
      <c r="AL65" s="88" t="s">
        <v>83</v>
      </c>
      <c r="AM65" s="88" t="s">
        <v>83</v>
      </c>
      <c r="AN65" s="88" t="s">
        <v>83</v>
      </c>
      <c r="AO65" s="88" t="s">
        <v>83</v>
      </c>
      <c r="AP65" s="88" t="s">
        <v>83</v>
      </c>
      <c r="AQ65" s="88" t="s">
        <v>83</v>
      </c>
      <c r="AR65" s="88" t="s">
        <v>83</v>
      </c>
      <c r="AS65" s="88" t="s">
        <v>83</v>
      </c>
      <c r="AT65" s="88" t="s">
        <v>83</v>
      </c>
      <c r="AU65" s="88" t="s">
        <v>83</v>
      </c>
      <c r="AV65" s="88" t="s">
        <v>83</v>
      </c>
      <c r="AW65" s="88" t="s">
        <v>83</v>
      </c>
      <c r="AX65" s="89" t="n">
        <v>1869</v>
      </c>
      <c r="AY65" s="89" t="n">
        <v>1860</v>
      </c>
      <c r="AZ65" s="89" t="n">
        <v>1853</v>
      </c>
      <c r="BA65" s="89" t="n">
        <v>1894</v>
      </c>
      <c r="BB65" s="89" t="n">
        <v>1900</v>
      </c>
      <c r="BC65" s="89" t="n">
        <v>1894</v>
      </c>
      <c r="BD65" s="89" t="n">
        <v>1886</v>
      </c>
      <c r="BE65" s="89" t="n">
        <v>1910</v>
      </c>
      <c r="BF65" s="89" t="n">
        <v>1907</v>
      </c>
      <c r="BG65" s="89"/>
      <c r="BH65" s="89"/>
      <c r="BI65" s="89"/>
    </row>
    <row r="66" customFormat="false" ht="12.75" hidden="false" customHeight="false" outlineLevel="0" collapsed="false">
      <c r="A66" s="75" t="s">
        <v>163</v>
      </c>
      <c r="B66" s="87" t="s">
        <v>83</v>
      </c>
      <c r="C66" s="88" t="s">
        <v>83</v>
      </c>
      <c r="D66" s="88" t="s">
        <v>83</v>
      </c>
      <c r="E66" s="88" t="s">
        <v>83</v>
      </c>
      <c r="F66" s="88" t="s">
        <v>83</v>
      </c>
      <c r="G66" s="88" t="s">
        <v>83</v>
      </c>
      <c r="H66" s="88" t="s">
        <v>83</v>
      </c>
      <c r="I66" s="88" t="s">
        <v>83</v>
      </c>
      <c r="J66" s="88" t="s">
        <v>83</v>
      </c>
      <c r="K66" s="88" t="s">
        <v>83</v>
      </c>
      <c r="L66" s="88" t="s">
        <v>83</v>
      </c>
      <c r="M66" s="88" t="s">
        <v>83</v>
      </c>
      <c r="N66" s="88" t="s">
        <v>83</v>
      </c>
      <c r="O66" s="88" t="s">
        <v>83</v>
      </c>
      <c r="P66" s="88" t="s">
        <v>83</v>
      </c>
      <c r="Q66" s="88" t="s">
        <v>83</v>
      </c>
      <c r="R66" s="88" t="s">
        <v>83</v>
      </c>
      <c r="S66" s="88" t="s">
        <v>83</v>
      </c>
      <c r="T66" s="88" t="s">
        <v>83</v>
      </c>
      <c r="U66" s="88" t="s">
        <v>83</v>
      </c>
      <c r="V66" s="88" t="s">
        <v>83</v>
      </c>
      <c r="W66" s="88" t="s">
        <v>83</v>
      </c>
      <c r="X66" s="88" t="s">
        <v>83</v>
      </c>
      <c r="Y66" s="88" t="s">
        <v>83</v>
      </c>
      <c r="Z66" s="88" t="s">
        <v>83</v>
      </c>
      <c r="AA66" s="88" t="s">
        <v>83</v>
      </c>
      <c r="AB66" s="88" t="s">
        <v>83</v>
      </c>
      <c r="AC66" s="88" t="s">
        <v>83</v>
      </c>
      <c r="AD66" s="88" t="s">
        <v>83</v>
      </c>
      <c r="AE66" s="88" t="s">
        <v>83</v>
      </c>
      <c r="AF66" s="88" t="s">
        <v>83</v>
      </c>
      <c r="AG66" s="88" t="s">
        <v>83</v>
      </c>
      <c r="AH66" s="88" t="s">
        <v>83</v>
      </c>
      <c r="AI66" s="88" t="s">
        <v>83</v>
      </c>
      <c r="AJ66" s="88" t="s">
        <v>83</v>
      </c>
      <c r="AK66" s="88" t="s">
        <v>83</v>
      </c>
      <c r="AL66" s="88" t="s">
        <v>83</v>
      </c>
      <c r="AM66" s="88" t="s">
        <v>83</v>
      </c>
      <c r="AN66" s="88" t="s">
        <v>83</v>
      </c>
      <c r="AO66" s="88" t="s">
        <v>83</v>
      </c>
      <c r="AP66" s="88" t="s">
        <v>83</v>
      </c>
      <c r="AQ66" s="88" t="s">
        <v>83</v>
      </c>
      <c r="AR66" s="88" t="s">
        <v>83</v>
      </c>
      <c r="AS66" s="88" t="s">
        <v>83</v>
      </c>
      <c r="AT66" s="88" t="s">
        <v>83</v>
      </c>
      <c r="AU66" s="88" t="s">
        <v>83</v>
      </c>
      <c r="AV66" s="88" t="s">
        <v>83</v>
      </c>
      <c r="AW66" s="88" t="s">
        <v>83</v>
      </c>
      <c r="AX66" s="89" t="n">
        <v>1807</v>
      </c>
      <c r="AY66" s="89" t="n">
        <v>1813</v>
      </c>
      <c r="AZ66" s="89" t="n">
        <v>1833</v>
      </c>
      <c r="BA66" s="89" t="n">
        <v>1827</v>
      </c>
      <c r="BB66" s="89" t="n">
        <v>1814</v>
      </c>
      <c r="BC66" s="89" t="n">
        <v>1857</v>
      </c>
      <c r="BD66" s="89" t="n">
        <v>1859</v>
      </c>
      <c r="BE66" s="89" t="n">
        <v>1862</v>
      </c>
      <c r="BF66" s="89" t="n">
        <v>1853</v>
      </c>
      <c r="BG66" s="89"/>
      <c r="BH66" s="89"/>
      <c r="BI66" s="89"/>
    </row>
    <row r="67" customFormat="false" ht="12.75" hidden="false" customHeight="false" outlineLevel="0" collapsed="false">
      <c r="A67" s="95" t="s">
        <v>164</v>
      </c>
      <c r="B67" s="87" t="s">
        <v>83</v>
      </c>
      <c r="C67" s="88" t="s">
        <v>83</v>
      </c>
      <c r="D67" s="88" t="s">
        <v>83</v>
      </c>
      <c r="E67" s="88" t="s">
        <v>83</v>
      </c>
      <c r="F67" s="88" t="s">
        <v>83</v>
      </c>
      <c r="G67" s="88" t="s">
        <v>83</v>
      </c>
      <c r="H67" s="88" t="s">
        <v>83</v>
      </c>
      <c r="I67" s="88" t="s">
        <v>83</v>
      </c>
      <c r="J67" s="88" t="s">
        <v>83</v>
      </c>
      <c r="K67" s="88" t="s">
        <v>83</v>
      </c>
      <c r="L67" s="88" t="s">
        <v>83</v>
      </c>
      <c r="M67" s="88" t="s">
        <v>83</v>
      </c>
      <c r="N67" s="88" t="s">
        <v>83</v>
      </c>
      <c r="O67" s="88" t="s">
        <v>83</v>
      </c>
      <c r="P67" s="88" t="s">
        <v>83</v>
      </c>
      <c r="Q67" s="88" t="s">
        <v>83</v>
      </c>
      <c r="R67" s="88" t="s">
        <v>83</v>
      </c>
      <c r="S67" s="88" t="s">
        <v>83</v>
      </c>
      <c r="T67" s="88" t="s">
        <v>83</v>
      </c>
      <c r="U67" s="88" t="s">
        <v>83</v>
      </c>
      <c r="V67" s="88" t="s">
        <v>83</v>
      </c>
      <c r="W67" s="88" t="s">
        <v>83</v>
      </c>
      <c r="X67" s="88" t="s">
        <v>83</v>
      </c>
      <c r="Y67" s="88" t="s">
        <v>83</v>
      </c>
      <c r="Z67" s="88" t="s">
        <v>83</v>
      </c>
      <c r="AA67" s="88" t="s">
        <v>83</v>
      </c>
      <c r="AB67" s="88" t="s">
        <v>83</v>
      </c>
      <c r="AC67" s="88" t="s">
        <v>83</v>
      </c>
      <c r="AD67" s="88" t="s">
        <v>83</v>
      </c>
      <c r="AE67" s="88" t="s">
        <v>83</v>
      </c>
      <c r="AF67" s="88" t="s">
        <v>83</v>
      </c>
      <c r="AG67" s="88" t="s">
        <v>83</v>
      </c>
      <c r="AH67" s="88" t="s">
        <v>83</v>
      </c>
      <c r="AI67" s="88" t="s">
        <v>83</v>
      </c>
      <c r="AJ67" s="88" t="s">
        <v>83</v>
      </c>
      <c r="AK67" s="88" t="s">
        <v>83</v>
      </c>
      <c r="AL67" s="88" t="s">
        <v>83</v>
      </c>
      <c r="AM67" s="88" t="s">
        <v>83</v>
      </c>
      <c r="AN67" s="88" t="s">
        <v>83</v>
      </c>
      <c r="AO67" s="88" t="s">
        <v>83</v>
      </c>
      <c r="AP67" s="88" t="s">
        <v>83</v>
      </c>
      <c r="AQ67" s="88" t="s">
        <v>83</v>
      </c>
      <c r="AR67" s="88" t="s">
        <v>83</v>
      </c>
      <c r="AS67" s="88" t="s">
        <v>83</v>
      </c>
      <c r="AT67" s="88" t="s">
        <v>83</v>
      </c>
      <c r="AU67" s="88" t="s">
        <v>83</v>
      </c>
      <c r="AV67" s="88" t="s">
        <v>83</v>
      </c>
      <c r="AW67" s="88" t="s">
        <v>83</v>
      </c>
      <c r="AX67" s="89" t="n">
        <v>3962</v>
      </c>
      <c r="AY67" s="89" t="n">
        <v>3985</v>
      </c>
      <c r="AZ67" s="89" t="n">
        <v>4008</v>
      </c>
      <c r="BA67" s="89" t="n">
        <v>4031</v>
      </c>
      <c r="BB67" s="89" t="n">
        <v>4042</v>
      </c>
      <c r="BC67" s="89" t="n">
        <v>4065</v>
      </c>
      <c r="BD67" s="89" t="n">
        <v>4087</v>
      </c>
      <c r="BE67" s="89" t="n">
        <v>4120</v>
      </c>
      <c r="BF67" s="89" t="n">
        <v>4139</v>
      </c>
      <c r="BG67" s="89"/>
      <c r="BH67" s="89"/>
      <c r="BI67" s="89"/>
    </row>
    <row r="68" customFormat="false" ht="12.75" hidden="false" customHeight="false" outlineLevel="0" collapsed="false">
      <c r="A68" s="75" t="s">
        <v>165</v>
      </c>
      <c r="B68" s="87" t="s">
        <v>83</v>
      </c>
      <c r="C68" s="88" t="s">
        <v>83</v>
      </c>
      <c r="D68" s="88" t="s">
        <v>83</v>
      </c>
      <c r="E68" s="88" t="s">
        <v>83</v>
      </c>
      <c r="F68" s="88" t="s">
        <v>83</v>
      </c>
      <c r="G68" s="88" t="s">
        <v>83</v>
      </c>
      <c r="H68" s="88" t="s">
        <v>83</v>
      </c>
      <c r="I68" s="88" t="s">
        <v>83</v>
      </c>
      <c r="J68" s="88" t="s">
        <v>83</v>
      </c>
      <c r="K68" s="88" t="s">
        <v>83</v>
      </c>
      <c r="L68" s="88" t="s">
        <v>83</v>
      </c>
      <c r="M68" s="88" t="s">
        <v>83</v>
      </c>
      <c r="N68" s="88" t="s">
        <v>83</v>
      </c>
      <c r="O68" s="88" t="s">
        <v>83</v>
      </c>
      <c r="P68" s="88" t="s">
        <v>83</v>
      </c>
      <c r="Q68" s="88" t="s">
        <v>83</v>
      </c>
      <c r="R68" s="88" t="s">
        <v>83</v>
      </c>
      <c r="S68" s="88" t="s">
        <v>83</v>
      </c>
      <c r="T68" s="88" t="s">
        <v>83</v>
      </c>
      <c r="U68" s="88" t="s">
        <v>83</v>
      </c>
      <c r="V68" s="88" t="s">
        <v>83</v>
      </c>
      <c r="W68" s="88" t="s">
        <v>83</v>
      </c>
      <c r="X68" s="88" t="s">
        <v>83</v>
      </c>
      <c r="Y68" s="88" t="s">
        <v>83</v>
      </c>
      <c r="Z68" s="88" t="s">
        <v>83</v>
      </c>
      <c r="AA68" s="88" t="s">
        <v>83</v>
      </c>
      <c r="AB68" s="88" t="s">
        <v>83</v>
      </c>
      <c r="AC68" s="88" t="s">
        <v>83</v>
      </c>
      <c r="AD68" s="88" t="s">
        <v>83</v>
      </c>
      <c r="AE68" s="88" t="s">
        <v>83</v>
      </c>
      <c r="AF68" s="88" t="s">
        <v>83</v>
      </c>
      <c r="AG68" s="88" t="s">
        <v>83</v>
      </c>
      <c r="AH68" s="88" t="s">
        <v>83</v>
      </c>
      <c r="AI68" s="88" t="s">
        <v>83</v>
      </c>
      <c r="AJ68" s="88" t="s">
        <v>83</v>
      </c>
      <c r="AK68" s="88" t="s">
        <v>83</v>
      </c>
      <c r="AL68" s="88" t="s">
        <v>83</v>
      </c>
      <c r="AM68" s="88" t="s">
        <v>83</v>
      </c>
      <c r="AN68" s="88" t="s">
        <v>83</v>
      </c>
      <c r="AO68" s="88" t="s">
        <v>83</v>
      </c>
      <c r="AP68" s="88" t="s">
        <v>83</v>
      </c>
      <c r="AQ68" s="88" t="s">
        <v>83</v>
      </c>
      <c r="AR68" s="88" t="s">
        <v>83</v>
      </c>
      <c r="AS68" s="88" t="s">
        <v>83</v>
      </c>
      <c r="AT68" s="88" t="s">
        <v>83</v>
      </c>
      <c r="AU68" s="88" t="s">
        <v>83</v>
      </c>
      <c r="AV68" s="88" t="s">
        <v>83</v>
      </c>
      <c r="AW68" s="88" t="s">
        <v>83</v>
      </c>
      <c r="AX68" s="89" t="n">
        <v>3797</v>
      </c>
      <c r="AY68" s="89" t="n">
        <v>3847</v>
      </c>
      <c r="AZ68" s="89" t="n">
        <v>3896</v>
      </c>
      <c r="BA68" s="89" t="n">
        <v>3911</v>
      </c>
      <c r="BB68" s="89" t="n">
        <v>3911</v>
      </c>
      <c r="BC68" s="89" t="n">
        <v>3912</v>
      </c>
      <c r="BD68" s="89" t="n">
        <v>3943</v>
      </c>
      <c r="BE68" s="89" t="n">
        <v>4007</v>
      </c>
      <c r="BF68" s="89" t="n">
        <v>4005</v>
      </c>
      <c r="BG68" s="89"/>
      <c r="BH68" s="89"/>
      <c r="BI68" s="89"/>
    </row>
    <row r="69" customFormat="false" ht="38.25" hidden="false" customHeight="false" outlineLevel="0" collapsed="false">
      <c r="A69" s="98" t="s">
        <v>166</v>
      </c>
      <c r="B69" s="87" t="s">
        <v>83</v>
      </c>
      <c r="C69" s="88" t="s">
        <v>83</v>
      </c>
      <c r="D69" s="88" t="s">
        <v>83</v>
      </c>
      <c r="E69" s="88" t="s">
        <v>83</v>
      </c>
      <c r="F69" s="88" t="s">
        <v>83</v>
      </c>
      <c r="G69" s="88" t="s">
        <v>83</v>
      </c>
      <c r="H69" s="88" t="s">
        <v>83</v>
      </c>
      <c r="I69" s="88" t="s">
        <v>83</v>
      </c>
      <c r="J69" s="88" t="s">
        <v>83</v>
      </c>
      <c r="K69" s="88" t="s">
        <v>83</v>
      </c>
      <c r="L69" s="88" t="s">
        <v>83</v>
      </c>
      <c r="M69" s="88" t="s">
        <v>83</v>
      </c>
      <c r="N69" s="88" t="s">
        <v>83</v>
      </c>
      <c r="O69" s="88" t="s">
        <v>83</v>
      </c>
      <c r="P69" s="88" t="s">
        <v>83</v>
      </c>
      <c r="Q69" s="88" t="s">
        <v>83</v>
      </c>
      <c r="R69" s="88" t="s">
        <v>83</v>
      </c>
      <c r="S69" s="88" t="s">
        <v>83</v>
      </c>
      <c r="T69" s="88" t="s">
        <v>83</v>
      </c>
      <c r="U69" s="88" t="s">
        <v>83</v>
      </c>
      <c r="V69" s="88" t="s">
        <v>83</v>
      </c>
      <c r="W69" s="88" t="s">
        <v>83</v>
      </c>
      <c r="X69" s="88" t="s">
        <v>83</v>
      </c>
      <c r="Y69" s="88" t="s">
        <v>83</v>
      </c>
      <c r="Z69" s="88" t="s">
        <v>83</v>
      </c>
      <c r="AA69" s="88" t="s">
        <v>83</v>
      </c>
      <c r="AB69" s="88" t="s">
        <v>83</v>
      </c>
      <c r="AC69" s="88" t="s">
        <v>83</v>
      </c>
      <c r="AD69" s="88" t="s">
        <v>83</v>
      </c>
      <c r="AE69" s="88" t="s">
        <v>83</v>
      </c>
      <c r="AF69" s="88" t="s">
        <v>83</v>
      </c>
      <c r="AG69" s="88" t="s">
        <v>83</v>
      </c>
      <c r="AH69" s="88" t="s">
        <v>83</v>
      </c>
      <c r="AI69" s="88" t="s">
        <v>83</v>
      </c>
      <c r="AJ69" s="88" t="s">
        <v>83</v>
      </c>
      <c r="AK69" s="88" t="s">
        <v>83</v>
      </c>
      <c r="AL69" s="88" t="s">
        <v>83</v>
      </c>
      <c r="AM69" s="88" t="s">
        <v>83</v>
      </c>
      <c r="AN69" s="88" t="s">
        <v>83</v>
      </c>
      <c r="AO69" s="88" t="s">
        <v>83</v>
      </c>
      <c r="AP69" s="88" t="s">
        <v>83</v>
      </c>
      <c r="AQ69" s="88" t="s">
        <v>83</v>
      </c>
      <c r="AR69" s="88" t="s">
        <v>83</v>
      </c>
      <c r="AS69" s="88" t="s">
        <v>83</v>
      </c>
      <c r="AT69" s="88" t="s">
        <v>83</v>
      </c>
      <c r="AU69" s="88" t="s">
        <v>83</v>
      </c>
      <c r="AV69" s="88" t="s">
        <v>83</v>
      </c>
      <c r="AW69" s="88" t="s">
        <v>83</v>
      </c>
      <c r="AX69" s="89" t="n">
        <v>3526</v>
      </c>
      <c r="AY69" s="89" t="n">
        <v>3577</v>
      </c>
      <c r="AZ69" s="89" t="n">
        <v>3595</v>
      </c>
      <c r="BA69" s="89" t="n">
        <v>3681</v>
      </c>
      <c r="BB69" s="89" t="n">
        <v>3422</v>
      </c>
      <c r="BC69" s="89" t="n">
        <v>3513</v>
      </c>
      <c r="BD69" s="89" t="n">
        <v>3742</v>
      </c>
      <c r="BE69" s="89" t="n">
        <v>3741</v>
      </c>
      <c r="BF69" s="89" t="n">
        <v>3701</v>
      </c>
      <c r="BG69" s="89"/>
      <c r="BH69" s="89"/>
      <c r="BI69" s="89"/>
    </row>
    <row r="70" customFormat="false" ht="12.75" hidden="false" customHeight="false" outlineLevel="0" collapsed="false">
      <c r="A70" s="75" t="s">
        <v>167</v>
      </c>
      <c r="B70" s="87" t="s">
        <v>83</v>
      </c>
      <c r="C70" s="88" t="s">
        <v>83</v>
      </c>
      <c r="D70" s="88" t="s">
        <v>83</v>
      </c>
      <c r="E70" s="88" t="s">
        <v>83</v>
      </c>
      <c r="F70" s="88" t="s">
        <v>83</v>
      </c>
      <c r="G70" s="88" t="s">
        <v>83</v>
      </c>
      <c r="H70" s="88" t="s">
        <v>83</v>
      </c>
      <c r="I70" s="88" t="s">
        <v>83</v>
      </c>
      <c r="J70" s="88" t="s">
        <v>83</v>
      </c>
      <c r="K70" s="88" t="s">
        <v>83</v>
      </c>
      <c r="L70" s="88" t="s">
        <v>83</v>
      </c>
      <c r="M70" s="88" t="s">
        <v>83</v>
      </c>
      <c r="N70" s="88" t="s">
        <v>83</v>
      </c>
      <c r="O70" s="88" t="s">
        <v>83</v>
      </c>
      <c r="P70" s="88" t="s">
        <v>83</v>
      </c>
      <c r="Q70" s="88" t="s">
        <v>83</v>
      </c>
      <c r="R70" s="88" t="s">
        <v>83</v>
      </c>
      <c r="S70" s="88" t="s">
        <v>83</v>
      </c>
      <c r="T70" s="88" t="s">
        <v>83</v>
      </c>
      <c r="U70" s="88" t="s">
        <v>83</v>
      </c>
      <c r="V70" s="88" t="s">
        <v>83</v>
      </c>
      <c r="W70" s="88" t="s">
        <v>83</v>
      </c>
      <c r="X70" s="88" t="s">
        <v>83</v>
      </c>
      <c r="Y70" s="88" t="s">
        <v>83</v>
      </c>
      <c r="Z70" s="88" t="s">
        <v>83</v>
      </c>
      <c r="AA70" s="88" t="s">
        <v>83</v>
      </c>
      <c r="AB70" s="88" t="s">
        <v>83</v>
      </c>
      <c r="AC70" s="88" t="s">
        <v>83</v>
      </c>
      <c r="AD70" s="88" t="s">
        <v>83</v>
      </c>
      <c r="AE70" s="88" t="s">
        <v>83</v>
      </c>
      <c r="AF70" s="88" t="s">
        <v>83</v>
      </c>
      <c r="AG70" s="88" t="s">
        <v>83</v>
      </c>
      <c r="AH70" s="88" t="s">
        <v>83</v>
      </c>
      <c r="AI70" s="88" t="s">
        <v>83</v>
      </c>
      <c r="AJ70" s="88" t="s">
        <v>83</v>
      </c>
      <c r="AK70" s="88" t="s">
        <v>83</v>
      </c>
      <c r="AL70" s="88" t="s">
        <v>83</v>
      </c>
      <c r="AM70" s="88" t="s">
        <v>83</v>
      </c>
      <c r="AN70" s="88" t="s">
        <v>83</v>
      </c>
      <c r="AO70" s="88" t="s">
        <v>83</v>
      </c>
      <c r="AP70" s="88" t="s">
        <v>83</v>
      </c>
      <c r="AQ70" s="88" t="s">
        <v>83</v>
      </c>
      <c r="AR70" s="88" t="s">
        <v>83</v>
      </c>
      <c r="AS70" s="88" t="s">
        <v>83</v>
      </c>
      <c r="AT70" s="88" t="s">
        <v>83</v>
      </c>
      <c r="AU70" s="88" t="s">
        <v>83</v>
      </c>
      <c r="AV70" s="88" t="s">
        <v>83</v>
      </c>
      <c r="AW70" s="88" t="s">
        <v>83</v>
      </c>
      <c r="AX70" s="89" t="n">
        <v>4088</v>
      </c>
      <c r="AY70" s="89" t="n">
        <v>4099</v>
      </c>
      <c r="AZ70" s="89" t="n">
        <v>4112</v>
      </c>
      <c r="BA70" s="89" t="n">
        <v>4145</v>
      </c>
      <c r="BB70" s="89" t="n">
        <v>4246</v>
      </c>
      <c r="BC70" s="89" t="n">
        <v>4232</v>
      </c>
      <c r="BD70" s="89" t="n">
        <v>4268</v>
      </c>
      <c r="BE70" s="89" t="n">
        <v>4298</v>
      </c>
      <c r="BF70" s="89" t="n">
        <v>4360</v>
      </c>
      <c r="BG70" s="89"/>
      <c r="BH70" s="89"/>
      <c r="BI70" s="89"/>
    </row>
    <row r="71" customFormat="false" ht="12.75" hidden="false" customHeight="false" outlineLevel="0" collapsed="false">
      <c r="A71" s="75" t="s">
        <v>168</v>
      </c>
      <c r="B71" s="87" t="s">
        <v>83</v>
      </c>
      <c r="C71" s="88" t="s">
        <v>83</v>
      </c>
      <c r="D71" s="88" t="s">
        <v>83</v>
      </c>
      <c r="E71" s="88" t="s">
        <v>83</v>
      </c>
      <c r="F71" s="88" t="s">
        <v>83</v>
      </c>
      <c r="G71" s="88" t="s">
        <v>83</v>
      </c>
      <c r="H71" s="88" t="s">
        <v>83</v>
      </c>
      <c r="I71" s="88" t="s">
        <v>83</v>
      </c>
      <c r="J71" s="88" t="s">
        <v>83</v>
      </c>
      <c r="K71" s="88" t="s">
        <v>83</v>
      </c>
      <c r="L71" s="88" t="s">
        <v>83</v>
      </c>
      <c r="M71" s="88" t="s">
        <v>83</v>
      </c>
      <c r="N71" s="88" t="s">
        <v>83</v>
      </c>
      <c r="O71" s="88" t="s">
        <v>83</v>
      </c>
      <c r="P71" s="88" t="s">
        <v>83</v>
      </c>
      <c r="Q71" s="88" t="s">
        <v>83</v>
      </c>
      <c r="R71" s="88" t="s">
        <v>83</v>
      </c>
      <c r="S71" s="88" t="s">
        <v>83</v>
      </c>
      <c r="T71" s="88" t="s">
        <v>83</v>
      </c>
      <c r="U71" s="88" t="s">
        <v>83</v>
      </c>
      <c r="V71" s="88" t="s">
        <v>83</v>
      </c>
      <c r="W71" s="88" t="s">
        <v>83</v>
      </c>
      <c r="X71" s="88" t="s">
        <v>83</v>
      </c>
      <c r="Y71" s="88" t="s">
        <v>83</v>
      </c>
      <c r="Z71" s="88" t="s">
        <v>83</v>
      </c>
      <c r="AA71" s="88" t="s">
        <v>83</v>
      </c>
      <c r="AB71" s="88" t="s">
        <v>83</v>
      </c>
      <c r="AC71" s="88" t="s">
        <v>83</v>
      </c>
      <c r="AD71" s="88" t="s">
        <v>83</v>
      </c>
      <c r="AE71" s="88" t="s">
        <v>83</v>
      </c>
      <c r="AF71" s="88" t="s">
        <v>83</v>
      </c>
      <c r="AG71" s="88" t="s">
        <v>83</v>
      </c>
      <c r="AH71" s="88" t="s">
        <v>83</v>
      </c>
      <c r="AI71" s="88" t="s">
        <v>83</v>
      </c>
      <c r="AJ71" s="88" t="s">
        <v>83</v>
      </c>
      <c r="AK71" s="88" t="s">
        <v>83</v>
      </c>
      <c r="AL71" s="88" t="s">
        <v>83</v>
      </c>
      <c r="AM71" s="88" t="s">
        <v>83</v>
      </c>
      <c r="AN71" s="88" t="s">
        <v>83</v>
      </c>
      <c r="AO71" s="88" t="s">
        <v>83</v>
      </c>
      <c r="AP71" s="88" t="s">
        <v>83</v>
      </c>
      <c r="AQ71" s="88" t="s">
        <v>83</v>
      </c>
      <c r="AR71" s="88" t="s">
        <v>83</v>
      </c>
      <c r="AS71" s="88" t="s">
        <v>83</v>
      </c>
      <c r="AT71" s="88" t="s">
        <v>83</v>
      </c>
      <c r="AU71" s="88" t="s">
        <v>83</v>
      </c>
      <c r="AV71" s="88" t="s">
        <v>83</v>
      </c>
      <c r="AW71" s="88" t="s">
        <v>83</v>
      </c>
      <c r="AX71" s="89" t="n">
        <v>3785</v>
      </c>
      <c r="AY71" s="89" t="n">
        <v>3753</v>
      </c>
      <c r="AZ71" s="89" t="n">
        <v>3843</v>
      </c>
      <c r="BA71" s="89" t="n">
        <v>3830</v>
      </c>
      <c r="BB71" s="89" t="n">
        <v>3826</v>
      </c>
      <c r="BC71" s="89" t="n">
        <v>3868</v>
      </c>
      <c r="BD71" s="89" t="n">
        <v>3908</v>
      </c>
      <c r="BE71" s="89" t="n">
        <v>3915</v>
      </c>
      <c r="BF71" s="89" t="n">
        <v>3959</v>
      </c>
      <c r="BG71" s="89"/>
      <c r="BH71" s="89"/>
      <c r="BI71" s="89"/>
    </row>
    <row r="72" customFormat="false" ht="25.5" hidden="false" customHeight="false" outlineLevel="0" collapsed="false">
      <c r="A72" s="98" t="s">
        <v>169</v>
      </c>
      <c r="B72" s="87" t="s">
        <v>83</v>
      </c>
      <c r="C72" s="88" t="s">
        <v>83</v>
      </c>
      <c r="D72" s="88" t="s">
        <v>83</v>
      </c>
      <c r="E72" s="88" t="s">
        <v>83</v>
      </c>
      <c r="F72" s="88" t="s">
        <v>83</v>
      </c>
      <c r="G72" s="88" t="s">
        <v>83</v>
      </c>
      <c r="H72" s="88" t="s">
        <v>83</v>
      </c>
      <c r="I72" s="88" t="s">
        <v>83</v>
      </c>
      <c r="J72" s="88" t="s">
        <v>83</v>
      </c>
      <c r="K72" s="88" t="s">
        <v>83</v>
      </c>
      <c r="L72" s="88" t="s">
        <v>83</v>
      </c>
      <c r="M72" s="88" t="s">
        <v>83</v>
      </c>
      <c r="N72" s="88" t="s">
        <v>83</v>
      </c>
      <c r="O72" s="88" t="s">
        <v>83</v>
      </c>
      <c r="P72" s="88" t="s">
        <v>83</v>
      </c>
      <c r="Q72" s="88" t="s">
        <v>83</v>
      </c>
      <c r="R72" s="88" t="s">
        <v>83</v>
      </c>
      <c r="S72" s="88" t="s">
        <v>83</v>
      </c>
      <c r="T72" s="88" t="s">
        <v>83</v>
      </c>
      <c r="U72" s="88" t="s">
        <v>83</v>
      </c>
      <c r="V72" s="88" t="s">
        <v>83</v>
      </c>
      <c r="W72" s="88" t="s">
        <v>83</v>
      </c>
      <c r="X72" s="88" t="s">
        <v>83</v>
      </c>
      <c r="Y72" s="88" t="s">
        <v>83</v>
      </c>
      <c r="Z72" s="88" t="s">
        <v>83</v>
      </c>
      <c r="AA72" s="88" t="s">
        <v>83</v>
      </c>
      <c r="AB72" s="88" t="s">
        <v>83</v>
      </c>
      <c r="AC72" s="88" t="s">
        <v>83</v>
      </c>
      <c r="AD72" s="88" t="s">
        <v>83</v>
      </c>
      <c r="AE72" s="88" t="s">
        <v>83</v>
      </c>
      <c r="AF72" s="88" t="s">
        <v>83</v>
      </c>
      <c r="AG72" s="88" t="s">
        <v>83</v>
      </c>
      <c r="AH72" s="88" t="s">
        <v>83</v>
      </c>
      <c r="AI72" s="88" t="s">
        <v>83</v>
      </c>
      <c r="AJ72" s="88" t="s">
        <v>83</v>
      </c>
      <c r="AK72" s="88" t="s">
        <v>83</v>
      </c>
      <c r="AL72" s="88" t="s">
        <v>83</v>
      </c>
      <c r="AM72" s="88" t="s">
        <v>83</v>
      </c>
      <c r="AN72" s="88" t="s">
        <v>83</v>
      </c>
      <c r="AO72" s="88" t="s">
        <v>83</v>
      </c>
      <c r="AP72" s="88" t="s">
        <v>83</v>
      </c>
      <c r="AQ72" s="88" t="s">
        <v>83</v>
      </c>
      <c r="AR72" s="88" t="s">
        <v>83</v>
      </c>
      <c r="AS72" s="88" t="s">
        <v>83</v>
      </c>
      <c r="AT72" s="88" t="s">
        <v>83</v>
      </c>
      <c r="AU72" s="88" t="s">
        <v>83</v>
      </c>
      <c r="AV72" s="88" t="s">
        <v>83</v>
      </c>
      <c r="AW72" s="88" t="s">
        <v>83</v>
      </c>
      <c r="AX72" s="89" t="n">
        <v>4193</v>
      </c>
      <c r="AY72" s="89" t="n">
        <v>4230</v>
      </c>
      <c r="AZ72" s="89" t="n">
        <v>4234</v>
      </c>
      <c r="BA72" s="89" t="n">
        <v>4268</v>
      </c>
      <c r="BB72" s="89" t="n">
        <v>4290</v>
      </c>
      <c r="BC72" s="89" t="n">
        <v>4315</v>
      </c>
      <c r="BD72" s="89" t="n">
        <v>4304</v>
      </c>
      <c r="BE72" s="89" t="n">
        <v>4330</v>
      </c>
      <c r="BF72" s="89" t="n">
        <v>4344</v>
      </c>
      <c r="BG72" s="89"/>
      <c r="BH72" s="89"/>
      <c r="BI72" s="89"/>
    </row>
    <row r="73" customFormat="false" ht="12.75" hidden="false" customHeight="false" outlineLevel="0" collapsed="false">
      <c r="A73" s="75" t="s">
        <v>170</v>
      </c>
      <c r="B73" s="87" t="s">
        <v>83</v>
      </c>
      <c r="C73" s="88" t="s">
        <v>83</v>
      </c>
      <c r="D73" s="88" t="s">
        <v>83</v>
      </c>
      <c r="E73" s="88" t="s">
        <v>83</v>
      </c>
      <c r="F73" s="88" t="s">
        <v>83</v>
      </c>
      <c r="G73" s="88" t="s">
        <v>83</v>
      </c>
      <c r="H73" s="88" t="s">
        <v>83</v>
      </c>
      <c r="I73" s="88" t="s">
        <v>83</v>
      </c>
      <c r="J73" s="88" t="s">
        <v>83</v>
      </c>
      <c r="K73" s="88" t="s">
        <v>83</v>
      </c>
      <c r="L73" s="88" t="s">
        <v>83</v>
      </c>
      <c r="M73" s="88" t="s">
        <v>83</v>
      </c>
      <c r="N73" s="88" t="s">
        <v>83</v>
      </c>
      <c r="O73" s="88" t="s">
        <v>83</v>
      </c>
      <c r="P73" s="88" t="s">
        <v>83</v>
      </c>
      <c r="Q73" s="88" t="s">
        <v>83</v>
      </c>
      <c r="R73" s="88" t="s">
        <v>83</v>
      </c>
      <c r="S73" s="88" t="s">
        <v>83</v>
      </c>
      <c r="T73" s="88" t="s">
        <v>83</v>
      </c>
      <c r="U73" s="88" t="s">
        <v>83</v>
      </c>
      <c r="V73" s="88" t="s">
        <v>83</v>
      </c>
      <c r="W73" s="88" t="s">
        <v>83</v>
      </c>
      <c r="X73" s="88" t="s">
        <v>83</v>
      </c>
      <c r="Y73" s="88" t="s">
        <v>83</v>
      </c>
      <c r="Z73" s="88" t="s">
        <v>83</v>
      </c>
      <c r="AA73" s="88" t="s">
        <v>83</v>
      </c>
      <c r="AB73" s="88" t="s">
        <v>83</v>
      </c>
      <c r="AC73" s="88" t="s">
        <v>83</v>
      </c>
      <c r="AD73" s="88" t="s">
        <v>83</v>
      </c>
      <c r="AE73" s="88" t="s">
        <v>83</v>
      </c>
      <c r="AF73" s="88" t="s">
        <v>83</v>
      </c>
      <c r="AG73" s="88" t="s">
        <v>83</v>
      </c>
      <c r="AH73" s="88" t="s">
        <v>83</v>
      </c>
      <c r="AI73" s="88" t="s">
        <v>83</v>
      </c>
      <c r="AJ73" s="88" t="s">
        <v>83</v>
      </c>
      <c r="AK73" s="88" t="s">
        <v>83</v>
      </c>
      <c r="AL73" s="88" t="s">
        <v>83</v>
      </c>
      <c r="AM73" s="88" t="s">
        <v>83</v>
      </c>
      <c r="AN73" s="88" t="s">
        <v>83</v>
      </c>
      <c r="AO73" s="88" t="s">
        <v>83</v>
      </c>
      <c r="AP73" s="88" t="s">
        <v>83</v>
      </c>
      <c r="AQ73" s="88" t="s">
        <v>83</v>
      </c>
      <c r="AR73" s="88" t="s">
        <v>83</v>
      </c>
      <c r="AS73" s="88" t="s">
        <v>83</v>
      </c>
      <c r="AT73" s="88" t="s">
        <v>83</v>
      </c>
      <c r="AU73" s="88" t="s">
        <v>83</v>
      </c>
      <c r="AV73" s="88" t="s">
        <v>83</v>
      </c>
      <c r="AW73" s="88" t="s">
        <v>83</v>
      </c>
      <c r="AX73" s="89" t="n">
        <v>3134</v>
      </c>
      <c r="AY73" s="89" t="n">
        <v>3094</v>
      </c>
      <c r="AZ73" s="89" t="n">
        <v>3071</v>
      </c>
      <c r="BA73" s="89" t="n">
        <v>3057</v>
      </c>
      <c r="BB73" s="89" t="n">
        <v>3063</v>
      </c>
      <c r="BC73" s="89" t="n">
        <v>3071</v>
      </c>
      <c r="BD73" s="89" t="n">
        <v>3095</v>
      </c>
      <c r="BE73" s="89" t="n">
        <v>3153</v>
      </c>
      <c r="BF73" s="89" t="n">
        <v>3148</v>
      </c>
      <c r="BG73" s="89"/>
      <c r="BH73" s="89"/>
      <c r="BI73" s="89"/>
    </row>
    <row r="74" customFormat="false" ht="12.75" hidden="false" customHeight="false" outlineLevel="0" collapsed="false">
      <c r="A74" s="95" t="s">
        <v>171</v>
      </c>
      <c r="B74" s="87" t="s">
        <v>83</v>
      </c>
      <c r="C74" s="88" t="s">
        <v>83</v>
      </c>
      <c r="D74" s="88" t="s">
        <v>83</v>
      </c>
      <c r="E74" s="88" t="n">
        <v>2822</v>
      </c>
      <c r="F74" s="88" t="n">
        <v>2862</v>
      </c>
      <c r="G74" s="88" t="n">
        <v>2873</v>
      </c>
      <c r="H74" s="88" t="n">
        <v>2907</v>
      </c>
      <c r="I74" s="88" t="n">
        <v>2912</v>
      </c>
      <c r="J74" s="88" t="n">
        <v>2947</v>
      </c>
      <c r="K74" s="88" t="n">
        <v>2940</v>
      </c>
      <c r="L74" s="88" t="n">
        <v>2957</v>
      </c>
      <c r="M74" s="88" t="n">
        <v>2955</v>
      </c>
      <c r="N74" s="88" t="n">
        <v>3007</v>
      </c>
      <c r="O74" s="88" t="n">
        <v>3014</v>
      </c>
      <c r="P74" s="88" t="n">
        <v>3017</v>
      </c>
      <c r="Q74" s="88" t="n">
        <v>3027</v>
      </c>
      <c r="R74" s="88" t="n">
        <v>3058</v>
      </c>
      <c r="S74" s="88" t="n">
        <v>3140</v>
      </c>
      <c r="T74" s="88" t="n">
        <v>3145</v>
      </c>
      <c r="U74" s="88" t="n">
        <v>3143</v>
      </c>
      <c r="V74" s="88" t="n">
        <v>3170</v>
      </c>
      <c r="W74" s="88" t="n">
        <v>3188</v>
      </c>
      <c r="X74" s="88" t="n">
        <v>3196</v>
      </c>
      <c r="Y74" s="88" t="n">
        <v>3243</v>
      </c>
      <c r="Z74" s="88" t="n">
        <v>3275</v>
      </c>
      <c r="AA74" s="88" t="n">
        <v>3283</v>
      </c>
      <c r="AB74" s="88" t="n">
        <v>3348</v>
      </c>
      <c r="AC74" s="88" t="n">
        <v>3379</v>
      </c>
      <c r="AD74" s="88" t="n">
        <v>3395</v>
      </c>
      <c r="AE74" s="88" t="n">
        <v>3405</v>
      </c>
      <c r="AF74" s="88" t="n">
        <v>3442</v>
      </c>
      <c r="AG74" s="88" t="n">
        <v>3466</v>
      </c>
      <c r="AH74" s="88" t="n">
        <v>3501</v>
      </c>
      <c r="AI74" s="88" t="n">
        <v>3518</v>
      </c>
      <c r="AJ74" s="88" t="n">
        <v>3536</v>
      </c>
      <c r="AK74" s="88" t="n">
        <v>3546</v>
      </c>
      <c r="AL74" s="88" t="n">
        <v>3614</v>
      </c>
      <c r="AM74" s="88" t="n">
        <v>3601</v>
      </c>
      <c r="AN74" s="88" t="n">
        <v>3614</v>
      </c>
      <c r="AO74" s="88" t="n">
        <v>3648</v>
      </c>
      <c r="AP74" s="88" t="n">
        <v>3705</v>
      </c>
      <c r="AQ74" s="88" t="n">
        <v>3679</v>
      </c>
      <c r="AR74" s="88" t="n">
        <v>3677</v>
      </c>
      <c r="AS74" s="88" t="n">
        <v>3705</v>
      </c>
      <c r="AT74" s="88" t="n">
        <v>3751</v>
      </c>
      <c r="AU74" s="88" t="n">
        <v>3759</v>
      </c>
      <c r="AV74" s="88" t="n">
        <v>3752</v>
      </c>
      <c r="AW74" s="88" t="n">
        <v>3781</v>
      </c>
      <c r="AX74" s="89" t="n">
        <v>3826</v>
      </c>
      <c r="AY74" s="89" t="n">
        <v>3859</v>
      </c>
      <c r="AZ74" s="89" t="n">
        <v>3866</v>
      </c>
      <c r="BA74" s="89" t="n">
        <v>3911</v>
      </c>
      <c r="BB74" s="89" t="n">
        <v>3951</v>
      </c>
      <c r="BC74" s="89" t="n">
        <v>4028</v>
      </c>
      <c r="BD74" s="89" t="n">
        <v>4017</v>
      </c>
      <c r="BE74" s="89" t="n">
        <v>4054</v>
      </c>
      <c r="BF74" s="89" t="n">
        <v>4096</v>
      </c>
      <c r="BG74" s="89"/>
      <c r="BH74" s="89"/>
      <c r="BI74" s="89"/>
    </row>
    <row r="75" customFormat="false" ht="12.75" hidden="false" customHeight="false" outlineLevel="0" collapsed="false">
      <c r="A75" s="75" t="s">
        <v>172</v>
      </c>
      <c r="B75" s="87" t="s">
        <v>83</v>
      </c>
      <c r="C75" s="88" t="s">
        <v>83</v>
      </c>
      <c r="D75" s="88" t="s">
        <v>83</v>
      </c>
      <c r="E75" s="88" t="n">
        <v>2777</v>
      </c>
      <c r="F75" s="88" t="n">
        <v>2820</v>
      </c>
      <c r="G75" s="88" t="n">
        <v>2831</v>
      </c>
      <c r="H75" s="88" t="n">
        <v>2862</v>
      </c>
      <c r="I75" s="88" t="n">
        <v>2865</v>
      </c>
      <c r="J75" s="88" t="n">
        <v>2905</v>
      </c>
      <c r="K75" s="88" t="n">
        <v>2895</v>
      </c>
      <c r="L75" s="88" t="n">
        <v>2913</v>
      </c>
      <c r="M75" s="88" t="n">
        <v>2911</v>
      </c>
      <c r="N75" s="88" t="n">
        <v>2963</v>
      </c>
      <c r="O75" s="88" t="n">
        <v>2967</v>
      </c>
      <c r="P75" s="88" t="n">
        <v>2972</v>
      </c>
      <c r="Q75" s="88" t="n">
        <v>2982</v>
      </c>
      <c r="R75" s="88" t="n">
        <v>3013</v>
      </c>
      <c r="S75" s="88" t="n">
        <v>3098</v>
      </c>
      <c r="T75" s="88" t="n">
        <v>3100</v>
      </c>
      <c r="U75" s="88" t="n">
        <v>3094</v>
      </c>
      <c r="V75" s="88" t="n">
        <v>3121</v>
      </c>
      <c r="W75" s="88" t="n">
        <v>3146</v>
      </c>
      <c r="X75" s="88" t="n">
        <v>3141</v>
      </c>
      <c r="Y75" s="88" t="n">
        <v>3195</v>
      </c>
      <c r="Z75" s="88" t="n">
        <v>3231</v>
      </c>
      <c r="AA75" s="88" t="n">
        <v>3235</v>
      </c>
      <c r="AB75" s="88" t="n">
        <v>3300</v>
      </c>
      <c r="AC75" s="88" t="n">
        <v>3335</v>
      </c>
      <c r="AD75" s="88" t="n">
        <v>3361</v>
      </c>
      <c r="AE75" s="88" t="n">
        <v>3375</v>
      </c>
      <c r="AF75" s="88" t="n">
        <v>3394</v>
      </c>
      <c r="AG75" s="88" t="n">
        <v>3425</v>
      </c>
      <c r="AH75" s="88" t="n">
        <v>3456</v>
      </c>
      <c r="AI75" s="88" t="n">
        <v>3475</v>
      </c>
      <c r="AJ75" s="88" t="n">
        <v>3498</v>
      </c>
      <c r="AK75" s="88" t="n">
        <v>3509</v>
      </c>
      <c r="AL75" s="88" t="n">
        <v>3563</v>
      </c>
      <c r="AM75" s="88" t="n">
        <v>3557</v>
      </c>
      <c r="AN75" s="88" t="n">
        <v>3583</v>
      </c>
      <c r="AO75" s="88" t="n">
        <v>3627</v>
      </c>
      <c r="AP75" s="88" t="n">
        <v>3660</v>
      </c>
      <c r="AQ75" s="88" t="n">
        <v>3652</v>
      </c>
      <c r="AR75" s="88" t="n">
        <v>3649</v>
      </c>
      <c r="AS75" s="88" t="n">
        <v>3684</v>
      </c>
      <c r="AT75" s="88" t="n">
        <v>3723</v>
      </c>
      <c r="AU75" s="88" t="n">
        <v>3726</v>
      </c>
      <c r="AV75" s="88" t="n">
        <v>3722</v>
      </c>
      <c r="AW75" s="88" t="n">
        <v>3756</v>
      </c>
      <c r="AX75" s="89" t="n">
        <v>3796</v>
      </c>
      <c r="AY75" s="89" t="n">
        <v>3847</v>
      </c>
      <c r="AZ75" s="89" t="n">
        <v>3857</v>
      </c>
      <c r="BA75" s="89" t="n">
        <v>3900</v>
      </c>
      <c r="BB75" s="89" t="n">
        <v>3915</v>
      </c>
      <c r="BC75" s="89" t="n">
        <v>4011</v>
      </c>
      <c r="BD75" s="89" t="n">
        <v>3994</v>
      </c>
      <c r="BE75" s="89" t="n">
        <v>4040</v>
      </c>
      <c r="BF75" s="89" t="n">
        <v>4078</v>
      </c>
      <c r="BG75" s="89"/>
      <c r="BH75" s="89"/>
      <c r="BI75" s="89"/>
    </row>
    <row r="76" customFormat="false" ht="25.5" hidden="false" customHeight="false" outlineLevel="0" collapsed="false">
      <c r="A76" s="98" t="s">
        <v>173</v>
      </c>
      <c r="B76" s="87" t="s">
        <v>83</v>
      </c>
      <c r="C76" s="88" t="s">
        <v>83</v>
      </c>
      <c r="D76" s="88" t="s">
        <v>83</v>
      </c>
      <c r="E76" s="88" t="n">
        <v>2892</v>
      </c>
      <c r="F76" s="88" t="n">
        <v>2915</v>
      </c>
      <c r="G76" s="88" t="n">
        <v>2926</v>
      </c>
      <c r="H76" s="88" t="n">
        <v>2973</v>
      </c>
      <c r="I76" s="88" t="n">
        <v>2982</v>
      </c>
      <c r="J76" s="88" t="n">
        <v>2996</v>
      </c>
      <c r="K76" s="88" t="n">
        <v>3003</v>
      </c>
      <c r="L76" s="88" t="n">
        <v>3018</v>
      </c>
      <c r="M76" s="88" t="n">
        <v>3010</v>
      </c>
      <c r="N76" s="88" t="n">
        <v>3071</v>
      </c>
      <c r="O76" s="88" t="n">
        <v>3079</v>
      </c>
      <c r="P76" s="88" t="n">
        <v>3077</v>
      </c>
      <c r="Q76" s="88" t="n">
        <v>3082</v>
      </c>
      <c r="R76" s="88" t="n">
        <v>3102</v>
      </c>
      <c r="S76" s="88" t="n">
        <v>3182</v>
      </c>
      <c r="T76" s="88" t="n">
        <v>3190</v>
      </c>
      <c r="U76" s="88" t="n">
        <v>3200</v>
      </c>
      <c r="V76" s="88" t="n">
        <v>3228</v>
      </c>
      <c r="W76" s="88" t="n">
        <v>3219</v>
      </c>
      <c r="X76" s="88" t="n">
        <v>3290</v>
      </c>
      <c r="Y76" s="88" t="n">
        <v>3303</v>
      </c>
      <c r="Z76" s="88" t="n">
        <v>3313</v>
      </c>
      <c r="AA76" s="88" t="n">
        <v>3329</v>
      </c>
      <c r="AB76" s="88" t="n">
        <v>3397</v>
      </c>
      <c r="AC76" s="88" t="n">
        <v>3408</v>
      </c>
      <c r="AD76" s="88" t="n">
        <v>3371</v>
      </c>
      <c r="AE76" s="88" t="n">
        <v>3370</v>
      </c>
      <c r="AF76" s="88" t="n">
        <v>3475</v>
      </c>
      <c r="AG76" s="88" t="n">
        <v>3470</v>
      </c>
      <c r="AH76" s="88" t="n">
        <v>3511</v>
      </c>
      <c r="AI76" s="88" t="n">
        <v>3514</v>
      </c>
      <c r="AJ76" s="88" t="n">
        <v>3515</v>
      </c>
      <c r="AK76" s="88" t="n">
        <v>3520</v>
      </c>
      <c r="AL76" s="88" t="n">
        <v>3625</v>
      </c>
      <c r="AM76" s="88" t="n">
        <v>3592</v>
      </c>
      <c r="AN76" s="88" t="n">
        <v>3563</v>
      </c>
      <c r="AO76" s="88" t="n">
        <v>3570</v>
      </c>
      <c r="AP76" s="88" t="n">
        <v>3701</v>
      </c>
      <c r="AQ76" s="88" t="n">
        <v>3627</v>
      </c>
      <c r="AR76" s="88" t="n">
        <v>3628</v>
      </c>
      <c r="AS76" s="88" t="n">
        <v>3636</v>
      </c>
      <c r="AT76" s="88" t="n">
        <v>3698</v>
      </c>
      <c r="AU76" s="88" t="n">
        <v>3724</v>
      </c>
      <c r="AV76" s="88" t="n">
        <v>3705</v>
      </c>
      <c r="AW76" s="88" t="n">
        <v>3707</v>
      </c>
      <c r="AX76" s="89" t="n">
        <v>3762</v>
      </c>
      <c r="AY76" s="89" t="n">
        <v>3724</v>
      </c>
      <c r="AZ76" s="89" t="n">
        <v>3739</v>
      </c>
      <c r="BA76" s="89" t="n">
        <v>3786</v>
      </c>
      <c r="BB76" s="89" t="n">
        <v>3899</v>
      </c>
      <c r="BC76" s="89" t="n">
        <v>3902</v>
      </c>
      <c r="BD76" s="89" t="n">
        <v>3910</v>
      </c>
      <c r="BE76" s="89" t="n">
        <v>3930</v>
      </c>
      <c r="BF76" s="89" t="n">
        <v>3990</v>
      </c>
      <c r="BG76" s="89"/>
      <c r="BH76" s="89"/>
      <c r="BI76" s="89"/>
    </row>
    <row r="77" customFormat="false" ht="25.5" hidden="false" customHeight="false" outlineLevel="0" collapsed="false">
      <c r="A77" s="98" t="s">
        <v>174</v>
      </c>
      <c r="B77" s="87" t="s">
        <v>83</v>
      </c>
      <c r="C77" s="88" t="s">
        <v>83</v>
      </c>
      <c r="D77" s="88" t="s">
        <v>83</v>
      </c>
      <c r="E77" s="88" t="n">
        <v>3092</v>
      </c>
      <c r="F77" s="88" t="n">
        <v>3171</v>
      </c>
      <c r="G77" s="88" t="n">
        <v>3163</v>
      </c>
      <c r="H77" s="88" t="n">
        <v>3191</v>
      </c>
      <c r="I77" s="88" t="n">
        <v>3214</v>
      </c>
      <c r="J77" s="88" t="n">
        <v>3242</v>
      </c>
      <c r="K77" s="88" t="n">
        <v>3265</v>
      </c>
      <c r="L77" s="88" t="n">
        <v>3282</v>
      </c>
      <c r="M77" s="88" t="n">
        <v>3310</v>
      </c>
      <c r="N77" s="88" t="n">
        <v>3303</v>
      </c>
      <c r="O77" s="88" t="n">
        <v>3361</v>
      </c>
      <c r="P77" s="88" t="n">
        <v>3347</v>
      </c>
      <c r="Q77" s="88" t="n">
        <v>3380</v>
      </c>
      <c r="R77" s="88" t="n">
        <v>3587</v>
      </c>
      <c r="S77" s="88" t="n">
        <v>3624</v>
      </c>
      <c r="T77" s="88" t="n">
        <v>3676</v>
      </c>
      <c r="U77" s="88" t="n">
        <v>3712</v>
      </c>
      <c r="V77" s="88" t="n">
        <v>3738</v>
      </c>
      <c r="W77" s="88" t="n">
        <v>3753</v>
      </c>
      <c r="X77" s="88" t="n">
        <v>3739</v>
      </c>
      <c r="Y77" s="88" t="n">
        <v>3760</v>
      </c>
      <c r="Z77" s="88" t="n">
        <v>3846</v>
      </c>
      <c r="AA77" s="88" t="n">
        <v>3863</v>
      </c>
      <c r="AB77" s="88" t="n">
        <v>3929</v>
      </c>
      <c r="AC77" s="88" t="n">
        <v>3934</v>
      </c>
      <c r="AD77" s="88" t="n">
        <v>3850</v>
      </c>
      <c r="AE77" s="88" t="n">
        <v>3838</v>
      </c>
      <c r="AF77" s="88" t="n">
        <v>3866</v>
      </c>
      <c r="AG77" s="88" t="n">
        <v>3894</v>
      </c>
      <c r="AH77" s="88" t="n">
        <v>3966</v>
      </c>
      <c r="AI77" s="88" t="n">
        <v>3985</v>
      </c>
      <c r="AJ77" s="88" t="n">
        <v>3982</v>
      </c>
      <c r="AK77" s="88" t="n">
        <v>3991</v>
      </c>
      <c r="AL77" s="88" t="n">
        <v>4102</v>
      </c>
      <c r="AM77" s="88" t="n">
        <v>4093</v>
      </c>
      <c r="AN77" s="88" t="n">
        <v>4063</v>
      </c>
      <c r="AO77" s="88" t="n">
        <v>4035</v>
      </c>
      <c r="AP77" s="88" t="n">
        <v>4182</v>
      </c>
      <c r="AQ77" s="88" t="n">
        <v>4074</v>
      </c>
      <c r="AR77" s="88" t="n">
        <v>4067</v>
      </c>
      <c r="AS77" s="88" t="n">
        <v>4071</v>
      </c>
      <c r="AT77" s="88" t="n">
        <v>4184</v>
      </c>
      <c r="AU77" s="88" t="n">
        <v>4155</v>
      </c>
      <c r="AV77" s="88" t="n">
        <v>4202</v>
      </c>
      <c r="AW77" s="88" t="n">
        <v>4243</v>
      </c>
      <c r="AX77" s="89" t="n">
        <v>4322</v>
      </c>
      <c r="AY77" s="89" t="n">
        <v>4349</v>
      </c>
      <c r="AZ77" s="89" t="n">
        <v>4297</v>
      </c>
      <c r="BA77" s="89" t="n">
        <v>4369</v>
      </c>
      <c r="BB77" s="89" t="n">
        <v>4445</v>
      </c>
      <c r="BC77" s="89" t="n">
        <v>4557</v>
      </c>
      <c r="BD77" s="89" t="n">
        <v>4574</v>
      </c>
      <c r="BE77" s="89" t="n">
        <v>4560</v>
      </c>
      <c r="BF77" s="89" t="n">
        <v>4599</v>
      </c>
      <c r="BG77" s="89"/>
      <c r="BH77" s="89"/>
      <c r="BI77" s="89"/>
    </row>
    <row r="78" customFormat="false" ht="12.75" hidden="false" customHeight="false" outlineLevel="0" collapsed="false">
      <c r="A78" s="95" t="s">
        <v>175</v>
      </c>
      <c r="B78" s="87" t="s">
        <v>83</v>
      </c>
      <c r="C78" s="88" t="s">
        <v>83</v>
      </c>
      <c r="D78" s="88" t="s">
        <v>83</v>
      </c>
      <c r="E78" s="88" t="s">
        <v>83</v>
      </c>
      <c r="F78" s="88" t="s">
        <v>83</v>
      </c>
      <c r="G78" s="88" t="s">
        <v>83</v>
      </c>
      <c r="H78" s="88" t="s">
        <v>83</v>
      </c>
      <c r="I78" s="88" t="s">
        <v>83</v>
      </c>
      <c r="J78" s="88" t="s">
        <v>83</v>
      </c>
      <c r="K78" s="88" t="s">
        <v>83</v>
      </c>
      <c r="L78" s="88" t="s">
        <v>83</v>
      </c>
      <c r="M78" s="88" t="s">
        <v>83</v>
      </c>
      <c r="N78" s="88" t="s">
        <v>83</v>
      </c>
      <c r="O78" s="88" t="s">
        <v>83</v>
      </c>
      <c r="P78" s="88" t="s">
        <v>83</v>
      </c>
      <c r="Q78" s="88" t="s">
        <v>83</v>
      </c>
      <c r="R78" s="88" t="s">
        <v>83</v>
      </c>
      <c r="S78" s="88" t="s">
        <v>83</v>
      </c>
      <c r="T78" s="88" t="s">
        <v>83</v>
      </c>
      <c r="U78" s="88" t="s">
        <v>83</v>
      </c>
      <c r="V78" s="88" t="s">
        <v>83</v>
      </c>
      <c r="W78" s="88" t="s">
        <v>83</v>
      </c>
      <c r="X78" s="88" t="s">
        <v>83</v>
      </c>
      <c r="Y78" s="88" t="s">
        <v>83</v>
      </c>
      <c r="Z78" s="88" t="s">
        <v>83</v>
      </c>
      <c r="AA78" s="88" t="s">
        <v>83</v>
      </c>
      <c r="AB78" s="88" t="s">
        <v>83</v>
      </c>
      <c r="AC78" s="88" t="s">
        <v>83</v>
      </c>
      <c r="AD78" s="88" t="s">
        <v>83</v>
      </c>
      <c r="AE78" s="88" t="s">
        <v>83</v>
      </c>
      <c r="AF78" s="88" t="s">
        <v>83</v>
      </c>
      <c r="AG78" s="88" t="s">
        <v>83</v>
      </c>
      <c r="AH78" s="88" t="s">
        <v>83</v>
      </c>
      <c r="AI78" s="88" t="s">
        <v>83</v>
      </c>
      <c r="AJ78" s="88" t="s">
        <v>83</v>
      </c>
      <c r="AK78" s="88" t="s">
        <v>83</v>
      </c>
      <c r="AL78" s="88" t="s">
        <v>83</v>
      </c>
      <c r="AM78" s="88" t="s">
        <v>83</v>
      </c>
      <c r="AN78" s="88" t="s">
        <v>83</v>
      </c>
      <c r="AO78" s="88" t="s">
        <v>83</v>
      </c>
      <c r="AP78" s="88" t="s">
        <v>83</v>
      </c>
      <c r="AQ78" s="88" t="s">
        <v>83</v>
      </c>
      <c r="AR78" s="88" t="s">
        <v>83</v>
      </c>
      <c r="AS78" s="88" t="s">
        <v>83</v>
      </c>
      <c r="AT78" s="88" t="s">
        <v>83</v>
      </c>
      <c r="AU78" s="88" t="s">
        <v>83</v>
      </c>
      <c r="AV78" s="88" t="s">
        <v>83</v>
      </c>
      <c r="AW78" s="88" t="s">
        <v>83</v>
      </c>
      <c r="AX78" s="89" t="n">
        <v>3114</v>
      </c>
      <c r="AY78" s="89" t="n">
        <v>3133</v>
      </c>
      <c r="AZ78" s="89" t="n">
        <v>3158</v>
      </c>
      <c r="BA78" s="89" t="n">
        <v>3181</v>
      </c>
      <c r="BB78" s="89" t="n">
        <v>3180</v>
      </c>
      <c r="BC78" s="89" t="n">
        <v>3241</v>
      </c>
      <c r="BD78" s="89" t="n">
        <v>3263</v>
      </c>
      <c r="BE78" s="89" t="n">
        <v>3293</v>
      </c>
      <c r="BF78" s="89" t="n">
        <v>3296</v>
      </c>
      <c r="BG78" s="89"/>
      <c r="BH78" s="89"/>
      <c r="BI78" s="89"/>
    </row>
    <row r="79" customFormat="false" ht="25.5" hidden="false" customHeight="false" outlineLevel="0" collapsed="false">
      <c r="A79" s="94" t="s">
        <v>176</v>
      </c>
      <c r="B79" s="87" t="s">
        <v>83</v>
      </c>
      <c r="C79" s="88" t="s">
        <v>83</v>
      </c>
      <c r="D79" s="88" t="s">
        <v>83</v>
      </c>
      <c r="E79" s="88" t="s">
        <v>83</v>
      </c>
      <c r="F79" s="88" t="s">
        <v>83</v>
      </c>
      <c r="G79" s="88" t="s">
        <v>83</v>
      </c>
      <c r="H79" s="88" t="s">
        <v>83</v>
      </c>
      <c r="I79" s="88" t="s">
        <v>83</v>
      </c>
      <c r="J79" s="88" t="s">
        <v>83</v>
      </c>
      <c r="K79" s="88" t="s">
        <v>83</v>
      </c>
      <c r="L79" s="88" t="s">
        <v>83</v>
      </c>
      <c r="M79" s="88" t="s">
        <v>83</v>
      </c>
      <c r="N79" s="88" t="s">
        <v>83</v>
      </c>
      <c r="O79" s="88" t="s">
        <v>83</v>
      </c>
      <c r="P79" s="88" t="s">
        <v>83</v>
      </c>
      <c r="Q79" s="88" t="s">
        <v>83</v>
      </c>
      <c r="R79" s="88" t="s">
        <v>83</v>
      </c>
      <c r="S79" s="88" t="s">
        <v>83</v>
      </c>
      <c r="T79" s="88" t="s">
        <v>83</v>
      </c>
      <c r="U79" s="88" t="s">
        <v>83</v>
      </c>
      <c r="V79" s="88" t="s">
        <v>83</v>
      </c>
      <c r="W79" s="88" t="s">
        <v>83</v>
      </c>
      <c r="X79" s="88" t="s">
        <v>83</v>
      </c>
      <c r="Y79" s="88" t="s">
        <v>83</v>
      </c>
      <c r="Z79" s="88" t="s">
        <v>83</v>
      </c>
      <c r="AA79" s="88" t="s">
        <v>83</v>
      </c>
      <c r="AB79" s="88" t="s">
        <v>83</v>
      </c>
      <c r="AC79" s="88" t="s">
        <v>83</v>
      </c>
      <c r="AD79" s="88" t="s">
        <v>83</v>
      </c>
      <c r="AE79" s="88" t="s">
        <v>83</v>
      </c>
      <c r="AF79" s="88" t="s">
        <v>83</v>
      </c>
      <c r="AG79" s="88" t="s">
        <v>83</v>
      </c>
      <c r="AH79" s="88" t="s">
        <v>83</v>
      </c>
      <c r="AI79" s="88" t="s">
        <v>83</v>
      </c>
      <c r="AJ79" s="88" t="s">
        <v>83</v>
      </c>
      <c r="AK79" s="88" t="s">
        <v>83</v>
      </c>
      <c r="AL79" s="88" t="s">
        <v>83</v>
      </c>
      <c r="AM79" s="88" t="s">
        <v>83</v>
      </c>
      <c r="AN79" s="88" t="s">
        <v>83</v>
      </c>
      <c r="AO79" s="88" t="s">
        <v>83</v>
      </c>
      <c r="AP79" s="88" t="s">
        <v>83</v>
      </c>
      <c r="AQ79" s="88" t="s">
        <v>83</v>
      </c>
      <c r="AR79" s="88" t="s">
        <v>83</v>
      </c>
      <c r="AS79" s="88" t="s">
        <v>83</v>
      </c>
      <c r="AT79" s="88" t="s">
        <v>83</v>
      </c>
      <c r="AU79" s="88" t="s">
        <v>83</v>
      </c>
      <c r="AV79" s="88" t="s">
        <v>83</v>
      </c>
      <c r="AW79" s="88" t="s">
        <v>83</v>
      </c>
      <c r="AX79" s="89" t="n">
        <v>3742</v>
      </c>
      <c r="AY79" s="89" t="n">
        <v>3778</v>
      </c>
      <c r="AZ79" s="89" t="n">
        <v>3788</v>
      </c>
      <c r="BA79" s="89" t="n">
        <v>3824</v>
      </c>
      <c r="BB79" s="89" t="n">
        <v>3855</v>
      </c>
      <c r="BC79" s="89" t="n">
        <v>3906</v>
      </c>
      <c r="BD79" s="89" t="n">
        <v>3929</v>
      </c>
      <c r="BE79" s="89" t="n">
        <v>3947</v>
      </c>
      <c r="BF79" s="89" t="n">
        <v>3967</v>
      </c>
      <c r="BG79" s="89"/>
      <c r="BH79" s="89"/>
      <c r="BI79" s="89"/>
    </row>
    <row r="80" customFormat="false" ht="12.75" hidden="false" customHeight="false" outlineLevel="0" collapsed="false">
      <c r="A80" s="75" t="s">
        <v>177</v>
      </c>
      <c r="B80" s="87" t="s">
        <v>83</v>
      </c>
      <c r="C80" s="88" t="s">
        <v>83</v>
      </c>
      <c r="D80" s="88" t="s">
        <v>83</v>
      </c>
      <c r="E80" s="88" t="s">
        <v>83</v>
      </c>
      <c r="F80" s="88" t="s">
        <v>83</v>
      </c>
      <c r="G80" s="88" t="s">
        <v>83</v>
      </c>
      <c r="H80" s="88" t="s">
        <v>83</v>
      </c>
      <c r="I80" s="88" t="s">
        <v>83</v>
      </c>
      <c r="J80" s="88" t="s">
        <v>83</v>
      </c>
      <c r="K80" s="88" t="s">
        <v>83</v>
      </c>
      <c r="L80" s="88" t="s">
        <v>83</v>
      </c>
      <c r="M80" s="88" t="s">
        <v>83</v>
      </c>
      <c r="N80" s="88" t="s">
        <v>83</v>
      </c>
      <c r="O80" s="88" t="s">
        <v>83</v>
      </c>
      <c r="P80" s="88" t="s">
        <v>83</v>
      </c>
      <c r="Q80" s="88" t="s">
        <v>83</v>
      </c>
      <c r="R80" s="88" t="s">
        <v>83</v>
      </c>
      <c r="S80" s="88" t="s">
        <v>83</v>
      </c>
      <c r="T80" s="88" t="s">
        <v>83</v>
      </c>
      <c r="U80" s="88" t="s">
        <v>83</v>
      </c>
      <c r="V80" s="88" t="s">
        <v>83</v>
      </c>
      <c r="W80" s="88" t="s">
        <v>83</v>
      </c>
      <c r="X80" s="88" t="s">
        <v>83</v>
      </c>
      <c r="Y80" s="88" t="s">
        <v>83</v>
      </c>
      <c r="Z80" s="88" t="s">
        <v>83</v>
      </c>
      <c r="AA80" s="88" t="s">
        <v>83</v>
      </c>
      <c r="AB80" s="88" t="s">
        <v>83</v>
      </c>
      <c r="AC80" s="88" t="s">
        <v>83</v>
      </c>
      <c r="AD80" s="88" t="s">
        <v>83</v>
      </c>
      <c r="AE80" s="88" t="s">
        <v>83</v>
      </c>
      <c r="AF80" s="88" t="s">
        <v>83</v>
      </c>
      <c r="AG80" s="88" t="s">
        <v>83</v>
      </c>
      <c r="AH80" s="88" t="s">
        <v>83</v>
      </c>
      <c r="AI80" s="88" t="s">
        <v>83</v>
      </c>
      <c r="AJ80" s="88" t="s">
        <v>83</v>
      </c>
      <c r="AK80" s="88" t="s">
        <v>83</v>
      </c>
      <c r="AL80" s="88" t="s">
        <v>83</v>
      </c>
      <c r="AM80" s="88" t="s">
        <v>83</v>
      </c>
      <c r="AN80" s="88" t="s">
        <v>83</v>
      </c>
      <c r="AO80" s="88" t="s">
        <v>83</v>
      </c>
      <c r="AP80" s="88" t="s">
        <v>83</v>
      </c>
      <c r="AQ80" s="88" t="s">
        <v>83</v>
      </c>
      <c r="AR80" s="88" t="s">
        <v>83</v>
      </c>
      <c r="AS80" s="88" t="s">
        <v>83</v>
      </c>
      <c r="AT80" s="88" t="s">
        <v>83</v>
      </c>
      <c r="AU80" s="88" t="s">
        <v>83</v>
      </c>
      <c r="AV80" s="88" t="s">
        <v>83</v>
      </c>
      <c r="AW80" s="88" t="s">
        <v>83</v>
      </c>
      <c r="AX80" s="89" t="n">
        <v>3328</v>
      </c>
      <c r="AY80" s="89" t="n">
        <v>3336</v>
      </c>
      <c r="AZ80" s="89" t="n">
        <v>3348</v>
      </c>
      <c r="BA80" s="89" t="n">
        <v>3433</v>
      </c>
      <c r="BB80" s="89" t="n">
        <v>3495</v>
      </c>
      <c r="BC80" s="89" t="n">
        <v>3526</v>
      </c>
      <c r="BD80" s="89" t="n">
        <v>3519</v>
      </c>
      <c r="BE80" s="89" t="n">
        <v>3544</v>
      </c>
      <c r="BF80" s="89" t="n">
        <v>3595</v>
      </c>
      <c r="BG80" s="89"/>
      <c r="BH80" s="89"/>
      <c r="BI80" s="89"/>
    </row>
    <row r="81" customFormat="false" ht="25.5" hidden="false" customHeight="false" outlineLevel="0" collapsed="false">
      <c r="A81" s="98" t="s">
        <v>178</v>
      </c>
      <c r="B81" s="87" t="s">
        <v>83</v>
      </c>
      <c r="C81" s="88" t="s">
        <v>83</v>
      </c>
      <c r="D81" s="88" t="s">
        <v>83</v>
      </c>
      <c r="E81" s="88" t="s">
        <v>83</v>
      </c>
      <c r="F81" s="88" t="s">
        <v>83</v>
      </c>
      <c r="G81" s="88" t="s">
        <v>83</v>
      </c>
      <c r="H81" s="88" t="s">
        <v>83</v>
      </c>
      <c r="I81" s="88" t="s">
        <v>83</v>
      </c>
      <c r="J81" s="88" t="s">
        <v>83</v>
      </c>
      <c r="K81" s="88" t="s">
        <v>83</v>
      </c>
      <c r="L81" s="88" t="s">
        <v>83</v>
      </c>
      <c r="M81" s="88" t="s">
        <v>83</v>
      </c>
      <c r="N81" s="88" t="s">
        <v>83</v>
      </c>
      <c r="O81" s="88" t="s">
        <v>83</v>
      </c>
      <c r="P81" s="88" t="s">
        <v>83</v>
      </c>
      <c r="Q81" s="88" t="s">
        <v>83</v>
      </c>
      <c r="R81" s="88" t="s">
        <v>83</v>
      </c>
      <c r="S81" s="88" t="s">
        <v>83</v>
      </c>
      <c r="T81" s="88" t="s">
        <v>83</v>
      </c>
      <c r="U81" s="88" t="s">
        <v>83</v>
      </c>
      <c r="V81" s="88" t="s">
        <v>83</v>
      </c>
      <c r="W81" s="88" t="s">
        <v>83</v>
      </c>
      <c r="X81" s="88" t="s">
        <v>83</v>
      </c>
      <c r="Y81" s="88" t="s">
        <v>83</v>
      </c>
      <c r="Z81" s="88" t="s">
        <v>83</v>
      </c>
      <c r="AA81" s="88" t="s">
        <v>83</v>
      </c>
      <c r="AB81" s="88" t="s">
        <v>83</v>
      </c>
      <c r="AC81" s="88" t="s">
        <v>83</v>
      </c>
      <c r="AD81" s="88" t="s">
        <v>83</v>
      </c>
      <c r="AE81" s="88" t="s">
        <v>83</v>
      </c>
      <c r="AF81" s="88" t="s">
        <v>83</v>
      </c>
      <c r="AG81" s="88" t="s">
        <v>83</v>
      </c>
      <c r="AH81" s="88" t="s">
        <v>83</v>
      </c>
      <c r="AI81" s="88" t="s">
        <v>83</v>
      </c>
      <c r="AJ81" s="88" t="s">
        <v>83</v>
      </c>
      <c r="AK81" s="88" t="s">
        <v>83</v>
      </c>
      <c r="AL81" s="88" t="s">
        <v>83</v>
      </c>
      <c r="AM81" s="88" t="s">
        <v>83</v>
      </c>
      <c r="AN81" s="88" t="s">
        <v>83</v>
      </c>
      <c r="AO81" s="88" t="s">
        <v>83</v>
      </c>
      <c r="AP81" s="88" t="s">
        <v>83</v>
      </c>
      <c r="AQ81" s="88" t="s">
        <v>83</v>
      </c>
      <c r="AR81" s="88" t="s">
        <v>83</v>
      </c>
      <c r="AS81" s="88" t="s">
        <v>83</v>
      </c>
      <c r="AT81" s="88" t="s">
        <v>83</v>
      </c>
      <c r="AU81" s="88" t="s">
        <v>83</v>
      </c>
      <c r="AV81" s="88" t="s">
        <v>83</v>
      </c>
      <c r="AW81" s="88" t="s">
        <v>83</v>
      </c>
      <c r="AX81" s="89" t="n">
        <v>4436</v>
      </c>
      <c r="AY81" s="89" t="n">
        <v>4500</v>
      </c>
      <c r="AZ81" s="89" t="n">
        <v>4526</v>
      </c>
      <c r="BA81" s="89" t="n">
        <v>4551</v>
      </c>
      <c r="BB81" s="89" t="n">
        <v>4628</v>
      </c>
      <c r="BC81" s="89" t="n">
        <v>4664</v>
      </c>
      <c r="BD81" s="89" t="n">
        <v>4722</v>
      </c>
      <c r="BE81" s="89" t="n">
        <v>4765</v>
      </c>
      <c r="BF81" s="89" t="n">
        <v>4809</v>
      </c>
      <c r="BG81" s="89"/>
      <c r="BH81" s="89"/>
      <c r="BI81" s="89"/>
    </row>
    <row r="82" customFormat="false" ht="25.5" hidden="false" customHeight="false" outlineLevel="0" collapsed="false">
      <c r="A82" s="98" t="s">
        <v>179</v>
      </c>
      <c r="B82" s="87" t="s">
        <v>83</v>
      </c>
      <c r="C82" s="88" t="s">
        <v>83</v>
      </c>
      <c r="D82" s="88" t="s">
        <v>83</v>
      </c>
      <c r="E82" s="88" t="s">
        <v>83</v>
      </c>
      <c r="F82" s="88" t="s">
        <v>83</v>
      </c>
      <c r="G82" s="88" t="s">
        <v>83</v>
      </c>
      <c r="H82" s="88" t="s">
        <v>83</v>
      </c>
      <c r="I82" s="88" t="s">
        <v>83</v>
      </c>
      <c r="J82" s="88" t="s">
        <v>83</v>
      </c>
      <c r="K82" s="88" t="s">
        <v>83</v>
      </c>
      <c r="L82" s="88" t="s">
        <v>83</v>
      </c>
      <c r="M82" s="88" t="s">
        <v>83</v>
      </c>
      <c r="N82" s="88" t="s">
        <v>83</v>
      </c>
      <c r="O82" s="88" t="s">
        <v>83</v>
      </c>
      <c r="P82" s="88" t="s">
        <v>83</v>
      </c>
      <c r="Q82" s="88" t="s">
        <v>83</v>
      </c>
      <c r="R82" s="88" t="s">
        <v>83</v>
      </c>
      <c r="S82" s="88" t="s">
        <v>83</v>
      </c>
      <c r="T82" s="88" t="s">
        <v>83</v>
      </c>
      <c r="U82" s="88" t="s">
        <v>83</v>
      </c>
      <c r="V82" s="88" t="s">
        <v>83</v>
      </c>
      <c r="W82" s="88" t="s">
        <v>83</v>
      </c>
      <c r="X82" s="88" t="s">
        <v>83</v>
      </c>
      <c r="Y82" s="88" t="s">
        <v>83</v>
      </c>
      <c r="Z82" s="88" t="s">
        <v>83</v>
      </c>
      <c r="AA82" s="88" t="s">
        <v>83</v>
      </c>
      <c r="AB82" s="88" t="s">
        <v>83</v>
      </c>
      <c r="AC82" s="88" t="s">
        <v>83</v>
      </c>
      <c r="AD82" s="88" t="s">
        <v>83</v>
      </c>
      <c r="AE82" s="88" t="s">
        <v>83</v>
      </c>
      <c r="AF82" s="88" t="s">
        <v>83</v>
      </c>
      <c r="AG82" s="88" t="s">
        <v>83</v>
      </c>
      <c r="AH82" s="88" t="s">
        <v>83</v>
      </c>
      <c r="AI82" s="88" t="s">
        <v>83</v>
      </c>
      <c r="AJ82" s="88" t="s">
        <v>83</v>
      </c>
      <c r="AK82" s="88" t="s">
        <v>83</v>
      </c>
      <c r="AL82" s="88" t="s">
        <v>83</v>
      </c>
      <c r="AM82" s="88" t="s">
        <v>83</v>
      </c>
      <c r="AN82" s="88" t="s">
        <v>83</v>
      </c>
      <c r="AO82" s="88" t="s">
        <v>83</v>
      </c>
      <c r="AP82" s="88" t="s">
        <v>83</v>
      </c>
      <c r="AQ82" s="88" t="s">
        <v>83</v>
      </c>
      <c r="AR82" s="88" t="s">
        <v>83</v>
      </c>
      <c r="AS82" s="88" t="s">
        <v>83</v>
      </c>
      <c r="AT82" s="88" t="s">
        <v>83</v>
      </c>
      <c r="AU82" s="88" t="s">
        <v>83</v>
      </c>
      <c r="AV82" s="88" t="s">
        <v>83</v>
      </c>
      <c r="AW82" s="88" t="s">
        <v>83</v>
      </c>
      <c r="AX82" s="89" t="n">
        <v>3618</v>
      </c>
      <c r="AY82" s="89" t="n">
        <v>3647</v>
      </c>
      <c r="AZ82" s="89" t="n">
        <v>3646</v>
      </c>
      <c r="BA82" s="89" t="n">
        <v>3663</v>
      </c>
      <c r="BB82" s="89" t="n">
        <v>3707</v>
      </c>
      <c r="BC82" s="89" t="n">
        <v>3762</v>
      </c>
      <c r="BD82" s="89" t="n">
        <v>3752</v>
      </c>
      <c r="BE82" s="89" t="n">
        <v>3741</v>
      </c>
      <c r="BF82" s="89" t="n">
        <v>3766</v>
      </c>
      <c r="BG82" s="89"/>
      <c r="BH82" s="89"/>
      <c r="BI82" s="89"/>
    </row>
    <row r="83" customFormat="false" ht="12.75" hidden="false" customHeight="false" outlineLevel="0" collapsed="false">
      <c r="A83" s="75" t="s">
        <v>180</v>
      </c>
      <c r="B83" s="87" t="s">
        <v>83</v>
      </c>
      <c r="C83" s="88" t="s">
        <v>83</v>
      </c>
      <c r="D83" s="88" t="s">
        <v>83</v>
      </c>
      <c r="E83" s="88" t="s">
        <v>83</v>
      </c>
      <c r="F83" s="88" t="s">
        <v>83</v>
      </c>
      <c r="G83" s="88" t="s">
        <v>83</v>
      </c>
      <c r="H83" s="88" t="s">
        <v>83</v>
      </c>
      <c r="I83" s="88" t="s">
        <v>83</v>
      </c>
      <c r="J83" s="88" t="s">
        <v>83</v>
      </c>
      <c r="K83" s="88" t="s">
        <v>83</v>
      </c>
      <c r="L83" s="88" t="s">
        <v>83</v>
      </c>
      <c r="M83" s="88" t="s">
        <v>83</v>
      </c>
      <c r="N83" s="88" t="s">
        <v>83</v>
      </c>
      <c r="O83" s="88" t="s">
        <v>83</v>
      </c>
      <c r="P83" s="88" t="s">
        <v>83</v>
      </c>
      <c r="Q83" s="88" t="s">
        <v>83</v>
      </c>
      <c r="R83" s="88" t="s">
        <v>83</v>
      </c>
      <c r="S83" s="88" t="s">
        <v>83</v>
      </c>
      <c r="T83" s="88" t="s">
        <v>83</v>
      </c>
      <c r="U83" s="88" t="s">
        <v>83</v>
      </c>
      <c r="V83" s="88" t="s">
        <v>83</v>
      </c>
      <c r="W83" s="88" t="s">
        <v>83</v>
      </c>
      <c r="X83" s="88" t="s">
        <v>83</v>
      </c>
      <c r="Y83" s="88" t="s">
        <v>83</v>
      </c>
      <c r="Z83" s="88" t="s">
        <v>83</v>
      </c>
      <c r="AA83" s="88" t="s">
        <v>83</v>
      </c>
      <c r="AB83" s="88" t="s">
        <v>83</v>
      </c>
      <c r="AC83" s="88" t="s">
        <v>83</v>
      </c>
      <c r="AD83" s="88" t="s">
        <v>83</v>
      </c>
      <c r="AE83" s="88" t="s">
        <v>83</v>
      </c>
      <c r="AF83" s="88" t="s">
        <v>83</v>
      </c>
      <c r="AG83" s="88" t="s">
        <v>83</v>
      </c>
      <c r="AH83" s="88" t="s">
        <v>83</v>
      </c>
      <c r="AI83" s="88" t="s">
        <v>83</v>
      </c>
      <c r="AJ83" s="88" t="s">
        <v>83</v>
      </c>
      <c r="AK83" s="88" t="s">
        <v>83</v>
      </c>
      <c r="AL83" s="88" t="s">
        <v>83</v>
      </c>
      <c r="AM83" s="88" t="s">
        <v>83</v>
      </c>
      <c r="AN83" s="88" t="s">
        <v>83</v>
      </c>
      <c r="AO83" s="88" t="s">
        <v>83</v>
      </c>
      <c r="AP83" s="88" t="s">
        <v>83</v>
      </c>
      <c r="AQ83" s="88" t="s">
        <v>83</v>
      </c>
      <c r="AR83" s="88" t="s">
        <v>83</v>
      </c>
      <c r="AS83" s="88" t="s">
        <v>83</v>
      </c>
      <c r="AT83" s="88" t="s">
        <v>83</v>
      </c>
      <c r="AU83" s="88" t="s">
        <v>83</v>
      </c>
      <c r="AV83" s="88" t="s">
        <v>83</v>
      </c>
      <c r="AW83" s="88" t="s">
        <v>83</v>
      </c>
      <c r="AX83" s="89" t="n">
        <v>3522</v>
      </c>
      <c r="AY83" s="89" t="n">
        <v>3543</v>
      </c>
      <c r="AZ83" s="89" t="n">
        <v>3580</v>
      </c>
      <c r="BA83" s="89" t="n">
        <v>3620</v>
      </c>
      <c r="BB83" s="89" t="n">
        <v>3548</v>
      </c>
      <c r="BC83" s="89" t="n">
        <v>3698</v>
      </c>
      <c r="BD83" s="89" t="n">
        <v>3747</v>
      </c>
      <c r="BE83" s="89" t="n">
        <v>3753</v>
      </c>
      <c r="BF83" s="89" t="n">
        <v>3729</v>
      </c>
      <c r="BG83" s="89"/>
      <c r="BH83" s="89"/>
      <c r="BI83" s="89"/>
    </row>
    <row r="84" customFormat="false" ht="12.75" hidden="false" customHeight="false" outlineLevel="0" collapsed="false">
      <c r="A84" s="75" t="s">
        <v>181</v>
      </c>
      <c r="B84" s="87" t="s">
        <v>83</v>
      </c>
      <c r="C84" s="88" t="s">
        <v>83</v>
      </c>
      <c r="D84" s="88" t="s">
        <v>83</v>
      </c>
      <c r="E84" s="88" t="s">
        <v>83</v>
      </c>
      <c r="F84" s="88" t="s">
        <v>83</v>
      </c>
      <c r="G84" s="88" t="s">
        <v>83</v>
      </c>
      <c r="H84" s="88" t="s">
        <v>83</v>
      </c>
      <c r="I84" s="88" t="s">
        <v>83</v>
      </c>
      <c r="J84" s="88" t="s">
        <v>83</v>
      </c>
      <c r="K84" s="88" t="s">
        <v>83</v>
      </c>
      <c r="L84" s="88" t="s">
        <v>83</v>
      </c>
      <c r="M84" s="88" t="s">
        <v>83</v>
      </c>
      <c r="N84" s="88" t="s">
        <v>83</v>
      </c>
      <c r="O84" s="88" t="s">
        <v>83</v>
      </c>
      <c r="P84" s="88" t="s">
        <v>83</v>
      </c>
      <c r="Q84" s="88" t="s">
        <v>83</v>
      </c>
      <c r="R84" s="88" t="s">
        <v>83</v>
      </c>
      <c r="S84" s="88" t="s">
        <v>83</v>
      </c>
      <c r="T84" s="88" t="s">
        <v>83</v>
      </c>
      <c r="U84" s="88" t="s">
        <v>83</v>
      </c>
      <c r="V84" s="88" t="s">
        <v>83</v>
      </c>
      <c r="W84" s="88" t="s">
        <v>83</v>
      </c>
      <c r="X84" s="88" t="s">
        <v>83</v>
      </c>
      <c r="Y84" s="88" t="s">
        <v>83</v>
      </c>
      <c r="Z84" s="88" t="s">
        <v>83</v>
      </c>
      <c r="AA84" s="88" t="s">
        <v>83</v>
      </c>
      <c r="AB84" s="88" t="s">
        <v>83</v>
      </c>
      <c r="AC84" s="88" t="s">
        <v>83</v>
      </c>
      <c r="AD84" s="88" t="s">
        <v>83</v>
      </c>
      <c r="AE84" s="88" t="s">
        <v>83</v>
      </c>
      <c r="AF84" s="88" t="s">
        <v>83</v>
      </c>
      <c r="AG84" s="88" t="s">
        <v>83</v>
      </c>
      <c r="AH84" s="88" t="s">
        <v>83</v>
      </c>
      <c r="AI84" s="88" t="s">
        <v>83</v>
      </c>
      <c r="AJ84" s="88" t="s">
        <v>83</v>
      </c>
      <c r="AK84" s="88" t="s">
        <v>83</v>
      </c>
      <c r="AL84" s="88" t="s">
        <v>83</v>
      </c>
      <c r="AM84" s="88" t="s">
        <v>83</v>
      </c>
      <c r="AN84" s="88" t="s">
        <v>83</v>
      </c>
      <c r="AO84" s="88" t="s">
        <v>83</v>
      </c>
      <c r="AP84" s="88" t="s">
        <v>83</v>
      </c>
      <c r="AQ84" s="88" t="s">
        <v>83</v>
      </c>
      <c r="AR84" s="88" t="s">
        <v>83</v>
      </c>
      <c r="AS84" s="88" t="s">
        <v>83</v>
      </c>
      <c r="AT84" s="88" t="s">
        <v>83</v>
      </c>
      <c r="AU84" s="88" t="s">
        <v>83</v>
      </c>
      <c r="AV84" s="88" t="s">
        <v>83</v>
      </c>
      <c r="AW84" s="88" t="s">
        <v>83</v>
      </c>
      <c r="AX84" s="89" t="n">
        <v>3559</v>
      </c>
      <c r="AY84" s="89" t="n">
        <v>3609</v>
      </c>
      <c r="AZ84" s="89" t="n">
        <v>3609</v>
      </c>
      <c r="BA84" s="89" t="n">
        <v>3642</v>
      </c>
      <c r="BB84" s="89" t="n">
        <v>3639</v>
      </c>
      <c r="BC84" s="89" t="n">
        <v>3646</v>
      </c>
      <c r="BD84" s="89" t="n">
        <v>3682</v>
      </c>
      <c r="BE84" s="89" t="n">
        <v>3688</v>
      </c>
      <c r="BF84" s="89" t="n">
        <v>3707</v>
      </c>
      <c r="BG84" s="89"/>
      <c r="BH84" s="89"/>
      <c r="BI84" s="89"/>
    </row>
    <row r="85" customFormat="false" ht="25.5" hidden="false" customHeight="false" outlineLevel="0" collapsed="false">
      <c r="A85" s="98" t="s">
        <v>182</v>
      </c>
      <c r="B85" s="87" t="s">
        <v>83</v>
      </c>
      <c r="C85" s="88" t="s">
        <v>83</v>
      </c>
      <c r="D85" s="88" t="s">
        <v>83</v>
      </c>
      <c r="E85" s="88" t="s">
        <v>83</v>
      </c>
      <c r="F85" s="88" t="s">
        <v>83</v>
      </c>
      <c r="G85" s="88" t="s">
        <v>83</v>
      </c>
      <c r="H85" s="88" t="s">
        <v>83</v>
      </c>
      <c r="I85" s="88" t="s">
        <v>83</v>
      </c>
      <c r="J85" s="88" t="s">
        <v>83</v>
      </c>
      <c r="K85" s="88" t="s">
        <v>83</v>
      </c>
      <c r="L85" s="88" t="s">
        <v>83</v>
      </c>
      <c r="M85" s="88" t="s">
        <v>83</v>
      </c>
      <c r="N85" s="88" t="s">
        <v>83</v>
      </c>
      <c r="O85" s="88" t="s">
        <v>83</v>
      </c>
      <c r="P85" s="88" t="s">
        <v>83</v>
      </c>
      <c r="Q85" s="88" t="s">
        <v>83</v>
      </c>
      <c r="R85" s="88" t="s">
        <v>83</v>
      </c>
      <c r="S85" s="88" t="s">
        <v>83</v>
      </c>
      <c r="T85" s="88" t="s">
        <v>83</v>
      </c>
      <c r="U85" s="88" t="s">
        <v>83</v>
      </c>
      <c r="V85" s="88" t="s">
        <v>83</v>
      </c>
      <c r="W85" s="88" t="s">
        <v>83</v>
      </c>
      <c r="X85" s="88" t="s">
        <v>83</v>
      </c>
      <c r="Y85" s="88" t="s">
        <v>83</v>
      </c>
      <c r="Z85" s="88" t="s">
        <v>83</v>
      </c>
      <c r="AA85" s="88" t="s">
        <v>83</v>
      </c>
      <c r="AB85" s="88" t="s">
        <v>83</v>
      </c>
      <c r="AC85" s="88" t="s">
        <v>83</v>
      </c>
      <c r="AD85" s="88" t="s">
        <v>83</v>
      </c>
      <c r="AE85" s="88" t="s">
        <v>83</v>
      </c>
      <c r="AF85" s="88" t="s">
        <v>83</v>
      </c>
      <c r="AG85" s="88" t="s">
        <v>83</v>
      </c>
      <c r="AH85" s="88" t="s">
        <v>83</v>
      </c>
      <c r="AI85" s="88" t="s">
        <v>83</v>
      </c>
      <c r="AJ85" s="88" t="s">
        <v>83</v>
      </c>
      <c r="AK85" s="88" t="s">
        <v>83</v>
      </c>
      <c r="AL85" s="88" t="s">
        <v>83</v>
      </c>
      <c r="AM85" s="88" t="s">
        <v>83</v>
      </c>
      <c r="AN85" s="88" t="s">
        <v>83</v>
      </c>
      <c r="AO85" s="88" t="s">
        <v>83</v>
      </c>
      <c r="AP85" s="88" t="s">
        <v>83</v>
      </c>
      <c r="AQ85" s="88" t="s">
        <v>83</v>
      </c>
      <c r="AR85" s="88" t="s">
        <v>83</v>
      </c>
      <c r="AS85" s="88" t="s">
        <v>83</v>
      </c>
      <c r="AT85" s="88" t="s">
        <v>83</v>
      </c>
      <c r="AU85" s="88" t="s">
        <v>83</v>
      </c>
      <c r="AV85" s="88" t="s">
        <v>83</v>
      </c>
      <c r="AW85" s="88" t="s">
        <v>83</v>
      </c>
      <c r="AX85" s="89" t="n">
        <v>3352</v>
      </c>
      <c r="AY85" s="89" t="n">
        <v>3388</v>
      </c>
      <c r="AZ85" s="89" t="n">
        <v>3419</v>
      </c>
      <c r="BA85" s="89" t="n">
        <v>3513</v>
      </c>
      <c r="BB85" s="89" t="n">
        <v>3220</v>
      </c>
      <c r="BC85" s="89" t="n">
        <v>3381</v>
      </c>
      <c r="BD85" s="89" t="n">
        <v>3387</v>
      </c>
      <c r="BE85" s="89" t="n">
        <v>3406</v>
      </c>
      <c r="BF85" s="89" t="n">
        <v>3355</v>
      </c>
      <c r="BG85" s="89"/>
      <c r="BH85" s="89"/>
      <c r="BI85" s="89"/>
    </row>
    <row r="86" customFormat="false" ht="12.75" hidden="false" customHeight="false" outlineLevel="0" collapsed="false">
      <c r="A86" s="75" t="s">
        <v>183</v>
      </c>
      <c r="B86" s="87" t="s">
        <v>83</v>
      </c>
      <c r="C86" s="88" t="s">
        <v>83</v>
      </c>
      <c r="D86" s="88" t="s">
        <v>83</v>
      </c>
      <c r="E86" s="88" t="s">
        <v>83</v>
      </c>
      <c r="F86" s="88" t="s">
        <v>83</v>
      </c>
      <c r="G86" s="88" t="s">
        <v>83</v>
      </c>
      <c r="H86" s="88" t="s">
        <v>83</v>
      </c>
      <c r="I86" s="88" t="s">
        <v>83</v>
      </c>
      <c r="J86" s="88" t="s">
        <v>83</v>
      </c>
      <c r="K86" s="88" t="s">
        <v>83</v>
      </c>
      <c r="L86" s="88" t="s">
        <v>83</v>
      </c>
      <c r="M86" s="88" t="s">
        <v>83</v>
      </c>
      <c r="N86" s="88" t="s">
        <v>83</v>
      </c>
      <c r="O86" s="88" t="s">
        <v>83</v>
      </c>
      <c r="P86" s="88" t="s">
        <v>83</v>
      </c>
      <c r="Q86" s="88" t="s">
        <v>83</v>
      </c>
      <c r="R86" s="88" t="s">
        <v>83</v>
      </c>
      <c r="S86" s="88" t="s">
        <v>83</v>
      </c>
      <c r="T86" s="88" t="s">
        <v>83</v>
      </c>
      <c r="U86" s="88" t="s">
        <v>83</v>
      </c>
      <c r="V86" s="88" t="s">
        <v>83</v>
      </c>
      <c r="W86" s="88" t="s">
        <v>83</v>
      </c>
      <c r="X86" s="88" t="s">
        <v>83</v>
      </c>
      <c r="Y86" s="88" t="s">
        <v>83</v>
      </c>
      <c r="Z86" s="88" t="s">
        <v>83</v>
      </c>
      <c r="AA86" s="88" t="s">
        <v>83</v>
      </c>
      <c r="AB86" s="88" t="s">
        <v>83</v>
      </c>
      <c r="AC86" s="88" t="s">
        <v>83</v>
      </c>
      <c r="AD86" s="88" t="s">
        <v>83</v>
      </c>
      <c r="AE86" s="88" t="s">
        <v>83</v>
      </c>
      <c r="AF86" s="88" t="s">
        <v>83</v>
      </c>
      <c r="AG86" s="88" t="s">
        <v>83</v>
      </c>
      <c r="AH86" s="88" t="s">
        <v>83</v>
      </c>
      <c r="AI86" s="88" t="s">
        <v>83</v>
      </c>
      <c r="AJ86" s="88" t="s">
        <v>83</v>
      </c>
      <c r="AK86" s="88" t="s">
        <v>83</v>
      </c>
      <c r="AL86" s="88" t="s">
        <v>83</v>
      </c>
      <c r="AM86" s="88" t="s">
        <v>83</v>
      </c>
      <c r="AN86" s="88" t="s">
        <v>83</v>
      </c>
      <c r="AO86" s="88" t="s">
        <v>83</v>
      </c>
      <c r="AP86" s="88" t="s">
        <v>83</v>
      </c>
      <c r="AQ86" s="88" t="s">
        <v>83</v>
      </c>
      <c r="AR86" s="88" t="s">
        <v>83</v>
      </c>
      <c r="AS86" s="88" t="s">
        <v>83</v>
      </c>
      <c r="AT86" s="88" t="s">
        <v>83</v>
      </c>
      <c r="AU86" s="88" t="s">
        <v>83</v>
      </c>
      <c r="AV86" s="88" t="s">
        <v>83</v>
      </c>
      <c r="AW86" s="88" t="s">
        <v>83</v>
      </c>
      <c r="AX86" s="89" t="n">
        <v>2539</v>
      </c>
      <c r="AY86" s="89" t="n">
        <v>2541</v>
      </c>
      <c r="AZ86" s="89" t="n">
        <v>2552</v>
      </c>
      <c r="BA86" s="89" t="n">
        <v>2592</v>
      </c>
      <c r="BB86" s="89" t="n">
        <v>2600</v>
      </c>
      <c r="BC86" s="89" t="n">
        <v>2613</v>
      </c>
      <c r="BD86" s="89" t="n">
        <v>2627</v>
      </c>
      <c r="BE86" s="89" t="n">
        <v>2676</v>
      </c>
      <c r="BF86" s="89" t="n">
        <v>2620</v>
      </c>
      <c r="BG86" s="89"/>
      <c r="BH86" s="89"/>
      <c r="BI86" s="89"/>
    </row>
    <row r="87" customFormat="false" ht="25.5" hidden="false" customHeight="false" outlineLevel="0" collapsed="false">
      <c r="A87" s="94" t="s">
        <v>184</v>
      </c>
      <c r="B87" s="87" t="s">
        <v>83</v>
      </c>
      <c r="C87" s="88" t="s">
        <v>83</v>
      </c>
      <c r="D87" s="88" t="s">
        <v>83</v>
      </c>
      <c r="E87" s="88" t="s">
        <v>83</v>
      </c>
      <c r="F87" s="88" t="s">
        <v>83</v>
      </c>
      <c r="G87" s="88" t="s">
        <v>83</v>
      </c>
      <c r="H87" s="88" t="s">
        <v>83</v>
      </c>
      <c r="I87" s="88" t="s">
        <v>83</v>
      </c>
      <c r="J87" s="88" t="s">
        <v>83</v>
      </c>
      <c r="K87" s="88" t="s">
        <v>83</v>
      </c>
      <c r="L87" s="88" t="s">
        <v>83</v>
      </c>
      <c r="M87" s="88" t="s">
        <v>83</v>
      </c>
      <c r="N87" s="88" t="s">
        <v>83</v>
      </c>
      <c r="O87" s="88" t="s">
        <v>83</v>
      </c>
      <c r="P87" s="88" t="s">
        <v>83</v>
      </c>
      <c r="Q87" s="88" t="s">
        <v>83</v>
      </c>
      <c r="R87" s="88" t="s">
        <v>83</v>
      </c>
      <c r="S87" s="88" t="s">
        <v>83</v>
      </c>
      <c r="T87" s="88" t="s">
        <v>83</v>
      </c>
      <c r="U87" s="88" t="s">
        <v>83</v>
      </c>
      <c r="V87" s="88" t="s">
        <v>83</v>
      </c>
      <c r="W87" s="88" t="s">
        <v>83</v>
      </c>
      <c r="X87" s="88" t="s">
        <v>83</v>
      </c>
      <c r="Y87" s="88" t="s">
        <v>83</v>
      </c>
      <c r="Z87" s="88" t="s">
        <v>83</v>
      </c>
      <c r="AA87" s="88" t="s">
        <v>83</v>
      </c>
      <c r="AB87" s="88" t="s">
        <v>83</v>
      </c>
      <c r="AC87" s="88" t="s">
        <v>83</v>
      </c>
      <c r="AD87" s="88" t="s">
        <v>83</v>
      </c>
      <c r="AE87" s="88" t="s">
        <v>83</v>
      </c>
      <c r="AF87" s="88" t="s">
        <v>83</v>
      </c>
      <c r="AG87" s="88" t="s">
        <v>83</v>
      </c>
      <c r="AH87" s="88" t="s">
        <v>83</v>
      </c>
      <c r="AI87" s="88" t="s">
        <v>83</v>
      </c>
      <c r="AJ87" s="88" t="s">
        <v>83</v>
      </c>
      <c r="AK87" s="88" t="s">
        <v>83</v>
      </c>
      <c r="AL87" s="88" t="s">
        <v>83</v>
      </c>
      <c r="AM87" s="88" t="s">
        <v>83</v>
      </c>
      <c r="AN87" s="88" t="s">
        <v>83</v>
      </c>
      <c r="AO87" s="88" t="s">
        <v>83</v>
      </c>
      <c r="AP87" s="88" t="s">
        <v>83</v>
      </c>
      <c r="AQ87" s="88" t="s">
        <v>83</v>
      </c>
      <c r="AR87" s="88" t="s">
        <v>83</v>
      </c>
      <c r="AS87" s="88" t="s">
        <v>83</v>
      </c>
      <c r="AT87" s="88" t="s">
        <v>83</v>
      </c>
      <c r="AU87" s="88" t="s">
        <v>83</v>
      </c>
      <c r="AV87" s="88" t="s">
        <v>83</v>
      </c>
      <c r="AW87" s="88" t="s">
        <v>83</v>
      </c>
      <c r="AX87" s="89" t="n">
        <v>1896</v>
      </c>
      <c r="AY87" s="89" t="n">
        <v>1910</v>
      </c>
      <c r="AZ87" s="89" t="n">
        <v>1893</v>
      </c>
      <c r="BA87" s="89" t="n">
        <v>1924</v>
      </c>
      <c r="BB87" s="89" t="n">
        <v>1951</v>
      </c>
      <c r="BC87" s="89" t="n">
        <v>1960</v>
      </c>
      <c r="BD87" s="89" t="n">
        <v>1973</v>
      </c>
      <c r="BE87" s="89" t="n">
        <v>2018</v>
      </c>
      <c r="BF87" s="89" t="n">
        <v>2068</v>
      </c>
      <c r="BG87" s="89"/>
      <c r="BH87" s="89"/>
      <c r="BI87" s="89"/>
    </row>
    <row r="88" customFormat="false" ht="12.75" hidden="false" customHeight="false" outlineLevel="0" collapsed="false">
      <c r="A88" s="75" t="s">
        <v>185</v>
      </c>
      <c r="B88" s="87" t="s">
        <v>83</v>
      </c>
      <c r="C88" s="88" t="s">
        <v>83</v>
      </c>
      <c r="D88" s="88" t="s">
        <v>83</v>
      </c>
      <c r="E88" s="88" t="s">
        <v>83</v>
      </c>
      <c r="F88" s="88" t="s">
        <v>83</v>
      </c>
      <c r="G88" s="88" t="s">
        <v>83</v>
      </c>
      <c r="H88" s="88" t="s">
        <v>83</v>
      </c>
      <c r="I88" s="88" t="s">
        <v>83</v>
      </c>
      <c r="J88" s="88" t="s">
        <v>83</v>
      </c>
      <c r="K88" s="88" t="s">
        <v>83</v>
      </c>
      <c r="L88" s="88" t="s">
        <v>83</v>
      </c>
      <c r="M88" s="88" t="s">
        <v>83</v>
      </c>
      <c r="N88" s="88" t="s">
        <v>83</v>
      </c>
      <c r="O88" s="88" t="s">
        <v>83</v>
      </c>
      <c r="P88" s="88" t="s">
        <v>83</v>
      </c>
      <c r="Q88" s="88" t="s">
        <v>83</v>
      </c>
      <c r="R88" s="88" t="s">
        <v>83</v>
      </c>
      <c r="S88" s="88" t="s">
        <v>83</v>
      </c>
      <c r="T88" s="88" t="s">
        <v>83</v>
      </c>
      <c r="U88" s="88" t="s">
        <v>83</v>
      </c>
      <c r="V88" s="88" t="s">
        <v>83</v>
      </c>
      <c r="W88" s="88" t="s">
        <v>83</v>
      </c>
      <c r="X88" s="88" t="s">
        <v>83</v>
      </c>
      <c r="Y88" s="88" t="s">
        <v>83</v>
      </c>
      <c r="Z88" s="88" t="s">
        <v>83</v>
      </c>
      <c r="AA88" s="88" t="s">
        <v>83</v>
      </c>
      <c r="AB88" s="88" t="s">
        <v>83</v>
      </c>
      <c r="AC88" s="88" t="s">
        <v>83</v>
      </c>
      <c r="AD88" s="88" t="s">
        <v>83</v>
      </c>
      <c r="AE88" s="88" t="s">
        <v>83</v>
      </c>
      <c r="AF88" s="88" t="s">
        <v>83</v>
      </c>
      <c r="AG88" s="88" t="s">
        <v>83</v>
      </c>
      <c r="AH88" s="88" t="s">
        <v>83</v>
      </c>
      <c r="AI88" s="88" t="s">
        <v>83</v>
      </c>
      <c r="AJ88" s="88" t="s">
        <v>83</v>
      </c>
      <c r="AK88" s="88" t="s">
        <v>83</v>
      </c>
      <c r="AL88" s="88" t="s">
        <v>83</v>
      </c>
      <c r="AM88" s="88" t="s">
        <v>83</v>
      </c>
      <c r="AN88" s="88" t="s">
        <v>83</v>
      </c>
      <c r="AO88" s="88" t="s">
        <v>83</v>
      </c>
      <c r="AP88" s="88" t="s">
        <v>83</v>
      </c>
      <c r="AQ88" s="88" t="s">
        <v>83</v>
      </c>
      <c r="AR88" s="88" t="s">
        <v>83</v>
      </c>
      <c r="AS88" s="88" t="s">
        <v>83</v>
      </c>
      <c r="AT88" s="88" t="s">
        <v>83</v>
      </c>
      <c r="AU88" s="88" t="s">
        <v>83</v>
      </c>
      <c r="AV88" s="88" t="s">
        <v>83</v>
      </c>
      <c r="AW88" s="88" t="s">
        <v>83</v>
      </c>
      <c r="AX88" s="89" t="n">
        <v>2918</v>
      </c>
      <c r="AY88" s="89" t="n">
        <v>2997</v>
      </c>
      <c r="AZ88" s="89" t="n">
        <v>2983</v>
      </c>
      <c r="BA88" s="89" t="n">
        <v>3003</v>
      </c>
      <c r="BB88" s="89" t="n">
        <v>3014</v>
      </c>
      <c r="BC88" s="89" t="n">
        <v>2992</v>
      </c>
      <c r="BD88" s="89" t="n">
        <v>3012</v>
      </c>
      <c r="BE88" s="89" t="n">
        <v>3056</v>
      </c>
      <c r="BF88" s="89" t="n">
        <v>3067</v>
      </c>
      <c r="BG88" s="89"/>
      <c r="BH88" s="89"/>
      <c r="BI88" s="89"/>
    </row>
    <row r="89" customFormat="false" ht="12.75" hidden="false" customHeight="false" outlineLevel="0" collapsed="false">
      <c r="A89" s="75" t="s">
        <v>186</v>
      </c>
      <c r="B89" s="87" t="s">
        <v>83</v>
      </c>
      <c r="C89" s="88" t="s">
        <v>83</v>
      </c>
      <c r="D89" s="88" t="s">
        <v>83</v>
      </c>
      <c r="E89" s="88" t="s">
        <v>83</v>
      </c>
      <c r="F89" s="88" t="s">
        <v>83</v>
      </c>
      <c r="G89" s="88" t="s">
        <v>83</v>
      </c>
      <c r="H89" s="88" t="s">
        <v>83</v>
      </c>
      <c r="I89" s="88" t="s">
        <v>83</v>
      </c>
      <c r="J89" s="88" t="s">
        <v>83</v>
      </c>
      <c r="K89" s="88" t="s">
        <v>83</v>
      </c>
      <c r="L89" s="88" t="s">
        <v>83</v>
      </c>
      <c r="M89" s="88" t="s">
        <v>83</v>
      </c>
      <c r="N89" s="88" t="s">
        <v>83</v>
      </c>
      <c r="O89" s="88" t="s">
        <v>83</v>
      </c>
      <c r="P89" s="88" t="s">
        <v>83</v>
      </c>
      <c r="Q89" s="88" t="s">
        <v>83</v>
      </c>
      <c r="R89" s="88" t="s">
        <v>83</v>
      </c>
      <c r="S89" s="88" t="s">
        <v>83</v>
      </c>
      <c r="T89" s="88" t="s">
        <v>83</v>
      </c>
      <c r="U89" s="88" t="s">
        <v>83</v>
      </c>
      <c r="V89" s="88" t="s">
        <v>83</v>
      </c>
      <c r="W89" s="88" t="s">
        <v>83</v>
      </c>
      <c r="X89" s="88" t="s">
        <v>83</v>
      </c>
      <c r="Y89" s="88" t="s">
        <v>83</v>
      </c>
      <c r="Z89" s="88" t="s">
        <v>83</v>
      </c>
      <c r="AA89" s="88" t="s">
        <v>83</v>
      </c>
      <c r="AB89" s="88" t="s">
        <v>83</v>
      </c>
      <c r="AC89" s="88" t="s">
        <v>83</v>
      </c>
      <c r="AD89" s="88" t="s">
        <v>83</v>
      </c>
      <c r="AE89" s="88" t="s">
        <v>83</v>
      </c>
      <c r="AF89" s="88" t="s">
        <v>83</v>
      </c>
      <c r="AG89" s="88" t="s">
        <v>83</v>
      </c>
      <c r="AH89" s="88" t="s">
        <v>83</v>
      </c>
      <c r="AI89" s="88" t="s">
        <v>83</v>
      </c>
      <c r="AJ89" s="88" t="s">
        <v>83</v>
      </c>
      <c r="AK89" s="88" t="s">
        <v>83</v>
      </c>
      <c r="AL89" s="88" t="s">
        <v>83</v>
      </c>
      <c r="AM89" s="88" t="s">
        <v>83</v>
      </c>
      <c r="AN89" s="88" t="s">
        <v>83</v>
      </c>
      <c r="AO89" s="88" t="s">
        <v>83</v>
      </c>
      <c r="AP89" s="88" t="s">
        <v>83</v>
      </c>
      <c r="AQ89" s="88" t="s">
        <v>83</v>
      </c>
      <c r="AR89" s="88" t="s">
        <v>83</v>
      </c>
      <c r="AS89" s="88" t="s">
        <v>83</v>
      </c>
      <c r="AT89" s="88" t="s">
        <v>83</v>
      </c>
      <c r="AU89" s="88" t="s">
        <v>83</v>
      </c>
      <c r="AV89" s="88" t="s">
        <v>83</v>
      </c>
      <c r="AW89" s="88" t="s">
        <v>83</v>
      </c>
      <c r="AX89" s="89" t="n">
        <v>1610</v>
      </c>
      <c r="AY89" s="89" t="n">
        <v>1602</v>
      </c>
      <c r="AZ89" s="89" t="n">
        <v>1592</v>
      </c>
      <c r="BA89" s="89" t="n">
        <v>1616</v>
      </c>
      <c r="BB89" s="89" t="n">
        <v>1651</v>
      </c>
      <c r="BC89" s="89" t="n">
        <v>1666</v>
      </c>
      <c r="BD89" s="89" t="n">
        <v>1672</v>
      </c>
      <c r="BE89" s="89" t="n">
        <v>1704</v>
      </c>
      <c r="BF89" s="89" t="n">
        <v>1731</v>
      </c>
      <c r="BG89" s="89"/>
      <c r="BH89" s="89"/>
      <c r="BI89" s="89"/>
    </row>
    <row r="90" customFormat="false" ht="25.5" hidden="false" customHeight="false" outlineLevel="0" collapsed="false">
      <c r="A90" s="98" t="s">
        <v>187</v>
      </c>
      <c r="B90" s="87" t="s">
        <v>83</v>
      </c>
      <c r="C90" s="88" t="s">
        <v>83</v>
      </c>
      <c r="D90" s="88" t="s">
        <v>83</v>
      </c>
      <c r="E90" s="88" t="s">
        <v>83</v>
      </c>
      <c r="F90" s="88" t="s">
        <v>83</v>
      </c>
      <c r="G90" s="88" t="s">
        <v>83</v>
      </c>
      <c r="H90" s="88" t="s">
        <v>83</v>
      </c>
      <c r="I90" s="88" t="s">
        <v>83</v>
      </c>
      <c r="J90" s="88" t="s">
        <v>83</v>
      </c>
      <c r="K90" s="88" t="s">
        <v>83</v>
      </c>
      <c r="L90" s="88" t="s">
        <v>83</v>
      </c>
      <c r="M90" s="88" t="s">
        <v>83</v>
      </c>
      <c r="N90" s="88" t="s">
        <v>83</v>
      </c>
      <c r="O90" s="88" t="s">
        <v>83</v>
      </c>
      <c r="P90" s="88" t="s">
        <v>83</v>
      </c>
      <c r="Q90" s="88" t="s">
        <v>83</v>
      </c>
      <c r="R90" s="88" t="s">
        <v>83</v>
      </c>
      <c r="S90" s="88" t="s">
        <v>83</v>
      </c>
      <c r="T90" s="88" t="s">
        <v>83</v>
      </c>
      <c r="U90" s="88" t="s">
        <v>83</v>
      </c>
      <c r="V90" s="88" t="s">
        <v>83</v>
      </c>
      <c r="W90" s="88" t="s">
        <v>83</v>
      </c>
      <c r="X90" s="88" t="s">
        <v>83</v>
      </c>
      <c r="Y90" s="88" t="s">
        <v>83</v>
      </c>
      <c r="Z90" s="88" t="s">
        <v>83</v>
      </c>
      <c r="AA90" s="88" t="s">
        <v>83</v>
      </c>
      <c r="AB90" s="88" t="s">
        <v>83</v>
      </c>
      <c r="AC90" s="88" t="s">
        <v>83</v>
      </c>
      <c r="AD90" s="88" t="s">
        <v>83</v>
      </c>
      <c r="AE90" s="88" t="s">
        <v>83</v>
      </c>
      <c r="AF90" s="88" t="s">
        <v>83</v>
      </c>
      <c r="AG90" s="88" t="s">
        <v>83</v>
      </c>
      <c r="AH90" s="88" t="s">
        <v>83</v>
      </c>
      <c r="AI90" s="88" t="s">
        <v>83</v>
      </c>
      <c r="AJ90" s="88" t="s">
        <v>83</v>
      </c>
      <c r="AK90" s="88" t="s">
        <v>83</v>
      </c>
      <c r="AL90" s="88" t="s">
        <v>83</v>
      </c>
      <c r="AM90" s="88" t="s">
        <v>83</v>
      </c>
      <c r="AN90" s="88" t="s">
        <v>83</v>
      </c>
      <c r="AO90" s="88" t="s">
        <v>83</v>
      </c>
      <c r="AP90" s="88" t="s">
        <v>83</v>
      </c>
      <c r="AQ90" s="88" t="s">
        <v>83</v>
      </c>
      <c r="AR90" s="88" t="s">
        <v>83</v>
      </c>
      <c r="AS90" s="88" t="s">
        <v>83</v>
      </c>
      <c r="AT90" s="88" t="s">
        <v>83</v>
      </c>
      <c r="AU90" s="88" t="s">
        <v>83</v>
      </c>
      <c r="AV90" s="88" t="s">
        <v>83</v>
      </c>
      <c r="AW90" s="88" t="s">
        <v>83</v>
      </c>
      <c r="AX90" s="89" t="n">
        <v>2595</v>
      </c>
      <c r="AY90" s="89" t="n">
        <v>2577</v>
      </c>
      <c r="AZ90" s="89" t="n">
        <v>2575</v>
      </c>
      <c r="BA90" s="89" t="n">
        <v>2617</v>
      </c>
      <c r="BB90" s="89" t="n">
        <v>2617</v>
      </c>
      <c r="BC90" s="89" t="n">
        <v>2631</v>
      </c>
      <c r="BD90" s="89" t="n">
        <v>2701</v>
      </c>
      <c r="BE90" s="89" t="n">
        <v>2741</v>
      </c>
      <c r="BF90" s="89" t="n">
        <v>2746</v>
      </c>
      <c r="BG90" s="89"/>
      <c r="BH90" s="89"/>
      <c r="BI90" s="89"/>
    </row>
    <row r="91" customFormat="false" ht="12.75" hidden="false" customHeight="false" outlineLevel="0" collapsed="false">
      <c r="A91" s="75" t="s">
        <v>188</v>
      </c>
      <c r="B91" s="87" t="s">
        <v>83</v>
      </c>
      <c r="C91" s="88" t="s">
        <v>83</v>
      </c>
      <c r="D91" s="88" t="s">
        <v>83</v>
      </c>
      <c r="E91" s="88" t="s">
        <v>83</v>
      </c>
      <c r="F91" s="88" t="s">
        <v>83</v>
      </c>
      <c r="G91" s="88" t="s">
        <v>83</v>
      </c>
      <c r="H91" s="88" t="s">
        <v>83</v>
      </c>
      <c r="I91" s="88" t="s">
        <v>83</v>
      </c>
      <c r="J91" s="88" t="s">
        <v>83</v>
      </c>
      <c r="K91" s="88" t="s">
        <v>83</v>
      </c>
      <c r="L91" s="88" t="s">
        <v>83</v>
      </c>
      <c r="M91" s="88" t="s">
        <v>83</v>
      </c>
      <c r="N91" s="88" t="s">
        <v>83</v>
      </c>
      <c r="O91" s="88" t="s">
        <v>83</v>
      </c>
      <c r="P91" s="88" t="s">
        <v>83</v>
      </c>
      <c r="Q91" s="88" t="s">
        <v>83</v>
      </c>
      <c r="R91" s="88" t="s">
        <v>83</v>
      </c>
      <c r="S91" s="88" t="s">
        <v>83</v>
      </c>
      <c r="T91" s="88" t="s">
        <v>83</v>
      </c>
      <c r="U91" s="88" t="s">
        <v>83</v>
      </c>
      <c r="V91" s="88" t="s">
        <v>83</v>
      </c>
      <c r="W91" s="88" t="s">
        <v>83</v>
      </c>
      <c r="X91" s="88" t="s">
        <v>83</v>
      </c>
      <c r="Y91" s="88" t="s">
        <v>83</v>
      </c>
      <c r="Z91" s="88" t="s">
        <v>83</v>
      </c>
      <c r="AA91" s="88" t="s">
        <v>83</v>
      </c>
      <c r="AB91" s="88" t="s">
        <v>83</v>
      </c>
      <c r="AC91" s="88" t="s">
        <v>83</v>
      </c>
      <c r="AD91" s="88" t="s">
        <v>83</v>
      </c>
      <c r="AE91" s="88" t="s">
        <v>83</v>
      </c>
      <c r="AF91" s="88" t="s">
        <v>83</v>
      </c>
      <c r="AG91" s="88" t="s">
        <v>83</v>
      </c>
      <c r="AH91" s="88" t="s">
        <v>83</v>
      </c>
      <c r="AI91" s="88" t="s">
        <v>83</v>
      </c>
      <c r="AJ91" s="88" t="s">
        <v>83</v>
      </c>
      <c r="AK91" s="88" t="s">
        <v>83</v>
      </c>
      <c r="AL91" s="88" t="s">
        <v>83</v>
      </c>
      <c r="AM91" s="88" t="s">
        <v>83</v>
      </c>
      <c r="AN91" s="88" t="s">
        <v>83</v>
      </c>
      <c r="AO91" s="88" t="s">
        <v>83</v>
      </c>
      <c r="AP91" s="88" t="s">
        <v>83</v>
      </c>
      <c r="AQ91" s="88" t="s">
        <v>83</v>
      </c>
      <c r="AR91" s="88" t="s">
        <v>83</v>
      </c>
      <c r="AS91" s="88" t="s">
        <v>83</v>
      </c>
      <c r="AT91" s="88" t="s">
        <v>83</v>
      </c>
      <c r="AU91" s="88" t="s">
        <v>83</v>
      </c>
      <c r="AV91" s="88" t="s">
        <v>83</v>
      </c>
      <c r="AW91" s="88" t="s">
        <v>83</v>
      </c>
      <c r="AX91" s="89" t="n">
        <v>1784</v>
      </c>
      <c r="AY91" s="89" t="n">
        <v>1887</v>
      </c>
      <c r="AZ91" s="89" t="n">
        <v>1908</v>
      </c>
      <c r="BA91" s="89" t="n">
        <v>1987</v>
      </c>
      <c r="BB91" s="89" t="n">
        <v>1902</v>
      </c>
      <c r="BC91" s="89" t="n">
        <v>1919</v>
      </c>
      <c r="BD91" s="89" t="n">
        <v>1933</v>
      </c>
      <c r="BE91" s="89" t="n">
        <v>1950</v>
      </c>
      <c r="BF91" s="89" t="n">
        <v>1900</v>
      </c>
      <c r="BG91" s="89"/>
      <c r="BH91" s="89"/>
      <c r="BI91" s="89"/>
    </row>
    <row r="92" customFormat="false" ht="12.75" hidden="false" customHeight="false" outlineLevel="0" collapsed="false">
      <c r="A92" s="75" t="s">
        <v>189</v>
      </c>
      <c r="B92" s="87" t="s">
        <v>83</v>
      </c>
      <c r="C92" s="88" t="s">
        <v>83</v>
      </c>
      <c r="D92" s="88" t="s">
        <v>83</v>
      </c>
      <c r="E92" s="88" t="s">
        <v>83</v>
      </c>
      <c r="F92" s="88" t="s">
        <v>83</v>
      </c>
      <c r="G92" s="88" t="s">
        <v>83</v>
      </c>
      <c r="H92" s="88" t="s">
        <v>83</v>
      </c>
      <c r="I92" s="88" t="s">
        <v>83</v>
      </c>
      <c r="J92" s="88" t="s">
        <v>83</v>
      </c>
      <c r="K92" s="88" t="s">
        <v>83</v>
      </c>
      <c r="L92" s="88" t="s">
        <v>83</v>
      </c>
      <c r="M92" s="88" t="s">
        <v>83</v>
      </c>
      <c r="N92" s="88" t="s">
        <v>83</v>
      </c>
      <c r="O92" s="88" t="s">
        <v>83</v>
      </c>
      <c r="P92" s="88" t="s">
        <v>83</v>
      </c>
      <c r="Q92" s="88" t="s">
        <v>83</v>
      </c>
      <c r="R92" s="88" t="s">
        <v>83</v>
      </c>
      <c r="S92" s="88" t="s">
        <v>83</v>
      </c>
      <c r="T92" s="88" t="s">
        <v>83</v>
      </c>
      <c r="U92" s="88" t="s">
        <v>83</v>
      </c>
      <c r="V92" s="88" t="s">
        <v>83</v>
      </c>
      <c r="W92" s="88" t="s">
        <v>83</v>
      </c>
      <c r="X92" s="88" t="s">
        <v>83</v>
      </c>
      <c r="Y92" s="88" t="s">
        <v>83</v>
      </c>
      <c r="Z92" s="88" t="s">
        <v>83</v>
      </c>
      <c r="AA92" s="88" t="s">
        <v>83</v>
      </c>
      <c r="AB92" s="88" t="s">
        <v>83</v>
      </c>
      <c r="AC92" s="88" t="s">
        <v>83</v>
      </c>
      <c r="AD92" s="88" t="s">
        <v>83</v>
      </c>
      <c r="AE92" s="88" t="s">
        <v>83</v>
      </c>
      <c r="AF92" s="88" t="s">
        <v>83</v>
      </c>
      <c r="AG92" s="88" t="s">
        <v>83</v>
      </c>
      <c r="AH92" s="88" t="s">
        <v>83</v>
      </c>
      <c r="AI92" s="88" t="s">
        <v>83</v>
      </c>
      <c r="AJ92" s="88" t="s">
        <v>83</v>
      </c>
      <c r="AK92" s="88" t="s">
        <v>83</v>
      </c>
      <c r="AL92" s="88" t="s">
        <v>83</v>
      </c>
      <c r="AM92" s="88" t="s">
        <v>83</v>
      </c>
      <c r="AN92" s="88" t="s">
        <v>83</v>
      </c>
      <c r="AO92" s="88" t="s">
        <v>83</v>
      </c>
      <c r="AP92" s="88" t="s">
        <v>83</v>
      </c>
      <c r="AQ92" s="88" t="s">
        <v>83</v>
      </c>
      <c r="AR92" s="88" t="s">
        <v>83</v>
      </c>
      <c r="AS92" s="88" t="s">
        <v>83</v>
      </c>
      <c r="AT92" s="88" t="s">
        <v>83</v>
      </c>
      <c r="AU92" s="88" t="s">
        <v>83</v>
      </c>
      <c r="AV92" s="88" t="s">
        <v>83</v>
      </c>
      <c r="AW92" s="88" t="s">
        <v>83</v>
      </c>
      <c r="AX92" s="89" t="n">
        <v>2014</v>
      </c>
      <c r="AY92" s="89" t="n">
        <v>2054</v>
      </c>
      <c r="AZ92" s="89" t="n">
        <v>2024</v>
      </c>
      <c r="BA92" s="89" t="n">
        <v>2031</v>
      </c>
      <c r="BB92" s="89" t="n">
        <v>2067</v>
      </c>
      <c r="BC92" s="89" t="n">
        <v>2095</v>
      </c>
      <c r="BD92" s="89" t="n">
        <v>2138</v>
      </c>
      <c r="BE92" s="89" t="n">
        <v>2161</v>
      </c>
      <c r="BF92" s="89" t="n">
        <v>2151</v>
      </c>
      <c r="BG92" s="89"/>
      <c r="BH92" s="89"/>
      <c r="BI92" s="89"/>
    </row>
    <row r="93" customFormat="false" ht="25.5" hidden="false" customHeight="false" outlineLevel="0" collapsed="false">
      <c r="A93" s="98" t="s">
        <v>190</v>
      </c>
      <c r="B93" s="87" t="s">
        <v>83</v>
      </c>
      <c r="C93" s="88" t="s">
        <v>83</v>
      </c>
      <c r="D93" s="88" t="s">
        <v>83</v>
      </c>
      <c r="E93" s="88" t="s">
        <v>83</v>
      </c>
      <c r="F93" s="88" t="s">
        <v>83</v>
      </c>
      <c r="G93" s="88" t="s">
        <v>83</v>
      </c>
      <c r="H93" s="88" t="s">
        <v>83</v>
      </c>
      <c r="I93" s="88" t="s">
        <v>83</v>
      </c>
      <c r="J93" s="88" t="s">
        <v>83</v>
      </c>
      <c r="K93" s="88" t="s">
        <v>83</v>
      </c>
      <c r="L93" s="88" t="s">
        <v>83</v>
      </c>
      <c r="M93" s="88" t="s">
        <v>83</v>
      </c>
      <c r="N93" s="88" t="s">
        <v>83</v>
      </c>
      <c r="O93" s="88" t="s">
        <v>83</v>
      </c>
      <c r="P93" s="88" t="s">
        <v>83</v>
      </c>
      <c r="Q93" s="88" t="s">
        <v>83</v>
      </c>
      <c r="R93" s="88" t="s">
        <v>83</v>
      </c>
      <c r="S93" s="88" t="s">
        <v>83</v>
      </c>
      <c r="T93" s="88" t="s">
        <v>83</v>
      </c>
      <c r="U93" s="88" t="s">
        <v>83</v>
      </c>
      <c r="V93" s="88" t="s">
        <v>83</v>
      </c>
      <c r="W93" s="88" t="s">
        <v>83</v>
      </c>
      <c r="X93" s="88" t="s">
        <v>83</v>
      </c>
      <c r="Y93" s="88" t="s">
        <v>83</v>
      </c>
      <c r="Z93" s="88" t="s">
        <v>83</v>
      </c>
      <c r="AA93" s="88" t="s">
        <v>83</v>
      </c>
      <c r="AB93" s="88" t="s">
        <v>83</v>
      </c>
      <c r="AC93" s="88" t="s">
        <v>83</v>
      </c>
      <c r="AD93" s="88" t="s">
        <v>83</v>
      </c>
      <c r="AE93" s="88" t="s">
        <v>83</v>
      </c>
      <c r="AF93" s="88" t="s">
        <v>83</v>
      </c>
      <c r="AG93" s="88" t="s">
        <v>83</v>
      </c>
      <c r="AH93" s="88" t="s">
        <v>83</v>
      </c>
      <c r="AI93" s="88" t="s">
        <v>83</v>
      </c>
      <c r="AJ93" s="88" t="s">
        <v>83</v>
      </c>
      <c r="AK93" s="88" t="s">
        <v>83</v>
      </c>
      <c r="AL93" s="88" t="s">
        <v>83</v>
      </c>
      <c r="AM93" s="88" t="s">
        <v>83</v>
      </c>
      <c r="AN93" s="88" t="s">
        <v>83</v>
      </c>
      <c r="AO93" s="88" t="s">
        <v>83</v>
      </c>
      <c r="AP93" s="88" t="s">
        <v>83</v>
      </c>
      <c r="AQ93" s="88" t="s">
        <v>83</v>
      </c>
      <c r="AR93" s="88" t="s">
        <v>83</v>
      </c>
      <c r="AS93" s="88" t="s">
        <v>83</v>
      </c>
      <c r="AT93" s="88" t="s">
        <v>83</v>
      </c>
      <c r="AU93" s="88" t="s">
        <v>83</v>
      </c>
      <c r="AV93" s="88" t="s">
        <v>83</v>
      </c>
      <c r="AW93" s="88" t="s">
        <v>83</v>
      </c>
      <c r="AX93" s="89" t="n">
        <v>2602</v>
      </c>
      <c r="AY93" s="89" t="n">
        <v>2631</v>
      </c>
      <c r="AZ93" s="89" t="n">
        <v>2628</v>
      </c>
      <c r="BA93" s="89" t="n">
        <v>2674</v>
      </c>
      <c r="BB93" s="89" t="n">
        <v>2676</v>
      </c>
      <c r="BC93" s="89" t="n">
        <v>2678</v>
      </c>
      <c r="BD93" s="89" t="n">
        <v>2660</v>
      </c>
      <c r="BE93" s="89" t="n">
        <v>2695</v>
      </c>
      <c r="BF93" s="89" t="n">
        <v>2680</v>
      </c>
      <c r="BG93" s="89"/>
      <c r="BH93" s="89"/>
      <c r="BI93" s="89"/>
    </row>
    <row r="94" customFormat="false" ht="12.75" hidden="false" customHeight="false" outlineLevel="0" collapsed="false">
      <c r="A94" s="99" t="s">
        <v>191</v>
      </c>
      <c r="B94" s="87" t="s">
        <v>83</v>
      </c>
      <c r="C94" s="88" t="s">
        <v>83</v>
      </c>
      <c r="D94" s="88" t="s">
        <v>83</v>
      </c>
      <c r="E94" s="88" t="s">
        <v>83</v>
      </c>
      <c r="F94" s="88" t="s">
        <v>83</v>
      </c>
      <c r="G94" s="88" t="s">
        <v>83</v>
      </c>
      <c r="H94" s="88" t="s">
        <v>83</v>
      </c>
      <c r="I94" s="88" t="s">
        <v>83</v>
      </c>
      <c r="J94" s="88" t="s">
        <v>83</v>
      </c>
      <c r="K94" s="88" t="s">
        <v>83</v>
      </c>
      <c r="L94" s="88" t="s">
        <v>83</v>
      </c>
      <c r="M94" s="88" t="s">
        <v>83</v>
      </c>
      <c r="N94" s="88" t="s">
        <v>83</v>
      </c>
      <c r="O94" s="88" t="s">
        <v>83</v>
      </c>
      <c r="P94" s="88" t="s">
        <v>83</v>
      </c>
      <c r="Q94" s="88" t="s">
        <v>83</v>
      </c>
      <c r="R94" s="88" t="s">
        <v>83</v>
      </c>
      <c r="S94" s="88" t="s">
        <v>83</v>
      </c>
      <c r="T94" s="88" t="s">
        <v>83</v>
      </c>
      <c r="U94" s="88" t="s">
        <v>83</v>
      </c>
      <c r="V94" s="88" t="s">
        <v>83</v>
      </c>
      <c r="W94" s="88" t="s">
        <v>83</v>
      </c>
      <c r="X94" s="88" t="s">
        <v>83</v>
      </c>
      <c r="Y94" s="88" t="s">
        <v>83</v>
      </c>
      <c r="Z94" s="88" t="s">
        <v>83</v>
      </c>
      <c r="AA94" s="88" t="s">
        <v>83</v>
      </c>
      <c r="AB94" s="88" t="s">
        <v>83</v>
      </c>
      <c r="AC94" s="88" t="s">
        <v>83</v>
      </c>
      <c r="AD94" s="88" t="s">
        <v>83</v>
      </c>
      <c r="AE94" s="88" t="s">
        <v>83</v>
      </c>
      <c r="AF94" s="88" t="s">
        <v>83</v>
      </c>
      <c r="AG94" s="88" t="s">
        <v>83</v>
      </c>
      <c r="AH94" s="88" t="s">
        <v>83</v>
      </c>
      <c r="AI94" s="88" t="s">
        <v>83</v>
      </c>
      <c r="AJ94" s="88" t="s">
        <v>83</v>
      </c>
      <c r="AK94" s="88" t="s">
        <v>83</v>
      </c>
      <c r="AL94" s="88" t="s">
        <v>83</v>
      </c>
      <c r="AM94" s="88" t="s">
        <v>83</v>
      </c>
      <c r="AN94" s="88" t="s">
        <v>83</v>
      </c>
      <c r="AO94" s="88" t="s">
        <v>83</v>
      </c>
      <c r="AP94" s="88" t="s">
        <v>83</v>
      </c>
      <c r="AQ94" s="88" t="s">
        <v>83</v>
      </c>
      <c r="AR94" s="88" t="s">
        <v>83</v>
      </c>
      <c r="AS94" s="88" t="s">
        <v>83</v>
      </c>
      <c r="AT94" s="88" t="s">
        <v>83</v>
      </c>
      <c r="AU94" s="88" t="s">
        <v>83</v>
      </c>
      <c r="AV94" s="88" t="s">
        <v>83</v>
      </c>
      <c r="AW94" s="88" t="s">
        <v>83</v>
      </c>
      <c r="AX94" s="89" t="n">
        <v>3002</v>
      </c>
      <c r="AY94" s="89" t="n">
        <v>3006</v>
      </c>
      <c r="AZ94" s="89" t="n">
        <v>3012</v>
      </c>
      <c r="BA94" s="89" t="n">
        <v>3029</v>
      </c>
      <c r="BB94" s="89" t="n">
        <v>3044</v>
      </c>
      <c r="BC94" s="89" t="n">
        <v>3074</v>
      </c>
      <c r="BD94" s="89" t="n">
        <v>3111</v>
      </c>
      <c r="BE94" s="89" t="n">
        <v>3132</v>
      </c>
      <c r="BF94" s="89" t="n">
        <v>3162</v>
      </c>
      <c r="BG94" s="89"/>
      <c r="BH94" s="89"/>
      <c r="BI94" s="89"/>
    </row>
    <row r="95" customFormat="false" ht="12.75" hidden="false" customHeight="false" outlineLevel="0" collapsed="false">
      <c r="A95" s="96" t="s">
        <v>192</v>
      </c>
      <c r="B95" s="87" t="s">
        <v>83</v>
      </c>
      <c r="C95" s="88" t="s">
        <v>83</v>
      </c>
      <c r="D95" s="88" t="s">
        <v>83</v>
      </c>
      <c r="E95" s="88" t="s">
        <v>83</v>
      </c>
      <c r="F95" s="88" t="s">
        <v>83</v>
      </c>
      <c r="G95" s="88" t="s">
        <v>83</v>
      </c>
      <c r="H95" s="88" t="s">
        <v>83</v>
      </c>
      <c r="I95" s="88" t="s">
        <v>83</v>
      </c>
      <c r="J95" s="88" t="s">
        <v>83</v>
      </c>
      <c r="K95" s="88" t="s">
        <v>83</v>
      </c>
      <c r="L95" s="88" t="s">
        <v>83</v>
      </c>
      <c r="M95" s="88" t="s">
        <v>83</v>
      </c>
      <c r="N95" s="88" t="s">
        <v>83</v>
      </c>
      <c r="O95" s="88" t="s">
        <v>83</v>
      </c>
      <c r="P95" s="88" t="s">
        <v>83</v>
      </c>
      <c r="Q95" s="88" t="s">
        <v>83</v>
      </c>
      <c r="R95" s="88" t="s">
        <v>83</v>
      </c>
      <c r="S95" s="88" t="s">
        <v>83</v>
      </c>
      <c r="T95" s="88" t="s">
        <v>83</v>
      </c>
      <c r="U95" s="88" t="s">
        <v>83</v>
      </c>
      <c r="V95" s="88" t="s">
        <v>83</v>
      </c>
      <c r="W95" s="88" t="s">
        <v>83</v>
      </c>
      <c r="X95" s="88" t="s">
        <v>83</v>
      </c>
      <c r="Y95" s="88" t="s">
        <v>83</v>
      </c>
      <c r="Z95" s="88" t="s">
        <v>83</v>
      </c>
      <c r="AA95" s="88" t="s">
        <v>83</v>
      </c>
      <c r="AB95" s="88" t="s">
        <v>83</v>
      </c>
      <c r="AC95" s="88" t="s">
        <v>83</v>
      </c>
      <c r="AD95" s="88" t="s">
        <v>83</v>
      </c>
      <c r="AE95" s="88" t="s">
        <v>83</v>
      </c>
      <c r="AF95" s="88" t="s">
        <v>83</v>
      </c>
      <c r="AG95" s="88" t="s">
        <v>83</v>
      </c>
      <c r="AH95" s="88" t="s">
        <v>83</v>
      </c>
      <c r="AI95" s="88" t="s">
        <v>83</v>
      </c>
      <c r="AJ95" s="88" t="s">
        <v>83</v>
      </c>
      <c r="AK95" s="88" t="s">
        <v>83</v>
      </c>
      <c r="AL95" s="88" t="s">
        <v>83</v>
      </c>
      <c r="AM95" s="88" t="s">
        <v>83</v>
      </c>
      <c r="AN95" s="88" t="s">
        <v>83</v>
      </c>
      <c r="AO95" s="88" t="s">
        <v>83</v>
      </c>
      <c r="AP95" s="88" t="s">
        <v>83</v>
      </c>
      <c r="AQ95" s="88" t="s">
        <v>83</v>
      </c>
      <c r="AR95" s="88" t="s">
        <v>83</v>
      </c>
      <c r="AS95" s="88" t="s">
        <v>83</v>
      </c>
      <c r="AT95" s="88" t="s">
        <v>83</v>
      </c>
      <c r="AU95" s="88" t="s">
        <v>83</v>
      </c>
      <c r="AV95" s="88" t="s">
        <v>83</v>
      </c>
      <c r="AW95" s="88" t="s">
        <v>83</v>
      </c>
      <c r="AX95" s="89" t="n">
        <v>2859</v>
      </c>
      <c r="AY95" s="89" t="n">
        <v>2859</v>
      </c>
      <c r="AZ95" s="89" t="n">
        <v>2861</v>
      </c>
      <c r="BA95" s="89" t="n">
        <v>2866</v>
      </c>
      <c r="BB95" s="89" t="n">
        <v>2887</v>
      </c>
      <c r="BC95" s="89" t="n">
        <v>2909</v>
      </c>
      <c r="BD95" s="89" t="n">
        <v>2969</v>
      </c>
      <c r="BE95" s="89" t="n">
        <v>2984</v>
      </c>
      <c r="BF95" s="89" t="n">
        <v>3026</v>
      </c>
      <c r="BG95" s="89"/>
      <c r="BH95" s="89"/>
      <c r="BI95" s="89"/>
    </row>
    <row r="96" customFormat="false" ht="12.75" hidden="false" customHeight="false" outlineLevel="0" collapsed="false">
      <c r="A96" s="96" t="s">
        <v>193</v>
      </c>
      <c r="B96" s="87" t="s">
        <v>83</v>
      </c>
      <c r="C96" s="88" t="s">
        <v>83</v>
      </c>
      <c r="D96" s="88" t="s">
        <v>83</v>
      </c>
      <c r="E96" s="88" t="s">
        <v>83</v>
      </c>
      <c r="F96" s="88" t="s">
        <v>83</v>
      </c>
      <c r="G96" s="88" t="s">
        <v>83</v>
      </c>
      <c r="H96" s="88" t="s">
        <v>83</v>
      </c>
      <c r="I96" s="88" t="s">
        <v>83</v>
      </c>
      <c r="J96" s="88" t="s">
        <v>83</v>
      </c>
      <c r="K96" s="88" t="s">
        <v>83</v>
      </c>
      <c r="L96" s="88" t="s">
        <v>83</v>
      </c>
      <c r="M96" s="88" t="s">
        <v>83</v>
      </c>
      <c r="N96" s="88" t="s">
        <v>83</v>
      </c>
      <c r="O96" s="88" t="s">
        <v>83</v>
      </c>
      <c r="P96" s="88" t="s">
        <v>83</v>
      </c>
      <c r="Q96" s="88" t="s">
        <v>83</v>
      </c>
      <c r="R96" s="88" t="s">
        <v>83</v>
      </c>
      <c r="S96" s="88" t="s">
        <v>83</v>
      </c>
      <c r="T96" s="88" t="s">
        <v>83</v>
      </c>
      <c r="U96" s="88" t="s">
        <v>83</v>
      </c>
      <c r="V96" s="88" t="s">
        <v>83</v>
      </c>
      <c r="W96" s="88" t="s">
        <v>83</v>
      </c>
      <c r="X96" s="88" t="s">
        <v>83</v>
      </c>
      <c r="Y96" s="88" t="s">
        <v>83</v>
      </c>
      <c r="Z96" s="88" t="s">
        <v>83</v>
      </c>
      <c r="AA96" s="88" t="s">
        <v>83</v>
      </c>
      <c r="AB96" s="88" t="s">
        <v>83</v>
      </c>
      <c r="AC96" s="88" t="s">
        <v>83</v>
      </c>
      <c r="AD96" s="88" t="s">
        <v>83</v>
      </c>
      <c r="AE96" s="88" t="s">
        <v>83</v>
      </c>
      <c r="AF96" s="88" t="s">
        <v>83</v>
      </c>
      <c r="AG96" s="88" t="s">
        <v>83</v>
      </c>
      <c r="AH96" s="88" t="s">
        <v>83</v>
      </c>
      <c r="AI96" s="88" t="s">
        <v>83</v>
      </c>
      <c r="AJ96" s="88" t="s">
        <v>83</v>
      </c>
      <c r="AK96" s="88" t="s">
        <v>83</v>
      </c>
      <c r="AL96" s="88" t="s">
        <v>83</v>
      </c>
      <c r="AM96" s="88" t="s">
        <v>83</v>
      </c>
      <c r="AN96" s="88" t="s">
        <v>83</v>
      </c>
      <c r="AO96" s="88" t="s">
        <v>83</v>
      </c>
      <c r="AP96" s="88" t="s">
        <v>83</v>
      </c>
      <c r="AQ96" s="88" t="s">
        <v>83</v>
      </c>
      <c r="AR96" s="88" t="s">
        <v>83</v>
      </c>
      <c r="AS96" s="88" t="s">
        <v>83</v>
      </c>
      <c r="AT96" s="88" t="s">
        <v>83</v>
      </c>
      <c r="AU96" s="88" t="s">
        <v>83</v>
      </c>
      <c r="AV96" s="88" t="s">
        <v>83</v>
      </c>
      <c r="AW96" s="88" t="s">
        <v>83</v>
      </c>
      <c r="AX96" s="89" t="n">
        <v>3582</v>
      </c>
      <c r="AY96" s="89" t="n">
        <v>3584</v>
      </c>
      <c r="AZ96" s="89" t="n">
        <v>3586</v>
      </c>
      <c r="BA96" s="89" t="n">
        <v>3598</v>
      </c>
      <c r="BB96" s="89" t="n">
        <v>3655</v>
      </c>
      <c r="BC96" s="89" t="n">
        <v>3669</v>
      </c>
      <c r="BD96" s="89" t="n">
        <v>3692</v>
      </c>
      <c r="BE96" s="89" t="n">
        <v>3700</v>
      </c>
      <c r="BF96" s="89" t="n">
        <v>3715</v>
      </c>
      <c r="BG96" s="89"/>
      <c r="BH96" s="89"/>
      <c r="BI96" s="89"/>
    </row>
    <row r="97" customFormat="false" ht="12.75" hidden="false" customHeight="false" outlineLevel="0" collapsed="false">
      <c r="A97" s="96" t="s">
        <v>194</v>
      </c>
      <c r="B97" s="87" t="s">
        <v>83</v>
      </c>
      <c r="C97" s="88" t="s">
        <v>83</v>
      </c>
      <c r="D97" s="88" t="s">
        <v>83</v>
      </c>
      <c r="E97" s="88" t="s">
        <v>83</v>
      </c>
      <c r="F97" s="88" t="s">
        <v>83</v>
      </c>
      <c r="G97" s="88" t="s">
        <v>83</v>
      </c>
      <c r="H97" s="88" t="s">
        <v>83</v>
      </c>
      <c r="I97" s="88" t="s">
        <v>83</v>
      </c>
      <c r="J97" s="88" t="s">
        <v>83</v>
      </c>
      <c r="K97" s="88" t="s">
        <v>83</v>
      </c>
      <c r="L97" s="88" t="s">
        <v>83</v>
      </c>
      <c r="M97" s="88" t="s">
        <v>83</v>
      </c>
      <c r="N97" s="88" t="s">
        <v>83</v>
      </c>
      <c r="O97" s="88" t="s">
        <v>83</v>
      </c>
      <c r="P97" s="88" t="s">
        <v>83</v>
      </c>
      <c r="Q97" s="88" t="s">
        <v>83</v>
      </c>
      <c r="R97" s="88" t="s">
        <v>83</v>
      </c>
      <c r="S97" s="88" t="s">
        <v>83</v>
      </c>
      <c r="T97" s="88" t="s">
        <v>83</v>
      </c>
      <c r="U97" s="88" t="s">
        <v>83</v>
      </c>
      <c r="V97" s="88" t="s">
        <v>83</v>
      </c>
      <c r="W97" s="88" t="s">
        <v>83</v>
      </c>
      <c r="X97" s="88" t="s">
        <v>83</v>
      </c>
      <c r="Y97" s="88" t="s">
        <v>83</v>
      </c>
      <c r="Z97" s="88" t="s">
        <v>83</v>
      </c>
      <c r="AA97" s="88" t="s">
        <v>83</v>
      </c>
      <c r="AB97" s="88" t="s">
        <v>83</v>
      </c>
      <c r="AC97" s="88" t="s">
        <v>83</v>
      </c>
      <c r="AD97" s="88" t="s">
        <v>83</v>
      </c>
      <c r="AE97" s="88" t="s">
        <v>83</v>
      </c>
      <c r="AF97" s="88" t="s">
        <v>83</v>
      </c>
      <c r="AG97" s="88" t="s">
        <v>83</v>
      </c>
      <c r="AH97" s="88" t="s">
        <v>83</v>
      </c>
      <c r="AI97" s="88" t="s">
        <v>83</v>
      </c>
      <c r="AJ97" s="88" t="s">
        <v>83</v>
      </c>
      <c r="AK97" s="88" t="s">
        <v>83</v>
      </c>
      <c r="AL97" s="88" t="s">
        <v>83</v>
      </c>
      <c r="AM97" s="88" t="s">
        <v>83</v>
      </c>
      <c r="AN97" s="88" t="s">
        <v>83</v>
      </c>
      <c r="AO97" s="88" t="s">
        <v>83</v>
      </c>
      <c r="AP97" s="88" t="s">
        <v>83</v>
      </c>
      <c r="AQ97" s="88" t="s">
        <v>83</v>
      </c>
      <c r="AR97" s="88" t="s">
        <v>83</v>
      </c>
      <c r="AS97" s="88" t="s">
        <v>83</v>
      </c>
      <c r="AT97" s="88" t="s">
        <v>83</v>
      </c>
      <c r="AU97" s="88" t="s">
        <v>83</v>
      </c>
      <c r="AV97" s="88" t="s">
        <v>83</v>
      </c>
      <c r="AW97" s="88" t="s">
        <v>83</v>
      </c>
      <c r="AX97" s="89" t="n">
        <v>2919</v>
      </c>
      <c r="AY97" s="89" t="n">
        <v>2939</v>
      </c>
      <c r="AZ97" s="89" t="n">
        <v>2949</v>
      </c>
      <c r="BA97" s="89" t="n">
        <v>2984</v>
      </c>
      <c r="BB97" s="89" t="n">
        <v>2963</v>
      </c>
      <c r="BC97" s="89" t="n">
        <v>3004</v>
      </c>
      <c r="BD97" s="89" t="n">
        <v>3028</v>
      </c>
      <c r="BE97" s="89" t="n">
        <v>3056</v>
      </c>
      <c r="BF97" s="89" t="n">
        <v>3081</v>
      </c>
      <c r="BG97" s="89"/>
      <c r="BH97" s="89"/>
      <c r="BI97" s="89"/>
    </row>
    <row r="98" customFormat="false" ht="12.75" hidden="false" customHeight="false" outlineLevel="0" collapsed="false">
      <c r="A98" s="97" t="s">
        <v>195</v>
      </c>
      <c r="B98" s="87" t="s">
        <v>83</v>
      </c>
      <c r="C98" s="88" t="s">
        <v>83</v>
      </c>
      <c r="D98" s="88" t="s">
        <v>83</v>
      </c>
      <c r="E98" s="88" t="s">
        <v>83</v>
      </c>
      <c r="F98" s="88" t="s">
        <v>83</v>
      </c>
      <c r="G98" s="88" t="s">
        <v>83</v>
      </c>
      <c r="H98" s="88" t="s">
        <v>83</v>
      </c>
      <c r="I98" s="88" t="s">
        <v>83</v>
      </c>
      <c r="J98" s="88" t="s">
        <v>83</v>
      </c>
      <c r="K98" s="88" t="s">
        <v>83</v>
      </c>
      <c r="L98" s="88" t="s">
        <v>83</v>
      </c>
      <c r="M98" s="88" t="s">
        <v>83</v>
      </c>
      <c r="N98" s="88" t="s">
        <v>83</v>
      </c>
      <c r="O98" s="88" t="s">
        <v>83</v>
      </c>
      <c r="P98" s="88" t="s">
        <v>83</v>
      </c>
      <c r="Q98" s="88" t="s">
        <v>83</v>
      </c>
      <c r="R98" s="88" t="s">
        <v>83</v>
      </c>
      <c r="S98" s="88" t="s">
        <v>83</v>
      </c>
      <c r="T98" s="88" t="s">
        <v>83</v>
      </c>
      <c r="U98" s="88" t="s">
        <v>83</v>
      </c>
      <c r="V98" s="88" t="s">
        <v>83</v>
      </c>
      <c r="W98" s="88" t="s">
        <v>83</v>
      </c>
      <c r="X98" s="88" t="s">
        <v>83</v>
      </c>
      <c r="Y98" s="88" t="s">
        <v>83</v>
      </c>
      <c r="Z98" s="88" t="s">
        <v>83</v>
      </c>
      <c r="AA98" s="88" t="s">
        <v>83</v>
      </c>
      <c r="AB98" s="88" t="s">
        <v>83</v>
      </c>
      <c r="AC98" s="88" t="s">
        <v>83</v>
      </c>
      <c r="AD98" s="88" t="s">
        <v>83</v>
      </c>
      <c r="AE98" s="88" t="s">
        <v>83</v>
      </c>
      <c r="AF98" s="88" t="s">
        <v>83</v>
      </c>
      <c r="AG98" s="88" t="s">
        <v>83</v>
      </c>
      <c r="AH98" s="88" t="s">
        <v>83</v>
      </c>
      <c r="AI98" s="88" t="s">
        <v>83</v>
      </c>
      <c r="AJ98" s="88" t="s">
        <v>83</v>
      </c>
      <c r="AK98" s="88" t="s">
        <v>83</v>
      </c>
      <c r="AL98" s="88" t="s">
        <v>83</v>
      </c>
      <c r="AM98" s="88" t="s">
        <v>83</v>
      </c>
      <c r="AN98" s="88" t="s">
        <v>83</v>
      </c>
      <c r="AO98" s="88" t="s">
        <v>83</v>
      </c>
      <c r="AP98" s="88" t="s">
        <v>83</v>
      </c>
      <c r="AQ98" s="88" t="s">
        <v>83</v>
      </c>
      <c r="AR98" s="88" t="s">
        <v>83</v>
      </c>
      <c r="AS98" s="88" t="s">
        <v>83</v>
      </c>
      <c r="AT98" s="88" t="s">
        <v>83</v>
      </c>
      <c r="AU98" s="88" t="s">
        <v>83</v>
      </c>
      <c r="AV98" s="88" t="s">
        <v>83</v>
      </c>
      <c r="AW98" s="88" t="s">
        <v>83</v>
      </c>
      <c r="AX98" s="89" t="n">
        <v>3193</v>
      </c>
      <c r="AY98" s="89" t="n">
        <v>3216</v>
      </c>
      <c r="AZ98" s="89" t="n">
        <v>3236</v>
      </c>
      <c r="BA98" s="89" t="n">
        <v>3278</v>
      </c>
      <c r="BB98" s="89" t="n">
        <v>3236</v>
      </c>
      <c r="BC98" s="89" t="n">
        <v>3287</v>
      </c>
      <c r="BD98" s="89" t="n">
        <v>3320</v>
      </c>
      <c r="BE98" s="89" t="n">
        <v>3350</v>
      </c>
      <c r="BF98" s="89" t="n">
        <v>3381</v>
      </c>
      <c r="BG98" s="89"/>
      <c r="BH98" s="89"/>
      <c r="BI98" s="89"/>
    </row>
    <row r="99" customFormat="false" ht="12.75" hidden="false" customHeight="false" outlineLevel="0" collapsed="false">
      <c r="A99" s="97" t="s">
        <v>196</v>
      </c>
      <c r="B99" s="87" t="s">
        <v>83</v>
      </c>
      <c r="C99" s="88" t="s">
        <v>83</v>
      </c>
      <c r="D99" s="88" t="s">
        <v>83</v>
      </c>
      <c r="E99" s="88" t="s">
        <v>83</v>
      </c>
      <c r="F99" s="88" t="s">
        <v>83</v>
      </c>
      <c r="G99" s="88" t="s">
        <v>83</v>
      </c>
      <c r="H99" s="88" t="s">
        <v>83</v>
      </c>
      <c r="I99" s="88" t="s">
        <v>83</v>
      </c>
      <c r="J99" s="88" t="s">
        <v>83</v>
      </c>
      <c r="K99" s="88" t="s">
        <v>83</v>
      </c>
      <c r="L99" s="88" t="s">
        <v>83</v>
      </c>
      <c r="M99" s="88" t="s">
        <v>83</v>
      </c>
      <c r="N99" s="88" t="s">
        <v>83</v>
      </c>
      <c r="O99" s="88" t="s">
        <v>83</v>
      </c>
      <c r="P99" s="88" t="s">
        <v>83</v>
      </c>
      <c r="Q99" s="88" t="s">
        <v>83</v>
      </c>
      <c r="R99" s="88" t="s">
        <v>83</v>
      </c>
      <c r="S99" s="88" t="s">
        <v>83</v>
      </c>
      <c r="T99" s="88" t="s">
        <v>83</v>
      </c>
      <c r="U99" s="88" t="s">
        <v>83</v>
      </c>
      <c r="V99" s="88" t="s">
        <v>83</v>
      </c>
      <c r="W99" s="88" t="s">
        <v>83</v>
      </c>
      <c r="X99" s="88" t="s">
        <v>83</v>
      </c>
      <c r="Y99" s="88" t="s">
        <v>83</v>
      </c>
      <c r="Z99" s="88" t="s">
        <v>83</v>
      </c>
      <c r="AA99" s="88" t="s">
        <v>83</v>
      </c>
      <c r="AB99" s="88" t="s">
        <v>83</v>
      </c>
      <c r="AC99" s="88" t="s">
        <v>83</v>
      </c>
      <c r="AD99" s="88" t="s">
        <v>83</v>
      </c>
      <c r="AE99" s="88" t="s">
        <v>83</v>
      </c>
      <c r="AF99" s="88" t="s">
        <v>83</v>
      </c>
      <c r="AG99" s="88" t="s">
        <v>83</v>
      </c>
      <c r="AH99" s="88" t="s">
        <v>83</v>
      </c>
      <c r="AI99" s="88" t="s">
        <v>83</v>
      </c>
      <c r="AJ99" s="88" t="s">
        <v>83</v>
      </c>
      <c r="AK99" s="88" t="s">
        <v>83</v>
      </c>
      <c r="AL99" s="88" t="s">
        <v>83</v>
      </c>
      <c r="AM99" s="88" t="s">
        <v>83</v>
      </c>
      <c r="AN99" s="88" t="s">
        <v>83</v>
      </c>
      <c r="AO99" s="88" t="s">
        <v>83</v>
      </c>
      <c r="AP99" s="88" t="s">
        <v>83</v>
      </c>
      <c r="AQ99" s="88" t="s">
        <v>83</v>
      </c>
      <c r="AR99" s="88" t="s">
        <v>83</v>
      </c>
      <c r="AS99" s="88" t="s">
        <v>83</v>
      </c>
      <c r="AT99" s="88" t="s">
        <v>83</v>
      </c>
      <c r="AU99" s="88" t="s">
        <v>83</v>
      </c>
      <c r="AV99" s="88" t="s">
        <v>83</v>
      </c>
      <c r="AW99" s="88" t="s">
        <v>83</v>
      </c>
      <c r="AX99" s="89" t="n">
        <v>2452</v>
      </c>
      <c r="AY99" s="89" t="n">
        <v>2454</v>
      </c>
      <c r="AZ99" s="89" t="n">
        <v>2451</v>
      </c>
      <c r="BA99" s="89" t="n">
        <v>2471</v>
      </c>
      <c r="BB99" s="89" t="n">
        <v>2474</v>
      </c>
      <c r="BC99" s="89" t="n">
        <v>2502</v>
      </c>
      <c r="BD99" s="89" t="n">
        <v>2505</v>
      </c>
      <c r="BE99" s="89" t="n">
        <v>2539</v>
      </c>
      <c r="BF99" s="89" t="n">
        <v>2555</v>
      </c>
      <c r="BG99" s="89"/>
      <c r="BH99" s="89"/>
      <c r="BI99" s="89"/>
    </row>
    <row r="100" customFormat="false" ht="12.75" hidden="false" customHeight="false" outlineLevel="0" collapsed="false">
      <c r="A100" s="97" t="s">
        <v>197</v>
      </c>
      <c r="B100" s="87" t="s">
        <v>83</v>
      </c>
      <c r="C100" s="88" t="s">
        <v>83</v>
      </c>
      <c r="D100" s="88" t="s">
        <v>83</v>
      </c>
      <c r="E100" s="88" t="s">
        <v>83</v>
      </c>
      <c r="F100" s="88" t="s">
        <v>83</v>
      </c>
      <c r="G100" s="88" t="s">
        <v>83</v>
      </c>
      <c r="H100" s="88" t="s">
        <v>83</v>
      </c>
      <c r="I100" s="88" t="s">
        <v>83</v>
      </c>
      <c r="J100" s="88" t="s">
        <v>83</v>
      </c>
      <c r="K100" s="88" t="s">
        <v>83</v>
      </c>
      <c r="L100" s="88" t="s">
        <v>83</v>
      </c>
      <c r="M100" s="88" t="s">
        <v>83</v>
      </c>
      <c r="N100" s="88" t="s">
        <v>83</v>
      </c>
      <c r="O100" s="88" t="s">
        <v>83</v>
      </c>
      <c r="P100" s="88" t="s">
        <v>83</v>
      </c>
      <c r="Q100" s="88" t="s">
        <v>83</v>
      </c>
      <c r="R100" s="88" t="s">
        <v>83</v>
      </c>
      <c r="S100" s="88" t="s">
        <v>83</v>
      </c>
      <c r="T100" s="88" t="s">
        <v>83</v>
      </c>
      <c r="U100" s="88" t="s">
        <v>83</v>
      </c>
      <c r="V100" s="88" t="s">
        <v>83</v>
      </c>
      <c r="W100" s="88" t="s">
        <v>83</v>
      </c>
      <c r="X100" s="88" t="s">
        <v>83</v>
      </c>
      <c r="Y100" s="88" t="s">
        <v>83</v>
      </c>
      <c r="Z100" s="88" t="s">
        <v>83</v>
      </c>
      <c r="AA100" s="88" t="s">
        <v>83</v>
      </c>
      <c r="AB100" s="88" t="s">
        <v>83</v>
      </c>
      <c r="AC100" s="88" t="s">
        <v>83</v>
      </c>
      <c r="AD100" s="88" t="s">
        <v>83</v>
      </c>
      <c r="AE100" s="88" t="s">
        <v>83</v>
      </c>
      <c r="AF100" s="88" t="s">
        <v>83</v>
      </c>
      <c r="AG100" s="88" t="s">
        <v>83</v>
      </c>
      <c r="AH100" s="88" t="s">
        <v>83</v>
      </c>
      <c r="AI100" s="88" t="s">
        <v>83</v>
      </c>
      <c r="AJ100" s="88" t="s">
        <v>83</v>
      </c>
      <c r="AK100" s="88" t="s">
        <v>83</v>
      </c>
      <c r="AL100" s="88" t="s">
        <v>83</v>
      </c>
      <c r="AM100" s="88" t="s">
        <v>83</v>
      </c>
      <c r="AN100" s="88" t="s">
        <v>83</v>
      </c>
      <c r="AO100" s="88" t="s">
        <v>83</v>
      </c>
      <c r="AP100" s="88" t="s">
        <v>83</v>
      </c>
      <c r="AQ100" s="88" t="s">
        <v>83</v>
      </c>
      <c r="AR100" s="88" t="s">
        <v>83</v>
      </c>
      <c r="AS100" s="88" t="s">
        <v>83</v>
      </c>
      <c r="AT100" s="88" t="s">
        <v>83</v>
      </c>
      <c r="AU100" s="88" t="s">
        <v>83</v>
      </c>
      <c r="AV100" s="88" t="s">
        <v>83</v>
      </c>
      <c r="AW100" s="88" t="s">
        <v>83</v>
      </c>
      <c r="AX100" s="89" t="n">
        <v>2520</v>
      </c>
      <c r="AY100" s="89" t="n">
        <v>2536</v>
      </c>
      <c r="AZ100" s="89" t="n">
        <v>2530</v>
      </c>
      <c r="BA100" s="89" t="n">
        <v>2553</v>
      </c>
      <c r="BB100" s="89" t="n">
        <v>2564</v>
      </c>
      <c r="BC100" s="89" t="n">
        <v>2606</v>
      </c>
      <c r="BD100" s="89" t="n">
        <v>2610</v>
      </c>
      <c r="BE100" s="89" t="n">
        <v>2634</v>
      </c>
      <c r="BF100" s="89" t="n">
        <v>2644</v>
      </c>
      <c r="BG100" s="89"/>
      <c r="BH100" s="89"/>
      <c r="BI100" s="89"/>
    </row>
    <row r="101" customFormat="false" ht="12.75" hidden="false" customHeight="false" outlineLevel="0" collapsed="false">
      <c r="A101" s="96" t="s">
        <v>198</v>
      </c>
      <c r="B101" s="87" t="s">
        <v>83</v>
      </c>
      <c r="C101" s="88" t="s">
        <v>83</v>
      </c>
      <c r="D101" s="88" t="s">
        <v>83</v>
      </c>
      <c r="E101" s="88" t="s">
        <v>83</v>
      </c>
      <c r="F101" s="88" t="s">
        <v>83</v>
      </c>
      <c r="G101" s="88" t="s">
        <v>83</v>
      </c>
      <c r="H101" s="88" t="s">
        <v>83</v>
      </c>
      <c r="I101" s="88" t="s">
        <v>83</v>
      </c>
      <c r="J101" s="88" t="s">
        <v>83</v>
      </c>
      <c r="K101" s="88" t="s">
        <v>83</v>
      </c>
      <c r="L101" s="88" t="s">
        <v>83</v>
      </c>
      <c r="M101" s="88" t="s">
        <v>83</v>
      </c>
      <c r="N101" s="88" t="s">
        <v>83</v>
      </c>
      <c r="O101" s="88" t="s">
        <v>83</v>
      </c>
      <c r="P101" s="88" t="s">
        <v>83</v>
      </c>
      <c r="Q101" s="88" t="s">
        <v>83</v>
      </c>
      <c r="R101" s="88" t="s">
        <v>83</v>
      </c>
      <c r="S101" s="88" t="s">
        <v>83</v>
      </c>
      <c r="T101" s="88" t="s">
        <v>83</v>
      </c>
      <c r="U101" s="88" t="s">
        <v>83</v>
      </c>
      <c r="V101" s="88" t="s">
        <v>83</v>
      </c>
      <c r="W101" s="88" t="s">
        <v>83</v>
      </c>
      <c r="X101" s="88" t="s">
        <v>83</v>
      </c>
      <c r="Y101" s="88" t="s">
        <v>83</v>
      </c>
      <c r="Z101" s="88" t="s">
        <v>83</v>
      </c>
      <c r="AA101" s="88" t="s">
        <v>83</v>
      </c>
      <c r="AB101" s="88" t="s">
        <v>83</v>
      </c>
      <c r="AC101" s="88" t="s">
        <v>83</v>
      </c>
      <c r="AD101" s="88" t="s">
        <v>83</v>
      </c>
      <c r="AE101" s="88" t="s">
        <v>83</v>
      </c>
      <c r="AF101" s="88" t="s">
        <v>83</v>
      </c>
      <c r="AG101" s="88" t="s">
        <v>83</v>
      </c>
      <c r="AH101" s="88" t="s">
        <v>83</v>
      </c>
      <c r="AI101" s="88" t="s">
        <v>83</v>
      </c>
      <c r="AJ101" s="88" t="s">
        <v>83</v>
      </c>
      <c r="AK101" s="88" t="s">
        <v>83</v>
      </c>
      <c r="AL101" s="88" t="s">
        <v>83</v>
      </c>
      <c r="AM101" s="88" t="s">
        <v>83</v>
      </c>
      <c r="AN101" s="88" t="s">
        <v>83</v>
      </c>
      <c r="AO101" s="88" t="s">
        <v>83</v>
      </c>
      <c r="AP101" s="88" t="s">
        <v>83</v>
      </c>
      <c r="AQ101" s="88" t="s">
        <v>83</v>
      </c>
      <c r="AR101" s="88" t="s">
        <v>83</v>
      </c>
      <c r="AS101" s="88" t="s">
        <v>83</v>
      </c>
      <c r="AT101" s="88" t="s">
        <v>83</v>
      </c>
      <c r="AU101" s="88" t="s">
        <v>83</v>
      </c>
      <c r="AV101" s="88" t="s">
        <v>83</v>
      </c>
      <c r="AW101" s="88" t="s">
        <v>83</v>
      </c>
      <c r="AX101" s="89" t="n">
        <v>3226</v>
      </c>
      <c r="AY101" s="89" t="n">
        <v>3196</v>
      </c>
      <c r="AZ101" s="89" t="n">
        <v>3250</v>
      </c>
      <c r="BA101" s="89" t="n">
        <v>3314</v>
      </c>
      <c r="BB101" s="89" t="n">
        <v>3347</v>
      </c>
      <c r="BC101" s="89" t="n">
        <v>3424</v>
      </c>
      <c r="BD101" s="89" t="n">
        <v>3400</v>
      </c>
      <c r="BE101" s="89" t="n">
        <v>3516</v>
      </c>
      <c r="BF101" s="89" t="n">
        <v>3482</v>
      </c>
      <c r="BG101" s="89"/>
      <c r="BH101" s="89"/>
      <c r="BI101" s="89"/>
    </row>
    <row r="102" customFormat="false" ht="12.75" hidden="false" customHeight="false" outlineLevel="0" collapsed="false">
      <c r="A102" s="97" t="s">
        <v>199</v>
      </c>
      <c r="B102" s="87" t="s">
        <v>83</v>
      </c>
      <c r="C102" s="88" t="s">
        <v>83</v>
      </c>
      <c r="D102" s="88" t="s">
        <v>83</v>
      </c>
      <c r="E102" s="88" t="s">
        <v>83</v>
      </c>
      <c r="F102" s="88" t="s">
        <v>83</v>
      </c>
      <c r="G102" s="88" t="s">
        <v>83</v>
      </c>
      <c r="H102" s="88" t="s">
        <v>83</v>
      </c>
      <c r="I102" s="88" t="s">
        <v>83</v>
      </c>
      <c r="J102" s="88" t="s">
        <v>83</v>
      </c>
      <c r="K102" s="88" t="s">
        <v>83</v>
      </c>
      <c r="L102" s="88" t="s">
        <v>83</v>
      </c>
      <c r="M102" s="88" t="s">
        <v>83</v>
      </c>
      <c r="N102" s="88" t="s">
        <v>83</v>
      </c>
      <c r="O102" s="88" t="s">
        <v>83</v>
      </c>
      <c r="P102" s="88" t="s">
        <v>83</v>
      </c>
      <c r="Q102" s="88" t="s">
        <v>83</v>
      </c>
      <c r="R102" s="88" t="s">
        <v>83</v>
      </c>
      <c r="S102" s="88" t="s">
        <v>83</v>
      </c>
      <c r="T102" s="88" t="s">
        <v>83</v>
      </c>
      <c r="U102" s="88" t="s">
        <v>83</v>
      </c>
      <c r="V102" s="88" t="s">
        <v>83</v>
      </c>
      <c r="W102" s="88" t="s">
        <v>83</v>
      </c>
      <c r="X102" s="88" t="s">
        <v>83</v>
      </c>
      <c r="Y102" s="88" t="s">
        <v>83</v>
      </c>
      <c r="Z102" s="88" t="s">
        <v>83</v>
      </c>
      <c r="AA102" s="88" t="s">
        <v>83</v>
      </c>
      <c r="AB102" s="88" t="s">
        <v>83</v>
      </c>
      <c r="AC102" s="88" t="s">
        <v>83</v>
      </c>
      <c r="AD102" s="88" t="s">
        <v>83</v>
      </c>
      <c r="AE102" s="88" t="s">
        <v>83</v>
      </c>
      <c r="AF102" s="88" t="s">
        <v>83</v>
      </c>
      <c r="AG102" s="88" t="s">
        <v>83</v>
      </c>
      <c r="AH102" s="88" t="s">
        <v>83</v>
      </c>
      <c r="AI102" s="88" t="s">
        <v>83</v>
      </c>
      <c r="AJ102" s="88" t="s">
        <v>83</v>
      </c>
      <c r="AK102" s="88" t="s">
        <v>83</v>
      </c>
      <c r="AL102" s="88" t="s">
        <v>83</v>
      </c>
      <c r="AM102" s="88" t="s">
        <v>83</v>
      </c>
      <c r="AN102" s="88" t="s">
        <v>83</v>
      </c>
      <c r="AO102" s="88" t="s">
        <v>83</v>
      </c>
      <c r="AP102" s="88" t="s">
        <v>83</v>
      </c>
      <c r="AQ102" s="88" t="s">
        <v>83</v>
      </c>
      <c r="AR102" s="88" t="s">
        <v>83</v>
      </c>
      <c r="AS102" s="88" t="s">
        <v>83</v>
      </c>
      <c r="AT102" s="88" t="s">
        <v>83</v>
      </c>
      <c r="AU102" s="88" t="s">
        <v>83</v>
      </c>
      <c r="AV102" s="88" t="s">
        <v>83</v>
      </c>
      <c r="AW102" s="88" t="s">
        <v>83</v>
      </c>
      <c r="AX102" s="89" t="n">
        <v>3060</v>
      </c>
      <c r="AY102" s="89" t="n">
        <v>3087</v>
      </c>
      <c r="AZ102" s="89" t="n">
        <v>3076</v>
      </c>
      <c r="BA102" s="89" t="n">
        <v>3092</v>
      </c>
      <c r="BB102" s="89" t="n">
        <v>3081</v>
      </c>
      <c r="BC102" s="89" t="n">
        <v>3138</v>
      </c>
      <c r="BD102" s="89" t="n">
        <v>3176</v>
      </c>
      <c r="BE102" s="89" t="n">
        <v>3185</v>
      </c>
      <c r="BF102" s="89" t="n">
        <v>3203</v>
      </c>
      <c r="BG102" s="89"/>
      <c r="BH102" s="89"/>
      <c r="BI102" s="89"/>
    </row>
    <row r="103" customFormat="false" ht="25.5" hidden="false" customHeight="false" outlineLevel="0" collapsed="false">
      <c r="A103" s="93" t="s">
        <v>200</v>
      </c>
      <c r="B103" s="87" t="s">
        <v>83</v>
      </c>
      <c r="C103" s="88" t="s">
        <v>83</v>
      </c>
      <c r="D103" s="88" t="s">
        <v>83</v>
      </c>
      <c r="E103" s="88" t="s">
        <v>83</v>
      </c>
      <c r="F103" s="88" t="s">
        <v>83</v>
      </c>
      <c r="G103" s="88" t="s">
        <v>83</v>
      </c>
      <c r="H103" s="88" t="s">
        <v>83</v>
      </c>
      <c r="I103" s="88" t="s">
        <v>83</v>
      </c>
      <c r="J103" s="88" t="s">
        <v>83</v>
      </c>
      <c r="K103" s="88" t="s">
        <v>83</v>
      </c>
      <c r="L103" s="88" t="s">
        <v>83</v>
      </c>
      <c r="M103" s="88" t="s">
        <v>83</v>
      </c>
      <c r="N103" s="88" t="s">
        <v>83</v>
      </c>
      <c r="O103" s="88" t="s">
        <v>83</v>
      </c>
      <c r="P103" s="88" t="s">
        <v>83</v>
      </c>
      <c r="Q103" s="88" t="s">
        <v>83</v>
      </c>
      <c r="R103" s="88" t="s">
        <v>83</v>
      </c>
      <c r="S103" s="88" t="s">
        <v>83</v>
      </c>
      <c r="T103" s="88" t="s">
        <v>83</v>
      </c>
      <c r="U103" s="88" t="s">
        <v>83</v>
      </c>
      <c r="V103" s="88" t="s">
        <v>83</v>
      </c>
      <c r="W103" s="88" t="s">
        <v>83</v>
      </c>
      <c r="X103" s="88" t="s">
        <v>83</v>
      </c>
      <c r="Y103" s="88" t="s">
        <v>83</v>
      </c>
      <c r="Z103" s="88" t="s">
        <v>83</v>
      </c>
      <c r="AA103" s="88" t="s">
        <v>83</v>
      </c>
      <c r="AB103" s="88" t="s">
        <v>83</v>
      </c>
      <c r="AC103" s="88" t="s">
        <v>83</v>
      </c>
      <c r="AD103" s="88" t="s">
        <v>83</v>
      </c>
      <c r="AE103" s="88" t="s">
        <v>83</v>
      </c>
      <c r="AF103" s="88" t="s">
        <v>83</v>
      </c>
      <c r="AG103" s="88" t="s">
        <v>83</v>
      </c>
      <c r="AH103" s="88" t="s">
        <v>83</v>
      </c>
      <c r="AI103" s="88" t="s">
        <v>83</v>
      </c>
      <c r="AJ103" s="88" t="s">
        <v>83</v>
      </c>
      <c r="AK103" s="88" t="s">
        <v>83</v>
      </c>
      <c r="AL103" s="88" t="s">
        <v>83</v>
      </c>
      <c r="AM103" s="88" t="s">
        <v>83</v>
      </c>
      <c r="AN103" s="88" t="s">
        <v>83</v>
      </c>
      <c r="AO103" s="88" t="s">
        <v>83</v>
      </c>
      <c r="AP103" s="88" t="s">
        <v>83</v>
      </c>
      <c r="AQ103" s="88" t="s">
        <v>83</v>
      </c>
      <c r="AR103" s="88" t="s">
        <v>83</v>
      </c>
      <c r="AS103" s="88" t="s">
        <v>83</v>
      </c>
      <c r="AT103" s="88" t="s">
        <v>83</v>
      </c>
      <c r="AU103" s="88" t="s">
        <v>83</v>
      </c>
      <c r="AV103" s="88" t="s">
        <v>83</v>
      </c>
      <c r="AW103" s="88" t="s">
        <v>83</v>
      </c>
      <c r="AX103" s="89" t="n">
        <v>2768</v>
      </c>
      <c r="AY103" s="89" t="n">
        <v>2723</v>
      </c>
      <c r="AZ103" s="89" t="n">
        <v>2745</v>
      </c>
      <c r="BA103" s="89" t="n">
        <v>2773</v>
      </c>
      <c r="BB103" s="89" t="n">
        <v>2778</v>
      </c>
      <c r="BC103" s="89" t="n">
        <v>2834</v>
      </c>
      <c r="BD103" s="89" t="n">
        <v>2837</v>
      </c>
      <c r="BE103" s="89" t="n">
        <v>2835</v>
      </c>
      <c r="BF103" s="89" t="n">
        <v>2872</v>
      </c>
      <c r="BG103" s="89"/>
      <c r="BH103" s="89"/>
      <c r="BI103" s="89"/>
    </row>
    <row r="104" customFormat="false" ht="12.75" hidden="false" customHeight="false" outlineLevel="0" collapsed="false">
      <c r="A104" s="97" t="s">
        <v>201</v>
      </c>
      <c r="B104" s="87" t="s">
        <v>83</v>
      </c>
      <c r="C104" s="88" t="s">
        <v>83</v>
      </c>
      <c r="D104" s="88" t="s">
        <v>83</v>
      </c>
      <c r="E104" s="88" t="s">
        <v>83</v>
      </c>
      <c r="F104" s="88" t="s">
        <v>83</v>
      </c>
      <c r="G104" s="88" t="s">
        <v>83</v>
      </c>
      <c r="H104" s="88" t="s">
        <v>83</v>
      </c>
      <c r="I104" s="88" t="s">
        <v>83</v>
      </c>
      <c r="J104" s="88" t="s">
        <v>83</v>
      </c>
      <c r="K104" s="88" t="s">
        <v>83</v>
      </c>
      <c r="L104" s="88" t="s">
        <v>83</v>
      </c>
      <c r="M104" s="88" t="s">
        <v>83</v>
      </c>
      <c r="N104" s="88" t="s">
        <v>83</v>
      </c>
      <c r="O104" s="88" t="s">
        <v>83</v>
      </c>
      <c r="P104" s="88" t="s">
        <v>83</v>
      </c>
      <c r="Q104" s="88" t="s">
        <v>83</v>
      </c>
      <c r="R104" s="88" t="s">
        <v>83</v>
      </c>
      <c r="S104" s="88" t="s">
        <v>83</v>
      </c>
      <c r="T104" s="88" t="s">
        <v>83</v>
      </c>
      <c r="U104" s="88" t="s">
        <v>83</v>
      </c>
      <c r="V104" s="88" t="s">
        <v>83</v>
      </c>
      <c r="W104" s="88" t="s">
        <v>83</v>
      </c>
      <c r="X104" s="88" t="s">
        <v>83</v>
      </c>
      <c r="Y104" s="88" t="s">
        <v>83</v>
      </c>
      <c r="Z104" s="88" t="s">
        <v>83</v>
      </c>
      <c r="AA104" s="88" t="s">
        <v>83</v>
      </c>
      <c r="AB104" s="88" t="s">
        <v>83</v>
      </c>
      <c r="AC104" s="88" t="s">
        <v>83</v>
      </c>
      <c r="AD104" s="88" t="s">
        <v>83</v>
      </c>
      <c r="AE104" s="88" t="s">
        <v>83</v>
      </c>
      <c r="AF104" s="88" t="s">
        <v>83</v>
      </c>
      <c r="AG104" s="88" t="s">
        <v>83</v>
      </c>
      <c r="AH104" s="88" t="s">
        <v>83</v>
      </c>
      <c r="AI104" s="88" t="s">
        <v>83</v>
      </c>
      <c r="AJ104" s="88" t="s">
        <v>83</v>
      </c>
      <c r="AK104" s="88" t="s">
        <v>83</v>
      </c>
      <c r="AL104" s="88" t="s">
        <v>83</v>
      </c>
      <c r="AM104" s="88" t="s">
        <v>83</v>
      </c>
      <c r="AN104" s="88" t="s">
        <v>83</v>
      </c>
      <c r="AO104" s="88" t="s">
        <v>83</v>
      </c>
      <c r="AP104" s="88" t="s">
        <v>83</v>
      </c>
      <c r="AQ104" s="88" t="s">
        <v>83</v>
      </c>
      <c r="AR104" s="88" t="s">
        <v>83</v>
      </c>
      <c r="AS104" s="88" t="s">
        <v>83</v>
      </c>
      <c r="AT104" s="88" t="s">
        <v>83</v>
      </c>
      <c r="AU104" s="88" t="s">
        <v>83</v>
      </c>
      <c r="AV104" s="88" t="s">
        <v>83</v>
      </c>
      <c r="AW104" s="88" t="s">
        <v>83</v>
      </c>
      <c r="AX104" s="89" t="n">
        <v>2682</v>
      </c>
      <c r="AY104" s="89" t="n">
        <v>2635</v>
      </c>
      <c r="AZ104" s="89" t="n">
        <v>2665</v>
      </c>
      <c r="BA104" s="89" t="n">
        <v>2684</v>
      </c>
      <c r="BB104" s="89" t="n">
        <v>2667</v>
      </c>
      <c r="BC104" s="89" t="n">
        <v>2664</v>
      </c>
      <c r="BD104" s="89" t="n">
        <v>2666</v>
      </c>
      <c r="BE104" s="89" t="n">
        <v>2675</v>
      </c>
      <c r="BF104" s="89" t="n">
        <v>2688</v>
      </c>
      <c r="BG104" s="89"/>
      <c r="BH104" s="89"/>
      <c r="BI104" s="89"/>
    </row>
    <row r="105" customFormat="false" ht="25.5" hidden="false" customHeight="false" outlineLevel="0" collapsed="false">
      <c r="A105" s="93" t="s">
        <v>202</v>
      </c>
      <c r="B105" s="87" t="s">
        <v>83</v>
      </c>
      <c r="C105" s="88" t="s">
        <v>83</v>
      </c>
      <c r="D105" s="88" t="s">
        <v>83</v>
      </c>
      <c r="E105" s="88" t="s">
        <v>83</v>
      </c>
      <c r="F105" s="88" t="s">
        <v>83</v>
      </c>
      <c r="G105" s="88" t="s">
        <v>83</v>
      </c>
      <c r="H105" s="88" t="s">
        <v>83</v>
      </c>
      <c r="I105" s="88" t="s">
        <v>83</v>
      </c>
      <c r="J105" s="88" t="s">
        <v>83</v>
      </c>
      <c r="K105" s="88" t="s">
        <v>83</v>
      </c>
      <c r="L105" s="88" t="s">
        <v>83</v>
      </c>
      <c r="M105" s="88" t="s">
        <v>83</v>
      </c>
      <c r="N105" s="88" t="s">
        <v>83</v>
      </c>
      <c r="O105" s="88" t="s">
        <v>83</v>
      </c>
      <c r="P105" s="88" t="s">
        <v>83</v>
      </c>
      <c r="Q105" s="88" t="s">
        <v>83</v>
      </c>
      <c r="R105" s="88" t="s">
        <v>83</v>
      </c>
      <c r="S105" s="88" t="s">
        <v>83</v>
      </c>
      <c r="T105" s="88" t="s">
        <v>83</v>
      </c>
      <c r="U105" s="88" t="s">
        <v>83</v>
      </c>
      <c r="V105" s="88" t="s">
        <v>83</v>
      </c>
      <c r="W105" s="88" t="s">
        <v>83</v>
      </c>
      <c r="X105" s="88" t="s">
        <v>83</v>
      </c>
      <c r="Y105" s="88" t="s">
        <v>83</v>
      </c>
      <c r="Z105" s="88" t="s">
        <v>83</v>
      </c>
      <c r="AA105" s="88" t="s">
        <v>83</v>
      </c>
      <c r="AB105" s="88" t="s">
        <v>83</v>
      </c>
      <c r="AC105" s="88" t="s">
        <v>83</v>
      </c>
      <c r="AD105" s="88" t="s">
        <v>83</v>
      </c>
      <c r="AE105" s="88" t="s">
        <v>83</v>
      </c>
      <c r="AF105" s="88" t="s">
        <v>83</v>
      </c>
      <c r="AG105" s="88" t="s">
        <v>83</v>
      </c>
      <c r="AH105" s="88" t="s">
        <v>83</v>
      </c>
      <c r="AI105" s="88" t="s">
        <v>83</v>
      </c>
      <c r="AJ105" s="88" t="s">
        <v>83</v>
      </c>
      <c r="AK105" s="88" t="s">
        <v>83</v>
      </c>
      <c r="AL105" s="88" t="s">
        <v>83</v>
      </c>
      <c r="AM105" s="88" t="s">
        <v>83</v>
      </c>
      <c r="AN105" s="88" t="s">
        <v>83</v>
      </c>
      <c r="AO105" s="88" t="s">
        <v>83</v>
      </c>
      <c r="AP105" s="88" t="s">
        <v>83</v>
      </c>
      <c r="AQ105" s="88" t="s">
        <v>83</v>
      </c>
      <c r="AR105" s="88" t="s">
        <v>83</v>
      </c>
      <c r="AS105" s="88" t="s">
        <v>83</v>
      </c>
      <c r="AT105" s="88" t="s">
        <v>83</v>
      </c>
      <c r="AU105" s="88" t="s">
        <v>83</v>
      </c>
      <c r="AV105" s="88" t="s">
        <v>83</v>
      </c>
      <c r="AW105" s="88" t="s">
        <v>83</v>
      </c>
      <c r="AX105" s="89" t="n">
        <v>3796</v>
      </c>
      <c r="AY105" s="89" t="n">
        <v>3702</v>
      </c>
      <c r="AZ105" s="89" t="n">
        <v>3836</v>
      </c>
      <c r="BA105" s="89" t="n">
        <v>3993</v>
      </c>
      <c r="BB105" s="89" t="n">
        <v>4120</v>
      </c>
      <c r="BC105" s="89" t="n">
        <v>4280</v>
      </c>
      <c r="BD105" s="89" t="n">
        <v>4158</v>
      </c>
      <c r="BE105" s="89" t="n">
        <v>4487</v>
      </c>
      <c r="BF105" s="89" t="n">
        <v>4308</v>
      </c>
      <c r="BG105" s="89"/>
      <c r="BH105" s="89"/>
      <c r="BI105" s="89"/>
    </row>
    <row r="106" customFormat="false" ht="12.75" hidden="false" customHeight="false" outlineLevel="0" collapsed="false">
      <c r="A106" s="96" t="s">
        <v>203</v>
      </c>
      <c r="B106" s="87" t="s">
        <v>83</v>
      </c>
      <c r="C106" s="88" t="s">
        <v>83</v>
      </c>
      <c r="D106" s="88" t="s">
        <v>83</v>
      </c>
      <c r="E106" s="88" t="s">
        <v>83</v>
      </c>
      <c r="F106" s="88" t="s">
        <v>83</v>
      </c>
      <c r="G106" s="88" t="s">
        <v>83</v>
      </c>
      <c r="H106" s="88" t="s">
        <v>83</v>
      </c>
      <c r="I106" s="88" t="s">
        <v>83</v>
      </c>
      <c r="J106" s="88" t="s">
        <v>83</v>
      </c>
      <c r="K106" s="88" t="s">
        <v>83</v>
      </c>
      <c r="L106" s="88" t="s">
        <v>83</v>
      </c>
      <c r="M106" s="88" t="s">
        <v>83</v>
      </c>
      <c r="N106" s="88" t="s">
        <v>83</v>
      </c>
      <c r="O106" s="88" t="s">
        <v>83</v>
      </c>
      <c r="P106" s="88" t="s">
        <v>83</v>
      </c>
      <c r="Q106" s="88" t="s">
        <v>83</v>
      </c>
      <c r="R106" s="88" t="s">
        <v>83</v>
      </c>
      <c r="S106" s="88" t="s">
        <v>83</v>
      </c>
      <c r="T106" s="88" t="s">
        <v>83</v>
      </c>
      <c r="U106" s="88" t="s">
        <v>83</v>
      </c>
      <c r="V106" s="88" t="s">
        <v>83</v>
      </c>
      <c r="W106" s="88" t="s">
        <v>83</v>
      </c>
      <c r="X106" s="88" t="s">
        <v>83</v>
      </c>
      <c r="Y106" s="88" t="s">
        <v>83</v>
      </c>
      <c r="Z106" s="88" t="s">
        <v>83</v>
      </c>
      <c r="AA106" s="88" t="s">
        <v>83</v>
      </c>
      <c r="AB106" s="88" t="s">
        <v>83</v>
      </c>
      <c r="AC106" s="88" t="s">
        <v>83</v>
      </c>
      <c r="AD106" s="88" t="s">
        <v>83</v>
      </c>
      <c r="AE106" s="88" t="s">
        <v>83</v>
      </c>
      <c r="AF106" s="88" t="s">
        <v>83</v>
      </c>
      <c r="AG106" s="88" t="s">
        <v>83</v>
      </c>
      <c r="AH106" s="88" t="s">
        <v>83</v>
      </c>
      <c r="AI106" s="88" t="s">
        <v>83</v>
      </c>
      <c r="AJ106" s="88" t="s">
        <v>83</v>
      </c>
      <c r="AK106" s="88" t="s">
        <v>83</v>
      </c>
      <c r="AL106" s="88" t="s">
        <v>83</v>
      </c>
      <c r="AM106" s="88" t="s">
        <v>83</v>
      </c>
      <c r="AN106" s="88" t="s">
        <v>83</v>
      </c>
      <c r="AO106" s="88" t="s">
        <v>83</v>
      </c>
      <c r="AP106" s="88" t="s">
        <v>83</v>
      </c>
      <c r="AQ106" s="88" t="s">
        <v>83</v>
      </c>
      <c r="AR106" s="88" t="s">
        <v>83</v>
      </c>
      <c r="AS106" s="88" t="s">
        <v>83</v>
      </c>
      <c r="AT106" s="88" t="s">
        <v>83</v>
      </c>
      <c r="AU106" s="88" t="s">
        <v>83</v>
      </c>
      <c r="AV106" s="88" t="s">
        <v>83</v>
      </c>
      <c r="AW106" s="88" t="s">
        <v>83</v>
      </c>
      <c r="AX106" s="89" t="n">
        <v>2713</v>
      </c>
      <c r="AY106" s="89" t="n">
        <v>2717</v>
      </c>
      <c r="AZ106" s="89" t="n">
        <v>2717</v>
      </c>
      <c r="BA106" s="89" t="n">
        <v>2733</v>
      </c>
      <c r="BB106" s="89" t="n">
        <v>2743</v>
      </c>
      <c r="BC106" s="89" t="n">
        <v>2781</v>
      </c>
      <c r="BD106" s="89" t="n">
        <v>2778</v>
      </c>
      <c r="BE106" s="89" t="n">
        <v>2792</v>
      </c>
      <c r="BF106" s="89" t="n">
        <v>2835</v>
      </c>
      <c r="BG106" s="89"/>
      <c r="BH106" s="89"/>
      <c r="BI106" s="89"/>
    </row>
    <row r="107" customFormat="false" ht="25.5" hidden="false" customHeight="false" outlineLevel="0" collapsed="false">
      <c r="A107" s="93" t="s">
        <v>204</v>
      </c>
      <c r="B107" s="87" t="s">
        <v>83</v>
      </c>
      <c r="C107" s="88" t="s">
        <v>83</v>
      </c>
      <c r="D107" s="88" t="s">
        <v>83</v>
      </c>
      <c r="E107" s="88" t="s">
        <v>83</v>
      </c>
      <c r="F107" s="88" t="s">
        <v>83</v>
      </c>
      <c r="G107" s="88" t="s">
        <v>83</v>
      </c>
      <c r="H107" s="88" t="s">
        <v>83</v>
      </c>
      <c r="I107" s="88" t="s">
        <v>83</v>
      </c>
      <c r="J107" s="88" t="s">
        <v>83</v>
      </c>
      <c r="K107" s="88" t="s">
        <v>83</v>
      </c>
      <c r="L107" s="88" t="s">
        <v>83</v>
      </c>
      <c r="M107" s="88" t="s">
        <v>83</v>
      </c>
      <c r="N107" s="88" t="s">
        <v>83</v>
      </c>
      <c r="O107" s="88" t="s">
        <v>83</v>
      </c>
      <c r="P107" s="88" t="s">
        <v>83</v>
      </c>
      <c r="Q107" s="88" t="s">
        <v>83</v>
      </c>
      <c r="R107" s="88" t="s">
        <v>83</v>
      </c>
      <c r="S107" s="88" t="s">
        <v>83</v>
      </c>
      <c r="T107" s="88" t="s">
        <v>83</v>
      </c>
      <c r="U107" s="88" t="s">
        <v>83</v>
      </c>
      <c r="V107" s="88" t="s">
        <v>83</v>
      </c>
      <c r="W107" s="88" t="s">
        <v>83</v>
      </c>
      <c r="X107" s="88" t="s">
        <v>83</v>
      </c>
      <c r="Y107" s="88" t="s">
        <v>83</v>
      </c>
      <c r="Z107" s="88" t="s">
        <v>83</v>
      </c>
      <c r="AA107" s="88" t="s">
        <v>83</v>
      </c>
      <c r="AB107" s="88" t="s">
        <v>83</v>
      </c>
      <c r="AC107" s="88" t="s">
        <v>83</v>
      </c>
      <c r="AD107" s="88" t="s">
        <v>83</v>
      </c>
      <c r="AE107" s="88" t="s">
        <v>83</v>
      </c>
      <c r="AF107" s="88" t="s">
        <v>83</v>
      </c>
      <c r="AG107" s="88" t="s">
        <v>83</v>
      </c>
      <c r="AH107" s="88" t="s">
        <v>83</v>
      </c>
      <c r="AI107" s="88" t="s">
        <v>83</v>
      </c>
      <c r="AJ107" s="88" t="s">
        <v>83</v>
      </c>
      <c r="AK107" s="88" t="s">
        <v>83</v>
      </c>
      <c r="AL107" s="88" t="s">
        <v>83</v>
      </c>
      <c r="AM107" s="88" t="s">
        <v>83</v>
      </c>
      <c r="AN107" s="88" t="s">
        <v>83</v>
      </c>
      <c r="AO107" s="88" t="s">
        <v>83</v>
      </c>
      <c r="AP107" s="88" t="s">
        <v>83</v>
      </c>
      <c r="AQ107" s="88" t="s">
        <v>83</v>
      </c>
      <c r="AR107" s="88" t="s">
        <v>83</v>
      </c>
      <c r="AS107" s="88" t="s">
        <v>83</v>
      </c>
      <c r="AT107" s="88" t="s">
        <v>83</v>
      </c>
      <c r="AU107" s="88" t="s">
        <v>83</v>
      </c>
      <c r="AV107" s="88" t="s">
        <v>83</v>
      </c>
      <c r="AW107" s="88" t="s">
        <v>83</v>
      </c>
      <c r="AX107" s="89" t="n">
        <v>3201</v>
      </c>
      <c r="AY107" s="89" t="n">
        <v>3207</v>
      </c>
      <c r="AZ107" s="89" t="n">
        <v>3225</v>
      </c>
      <c r="BA107" s="89" t="n">
        <v>3256</v>
      </c>
      <c r="BB107" s="89" t="n">
        <v>3268</v>
      </c>
      <c r="BC107" s="89" t="n">
        <v>3305</v>
      </c>
      <c r="BD107" s="89" t="n">
        <v>3292</v>
      </c>
      <c r="BE107" s="89" t="n">
        <v>3319</v>
      </c>
      <c r="BF107" s="89" t="n">
        <v>3381</v>
      </c>
      <c r="BG107" s="89"/>
      <c r="BH107" s="89"/>
      <c r="BI107" s="89"/>
    </row>
    <row r="108" customFormat="false" ht="25.5" hidden="false" customHeight="false" outlineLevel="0" collapsed="false">
      <c r="A108" s="93" t="s">
        <v>205</v>
      </c>
      <c r="B108" s="87" t="s">
        <v>83</v>
      </c>
      <c r="C108" s="88" t="s">
        <v>83</v>
      </c>
      <c r="D108" s="88" t="s">
        <v>83</v>
      </c>
      <c r="E108" s="88" t="s">
        <v>83</v>
      </c>
      <c r="F108" s="88" t="s">
        <v>83</v>
      </c>
      <c r="G108" s="88" t="s">
        <v>83</v>
      </c>
      <c r="H108" s="88" t="s">
        <v>83</v>
      </c>
      <c r="I108" s="88" t="s">
        <v>83</v>
      </c>
      <c r="J108" s="88" t="s">
        <v>83</v>
      </c>
      <c r="K108" s="88" t="s">
        <v>83</v>
      </c>
      <c r="L108" s="88" t="s">
        <v>83</v>
      </c>
      <c r="M108" s="88" t="s">
        <v>83</v>
      </c>
      <c r="N108" s="88" t="s">
        <v>83</v>
      </c>
      <c r="O108" s="88" t="s">
        <v>83</v>
      </c>
      <c r="P108" s="88" t="s">
        <v>83</v>
      </c>
      <c r="Q108" s="88" t="s">
        <v>83</v>
      </c>
      <c r="R108" s="88" t="s">
        <v>83</v>
      </c>
      <c r="S108" s="88" t="s">
        <v>83</v>
      </c>
      <c r="T108" s="88" t="s">
        <v>83</v>
      </c>
      <c r="U108" s="88" t="s">
        <v>83</v>
      </c>
      <c r="V108" s="88" t="s">
        <v>83</v>
      </c>
      <c r="W108" s="88" t="s">
        <v>83</v>
      </c>
      <c r="X108" s="88" t="s">
        <v>83</v>
      </c>
      <c r="Y108" s="88" t="s">
        <v>83</v>
      </c>
      <c r="Z108" s="88" t="s">
        <v>83</v>
      </c>
      <c r="AA108" s="88" t="s">
        <v>83</v>
      </c>
      <c r="AB108" s="88" t="s">
        <v>83</v>
      </c>
      <c r="AC108" s="88" t="s">
        <v>83</v>
      </c>
      <c r="AD108" s="88" t="s">
        <v>83</v>
      </c>
      <c r="AE108" s="88" t="s">
        <v>83</v>
      </c>
      <c r="AF108" s="88" t="s">
        <v>83</v>
      </c>
      <c r="AG108" s="88" t="s">
        <v>83</v>
      </c>
      <c r="AH108" s="88" t="s">
        <v>83</v>
      </c>
      <c r="AI108" s="88" t="s">
        <v>83</v>
      </c>
      <c r="AJ108" s="88" t="s">
        <v>83</v>
      </c>
      <c r="AK108" s="88" t="s">
        <v>83</v>
      </c>
      <c r="AL108" s="88" t="s">
        <v>83</v>
      </c>
      <c r="AM108" s="88" t="s">
        <v>83</v>
      </c>
      <c r="AN108" s="88" t="s">
        <v>83</v>
      </c>
      <c r="AO108" s="88" t="s">
        <v>83</v>
      </c>
      <c r="AP108" s="88" t="s">
        <v>83</v>
      </c>
      <c r="AQ108" s="88" t="s">
        <v>83</v>
      </c>
      <c r="AR108" s="88" t="s">
        <v>83</v>
      </c>
      <c r="AS108" s="88" t="s">
        <v>83</v>
      </c>
      <c r="AT108" s="88" t="s">
        <v>83</v>
      </c>
      <c r="AU108" s="88" t="s">
        <v>83</v>
      </c>
      <c r="AV108" s="88" t="s">
        <v>83</v>
      </c>
      <c r="AW108" s="88" t="s">
        <v>83</v>
      </c>
      <c r="AX108" s="89" t="n">
        <v>2811</v>
      </c>
      <c r="AY108" s="89" t="n">
        <v>2785</v>
      </c>
      <c r="AZ108" s="89" t="n">
        <v>2752</v>
      </c>
      <c r="BA108" s="89" t="n">
        <v>2711</v>
      </c>
      <c r="BB108" s="89" t="n">
        <v>2744</v>
      </c>
      <c r="BC108" s="89" t="n">
        <v>2714</v>
      </c>
      <c r="BD108" s="89" t="n">
        <v>2794</v>
      </c>
      <c r="BE108" s="89" t="n">
        <v>2813</v>
      </c>
      <c r="BF108" s="89" t="n">
        <v>2730</v>
      </c>
      <c r="BG108" s="89"/>
      <c r="BH108" s="89"/>
      <c r="BI108" s="89"/>
    </row>
    <row r="109" customFormat="false" ht="25.5" hidden="false" customHeight="false" outlineLevel="0" collapsed="false">
      <c r="A109" s="93" t="s">
        <v>206</v>
      </c>
      <c r="B109" s="87" t="s">
        <v>83</v>
      </c>
      <c r="C109" s="88" t="s">
        <v>83</v>
      </c>
      <c r="D109" s="88" t="s">
        <v>83</v>
      </c>
      <c r="E109" s="88" t="s">
        <v>83</v>
      </c>
      <c r="F109" s="88" t="s">
        <v>83</v>
      </c>
      <c r="G109" s="88" t="s">
        <v>83</v>
      </c>
      <c r="H109" s="88" t="s">
        <v>83</v>
      </c>
      <c r="I109" s="88" t="s">
        <v>83</v>
      </c>
      <c r="J109" s="88" t="s">
        <v>83</v>
      </c>
      <c r="K109" s="88" t="s">
        <v>83</v>
      </c>
      <c r="L109" s="88" t="s">
        <v>83</v>
      </c>
      <c r="M109" s="88" t="s">
        <v>83</v>
      </c>
      <c r="N109" s="88" t="s">
        <v>83</v>
      </c>
      <c r="O109" s="88" t="s">
        <v>83</v>
      </c>
      <c r="P109" s="88" t="s">
        <v>83</v>
      </c>
      <c r="Q109" s="88" t="s">
        <v>83</v>
      </c>
      <c r="R109" s="88" t="s">
        <v>83</v>
      </c>
      <c r="S109" s="88" t="s">
        <v>83</v>
      </c>
      <c r="T109" s="88" t="s">
        <v>83</v>
      </c>
      <c r="U109" s="88" t="s">
        <v>83</v>
      </c>
      <c r="V109" s="88" t="s">
        <v>83</v>
      </c>
      <c r="W109" s="88" t="s">
        <v>83</v>
      </c>
      <c r="X109" s="88" t="s">
        <v>83</v>
      </c>
      <c r="Y109" s="88" t="s">
        <v>83</v>
      </c>
      <c r="Z109" s="88" t="s">
        <v>83</v>
      </c>
      <c r="AA109" s="88" t="s">
        <v>83</v>
      </c>
      <c r="AB109" s="88" t="s">
        <v>83</v>
      </c>
      <c r="AC109" s="88" t="s">
        <v>83</v>
      </c>
      <c r="AD109" s="88" t="s">
        <v>83</v>
      </c>
      <c r="AE109" s="88" t="s">
        <v>83</v>
      </c>
      <c r="AF109" s="88" t="s">
        <v>83</v>
      </c>
      <c r="AG109" s="88" t="s">
        <v>83</v>
      </c>
      <c r="AH109" s="88" t="s">
        <v>83</v>
      </c>
      <c r="AI109" s="88" t="s">
        <v>83</v>
      </c>
      <c r="AJ109" s="88" t="s">
        <v>83</v>
      </c>
      <c r="AK109" s="88" t="s">
        <v>83</v>
      </c>
      <c r="AL109" s="88" t="s">
        <v>83</v>
      </c>
      <c r="AM109" s="88" t="s">
        <v>83</v>
      </c>
      <c r="AN109" s="88" t="s">
        <v>83</v>
      </c>
      <c r="AO109" s="88" t="s">
        <v>83</v>
      </c>
      <c r="AP109" s="88" t="s">
        <v>83</v>
      </c>
      <c r="AQ109" s="88" t="s">
        <v>83</v>
      </c>
      <c r="AR109" s="88" t="s">
        <v>83</v>
      </c>
      <c r="AS109" s="88" t="s">
        <v>83</v>
      </c>
      <c r="AT109" s="88" t="s">
        <v>83</v>
      </c>
      <c r="AU109" s="88" t="s">
        <v>83</v>
      </c>
      <c r="AV109" s="88" t="s">
        <v>83</v>
      </c>
      <c r="AW109" s="88" t="s">
        <v>83</v>
      </c>
      <c r="AX109" s="89" t="n">
        <v>1998</v>
      </c>
      <c r="AY109" s="89" t="n">
        <v>2058</v>
      </c>
      <c r="AZ109" s="89" t="n">
        <v>2051</v>
      </c>
      <c r="BA109" s="89" t="n">
        <v>2063</v>
      </c>
      <c r="BB109" s="89" t="n">
        <v>2058</v>
      </c>
      <c r="BC109" s="89" t="n">
        <v>2005</v>
      </c>
      <c r="BD109" s="89" t="n">
        <v>2053</v>
      </c>
      <c r="BE109" s="89" t="n">
        <v>2049</v>
      </c>
      <c r="BF109" s="89" t="n">
        <v>2053</v>
      </c>
      <c r="BG109" s="89"/>
      <c r="BH109" s="89"/>
      <c r="BI109" s="89"/>
    </row>
    <row r="110" customFormat="false" ht="12.75" hidden="false" customHeight="false" outlineLevel="0" collapsed="false">
      <c r="A110" s="100" t="s">
        <v>207</v>
      </c>
      <c r="B110" s="87"/>
      <c r="C110" s="88"/>
      <c r="D110" s="88"/>
      <c r="E110" s="88"/>
      <c r="F110" s="88"/>
      <c r="G110" s="88"/>
      <c r="H110" s="88"/>
      <c r="I110" s="88"/>
      <c r="J110" s="88"/>
      <c r="K110" s="88"/>
      <c r="L110" s="88"/>
      <c r="M110" s="88"/>
      <c r="N110" s="88"/>
      <c r="O110" s="88"/>
      <c r="P110" s="88"/>
      <c r="Q110" s="88"/>
      <c r="R110" s="88"/>
      <c r="S110" s="88"/>
      <c r="T110" s="88"/>
      <c r="U110" s="88"/>
      <c r="V110" s="88"/>
      <c r="W110" s="88"/>
      <c r="X110" s="88"/>
      <c r="Y110" s="88"/>
      <c r="Z110" s="88"/>
      <c r="AA110" s="88"/>
      <c r="AB110" s="88"/>
      <c r="AC110" s="88"/>
      <c r="AD110" s="88"/>
      <c r="AE110" s="88"/>
      <c r="AF110" s="88"/>
      <c r="AG110" s="88"/>
      <c r="AH110" s="88"/>
      <c r="AI110" s="88"/>
      <c r="AJ110" s="88"/>
      <c r="AK110" s="88"/>
      <c r="AL110" s="88"/>
      <c r="AM110" s="88"/>
      <c r="AN110" s="88"/>
      <c r="AO110" s="88"/>
      <c r="AP110" s="88"/>
      <c r="AQ110" s="88"/>
      <c r="AR110" s="88"/>
      <c r="AS110" s="88"/>
      <c r="AT110" s="88"/>
      <c r="AU110" s="88"/>
      <c r="AV110" s="88"/>
      <c r="AW110" s="88"/>
      <c r="AX110" s="89"/>
      <c r="AY110" s="89"/>
      <c r="AZ110" s="89"/>
      <c r="BA110" s="89"/>
      <c r="BB110" s="89"/>
      <c r="BC110" s="89"/>
      <c r="BD110" s="89"/>
      <c r="BE110" s="89"/>
      <c r="BF110" s="89"/>
      <c r="BG110" s="89"/>
      <c r="BH110" s="89"/>
      <c r="BI110" s="89"/>
    </row>
    <row r="111" customFormat="false" ht="12.75" hidden="false" customHeight="false" outlineLevel="0" collapsed="false">
      <c r="A111" s="101" t="s">
        <v>208</v>
      </c>
      <c r="B111" s="87" t="s">
        <v>83</v>
      </c>
      <c r="C111" s="88" t="s">
        <v>83</v>
      </c>
      <c r="D111" s="88" t="s">
        <v>83</v>
      </c>
      <c r="E111" s="88" t="s">
        <v>83</v>
      </c>
      <c r="F111" s="88" t="s">
        <v>83</v>
      </c>
      <c r="G111" s="88" t="s">
        <v>83</v>
      </c>
      <c r="H111" s="88" t="s">
        <v>83</v>
      </c>
      <c r="I111" s="88" t="s">
        <v>83</v>
      </c>
      <c r="J111" s="88" t="s">
        <v>83</v>
      </c>
      <c r="K111" s="88" t="s">
        <v>83</v>
      </c>
      <c r="L111" s="88" t="s">
        <v>83</v>
      </c>
      <c r="M111" s="88" t="s">
        <v>83</v>
      </c>
      <c r="N111" s="88" t="s">
        <v>83</v>
      </c>
      <c r="O111" s="88" t="s">
        <v>83</v>
      </c>
      <c r="P111" s="88" t="s">
        <v>83</v>
      </c>
      <c r="Q111" s="88" t="s">
        <v>83</v>
      </c>
      <c r="R111" s="88" t="s">
        <v>83</v>
      </c>
      <c r="S111" s="88" t="s">
        <v>83</v>
      </c>
      <c r="T111" s="88" t="s">
        <v>83</v>
      </c>
      <c r="U111" s="88" t="s">
        <v>83</v>
      </c>
      <c r="V111" s="88" t="n">
        <v>2892</v>
      </c>
      <c r="W111" s="88" t="n">
        <v>2925</v>
      </c>
      <c r="X111" s="88" t="n">
        <v>2974</v>
      </c>
      <c r="Y111" s="88" t="n">
        <v>2991</v>
      </c>
      <c r="Z111" s="88" t="n">
        <v>2982</v>
      </c>
      <c r="AA111" s="88" t="n">
        <v>3001</v>
      </c>
      <c r="AB111" s="88" t="n">
        <v>3028</v>
      </c>
      <c r="AC111" s="88" t="n">
        <v>3036</v>
      </c>
      <c r="AD111" s="88" t="n">
        <v>3030</v>
      </c>
      <c r="AE111" s="88" t="n">
        <v>3044</v>
      </c>
      <c r="AF111" s="88" t="n">
        <v>3112</v>
      </c>
      <c r="AG111" s="88" t="n">
        <v>3123</v>
      </c>
      <c r="AH111" s="88" t="n">
        <v>3122</v>
      </c>
      <c r="AI111" s="88" t="n">
        <v>3154</v>
      </c>
      <c r="AJ111" s="88" t="n">
        <v>3197</v>
      </c>
      <c r="AK111" s="88" t="n">
        <v>3223</v>
      </c>
      <c r="AL111" s="88" t="n">
        <v>3215</v>
      </c>
      <c r="AM111" s="88" t="n">
        <v>3252</v>
      </c>
      <c r="AN111" s="88" t="n">
        <v>3261</v>
      </c>
      <c r="AO111" s="88" t="n">
        <v>3282</v>
      </c>
      <c r="AP111" s="88" t="n">
        <v>3269</v>
      </c>
      <c r="AQ111" s="88" t="n">
        <v>3323</v>
      </c>
      <c r="AR111" s="88" t="n">
        <v>3318</v>
      </c>
      <c r="AS111" s="88" t="n">
        <v>3327</v>
      </c>
      <c r="AT111" s="88" t="n">
        <v>3317</v>
      </c>
      <c r="AU111" s="88" t="n">
        <v>3335</v>
      </c>
      <c r="AV111" s="88" t="n">
        <v>3386</v>
      </c>
      <c r="AW111" s="88" t="n">
        <v>3403</v>
      </c>
      <c r="AX111" s="89" t="n">
        <v>3395</v>
      </c>
      <c r="AY111" s="89" t="n">
        <v>3467</v>
      </c>
      <c r="AZ111" s="89" t="n">
        <v>3491</v>
      </c>
      <c r="BA111" s="89" t="n">
        <v>3528</v>
      </c>
      <c r="BB111" s="89" t="n">
        <v>3522</v>
      </c>
      <c r="BC111" s="89" t="n">
        <v>3563</v>
      </c>
      <c r="BD111" s="89" t="n">
        <v>3564</v>
      </c>
      <c r="BE111" s="89" t="n">
        <v>3569</v>
      </c>
      <c r="BF111" s="89" t="n">
        <v>3420</v>
      </c>
      <c r="BG111" s="89"/>
      <c r="BH111" s="89"/>
      <c r="BI111" s="89"/>
    </row>
    <row r="112" customFormat="false" ht="12.75" hidden="false" customHeight="false" outlineLevel="0" collapsed="false">
      <c r="A112" s="101" t="s">
        <v>209</v>
      </c>
      <c r="B112" s="87" t="s">
        <v>83</v>
      </c>
      <c r="C112" s="88" t="s">
        <v>83</v>
      </c>
      <c r="D112" s="88" t="s">
        <v>83</v>
      </c>
      <c r="E112" s="88" t="s">
        <v>83</v>
      </c>
      <c r="F112" s="88" t="s">
        <v>83</v>
      </c>
      <c r="G112" s="88" t="s">
        <v>83</v>
      </c>
      <c r="H112" s="88" t="s">
        <v>83</v>
      </c>
      <c r="I112" s="88" t="s">
        <v>83</v>
      </c>
      <c r="J112" s="88" t="s">
        <v>83</v>
      </c>
      <c r="K112" s="88" t="s">
        <v>83</v>
      </c>
      <c r="L112" s="88" t="s">
        <v>83</v>
      </c>
      <c r="M112" s="88" t="s">
        <v>83</v>
      </c>
      <c r="N112" s="88" t="s">
        <v>83</v>
      </c>
      <c r="O112" s="88" t="s">
        <v>83</v>
      </c>
      <c r="P112" s="88" t="s">
        <v>83</v>
      </c>
      <c r="Q112" s="88" t="s">
        <v>83</v>
      </c>
      <c r="R112" s="88" t="s">
        <v>83</v>
      </c>
      <c r="S112" s="88" t="s">
        <v>83</v>
      </c>
      <c r="T112" s="88" t="s">
        <v>83</v>
      </c>
      <c r="U112" s="88" t="s">
        <v>83</v>
      </c>
      <c r="V112" s="88" t="s">
        <v>83</v>
      </c>
      <c r="W112" s="88" t="s">
        <v>83</v>
      </c>
      <c r="X112" s="88" t="s">
        <v>83</v>
      </c>
      <c r="Y112" s="88" t="s">
        <v>83</v>
      </c>
      <c r="Z112" s="88" t="s">
        <v>83</v>
      </c>
      <c r="AA112" s="88" t="s">
        <v>83</v>
      </c>
      <c r="AB112" s="88" t="s">
        <v>83</v>
      </c>
      <c r="AC112" s="88" t="s">
        <v>83</v>
      </c>
      <c r="AD112" s="88" t="s">
        <v>83</v>
      </c>
      <c r="AE112" s="88" t="s">
        <v>83</v>
      </c>
      <c r="AF112" s="88" t="s">
        <v>83</v>
      </c>
      <c r="AG112" s="88" t="s">
        <v>83</v>
      </c>
      <c r="AH112" s="88" t="s">
        <v>83</v>
      </c>
      <c r="AI112" s="88" t="s">
        <v>83</v>
      </c>
      <c r="AJ112" s="88" t="s">
        <v>83</v>
      </c>
      <c r="AK112" s="88" t="s">
        <v>83</v>
      </c>
      <c r="AL112" s="88" t="s">
        <v>83</v>
      </c>
      <c r="AM112" s="88" t="s">
        <v>83</v>
      </c>
      <c r="AN112" s="88" t="s">
        <v>83</v>
      </c>
      <c r="AO112" s="88" t="s">
        <v>83</v>
      </c>
      <c r="AP112" s="88" t="s">
        <v>83</v>
      </c>
      <c r="AQ112" s="88" t="s">
        <v>83</v>
      </c>
      <c r="AR112" s="88" t="s">
        <v>83</v>
      </c>
      <c r="AS112" s="88" t="s">
        <v>83</v>
      </c>
      <c r="AT112" s="88" t="s">
        <v>83</v>
      </c>
      <c r="AU112" s="88" t="s">
        <v>83</v>
      </c>
      <c r="AV112" s="88" t="s">
        <v>83</v>
      </c>
      <c r="AW112" s="88" t="s">
        <v>83</v>
      </c>
      <c r="AX112" s="89" t="n">
        <v>3274</v>
      </c>
      <c r="AY112" s="89" t="n">
        <v>3336</v>
      </c>
      <c r="AZ112" s="89" t="n">
        <v>3353</v>
      </c>
      <c r="BA112" s="89" t="n">
        <v>3388</v>
      </c>
      <c r="BB112" s="89" t="n">
        <v>3384</v>
      </c>
      <c r="BC112" s="89" t="n">
        <v>3421</v>
      </c>
      <c r="BD112" s="89" t="n">
        <v>3422</v>
      </c>
      <c r="BE112" s="89" t="n">
        <v>3424</v>
      </c>
      <c r="BF112" s="89" t="n">
        <v>3273</v>
      </c>
      <c r="BG112" s="89"/>
      <c r="BH112" s="89"/>
      <c r="BI112" s="89"/>
    </row>
    <row r="114" customFormat="false" ht="14.25" hidden="false" customHeight="false" outlineLevel="0" collapsed="false">
      <c r="A114" s="102" t="s">
        <v>210</v>
      </c>
    </row>
  </sheetData>
  <mergeCells count="19">
    <mergeCell ref="S2:AH2"/>
    <mergeCell ref="Z3:AA3"/>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amp;X 1)&amp;X Ohne Sonderzahlungen.&amp;R&amp;"MetaNormalLF-Roman,Regular"&amp;8Statistisches Bundesamt, Fachserie 16, Reihe 2.4, 1. Q 2009</oddFooter>
  </headerFooter>
  <rowBreaks count="1" manualBreakCount="1">
    <brk id="6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V11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70" width="55.56"/>
    <col collapsed="false" customWidth="false" hidden="false" outlineLevel="0" max="257" min="2" style="70" width="11.42"/>
  </cols>
  <sheetData>
    <row r="1" s="74" customFormat="true" ht="14.25" hidden="false" customHeight="false" outlineLevel="0" collapsed="false">
      <c r="A1" s="72" t="s">
        <v>211</v>
      </c>
      <c r="B1" s="76"/>
      <c r="C1" s="76"/>
      <c r="D1" s="76"/>
      <c r="E1" s="76"/>
      <c r="F1" s="76"/>
      <c r="G1" s="76"/>
      <c r="H1" s="76"/>
      <c r="I1" s="76"/>
      <c r="J1" s="76"/>
      <c r="K1" s="103"/>
      <c r="L1" s="76"/>
      <c r="M1" s="76"/>
      <c r="N1" s="76"/>
      <c r="O1" s="76"/>
      <c r="P1" s="76"/>
      <c r="Q1" s="76"/>
      <c r="S1" s="76"/>
      <c r="T1" s="76"/>
      <c r="U1" s="76"/>
      <c r="V1" s="76"/>
      <c r="W1" s="76"/>
      <c r="X1" s="76"/>
      <c r="Y1" s="76"/>
      <c r="Z1" s="76"/>
      <c r="AA1" s="76"/>
      <c r="AB1" s="76"/>
      <c r="AC1" s="76"/>
      <c r="AD1" s="76"/>
      <c r="AE1" s="76"/>
      <c r="AF1" s="76"/>
      <c r="AG1" s="76"/>
      <c r="AH1" s="76"/>
      <c r="AI1" s="70"/>
      <c r="AJ1" s="70"/>
      <c r="AK1" s="70"/>
      <c r="AL1" s="70"/>
      <c r="AM1" s="70"/>
      <c r="AN1" s="70"/>
      <c r="AO1" s="70"/>
      <c r="AP1" s="70"/>
      <c r="AQ1" s="70"/>
      <c r="AR1" s="70"/>
      <c r="AS1" s="70"/>
      <c r="AT1" s="70"/>
      <c r="AU1" s="70"/>
      <c r="AV1" s="70"/>
      <c r="AW1" s="70"/>
      <c r="AX1" s="70"/>
      <c r="AY1" s="70"/>
      <c r="AZ1" s="70"/>
      <c r="BA1" s="70"/>
      <c r="BB1" s="70"/>
      <c r="BC1" s="70"/>
      <c r="BD1" s="70"/>
      <c r="BE1" s="70"/>
      <c r="BF1" s="70"/>
      <c r="BG1" s="70"/>
      <c r="BH1" s="70"/>
      <c r="BI1" s="70"/>
      <c r="BJ1" s="70"/>
      <c r="BK1" s="70"/>
      <c r="BL1" s="70"/>
      <c r="BM1" s="70"/>
      <c r="BN1" s="70"/>
      <c r="BO1" s="70"/>
      <c r="BP1" s="70"/>
      <c r="BQ1" s="70"/>
      <c r="BR1" s="70"/>
      <c r="BS1" s="70"/>
      <c r="BT1" s="70"/>
      <c r="BU1" s="70"/>
      <c r="BV1" s="70"/>
      <c r="BW1" s="70"/>
      <c r="BX1" s="70"/>
      <c r="BY1" s="70"/>
      <c r="BZ1" s="70"/>
      <c r="CA1" s="70"/>
      <c r="CB1" s="70"/>
    </row>
    <row r="2" s="74" customFormat="true" ht="12.75" hidden="false" customHeight="false" outlineLevel="0" collapsed="false">
      <c r="A2" s="75" t="s">
        <v>94</v>
      </c>
      <c r="B2" s="76"/>
      <c r="C2" s="76"/>
      <c r="D2" s="76"/>
      <c r="E2" s="76"/>
      <c r="F2" s="76"/>
      <c r="G2" s="76"/>
      <c r="H2" s="76"/>
      <c r="I2" s="76"/>
      <c r="J2" s="76"/>
      <c r="K2" s="76"/>
      <c r="L2" s="76"/>
      <c r="M2" s="76"/>
      <c r="N2" s="76"/>
      <c r="O2" s="76"/>
      <c r="P2" s="76"/>
      <c r="Q2" s="76"/>
      <c r="S2" s="76"/>
      <c r="T2" s="76"/>
      <c r="U2" s="76"/>
      <c r="V2" s="76"/>
      <c r="W2" s="76"/>
      <c r="X2" s="76"/>
      <c r="Y2" s="76"/>
      <c r="Z2" s="76"/>
      <c r="AA2" s="76"/>
      <c r="AB2" s="76"/>
      <c r="AC2" s="76"/>
      <c r="AD2" s="76"/>
      <c r="AE2" s="76"/>
      <c r="AF2" s="76"/>
      <c r="AG2" s="76"/>
      <c r="AH2" s="76"/>
      <c r="AI2" s="70"/>
      <c r="AJ2" s="70"/>
      <c r="AK2" s="70"/>
      <c r="AL2" s="70"/>
      <c r="AM2" s="70"/>
      <c r="AN2" s="70"/>
      <c r="AO2" s="70"/>
      <c r="AP2" s="70"/>
      <c r="AQ2" s="70"/>
      <c r="AR2" s="70"/>
      <c r="AS2" s="70"/>
      <c r="AT2" s="70"/>
      <c r="AU2" s="70"/>
      <c r="AV2" s="70"/>
      <c r="AW2" s="70"/>
      <c r="AX2" s="70"/>
      <c r="AY2" s="70"/>
      <c r="AZ2" s="70"/>
      <c r="BA2" s="70"/>
      <c r="BB2" s="70"/>
      <c r="BC2" s="70"/>
      <c r="BD2" s="70"/>
      <c r="BE2" s="70"/>
      <c r="BF2" s="70"/>
      <c r="BG2" s="70"/>
      <c r="BH2" s="70"/>
      <c r="BI2" s="70"/>
      <c r="BJ2" s="70"/>
      <c r="BK2" s="70"/>
      <c r="BL2" s="70"/>
      <c r="BM2" s="70"/>
      <c r="BN2" s="70"/>
      <c r="BO2" s="70"/>
      <c r="BP2" s="70"/>
      <c r="BQ2" s="70"/>
      <c r="BR2" s="70"/>
      <c r="BS2" s="70"/>
      <c r="BT2" s="70"/>
      <c r="BU2" s="70"/>
      <c r="BV2" s="70"/>
      <c r="BW2" s="70"/>
      <c r="BX2" s="70"/>
      <c r="BY2" s="70"/>
      <c r="BZ2" s="70"/>
      <c r="CA2" s="70"/>
      <c r="CB2" s="70"/>
    </row>
    <row r="3" s="74" customFormat="true" ht="12.75" hidden="false" customHeight="false" outlineLevel="0" collapsed="false">
      <c r="A3" s="75" t="s">
        <v>212</v>
      </c>
      <c r="B3" s="76"/>
      <c r="C3" s="76"/>
      <c r="D3" s="76"/>
      <c r="E3" s="76"/>
      <c r="F3" s="76"/>
      <c r="G3" s="76"/>
      <c r="H3" s="76"/>
      <c r="I3" s="76"/>
      <c r="J3" s="76"/>
      <c r="K3" s="76"/>
      <c r="L3" s="76"/>
      <c r="M3" s="76"/>
      <c r="N3" s="76"/>
      <c r="O3" s="76"/>
      <c r="P3" s="76"/>
      <c r="Q3" s="76"/>
      <c r="S3" s="76"/>
      <c r="T3" s="76"/>
      <c r="U3" s="76"/>
      <c r="V3" s="76"/>
      <c r="W3" s="76"/>
      <c r="X3" s="76"/>
      <c r="Y3" s="76"/>
      <c r="Z3" s="76"/>
      <c r="AA3" s="76"/>
      <c r="AB3" s="76"/>
      <c r="AC3" s="76"/>
      <c r="AD3" s="76"/>
      <c r="AE3" s="76"/>
      <c r="AF3" s="76"/>
      <c r="AG3" s="76"/>
      <c r="AH3" s="76"/>
      <c r="AI3" s="70"/>
      <c r="AJ3" s="70"/>
      <c r="AK3" s="70"/>
      <c r="AL3" s="70"/>
      <c r="AM3" s="70"/>
      <c r="AN3" s="70"/>
      <c r="AO3" s="70"/>
      <c r="AP3" s="70"/>
      <c r="AQ3" s="70"/>
      <c r="AR3" s="70"/>
      <c r="AS3" s="70"/>
      <c r="AT3" s="70"/>
      <c r="AU3" s="70"/>
      <c r="AV3" s="70"/>
      <c r="AW3" s="70"/>
      <c r="AX3" s="70"/>
      <c r="AY3" s="70"/>
      <c r="AZ3" s="70"/>
      <c r="BA3" s="70"/>
      <c r="BB3" s="70"/>
      <c r="BC3" s="70"/>
      <c r="BD3" s="70"/>
      <c r="BE3" s="70"/>
      <c r="BF3" s="70"/>
      <c r="BG3" s="70"/>
      <c r="BH3" s="70"/>
      <c r="BI3" s="70"/>
      <c r="BJ3" s="70"/>
      <c r="BK3" s="70"/>
      <c r="BL3" s="70"/>
      <c r="BM3" s="70"/>
      <c r="BN3" s="70"/>
      <c r="BO3" s="70"/>
      <c r="BP3" s="70"/>
      <c r="BQ3" s="70"/>
      <c r="BR3" s="70"/>
      <c r="BS3" s="70"/>
      <c r="BT3" s="70"/>
      <c r="BU3" s="70"/>
      <c r="BV3" s="70"/>
      <c r="BW3" s="70"/>
      <c r="BX3" s="70"/>
      <c r="BY3" s="70"/>
      <c r="BZ3" s="70"/>
      <c r="CA3" s="70"/>
      <c r="CB3" s="70"/>
    </row>
    <row r="4" s="74" customFormat="true" ht="12.75" hidden="false" customHeight="false" outlineLevel="0" collapsed="false">
      <c r="A4" s="77"/>
      <c r="B4" s="78"/>
      <c r="C4" s="78"/>
      <c r="D4" s="78"/>
      <c r="E4" s="78"/>
      <c r="F4" s="78"/>
      <c r="G4" s="78"/>
      <c r="H4" s="78"/>
      <c r="I4" s="78"/>
      <c r="J4" s="78"/>
      <c r="K4" s="78"/>
      <c r="L4" s="78"/>
      <c r="M4" s="78"/>
      <c r="N4" s="78"/>
      <c r="O4" s="78"/>
      <c r="P4" s="78"/>
      <c r="Q4" s="78"/>
      <c r="R4" s="77"/>
      <c r="S4" s="78"/>
      <c r="T4" s="78"/>
      <c r="U4" s="78"/>
      <c r="V4" s="78"/>
      <c r="W4" s="78"/>
      <c r="X4" s="78"/>
      <c r="Y4" s="78"/>
      <c r="Z4" s="78"/>
      <c r="AA4" s="78"/>
      <c r="AB4" s="78"/>
      <c r="AC4" s="78"/>
      <c r="AD4" s="78"/>
      <c r="AE4" s="78"/>
      <c r="AF4" s="78"/>
      <c r="AG4" s="78"/>
      <c r="AH4" s="78"/>
      <c r="AI4" s="70"/>
      <c r="AJ4" s="70"/>
      <c r="AK4" s="70"/>
      <c r="AL4" s="70"/>
      <c r="AM4" s="70"/>
      <c r="AN4" s="70"/>
      <c r="AO4" s="70"/>
      <c r="AP4" s="70"/>
      <c r="AQ4" s="70"/>
      <c r="AR4" s="70"/>
      <c r="AS4" s="70"/>
      <c r="AT4" s="70"/>
      <c r="AU4" s="70"/>
      <c r="AV4" s="70"/>
      <c r="AW4" s="70"/>
      <c r="AX4" s="70"/>
      <c r="AY4" s="70"/>
      <c r="AZ4" s="70"/>
      <c r="BA4" s="70"/>
      <c r="BB4" s="70"/>
      <c r="BC4" s="70"/>
      <c r="BD4" s="70"/>
      <c r="BE4" s="70"/>
      <c r="BF4" s="70"/>
      <c r="BG4" s="70"/>
      <c r="BH4" s="70"/>
      <c r="BI4" s="70"/>
      <c r="BJ4" s="70"/>
      <c r="BK4" s="70"/>
      <c r="BL4" s="70"/>
      <c r="BM4" s="70"/>
      <c r="BN4" s="70"/>
      <c r="BO4" s="70"/>
      <c r="BP4" s="70"/>
      <c r="BQ4" s="70"/>
      <c r="BR4" s="70"/>
      <c r="BS4" s="70"/>
      <c r="BT4" s="70"/>
      <c r="BU4" s="70"/>
      <c r="BV4" s="70"/>
      <c r="BW4" s="70"/>
      <c r="BX4" s="70"/>
      <c r="BY4" s="70"/>
      <c r="BZ4" s="70"/>
      <c r="CA4" s="70"/>
      <c r="CB4" s="70"/>
    </row>
    <row r="5" s="74" customFormat="true" ht="12.75" hidden="false" customHeight="true" outlineLevel="0" collapsed="false">
      <c r="A5" s="79" t="s">
        <v>96</v>
      </c>
      <c r="B5" s="80" t="n">
        <v>1995</v>
      </c>
      <c r="C5" s="80"/>
      <c r="D5" s="80"/>
      <c r="E5" s="80"/>
      <c r="F5" s="80" t="n">
        <v>1996</v>
      </c>
      <c r="G5" s="80"/>
      <c r="H5" s="80"/>
      <c r="I5" s="80"/>
      <c r="J5" s="80" t="n">
        <v>1997</v>
      </c>
      <c r="K5" s="80"/>
      <c r="L5" s="80"/>
      <c r="M5" s="80"/>
      <c r="N5" s="80" t="n">
        <v>1998</v>
      </c>
      <c r="O5" s="80"/>
      <c r="P5" s="80"/>
      <c r="Q5" s="80"/>
      <c r="R5" s="80" t="n">
        <v>1999</v>
      </c>
      <c r="S5" s="80"/>
      <c r="T5" s="80"/>
      <c r="U5" s="80"/>
      <c r="V5" s="81" t="n">
        <v>2000</v>
      </c>
      <c r="W5" s="81"/>
      <c r="X5" s="81"/>
      <c r="Y5" s="81"/>
      <c r="Z5" s="81" t="n">
        <v>2001</v>
      </c>
      <c r="AA5" s="81"/>
      <c r="AB5" s="81"/>
      <c r="AC5" s="81"/>
      <c r="AD5" s="81" t="n">
        <v>2002</v>
      </c>
      <c r="AE5" s="81"/>
      <c r="AF5" s="81"/>
      <c r="AG5" s="81"/>
      <c r="AH5" s="81" t="n">
        <v>2003</v>
      </c>
      <c r="AI5" s="81"/>
      <c r="AJ5" s="81"/>
      <c r="AK5" s="81"/>
      <c r="AL5" s="80" t="n">
        <v>2004</v>
      </c>
      <c r="AM5" s="80"/>
      <c r="AN5" s="80"/>
      <c r="AO5" s="80"/>
      <c r="AP5" s="80" t="n">
        <v>2005</v>
      </c>
      <c r="AQ5" s="80"/>
      <c r="AR5" s="80"/>
      <c r="AS5" s="80"/>
      <c r="AT5" s="80" t="n">
        <v>2006</v>
      </c>
      <c r="AU5" s="80"/>
      <c r="AV5" s="80"/>
      <c r="AW5" s="80"/>
      <c r="AX5" s="82" t="n">
        <v>2007</v>
      </c>
      <c r="AY5" s="82"/>
      <c r="AZ5" s="82"/>
      <c r="BA5" s="82"/>
      <c r="BB5" s="80" t="n">
        <v>2008</v>
      </c>
      <c r="BC5" s="80"/>
      <c r="BD5" s="80"/>
      <c r="BE5" s="80"/>
      <c r="BF5" s="82" t="n">
        <v>2009</v>
      </c>
      <c r="BG5" s="82"/>
      <c r="BH5" s="82"/>
      <c r="BI5" s="82"/>
      <c r="BJ5" s="70"/>
      <c r="BK5" s="70"/>
      <c r="BL5" s="70"/>
      <c r="BM5" s="70"/>
      <c r="BN5" s="70"/>
      <c r="BO5" s="70"/>
      <c r="BP5" s="70"/>
      <c r="BQ5" s="70"/>
      <c r="BR5" s="70"/>
      <c r="BS5" s="70"/>
      <c r="BT5" s="70"/>
      <c r="BU5" s="70"/>
      <c r="BV5" s="70"/>
      <c r="BW5" s="70"/>
      <c r="BX5" s="70"/>
      <c r="BY5" s="70"/>
      <c r="BZ5" s="70"/>
      <c r="CA5" s="70"/>
      <c r="CB5" s="70"/>
      <c r="CC5" s="70"/>
      <c r="CD5" s="70"/>
      <c r="CE5" s="70"/>
      <c r="CF5" s="70"/>
      <c r="CG5" s="70"/>
      <c r="CH5" s="70"/>
      <c r="CI5" s="70"/>
      <c r="CJ5" s="70"/>
      <c r="CK5" s="70"/>
      <c r="CL5" s="70"/>
      <c r="CM5" s="70"/>
      <c r="CN5" s="70"/>
      <c r="CO5" s="70"/>
      <c r="CP5" s="70"/>
      <c r="CQ5" s="70"/>
      <c r="CR5" s="70"/>
      <c r="CS5" s="70"/>
      <c r="CT5" s="70"/>
      <c r="CU5" s="70"/>
      <c r="CV5" s="70"/>
    </row>
    <row r="6" s="74" customFormat="true" ht="12.75" hidden="false" customHeight="false" outlineLevel="0" collapsed="false">
      <c r="A6" s="79"/>
      <c r="B6" s="80" t="s">
        <v>97</v>
      </c>
      <c r="C6" s="80" t="s">
        <v>98</v>
      </c>
      <c r="D6" s="80" t="s">
        <v>99</v>
      </c>
      <c r="E6" s="80" t="s">
        <v>100</v>
      </c>
      <c r="F6" s="80" t="s">
        <v>97</v>
      </c>
      <c r="G6" s="80" t="s">
        <v>98</v>
      </c>
      <c r="H6" s="80" t="s">
        <v>99</v>
      </c>
      <c r="I6" s="80" t="s">
        <v>100</v>
      </c>
      <c r="J6" s="80" t="s">
        <v>97</v>
      </c>
      <c r="K6" s="80" t="s">
        <v>98</v>
      </c>
      <c r="L6" s="80" t="s">
        <v>99</v>
      </c>
      <c r="M6" s="80" t="s">
        <v>100</v>
      </c>
      <c r="N6" s="80" t="s">
        <v>97</v>
      </c>
      <c r="O6" s="80" t="s">
        <v>98</v>
      </c>
      <c r="P6" s="80" t="s">
        <v>99</v>
      </c>
      <c r="Q6" s="80" t="s">
        <v>100</v>
      </c>
      <c r="R6" s="80" t="s">
        <v>97</v>
      </c>
      <c r="S6" s="80" t="s">
        <v>98</v>
      </c>
      <c r="T6" s="80" t="s">
        <v>99</v>
      </c>
      <c r="U6" s="80" t="s">
        <v>100</v>
      </c>
      <c r="V6" s="80" t="s">
        <v>97</v>
      </c>
      <c r="W6" s="80" t="s">
        <v>98</v>
      </c>
      <c r="X6" s="80" t="s">
        <v>99</v>
      </c>
      <c r="Y6" s="80" t="s">
        <v>100</v>
      </c>
      <c r="Z6" s="80" t="s">
        <v>97</v>
      </c>
      <c r="AA6" s="80" t="s">
        <v>98</v>
      </c>
      <c r="AB6" s="80" t="s">
        <v>99</v>
      </c>
      <c r="AC6" s="80" t="s">
        <v>100</v>
      </c>
      <c r="AD6" s="80" t="s">
        <v>97</v>
      </c>
      <c r="AE6" s="80" t="s">
        <v>98</v>
      </c>
      <c r="AF6" s="80" t="s">
        <v>99</v>
      </c>
      <c r="AG6" s="80" t="s">
        <v>100</v>
      </c>
      <c r="AH6" s="80" t="s">
        <v>97</v>
      </c>
      <c r="AI6" s="80" t="s">
        <v>98</v>
      </c>
      <c r="AJ6" s="80" t="s">
        <v>99</v>
      </c>
      <c r="AK6" s="80" t="s">
        <v>100</v>
      </c>
      <c r="AL6" s="80" t="s">
        <v>97</v>
      </c>
      <c r="AM6" s="80" t="s">
        <v>98</v>
      </c>
      <c r="AN6" s="80" t="s">
        <v>99</v>
      </c>
      <c r="AO6" s="80" t="s">
        <v>100</v>
      </c>
      <c r="AP6" s="80" t="s">
        <v>97</v>
      </c>
      <c r="AQ6" s="80" t="s">
        <v>98</v>
      </c>
      <c r="AR6" s="80" t="s">
        <v>99</v>
      </c>
      <c r="AS6" s="80" t="s">
        <v>100</v>
      </c>
      <c r="AT6" s="80" t="s">
        <v>97</v>
      </c>
      <c r="AU6" s="80" t="s">
        <v>98</v>
      </c>
      <c r="AV6" s="80" t="s">
        <v>99</v>
      </c>
      <c r="AW6" s="80" t="s">
        <v>100</v>
      </c>
      <c r="AX6" s="80" t="s">
        <v>97</v>
      </c>
      <c r="AY6" s="80" t="s">
        <v>98</v>
      </c>
      <c r="AZ6" s="80" t="s">
        <v>99</v>
      </c>
      <c r="BA6" s="80" t="s">
        <v>100</v>
      </c>
      <c r="BB6" s="80" t="s">
        <v>97</v>
      </c>
      <c r="BC6" s="80" t="s">
        <v>98</v>
      </c>
      <c r="BD6" s="80" t="s">
        <v>99</v>
      </c>
      <c r="BE6" s="80" t="s">
        <v>100</v>
      </c>
      <c r="BF6" s="80" t="s">
        <v>101</v>
      </c>
      <c r="BG6" s="80" t="s">
        <v>102</v>
      </c>
      <c r="BH6" s="80" t="s">
        <v>103</v>
      </c>
      <c r="BI6" s="82" t="s">
        <v>104</v>
      </c>
      <c r="BJ6" s="70"/>
      <c r="BK6" s="70"/>
      <c r="BL6" s="70"/>
      <c r="BM6" s="70"/>
      <c r="BN6" s="70"/>
      <c r="BO6" s="70"/>
      <c r="BP6" s="70"/>
      <c r="BQ6" s="70"/>
      <c r="BR6" s="70"/>
      <c r="BS6" s="70"/>
      <c r="BT6" s="70"/>
      <c r="BU6" s="70"/>
      <c r="BV6" s="70"/>
      <c r="BW6" s="70"/>
      <c r="BX6" s="70"/>
      <c r="BY6" s="70"/>
      <c r="BZ6" s="70"/>
      <c r="CA6" s="70"/>
      <c r="CB6" s="70"/>
      <c r="CC6" s="70"/>
      <c r="CD6" s="70"/>
      <c r="CE6" s="70"/>
      <c r="CF6" s="70"/>
      <c r="CG6" s="70"/>
      <c r="CH6" s="70"/>
      <c r="CI6" s="70"/>
      <c r="CJ6" s="70"/>
      <c r="CK6" s="70"/>
      <c r="CL6" s="70"/>
      <c r="CM6" s="70"/>
      <c r="CN6" s="70"/>
      <c r="CO6" s="70"/>
      <c r="CP6" s="70"/>
      <c r="CQ6" s="70"/>
      <c r="CR6" s="70"/>
      <c r="CS6" s="70"/>
      <c r="CT6" s="70"/>
      <c r="CU6" s="70"/>
      <c r="CV6" s="70"/>
    </row>
    <row r="7" customFormat="false" ht="12.75" hidden="false" customHeight="false" outlineLevel="0" collapsed="false">
      <c r="A7" s="83"/>
      <c r="B7" s="84"/>
      <c r="C7" s="85"/>
      <c r="D7" s="85"/>
      <c r="E7" s="85"/>
      <c r="F7" s="85"/>
      <c r="G7" s="85"/>
      <c r="H7" s="85"/>
      <c r="I7" s="85"/>
      <c r="J7" s="85"/>
      <c r="K7" s="85"/>
      <c r="L7" s="85"/>
      <c r="M7" s="85"/>
      <c r="N7" s="85"/>
      <c r="O7" s="85"/>
      <c r="P7" s="85"/>
      <c r="Q7" s="85"/>
      <c r="R7" s="85"/>
      <c r="S7" s="85"/>
      <c r="T7" s="85"/>
      <c r="U7" s="85"/>
      <c r="V7" s="85"/>
      <c r="W7" s="85"/>
      <c r="X7" s="85"/>
      <c r="Y7" s="85"/>
      <c r="Z7" s="85"/>
      <c r="AA7" s="85"/>
      <c r="AB7" s="85"/>
      <c r="AC7" s="85"/>
      <c r="AD7" s="85"/>
      <c r="AE7" s="85"/>
      <c r="AF7" s="85"/>
      <c r="AG7" s="85"/>
      <c r="AH7" s="85"/>
      <c r="AI7" s="85"/>
      <c r="AJ7" s="85"/>
      <c r="AK7" s="85"/>
      <c r="AL7" s="85"/>
      <c r="AM7" s="85"/>
      <c r="AN7" s="85"/>
      <c r="AO7" s="85"/>
      <c r="AP7" s="85"/>
      <c r="AQ7" s="85"/>
      <c r="AR7" s="85"/>
      <c r="AS7" s="85"/>
      <c r="AT7" s="85"/>
      <c r="AU7" s="85"/>
      <c r="AV7" s="85"/>
      <c r="AW7" s="85"/>
      <c r="AX7" s="85"/>
      <c r="AY7" s="85"/>
      <c r="AZ7" s="85"/>
      <c r="BA7" s="85"/>
    </row>
    <row r="8" customFormat="false" ht="12.75" hidden="false" customHeight="false" outlineLevel="0" collapsed="false">
      <c r="A8" s="86" t="s">
        <v>105</v>
      </c>
      <c r="B8" s="104" t="s">
        <v>83</v>
      </c>
      <c r="C8" s="105" t="s">
        <v>83</v>
      </c>
      <c r="D8" s="105" t="s">
        <v>83</v>
      </c>
      <c r="E8" s="105" t="s">
        <v>83</v>
      </c>
      <c r="F8" s="105" t="s">
        <v>83</v>
      </c>
      <c r="G8" s="105" t="s">
        <v>83</v>
      </c>
      <c r="H8" s="105" t="s">
        <v>83</v>
      </c>
      <c r="I8" s="105" t="s">
        <v>83</v>
      </c>
      <c r="J8" s="105" t="s">
        <v>83</v>
      </c>
      <c r="K8" s="105" t="s">
        <v>83</v>
      </c>
      <c r="L8" s="105" t="s">
        <v>83</v>
      </c>
      <c r="M8" s="105" t="s">
        <v>83</v>
      </c>
      <c r="N8" s="105" t="s">
        <v>83</v>
      </c>
      <c r="O8" s="105" t="s">
        <v>83</v>
      </c>
      <c r="P8" s="105" t="s">
        <v>83</v>
      </c>
      <c r="Q8" s="105" t="s">
        <v>83</v>
      </c>
      <c r="R8" s="105" t="s">
        <v>83</v>
      </c>
      <c r="S8" s="105" t="s">
        <v>83</v>
      </c>
      <c r="T8" s="105" t="s">
        <v>83</v>
      </c>
      <c r="U8" s="105" t="s">
        <v>83</v>
      </c>
      <c r="V8" s="105" t="s">
        <v>83</v>
      </c>
      <c r="W8" s="105" t="s">
        <v>83</v>
      </c>
      <c r="X8" s="105" t="s">
        <v>83</v>
      </c>
      <c r="Y8" s="105" t="s">
        <v>83</v>
      </c>
      <c r="Z8" s="105" t="s">
        <v>83</v>
      </c>
      <c r="AA8" s="105" t="s">
        <v>83</v>
      </c>
      <c r="AB8" s="105" t="s">
        <v>83</v>
      </c>
      <c r="AC8" s="105" t="s">
        <v>83</v>
      </c>
      <c r="AD8" s="105" t="s">
        <v>83</v>
      </c>
      <c r="AE8" s="105" t="s">
        <v>83</v>
      </c>
      <c r="AF8" s="105" t="s">
        <v>83</v>
      </c>
      <c r="AG8" s="105" t="s">
        <v>83</v>
      </c>
      <c r="AH8" s="105" t="s">
        <v>83</v>
      </c>
      <c r="AI8" s="105" t="s">
        <v>83</v>
      </c>
      <c r="AJ8" s="105" t="s">
        <v>83</v>
      </c>
      <c r="AK8" s="105" t="s">
        <v>83</v>
      </c>
      <c r="AL8" s="105" t="s">
        <v>83</v>
      </c>
      <c r="AM8" s="105" t="s">
        <v>83</v>
      </c>
      <c r="AN8" s="105" t="s">
        <v>83</v>
      </c>
      <c r="AO8" s="105" t="s">
        <v>83</v>
      </c>
      <c r="AP8" s="105" t="s">
        <v>83</v>
      </c>
      <c r="AQ8" s="105" t="s">
        <v>83</v>
      </c>
      <c r="AR8" s="105" t="s">
        <v>83</v>
      </c>
      <c r="AS8" s="105" t="s">
        <v>83</v>
      </c>
      <c r="AT8" s="105" t="s">
        <v>83</v>
      </c>
      <c r="AU8" s="105" t="s">
        <v>83</v>
      </c>
      <c r="AV8" s="105" t="s">
        <v>83</v>
      </c>
      <c r="AW8" s="105" t="s">
        <v>83</v>
      </c>
      <c r="AX8" s="105" t="s">
        <v>83</v>
      </c>
      <c r="AY8" s="105" t="s">
        <v>83</v>
      </c>
      <c r="AZ8" s="105" t="s">
        <v>83</v>
      </c>
      <c r="BA8" s="105" t="s">
        <v>83</v>
      </c>
      <c r="BB8" s="105" t="n">
        <v>2.2704507512521</v>
      </c>
      <c r="BC8" s="105" t="n">
        <v>2.54798146922568</v>
      </c>
      <c r="BD8" s="105" t="n">
        <v>3.04333443599074</v>
      </c>
      <c r="BE8" s="105" t="n">
        <v>2.68500327439423</v>
      </c>
      <c r="BF8" s="105" t="n">
        <v>1.46914789422135</v>
      </c>
      <c r="BG8" s="105"/>
      <c r="BH8" s="105"/>
      <c r="BI8" s="105"/>
    </row>
    <row r="9" customFormat="false" ht="12.75" hidden="false" customHeight="false" outlineLevel="0" collapsed="false">
      <c r="A9" s="90" t="s">
        <v>106</v>
      </c>
      <c r="B9" s="104" t="s">
        <v>83</v>
      </c>
      <c r="C9" s="105" t="s">
        <v>83</v>
      </c>
      <c r="D9" s="105" t="s">
        <v>83</v>
      </c>
      <c r="E9" s="105" t="s">
        <v>83</v>
      </c>
      <c r="F9" s="105" t="s">
        <v>83</v>
      </c>
      <c r="G9" s="105" t="s">
        <v>83</v>
      </c>
      <c r="H9" s="105" t="s">
        <v>83</v>
      </c>
      <c r="I9" s="105" t="s">
        <v>83</v>
      </c>
      <c r="J9" s="105" t="s">
        <v>83</v>
      </c>
      <c r="K9" s="105" t="s">
        <v>83</v>
      </c>
      <c r="L9" s="105" t="s">
        <v>83</v>
      </c>
      <c r="M9" s="105" t="s">
        <v>83</v>
      </c>
      <c r="N9" s="105" t="s">
        <v>83</v>
      </c>
      <c r="O9" s="105" t="s">
        <v>83</v>
      </c>
      <c r="P9" s="105" t="s">
        <v>83</v>
      </c>
      <c r="Q9" s="105" t="s">
        <v>83</v>
      </c>
      <c r="R9" s="105" t="s">
        <v>83</v>
      </c>
      <c r="S9" s="105" t="s">
        <v>83</v>
      </c>
      <c r="T9" s="105" t="s">
        <v>83</v>
      </c>
      <c r="U9" s="105" t="s">
        <v>83</v>
      </c>
      <c r="V9" s="105" t="s">
        <v>83</v>
      </c>
      <c r="W9" s="105" t="s">
        <v>83</v>
      </c>
      <c r="X9" s="105" t="s">
        <v>83</v>
      </c>
      <c r="Y9" s="105" t="s">
        <v>83</v>
      </c>
      <c r="Z9" s="105" t="s">
        <v>83</v>
      </c>
      <c r="AA9" s="105" t="s">
        <v>83</v>
      </c>
      <c r="AB9" s="105" t="s">
        <v>83</v>
      </c>
      <c r="AC9" s="105" t="s">
        <v>83</v>
      </c>
      <c r="AD9" s="105" t="s">
        <v>83</v>
      </c>
      <c r="AE9" s="105" t="s">
        <v>83</v>
      </c>
      <c r="AF9" s="105" t="s">
        <v>83</v>
      </c>
      <c r="AG9" s="105" t="s">
        <v>83</v>
      </c>
      <c r="AH9" s="105" t="s">
        <v>83</v>
      </c>
      <c r="AI9" s="105" t="s">
        <v>83</v>
      </c>
      <c r="AJ9" s="105" t="s">
        <v>83</v>
      </c>
      <c r="AK9" s="105" t="s">
        <v>83</v>
      </c>
      <c r="AL9" s="105" t="s">
        <v>83</v>
      </c>
      <c r="AM9" s="105" t="s">
        <v>83</v>
      </c>
      <c r="AN9" s="105" t="s">
        <v>83</v>
      </c>
      <c r="AO9" s="105" t="s">
        <v>83</v>
      </c>
      <c r="AP9" s="105" t="s">
        <v>83</v>
      </c>
      <c r="AQ9" s="105" t="s">
        <v>83</v>
      </c>
      <c r="AR9" s="105" t="s">
        <v>83</v>
      </c>
      <c r="AS9" s="105" t="s">
        <v>83</v>
      </c>
      <c r="AT9" s="105" t="s">
        <v>83</v>
      </c>
      <c r="AU9" s="105" t="s">
        <v>83</v>
      </c>
      <c r="AV9" s="105" t="s">
        <v>83</v>
      </c>
      <c r="AW9" s="105" t="s">
        <v>83</v>
      </c>
      <c r="AX9" s="105" t="s">
        <v>83</v>
      </c>
      <c r="AY9" s="105" t="s">
        <v>83</v>
      </c>
      <c r="AZ9" s="105" t="s">
        <v>83</v>
      </c>
      <c r="BA9" s="105" t="s">
        <v>83</v>
      </c>
      <c r="BB9" s="105" t="n">
        <v>2.5735294117647</v>
      </c>
      <c r="BC9" s="105" t="n">
        <v>2.6428807400066</v>
      </c>
      <c r="BD9" s="105" t="n">
        <v>3.00727032385989</v>
      </c>
      <c r="BE9" s="105" t="n">
        <v>2.41593209271956</v>
      </c>
      <c r="BF9" s="105" t="n">
        <v>0.619094167481265</v>
      </c>
      <c r="BG9" s="105"/>
      <c r="BH9" s="105"/>
      <c r="BI9" s="105"/>
    </row>
    <row r="10" customFormat="false" ht="12.75" hidden="false" customHeight="false" outlineLevel="0" collapsed="false">
      <c r="A10" s="92" t="s">
        <v>107</v>
      </c>
      <c r="B10" s="104" t="s">
        <v>83</v>
      </c>
      <c r="C10" s="105" t="s">
        <v>83</v>
      </c>
      <c r="D10" s="105" t="s">
        <v>83</v>
      </c>
      <c r="E10" s="105" t="s">
        <v>83</v>
      </c>
      <c r="F10" s="105" t="s">
        <v>83</v>
      </c>
      <c r="G10" s="105" t="s">
        <v>83</v>
      </c>
      <c r="H10" s="105" t="s">
        <v>83</v>
      </c>
      <c r="I10" s="105" t="n">
        <v>2.23232740801984</v>
      </c>
      <c r="J10" s="105" t="n">
        <v>1.65084605860504</v>
      </c>
      <c r="K10" s="105" t="n">
        <v>2.19690805532953</v>
      </c>
      <c r="L10" s="105" t="n">
        <v>1.61943319838056</v>
      </c>
      <c r="M10" s="105" t="n">
        <v>2.02183582693085</v>
      </c>
      <c r="N10" s="105" t="n">
        <v>2.31425091352008</v>
      </c>
      <c r="O10" s="105" t="n">
        <v>2.14968152866241</v>
      </c>
      <c r="P10" s="105" t="n">
        <v>2.31075697211156</v>
      </c>
      <c r="Q10" s="105" t="n">
        <v>2.65556876734048</v>
      </c>
      <c r="R10" s="105" t="n">
        <v>2.42063492063491</v>
      </c>
      <c r="S10" s="105" t="n">
        <v>2.37724084177708</v>
      </c>
      <c r="T10" s="105" t="n">
        <v>2.88161993769471</v>
      </c>
      <c r="U10" s="105" t="n">
        <v>3.12741312741314</v>
      </c>
      <c r="V10" s="105" t="n">
        <v>-0.116234017822549</v>
      </c>
      <c r="W10" s="105" t="n">
        <v>-0.304529881994682</v>
      </c>
      <c r="X10" s="105" t="n">
        <v>0.264950794852382</v>
      </c>
      <c r="Y10" s="105" t="n">
        <v>-0.561587420441782</v>
      </c>
      <c r="Z10" s="105" t="n">
        <v>2.67649340574087</v>
      </c>
      <c r="AA10" s="105" t="n">
        <v>2.67277586865215</v>
      </c>
      <c r="AB10" s="105" t="n">
        <v>2.03850509626274</v>
      </c>
      <c r="AC10" s="105" t="n">
        <v>1.99548192771084</v>
      </c>
      <c r="AD10" s="105" t="n">
        <v>2.41783150736683</v>
      </c>
      <c r="AE10" s="105" t="n">
        <v>2.04537002603198</v>
      </c>
      <c r="AF10" s="105" t="n">
        <v>2.9226785053644</v>
      </c>
      <c r="AG10" s="105" t="n">
        <v>3.43300110741971</v>
      </c>
      <c r="AH10" s="105" t="n">
        <v>3.39358170416821</v>
      </c>
      <c r="AI10" s="105" t="n">
        <v>3.53498542274053</v>
      </c>
      <c r="AJ10" s="105" t="n">
        <v>2.91157440690151</v>
      </c>
      <c r="AK10" s="105" t="n">
        <v>2.7123483226267</v>
      </c>
      <c r="AL10" s="105" t="n">
        <v>2.71138066357474</v>
      </c>
      <c r="AM10" s="105" t="n">
        <v>2.56951777543119</v>
      </c>
      <c r="AN10" s="105" t="n">
        <v>1.99091861683549</v>
      </c>
      <c r="AO10" s="105" t="n">
        <v>1.94579569145239</v>
      </c>
      <c r="AP10" s="105" t="n">
        <v>1.97985411601252</v>
      </c>
      <c r="AQ10" s="105" t="n">
        <v>1.92175703500344</v>
      </c>
      <c r="AR10" s="105" t="n">
        <v>1.74657534246576</v>
      </c>
      <c r="AS10" s="105" t="n">
        <v>1.87457396046354</v>
      </c>
      <c r="AT10" s="105" t="n">
        <v>1.36239782016349</v>
      </c>
      <c r="AU10" s="105" t="n">
        <v>1.41414141414143</v>
      </c>
      <c r="AV10" s="105" t="n">
        <v>2.15415684954561</v>
      </c>
      <c r="AW10" s="105" t="n">
        <v>1.90699230511878</v>
      </c>
      <c r="AX10" s="105" t="n">
        <v>2.2513440860215</v>
      </c>
      <c r="AY10" s="105" t="n">
        <v>2.75564409030544</v>
      </c>
      <c r="AZ10" s="105" t="n">
        <v>2.07578253706755</v>
      </c>
      <c r="BA10" s="105" t="n">
        <v>2.82337491792515</v>
      </c>
      <c r="BB10" s="105" t="n">
        <v>2.66184686164969</v>
      </c>
      <c r="BC10" s="105" t="n">
        <v>2.7140549273021</v>
      </c>
      <c r="BD10" s="105" t="n">
        <v>2.77598450613299</v>
      </c>
      <c r="BE10" s="105" t="n">
        <v>1.81992337164752</v>
      </c>
      <c r="BF10" s="105" t="n">
        <v>-1.72855313700384</v>
      </c>
      <c r="BG10" s="105"/>
      <c r="BH10" s="105"/>
      <c r="BI10" s="105"/>
    </row>
    <row r="11" customFormat="false" ht="12.75" hidden="false" customHeight="false" outlineLevel="0" collapsed="false">
      <c r="A11" s="93" t="s">
        <v>108</v>
      </c>
      <c r="B11" s="104" t="s">
        <v>83</v>
      </c>
      <c r="C11" s="105" t="s">
        <v>83</v>
      </c>
      <c r="D11" s="105" t="s">
        <v>83</v>
      </c>
      <c r="E11" s="105" t="s">
        <v>83</v>
      </c>
      <c r="F11" s="105" t="s">
        <v>83</v>
      </c>
      <c r="G11" s="105" t="s">
        <v>83</v>
      </c>
      <c r="H11" s="105" t="s">
        <v>83</v>
      </c>
      <c r="I11" s="105" t="n">
        <v>2.46818357115311</v>
      </c>
      <c r="J11" s="105" t="n">
        <v>1.82926829268293</v>
      </c>
      <c r="K11" s="105" t="n">
        <v>3.66937041328698</v>
      </c>
      <c r="L11" s="105" t="n">
        <v>2.97297297297297</v>
      </c>
      <c r="M11" s="105" t="n">
        <v>0.112909296198723</v>
      </c>
      <c r="N11" s="105" t="n">
        <v>-2.84431137724552</v>
      </c>
      <c r="O11" s="105" t="n">
        <v>0.670640834575266</v>
      </c>
      <c r="P11" s="105" t="n">
        <v>1.53730783652044</v>
      </c>
      <c r="Q11" s="105" t="n">
        <v>6.20300751879699</v>
      </c>
      <c r="R11" s="105" t="n">
        <v>7.78120184899846</v>
      </c>
      <c r="S11" s="105" t="n">
        <v>4.92227979274611</v>
      </c>
      <c r="T11" s="105" t="n">
        <v>1.95716395864108</v>
      </c>
      <c r="U11" s="105" t="n">
        <v>1.02654867256638</v>
      </c>
      <c r="V11" s="105" t="n">
        <v>-0.14295925661186</v>
      </c>
      <c r="W11" s="105" t="n">
        <v>1.44620811287477</v>
      </c>
      <c r="X11" s="105" t="n">
        <v>2.9337196667874</v>
      </c>
      <c r="Y11" s="105" t="n">
        <v>2.06727400140154</v>
      </c>
      <c r="Z11" s="105" t="n">
        <v>1.32426628489621</v>
      </c>
      <c r="AA11" s="105" t="n">
        <v>5.14603616133518</v>
      </c>
      <c r="AB11" s="105" t="n">
        <v>1.7945109078114</v>
      </c>
      <c r="AC11" s="105" t="n">
        <v>0.446275317542046</v>
      </c>
      <c r="AD11" s="105" t="n">
        <v>5.01589544330625</v>
      </c>
      <c r="AE11" s="105" t="n">
        <v>-1.5542328042328</v>
      </c>
      <c r="AF11" s="105" t="n">
        <v>3.45661942620117</v>
      </c>
      <c r="AG11" s="105" t="n">
        <v>4.16951469583049</v>
      </c>
      <c r="AH11" s="105" t="n">
        <v>2.65724857046754</v>
      </c>
      <c r="AI11" s="105" t="n">
        <v>1.27645280483708</v>
      </c>
      <c r="AJ11" s="105" t="n">
        <v>-0.0334112930170392</v>
      </c>
      <c r="AK11" s="105" t="n">
        <v>0.0984251968503997</v>
      </c>
      <c r="AL11" s="105" t="n">
        <v>0.688073394495419</v>
      </c>
      <c r="AM11" s="105" t="n">
        <v>3.11774461028192</v>
      </c>
      <c r="AN11" s="105" t="n">
        <v>3.6096256684492</v>
      </c>
      <c r="AO11" s="105" t="n">
        <v>2.26155358898721</v>
      </c>
      <c r="AP11" s="105" t="n">
        <v>0.976244712007812</v>
      </c>
      <c r="AQ11" s="105" t="n">
        <v>-1.99421035702798</v>
      </c>
      <c r="AR11" s="105" t="n">
        <v>-0.161290322580641</v>
      </c>
      <c r="AS11" s="105" t="n">
        <v>2.30769230769229</v>
      </c>
      <c r="AT11" s="105" t="n">
        <v>0.580083789880774</v>
      </c>
      <c r="AU11" s="105" t="n">
        <v>4.69314079422382</v>
      </c>
      <c r="AV11" s="105" t="n">
        <v>1.71243941841681</v>
      </c>
      <c r="AW11" s="105" t="n">
        <v>0.281954887218049</v>
      </c>
      <c r="AX11" s="105" t="n">
        <v>2.01858378724768</v>
      </c>
      <c r="AY11" s="105" t="n">
        <v>1.09717868338556</v>
      </c>
      <c r="AZ11" s="105" t="n">
        <v>2.287166454892</v>
      </c>
      <c r="BA11" s="105" t="n">
        <v>1.87441424554827</v>
      </c>
      <c r="BB11" s="105" t="n">
        <v>1.53894472361809</v>
      </c>
      <c r="BC11" s="105" t="n">
        <v>1.51937984496125</v>
      </c>
      <c r="BD11" s="105" t="n">
        <v>4.3167701863354</v>
      </c>
      <c r="BE11" s="105" t="n">
        <v>5.5504446488807</v>
      </c>
      <c r="BF11" s="105" t="n">
        <v>3.80451592947726</v>
      </c>
      <c r="BG11" s="105"/>
      <c r="BH11" s="105"/>
      <c r="BI11" s="105"/>
    </row>
    <row r="12" customFormat="false" ht="12.75" hidden="false" customHeight="false" outlineLevel="0" collapsed="false">
      <c r="A12" s="94" t="s">
        <v>109</v>
      </c>
      <c r="B12" s="104" t="s">
        <v>83</v>
      </c>
      <c r="C12" s="105" t="s">
        <v>83</v>
      </c>
      <c r="D12" s="105" t="s">
        <v>83</v>
      </c>
      <c r="E12" s="105" t="s">
        <v>83</v>
      </c>
      <c r="F12" s="105" t="s">
        <v>83</v>
      </c>
      <c r="G12" s="105" t="s">
        <v>83</v>
      </c>
      <c r="H12" s="105" t="s">
        <v>83</v>
      </c>
      <c r="I12" s="105" t="n">
        <v>3.2258064516129</v>
      </c>
      <c r="J12" s="105" t="n">
        <v>2.08649468892261</v>
      </c>
      <c r="K12" s="105" t="n">
        <v>4.58252427184466</v>
      </c>
      <c r="L12" s="105" t="n">
        <v>3.78020265003897</v>
      </c>
      <c r="M12" s="105" t="n">
        <v>-0.414156626506028</v>
      </c>
      <c r="N12" s="105" t="n">
        <v>-4.68227424749163</v>
      </c>
      <c r="O12" s="105" t="n">
        <v>-0.0742666171555868</v>
      </c>
      <c r="P12" s="105" t="n">
        <v>0.938790837401427</v>
      </c>
      <c r="Q12" s="105" t="n">
        <v>7.22117202268431</v>
      </c>
      <c r="R12" s="105" t="n">
        <v>9.74658869395712</v>
      </c>
      <c r="S12" s="105" t="n">
        <v>5.46265328874026</v>
      </c>
      <c r="T12" s="105" t="n">
        <v>1.15327380952381</v>
      </c>
      <c r="U12" s="105" t="n">
        <v>-0.24682651622004</v>
      </c>
      <c r="V12" s="105" t="n">
        <v>-0.213143872113676</v>
      </c>
      <c r="W12" s="105" t="n">
        <v>2.07892882311486</v>
      </c>
      <c r="X12" s="105" t="n">
        <v>4.89150422949614</v>
      </c>
      <c r="Y12" s="105" t="n">
        <v>4.34782608695652</v>
      </c>
      <c r="Z12" s="105" t="n">
        <v>1.17479530081879</v>
      </c>
      <c r="AA12" s="105" t="n">
        <v>7.38695201933035</v>
      </c>
      <c r="AB12" s="105" t="n">
        <v>1.78821879382889</v>
      </c>
      <c r="AC12" s="105" t="n">
        <v>0.0677506775067798</v>
      </c>
      <c r="AD12" s="105" t="n">
        <v>6.43912737508796</v>
      </c>
      <c r="AE12" s="105" t="n">
        <v>-2.95724847315975</v>
      </c>
      <c r="AF12" s="105" t="n">
        <v>3.99586634516018</v>
      </c>
      <c r="AG12" s="105" t="n">
        <v>5.82261340555179</v>
      </c>
      <c r="AH12" s="105" t="n">
        <v>3.900826446281</v>
      </c>
      <c r="AI12" s="105" t="n">
        <v>1.72242464392183</v>
      </c>
      <c r="AJ12" s="105" t="n">
        <v>0.529976813514409</v>
      </c>
      <c r="AK12" s="105" t="n">
        <v>-0.159948816378758</v>
      </c>
      <c r="AL12" s="105" t="n">
        <v>0.445434298440972</v>
      </c>
      <c r="AM12" s="105" t="n">
        <v>4.68902637577335</v>
      </c>
      <c r="AN12" s="105" t="n">
        <v>5.4695222405272</v>
      </c>
      <c r="AO12" s="105" t="n">
        <v>3.33226529958345</v>
      </c>
      <c r="AP12" s="105" t="n">
        <v>1.36205258156478</v>
      </c>
      <c r="AQ12" s="105" t="n">
        <v>-3.20373250388802</v>
      </c>
      <c r="AR12" s="105" t="n">
        <v>-1.12464854732896</v>
      </c>
      <c r="AS12" s="105" t="n">
        <v>2.3875968992248</v>
      </c>
      <c r="AT12" s="105" t="n">
        <v>0.499999999999986</v>
      </c>
      <c r="AU12" s="105" t="n">
        <v>5.62339331619538</v>
      </c>
      <c r="AV12" s="105" t="n">
        <v>1.80094786729859</v>
      </c>
      <c r="AW12" s="105" t="n">
        <v>-0.211992731677768</v>
      </c>
      <c r="AX12" s="105" t="n">
        <v>1.95895522388059</v>
      </c>
      <c r="AY12" s="105" t="n">
        <v>1.30818375418316</v>
      </c>
      <c r="AZ12" s="105" t="n">
        <v>2.51396648044693</v>
      </c>
      <c r="BA12" s="105" t="n">
        <v>1.60849772382396</v>
      </c>
      <c r="BB12" s="105" t="n">
        <v>1.00640439158279</v>
      </c>
      <c r="BC12" s="105" t="n">
        <v>0.420420420420427</v>
      </c>
      <c r="BD12" s="105" t="n">
        <v>4.84408113835906</v>
      </c>
      <c r="BE12" s="105" t="n">
        <v>7.31780167264037</v>
      </c>
      <c r="BF12" s="105" t="n">
        <v>6.34057971014492</v>
      </c>
      <c r="BG12" s="105"/>
      <c r="BH12" s="105"/>
      <c r="BI12" s="105"/>
    </row>
    <row r="13" customFormat="false" ht="12.75" hidden="false" customHeight="false" outlineLevel="0" collapsed="false">
      <c r="A13" s="94" t="s">
        <v>110</v>
      </c>
      <c r="B13" s="104" t="s">
        <v>83</v>
      </c>
      <c r="C13" s="105" t="s">
        <v>83</v>
      </c>
      <c r="D13" s="105" t="s">
        <v>83</v>
      </c>
      <c r="E13" s="105" t="s">
        <v>83</v>
      </c>
      <c r="F13" s="105" t="s">
        <v>83</v>
      </c>
      <c r="G13" s="105" t="s">
        <v>83</v>
      </c>
      <c r="H13" s="105" t="s">
        <v>83</v>
      </c>
      <c r="I13" s="105" t="n">
        <v>0.995600833526282</v>
      </c>
      <c r="J13" s="105" t="n">
        <v>3.52160987880174</v>
      </c>
      <c r="K13" s="105" t="n">
        <v>2.83410138248847</v>
      </c>
      <c r="L13" s="105" t="n">
        <v>2.0775623268698</v>
      </c>
      <c r="M13" s="105" t="n">
        <v>1.69646950939936</v>
      </c>
      <c r="N13" s="105" t="n">
        <v>1.50209851999117</v>
      </c>
      <c r="O13" s="105" t="n">
        <v>0.291283889760251</v>
      </c>
      <c r="P13" s="105" t="n">
        <v>0.927182270465849</v>
      </c>
      <c r="Q13" s="105" t="n">
        <v>6.10910730387737</v>
      </c>
      <c r="R13" s="105" t="n">
        <v>3.52557127312296</v>
      </c>
      <c r="S13" s="105" t="n">
        <v>2.92672028596961</v>
      </c>
      <c r="T13" s="105" t="n">
        <v>4.50369706475465</v>
      </c>
      <c r="U13" s="105" t="n">
        <v>3.82409177820269</v>
      </c>
      <c r="V13" s="105" t="n">
        <v>-3.04813958377127</v>
      </c>
      <c r="W13" s="105" t="n">
        <v>3.16909051443454</v>
      </c>
      <c r="X13" s="105" t="n">
        <v>1.11492281303602</v>
      </c>
      <c r="Y13" s="105" t="n">
        <v>-3.99017802332719</v>
      </c>
      <c r="Z13" s="105" t="n">
        <v>6.98178664353858</v>
      </c>
      <c r="AA13" s="105" t="n">
        <v>0.0210393435724683</v>
      </c>
      <c r="AB13" s="105" t="n">
        <v>2.09923664122138</v>
      </c>
      <c r="AC13" s="105" t="n">
        <v>1.08695652173914</v>
      </c>
      <c r="AD13" s="105" t="n">
        <v>-2.57397648966355</v>
      </c>
      <c r="AE13" s="105" t="n">
        <v>-0.3155237694573</v>
      </c>
      <c r="AF13" s="105" t="n">
        <v>3.05295950155764</v>
      </c>
      <c r="AG13" s="105" t="n">
        <v>1.58127767235928</v>
      </c>
      <c r="AH13" s="105" t="n">
        <v>1.89307260245475</v>
      </c>
      <c r="AI13" s="105" t="n">
        <v>4.47351761975101</v>
      </c>
      <c r="AJ13" s="105" t="n">
        <v>-2.37807335751712</v>
      </c>
      <c r="AK13" s="105" t="n">
        <v>0.207555002075537</v>
      </c>
      <c r="AL13" s="105" t="n">
        <v>1.36790526745611</v>
      </c>
      <c r="AM13" s="105" t="n">
        <v>-2.84790951322965</v>
      </c>
      <c r="AN13" s="105" t="n">
        <v>-3.03468208092485</v>
      </c>
      <c r="AO13" s="105" t="n">
        <v>-1.36702568351285</v>
      </c>
      <c r="AP13" s="105" t="n">
        <v>-2.63846928499495</v>
      </c>
      <c r="AQ13" s="105" t="n">
        <v>0.0831600831600667</v>
      </c>
      <c r="AR13" s="105" t="n">
        <v>1.97998722588886</v>
      </c>
      <c r="AS13" s="105" t="n">
        <v>1.70096598068039</v>
      </c>
      <c r="AT13" s="105" t="n">
        <v>3.90980554406288</v>
      </c>
      <c r="AU13" s="105" t="n">
        <v>4.07145824678024</v>
      </c>
      <c r="AV13" s="105" t="n">
        <v>1.81628392484343</v>
      </c>
      <c r="AW13" s="105" t="n">
        <v>0.0206483584555031</v>
      </c>
      <c r="AX13" s="105" t="n">
        <v>-0.9556042205853</v>
      </c>
      <c r="AY13" s="105" t="n">
        <v>2.31536926147705</v>
      </c>
      <c r="AZ13" s="105" t="n">
        <v>5.08509329505844</v>
      </c>
      <c r="BA13" s="105" t="n">
        <v>8.07184145334435</v>
      </c>
      <c r="BB13" s="105" t="n">
        <v>4.84422110552765</v>
      </c>
      <c r="BC13" s="105" t="n">
        <v>3.66757705813501</v>
      </c>
      <c r="BD13" s="105" t="n">
        <v>3.76585365853659</v>
      </c>
      <c r="BE13" s="105" t="n">
        <v>4.29799426934096</v>
      </c>
      <c r="BF13" s="105" t="n">
        <v>4.23696319018406</v>
      </c>
      <c r="BG13" s="105"/>
      <c r="BH13" s="105"/>
      <c r="BI13" s="105"/>
    </row>
    <row r="14" customFormat="false" ht="12.75" hidden="false" customHeight="false" outlineLevel="0" collapsed="false">
      <c r="A14" s="94" t="s">
        <v>111</v>
      </c>
      <c r="B14" s="104" t="s">
        <v>83</v>
      </c>
      <c r="C14" s="105" t="s">
        <v>83</v>
      </c>
      <c r="D14" s="105" t="s">
        <v>83</v>
      </c>
      <c r="E14" s="105" t="s">
        <v>83</v>
      </c>
      <c r="F14" s="105" t="s">
        <v>83</v>
      </c>
      <c r="G14" s="105" t="s">
        <v>83</v>
      </c>
      <c r="H14" s="105" t="s">
        <v>83</v>
      </c>
      <c r="I14" s="105" t="s">
        <v>83</v>
      </c>
      <c r="J14" s="105" t="s">
        <v>83</v>
      </c>
      <c r="K14" s="105" t="s">
        <v>83</v>
      </c>
      <c r="L14" s="105" t="s">
        <v>83</v>
      </c>
      <c r="M14" s="105" t="s">
        <v>83</v>
      </c>
      <c r="N14" s="105" t="s">
        <v>83</v>
      </c>
      <c r="O14" s="105" t="s">
        <v>83</v>
      </c>
      <c r="P14" s="105" t="s">
        <v>83</v>
      </c>
      <c r="Q14" s="105" t="s">
        <v>83</v>
      </c>
      <c r="R14" s="105" t="s">
        <v>83</v>
      </c>
      <c r="S14" s="105" t="s">
        <v>83</v>
      </c>
      <c r="T14" s="105" t="s">
        <v>83</v>
      </c>
      <c r="U14" s="105" t="s">
        <v>83</v>
      </c>
      <c r="V14" s="105" t="s">
        <v>83</v>
      </c>
      <c r="W14" s="105" t="s">
        <v>83</v>
      </c>
      <c r="X14" s="105" t="s">
        <v>83</v>
      </c>
      <c r="Y14" s="105" t="s">
        <v>83</v>
      </c>
      <c r="Z14" s="105" t="s">
        <v>83</v>
      </c>
      <c r="AA14" s="105" t="s">
        <v>83</v>
      </c>
      <c r="AB14" s="105" t="s">
        <v>83</v>
      </c>
      <c r="AC14" s="105" t="s">
        <v>83</v>
      </c>
      <c r="AD14" s="105" t="s">
        <v>83</v>
      </c>
      <c r="AE14" s="105" t="s">
        <v>83</v>
      </c>
      <c r="AF14" s="105" t="s">
        <v>83</v>
      </c>
      <c r="AG14" s="105" t="s">
        <v>83</v>
      </c>
      <c r="AH14" s="105" t="s">
        <v>83</v>
      </c>
      <c r="AI14" s="105" t="s">
        <v>83</v>
      </c>
      <c r="AJ14" s="105" t="s">
        <v>83</v>
      </c>
      <c r="AK14" s="105" t="s">
        <v>83</v>
      </c>
      <c r="AL14" s="105" t="s">
        <v>83</v>
      </c>
      <c r="AM14" s="105" t="s">
        <v>83</v>
      </c>
      <c r="AN14" s="105" t="s">
        <v>83</v>
      </c>
      <c r="AO14" s="105" t="s">
        <v>83</v>
      </c>
      <c r="AP14" s="105" t="s">
        <v>83</v>
      </c>
      <c r="AQ14" s="105" t="s">
        <v>83</v>
      </c>
      <c r="AR14" s="105" t="s">
        <v>83</v>
      </c>
      <c r="AS14" s="105" t="s">
        <v>83</v>
      </c>
      <c r="AT14" s="105" t="s">
        <v>83</v>
      </c>
      <c r="AU14" s="105" t="s">
        <v>83</v>
      </c>
      <c r="AV14" s="105" t="s">
        <v>83</v>
      </c>
      <c r="AW14" s="105" t="s">
        <v>83</v>
      </c>
      <c r="AX14" s="105" t="s">
        <v>83</v>
      </c>
      <c r="AY14" s="105" t="s">
        <v>83</v>
      </c>
      <c r="AZ14" s="105" t="s">
        <v>83</v>
      </c>
      <c r="BA14" s="105" t="s">
        <v>83</v>
      </c>
      <c r="BB14" s="105" t="s">
        <v>83</v>
      </c>
      <c r="BC14" s="105" t="s">
        <v>83</v>
      </c>
      <c r="BD14" s="105" t="s">
        <v>83</v>
      </c>
      <c r="BE14" s="105" t="s">
        <v>83</v>
      </c>
      <c r="BF14" s="105" t="s">
        <v>83</v>
      </c>
      <c r="BG14" s="105"/>
      <c r="BH14" s="105"/>
      <c r="BI14" s="105"/>
    </row>
    <row r="15" customFormat="false" ht="12.75" hidden="false" customHeight="false" outlineLevel="0" collapsed="false">
      <c r="A15" s="94" t="s">
        <v>112</v>
      </c>
      <c r="B15" s="104" t="s">
        <v>83</v>
      </c>
      <c r="C15" s="105" t="s">
        <v>83</v>
      </c>
      <c r="D15" s="105" t="s">
        <v>83</v>
      </c>
      <c r="E15" s="105" t="s">
        <v>83</v>
      </c>
      <c r="F15" s="105" t="s">
        <v>83</v>
      </c>
      <c r="G15" s="105" t="s">
        <v>83</v>
      </c>
      <c r="H15" s="105" t="s">
        <v>83</v>
      </c>
      <c r="I15" s="105" t="n">
        <v>0.390015600624011</v>
      </c>
      <c r="J15" s="105" t="n">
        <v>0.847115772488905</v>
      </c>
      <c r="K15" s="105" t="n">
        <v>0.828075709779185</v>
      </c>
      <c r="L15" s="105" t="n">
        <v>0.467471756914676</v>
      </c>
      <c r="M15" s="105" t="n">
        <v>0.621600621600621</v>
      </c>
      <c r="N15" s="105" t="n">
        <v>1.76000000000001</v>
      </c>
      <c r="O15" s="105" t="n">
        <v>2.34649980445836</v>
      </c>
      <c r="P15" s="105" t="n">
        <v>2.83055447848004</v>
      </c>
      <c r="Q15" s="105" t="n">
        <v>2.89575289575291</v>
      </c>
      <c r="R15" s="105" t="n">
        <v>2.16194968553458</v>
      </c>
      <c r="S15" s="105" t="n">
        <v>3.63011081390906</v>
      </c>
      <c r="T15" s="105" t="n">
        <v>4.18552036199095</v>
      </c>
      <c r="U15" s="105" t="n">
        <v>4.65290806754221</v>
      </c>
      <c r="V15" s="105" t="n">
        <v>-1.19276644863409</v>
      </c>
      <c r="W15" s="105" t="n">
        <v>-2.83923303834808</v>
      </c>
      <c r="X15" s="105" t="n">
        <v>-4.19833514296056</v>
      </c>
      <c r="Y15" s="105" t="n">
        <v>-5.12728576550735</v>
      </c>
      <c r="Z15" s="105" t="n">
        <v>0.623052959501564</v>
      </c>
      <c r="AA15" s="105" t="n">
        <v>0.18975332068311</v>
      </c>
      <c r="AB15" s="105" t="n">
        <v>1.17113713638082</v>
      </c>
      <c r="AC15" s="105" t="n">
        <v>1.32275132275133</v>
      </c>
      <c r="AD15" s="105" t="n">
        <v>1.85758513931889</v>
      </c>
      <c r="AE15" s="105" t="n">
        <v>2.1969696969697</v>
      </c>
      <c r="AF15" s="105" t="n">
        <v>1.7176997759522</v>
      </c>
      <c r="AG15" s="105" t="n">
        <v>1.97687430063409</v>
      </c>
      <c r="AH15" s="105" t="n">
        <v>1.36778115501519</v>
      </c>
      <c r="AI15" s="105" t="n">
        <v>1.40845070422535</v>
      </c>
      <c r="AJ15" s="105" t="n">
        <v>1.54185022026432</v>
      </c>
      <c r="AK15" s="105" t="n">
        <v>1.24359912216532</v>
      </c>
      <c r="AL15" s="105" t="n">
        <v>1.61169415292355</v>
      </c>
      <c r="AM15" s="105" t="n">
        <v>0.365497076023402</v>
      </c>
      <c r="AN15" s="105" t="n">
        <v>0.180766449746912</v>
      </c>
      <c r="AO15" s="105" t="n">
        <v>0.578034682080926</v>
      </c>
      <c r="AP15" s="105" t="n">
        <v>1.29103651789009</v>
      </c>
      <c r="AQ15" s="105" t="n">
        <v>1.45666423889294</v>
      </c>
      <c r="AR15" s="105" t="n">
        <v>2.49007578491521</v>
      </c>
      <c r="AS15" s="105" t="n">
        <v>2.22701149425288</v>
      </c>
      <c r="AT15" s="105" t="n">
        <v>1.01966496722505</v>
      </c>
      <c r="AU15" s="105" t="n">
        <v>2.62024407753052</v>
      </c>
      <c r="AV15" s="105" t="n">
        <v>1.51408450704224</v>
      </c>
      <c r="AW15" s="105" t="n">
        <v>2.14335910049192</v>
      </c>
      <c r="AX15" s="105" t="n">
        <v>2.63157894736843</v>
      </c>
      <c r="AY15" s="105" t="n">
        <v>0.62959076600211</v>
      </c>
      <c r="AZ15" s="105" t="n">
        <v>0.589663544918494</v>
      </c>
      <c r="BA15" s="105" t="n">
        <v>0.859993120055052</v>
      </c>
      <c r="BB15" s="105" t="n">
        <v>2.24798033017211</v>
      </c>
      <c r="BC15" s="105" t="n">
        <v>2.78067431352102</v>
      </c>
      <c r="BD15" s="105" t="n">
        <v>3.82758620689656</v>
      </c>
      <c r="BE15" s="105" t="n">
        <v>2.8649386084584</v>
      </c>
      <c r="BF15" s="105" t="n">
        <v>-2.33596702164205</v>
      </c>
      <c r="BG15" s="105"/>
      <c r="BH15" s="105"/>
      <c r="BI15" s="105"/>
    </row>
    <row r="16" customFormat="false" ht="26.25" hidden="false" customHeight="true" outlineLevel="0" collapsed="false">
      <c r="A16" s="94" t="s">
        <v>213</v>
      </c>
      <c r="B16" s="104" t="s">
        <v>83</v>
      </c>
      <c r="C16" s="105" t="s">
        <v>83</v>
      </c>
      <c r="D16" s="105" t="s">
        <v>83</v>
      </c>
      <c r="E16" s="105" t="s">
        <v>83</v>
      </c>
      <c r="F16" s="105" t="s">
        <v>83</v>
      </c>
      <c r="G16" s="105" t="s">
        <v>83</v>
      </c>
      <c r="H16" s="105" t="s">
        <v>83</v>
      </c>
      <c r="I16" s="105" t="n">
        <v>2.45511176255037</v>
      </c>
      <c r="J16" s="105" t="n">
        <v>1.8471568272365</v>
      </c>
      <c r="K16" s="105" t="n">
        <v>3.6697247706422</v>
      </c>
      <c r="L16" s="105" t="n">
        <v>2.97138664710197</v>
      </c>
      <c r="M16" s="105" t="n">
        <v>0.143061516452065</v>
      </c>
      <c r="N16" s="105" t="n">
        <v>-2.84495021337126</v>
      </c>
      <c r="O16" s="105" t="n">
        <v>0.672566371681427</v>
      </c>
      <c r="P16" s="105" t="n">
        <v>1.53188457427859</v>
      </c>
      <c r="Q16" s="105" t="n">
        <v>6.17857142857143</v>
      </c>
      <c r="R16" s="105" t="n">
        <v>7.79648609077599</v>
      </c>
      <c r="S16" s="105" t="n">
        <v>4.88748241912799</v>
      </c>
      <c r="T16" s="105" t="n">
        <v>1.96491228070175</v>
      </c>
      <c r="U16" s="105" t="n">
        <v>1.04271779347459</v>
      </c>
      <c r="V16" s="105" t="n">
        <v>-0.169779286926996</v>
      </c>
      <c r="W16" s="105" t="n">
        <v>1.44150184378142</v>
      </c>
      <c r="X16" s="105" t="n">
        <v>2.92498279421886</v>
      </c>
      <c r="Y16" s="105" t="n">
        <v>2.06391478029295</v>
      </c>
      <c r="Z16" s="105" t="n">
        <v>1.36054421768708</v>
      </c>
      <c r="AA16" s="105" t="n">
        <v>5.18836748182419</v>
      </c>
      <c r="AB16" s="105" t="n">
        <v>1.80541624874624</v>
      </c>
      <c r="AC16" s="105" t="n">
        <v>0.456621004566202</v>
      </c>
      <c r="AD16" s="105" t="n">
        <v>4.96644295302014</v>
      </c>
      <c r="AE16" s="105" t="n">
        <v>-1.5708451146717</v>
      </c>
      <c r="AF16" s="105" t="n">
        <v>3.44827586206897</v>
      </c>
      <c r="AG16" s="105" t="n">
        <v>4.15584415584416</v>
      </c>
      <c r="AH16" s="105" t="n">
        <v>2.68542199488491</v>
      </c>
      <c r="AI16" s="105" t="n">
        <v>1.27673156718799</v>
      </c>
      <c r="AJ16" s="105" t="n">
        <v>-0.0317460317460245</v>
      </c>
      <c r="AK16" s="105" t="n">
        <v>0.0935162094763058</v>
      </c>
      <c r="AL16" s="105" t="n">
        <v>0.684931506849324</v>
      </c>
      <c r="AM16" s="105" t="n">
        <v>3.12007563819729</v>
      </c>
      <c r="AN16" s="105" t="n">
        <v>3.58844077484916</v>
      </c>
      <c r="AO16" s="105" t="n">
        <v>2.27343506695735</v>
      </c>
      <c r="AP16" s="105" t="n">
        <v>0.989486703772414</v>
      </c>
      <c r="AQ16" s="105" t="n">
        <v>-1.98655256723717</v>
      </c>
      <c r="AR16" s="105" t="n">
        <v>-0.122624156958921</v>
      </c>
      <c r="AS16" s="105" t="n">
        <v>2.31425091352008</v>
      </c>
      <c r="AT16" s="105" t="n">
        <v>0.581751377832205</v>
      </c>
      <c r="AU16" s="105" t="n">
        <v>4.67726847521048</v>
      </c>
      <c r="AV16" s="105" t="n">
        <v>1.68815224063843</v>
      </c>
      <c r="AW16" s="105" t="n">
        <v>0.267857142857153</v>
      </c>
      <c r="AX16" s="105" t="n">
        <v>2.00913242009133</v>
      </c>
      <c r="AY16" s="105" t="n">
        <v>-0.774501042597549</v>
      </c>
      <c r="AZ16" s="105" t="n">
        <v>0.814971325083008</v>
      </c>
      <c r="BA16" s="105" t="n">
        <v>0.593647966755711</v>
      </c>
      <c r="BB16" s="105" t="n">
        <v>0.805729632945386</v>
      </c>
      <c r="BC16" s="105" t="n">
        <v>3.33233263284298</v>
      </c>
      <c r="BD16" s="105" t="n">
        <v>4.0119760479042</v>
      </c>
      <c r="BE16" s="105" t="n">
        <v>7.6423723812334</v>
      </c>
      <c r="BF16" s="105" t="n">
        <v>4.91415038484311</v>
      </c>
      <c r="BG16" s="105"/>
      <c r="BH16" s="105"/>
      <c r="BI16" s="105"/>
    </row>
    <row r="17" customFormat="false" ht="12.75" hidden="false" customHeight="false" outlineLevel="0" collapsed="false">
      <c r="A17" s="93" t="s">
        <v>114</v>
      </c>
      <c r="B17" s="104" t="s">
        <v>83</v>
      </c>
      <c r="C17" s="105" t="s">
        <v>83</v>
      </c>
      <c r="D17" s="105" t="s">
        <v>83</v>
      </c>
      <c r="E17" s="105" t="s">
        <v>83</v>
      </c>
      <c r="F17" s="105" t="s">
        <v>83</v>
      </c>
      <c r="G17" s="105" t="s">
        <v>83</v>
      </c>
      <c r="H17" s="105" t="s">
        <v>83</v>
      </c>
      <c r="I17" s="105" t="n">
        <v>2.31331168831169</v>
      </c>
      <c r="J17" s="105" t="n">
        <v>1.32743362831857</v>
      </c>
      <c r="K17" s="105" t="n">
        <v>2.15396888711608</v>
      </c>
      <c r="L17" s="105" t="n">
        <v>1.63151611619578</v>
      </c>
      <c r="M17" s="105" t="n">
        <v>2.06267354224514</v>
      </c>
      <c r="N17" s="105" t="n">
        <v>2.38189757840412</v>
      </c>
      <c r="O17" s="105" t="n">
        <v>2.22569308863724</v>
      </c>
      <c r="P17" s="105" t="n">
        <v>2.50587314017227</v>
      </c>
      <c r="Q17" s="105" t="n">
        <v>2.79828993392925</v>
      </c>
      <c r="R17" s="105" t="n">
        <v>2.24893369523072</v>
      </c>
      <c r="S17" s="105" t="n">
        <v>2.29182582123759</v>
      </c>
      <c r="T17" s="105" t="n">
        <v>2.82658517952636</v>
      </c>
      <c r="U17" s="105" t="n">
        <v>3.02457466918715</v>
      </c>
      <c r="V17" s="105" t="n">
        <v>0.872203261281769</v>
      </c>
      <c r="W17" s="105" t="n">
        <v>0.448095593726677</v>
      </c>
      <c r="X17" s="105" t="n">
        <v>1.18870728083209</v>
      </c>
      <c r="Y17" s="105" t="n">
        <v>0.366972477064209</v>
      </c>
      <c r="Z17" s="105" t="n">
        <v>2.66917293233082</v>
      </c>
      <c r="AA17" s="105" t="n">
        <v>2.41635687732342</v>
      </c>
      <c r="AB17" s="105" t="n">
        <v>1.79882525697504</v>
      </c>
      <c r="AC17" s="105" t="n">
        <v>1.60877513711151</v>
      </c>
      <c r="AD17" s="105" t="n">
        <v>1.94068106920543</v>
      </c>
      <c r="AE17" s="105" t="n">
        <v>1.85117967332123</v>
      </c>
      <c r="AF17" s="105" t="n">
        <v>2.81283808150019</v>
      </c>
      <c r="AG17" s="105" t="n">
        <v>3.38251169485426</v>
      </c>
      <c r="AH17" s="105" t="n">
        <v>3.44827586206897</v>
      </c>
      <c r="AI17" s="105" t="n">
        <v>3.49251603706344</v>
      </c>
      <c r="AJ17" s="105" t="n">
        <v>2.73588214661523</v>
      </c>
      <c r="AK17" s="105" t="n">
        <v>2.47128437173687</v>
      </c>
      <c r="AL17" s="105" t="n">
        <v>2.3611111111111</v>
      </c>
      <c r="AM17" s="105" t="n">
        <v>2.58264462809919</v>
      </c>
      <c r="AN17" s="105" t="n">
        <v>1.98019801980197</v>
      </c>
      <c r="AO17" s="105" t="n">
        <v>2.03804347826086</v>
      </c>
      <c r="AP17" s="105" t="n">
        <v>1.89959294436906</v>
      </c>
      <c r="AQ17" s="105" t="n">
        <v>1.81268882175227</v>
      </c>
      <c r="AR17" s="105" t="n">
        <v>1.74087713424842</v>
      </c>
      <c r="AS17" s="105" t="n">
        <v>1.76431424766976</v>
      </c>
      <c r="AT17" s="105" t="n">
        <v>1.36484687083889</v>
      </c>
      <c r="AU17" s="105" t="n">
        <v>1.35179690075833</v>
      </c>
      <c r="AV17" s="105" t="n">
        <v>2.1059559065482</v>
      </c>
      <c r="AW17" s="105" t="n">
        <v>1.89728491985606</v>
      </c>
      <c r="AX17" s="105" t="n">
        <v>2.29885057471265</v>
      </c>
      <c r="AY17" s="105" t="n">
        <v>3.12296681847755</v>
      </c>
      <c r="AZ17" s="105" t="n">
        <v>2.15920077344505</v>
      </c>
      <c r="BA17" s="105" t="n">
        <v>2.92134831460673</v>
      </c>
      <c r="BB17" s="105" t="n">
        <v>2.85714285714285</v>
      </c>
      <c r="BC17" s="105" t="n">
        <v>2.49211356466876</v>
      </c>
      <c r="BD17" s="105" t="n">
        <v>2.42902208201892</v>
      </c>
      <c r="BE17" s="105" t="n">
        <v>1.46600124766063</v>
      </c>
      <c r="BF17" s="105" t="n">
        <v>-2.34082397003745</v>
      </c>
      <c r="BG17" s="105"/>
      <c r="BH17" s="105"/>
      <c r="BI17" s="105"/>
    </row>
    <row r="18" customFormat="false" ht="12.75" hidden="false" customHeight="false" outlineLevel="0" collapsed="false">
      <c r="A18" s="94" t="s">
        <v>115</v>
      </c>
      <c r="B18" s="104" t="s">
        <v>83</v>
      </c>
      <c r="C18" s="105" t="s">
        <v>83</v>
      </c>
      <c r="D18" s="105" t="s">
        <v>83</v>
      </c>
      <c r="E18" s="105" t="s">
        <v>83</v>
      </c>
      <c r="F18" s="105" t="s">
        <v>83</v>
      </c>
      <c r="G18" s="105" t="s">
        <v>83</v>
      </c>
      <c r="H18" s="105" t="s">
        <v>83</v>
      </c>
      <c r="I18" s="105" t="n">
        <v>1.28962923159592</v>
      </c>
      <c r="J18" s="105" t="n">
        <v>2.23433242506812</v>
      </c>
      <c r="K18" s="105" t="n">
        <v>1.23060460139112</v>
      </c>
      <c r="L18" s="105" t="n">
        <v>1.5633423180593</v>
      </c>
      <c r="M18" s="105" t="n">
        <v>1.90981432360742</v>
      </c>
      <c r="N18" s="105" t="n">
        <v>2.02558635394456</v>
      </c>
      <c r="O18" s="105" t="n">
        <v>2.58985200845665</v>
      </c>
      <c r="P18" s="105" t="n">
        <v>2.07006369426752</v>
      </c>
      <c r="Q18" s="105" t="n">
        <v>1.82196772514315</v>
      </c>
      <c r="R18" s="105" t="n">
        <v>2.2466039707419</v>
      </c>
      <c r="S18" s="105" t="n">
        <v>1.4940752189593</v>
      </c>
      <c r="T18" s="105" t="n">
        <v>2.65210608424337</v>
      </c>
      <c r="U18" s="105" t="n">
        <v>3.78323108384457</v>
      </c>
      <c r="V18" s="105" t="n">
        <v>0</v>
      </c>
      <c r="W18" s="105" t="n">
        <v>1.16751269035534</v>
      </c>
      <c r="X18" s="105" t="n">
        <v>0.455927051671722</v>
      </c>
      <c r="Y18" s="105" t="n">
        <v>-1.0344827586207</v>
      </c>
      <c r="Z18" s="105" t="n">
        <v>1.22636688809401</v>
      </c>
      <c r="AA18" s="105" t="n">
        <v>1.95684897139989</v>
      </c>
      <c r="AB18" s="105" t="n">
        <v>1.41200201714572</v>
      </c>
      <c r="AC18" s="105" t="n">
        <v>1.44350423096067</v>
      </c>
      <c r="AD18" s="105" t="n">
        <v>3.02877334679454</v>
      </c>
      <c r="AE18" s="105" t="n">
        <v>1.91929133858268</v>
      </c>
      <c r="AF18" s="105" t="n">
        <v>1.98906016907013</v>
      </c>
      <c r="AG18" s="105" t="n">
        <v>2.69872423945043</v>
      </c>
      <c r="AH18" s="105" t="n">
        <v>2.74375306222441</v>
      </c>
      <c r="AI18" s="105" t="n">
        <v>3.04200869145342</v>
      </c>
      <c r="AJ18" s="105" t="n">
        <v>3.16918576304242</v>
      </c>
      <c r="AK18" s="105" t="n">
        <v>2.19780219780219</v>
      </c>
      <c r="AL18" s="105" t="n">
        <v>2.09823557463042</v>
      </c>
      <c r="AM18" s="105" t="n">
        <v>1.4058106841612</v>
      </c>
      <c r="AN18" s="105" t="n">
        <v>1.70132325141776</v>
      </c>
      <c r="AO18" s="105" t="n">
        <v>2.05703599812996</v>
      </c>
      <c r="AP18" s="105" t="n">
        <v>1.7281644091546</v>
      </c>
      <c r="AQ18" s="105" t="n">
        <v>1.38632162661739</v>
      </c>
      <c r="AR18" s="105" t="n">
        <v>2.18401486988849</v>
      </c>
      <c r="AS18" s="105" t="n">
        <v>1.74072377462208</v>
      </c>
      <c r="AT18" s="105" t="n">
        <v>0.275482093663896</v>
      </c>
      <c r="AU18" s="105" t="n">
        <v>2.18778486782134</v>
      </c>
      <c r="AV18" s="105" t="n">
        <v>1.18235561618918</v>
      </c>
      <c r="AW18" s="105" t="n">
        <v>0.810445745159825</v>
      </c>
      <c r="AX18" s="105" t="n">
        <v>2.014652014652</v>
      </c>
      <c r="AY18" s="105" t="n">
        <v>-0.892060660124898</v>
      </c>
      <c r="AZ18" s="105" t="n">
        <v>-1.43820224719101</v>
      </c>
      <c r="BA18" s="105" t="n">
        <v>-1.07190710138455</v>
      </c>
      <c r="BB18" s="105" t="n">
        <v>0.987432675044886</v>
      </c>
      <c r="BC18" s="105" t="n">
        <v>1.35013501350134</v>
      </c>
      <c r="BD18" s="105" t="n">
        <v>3.19197446420429</v>
      </c>
      <c r="BE18" s="105" t="n">
        <v>3.16027088036117</v>
      </c>
      <c r="BF18" s="105" t="n">
        <v>0.75555555555556</v>
      </c>
      <c r="BG18" s="105"/>
      <c r="BH18" s="105"/>
      <c r="BI18" s="105"/>
    </row>
    <row r="19" customFormat="false" ht="12.75" hidden="false" customHeight="false" outlineLevel="0" collapsed="false">
      <c r="A19" s="94" t="s">
        <v>116</v>
      </c>
      <c r="B19" s="104" t="s">
        <v>83</v>
      </c>
      <c r="C19" s="105" t="s">
        <v>83</v>
      </c>
      <c r="D19" s="105" t="s">
        <v>83</v>
      </c>
      <c r="E19" s="105" t="s">
        <v>83</v>
      </c>
      <c r="F19" s="105" t="s">
        <v>83</v>
      </c>
      <c r="G19" s="105" t="s">
        <v>83</v>
      </c>
      <c r="H19" s="105" t="s">
        <v>83</v>
      </c>
      <c r="I19" s="105" t="n">
        <v>1.5063731170336</v>
      </c>
      <c r="J19" s="105" t="n">
        <v>2.30109204368173</v>
      </c>
      <c r="K19" s="105" t="n">
        <v>1.37931034482759</v>
      </c>
      <c r="L19" s="105" t="n">
        <v>1.53846153846153</v>
      </c>
      <c r="M19" s="105" t="n">
        <v>1.86453576864535</v>
      </c>
      <c r="N19" s="105" t="n">
        <v>1.94433854365231</v>
      </c>
      <c r="O19" s="105" t="n">
        <v>2.45653817082388</v>
      </c>
      <c r="P19" s="105" t="n">
        <v>2.12121212121212</v>
      </c>
      <c r="Q19" s="105" t="n">
        <v>1.75569667538289</v>
      </c>
      <c r="R19" s="105" t="n">
        <v>2.39341810022438</v>
      </c>
      <c r="S19" s="105" t="n">
        <v>1.77056436739211</v>
      </c>
      <c r="T19" s="105" t="n">
        <v>2.81899109792285</v>
      </c>
      <c r="U19" s="105" t="n">
        <v>3.85462555066079</v>
      </c>
      <c r="V19" s="105" t="n">
        <v>-0.0365230094959799</v>
      </c>
      <c r="W19" s="105" t="n">
        <v>1.01486045668722</v>
      </c>
      <c r="X19" s="105" t="n">
        <v>1.76767676767678</v>
      </c>
      <c r="Y19" s="105" t="n">
        <v>-1.37857900318133</v>
      </c>
      <c r="Z19" s="105" t="n">
        <v>1.82681768359518</v>
      </c>
      <c r="AA19" s="105" t="n">
        <v>1.93756727664156</v>
      </c>
      <c r="AB19" s="105" t="n">
        <v>1.55973059198867</v>
      </c>
      <c r="AC19" s="105" t="n">
        <v>2.40143369175627</v>
      </c>
      <c r="AD19" s="105" t="n">
        <v>2.72694653749552</v>
      </c>
      <c r="AE19" s="105" t="n">
        <v>2.00633579725449</v>
      </c>
      <c r="AF19" s="105" t="n">
        <v>1.78010471204189</v>
      </c>
      <c r="AG19" s="105" t="n">
        <v>1.71508575428771</v>
      </c>
      <c r="AH19" s="105" t="n">
        <v>2.16556060076843</v>
      </c>
      <c r="AI19" s="105" t="n">
        <v>2.55348516218081</v>
      </c>
      <c r="AJ19" s="105" t="n">
        <v>4.14951989026062</v>
      </c>
      <c r="AK19" s="105" t="n">
        <v>2.37439779766002</v>
      </c>
      <c r="AL19" s="105" t="n">
        <v>2.11965811965813</v>
      </c>
      <c r="AM19" s="105" t="n">
        <v>0.504710632570649</v>
      </c>
      <c r="AN19" s="105" t="n">
        <v>-0.757326308857415</v>
      </c>
      <c r="AO19" s="105" t="n">
        <v>0.638655462184872</v>
      </c>
      <c r="AP19" s="105" t="n">
        <v>0.368262470706398</v>
      </c>
      <c r="AQ19" s="105" t="n">
        <v>1.80783394710411</v>
      </c>
      <c r="AR19" s="105" t="n">
        <v>1.92435301924354</v>
      </c>
      <c r="AS19" s="105" t="n">
        <v>1.80360721442885</v>
      </c>
      <c r="AT19" s="105" t="n">
        <v>0.266844563042028</v>
      </c>
      <c r="AU19" s="105" t="n">
        <v>0.78921407431767</v>
      </c>
      <c r="AV19" s="105" t="n">
        <v>2.21354166666667</v>
      </c>
      <c r="AW19" s="105" t="n">
        <v>1.27952755905511</v>
      </c>
      <c r="AX19" s="105" t="n">
        <v>2.69461077844311</v>
      </c>
      <c r="AY19" s="105" t="n">
        <v>2.61011419249593</v>
      </c>
      <c r="AZ19" s="105" t="n">
        <v>-1.91082802547771</v>
      </c>
      <c r="BA19" s="105" t="n">
        <v>-0.323939099449305</v>
      </c>
      <c r="BB19" s="105" t="n">
        <v>-0.161969549724645</v>
      </c>
      <c r="BC19" s="105" t="n">
        <v>0.445151033386338</v>
      </c>
      <c r="BD19" s="105" t="n">
        <v>2.95454545454545</v>
      </c>
      <c r="BE19" s="105" t="n">
        <v>2.1774455638609</v>
      </c>
      <c r="BF19" s="105" t="n">
        <v>2.7255029201817</v>
      </c>
      <c r="BG19" s="105"/>
      <c r="BH19" s="105"/>
      <c r="BI19" s="105"/>
    </row>
    <row r="20" customFormat="false" ht="12.75" hidden="false" customHeight="false" outlineLevel="0" collapsed="false">
      <c r="A20" s="94" t="s">
        <v>117</v>
      </c>
      <c r="B20" s="104" t="s">
        <v>83</v>
      </c>
      <c r="C20" s="105" t="s">
        <v>83</v>
      </c>
      <c r="D20" s="105" t="s">
        <v>83</v>
      </c>
      <c r="E20" s="105" t="s">
        <v>83</v>
      </c>
      <c r="F20" s="105" t="s">
        <v>83</v>
      </c>
      <c r="G20" s="105" t="s">
        <v>83</v>
      </c>
      <c r="H20" s="105" t="s">
        <v>83</v>
      </c>
      <c r="I20" s="105" t="n">
        <v>4.5267489711934</v>
      </c>
      <c r="J20" s="105" t="n">
        <v>1.85792349726776</v>
      </c>
      <c r="K20" s="105" t="n">
        <v>0.0714796283059371</v>
      </c>
      <c r="L20" s="105" t="n">
        <v>-0.638750887154004</v>
      </c>
      <c r="M20" s="105" t="n">
        <v>0.680028632784541</v>
      </c>
      <c r="N20" s="105" t="n">
        <v>0.572246065808301</v>
      </c>
      <c r="O20" s="105" t="n">
        <v>0.75</v>
      </c>
      <c r="P20" s="105" t="n">
        <v>0.892857142857139</v>
      </c>
      <c r="Q20" s="105" t="n">
        <v>1.59971560611447</v>
      </c>
      <c r="R20" s="105" t="n">
        <v>3.44950213371267</v>
      </c>
      <c r="S20" s="105" t="n">
        <v>2.76497695852535</v>
      </c>
      <c r="T20" s="105" t="n">
        <v>4.70796460176992</v>
      </c>
      <c r="U20" s="105" t="n">
        <v>2.3442967109867</v>
      </c>
      <c r="V20" s="105" t="n">
        <v>2.20006875214851</v>
      </c>
      <c r="W20" s="105" t="n">
        <v>2.41462573301139</v>
      </c>
      <c r="X20" s="105" t="n">
        <v>1.72413793103448</v>
      </c>
      <c r="Y20" s="105" t="n">
        <v>4.68376068376068</v>
      </c>
      <c r="Z20" s="105" t="n">
        <v>3.29633366969391</v>
      </c>
      <c r="AA20" s="105" t="n">
        <v>2.79555405860559</v>
      </c>
      <c r="AB20" s="105" t="n">
        <v>-0.398803589232301</v>
      </c>
      <c r="AC20" s="105" t="n">
        <v>-1.11038536903985</v>
      </c>
      <c r="AD20" s="105" t="n">
        <v>4.00521002930641</v>
      </c>
      <c r="AE20" s="105" t="n">
        <v>6.32372214941022</v>
      </c>
      <c r="AF20" s="105" t="n">
        <v>7.94127460794127</v>
      </c>
      <c r="AG20" s="105" t="n">
        <v>11.0303830911493</v>
      </c>
      <c r="AH20" s="105" t="n">
        <v>5.88603631809643</v>
      </c>
      <c r="AI20" s="105" t="n">
        <v>5.67026194144837</v>
      </c>
      <c r="AJ20" s="105" t="n">
        <v>4.82225656877897</v>
      </c>
      <c r="AK20" s="105" t="n">
        <v>2.70672218917312</v>
      </c>
      <c r="AL20" s="105" t="n">
        <v>1.80366646954464</v>
      </c>
      <c r="AM20" s="105" t="n">
        <v>1.6331291921843</v>
      </c>
      <c r="AN20" s="105" t="n">
        <v>2.00530816868181</v>
      </c>
      <c r="AO20" s="105" t="n">
        <v>1.33217492035911</v>
      </c>
      <c r="AP20" s="105" t="n">
        <v>1.21986639558524</v>
      </c>
      <c r="AQ20" s="105" t="n">
        <v>-0.315638450502149</v>
      </c>
      <c r="AR20" s="105" t="n">
        <v>1.12749349522983</v>
      </c>
      <c r="AS20" s="105" t="n">
        <v>0.342955130037154</v>
      </c>
      <c r="AT20" s="105" t="n">
        <v>-0.086083213773307</v>
      </c>
      <c r="AU20" s="105" t="n">
        <v>1.66954519286126</v>
      </c>
      <c r="AV20" s="105" t="n">
        <v>0.600343053173248</v>
      </c>
      <c r="AW20" s="105" t="n">
        <v>0.370264881800054</v>
      </c>
      <c r="AX20" s="105" t="n">
        <v>2.01033888569788</v>
      </c>
      <c r="AY20" s="105" t="n">
        <v>1.01925254813138</v>
      </c>
      <c r="AZ20" s="105" t="n">
        <v>2.61437908496731</v>
      </c>
      <c r="BA20" s="105" t="n">
        <v>6.07264472190691</v>
      </c>
      <c r="BB20" s="105" t="n">
        <v>4.39189189189189</v>
      </c>
      <c r="BC20" s="105" t="n">
        <v>4.79260089686098</v>
      </c>
      <c r="BD20" s="105" t="n">
        <v>4.40321240653559</v>
      </c>
      <c r="BE20" s="105" t="n">
        <v>4.36062065275549</v>
      </c>
      <c r="BF20" s="105" t="n">
        <v>4.12621359223301</v>
      </c>
      <c r="BG20" s="105"/>
      <c r="BH20" s="105"/>
      <c r="BI20" s="105"/>
    </row>
    <row r="21" customFormat="false" ht="12.75" hidden="false" customHeight="false" outlineLevel="0" collapsed="false">
      <c r="A21" s="94" t="s">
        <v>118</v>
      </c>
      <c r="B21" s="104" t="s">
        <v>83</v>
      </c>
      <c r="C21" s="105" t="s">
        <v>83</v>
      </c>
      <c r="D21" s="105" t="s">
        <v>83</v>
      </c>
      <c r="E21" s="105" t="s">
        <v>83</v>
      </c>
      <c r="F21" s="105" t="s">
        <v>83</v>
      </c>
      <c r="G21" s="105" t="s">
        <v>83</v>
      </c>
      <c r="H21" s="105" t="s">
        <v>83</v>
      </c>
      <c r="I21" s="105" t="n">
        <v>0.751126690035051</v>
      </c>
      <c r="J21" s="105" t="n">
        <v>1.56962025316456</v>
      </c>
      <c r="K21" s="105" t="n">
        <v>2.20994475138122</v>
      </c>
      <c r="L21" s="105" t="n">
        <v>2.19341974077767</v>
      </c>
      <c r="M21" s="105" t="n">
        <v>2.38568588469185</v>
      </c>
      <c r="N21" s="105" t="n">
        <v>2.54237288135593</v>
      </c>
      <c r="O21" s="105" t="n">
        <v>2.01474201474201</v>
      </c>
      <c r="P21" s="105" t="n">
        <v>1.51219512195122</v>
      </c>
      <c r="Q21" s="105" t="n">
        <v>1.99029126213593</v>
      </c>
      <c r="R21" s="105" t="n">
        <v>2.33349538162373</v>
      </c>
      <c r="S21" s="105" t="n">
        <v>1.05973025048169</v>
      </c>
      <c r="T21" s="105" t="n">
        <v>1.68188370975493</v>
      </c>
      <c r="U21" s="105" t="n">
        <v>2.95097572584484</v>
      </c>
      <c r="V21" s="105" t="n">
        <v>1.28266033254157</v>
      </c>
      <c r="W21" s="105" t="n">
        <v>2.00190657769303</v>
      </c>
      <c r="X21" s="105" t="n">
        <v>1.18147448015122</v>
      </c>
      <c r="Y21" s="105" t="n">
        <v>0.138696255201111</v>
      </c>
      <c r="Z21" s="105" t="n">
        <v>1.31332082551594</v>
      </c>
      <c r="AA21" s="105" t="n">
        <v>2.28971962616822</v>
      </c>
      <c r="AB21" s="105" t="n">
        <v>1.40121438580103</v>
      </c>
      <c r="AC21" s="105" t="n">
        <v>1.20036934441367</v>
      </c>
      <c r="AD21" s="105" t="n">
        <v>2.68518518518519</v>
      </c>
      <c r="AE21" s="105" t="n">
        <v>1.50753768844221</v>
      </c>
      <c r="AF21" s="105" t="n">
        <v>2.21096269000461</v>
      </c>
      <c r="AG21" s="105" t="n">
        <v>3.05656934306569</v>
      </c>
      <c r="AH21" s="105" t="n">
        <v>2.07394048692515</v>
      </c>
      <c r="AI21" s="105" t="n">
        <v>2.52025202520252</v>
      </c>
      <c r="AJ21" s="105" t="n">
        <v>2.61378999549346</v>
      </c>
      <c r="AK21" s="105" t="n">
        <v>0.796812749003976</v>
      </c>
      <c r="AL21" s="105" t="n">
        <v>1.63427561837455</v>
      </c>
      <c r="AM21" s="105" t="n">
        <v>1.97541703248463</v>
      </c>
      <c r="AN21" s="105" t="n">
        <v>2.72288098375056</v>
      </c>
      <c r="AO21" s="105" t="n">
        <v>3.07422046552482</v>
      </c>
      <c r="AP21" s="105" t="n">
        <v>1.43415906127771</v>
      </c>
      <c r="AQ21" s="105" t="n">
        <v>1.33448127421438</v>
      </c>
      <c r="AR21" s="105" t="n">
        <v>0.769559640872174</v>
      </c>
      <c r="AS21" s="105" t="n">
        <v>1.1930123561994</v>
      </c>
      <c r="AT21" s="105" t="n">
        <v>1.41388174807197</v>
      </c>
      <c r="AU21" s="105" t="n">
        <v>1.35938827527613</v>
      </c>
      <c r="AV21" s="105" t="n">
        <v>2.0364870598218</v>
      </c>
      <c r="AW21" s="105" t="n">
        <v>1.38947368421051</v>
      </c>
      <c r="AX21" s="105" t="n">
        <v>1.94338825517532</v>
      </c>
      <c r="AY21" s="105" t="n">
        <v>2.0536462699078</v>
      </c>
      <c r="AZ21" s="105" t="n">
        <v>1.74636174636174</v>
      </c>
      <c r="BA21" s="105" t="n">
        <v>2.65780730897009</v>
      </c>
      <c r="BB21" s="105" t="n">
        <v>0.787401574803141</v>
      </c>
      <c r="BC21" s="105" t="n">
        <v>0.985626283367552</v>
      </c>
      <c r="BD21" s="105" t="n">
        <v>0.490396403759689</v>
      </c>
      <c r="BE21" s="105" t="n">
        <v>-0.768608414239481</v>
      </c>
      <c r="BF21" s="105" t="n">
        <v>-2.96052631578947</v>
      </c>
      <c r="BG21" s="105"/>
      <c r="BH21" s="105"/>
      <c r="BI21" s="105"/>
    </row>
    <row r="22" customFormat="false" ht="12.75" hidden="false" customHeight="false" outlineLevel="0" collapsed="false">
      <c r="A22" s="94" t="s">
        <v>119</v>
      </c>
      <c r="B22" s="104" t="s">
        <v>83</v>
      </c>
      <c r="C22" s="105" t="s">
        <v>83</v>
      </c>
      <c r="D22" s="105" t="s">
        <v>83</v>
      </c>
      <c r="E22" s="105" t="s">
        <v>83</v>
      </c>
      <c r="F22" s="105" t="s">
        <v>83</v>
      </c>
      <c r="G22" s="105" t="s">
        <v>83</v>
      </c>
      <c r="H22" s="105" t="s">
        <v>83</v>
      </c>
      <c r="I22" s="105" t="n">
        <v>2.66893810335036</v>
      </c>
      <c r="J22" s="105" t="n">
        <v>2.69209197980931</v>
      </c>
      <c r="K22" s="105" t="n">
        <v>3.6640360766629</v>
      </c>
      <c r="L22" s="105" t="n">
        <v>2.59668508287292</v>
      </c>
      <c r="M22" s="105" t="n">
        <v>1.99115044247789</v>
      </c>
      <c r="N22" s="105" t="n">
        <v>3.22228290551611</v>
      </c>
      <c r="O22" s="105" t="n">
        <v>3.37139749864058</v>
      </c>
      <c r="P22" s="105" t="n">
        <v>3.82337102854066</v>
      </c>
      <c r="Q22" s="105" t="n">
        <v>4.77223427331887</v>
      </c>
      <c r="R22" s="105" t="n">
        <v>3.01587301587301</v>
      </c>
      <c r="S22" s="105" t="n">
        <v>2.26196738558653</v>
      </c>
      <c r="T22" s="105" t="n">
        <v>2.64522821576763</v>
      </c>
      <c r="U22" s="105" t="n">
        <v>3.67494824016563</v>
      </c>
      <c r="V22" s="105" t="n">
        <v>3.90344119157679</v>
      </c>
      <c r="W22" s="105" t="n">
        <v>5.50411522633745</v>
      </c>
      <c r="X22" s="105" t="n">
        <v>4.59828196058616</v>
      </c>
      <c r="Y22" s="105" t="n">
        <v>4.89266100848727</v>
      </c>
      <c r="Z22" s="105" t="n">
        <v>4.54770143351458</v>
      </c>
      <c r="AA22" s="105" t="n">
        <v>3.55923939541687</v>
      </c>
      <c r="AB22" s="105" t="n">
        <v>3.09178743961354</v>
      </c>
      <c r="AC22" s="105" t="n">
        <v>3.18895763921942</v>
      </c>
      <c r="AD22" s="105" t="n">
        <v>4.68085106382978</v>
      </c>
      <c r="AE22" s="105" t="n">
        <v>4.33145009416197</v>
      </c>
      <c r="AF22" s="105" t="n">
        <v>5.10777881911903</v>
      </c>
      <c r="AG22" s="105" t="n">
        <v>5.39667896678967</v>
      </c>
      <c r="AH22" s="105" t="n">
        <v>4.06504065040652</v>
      </c>
      <c r="AI22" s="105" t="n">
        <v>4.24187725631768</v>
      </c>
      <c r="AJ22" s="105" t="n">
        <v>4.36914846188141</v>
      </c>
      <c r="AK22" s="105" t="n">
        <v>2.14442013129104</v>
      </c>
      <c r="AL22" s="105" t="n">
        <v>2.38715277777777</v>
      </c>
      <c r="AM22" s="105" t="n">
        <v>2.64069264069265</v>
      </c>
      <c r="AN22" s="105" t="n">
        <v>1.15335326783426</v>
      </c>
      <c r="AO22" s="105" t="n">
        <v>2.31362467866323</v>
      </c>
      <c r="AP22" s="105" t="n">
        <v>1.44128868164476</v>
      </c>
      <c r="AQ22" s="105" t="n">
        <v>1.3918177983973</v>
      </c>
      <c r="AR22" s="105" t="n">
        <v>1.68918918918919</v>
      </c>
      <c r="AS22" s="105" t="n">
        <v>1.71691792294808</v>
      </c>
      <c r="AT22" s="105" t="n">
        <v>2.92519849561219</v>
      </c>
      <c r="AU22" s="105" t="n">
        <v>3.24459234608985</v>
      </c>
      <c r="AV22" s="105" t="n">
        <v>4.31893687707641</v>
      </c>
      <c r="AW22" s="105" t="n">
        <v>3.54055166735282</v>
      </c>
      <c r="AX22" s="105" t="n">
        <v>3.16686967113276</v>
      </c>
      <c r="AY22" s="105" t="n">
        <v>3.46494762288476</v>
      </c>
      <c r="AZ22" s="105" t="n">
        <v>2.38853503184713</v>
      </c>
      <c r="BA22" s="105" t="n">
        <v>3.06163021868788</v>
      </c>
      <c r="BB22" s="105" t="n">
        <v>2.12514757969305</v>
      </c>
      <c r="BC22" s="105" t="n">
        <v>2.53115264797508</v>
      </c>
      <c r="BD22" s="105" t="n">
        <v>4.23794712286158</v>
      </c>
      <c r="BE22" s="105" t="n">
        <v>4.24382716049382</v>
      </c>
      <c r="BF22" s="105" t="n">
        <v>4.62427745664739</v>
      </c>
      <c r="BG22" s="105"/>
      <c r="BH22" s="105"/>
      <c r="BI22" s="105"/>
    </row>
    <row r="23" customFormat="false" ht="12.75" hidden="false" customHeight="false" outlineLevel="0" collapsed="false">
      <c r="A23" s="94" t="s">
        <v>120</v>
      </c>
      <c r="B23" s="104" t="s">
        <v>83</v>
      </c>
      <c r="C23" s="105" t="s">
        <v>83</v>
      </c>
      <c r="D23" s="105" t="s">
        <v>83</v>
      </c>
      <c r="E23" s="105" t="s">
        <v>83</v>
      </c>
      <c r="F23" s="105" t="s">
        <v>83</v>
      </c>
      <c r="G23" s="105" t="s">
        <v>83</v>
      </c>
      <c r="H23" s="105" t="s">
        <v>83</v>
      </c>
      <c r="I23" s="105" t="n">
        <v>1.998001998002</v>
      </c>
      <c r="J23" s="105" t="n">
        <v>2.87270926201089</v>
      </c>
      <c r="K23" s="105" t="n">
        <v>4.80240120060029</v>
      </c>
      <c r="L23" s="105" t="n">
        <v>3.35276967930029</v>
      </c>
      <c r="M23" s="105" t="n">
        <v>3.62389813907933</v>
      </c>
      <c r="N23" s="105" t="n">
        <v>4.42946557534907</v>
      </c>
      <c r="O23" s="105" t="n">
        <v>2.57756563245823</v>
      </c>
      <c r="P23" s="105" t="n">
        <v>2.72684532204983</v>
      </c>
      <c r="Q23" s="105" t="n">
        <v>5.15122873345936</v>
      </c>
      <c r="R23" s="105" t="n">
        <v>2.72014753342553</v>
      </c>
      <c r="S23" s="105" t="n">
        <v>4.46719404374127</v>
      </c>
      <c r="T23" s="105" t="n">
        <v>3.38672768878719</v>
      </c>
      <c r="U23" s="105" t="n">
        <v>2.74157303370785</v>
      </c>
      <c r="V23" s="105" t="n">
        <v>-0.89766606822262</v>
      </c>
      <c r="W23" s="105" t="n">
        <v>-1.64810690423163</v>
      </c>
      <c r="X23" s="105" t="n">
        <v>0.0442673749446669</v>
      </c>
      <c r="Y23" s="105" t="n">
        <v>-1.0936132983377</v>
      </c>
      <c r="Z23" s="105" t="n">
        <v>3.53260869565217</v>
      </c>
      <c r="AA23" s="105" t="n">
        <v>5.70652173913044</v>
      </c>
      <c r="AB23" s="105" t="n">
        <v>4.33628318584071</v>
      </c>
      <c r="AC23" s="105" t="n">
        <v>4.24590888987173</v>
      </c>
      <c r="AD23" s="105" t="n">
        <v>4.41819772528433</v>
      </c>
      <c r="AE23" s="105" t="n">
        <v>3.68466152527849</v>
      </c>
      <c r="AF23" s="105" t="n">
        <v>4.19847328244273</v>
      </c>
      <c r="AG23" s="105" t="n">
        <v>4.75180313958421</v>
      </c>
      <c r="AH23" s="105" t="n">
        <v>6.36782572266444</v>
      </c>
      <c r="AI23" s="105" t="n">
        <v>3.42975206611571</v>
      </c>
      <c r="AJ23" s="105" t="n">
        <v>2.8083028083028</v>
      </c>
      <c r="AK23" s="105" t="n">
        <v>2.87565816119886</v>
      </c>
      <c r="AL23" s="105" t="n">
        <v>1.37849547065774</v>
      </c>
      <c r="AM23" s="105" t="n">
        <v>3.5557331202557</v>
      </c>
      <c r="AN23" s="105" t="n">
        <v>2.45447347585115</v>
      </c>
      <c r="AO23" s="105" t="n">
        <v>1.88976377952757</v>
      </c>
      <c r="AP23" s="105" t="n">
        <v>0.971250971250967</v>
      </c>
      <c r="AQ23" s="105" t="n">
        <v>0.925925925925924</v>
      </c>
      <c r="AR23" s="105" t="n">
        <v>2.08655332302936</v>
      </c>
      <c r="AS23" s="105" t="n">
        <v>2.7434312210201</v>
      </c>
      <c r="AT23" s="105" t="n">
        <v>3.53982300884957</v>
      </c>
      <c r="AU23" s="105" t="n">
        <v>3.78440366972477</v>
      </c>
      <c r="AV23" s="105" t="n">
        <v>3.44436033308099</v>
      </c>
      <c r="AW23" s="105" t="n">
        <v>4.02406919894698</v>
      </c>
      <c r="AX23" s="105" t="n">
        <v>4.19918246005202</v>
      </c>
      <c r="AY23" s="105" t="n">
        <v>-2.68876611418048</v>
      </c>
      <c r="AZ23" s="105" t="n">
        <v>-2.85400658616905</v>
      </c>
      <c r="BA23" s="105" t="n">
        <v>-2.38611713665944</v>
      </c>
      <c r="BB23" s="105" t="n">
        <v>-2.99572039942939</v>
      </c>
      <c r="BC23" s="105" t="n">
        <v>4.42846328538987</v>
      </c>
      <c r="BD23" s="105" t="n">
        <v>4.97175141242938</v>
      </c>
      <c r="BE23" s="105" t="n">
        <v>4.29629629629629</v>
      </c>
      <c r="BF23" s="105" t="n">
        <v>1.47058823529412</v>
      </c>
      <c r="BG23" s="105"/>
      <c r="BH23" s="105"/>
      <c r="BI23" s="105"/>
    </row>
    <row r="24" customFormat="false" ht="25.5" hidden="false" customHeight="false" outlineLevel="0" collapsed="false">
      <c r="A24" s="94" t="s">
        <v>121</v>
      </c>
      <c r="B24" s="104" t="s">
        <v>83</v>
      </c>
      <c r="C24" s="105" t="s">
        <v>83</v>
      </c>
      <c r="D24" s="105" t="s">
        <v>83</v>
      </c>
      <c r="E24" s="105" t="s">
        <v>83</v>
      </c>
      <c r="F24" s="105" t="s">
        <v>83</v>
      </c>
      <c r="G24" s="105" t="s">
        <v>83</v>
      </c>
      <c r="H24" s="105" t="s">
        <v>83</v>
      </c>
      <c r="I24" s="105" t="n">
        <v>2.00372786579683</v>
      </c>
      <c r="J24" s="105" t="n">
        <v>1.93670288143599</v>
      </c>
      <c r="K24" s="105" t="n">
        <v>3.00610615312354</v>
      </c>
      <c r="L24" s="105" t="n">
        <v>1.28854118729866</v>
      </c>
      <c r="M24" s="105" t="n">
        <v>1.05070808588397</v>
      </c>
      <c r="N24" s="105" t="n">
        <v>2.03892493049121</v>
      </c>
      <c r="O24" s="105" t="n">
        <v>1.50478796169631</v>
      </c>
      <c r="P24" s="105" t="n">
        <v>1.6356201726488</v>
      </c>
      <c r="Q24" s="105" t="n">
        <v>1.35623869801084</v>
      </c>
      <c r="R24" s="105" t="n">
        <v>1.81653042688465</v>
      </c>
      <c r="S24" s="105" t="n">
        <v>0.58400718778077</v>
      </c>
      <c r="T24" s="105" t="n">
        <v>2.19043361645059</v>
      </c>
      <c r="U24" s="105" t="n">
        <v>3.47903657448707</v>
      </c>
      <c r="V24" s="105" t="n">
        <v>-0.802854594112404</v>
      </c>
      <c r="W24" s="105" t="n">
        <v>0.84859312192944</v>
      </c>
      <c r="X24" s="105" t="n">
        <v>0.0437445319334984</v>
      </c>
      <c r="Y24" s="105" t="n">
        <v>-2.02586206896552</v>
      </c>
      <c r="Z24" s="105" t="n">
        <v>0.584532374100718</v>
      </c>
      <c r="AA24" s="105" t="n">
        <v>0.39858281665191</v>
      </c>
      <c r="AB24" s="105" t="n">
        <v>0.830782684739845</v>
      </c>
      <c r="AC24" s="105" t="n">
        <v>1.01187857457106</v>
      </c>
      <c r="AD24" s="105" t="n">
        <v>2.72686633884666</v>
      </c>
      <c r="AE24" s="105" t="n">
        <v>2.51433612704015</v>
      </c>
      <c r="AF24" s="105" t="n">
        <v>1.21422376409366</v>
      </c>
      <c r="AG24" s="105" t="n">
        <v>2.09059233449477</v>
      </c>
      <c r="AH24" s="105" t="n">
        <v>1.56657963446476</v>
      </c>
      <c r="AI24" s="105" t="n">
        <v>1.07573149741825</v>
      </c>
      <c r="AJ24" s="105" t="n">
        <v>2.01371036846616</v>
      </c>
      <c r="AK24" s="105" t="n">
        <v>1.40784982935153</v>
      </c>
      <c r="AL24" s="105" t="n">
        <v>2.2279348757498</v>
      </c>
      <c r="AM24" s="105" t="n">
        <v>2.38399318859088</v>
      </c>
      <c r="AN24" s="105" t="n">
        <v>1.0919781604368</v>
      </c>
      <c r="AO24" s="105" t="n">
        <v>2.14556163230964</v>
      </c>
      <c r="AP24" s="105" t="n">
        <v>1.04777870913664</v>
      </c>
      <c r="AQ24" s="105" t="n">
        <v>0.457380457380467</v>
      </c>
      <c r="AR24" s="105" t="n">
        <v>0.914000830909842</v>
      </c>
      <c r="AS24" s="105" t="n">
        <v>0.617792421746287</v>
      </c>
      <c r="AT24" s="105" t="n">
        <v>0.124429697221061</v>
      </c>
      <c r="AU24" s="105" t="n">
        <v>1.49006622516556</v>
      </c>
      <c r="AV24" s="105" t="n">
        <v>1.85261424454508</v>
      </c>
      <c r="AW24" s="105" t="n">
        <v>1.14613180515759</v>
      </c>
      <c r="AX24" s="105" t="n">
        <v>1.78127589063794</v>
      </c>
      <c r="AY24" s="105" t="n">
        <v>2.03915171288745</v>
      </c>
      <c r="AZ24" s="105" t="n">
        <v>1.17219078415522</v>
      </c>
      <c r="BA24" s="105" t="n">
        <v>2.91380008093888</v>
      </c>
      <c r="BB24" s="105" t="n">
        <v>2.23850223850224</v>
      </c>
      <c r="BC24" s="105" t="n">
        <v>0.919264588329341</v>
      </c>
      <c r="BD24" s="105" t="n">
        <v>1.67798641630044</v>
      </c>
      <c r="BE24" s="105" t="n">
        <v>0.747149036570988</v>
      </c>
      <c r="BF24" s="105" t="n">
        <v>-2.58757961783439</v>
      </c>
      <c r="BG24" s="105"/>
      <c r="BH24" s="105"/>
      <c r="BI24" s="105"/>
    </row>
    <row r="25" customFormat="false" ht="12.75" hidden="false" customHeight="false" outlineLevel="0" collapsed="false">
      <c r="A25" s="94" t="s">
        <v>122</v>
      </c>
      <c r="B25" s="104" t="s">
        <v>83</v>
      </c>
      <c r="C25" s="105" t="s">
        <v>83</v>
      </c>
      <c r="D25" s="105" t="s">
        <v>83</v>
      </c>
      <c r="E25" s="105" t="s">
        <v>83</v>
      </c>
      <c r="F25" s="105" t="s">
        <v>83</v>
      </c>
      <c r="G25" s="105" t="s">
        <v>83</v>
      </c>
      <c r="H25" s="105" t="s">
        <v>83</v>
      </c>
      <c r="I25" s="105" t="n">
        <v>0.691144708423337</v>
      </c>
      <c r="J25" s="105" t="n">
        <v>1.78183398522383</v>
      </c>
      <c r="K25" s="105" t="n">
        <v>2.97927461139898</v>
      </c>
      <c r="L25" s="105" t="n">
        <v>0.986277873070335</v>
      </c>
      <c r="M25" s="105" t="n">
        <v>1.32990132990133</v>
      </c>
      <c r="N25" s="105" t="n">
        <v>2.69000853970964</v>
      </c>
      <c r="O25" s="105" t="n">
        <v>1.29979035639414</v>
      </c>
      <c r="P25" s="105" t="n">
        <v>1.99575371549894</v>
      </c>
      <c r="Q25" s="105" t="n">
        <v>2.24386113463166</v>
      </c>
      <c r="R25" s="105" t="n">
        <v>1.58004158004157</v>
      </c>
      <c r="S25" s="105" t="n">
        <v>1.82119205298012</v>
      </c>
      <c r="T25" s="105" t="n">
        <v>3.53871773522066</v>
      </c>
      <c r="U25" s="105" t="n">
        <v>4.22360248447204</v>
      </c>
      <c r="V25" s="105" t="n">
        <v>2.4559967253377</v>
      </c>
      <c r="W25" s="105" t="n">
        <v>3.57723577235774</v>
      </c>
      <c r="X25" s="105" t="n">
        <v>3.49819059107359</v>
      </c>
      <c r="Y25" s="105" t="n">
        <v>1.27135478744538</v>
      </c>
      <c r="Z25" s="105" t="n">
        <v>1.39832201358369</v>
      </c>
      <c r="AA25" s="105" t="n">
        <v>1.29513343799057</v>
      </c>
      <c r="AB25" s="105" t="n">
        <v>0.660450660450664</v>
      </c>
      <c r="AC25" s="105" t="n">
        <v>0.784621420164783</v>
      </c>
      <c r="AD25" s="105" t="n">
        <v>1.37903861308118</v>
      </c>
      <c r="AE25" s="105" t="n">
        <v>1.35606354126307</v>
      </c>
      <c r="AF25" s="105" t="n">
        <v>1.5824006175222</v>
      </c>
      <c r="AG25" s="105" t="n">
        <v>3.69793694044375</v>
      </c>
      <c r="AH25" s="105" t="n">
        <v>3.84764865915275</v>
      </c>
      <c r="AI25" s="105" t="n">
        <v>3.05810397553516</v>
      </c>
      <c r="AJ25" s="105" t="n">
        <v>3.03951367781154</v>
      </c>
      <c r="AK25" s="105" t="n">
        <v>1.8018018018018</v>
      </c>
      <c r="AL25" s="105" t="n">
        <v>1.98353293413174</v>
      </c>
      <c r="AM25" s="105" t="n">
        <v>1.81750741839764</v>
      </c>
      <c r="AN25" s="105" t="n">
        <v>1.5117994100295</v>
      </c>
      <c r="AO25" s="105" t="n">
        <v>2.28613569321534</v>
      </c>
      <c r="AP25" s="105" t="n">
        <v>2.42201834862385</v>
      </c>
      <c r="AQ25" s="105" t="n">
        <v>1.45719489981786</v>
      </c>
      <c r="AR25" s="105" t="n">
        <v>0.690156193243723</v>
      </c>
      <c r="AS25" s="105" t="n">
        <v>1.15356885364095</v>
      </c>
      <c r="AT25" s="105" t="n">
        <v>-0.179147259046943</v>
      </c>
      <c r="AU25" s="105" t="n">
        <v>2.19030520646319</v>
      </c>
      <c r="AV25" s="105" t="n">
        <v>3.03030303030303</v>
      </c>
      <c r="AW25" s="105" t="n">
        <v>1.78189593727727</v>
      </c>
      <c r="AX25" s="105" t="n">
        <v>2.58435032304378</v>
      </c>
      <c r="AY25" s="105" t="n">
        <v>3.51370344342938</v>
      </c>
      <c r="AZ25" s="105" t="n">
        <v>1.78571428571428</v>
      </c>
      <c r="BA25" s="105" t="n">
        <v>3.53641456582633</v>
      </c>
      <c r="BB25" s="105" t="n">
        <v>2.37928621413576</v>
      </c>
      <c r="BC25" s="105" t="n">
        <v>0.712830957230139</v>
      </c>
      <c r="BD25" s="105" t="n">
        <v>1.96078431372548</v>
      </c>
      <c r="BE25" s="105" t="n">
        <v>0.845451471085568</v>
      </c>
      <c r="BF25" s="105" t="n">
        <v>0.307587149692409</v>
      </c>
      <c r="BG25" s="105"/>
      <c r="BH25" s="105"/>
      <c r="BI25" s="105"/>
    </row>
    <row r="26" customFormat="false" ht="26.25" hidden="false" customHeight="true" outlineLevel="0" collapsed="false">
      <c r="A26" s="94" t="s">
        <v>123</v>
      </c>
      <c r="B26" s="104" t="s">
        <v>83</v>
      </c>
      <c r="C26" s="105" t="s">
        <v>83</v>
      </c>
      <c r="D26" s="105" t="s">
        <v>83</v>
      </c>
      <c r="E26" s="105" t="s">
        <v>83</v>
      </c>
      <c r="F26" s="105" t="s">
        <v>83</v>
      </c>
      <c r="G26" s="105" t="s">
        <v>83</v>
      </c>
      <c r="H26" s="105" t="s">
        <v>83</v>
      </c>
      <c r="I26" s="105" t="n">
        <v>0.941465411379454</v>
      </c>
      <c r="J26" s="105" t="n">
        <v>2.2964509394572</v>
      </c>
      <c r="K26" s="105" t="n">
        <v>1.76954732510288</v>
      </c>
      <c r="L26" s="105" t="n">
        <v>1.40032948929161</v>
      </c>
      <c r="M26" s="105" t="n">
        <v>1.78426601784265</v>
      </c>
      <c r="N26" s="105" t="n">
        <v>2.20408163265307</v>
      </c>
      <c r="O26" s="105" t="n">
        <v>2.46663970885564</v>
      </c>
      <c r="P26" s="105" t="n">
        <v>2.72136474411049</v>
      </c>
      <c r="Q26" s="105" t="n">
        <v>2.43027888446214</v>
      </c>
      <c r="R26" s="105" t="n">
        <v>2.9552715654952</v>
      </c>
      <c r="S26" s="105" t="n">
        <v>2.0915548539858</v>
      </c>
      <c r="T26" s="105" t="n">
        <v>3.55871886120997</v>
      </c>
      <c r="U26" s="105" t="n">
        <v>4.4340723453909</v>
      </c>
      <c r="V26" s="105" t="n">
        <v>2.40496508921643</v>
      </c>
      <c r="W26" s="105" t="n">
        <v>3.16969462698107</v>
      </c>
      <c r="X26" s="105" t="n">
        <v>2.52004581901488</v>
      </c>
      <c r="Y26" s="105" t="n">
        <v>1.97392923649906</v>
      </c>
      <c r="Z26" s="105" t="n">
        <v>2.27272727272727</v>
      </c>
      <c r="AA26" s="105" t="n">
        <v>2.54777070063695</v>
      </c>
      <c r="AB26" s="105" t="n">
        <v>1.60148975791434</v>
      </c>
      <c r="AC26" s="105" t="n">
        <v>0.913075237399568</v>
      </c>
      <c r="AD26" s="105" t="n">
        <v>2.51851851851852</v>
      </c>
      <c r="AE26" s="105" t="n">
        <v>1.9364267446109</v>
      </c>
      <c r="AF26" s="105" t="n">
        <v>2.27272727272727</v>
      </c>
      <c r="AG26" s="105" t="n">
        <v>2.67824828085415</v>
      </c>
      <c r="AH26" s="105" t="n">
        <v>2.20375722543353</v>
      </c>
      <c r="AI26" s="105" t="n">
        <v>1.86379928315412</v>
      </c>
      <c r="AJ26" s="105" t="n">
        <v>1.61290322580645</v>
      </c>
      <c r="AK26" s="105" t="n">
        <v>1.37469157560804</v>
      </c>
      <c r="AL26" s="105" t="n">
        <v>1.51997172145634</v>
      </c>
      <c r="AM26" s="105" t="n">
        <v>1.61857846586911</v>
      </c>
      <c r="AN26" s="105" t="n">
        <v>1.94003527336861</v>
      </c>
      <c r="AO26" s="105" t="n">
        <v>2.26008344923505</v>
      </c>
      <c r="AP26" s="105" t="n">
        <v>2.01949860724233</v>
      </c>
      <c r="AQ26" s="105" t="n">
        <v>1.24653739612188</v>
      </c>
      <c r="AR26" s="105" t="n">
        <v>1.5916955017301</v>
      </c>
      <c r="AS26" s="105" t="n">
        <v>0.816048962937771</v>
      </c>
      <c r="AT26" s="105" t="n">
        <v>-0.614334470989761</v>
      </c>
      <c r="AU26" s="105" t="n">
        <v>0.991792065663461</v>
      </c>
      <c r="AV26" s="105" t="n">
        <v>-0.30653950953679</v>
      </c>
      <c r="AW26" s="105" t="n">
        <v>-0.168634064080948</v>
      </c>
      <c r="AX26" s="105" t="n">
        <v>0.995879120879124</v>
      </c>
      <c r="AY26" s="105" t="n">
        <v>-0.203183203521846</v>
      </c>
      <c r="AZ26" s="105" t="n">
        <v>1.2982576016399</v>
      </c>
      <c r="BA26" s="105" t="n">
        <v>2.3310810810811</v>
      </c>
      <c r="BB26" s="105" t="n">
        <v>1.93811628697722</v>
      </c>
      <c r="BC26" s="105" t="n">
        <v>2.23956565999322</v>
      </c>
      <c r="BD26" s="105" t="n">
        <v>2.12478920741989</v>
      </c>
      <c r="BE26" s="105" t="n">
        <v>1.12248266754705</v>
      </c>
      <c r="BF26" s="105" t="n">
        <v>0.300200133422294</v>
      </c>
      <c r="BG26" s="105"/>
      <c r="BH26" s="105"/>
      <c r="BI26" s="105"/>
    </row>
    <row r="27" customFormat="false" ht="12.75" hidden="false" customHeight="false" outlineLevel="0" collapsed="false">
      <c r="A27" s="94" t="s">
        <v>124</v>
      </c>
      <c r="B27" s="104" t="s">
        <v>83</v>
      </c>
      <c r="C27" s="105" t="s">
        <v>83</v>
      </c>
      <c r="D27" s="105" t="s">
        <v>83</v>
      </c>
      <c r="E27" s="105" t="s">
        <v>83</v>
      </c>
      <c r="F27" s="105" t="s">
        <v>83</v>
      </c>
      <c r="G27" s="105" t="s">
        <v>83</v>
      </c>
      <c r="H27" s="105" t="s">
        <v>83</v>
      </c>
      <c r="I27" s="105" t="n">
        <v>3.46141632264212</v>
      </c>
      <c r="J27" s="105" t="n">
        <v>4.61490489554099</v>
      </c>
      <c r="K27" s="105" t="n">
        <v>3.99508297480024</v>
      </c>
      <c r="L27" s="105" t="n">
        <v>3.70139968895802</v>
      </c>
      <c r="M27" s="105" t="n">
        <v>4.78821362799265</v>
      </c>
      <c r="N27" s="105" t="n">
        <v>3.12965722801788</v>
      </c>
      <c r="O27" s="105" t="n">
        <v>2.18676122931443</v>
      </c>
      <c r="P27" s="105" t="n">
        <v>2.60947810437912</v>
      </c>
      <c r="Q27" s="105" t="n">
        <v>1.69888693614529</v>
      </c>
      <c r="R27" s="105" t="n">
        <v>1.67630057803467</v>
      </c>
      <c r="S27" s="105" t="n">
        <v>3.18102949681898</v>
      </c>
      <c r="T27" s="105" t="n">
        <v>3.12774042677579</v>
      </c>
      <c r="U27" s="105" t="n">
        <v>3.16820276497695</v>
      </c>
      <c r="V27" s="105" t="n">
        <v>2.07504263786242</v>
      </c>
      <c r="W27" s="105" t="n">
        <v>2.88677130044843</v>
      </c>
      <c r="X27" s="105" t="n">
        <v>0.56689342403628</v>
      </c>
      <c r="Y27" s="105" t="n">
        <v>0.837520938023445</v>
      </c>
      <c r="Z27" s="105" t="n">
        <v>1.00250626566417</v>
      </c>
      <c r="AA27" s="105" t="n">
        <v>0.762734949605019</v>
      </c>
      <c r="AB27" s="105" t="n">
        <v>3.12852311161218</v>
      </c>
      <c r="AC27" s="105" t="n">
        <v>2.87929125138426</v>
      </c>
      <c r="AD27" s="105" t="n">
        <v>4.96277915632754</v>
      </c>
      <c r="AE27" s="105" t="n">
        <v>1.37875101378751</v>
      </c>
      <c r="AF27" s="105" t="n">
        <v>2.89696638425801</v>
      </c>
      <c r="AG27" s="105" t="n">
        <v>3.33692142088266</v>
      </c>
      <c r="AH27" s="105" t="n">
        <v>6.48804833201997</v>
      </c>
      <c r="AI27" s="105" t="n">
        <v>8.50666666666666</v>
      </c>
      <c r="AJ27" s="105" t="n">
        <v>9.21646746347942</v>
      </c>
      <c r="AK27" s="105" t="n">
        <v>7.78645833333333</v>
      </c>
      <c r="AL27" s="105" t="n">
        <v>2.44203256043414</v>
      </c>
      <c r="AM27" s="105" t="n">
        <v>2.9245514868518</v>
      </c>
      <c r="AN27" s="105" t="n">
        <v>-0.267509727626461</v>
      </c>
      <c r="AO27" s="105" t="n">
        <v>1.08721913505678</v>
      </c>
      <c r="AP27" s="105" t="n">
        <v>0.337105706718035</v>
      </c>
      <c r="AQ27" s="105" t="n">
        <v>0.191021967526268</v>
      </c>
      <c r="AR27" s="105" t="n">
        <v>0.609607412826136</v>
      </c>
      <c r="AS27" s="105" t="n">
        <v>1.36233269598472</v>
      </c>
      <c r="AT27" s="105" t="n">
        <v>1.84785217182626</v>
      </c>
      <c r="AU27" s="105" t="n">
        <v>2.78836987607245</v>
      </c>
      <c r="AV27" s="105" t="n">
        <v>3.2719340765875</v>
      </c>
      <c r="AW27" s="105" t="n">
        <v>1.50907804763027</v>
      </c>
      <c r="AX27" s="105" t="n">
        <v>2.85108388312911</v>
      </c>
      <c r="AY27" s="105" t="n">
        <v>5.33271504753073</v>
      </c>
      <c r="AZ27" s="105" t="n">
        <v>5.58554329969492</v>
      </c>
      <c r="BA27" s="105" t="n">
        <v>6.80603948896632</v>
      </c>
      <c r="BB27" s="105" t="n">
        <v>4.07789232531502</v>
      </c>
      <c r="BC27" s="105" t="n">
        <v>3.49988994056791</v>
      </c>
      <c r="BD27" s="105" t="n">
        <v>3.44521004667703</v>
      </c>
      <c r="BE27" s="105" t="n">
        <v>3.52327098738583</v>
      </c>
      <c r="BF27" s="105" t="n">
        <v>2.55337882456526</v>
      </c>
      <c r="BG27" s="105"/>
      <c r="BH27" s="105"/>
      <c r="BI27" s="105"/>
    </row>
    <row r="28" customFormat="false" ht="12.75" hidden="false" customHeight="false" outlineLevel="0" collapsed="false">
      <c r="A28" s="94" t="s">
        <v>125</v>
      </c>
      <c r="B28" s="104" t="s">
        <v>83</v>
      </c>
      <c r="C28" s="105" t="s">
        <v>83</v>
      </c>
      <c r="D28" s="105" t="s">
        <v>83</v>
      </c>
      <c r="E28" s="105" t="s">
        <v>83</v>
      </c>
      <c r="F28" s="105" t="s">
        <v>83</v>
      </c>
      <c r="G28" s="105" t="s">
        <v>83</v>
      </c>
      <c r="H28" s="105" t="s">
        <v>83</v>
      </c>
      <c r="I28" s="105" t="n">
        <v>2.95228286989358</v>
      </c>
      <c r="J28" s="105" t="n">
        <v>2.58767449778685</v>
      </c>
      <c r="K28" s="105" t="n">
        <v>1.83211192538309</v>
      </c>
      <c r="L28" s="105" t="n">
        <v>1.20886501007386</v>
      </c>
      <c r="M28" s="105" t="n">
        <v>0.433477825941992</v>
      </c>
      <c r="N28" s="105" t="n">
        <v>1.22801194822435</v>
      </c>
      <c r="O28" s="105" t="n">
        <v>-0.752371606149822</v>
      </c>
      <c r="P28" s="105" t="n">
        <v>2.05706702057067</v>
      </c>
      <c r="Q28" s="105" t="n">
        <v>2.65604249667994</v>
      </c>
      <c r="R28" s="105" t="n">
        <v>1.77049180327869</v>
      </c>
      <c r="S28" s="105" t="n">
        <v>2.80158206987475</v>
      </c>
      <c r="T28" s="105" t="n">
        <v>2.50325097529259</v>
      </c>
      <c r="U28" s="105" t="n">
        <v>2.26390685640364</v>
      </c>
      <c r="V28" s="105" t="n">
        <v>1.67525773195875</v>
      </c>
      <c r="W28" s="105" t="n">
        <v>2.11606284065407</v>
      </c>
      <c r="X28" s="105" t="n">
        <v>1.87123374563907</v>
      </c>
      <c r="Y28" s="105" t="n">
        <v>1.26502213788741</v>
      </c>
      <c r="Z28" s="105" t="n">
        <v>1.96451204055768</v>
      </c>
      <c r="AA28" s="105" t="n">
        <v>1.88383045525902</v>
      </c>
      <c r="AB28" s="105" t="n">
        <v>1.89912826899128</v>
      </c>
      <c r="AC28" s="105" t="n">
        <v>2.27982510930669</v>
      </c>
      <c r="AD28" s="105" t="n">
        <v>2.11311373523928</v>
      </c>
      <c r="AE28" s="105" t="n">
        <v>2.58859784283514</v>
      </c>
      <c r="AF28" s="105" t="n">
        <v>2.56645279560037</v>
      </c>
      <c r="AG28" s="105" t="n">
        <v>3.3587786259542</v>
      </c>
      <c r="AH28" s="105" t="n">
        <v>3.71272063298844</v>
      </c>
      <c r="AI28" s="105" t="n">
        <v>2.25292880744969</v>
      </c>
      <c r="AJ28" s="105" t="n">
        <v>2.56181114089962</v>
      </c>
      <c r="AK28" s="105" t="n">
        <v>2.42245199409159</v>
      </c>
      <c r="AL28" s="105" t="n">
        <v>2.28873239436621</v>
      </c>
      <c r="AM28" s="105" t="n">
        <v>2.93772032902469</v>
      </c>
      <c r="AN28" s="105" t="n">
        <v>1.10368864362475</v>
      </c>
      <c r="AO28" s="105" t="n">
        <v>1.61522930487452</v>
      </c>
      <c r="AP28" s="105" t="n">
        <v>1.37693631669535</v>
      </c>
      <c r="AQ28" s="105" t="n">
        <v>0.599315068493155</v>
      </c>
      <c r="AR28" s="105" t="n">
        <v>2.32691755242746</v>
      </c>
      <c r="AS28" s="105" t="n">
        <v>2.15725234175419</v>
      </c>
      <c r="AT28" s="105" t="n">
        <v>1.61290322580645</v>
      </c>
      <c r="AU28" s="105" t="n">
        <v>2.75177304964541</v>
      </c>
      <c r="AV28" s="105" t="n">
        <v>1.4317798989332</v>
      </c>
      <c r="AW28" s="105" t="n">
        <v>0.722422895248684</v>
      </c>
      <c r="AX28" s="105" t="n">
        <v>1.30882762461711</v>
      </c>
      <c r="AY28" s="105" t="n">
        <v>2.6504693539481</v>
      </c>
      <c r="AZ28" s="105" t="n">
        <v>1.41156933296429</v>
      </c>
      <c r="BA28" s="105" t="n">
        <v>2.59310344827586</v>
      </c>
      <c r="BB28" s="105" t="n">
        <v>1.56679494227599</v>
      </c>
      <c r="BC28" s="105" t="n">
        <v>2.90478752017214</v>
      </c>
      <c r="BD28" s="105" t="n">
        <v>3.16593886462881</v>
      </c>
      <c r="BE28" s="105" t="n">
        <v>2.9577843506319</v>
      </c>
      <c r="BF28" s="105" t="n">
        <v>0.920162381596754</v>
      </c>
      <c r="BG28" s="105"/>
      <c r="BH28" s="105"/>
      <c r="BI28" s="105"/>
    </row>
    <row r="29" customFormat="false" ht="12.75" hidden="false" customHeight="false" outlineLevel="0" collapsed="false">
      <c r="A29" s="94" t="s">
        <v>126</v>
      </c>
      <c r="B29" s="104" t="s">
        <v>83</v>
      </c>
      <c r="C29" s="105" t="s">
        <v>83</v>
      </c>
      <c r="D29" s="105" t="s">
        <v>83</v>
      </c>
      <c r="E29" s="105" t="s">
        <v>83</v>
      </c>
      <c r="F29" s="105" t="s">
        <v>83</v>
      </c>
      <c r="G29" s="105" t="s">
        <v>83</v>
      </c>
      <c r="H29" s="105" t="s">
        <v>83</v>
      </c>
      <c r="I29" s="105" t="n">
        <v>2.3138832997988</v>
      </c>
      <c r="J29" s="105" t="n">
        <v>2.40480961923848</v>
      </c>
      <c r="K29" s="105" t="n">
        <v>2.30263157894737</v>
      </c>
      <c r="L29" s="105" t="n">
        <v>1.93887610910286</v>
      </c>
      <c r="M29" s="105" t="n">
        <v>2.2287774500164</v>
      </c>
      <c r="N29" s="105" t="n">
        <v>2.05479452054796</v>
      </c>
      <c r="O29" s="105" t="n">
        <v>0.80385852090032</v>
      </c>
      <c r="P29" s="105" t="n">
        <v>2.22437137330755</v>
      </c>
      <c r="Q29" s="105" t="n">
        <v>1.66720102596986</v>
      </c>
      <c r="R29" s="105" t="n">
        <v>1.40620006391818</v>
      </c>
      <c r="S29" s="105" t="n">
        <v>1.65869218500798</v>
      </c>
      <c r="T29" s="105" t="n">
        <v>2.36518448438979</v>
      </c>
      <c r="U29" s="105" t="n">
        <v>2.71207820876695</v>
      </c>
      <c r="V29" s="105" t="n">
        <v>3.15159155373463</v>
      </c>
      <c r="W29" s="105" t="n">
        <v>2.76121744587385</v>
      </c>
      <c r="X29" s="105" t="n">
        <v>1.50955021565002</v>
      </c>
      <c r="Y29" s="105" t="n">
        <v>1.47374884863372</v>
      </c>
      <c r="Z29" s="105" t="n">
        <v>1.61930950198594</v>
      </c>
      <c r="AA29" s="105" t="n">
        <v>1.95419847328245</v>
      </c>
      <c r="AB29" s="105" t="n">
        <v>2.18512898330805</v>
      </c>
      <c r="AC29" s="105" t="n">
        <v>2.08774583963691</v>
      </c>
      <c r="AD29" s="105" t="n">
        <v>2.49549007817198</v>
      </c>
      <c r="AE29" s="105" t="n">
        <v>3.6837376460018</v>
      </c>
      <c r="AF29" s="105" t="n">
        <v>3.41550341550341</v>
      </c>
      <c r="AG29" s="105" t="n">
        <v>4.74214582098401</v>
      </c>
      <c r="AH29" s="105" t="n">
        <v>4.13611029627457</v>
      </c>
      <c r="AI29" s="105" t="n">
        <v>2.91738879260544</v>
      </c>
      <c r="AJ29" s="105" t="n">
        <v>3.33141872487077</v>
      </c>
      <c r="AK29" s="105" t="n">
        <v>2.17883418222978</v>
      </c>
      <c r="AL29" s="105" t="n">
        <v>0.788732394366193</v>
      </c>
      <c r="AM29" s="105" t="n">
        <v>1.85237159696885</v>
      </c>
      <c r="AN29" s="105" t="n">
        <v>1.30628126737076</v>
      </c>
      <c r="AO29" s="105" t="n">
        <v>1.96621434505677</v>
      </c>
      <c r="AP29" s="105" t="n">
        <v>3.63331470095025</v>
      </c>
      <c r="AQ29" s="105" t="n">
        <v>0.744006613392116</v>
      </c>
      <c r="AR29" s="105" t="n">
        <v>1.83813443072702</v>
      </c>
      <c r="AS29" s="105" t="n">
        <v>1.65670831070071</v>
      </c>
      <c r="AT29" s="105" t="n">
        <v>0.674217907227614</v>
      </c>
      <c r="AU29" s="105" t="n">
        <v>2.95404814004377</v>
      </c>
      <c r="AV29" s="105" t="n">
        <v>1.18534482758621</v>
      </c>
      <c r="AW29" s="105" t="n">
        <v>0.454181138124497</v>
      </c>
      <c r="AX29" s="105" t="n">
        <v>0.991159924993298</v>
      </c>
      <c r="AY29" s="105" t="n">
        <v>1.64718384697132</v>
      </c>
      <c r="AZ29" s="105" t="n">
        <v>1.01171458998934</v>
      </c>
      <c r="BA29" s="105" t="n">
        <v>2.20744680851064</v>
      </c>
      <c r="BB29" s="105" t="n">
        <v>1.93633952254642</v>
      </c>
      <c r="BC29" s="105" t="n">
        <v>3.68531102979613</v>
      </c>
      <c r="BD29" s="105" t="n">
        <v>3.95361096468108</v>
      </c>
      <c r="BE29" s="105" t="n">
        <v>3.0184751496227</v>
      </c>
      <c r="BF29" s="105" t="n">
        <v>3.09653916211295</v>
      </c>
      <c r="BG29" s="105"/>
      <c r="BH29" s="105"/>
      <c r="BI29" s="105"/>
    </row>
    <row r="30" customFormat="false" ht="12.75" hidden="false" customHeight="false" outlineLevel="0" collapsed="false">
      <c r="A30" s="94" t="s">
        <v>127</v>
      </c>
      <c r="B30" s="104" t="s">
        <v>83</v>
      </c>
      <c r="C30" s="105" t="s">
        <v>83</v>
      </c>
      <c r="D30" s="105" t="s">
        <v>83</v>
      </c>
      <c r="E30" s="105" t="s">
        <v>83</v>
      </c>
      <c r="F30" s="105" t="s">
        <v>83</v>
      </c>
      <c r="G30" s="105" t="s">
        <v>83</v>
      </c>
      <c r="H30" s="105" t="s">
        <v>83</v>
      </c>
      <c r="I30" s="105" t="n">
        <v>1.23062898814949</v>
      </c>
      <c r="J30" s="105" t="n">
        <v>0.726942298955024</v>
      </c>
      <c r="K30" s="105" t="n">
        <v>1.94130925507901</v>
      </c>
      <c r="L30" s="105" t="n">
        <v>1.39388489208633</v>
      </c>
      <c r="M30" s="105" t="n">
        <v>1.84601530841964</v>
      </c>
      <c r="N30" s="105" t="n">
        <v>2.30040595399188</v>
      </c>
      <c r="O30" s="105" t="n">
        <v>1.37289636846766</v>
      </c>
      <c r="P30" s="105" t="n">
        <v>2.039911308204</v>
      </c>
      <c r="Q30" s="105" t="n">
        <v>2.47568523430593</v>
      </c>
      <c r="R30" s="105" t="n">
        <v>2.42504409171076</v>
      </c>
      <c r="S30" s="105" t="n">
        <v>1.66011358671909</v>
      </c>
      <c r="T30" s="105" t="n">
        <v>2.39026510212952</v>
      </c>
      <c r="U30" s="105" t="n">
        <v>3.01984469370147</v>
      </c>
      <c r="V30" s="105" t="n">
        <v>1.4636246233319</v>
      </c>
      <c r="W30" s="105" t="n">
        <v>2.32058444348948</v>
      </c>
      <c r="X30" s="105" t="n">
        <v>2.07979626485569</v>
      </c>
      <c r="Y30" s="105" t="n">
        <v>0.795644891122265</v>
      </c>
      <c r="Z30" s="105" t="n">
        <v>1.86677980483665</v>
      </c>
      <c r="AA30" s="105" t="n">
        <v>1.88996220075599</v>
      </c>
      <c r="AB30" s="105" t="n">
        <v>1.4137214137214</v>
      </c>
      <c r="AC30" s="105" t="n">
        <v>1.53718321562111</v>
      </c>
      <c r="AD30" s="105" t="n">
        <v>1.99916701374427</v>
      </c>
      <c r="AE30" s="105" t="n">
        <v>2.34954657873041</v>
      </c>
      <c r="AF30" s="105" t="n">
        <v>2.46002460024602</v>
      </c>
      <c r="AG30" s="105" t="n">
        <v>3.47790507364975</v>
      </c>
      <c r="AH30" s="105" t="n">
        <v>3.75663536137199</v>
      </c>
      <c r="AI30" s="105" t="n">
        <v>2.6983487716472</v>
      </c>
      <c r="AJ30" s="105" t="n">
        <v>2.92116846738695</v>
      </c>
      <c r="AK30" s="105" t="n">
        <v>1.8189007512851</v>
      </c>
      <c r="AL30" s="105" t="n">
        <v>1.53482880755608</v>
      </c>
      <c r="AM30" s="105" t="n">
        <v>1.76470588235293</v>
      </c>
      <c r="AN30" s="105" t="n">
        <v>1.24416796267496</v>
      </c>
      <c r="AO30" s="105" t="n">
        <v>2.05825242718447</v>
      </c>
      <c r="AP30" s="105" t="n">
        <v>1.74418604651163</v>
      </c>
      <c r="AQ30" s="105" t="n">
        <v>1.69556840077072</v>
      </c>
      <c r="AR30" s="105" t="n">
        <v>2.07373271889402</v>
      </c>
      <c r="AS30" s="105" t="n">
        <v>1.63622526636225</v>
      </c>
      <c r="AT30" s="105" t="n">
        <v>0.952380952380949</v>
      </c>
      <c r="AU30" s="105" t="n">
        <v>1.81887078438803</v>
      </c>
      <c r="AV30" s="105" t="n">
        <v>1.69300225733635</v>
      </c>
      <c r="AW30" s="105" t="n">
        <v>0.935979034069632</v>
      </c>
      <c r="AX30" s="105" t="n">
        <v>1.69811320754718</v>
      </c>
      <c r="AY30" s="105" t="n">
        <v>0.66989207294381</v>
      </c>
      <c r="AZ30" s="105" t="n">
        <v>-0.665926748057714</v>
      </c>
      <c r="BA30" s="105" t="n">
        <v>0.556379821958458</v>
      </c>
      <c r="BB30" s="105" t="n">
        <v>0.556586270871989</v>
      </c>
      <c r="BC30" s="105" t="n">
        <v>2.10720887245842</v>
      </c>
      <c r="BD30" s="105" t="n">
        <v>3.09124767225326</v>
      </c>
      <c r="BE30" s="105" t="n">
        <v>1.43858354850607</v>
      </c>
      <c r="BF30" s="105" t="n">
        <v>-3.50553505535055</v>
      </c>
      <c r="BG30" s="105"/>
      <c r="BH30" s="105"/>
      <c r="BI30" s="105"/>
    </row>
    <row r="31" customFormat="false" ht="25.5" hidden="false" customHeight="false" outlineLevel="0" collapsed="false">
      <c r="A31" s="94" t="s">
        <v>128</v>
      </c>
      <c r="B31" s="104" t="s">
        <v>83</v>
      </c>
      <c r="C31" s="105" t="s">
        <v>83</v>
      </c>
      <c r="D31" s="105" t="s">
        <v>83</v>
      </c>
      <c r="E31" s="105" t="s">
        <v>83</v>
      </c>
      <c r="F31" s="105" t="s">
        <v>83</v>
      </c>
      <c r="G31" s="105" t="s">
        <v>83</v>
      </c>
      <c r="H31" s="105" t="s">
        <v>83</v>
      </c>
      <c r="I31" s="105" t="n">
        <v>1.23131046613895</v>
      </c>
      <c r="J31" s="105" t="n">
        <v>1.66217430368374</v>
      </c>
      <c r="K31" s="105" t="n">
        <v>1.71353251318102</v>
      </c>
      <c r="L31" s="105" t="n">
        <v>1.00043497172683</v>
      </c>
      <c r="M31" s="105" t="n">
        <v>1.17289313640312</v>
      </c>
      <c r="N31" s="105" t="n">
        <v>3.00486080424216</v>
      </c>
      <c r="O31" s="105" t="n">
        <v>1.85745140388769</v>
      </c>
      <c r="P31" s="105" t="n">
        <v>1.50732127476314</v>
      </c>
      <c r="Q31" s="105" t="n">
        <v>2.18978102189782</v>
      </c>
      <c r="R31" s="105" t="n">
        <v>1.84470184470185</v>
      </c>
      <c r="S31" s="105" t="n">
        <v>2.078032230704</v>
      </c>
      <c r="T31" s="105" t="n">
        <v>2.92745014849385</v>
      </c>
      <c r="U31" s="105" t="n">
        <v>3.44537815126051</v>
      </c>
      <c r="V31" s="105" t="n">
        <v>-0.168491996630166</v>
      </c>
      <c r="W31" s="105" t="n">
        <v>0.914000830909842</v>
      </c>
      <c r="X31" s="105" t="n">
        <v>0.494641384995887</v>
      </c>
      <c r="Y31" s="105" t="n">
        <v>-1.09666937449229</v>
      </c>
      <c r="Z31" s="105" t="n">
        <v>1.72995780590716</v>
      </c>
      <c r="AA31" s="105" t="n">
        <v>1.35858377933306</v>
      </c>
      <c r="AB31" s="105" t="n">
        <v>1.02543068088596</v>
      </c>
      <c r="AC31" s="105" t="n">
        <v>0.944558521560566</v>
      </c>
      <c r="AD31" s="105" t="n">
        <v>1.32725010369141</v>
      </c>
      <c r="AE31" s="105" t="n">
        <v>0.974817221770906</v>
      </c>
      <c r="AF31" s="105" t="n">
        <v>1.70523751522533</v>
      </c>
      <c r="AG31" s="105" t="n">
        <v>2.92921074043939</v>
      </c>
      <c r="AH31" s="105" t="n">
        <v>3.06999590667212</v>
      </c>
      <c r="AI31" s="105" t="n">
        <v>3.74094931617054</v>
      </c>
      <c r="AJ31" s="105" t="n">
        <v>3.1936127744511</v>
      </c>
      <c r="AK31" s="105" t="n">
        <v>2.25296442687748</v>
      </c>
      <c r="AL31" s="105" t="n">
        <v>2.66084193804608</v>
      </c>
      <c r="AM31" s="105" t="n">
        <v>1.47343931756494</v>
      </c>
      <c r="AN31" s="105" t="n">
        <v>1.58607350096712</v>
      </c>
      <c r="AO31" s="105" t="n">
        <v>2.12601468882876</v>
      </c>
      <c r="AP31" s="105" t="n">
        <v>1.47001934235978</v>
      </c>
      <c r="AQ31" s="105" t="n">
        <v>0.917080626671748</v>
      </c>
      <c r="AR31" s="105" t="n">
        <v>1.1043412033511</v>
      </c>
      <c r="AS31" s="105" t="n">
        <v>1.02195306585919</v>
      </c>
      <c r="AT31" s="105" t="n">
        <v>0.495615707205488</v>
      </c>
      <c r="AU31" s="105" t="n">
        <v>2.30973116243847</v>
      </c>
      <c r="AV31" s="105" t="n">
        <v>1.95856873822974</v>
      </c>
      <c r="AW31" s="105" t="n">
        <v>1.4986886474335</v>
      </c>
      <c r="AX31" s="105" t="n">
        <v>2.08649468892261</v>
      </c>
      <c r="AY31" s="105" t="n">
        <v>1.4063656550703</v>
      </c>
      <c r="AZ31" s="105" t="n">
        <v>1.3668267454747</v>
      </c>
      <c r="BA31" s="105" t="n">
        <v>2.47323735695828</v>
      </c>
      <c r="BB31" s="105" t="n">
        <v>1.59791898922335</v>
      </c>
      <c r="BC31" s="105" t="n">
        <v>1.78832116788321</v>
      </c>
      <c r="BD31" s="105" t="n">
        <v>2.69679300291546</v>
      </c>
      <c r="BE31" s="105" t="n">
        <v>1.22478386167147</v>
      </c>
      <c r="BF31" s="105" t="n">
        <v>-1.24359912216534</v>
      </c>
      <c r="BG31" s="105"/>
      <c r="BH31" s="105"/>
      <c r="BI31" s="105"/>
    </row>
    <row r="32" customFormat="false" ht="12.75" hidden="false" customHeight="false" outlineLevel="0" collapsed="false">
      <c r="A32" s="94" t="s">
        <v>129</v>
      </c>
      <c r="B32" s="104" t="s">
        <v>83</v>
      </c>
      <c r="C32" s="105" t="s">
        <v>83</v>
      </c>
      <c r="D32" s="105" t="s">
        <v>83</v>
      </c>
      <c r="E32" s="105" t="s">
        <v>83</v>
      </c>
      <c r="F32" s="105" t="s">
        <v>83</v>
      </c>
      <c r="G32" s="105" t="s">
        <v>83</v>
      </c>
      <c r="H32" s="105" t="s">
        <v>83</v>
      </c>
      <c r="I32" s="105" t="n">
        <v>-0.239329876346233</v>
      </c>
      <c r="J32" s="105" t="n">
        <v>0.560224089635852</v>
      </c>
      <c r="K32" s="105" t="n">
        <v>2.47603833865814</v>
      </c>
      <c r="L32" s="105" t="n">
        <v>2.52403846153845</v>
      </c>
      <c r="M32" s="105" t="n">
        <v>3.35865653738506</v>
      </c>
      <c r="N32" s="105" t="n">
        <v>3.38241146040591</v>
      </c>
      <c r="O32" s="105" t="n">
        <v>3.46843335931411</v>
      </c>
      <c r="P32" s="105" t="n">
        <v>2.8526768268855</v>
      </c>
      <c r="Q32" s="105" t="n">
        <v>2.12765957446808</v>
      </c>
      <c r="R32" s="105" t="n">
        <v>0.692840646651277</v>
      </c>
      <c r="S32" s="105" t="n">
        <v>0.790960451977398</v>
      </c>
      <c r="T32" s="105" t="n">
        <v>1.86170212765957</v>
      </c>
      <c r="U32" s="105" t="n">
        <v>3.03030303030303</v>
      </c>
      <c r="V32" s="105" t="n">
        <v>5.1223241590214</v>
      </c>
      <c r="W32" s="105" t="n">
        <v>4.37219730941705</v>
      </c>
      <c r="X32" s="105" t="n">
        <v>5.48302872062662</v>
      </c>
      <c r="Y32" s="105" t="n">
        <v>4.41176470588236</v>
      </c>
      <c r="Z32" s="105" t="n">
        <v>2.8</v>
      </c>
      <c r="AA32" s="105" t="n">
        <v>2.32724668814895</v>
      </c>
      <c r="AB32" s="105" t="n">
        <v>0.247524752475243</v>
      </c>
      <c r="AC32" s="105" t="n">
        <v>0.316901408450704</v>
      </c>
      <c r="AD32" s="105" t="n">
        <v>-0.106119561372481</v>
      </c>
      <c r="AE32" s="105" t="n">
        <v>0.279916025192435</v>
      </c>
      <c r="AF32" s="105" t="n">
        <v>3.668430335097</v>
      </c>
      <c r="AG32" s="105" t="n">
        <v>3.61530361530362</v>
      </c>
      <c r="AH32" s="105" t="n">
        <v>4.53257790368271</v>
      </c>
      <c r="AI32" s="105" t="n">
        <v>3.55896720167482</v>
      </c>
      <c r="AJ32" s="105" t="n">
        <v>1.1228308948622</v>
      </c>
      <c r="AK32" s="105" t="n">
        <v>0.8130081300813</v>
      </c>
      <c r="AL32" s="105" t="n">
        <v>1.49051490514904</v>
      </c>
      <c r="AM32" s="105" t="n">
        <v>2.32479784366578</v>
      </c>
      <c r="AN32" s="105" t="n">
        <v>2.62449528936743</v>
      </c>
      <c r="AO32" s="105" t="n">
        <v>3.29301075268818</v>
      </c>
      <c r="AP32" s="105" t="n">
        <v>2.20293724966622</v>
      </c>
      <c r="AQ32" s="105" t="n">
        <v>0.95488969377675</v>
      </c>
      <c r="AR32" s="105" t="n">
        <v>1.27868852459017</v>
      </c>
      <c r="AS32" s="105" t="n">
        <v>1.10605074821079</v>
      </c>
      <c r="AT32" s="105" t="n">
        <v>1.04506858262575</v>
      </c>
      <c r="AU32" s="105" t="n">
        <v>3.42465753424656</v>
      </c>
      <c r="AV32" s="105" t="n">
        <v>3.07542894140498</v>
      </c>
      <c r="AW32" s="105" t="n">
        <v>3.18532818532819</v>
      </c>
      <c r="AX32" s="105" t="n">
        <v>3.39366515837105</v>
      </c>
      <c r="AY32" s="105" t="n">
        <v>2.74361400189216</v>
      </c>
      <c r="AZ32" s="105" t="n">
        <v>1.2248743718593</v>
      </c>
      <c r="BA32" s="105" t="n">
        <v>1.52790770190209</v>
      </c>
      <c r="BB32" s="105" t="n">
        <v>2.40700218818381</v>
      </c>
      <c r="BC32" s="105" t="n">
        <v>2.70104358502148</v>
      </c>
      <c r="BD32" s="105" t="n">
        <v>2.82345640707416</v>
      </c>
      <c r="BE32" s="105" t="n">
        <v>0.644963144963143</v>
      </c>
      <c r="BF32" s="105" t="n">
        <v>-8.15018315018315</v>
      </c>
      <c r="BG32" s="105"/>
      <c r="BH32" s="105"/>
      <c r="BI32" s="105"/>
    </row>
    <row r="33" customFormat="false" ht="12.75" hidden="false" customHeight="false" outlineLevel="0" collapsed="false">
      <c r="A33" s="94" t="s">
        <v>130</v>
      </c>
      <c r="B33" s="104" t="s">
        <v>83</v>
      </c>
      <c r="C33" s="105" t="s">
        <v>83</v>
      </c>
      <c r="D33" s="105" t="s">
        <v>83</v>
      </c>
      <c r="E33" s="105" t="s">
        <v>83</v>
      </c>
      <c r="F33" s="105" t="s">
        <v>83</v>
      </c>
      <c r="G33" s="105" t="s">
        <v>83</v>
      </c>
      <c r="H33" s="105" t="s">
        <v>83</v>
      </c>
      <c r="I33" s="105" t="n">
        <v>1.31406044678056</v>
      </c>
      <c r="J33" s="105" t="n">
        <v>0.305944055944067</v>
      </c>
      <c r="K33" s="105" t="n">
        <v>2.31138246838202</v>
      </c>
      <c r="L33" s="105" t="n">
        <v>1.25215889464594</v>
      </c>
      <c r="M33" s="105" t="n">
        <v>1.81582360570687</v>
      </c>
      <c r="N33" s="105" t="n">
        <v>2.0479302832244</v>
      </c>
      <c r="O33" s="105" t="n">
        <v>1.66240409207161</v>
      </c>
      <c r="P33" s="105" t="n">
        <v>2.26012793176973</v>
      </c>
      <c r="Q33" s="105" t="n">
        <v>2.33545647558387</v>
      </c>
      <c r="R33" s="105" t="n">
        <v>1.66524338172502</v>
      </c>
      <c r="S33" s="105" t="n">
        <v>1.80293501048219</v>
      </c>
      <c r="T33" s="105" t="n">
        <v>2.16847372810676</v>
      </c>
      <c r="U33" s="105" t="n">
        <v>2.32365145228215</v>
      </c>
      <c r="V33" s="105" t="n">
        <v>1.88996220075599</v>
      </c>
      <c r="W33" s="105" t="n">
        <v>1.68863261943987</v>
      </c>
      <c r="X33" s="105" t="n">
        <v>1.95918367346938</v>
      </c>
      <c r="Y33" s="105" t="n">
        <v>1.21654501216545</v>
      </c>
      <c r="Z33" s="105" t="n">
        <v>2.5144270403957</v>
      </c>
      <c r="AA33" s="105" t="n">
        <v>1.33657351154312</v>
      </c>
      <c r="AB33" s="105" t="n">
        <v>1.1208967173739</v>
      </c>
      <c r="AC33" s="105" t="n">
        <v>1.24198717948718</v>
      </c>
      <c r="AD33" s="105" t="n">
        <v>1.36710896662646</v>
      </c>
      <c r="AE33" s="105" t="n">
        <v>1.03916866506795</v>
      </c>
      <c r="AF33" s="105" t="n">
        <v>2.37529691211402</v>
      </c>
      <c r="AG33" s="105" t="n">
        <v>2.61179263949347</v>
      </c>
      <c r="AH33" s="105" t="n">
        <v>3.05434351447838</v>
      </c>
      <c r="AI33" s="105" t="n">
        <v>3.00632911392404</v>
      </c>
      <c r="AJ33" s="105" t="n">
        <v>1.85614849187937</v>
      </c>
      <c r="AK33" s="105" t="n">
        <v>1.81257231006555</v>
      </c>
      <c r="AL33" s="105" t="n">
        <v>1.00076982294073</v>
      </c>
      <c r="AM33" s="105" t="n">
        <v>2.07373271889402</v>
      </c>
      <c r="AN33" s="105" t="n">
        <v>1.7463933181473</v>
      </c>
      <c r="AO33" s="105" t="n">
        <v>1.96969696969698</v>
      </c>
      <c r="AP33" s="105" t="n">
        <v>1.52439024390243</v>
      </c>
      <c r="AQ33" s="105" t="n">
        <v>1.54251316779535</v>
      </c>
      <c r="AR33" s="105" t="n">
        <v>0.74626865671641</v>
      </c>
      <c r="AS33" s="105" t="n">
        <v>0.780089153046063</v>
      </c>
      <c r="AT33" s="105" t="n">
        <v>1.38888888888889</v>
      </c>
      <c r="AU33" s="105" t="n">
        <v>0.889218228973704</v>
      </c>
      <c r="AV33" s="105" t="n">
        <v>2.22222222222221</v>
      </c>
      <c r="AW33" s="105" t="n">
        <v>2.46959085882787</v>
      </c>
      <c r="AX33" s="105" t="n">
        <v>2.51758607922991</v>
      </c>
      <c r="AY33" s="105" t="n">
        <v>4.0029379360999</v>
      </c>
      <c r="AZ33" s="105" t="n">
        <v>2.57246376811595</v>
      </c>
      <c r="BA33" s="105" t="n">
        <v>3.0935251798561</v>
      </c>
      <c r="BB33" s="105" t="n">
        <v>3.32249909714699</v>
      </c>
      <c r="BC33" s="105" t="n">
        <v>1.69491525423729</v>
      </c>
      <c r="BD33" s="105" t="n">
        <v>2.22536206287532</v>
      </c>
      <c r="BE33" s="105" t="n">
        <v>0.418702023726453</v>
      </c>
      <c r="BF33" s="105" t="n">
        <v>-4.71862984970291</v>
      </c>
      <c r="BG33" s="105"/>
      <c r="BH33" s="105"/>
      <c r="BI33" s="105"/>
    </row>
    <row r="34" customFormat="false" ht="25.5" hidden="false" customHeight="false" outlineLevel="0" collapsed="false">
      <c r="A34" s="94" t="s">
        <v>131</v>
      </c>
      <c r="B34" s="104" t="s">
        <v>83</v>
      </c>
      <c r="C34" s="105" t="s">
        <v>83</v>
      </c>
      <c r="D34" s="105" t="s">
        <v>83</v>
      </c>
      <c r="E34" s="105" t="s">
        <v>83</v>
      </c>
      <c r="F34" s="105" t="s">
        <v>83</v>
      </c>
      <c r="G34" s="105" t="s">
        <v>83</v>
      </c>
      <c r="H34" s="105" t="s">
        <v>83</v>
      </c>
      <c r="I34" s="105" t="n">
        <v>3.29861111111111</v>
      </c>
      <c r="J34" s="105" t="n">
        <v>1.87265917602997</v>
      </c>
      <c r="K34" s="105" t="n">
        <v>2.64855687606112</v>
      </c>
      <c r="L34" s="105" t="n">
        <v>1.71717171717172</v>
      </c>
      <c r="M34" s="105" t="n">
        <v>1.91596638655463</v>
      </c>
      <c r="N34" s="105" t="n">
        <v>1.57085561497325</v>
      </c>
      <c r="O34" s="105" t="n">
        <v>2.44789943764472</v>
      </c>
      <c r="P34" s="105" t="n">
        <v>2.64812975835815</v>
      </c>
      <c r="Q34" s="105" t="n">
        <v>2.9683377308707</v>
      </c>
      <c r="R34" s="105" t="n">
        <v>2.27048371174729</v>
      </c>
      <c r="S34" s="105" t="n">
        <v>2.3571197933484</v>
      </c>
      <c r="T34" s="105" t="n">
        <v>2.54756530151563</v>
      </c>
      <c r="U34" s="105" t="n">
        <v>2.59449071108264</v>
      </c>
      <c r="V34" s="105" t="n">
        <v>-2.25225225225225</v>
      </c>
      <c r="W34" s="105" t="n">
        <v>-3.53312302839117</v>
      </c>
      <c r="X34" s="105" t="n">
        <v>-2.26415094339623</v>
      </c>
      <c r="Y34" s="105" t="n">
        <v>-2.622541367468</v>
      </c>
      <c r="Z34" s="105" t="n">
        <v>2.50164581961816</v>
      </c>
      <c r="AA34" s="105" t="n">
        <v>2.41988227599738</v>
      </c>
      <c r="AB34" s="105" t="n">
        <v>1.86615186615187</v>
      </c>
      <c r="AC34" s="105" t="n">
        <v>1.6992625841616</v>
      </c>
      <c r="AD34" s="105" t="n">
        <v>2.69749518304432</v>
      </c>
      <c r="AE34" s="105" t="n">
        <v>3.09706257982121</v>
      </c>
      <c r="AF34" s="105" t="n">
        <v>4.20088439671508</v>
      </c>
      <c r="AG34" s="105" t="n">
        <v>5.13871374527113</v>
      </c>
      <c r="AH34" s="105" t="n">
        <v>4.69043151969981</v>
      </c>
      <c r="AI34" s="105" t="n">
        <v>4.14989160730876</v>
      </c>
      <c r="AJ34" s="105" t="n">
        <v>2.36435283419219</v>
      </c>
      <c r="AK34" s="105" t="n">
        <v>0.899550224887548</v>
      </c>
      <c r="AL34" s="105" t="n">
        <v>0.925925925925924</v>
      </c>
      <c r="AM34" s="105" t="n">
        <v>1.90306274159977</v>
      </c>
      <c r="AN34" s="105" t="n">
        <v>1.65827657684335</v>
      </c>
      <c r="AO34" s="105" t="n">
        <v>1.12927191679049</v>
      </c>
      <c r="AP34" s="105" t="n">
        <v>2.01242971293283</v>
      </c>
      <c r="AQ34" s="105" t="n">
        <v>1.77998249197549</v>
      </c>
      <c r="AR34" s="105" t="n">
        <v>2.15554908243519</v>
      </c>
      <c r="AS34" s="105" t="n">
        <v>3.34998530708199</v>
      </c>
      <c r="AT34" s="105" t="n">
        <v>1.97272991006672</v>
      </c>
      <c r="AU34" s="105" t="n">
        <v>1.4334862385321</v>
      </c>
      <c r="AV34" s="105" t="n">
        <v>1.85343598517251</v>
      </c>
      <c r="AW34" s="105" t="n">
        <v>1.76286607904463</v>
      </c>
      <c r="AX34" s="105" t="n">
        <v>2.27596017069702</v>
      </c>
      <c r="AY34" s="105" t="n">
        <v>2.60033917467494</v>
      </c>
      <c r="AZ34" s="105" t="n">
        <v>2.99552071668533</v>
      </c>
      <c r="BA34" s="105" t="n">
        <v>3.7440625873149</v>
      </c>
      <c r="BB34" s="105" t="n">
        <v>3.31015299026424</v>
      </c>
      <c r="BC34" s="105" t="n">
        <v>3.4435261707989</v>
      </c>
      <c r="BD34" s="105" t="n">
        <v>2.17450394128839</v>
      </c>
      <c r="BE34" s="105" t="n">
        <v>2.28925397252895</v>
      </c>
      <c r="BF34" s="105" t="n">
        <v>-0.511577813677974</v>
      </c>
      <c r="BG34" s="105"/>
      <c r="BH34" s="105"/>
      <c r="BI34" s="105"/>
    </row>
    <row r="35" customFormat="false" ht="12.75" hidden="false" customHeight="false" outlineLevel="0" collapsed="false">
      <c r="A35" s="94" t="s">
        <v>132</v>
      </c>
      <c r="B35" s="104" t="s">
        <v>83</v>
      </c>
      <c r="C35" s="105" t="s">
        <v>83</v>
      </c>
      <c r="D35" s="105" t="s">
        <v>83</v>
      </c>
      <c r="E35" s="105" t="s">
        <v>83</v>
      </c>
      <c r="F35" s="105" t="s">
        <v>83</v>
      </c>
      <c r="G35" s="105" t="s">
        <v>83</v>
      </c>
      <c r="H35" s="105" t="s">
        <v>83</v>
      </c>
      <c r="I35" s="105" t="n">
        <v>3.74458021284983</v>
      </c>
      <c r="J35" s="105" t="n">
        <v>0.841944125526212</v>
      </c>
      <c r="K35" s="105" t="n">
        <v>2.18642117376295</v>
      </c>
      <c r="L35" s="105" t="n">
        <v>1.18050266565118</v>
      </c>
      <c r="M35" s="105" t="n">
        <v>1.48176291793314</v>
      </c>
      <c r="N35" s="105" t="n">
        <v>1.13851992409867</v>
      </c>
      <c r="O35" s="105" t="n">
        <v>1.91441441441442</v>
      </c>
      <c r="P35" s="105" t="n">
        <v>2.07000376364321</v>
      </c>
      <c r="Q35" s="105" t="n">
        <v>2.5833021340322</v>
      </c>
      <c r="R35" s="105" t="n">
        <v>2.88930581613509</v>
      </c>
      <c r="S35" s="105" t="n">
        <v>3.53591160220994</v>
      </c>
      <c r="T35" s="105" t="n">
        <v>3.9085545722714</v>
      </c>
      <c r="U35" s="105" t="n">
        <v>3.83211678832116</v>
      </c>
      <c r="V35" s="105" t="n">
        <v>-2.15171407731583</v>
      </c>
      <c r="W35" s="105" t="n">
        <v>-4.09107079331199</v>
      </c>
      <c r="X35" s="105" t="n">
        <v>-2.34208658623137</v>
      </c>
      <c r="Y35" s="105" t="n">
        <v>-3.19859402460457</v>
      </c>
      <c r="Z35" s="105" t="n">
        <v>3.24263883712261</v>
      </c>
      <c r="AA35" s="105" t="n">
        <v>3.00445103857567</v>
      </c>
      <c r="AB35" s="105" t="n">
        <v>2.32558139534885</v>
      </c>
      <c r="AC35" s="105" t="n">
        <v>2.86855482933915</v>
      </c>
      <c r="AD35" s="105" t="n">
        <v>1.84115523465704</v>
      </c>
      <c r="AE35" s="105" t="n">
        <v>3.13287720561758</v>
      </c>
      <c r="AF35" s="105" t="n">
        <v>4.19034090909092</v>
      </c>
      <c r="AG35" s="105" t="n">
        <v>4.58877515001765</v>
      </c>
      <c r="AH35" s="105" t="n">
        <v>4.50194966323998</v>
      </c>
      <c r="AI35" s="105" t="n">
        <v>3.70111731843576</v>
      </c>
      <c r="AJ35" s="105" t="n">
        <v>1.97682344921608</v>
      </c>
      <c r="AK35" s="105" t="n">
        <v>1.65372932838339</v>
      </c>
      <c r="AL35" s="105" t="n">
        <v>2.61194029850746</v>
      </c>
      <c r="AM35" s="105" t="n">
        <v>3.29966329966329</v>
      </c>
      <c r="AN35" s="105" t="n">
        <v>2.90775401069519</v>
      </c>
      <c r="AO35" s="105" t="n">
        <v>2.02523240371846</v>
      </c>
      <c r="AP35" s="105" t="n">
        <v>1.58677685950413</v>
      </c>
      <c r="AQ35" s="105" t="n">
        <v>1.95567144719686</v>
      </c>
      <c r="AR35" s="105" t="n">
        <v>1.81877232867815</v>
      </c>
      <c r="AS35" s="105" t="n">
        <v>2.86365115522291</v>
      </c>
      <c r="AT35" s="105" t="n">
        <v>2.53823625122031</v>
      </c>
      <c r="AU35" s="105" t="n">
        <v>1.18286445012788</v>
      </c>
      <c r="AV35" s="105" t="n">
        <v>2.61562998405103</v>
      </c>
      <c r="AW35" s="105" t="n">
        <v>2.27776020246758</v>
      </c>
      <c r="AX35" s="105" t="n">
        <v>2.570612503967</v>
      </c>
      <c r="AY35" s="105" t="n">
        <v>3.63349131121642</v>
      </c>
      <c r="AZ35" s="105" t="n">
        <v>2.64221324215109</v>
      </c>
      <c r="BA35" s="105" t="n">
        <v>3.15496442932262</v>
      </c>
      <c r="BB35" s="105" t="n">
        <v>1.88737623762376</v>
      </c>
      <c r="BC35" s="105" t="n">
        <v>1.34146341463415</v>
      </c>
      <c r="BD35" s="105" t="n">
        <v>0.999394306480923</v>
      </c>
      <c r="BE35" s="105" t="n">
        <v>0.569715142428777</v>
      </c>
      <c r="BF35" s="105" t="n">
        <v>-1.45763741269359</v>
      </c>
      <c r="BG35" s="105"/>
      <c r="BH35" s="105"/>
      <c r="BI35" s="105"/>
    </row>
    <row r="36" customFormat="false" ht="12.75" hidden="false" customHeight="false" outlineLevel="0" collapsed="false">
      <c r="A36" s="94" t="s">
        <v>133</v>
      </c>
      <c r="B36" s="104" t="s">
        <v>83</v>
      </c>
      <c r="C36" s="105" t="s">
        <v>83</v>
      </c>
      <c r="D36" s="105" t="s">
        <v>83</v>
      </c>
      <c r="E36" s="105" t="s">
        <v>83</v>
      </c>
      <c r="F36" s="105" t="s">
        <v>83</v>
      </c>
      <c r="G36" s="105" t="s">
        <v>83</v>
      </c>
      <c r="H36" s="105" t="s">
        <v>83</v>
      </c>
      <c r="I36" s="105" t="n">
        <v>2.2230595327807</v>
      </c>
      <c r="J36" s="105" t="n">
        <v>0.3337041156841</v>
      </c>
      <c r="K36" s="105" t="n">
        <v>2.33592880978866</v>
      </c>
      <c r="L36" s="105" t="n">
        <v>1.99261992619925</v>
      </c>
      <c r="M36" s="105" t="n">
        <v>2.24843346848506</v>
      </c>
      <c r="N36" s="105" t="n">
        <v>2.4020694752402</v>
      </c>
      <c r="O36" s="105" t="n">
        <v>2.46376811594202</v>
      </c>
      <c r="P36" s="105" t="n">
        <v>2.46020260492041</v>
      </c>
      <c r="Q36" s="105" t="n">
        <v>2.4873828406633</v>
      </c>
      <c r="R36" s="105" t="n">
        <v>2.09310718152291</v>
      </c>
      <c r="S36" s="105" t="n">
        <v>2.33380480905234</v>
      </c>
      <c r="T36" s="105" t="n">
        <v>2.40112994350284</v>
      </c>
      <c r="U36" s="105" t="n">
        <v>2.98979950756244</v>
      </c>
      <c r="V36" s="105" t="n">
        <v>1.69671261930012</v>
      </c>
      <c r="W36" s="105" t="n">
        <v>0.552868002764356</v>
      </c>
      <c r="X36" s="105" t="n">
        <v>1.93103448275862</v>
      </c>
      <c r="Y36" s="105" t="n">
        <v>1.19535519125684</v>
      </c>
      <c r="Z36" s="105" t="n">
        <v>2.98922488703511</v>
      </c>
      <c r="AA36" s="105" t="n">
        <v>2.43986254295533</v>
      </c>
      <c r="AB36" s="105" t="n">
        <v>1.89445196211095</v>
      </c>
      <c r="AC36" s="105" t="n">
        <v>1.75497806277423</v>
      </c>
      <c r="AD36" s="105" t="n">
        <v>1.24873439082012</v>
      </c>
      <c r="AE36" s="105" t="n">
        <v>0.771553170077155</v>
      </c>
      <c r="AF36" s="105" t="n">
        <v>2.45683930942894</v>
      </c>
      <c r="AG36" s="105" t="n">
        <v>2.45439469320066</v>
      </c>
      <c r="AH36" s="105" t="n">
        <v>2.96666666666667</v>
      </c>
      <c r="AI36" s="105" t="n">
        <v>3.8948069241012</v>
      </c>
      <c r="AJ36" s="105" t="n">
        <v>2.78677900194427</v>
      </c>
      <c r="AK36" s="105" t="n">
        <v>3.10780187763031</v>
      </c>
      <c r="AL36" s="105" t="n">
        <v>2.94593719650374</v>
      </c>
      <c r="AM36" s="105" t="n">
        <v>3.39634732457546</v>
      </c>
      <c r="AN36" s="105" t="n">
        <v>2.39596469104666</v>
      </c>
      <c r="AO36" s="105" t="n">
        <v>2.3861852433281</v>
      </c>
      <c r="AP36" s="105" t="n">
        <v>2.0125786163522</v>
      </c>
      <c r="AQ36" s="105" t="n">
        <v>2.07623179423612</v>
      </c>
      <c r="AR36" s="105" t="n">
        <v>1.60098522167486</v>
      </c>
      <c r="AS36" s="105" t="n">
        <v>1.6559337626495</v>
      </c>
      <c r="AT36" s="105" t="n">
        <v>1.63378545006165</v>
      </c>
      <c r="AU36" s="105" t="n">
        <v>0.850030358227087</v>
      </c>
      <c r="AV36" s="105" t="n">
        <v>2.63636363636364</v>
      </c>
      <c r="AW36" s="105" t="n">
        <v>2.59426847662141</v>
      </c>
      <c r="AX36" s="105" t="n">
        <v>2.85107673642706</v>
      </c>
      <c r="AY36" s="105" t="n">
        <v>4.00361228175798</v>
      </c>
      <c r="AZ36" s="105" t="n">
        <v>2.71626808385001</v>
      </c>
      <c r="BA36" s="105" t="n">
        <v>3.14613349014996</v>
      </c>
      <c r="BB36" s="105" t="n">
        <v>3.18490120908285</v>
      </c>
      <c r="BC36" s="105" t="n">
        <v>2.34442836468887</v>
      </c>
      <c r="BD36" s="105" t="n">
        <v>1.69588962345502</v>
      </c>
      <c r="BE36" s="105" t="n">
        <v>0.91220068415052</v>
      </c>
      <c r="BF36" s="105" t="n">
        <v>-2.85795941697627</v>
      </c>
      <c r="BG36" s="105"/>
      <c r="BH36" s="105"/>
      <c r="BI36" s="105"/>
    </row>
    <row r="37" customFormat="false" ht="12.75" hidden="false" customHeight="false" outlineLevel="0" collapsed="false">
      <c r="A37" s="94" t="s">
        <v>134</v>
      </c>
      <c r="B37" s="104" t="s">
        <v>83</v>
      </c>
      <c r="C37" s="105" t="s">
        <v>83</v>
      </c>
      <c r="D37" s="105" t="s">
        <v>83</v>
      </c>
      <c r="E37" s="105" t="s">
        <v>83</v>
      </c>
      <c r="F37" s="105" t="s">
        <v>83</v>
      </c>
      <c r="G37" s="105" t="s">
        <v>83</v>
      </c>
      <c r="H37" s="105" t="s">
        <v>83</v>
      </c>
      <c r="I37" s="105" t="n">
        <v>3.07242136064374</v>
      </c>
      <c r="J37" s="105" t="n">
        <v>0.287562904385339</v>
      </c>
      <c r="K37" s="105" t="n">
        <v>1.20652945351314</v>
      </c>
      <c r="L37" s="105" t="n">
        <v>1.0349750178444</v>
      </c>
      <c r="M37" s="105" t="n">
        <v>2.09368346344925</v>
      </c>
      <c r="N37" s="105" t="n">
        <v>3.40501792114696</v>
      </c>
      <c r="O37" s="105" t="n">
        <v>2.69985974754559</v>
      </c>
      <c r="P37" s="105" t="n">
        <v>2.71988696573648</v>
      </c>
      <c r="Q37" s="105" t="n">
        <v>3.89294403892944</v>
      </c>
      <c r="R37" s="105" t="n">
        <v>2.66897746967072</v>
      </c>
      <c r="S37" s="105" t="n">
        <v>2.79959030385797</v>
      </c>
      <c r="T37" s="105" t="n">
        <v>3.37001375515817</v>
      </c>
      <c r="U37" s="105" t="n">
        <v>2.3084643693543</v>
      </c>
      <c r="V37" s="105" t="n">
        <v>1.14787305874408</v>
      </c>
      <c r="W37" s="105" t="n">
        <v>0.564596479574902</v>
      </c>
      <c r="X37" s="105" t="n">
        <v>2.52827677977379</v>
      </c>
      <c r="Y37" s="105" t="n">
        <v>1.53695225637671</v>
      </c>
      <c r="Z37" s="105" t="n">
        <v>3.20427236315086</v>
      </c>
      <c r="AA37" s="105" t="n">
        <v>2.44385733157199</v>
      </c>
      <c r="AB37" s="105" t="n">
        <v>1.26541207008437</v>
      </c>
      <c r="AC37" s="105" t="n">
        <v>0.483091787439619</v>
      </c>
      <c r="AD37" s="105" t="n">
        <v>1.1319534282018</v>
      </c>
      <c r="AE37" s="105" t="n">
        <v>1.28949065119276</v>
      </c>
      <c r="AF37" s="105" t="n">
        <v>2.37103492470364</v>
      </c>
      <c r="AG37" s="105" t="n">
        <v>3.04487179487178</v>
      </c>
      <c r="AH37" s="105" t="n">
        <v>2.84617844579469</v>
      </c>
      <c r="AI37" s="105" t="n">
        <v>3.62826225334183</v>
      </c>
      <c r="AJ37" s="105" t="n">
        <v>3.34898278560249</v>
      </c>
      <c r="AK37" s="105" t="n">
        <v>4.47900466562987</v>
      </c>
      <c r="AL37" s="105" t="n">
        <v>4.10447761194031</v>
      </c>
      <c r="AM37" s="105" t="n">
        <v>3.9004914004914</v>
      </c>
      <c r="AN37" s="105" t="n">
        <v>2.54391278013327</v>
      </c>
      <c r="AO37" s="105" t="n">
        <v>1.69693361119381</v>
      </c>
      <c r="AP37" s="105" t="n">
        <v>1.82198327359617</v>
      </c>
      <c r="AQ37" s="105" t="n">
        <v>2.54212237658882</v>
      </c>
      <c r="AR37" s="105" t="n">
        <v>1.65386887182517</v>
      </c>
      <c r="AS37" s="105" t="n">
        <v>1.34660421545667</v>
      </c>
      <c r="AT37" s="105" t="n">
        <v>1.37870343209153</v>
      </c>
      <c r="AU37" s="105" t="n">
        <v>-0.115307004900544</v>
      </c>
      <c r="AV37" s="105" t="n">
        <v>2.0918070889018</v>
      </c>
      <c r="AW37" s="105" t="n">
        <v>2.22414789139226</v>
      </c>
      <c r="AX37" s="105" t="n">
        <v>2.25694444444444</v>
      </c>
      <c r="AY37" s="105" t="n">
        <v>4.27128427128427</v>
      </c>
      <c r="AZ37" s="105" t="n">
        <v>3.6994877632328</v>
      </c>
      <c r="BA37" s="105" t="n">
        <v>4.12545916925686</v>
      </c>
      <c r="BB37" s="105" t="n">
        <v>4.8953027730617</v>
      </c>
      <c r="BC37" s="105" t="n">
        <v>3.73650705784667</v>
      </c>
      <c r="BD37" s="105" t="n">
        <v>2.63446761800219</v>
      </c>
      <c r="BE37" s="105" t="n">
        <v>1.43826322930801</v>
      </c>
      <c r="BF37" s="105" t="n">
        <v>-6.01564607499326</v>
      </c>
      <c r="BG37" s="105"/>
      <c r="BH37" s="105"/>
      <c r="BI37" s="105"/>
    </row>
    <row r="38" customFormat="false" ht="12.75" hidden="false" customHeight="false" outlineLevel="0" collapsed="false">
      <c r="A38" s="94" t="s">
        <v>135</v>
      </c>
      <c r="B38" s="104" t="s">
        <v>83</v>
      </c>
      <c r="C38" s="105" t="s">
        <v>83</v>
      </c>
      <c r="D38" s="105" t="s">
        <v>83</v>
      </c>
      <c r="E38" s="105" t="s">
        <v>83</v>
      </c>
      <c r="F38" s="105" t="s">
        <v>83</v>
      </c>
      <c r="G38" s="105" t="s">
        <v>83</v>
      </c>
      <c r="H38" s="105" t="s">
        <v>83</v>
      </c>
      <c r="I38" s="105" t="n">
        <v>2.13156927600147</v>
      </c>
      <c r="J38" s="105" t="n">
        <v>3.05483989694515</v>
      </c>
      <c r="K38" s="105" t="n">
        <v>1.52916073968706</v>
      </c>
      <c r="L38" s="105" t="n">
        <v>1.99501246882794</v>
      </c>
      <c r="M38" s="105" t="n">
        <v>3.77833753148616</v>
      </c>
      <c r="N38" s="105" t="n">
        <v>3.67857142857142</v>
      </c>
      <c r="O38" s="105" t="n">
        <v>5.70928196147111</v>
      </c>
      <c r="P38" s="105" t="n">
        <v>3.84212364652463</v>
      </c>
      <c r="Q38" s="105" t="n">
        <v>5.20110957004161</v>
      </c>
      <c r="R38" s="105" t="n">
        <v>3.65139510850845</v>
      </c>
      <c r="S38" s="105" t="n">
        <v>2.35255135851557</v>
      </c>
      <c r="T38" s="105" t="n">
        <v>4.43995963673058</v>
      </c>
      <c r="U38" s="105" t="n">
        <v>2.73566249176005</v>
      </c>
      <c r="V38" s="105" t="n">
        <v>1.99401794616152</v>
      </c>
      <c r="W38" s="105" t="n">
        <v>0.517966979605049</v>
      </c>
      <c r="X38" s="105" t="n">
        <v>2.25442834138488</v>
      </c>
      <c r="Y38" s="105" t="n">
        <v>2.53448829002245</v>
      </c>
      <c r="Z38" s="105" t="n">
        <v>4.10557184750732</v>
      </c>
      <c r="AA38" s="105" t="n">
        <v>4.05797101449275</v>
      </c>
      <c r="AB38" s="105" t="n">
        <v>3.4015748031496</v>
      </c>
      <c r="AC38" s="105" t="n">
        <v>3.41051314142678</v>
      </c>
      <c r="AD38" s="105" t="n">
        <v>2.78560250391236</v>
      </c>
      <c r="AE38" s="105" t="n">
        <v>1.6094088517487</v>
      </c>
      <c r="AF38" s="105" t="n">
        <v>3.44197380444714</v>
      </c>
      <c r="AG38" s="105" t="n">
        <v>2.54160363086233</v>
      </c>
      <c r="AH38" s="105" t="n">
        <v>2.71010962241169</v>
      </c>
      <c r="AI38" s="105" t="n">
        <v>4.32531221443801</v>
      </c>
      <c r="AJ38" s="105" t="n">
        <v>1.91401648998821</v>
      </c>
      <c r="AK38" s="105" t="n">
        <v>2.86220123930363</v>
      </c>
      <c r="AL38" s="105" t="n">
        <v>4.09131337088644</v>
      </c>
      <c r="AM38" s="105" t="n">
        <v>2.45255474452554</v>
      </c>
      <c r="AN38" s="105" t="n">
        <v>1.09794856977751</v>
      </c>
      <c r="AO38" s="105" t="n">
        <v>1.11876075731499</v>
      </c>
      <c r="AP38" s="105" t="n">
        <v>0.82597550555397</v>
      </c>
      <c r="AQ38" s="105" t="n">
        <v>2.39384440011399</v>
      </c>
      <c r="AR38" s="105" t="n">
        <v>3.20091454701344</v>
      </c>
      <c r="AS38" s="105" t="n">
        <v>2.8936170212766</v>
      </c>
      <c r="AT38" s="105" t="n">
        <v>2.09039548022598</v>
      </c>
      <c r="AU38" s="105" t="n">
        <v>1.78124130253269</v>
      </c>
      <c r="AV38" s="105" t="n">
        <v>2.2431459429521</v>
      </c>
      <c r="AW38" s="105" t="n">
        <v>2.17810862972155</v>
      </c>
      <c r="AX38" s="105" t="n">
        <v>2.49031543995572</v>
      </c>
      <c r="AY38" s="105" t="n">
        <v>5.05879135903746</v>
      </c>
      <c r="AZ38" s="105" t="n">
        <v>3.27735644637053</v>
      </c>
      <c r="BA38" s="105" t="n">
        <v>5.63950350782514</v>
      </c>
      <c r="BB38" s="105" t="n">
        <v>4.91360691144709</v>
      </c>
      <c r="BC38" s="105" t="n">
        <v>3.51379489849037</v>
      </c>
      <c r="BD38" s="105" t="n">
        <v>3.54051927616051</v>
      </c>
      <c r="BE38" s="105" t="n">
        <v>2.42656449553</v>
      </c>
      <c r="BF38" s="105" t="n">
        <v>2.88214101904272</v>
      </c>
      <c r="BG38" s="105"/>
      <c r="BH38" s="105"/>
      <c r="BI38" s="105"/>
    </row>
    <row r="39" customFormat="false" ht="12.75" hidden="false" customHeight="false" outlineLevel="0" collapsed="false">
      <c r="A39" s="94" t="s">
        <v>136</v>
      </c>
      <c r="B39" s="104" t="s">
        <v>83</v>
      </c>
      <c r="C39" s="105" t="s">
        <v>83</v>
      </c>
      <c r="D39" s="105" t="s">
        <v>83</v>
      </c>
      <c r="E39" s="105" t="s">
        <v>83</v>
      </c>
      <c r="F39" s="105" t="s">
        <v>83</v>
      </c>
      <c r="G39" s="105" t="s">
        <v>83</v>
      </c>
      <c r="H39" s="105" t="s">
        <v>83</v>
      </c>
      <c r="I39" s="105" t="n">
        <v>2.06864127879642</v>
      </c>
      <c r="J39" s="105" t="n">
        <v>1.82584269662922</v>
      </c>
      <c r="K39" s="105" t="n">
        <v>2.46971109040075</v>
      </c>
      <c r="L39" s="105" t="n">
        <v>1.25231910946198</v>
      </c>
      <c r="M39" s="105" t="n">
        <v>0.875172731460168</v>
      </c>
      <c r="N39" s="105" t="n">
        <v>1.88505747126437</v>
      </c>
      <c r="O39" s="105" t="n">
        <v>1.81900864029103</v>
      </c>
      <c r="P39" s="105" t="n">
        <v>2.19880897847</v>
      </c>
      <c r="Q39" s="105" t="n">
        <v>2.78538812785388</v>
      </c>
      <c r="R39" s="105" t="n">
        <v>1.44404332129963</v>
      </c>
      <c r="S39" s="105" t="n">
        <v>1.87583742742297</v>
      </c>
      <c r="T39" s="105" t="n">
        <v>2.95831465710444</v>
      </c>
      <c r="U39" s="105" t="n">
        <v>3.28742780986229</v>
      </c>
      <c r="V39" s="105" t="n">
        <v>2.49110320284697</v>
      </c>
      <c r="W39" s="105" t="n">
        <v>0.306882946076286</v>
      </c>
      <c r="X39" s="105" t="n">
        <v>1.30605137135393</v>
      </c>
      <c r="Y39" s="105" t="n">
        <v>0.817204301075265</v>
      </c>
      <c r="Z39" s="105" t="n">
        <v>1.43229166666667</v>
      </c>
      <c r="AA39" s="105" t="n">
        <v>2.97202797202797</v>
      </c>
      <c r="AB39" s="105" t="n">
        <v>1.76192522561239</v>
      </c>
      <c r="AC39" s="105" t="n">
        <v>1.27986348122866</v>
      </c>
      <c r="AD39" s="105" t="n">
        <v>2.35344458707745</v>
      </c>
      <c r="AE39" s="105" t="n">
        <v>1.06112054329373</v>
      </c>
      <c r="AF39" s="105" t="n">
        <v>0.506756756756758</v>
      </c>
      <c r="AG39" s="105" t="n">
        <v>1.85341196293176</v>
      </c>
      <c r="AH39" s="105" t="n">
        <v>1.88127090301002</v>
      </c>
      <c r="AI39" s="105" t="n">
        <v>2.14195716085679</v>
      </c>
      <c r="AJ39" s="105" t="n">
        <v>2.35294117647058</v>
      </c>
      <c r="AK39" s="105" t="n">
        <v>1.36476426799008</v>
      </c>
      <c r="AL39" s="105" t="n">
        <v>0.943783340172331</v>
      </c>
      <c r="AM39" s="105" t="n">
        <v>1.76809210526316</v>
      </c>
      <c r="AN39" s="105" t="n">
        <v>2.42200328407225</v>
      </c>
      <c r="AO39" s="105" t="n">
        <v>1.95838433292535</v>
      </c>
      <c r="AP39" s="105" t="n">
        <v>2.3170731707317</v>
      </c>
      <c r="AQ39" s="105" t="n">
        <v>1.6969696969697</v>
      </c>
      <c r="AR39" s="105" t="n">
        <v>0.921843687374761</v>
      </c>
      <c r="AS39" s="105" t="n">
        <v>1.52060824329732</v>
      </c>
      <c r="AT39" s="105" t="n">
        <v>0.556217719507359</v>
      </c>
      <c r="AU39" s="105" t="n">
        <v>1.5891934843067</v>
      </c>
      <c r="AV39" s="105" t="n">
        <v>2.70055599682289</v>
      </c>
      <c r="AW39" s="105" t="n">
        <v>2.99566417027985</v>
      </c>
      <c r="AX39" s="105" t="n">
        <v>3.59541683129198</v>
      </c>
      <c r="AY39" s="105" t="n">
        <v>2.07274149393821</v>
      </c>
      <c r="AZ39" s="105" t="n">
        <v>2.04949729311679</v>
      </c>
      <c r="BA39" s="105" t="n">
        <v>2.71718331419824</v>
      </c>
      <c r="BB39" s="105" t="n">
        <v>1.02974828375287</v>
      </c>
      <c r="BC39" s="105" t="n">
        <v>2.60536398467433</v>
      </c>
      <c r="BD39" s="105" t="n">
        <v>2.15990905646078</v>
      </c>
      <c r="BE39" s="105" t="n">
        <v>2.08643815201192</v>
      </c>
      <c r="BF39" s="105" t="n">
        <v>0.226500566251417</v>
      </c>
      <c r="BG39" s="105"/>
      <c r="BH39" s="105"/>
      <c r="BI39" s="105"/>
    </row>
    <row r="40" customFormat="false" ht="12.75" hidden="false" customHeight="false" outlineLevel="0" collapsed="false">
      <c r="A40" s="95" t="s">
        <v>137</v>
      </c>
      <c r="B40" s="104" t="s">
        <v>83</v>
      </c>
      <c r="C40" s="105" t="s">
        <v>83</v>
      </c>
      <c r="D40" s="105" t="s">
        <v>83</v>
      </c>
      <c r="E40" s="105" t="s">
        <v>83</v>
      </c>
      <c r="F40" s="105" t="s">
        <v>83</v>
      </c>
      <c r="G40" s="105" t="s">
        <v>83</v>
      </c>
      <c r="H40" s="105" t="s">
        <v>83</v>
      </c>
      <c r="I40" s="105" t="n">
        <v>2.00624164065984</v>
      </c>
      <c r="J40" s="105" t="n">
        <v>1.86583740559752</v>
      </c>
      <c r="K40" s="105" t="n">
        <v>2.47568523430593</v>
      </c>
      <c r="L40" s="105" t="n">
        <v>1.27584689837219</v>
      </c>
      <c r="M40" s="105" t="n">
        <v>0.91783216783216</v>
      </c>
      <c r="N40" s="105" t="n">
        <v>1.87527256868731</v>
      </c>
      <c r="O40" s="105" t="n">
        <v>1.81190681622087</v>
      </c>
      <c r="P40" s="105" t="n">
        <v>2.17202432667246</v>
      </c>
      <c r="Q40" s="105" t="n">
        <v>2.77176266782158</v>
      </c>
      <c r="R40" s="105" t="n">
        <v>1.4554794520548</v>
      </c>
      <c r="S40" s="105" t="n">
        <v>1.90677966101696</v>
      </c>
      <c r="T40" s="105" t="n">
        <v>2.93367346938776</v>
      </c>
      <c r="U40" s="105" t="n">
        <v>3.28697850821744</v>
      </c>
      <c r="V40" s="105" t="n">
        <v>2.48945147679325</v>
      </c>
      <c r="W40" s="105" t="n">
        <v>1.66320166320166</v>
      </c>
      <c r="X40" s="105" t="n">
        <v>1.73482032218091</v>
      </c>
      <c r="Y40" s="105" t="n">
        <v>1.18319053447573</v>
      </c>
      <c r="Z40" s="105" t="n">
        <v>2.84067517496914</v>
      </c>
      <c r="AA40" s="105" t="n">
        <v>2.12678936605317</v>
      </c>
      <c r="AB40" s="105" t="n">
        <v>2.11124644742185</v>
      </c>
      <c r="AC40" s="105" t="n">
        <v>1.93548387096773</v>
      </c>
      <c r="AD40" s="105" t="n">
        <v>2.28182546036831</v>
      </c>
      <c r="AE40" s="105" t="n">
        <v>3.16379655586705</v>
      </c>
      <c r="AF40" s="105" t="n">
        <v>3.37972166998013</v>
      </c>
      <c r="AG40" s="105" t="n">
        <v>3.83702531645569</v>
      </c>
      <c r="AH40" s="105" t="n">
        <v>2.93542074363992</v>
      </c>
      <c r="AI40" s="105" t="n">
        <v>3.02795031055901</v>
      </c>
      <c r="AJ40" s="105" t="n">
        <v>2.19230769230769</v>
      </c>
      <c r="AK40" s="105" t="n">
        <v>1.33333333333334</v>
      </c>
      <c r="AL40" s="105" t="n">
        <v>1.59695817490496</v>
      </c>
      <c r="AM40" s="105" t="n">
        <v>1.20572720422005</v>
      </c>
      <c r="AN40" s="105" t="n">
        <v>1.2043658261197</v>
      </c>
      <c r="AO40" s="105" t="n">
        <v>1.8796992481203</v>
      </c>
      <c r="AP40" s="105" t="n">
        <v>1.53443113772455</v>
      </c>
      <c r="AQ40" s="105" t="n">
        <v>1.78704393149664</v>
      </c>
      <c r="AR40" s="105" t="n">
        <v>2.04537002603198</v>
      </c>
      <c r="AS40" s="105" t="n">
        <v>1.54981549815498</v>
      </c>
      <c r="AT40" s="105" t="n">
        <v>0.626612605971261</v>
      </c>
      <c r="AU40" s="105" t="n">
        <v>0.877834674469654</v>
      </c>
      <c r="AV40" s="105" t="n">
        <v>1.67638483965014</v>
      </c>
      <c r="AW40" s="105" t="n">
        <v>1.45348837209302</v>
      </c>
      <c r="AX40" s="105" t="n">
        <v>2.56410256410256</v>
      </c>
      <c r="AY40" s="105" t="n">
        <v>2.24800580130528</v>
      </c>
      <c r="AZ40" s="105" t="n">
        <v>0.501792114695348</v>
      </c>
      <c r="BA40" s="105" t="n">
        <v>1.0028653295129</v>
      </c>
      <c r="BB40" s="105" t="n">
        <v>1.14285714285714</v>
      </c>
      <c r="BC40" s="105" t="n">
        <v>1.48936170212765</v>
      </c>
      <c r="BD40" s="105" t="n">
        <v>1.56918687589157</v>
      </c>
      <c r="BE40" s="105" t="n">
        <v>2.12765957446808</v>
      </c>
      <c r="BF40" s="105" t="n">
        <v>1.27118644067797</v>
      </c>
      <c r="BG40" s="105"/>
      <c r="BH40" s="105"/>
      <c r="BI40" s="105"/>
    </row>
    <row r="41" customFormat="false" ht="25.5" hidden="false" customHeight="false" outlineLevel="0" collapsed="false">
      <c r="A41" s="94" t="s">
        <v>138</v>
      </c>
      <c r="B41" s="104" t="s">
        <v>83</v>
      </c>
      <c r="C41" s="105" t="s">
        <v>83</v>
      </c>
      <c r="D41" s="105" t="s">
        <v>83</v>
      </c>
      <c r="E41" s="105" t="s">
        <v>83</v>
      </c>
      <c r="F41" s="105" t="s">
        <v>83</v>
      </c>
      <c r="G41" s="105" t="s">
        <v>83</v>
      </c>
      <c r="H41" s="105" t="s">
        <v>83</v>
      </c>
      <c r="I41" s="105" t="n">
        <v>2.51450676982591</v>
      </c>
      <c r="J41" s="105" t="n">
        <v>1.18230358504958</v>
      </c>
      <c r="K41" s="105" t="n">
        <v>2.2356953391436</v>
      </c>
      <c r="L41" s="105" t="n">
        <v>1.77224736048265</v>
      </c>
      <c r="M41" s="105" t="n">
        <v>2.33962264150944</v>
      </c>
      <c r="N41" s="105" t="n">
        <v>2.26159065209197</v>
      </c>
      <c r="O41" s="105" t="n">
        <v>2.92809488510007</v>
      </c>
      <c r="P41" s="105" t="n">
        <v>2.66765468692107</v>
      </c>
      <c r="Q41" s="105" t="n">
        <v>3.17109144542773</v>
      </c>
      <c r="R41" s="105" t="n">
        <v>2.58016955399927</v>
      </c>
      <c r="S41" s="105" t="n">
        <v>2.55671588044652</v>
      </c>
      <c r="T41" s="105" t="n">
        <v>3.17574882713822</v>
      </c>
      <c r="U41" s="105" t="n">
        <v>3.00214438884919</v>
      </c>
      <c r="V41" s="105" t="n">
        <v>0.538986704994613</v>
      </c>
      <c r="W41" s="105" t="n">
        <v>-0.772471910112358</v>
      </c>
      <c r="X41" s="105" t="n">
        <v>0.594613501224202</v>
      </c>
      <c r="Y41" s="105" t="n">
        <v>0.0693962526023597</v>
      </c>
      <c r="Z41" s="105" t="n">
        <v>3.10936383130809</v>
      </c>
      <c r="AA41" s="105" t="n">
        <v>2.76008492569002</v>
      </c>
      <c r="AB41" s="105" t="n">
        <v>2.19054242002781</v>
      </c>
      <c r="AC41" s="105" t="n">
        <v>2.21914008321775</v>
      </c>
      <c r="AD41" s="105" t="n">
        <v>1.87175043327557</v>
      </c>
      <c r="AE41" s="105" t="n">
        <v>1.68732782369145</v>
      </c>
      <c r="AF41" s="105" t="n">
        <v>3.23239197005785</v>
      </c>
      <c r="AG41" s="105" t="n">
        <v>3.29036635006786</v>
      </c>
      <c r="AH41" s="105" t="n">
        <v>3.50459339911535</v>
      </c>
      <c r="AI41" s="105" t="n">
        <v>3.96207246867593</v>
      </c>
      <c r="AJ41" s="105" t="n">
        <v>2.3071852340145</v>
      </c>
      <c r="AK41" s="105" t="n">
        <v>2.29885057471265</v>
      </c>
      <c r="AL41" s="105" t="n">
        <v>2.59697567389875</v>
      </c>
      <c r="AM41" s="105" t="n">
        <v>2.80130293159608</v>
      </c>
      <c r="AN41" s="105" t="n">
        <v>1.99742268041237</v>
      </c>
      <c r="AO41" s="105" t="n">
        <v>1.79775280898878</v>
      </c>
      <c r="AP41" s="105" t="n">
        <v>1.57000961230376</v>
      </c>
      <c r="AQ41" s="105" t="n">
        <v>1.99619771863118</v>
      </c>
      <c r="AR41" s="105" t="n">
        <v>1.95830701200252</v>
      </c>
      <c r="AS41" s="105" t="n">
        <v>2.3021128981394</v>
      </c>
      <c r="AT41" s="105" t="n">
        <v>1.9242902208202</v>
      </c>
      <c r="AU41" s="105" t="n">
        <v>1.18049083566325</v>
      </c>
      <c r="AV41" s="105" t="n">
        <v>2.41635687732342</v>
      </c>
      <c r="AW41" s="105" t="n">
        <v>2.31196054254008</v>
      </c>
      <c r="AX41" s="105" t="n">
        <v>2.63076446920458</v>
      </c>
      <c r="AY41" s="105" t="n">
        <v>4.42124654590113</v>
      </c>
      <c r="AZ41" s="105" t="n">
        <v>3.90199637023594</v>
      </c>
      <c r="BA41" s="105" t="n">
        <v>4.15787887918046</v>
      </c>
      <c r="BB41" s="105" t="n">
        <v>2.89505428226779</v>
      </c>
      <c r="BC41" s="105" t="n">
        <v>1.9994119376654</v>
      </c>
      <c r="BD41" s="105" t="n">
        <v>1.80494905385736</v>
      </c>
      <c r="BE41" s="105" t="n">
        <v>1.41741394272489</v>
      </c>
      <c r="BF41" s="105" t="n">
        <v>-0.058616647127792</v>
      </c>
      <c r="BG41" s="105"/>
      <c r="BH41" s="105"/>
      <c r="BI41" s="105"/>
    </row>
    <row r="42" customFormat="false" ht="12.75" hidden="false" customHeight="false" outlineLevel="0" collapsed="false">
      <c r="A42" s="93" t="s">
        <v>139</v>
      </c>
      <c r="B42" s="104" t="s">
        <v>83</v>
      </c>
      <c r="C42" s="105" t="s">
        <v>83</v>
      </c>
      <c r="D42" s="105" t="s">
        <v>83</v>
      </c>
      <c r="E42" s="105" t="s">
        <v>83</v>
      </c>
      <c r="F42" s="105" t="s">
        <v>83</v>
      </c>
      <c r="G42" s="105" t="s">
        <v>83</v>
      </c>
      <c r="H42" s="105" t="s">
        <v>83</v>
      </c>
      <c r="I42" s="105" t="n">
        <v>1.91322172873249</v>
      </c>
      <c r="J42" s="105" t="n">
        <v>2.01022146507665</v>
      </c>
      <c r="K42" s="105" t="n">
        <v>1.25042244001352</v>
      </c>
      <c r="L42" s="105" t="n">
        <v>1.85185185185186</v>
      </c>
      <c r="M42" s="105" t="n">
        <v>1.77673483070735</v>
      </c>
      <c r="N42" s="105" t="n">
        <v>1.87040748162993</v>
      </c>
      <c r="O42" s="105" t="n">
        <v>2.60347129506009</v>
      </c>
      <c r="P42" s="105" t="n">
        <v>1.95041322314049</v>
      </c>
      <c r="Q42" s="105" t="n">
        <v>2.10803689064558</v>
      </c>
      <c r="R42" s="105" t="n">
        <v>1.60655737704917</v>
      </c>
      <c r="S42" s="105" t="n">
        <v>1.82173064411191</v>
      </c>
      <c r="T42" s="105" t="n">
        <v>2.62645914396886</v>
      </c>
      <c r="U42" s="105" t="n">
        <v>2.38709677419355</v>
      </c>
      <c r="V42" s="105" t="n">
        <v>2.35559858018716</v>
      </c>
      <c r="W42" s="105" t="n">
        <v>1.59744408945687</v>
      </c>
      <c r="X42" s="105" t="n">
        <v>1.13744075829383</v>
      </c>
      <c r="Y42" s="105" t="n">
        <v>1.07120352867045</v>
      </c>
      <c r="Z42" s="105" t="n">
        <v>1.22950819672131</v>
      </c>
      <c r="AA42" s="105" t="n">
        <v>2.16981132075472</v>
      </c>
      <c r="AB42" s="105" t="n">
        <v>1.53077163386442</v>
      </c>
      <c r="AC42" s="105" t="n">
        <v>3.02369077306733</v>
      </c>
      <c r="AD42" s="105" t="n">
        <v>4.39115540330116</v>
      </c>
      <c r="AE42" s="105" t="n">
        <v>3.47799322868573</v>
      </c>
      <c r="AF42" s="105" t="n">
        <v>4</v>
      </c>
      <c r="AG42" s="105" t="n">
        <v>2.84417549167928</v>
      </c>
      <c r="AH42" s="105" t="n">
        <v>3.37112171837708</v>
      </c>
      <c r="AI42" s="105" t="n">
        <v>4.04521118381915</v>
      </c>
      <c r="AJ42" s="105" t="n">
        <v>4.11242603550296</v>
      </c>
      <c r="AK42" s="105" t="n">
        <v>4.17769932333039</v>
      </c>
      <c r="AL42" s="105" t="n">
        <v>2.77056277056278</v>
      </c>
      <c r="AM42" s="105" t="n">
        <v>2.05831903945111</v>
      </c>
      <c r="AN42" s="105" t="n">
        <v>3.29639102017619</v>
      </c>
      <c r="AO42" s="105" t="n">
        <v>2.96526404970348</v>
      </c>
      <c r="AP42" s="105" t="n">
        <v>3.67874192642516</v>
      </c>
      <c r="AQ42" s="105" t="n">
        <v>3.41736694677873</v>
      </c>
      <c r="AR42" s="105" t="n">
        <v>3.46629986244842</v>
      </c>
      <c r="AS42" s="105" t="n">
        <v>2.85244103126713</v>
      </c>
      <c r="AT42" s="105" t="n">
        <v>1.27302275189598</v>
      </c>
      <c r="AU42" s="105" t="n">
        <v>2.9252437703142</v>
      </c>
      <c r="AV42" s="105" t="n">
        <v>1.83461845253923</v>
      </c>
      <c r="AW42" s="105" t="n">
        <v>2.21333333333334</v>
      </c>
      <c r="AX42" s="105" t="n">
        <v>3.36988499598823</v>
      </c>
      <c r="AY42" s="105" t="n">
        <v>2.13157894736841</v>
      </c>
      <c r="AZ42" s="105" t="n">
        <v>1.20104438642296</v>
      </c>
      <c r="BA42" s="105" t="n">
        <v>1.87842421080093</v>
      </c>
      <c r="BB42" s="105" t="n">
        <v>1.60413971539457</v>
      </c>
      <c r="BC42" s="105" t="n">
        <v>3.6073177016233</v>
      </c>
      <c r="BD42" s="105" t="n">
        <v>4.97936016511869</v>
      </c>
      <c r="BE42" s="105" t="n">
        <v>4.07170294494239</v>
      </c>
      <c r="BF42" s="105" t="n">
        <v>5.09294626941686</v>
      </c>
      <c r="BG42" s="105"/>
      <c r="BH42" s="105"/>
      <c r="BI42" s="105"/>
    </row>
    <row r="43" customFormat="false" ht="25.5" hidden="false" customHeight="false" outlineLevel="0" collapsed="false">
      <c r="A43" s="93" t="s">
        <v>140</v>
      </c>
      <c r="B43" s="104" t="s">
        <v>83</v>
      </c>
      <c r="C43" s="105" t="s">
        <v>83</v>
      </c>
      <c r="D43" s="105" t="s">
        <v>83</v>
      </c>
      <c r="E43" s="105" t="s">
        <v>83</v>
      </c>
      <c r="F43" s="105" t="s">
        <v>83</v>
      </c>
      <c r="G43" s="105" t="s">
        <v>83</v>
      </c>
      <c r="H43" s="105" t="s">
        <v>83</v>
      </c>
      <c r="I43" s="105" t="s">
        <v>83</v>
      </c>
      <c r="J43" s="105" t="s">
        <v>83</v>
      </c>
      <c r="K43" s="105" t="s">
        <v>83</v>
      </c>
      <c r="L43" s="105" t="s">
        <v>83</v>
      </c>
      <c r="M43" s="105" t="s">
        <v>83</v>
      </c>
      <c r="N43" s="105" t="s">
        <v>83</v>
      </c>
      <c r="O43" s="105" t="s">
        <v>83</v>
      </c>
      <c r="P43" s="105" t="s">
        <v>83</v>
      </c>
      <c r="Q43" s="105" t="s">
        <v>83</v>
      </c>
      <c r="R43" s="105" t="s">
        <v>83</v>
      </c>
      <c r="S43" s="105" t="s">
        <v>83</v>
      </c>
      <c r="T43" s="105" t="s">
        <v>83</v>
      </c>
      <c r="U43" s="105" t="s">
        <v>83</v>
      </c>
      <c r="V43" s="105" t="s">
        <v>83</v>
      </c>
      <c r="W43" s="105" t="s">
        <v>83</v>
      </c>
      <c r="X43" s="105" t="s">
        <v>83</v>
      </c>
      <c r="Y43" s="105" t="s">
        <v>83</v>
      </c>
      <c r="Z43" s="105" t="s">
        <v>83</v>
      </c>
      <c r="AA43" s="105" t="s">
        <v>83</v>
      </c>
      <c r="AB43" s="105" t="s">
        <v>83</v>
      </c>
      <c r="AC43" s="105" t="s">
        <v>83</v>
      </c>
      <c r="AD43" s="105" t="s">
        <v>83</v>
      </c>
      <c r="AE43" s="105" t="s">
        <v>83</v>
      </c>
      <c r="AF43" s="105" t="s">
        <v>83</v>
      </c>
      <c r="AG43" s="105" t="s">
        <v>83</v>
      </c>
      <c r="AH43" s="105" t="s">
        <v>83</v>
      </c>
      <c r="AI43" s="105" t="s">
        <v>83</v>
      </c>
      <c r="AJ43" s="105" t="s">
        <v>83</v>
      </c>
      <c r="AK43" s="105" t="s">
        <v>83</v>
      </c>
      <c r="AL43" s="105" t="s">
        <v>83</v>
      </c>
      <c r="AM43" s="105" t="s">
        <v>83</v>
      </c>
      <c r="AN43" s="105" t="s">
        <v>83</v>
      </c>
      <c r="AO43" s="105" t="s">
        <v>83</v>
      </c>
      <c r="AP43" s="105" t="s">
        <v>83</v>
      </c>
      <c r="AQ43" s="105" t="s">
        <v>83</v>
      </c>
      <c r="AR43" s="105" t="s">
        <v>83</v>
      </c>
      <c r="AS43" s="105" t="s">
        <v>83</v>
      </c>
      <c r="AT43" s="105" t="s">
        <v>83</v>
      </c>
      <c r="AU43" s="105" t="s">
        <v>83</v>
      </c>
      <c r="AV43" s="105" t="s">
        <v>83</v>
      </c>
      <c r="AW43" s="105" t="s">
        <v>83</v>
      </c>
      <c r="AX43" s="105" t="s">
        <v>83</v>
      </c>
      <c r="AY43" s="105" t="s">
        <v>83</v>
      </c>
      <c r="AZ43" s="105" t="s">
        <v>83</v>
      </c>
      <c r="BA43" s="105" t="s">
        <v>83</v>
      </c>
      <c r="BB43" s="105" t="n">
        <v>2.04933586337761</v>
      </c>
      <c r="BC43" s="105" t="n">
        <v>4.09312805107022</v>
      </c>
      <c r="BD43" s="105" t="n">
        <v>3.33583208395802</v>
      </c>
      <c r="BE43" s="105" t="n">
        <v>2.88995924416452</v>
      </c>
      <c r="BF43" s="105" t="n">
        <v>4.12792859799183</v>
      </c>
      <c r="BG43" s="105"/>
      <c r="BH43" s="105"/>
      <c r="BI43" s="105"/>
    </row>
    <row r="44" customFormat="false" ht="12.75" hidden="false" customHeight="false" outlineLevel="0" collapsed="false">
      <c r="A44" s="95" t="s">
        <v>141</v>
      </c>
      <c r="B44" s="104" t="s">
        <v>83</v>
      </c>
      <c r="C44" s="105" t="s">
        <v>83</v>
      </c>
      <c r="D44" s="105" t="s">
        <v>83</v>
      </c>
      <c r="E44" s="105" t="s">
        <v>83</v>
      </c>
      <c r="F44" s="105" t="s">
        <v>83</v>
      </c>
      <c r="G44" s="105" t="s">
        <v>83</v>
      </c>
      <c r="H44" s="105" t="s">
        <v>83</v>
      </c>
      <c r="I44" s="105" t="n">
        <v>0.515873015873012</v>
      </c>
      <c r="J44" s="105" t="n">
        <v>1.63086714399363</v>
      </c>
      <c r="K44" s="105" t="n">
        <v>1.15079365079365</v>
      </c>
      <c r="L44" s="105" t="n">
        <v>1.49901380670612</v>
      </c>
      <c r="M44" s="105" t="n">
        <v>2.48716936439004</v>
      </c>
      <c r="N44" s="105" t="n">
        <v>2.58317025440313</v>
      </c>
      <c r="O44" s="105" t="n">
        <v>2.94233032561789</v>
      </c>
      <c r="P44" s="105" t="n">
        <v>3.57559269335405</v>
      </c>
      <c r="Q44" s="105" t="n">
        <v>3.27426810477658</v>
      </c>
      <c r="R44" s="105" t="n">
        <v>2.36550934757727</v>
      </c>
      <c r="S44" s="105" t="n">
        <v>4.34451219512195</v>
      </c>
      <c r="T44" s="105" t="n">
        <v>3.56472795497184</v>
      </c>
      <c r="U44" s="105" t="n">
        <v>3.24505781424843</v>
      </c>
      <c r="V44" s="105" t="n">
        <v>-1.37905329854641</v>
      </c>
      <c r="W44" s="105" t="n">
        <v>-3.83491599707816</v>
      </c>
      <c r="X44" s="105" t="n">
        <v>-3.55072463768116</v>
      </c>
      <c r="Y44" s="105" t="n">
        <v>-2.49277456647398</v>
      </c>
      <c r="Z44" s="105" t="n">
        <v>2.34315948601662</v>
      </c>
      <c r="AA44" s="105" t="n">
        <v>2.73452335738702</v>
      </c>
      <c r="AB44" s="105" t="n">
        <v>3.38091660405711</v>
      </c>
      <c r="AC44" s="105" t="n">
        <v>3.1493145609485</v>
      </c>
      <c r="AD44" s="105" t="n">
        <v>4.1728212703102</v>
      </c>
      <c r="AE44" s="105" t="n">
        <v>4.06654343807765</v>
      </c>
      <c r="AF44" s="105" t="n">
        <v>4.03343023255813</v>
      </c>
      <c r="AG44" s="105" t="n">
        <v>2.47844827586208</v>
      </c>
      <c r="AH44" s="105" t="n">
        <v>1.59517901453386</v>
      </c>
      <c r="AI44" s="105" t="n">
        <v>3.37477797513321</v>
      </c>
      <c r="AJ44" s="105" t="n">
        <v>2.61962975899405</v>
      </c>
      <c r="AK44" s="105" t="n">
        <v>3.11952330879777</v>
      </c>
      <c r="AL44" s="105" t="n">
        <v>3.52407536636427</v>
      </c>
      <c r="AM44" s="105" t="n">
        <v>1.5807560137457</v>
      </c>
      <c r="AN44" s="105" t="n">
        <v>2.89312457454049</v>
      </c>
      <c r="AO44" s="105" t="n">
        <v>2.00543847722639</v>
      </c>
      <c r="AP44" s="105" t="n">
        <v>1.41557128412538</v>
      </c>
      <c r="AQ44" s="105" t="n">
        <v>2.33423545331529</v>
      </c>
      <c r="AR44" s="105" t="n">
        <v>1.75322527290771</v>
      </c>
      <c r="AS44" s="105" t="n">
        <v>1.6327890703099</v>
      </c>
      <c r="AT44" s="105" t="n">
        <v>1.62844798936523</v>
      </c>
      <c r="AU44" s="105" t="n">
        <v>2.3801652892562</v>
      </c>
      <c r="AV44" s="105" t="n">
        <v>1.72301690507153</v>
      </c>
      <c r="AW44" s="105" t="n">
        <v>1.70491803278689</v>
      </c>
      <c r="AX44" s="105" t="n">
        <v>2.02746893394374</v>
      </c>
      <c r="AY44" s="105" t="n">
        <v>1.96964804649662</v>
      </c>
      <c r="AZ44" s="105" t="n">
        <v>0.926813678491527</v>
      </c>
      <c r="BA44" s="105" t="n">
        <v>2.93359123146357</v>
      </c>
      <c r="BB44" s="105" t="n">
        <v>1.98717948717947</v>
      </c>
      <c r="BC44" s="105" t="n">
        <v>5.63647878404052</v>
      </c>
      <c r="BD44" s="105" t="n">
        <v>4.30652311589614</v>
      </c>
      <c r="BE44" s="105" t="n">
        <v>4.60382085812717</v>
      </c>
      <c r="BF44" s="105" t="n">
        <v>7.16530483972345</v>
      </c>
      <c r="BG44" s="105"/>
      <c r="BH44" s="105"/>
      <c r="BI44" s="105"/>
    </row>
    <row r="45" customFormat="false" ht="12.75" hidden="false" customHeight="false" outlineLevel="0" collapsed="false">
      <c r="A45" s="95" t="s">
        <v>142</v>
      </c>
      <c r="B45" s="104" t="s">
        <v>83</v>
      </c>
      <c r="C45" s="105" t="s">
        <v>83</v>
      </c>
      <c r="D45" s="105" t="s">
        <v>83</v>
      </c>
      <c r="E45" s="105" t="s">
        <v>83</v>
      </c>
      <c r="F45" s="105" t="s">
        <v>83</v>
      </c>
      <c r="G45" s="105" t="s">
        <v>83</v>
      </c>
      <c r="H45" s="105" t="s">
        <v>83</v>
      </c>
      <c r="I45" s="105" t="s">
        <v>83</v>
      </c>
      <c r="J45" s="105" t="s">
        <v>83</v>
      </c>
      <c r="K45" s="105" t="s">
        <v>83</v>
      </c>
      <c r="L45" s="105" t="s">
        <v>83</v>
      </c>
      <c r="M45" s="105" t="s">
        <v>83</v>
      </c>
      <c r="N45" s="105" t="s">
        <v>83</v>
      </c>
      <c r="O45" s="105" t="s">
        <v>83</v>
      </c>
      <c r="P45" s="105" t="s">
        <v>83</v>
      </c>
      <c r="Q45" s="105" t="s">
        <v>83</v>
      </c>
      <c r="R45" s="105" t="s">
        <v>83</v>
      </c>
      <c r="S45" s="105" t="s">
        <v>83</v>
      </c>
      <c r="T45" s="105" t="s">
        <v>83</v>
      </c>
      <c r="U45" s="105" t="s">
        <v>83</v>
      </c>
      <c r="V45" s="105" t="s">
        <v>83</v>
      </c>
      <c r="W45" s="105" t="s">
        <v>83</v>
      </c>
      <c r="X45" s="105" t="s">
        <v>83</v>
      </c>
      <c r="Y45" s="105" t="s">
        <v>83</v>
      </c>
      <c r="Z45" s="105" t="s">
        <v>83</v>
      </c>
      <c r="AA45" s="105" t="s">
        <v>83</v>
      </c>
      <c r="AB45" s="105" t="s">
        <v>83</v>
      </c>
      <c r="AC45" s="105" t="s">
        <v>83</v>
      </c>
      <c r="AD45" s="105" t="s">
        <v>83</v>
      </c>
      <c r="AE45" s="105" t="s">
        <v>83</v>
      </c>
      <c r="AF45" s="105" t="s">
        <v>83</v>
      </c>
      <c r="AG45" s="105" t="s">
        <v>83</v>
      </c>
      <c r="AH45" s="105" t="s">
        <v>83</v>
      </c>
      <c r="AI45" s="105" t="s">
        <v>83</v>
      </c>
      <c r="AJ45" s="105" t="s">
        <v>83</v>
      </c>
      <c r="AK45" s="105" t="s">
        <v>83</v>
      </c>
      <c r="AL45" s="105" t="s">
        <v>83</v>
      </c>
      <c r="AM45" s="105" t="s">
        <v>83</v>
      </c>
      <c r="AN45" s="105" t="s">
        <v>83</v>
      </c>
      <c r="AO45" s="105" t="s">
        <v>83</v>
      </c>
      <c r="AP45" s="105" t="s">
        <v>83</v>
      </c>
      <c r="AQ45" s="105" t="s">
        <v>83</v>
      </c>
      <c r="AR45" s="105" t="s">
        <v>83</v>
      </c>
      <c r="AS45" s="105" t="s">
        <v>83</v>
      </c>
      <c r="AT45" s="105" t="s">
        <v>83</v>
      </c>
      <c r="AU45" s="105" t="s">
        <v>83</v>
      </c>
      <c r="AV45" s="105" t="s">
        <v>83</v>
      </c>
      <c r="AW45" s="105" t="s">
        <v>83</v>
      </c>
      <c r="AX45" s="105" t="s">
        <v>83</v>
      </c>
      <c r="AY45" s="105" t="s">
        <v>83</v>
      </c>
      <c r="AZ45" s="105" t="s">
        <v>83</v>
      </c>
      <c r="BA45" s="105" t="s">
        <v>83</v>
      </c>
      <c r="BB45" s="105" t="n">
        <v>1.65149983147961</v>
      </c>
      <c r="BC45" s="105" t="n">
        <v>4.63797130463797</v>
      </c>
      <c r="BD45" s="105" t="n">
        <v>2.90775401069519</v>
      </c>
      <c r="BE45" s="105" t="n">
        <v>1.4807502467917</v>
      </c>
      <c r="BF45" s="105" t="n">
        <v>3.84615384615385</v>
      </c>
      <c r="BG45" s="105"/>
      <c r="BH45" s="105"/>
      <c r="BI45" s="105"/>
    </row>
    <row r="46" customFormat="false" ht="25.5" hidden="false" customHeight="false" outlineLevel="0" collapsed="false">
      <c r="A46" s="94" t="s">
        <v>143</v>
      </c>
      <c r="B46" s="104" t="s">
        <v>83</v>
      </c>
      <c r="C46" s="105" t="s">
        <v>83</v>
      </c>
      <c r="D46" s="105" t="s">
        <v>83</v>
      </c>
      <c r="E46" s="105" t="s">
        <v>83</v>
      </c>
      <c r="F46" s="105" t="s">
        <v>83</v>
      </c>
      <c r="G46" s="105" t="s">
        <v>83</v>
      </c>
      <c r="H46" s="105" t="s">
        <v>83</v>
      </c>
      <c r="I46" s="105" t="n">
        <v>2.30958230958231</v>
      </c>
      <c r="J46" s="105" t="n">
        <v>3.28780981284775</v>
      </c>
      <c r="K46" s="105" t="n">
        <v>3.62567368936794</v>
      </c>
      <c r="L46" s="105" t="n">
        <v>1.35200386286817</v>
      </c>
      <c r="M46" s="105" t="n">
        <v>0.576368876080707</v>
      </c>
      <c r="N46" s="105" t="n">
        <v>2.98726738491675</v>
      </c>
      <c r="O46" s="105" t="n">
        <v>0.756501182033105</v>
      </c>
      <c r="P46" s="105" t="n">
        <v>0.238208670795629</v>
      </c>
      <c r="Q46" s="105" t="n">
        <v>0.334288443170962</v>
      </c>
      <c r="R46" s="105" t="n">
        <v>0.237755587256288</v>
      </c>
      <c r="S46" s="105" t="n">
        <v>0.703894885030508</v>
      </c>
      <c r="T46" s="105" t="n">
        <v>2.13878326996198</v>
      </c>
      <c r="U46" s="105" t="n">
        <v>3.56972870061875</v>
      </c>
      <c r="V46" s="105" t="n">
        <v>2.134724857685</v>
      </c>
      <c r="W46" s="105" t="n">
        <v>2.98229263746505</v>
      </c>
      <c r="X46" s="105" t="n">
        <v>3.30386226151698</v>
      </c>
      <c r="Y46" s="105" t="n">
        <v>2.20588235294117</v>
      </c>
      <c r="Z46" s="105" t="n">
        <v>2.55457501161172</v>
      </c>
      <c r="AA46" s="105" t="n">
        <v>0.950226244343895</v>
      </c>
      <c r="AB46" s="105" t="n">
        <v>1.84684684684684</v>
      </c>
      <c r="AC46" s="105" t="n">
        <v>2.11330935251799</v>
      </c>
      <c r="AD46" s="105" t="n">
        <v>2.80797101449275</v>
      </c>
      <c r="AE46" s="105" t="n">
        <v>3.76512774540565</v>
      </c>
      <c r="AF46" s="105" t="n">
        <v>4.77664750110571</v>
      </c>
      <c r="AG46" s="105" t="n">
        <v>3.17040951122853</v>
      </c>
      <c r="AH46" s="105" t="n">
        <v>1.67400881057269</v>
      </c>
      <c r="AI46" s="105" t="n">
        <v>2.07343412526997</v>
      </c>
      <c r="AJ46" s="105" t="n">
        <v>-0.464330941325457</v>
      </c>
      <c r="AK46" s="105" t="n">
        <v>0.853606487409309</v>
      </c>
      <c r="AL46" s="105" t="n">
        <v>3.72616984402079</v>
      </c>
      <c r="AM46" s="105" t="n">
        <v>1.77740160812527</v>
      </c>
      <c r="AN46" s="105" t="n">
        <v>2.75657336726039</v>
      </c>
      <c r="AO46" s="105" t="n">
        <v>3.0469741853576</v>
      </c>
      <c r="AP46" s="105" t="n">
        <v>0.835421888053475</v>
      </c>
      <c r="AQ46" s="105" t="n">
        <v>1.78794178794179</v>
      </c>
      <c r="AR46" s="105" t="n">
        <v>0.536524969046639</v>
      </c>
      <c r="AS46" s="105" t="n">
        <v>0.616016427104711</v>
      </c>
      <c r="AT46" s="105" t="n">
        <v>0.455675227837602</v>
      </c>
      <c r="AU46" s="105" t="n">
        <v>0.980392156862735</v>
      </c>
      <c r="AV46" s="105" t="n">
        <v>2.46305418719213</v>
      </c>
      <c r="AW46" s="105" t="n">
        <v>1.51020408163265</v>
      </c>
      <c r="AX46" s="105" t="n">
        <v>2.06185567010309</v>
      </c>
      <c r="AY46" s="105" t="n">
        <v>0.970873786407765</v>
      </c>
      <c r="AZ46" s="105" t="n">
        <v>0.28044871794873</v>
      </c>
      <c r="BA46" s="105" t="n">
        <v>1.64857257740249</v>
      </c>
      <c r="BB46" s="105" t="n">
        <v>1.81818181818181</v>
      </c>
      <c r="BC46" s="105" t="n">
        <v>3.48557692307692</v>
      </c>
      <c r="BD46" s="105" t="n">
        <v>2.87654814222933</v>
      </c>
      <c r="BE46" s="105" t="n">
        <v>2.53164556962024</v>
      </c>
      <c r="BF46" s="105" t="n">
        <v>2.8174603174603</v>
      </c>
      <c r="BG46" s="105"/>
      <c r="BH46" s="105"/>
      <c r="BI46" s="105"/>
    </row>
    <row r="47" customFormat="false" ht="26.25" hidden="false" customHeight="true" outlineLevel="0" collapsed="false">
      <c r="A47" s="94" t="s">
        <v>144</v>
      </c>
      <c r="B47" s="104" t="s">
        <v>83</v>
      </c>
      <c r="C47" s="105" t="s">
        <v>83</v>
      </c>
      <c r="D47" s="105" t="s">
        <v>83</v>
      </c>
      <c r="E47" s="105" t="s">
        <v>83</v>
      </c>
      <c r="F47" s="105" t="s">
        <v>83</v>
      </c>
      <c r="G47" s="105" t="s">
        <v>83</v>
      </c>
      <c r="H47" s="105" t="s">
        <v>83</v>
      </c>
      <c r="I47" s="105" t="s">
        <v>83</v>
      </c>
      <c r="J47" s="105" t="s">
        <v>83</v>
      </c>
      <c r="K47" s="105" t="s">
        <v>83</v>
      </c>
      <c r="L47" s="105" t="s">
        <v>83</v>
      </c>
      <c r="M47" s="105" t="s">
        <v>83</v>
      </c>
      <c r="N47" s="105" t="s">
        <v>83</v>
      </c>
      <c r="O47" s="105" t="s">
        <v>83</v>
      </c>
      <c r="P47" s="105" t="s">
        <v>83</v>
      </c>
      <c r="Q47" s="105" t="s">
        <v>83</v>
      </c>
      <c r="R47" s="105" t="s">
        <v>83</v>
      </c>
      <c r="S47" s="105" t="s">
        <v>83</v>
      </c>
      <c r="T47" s="105" t="s">
        <v>83</v>
      </c>
      <c r="U47" s="105" t="s">
        <v>83</v>
      </c>
      <c r="V47" s="105" t="s">
        <v>83</v>
      </c>
      <c r="W47" s="105" t="s">
        <v>83</v>
      </c>
      <c r="X47" s="105" t="s">
        <v>83</v>
      </c>
      <c r="Y47" s="105" t="s">
        <v>83</v>
      </c>
      <c r="Z47" s="105" t="s">
        <v>83</v>
      </c>
      <c r="AA47" s="105" t="s">
        <v>83</v>
      </c>
      <c r="AB47" s="105" t="s">
        <v>83</v>
      </c>
      <c r="AC47" s="105" t="s">
        <v>83</v>
      </c>
      <c r="AD47" s="105" t="s">
        <v>83</v>
      </c>
      <c r="AE47" s="105" t="s">
        <v>83</v>
      </c>
      <c r="AF47" s="105" t="s">
        <v>83</v>
      </c>
      <c r="AG47" s="105" t="s">
        <v>83</v>
      </c>
      <c r="AH47" s="105" t="s">
        <v>83</v>
      </c>
      <c r="AI47" s="105" t="s">
        <v>83</v>
      </c>
      <c r="AJ47" s="105" t="s">
        <v>83</v>
      </c>
      <c r="AK47" s="105" t="s">
        <v>83</v>
      </c>
      <c r="AL47" s="105" t="s">
        <v>83</v>
      </c>
      <c r="AM47" s="105" t="s">
        <v>83</v>
      </c>
      <c r="AN47" s="105" t="s">
        <v>83</v>
      </c>
      <c r="AO47" s="105" t="s">
        <v>83</v>
      </c>
      <c r="AP47" s="105" t="s">
        <v>83</v>
      </c>
      <c r="AQ47" s="105" t="s">
        <v>83</v>
      </c>
      <c r="AR47" s="105" t="s">
        <v>83</v>
      </c>
      <c r="AS47" s="105" t="s">
        <v>83</v>
      </c>
      <c r="AT47" s="105" t="s">
        <v>83</v>
      </c>
      <c r="AU47" s="105" t="s">
        <v>83</v>
      </c>
      <c r="AV47" s="105" t="s">
        <v>83</v>
      </c>
      <c r="AW47" s="105" t="s">
        <v>83</v>
      </c>
      <c r="AX47" s="105" t="s">
        <v>83</v>
      </c>
      <c r="AY47" s="105" t="s">
        <v>83</v>
      </c>
      <c r="AZ47" s="105" t="s">
        <v>83</v>
      </c>
      <c r="BA47" s="105" t="s">
        <v>83</v>
      </c>
      <c r="BB47" s="105" t="n">
        <v>-0.637583892617457</v>
      </c>
      <c r="BC47" s="105" t="n">
        <v>1.05982905982907</v>
      </c>
      <c r="BD47" s="105" t="n">
        <v>7.69230769230769</v>
      </c>
      <c r="BE47" s="105" t="n">
        <v>6.49350649350649</v>
      </c>
      <c r="BF47" s="105" t="n">
        <v>7.90273556231003</v>
      </c>
      <c r="BG47" s="105"/>
      <c r="BH47" s="105"/>
      <c r="BI47" s="105"/>
    </row>
    <row r="48" customFormat="false" ht="12.75" hidden="false" customHeight="false" outlineLevel="0" collapsed="false">
      <c r="A48" s="96" t="s">
        <v>145</v>
      </c>
      <c r="B48" s="104" t="s">
        <v>83</v>
      </c>
      <c r="C48" s="105" t="s">
        <v>83</v>
      </c>
      <c r="D48" s="105" t="s">
        <v>83</v>
      </c>
      <c r="E48" s="105" t="s">
        <v>83</v>
      </c>
      <c r="F48" s="105" t="s">
        <v>83</v>
      </c>
      <c r="G48" s="105" t="s">
        <v>83</v>
      </c>
      <c r="H48" s="105" t="s">
        <v>83</v>
      </c>
      <c r="I48" s="105" t="s">
        <v>83</v>
      </c>
      <c r="J48" s="105" t="s">
        <v>83</v>
      </c>
      <c r="K48" s="105" t="s">
        <v>83</v>
      </c>
      <c r="L48" s="105" t="s">
        <v>83</v>
      </c>
      <c r="M48" s="105" t="s">
        <v>83</v>
      </c>
      <c r="N48" s="105" t="s">
        <v>83</v>
      </c>
      <c r="O48" s="105" t="s">
        <v>83</v>
      </c>
      <c r="P48" s="105" t="s">
        <v>83</v>
      </c>
      <c r="Q48" s="105" t="s">
        <v>83</v>
      </c>
      <c r="R48" s="105" t="s">
        <v>83</v>
      </c>
      <c r="S48" s="105" t="s">
        <v>83</v>
      </c>
      <c r="T48" s="105" t="s">
        <v>83</v>
      </c>
      <c r="U48" s="105" t="s">
        <v>83</v>
      </c>
      <c r="V48" s="105" t="s">
        <v>83</v>
      </c>
      <c r="W48" s="105" t="s">
        <v>83</v>
      </c>
      <c r="X48" s="105" t="s">
        <v>83</v>
      </c>
      <c r="Y48" s="105" t="s">
        <v>83</v>
      </c>
      <c r="Z48" s="105" t="s">
        <v>83</v>
      </c>
      <c r="AA48" s="105" t="s">
        <v>83</v>
      </c>
      <c r="AB48" s="105" t="s">
        <v>83</v>
      </c>
      <c r="AC48" s="105" t="s">
        <v>83</v>
      </c>
      <c r="AD48" s="105" t="s">
        <v>83</v>
      </c>
      <c r="AE48" s="105" t="s">
        <v>83</v>
      </c>
      <c r="AF48" s="105" t="s">
        <v>83</v>
      </c>
      <c r="AG48" s="105" t="s">
        <v>83</v>
      </c>
      <c r="AH48" s="105" t="s">
        <v>83</v>
      </c>
      <c r="AI48" s="105" t="s">
        <v>83</v>
      </c>
      <c r="AJ48" s="105" t="s">
        <v>83</v>
      </c>
      <c r="AK48" s="105" t="s">
        <v>83</v>
      </c>
      <c r="AL48" s="105" t="s">
        <v>83</v>
      </c>
      <c r="AM48" s="105" t="s">
        <v>83</v>
      </c>
      <c r="AN48" s="105" t="s">
        <v>83</v>
      </c>
      <c r="AO48" s="105" t="s">
        <v>83</v>
      </c>
      <c r="AP48" s="105" t="s">
        <v>83</v>
      </c>
      <c r="AQ48" s="105" t="s">
        <v>83</v>
      </c>
      <c r="AR48" s="105" t="s">
        <v>83</v>
      </c>
      <c r="AS48" s="105" t="s">
        <v>83</v>
      </c>
      <c r="AT48" s="105" t="s">
        <v>83</v>
      </c>
      <c r="AU48" s="105" t="s">
        <v>83</v>
      </c>
      <c r="AV48" s="105" t="s">
        <v>83</v>
      </c>
      <c r="AW48" s="105" t="s">
        <v>83</v>
      </c>
      <c r="AX48" s="105" t="s">
        <v>83</v>
      </c>
      <c r="AY48" s="105" t="s">
        <v>83</v>
      </c>
      <c r="AZ48" s="105" t="s">
        <v>83</v>
      </c>
      <c r="BA48" s="105" t="s">
        <v>83</v>
      </c>
      <c r="BB48" s="105" t="n">
        <v>1.93081255028159</v>
      </c>
      <c r="BC48" s="105" t="n">
        <v>2.73544353262993</v>
      </c>
      <c r="BD48" s="105" t="n">
        <v>3.78524526844342</v>
      </c>
      <c r="BE48" s="105" t="n">
        <v>2.72239263803682</v>
      </c>
      <c r="BF48" s="105" t="n">
        <v>-1.30228887134965</v>
      </c>
      <c r="BG48" s="105"/>
      <c r="BH48" s="105"/>
      <c r="BI48" s="105"/>
    </row>
    <row r="49" customFormat="false" ht="12.75" hidden="false" customHeight="false" outlineLevel="0" collapsed="false">
      <c r="A49" s="97" t="s">
        <v>146</v>
      </c>
      <c r="B49" s="104" t="s">
        <v>83</v>
      </c>
      <c r="C49" s="105" t="s">
        <v>83</v>
      </c>
      <c r="D49" s="105" t="s">
        <v>83</v>
      </c>
      <c r="E49" s="105" t="s">
        <v>83</v>
      </c>
      <c r="F49" s="105" t="s">
        <v>83</v>
      </c>
      <c r="G49" s="105" t="s">
        <v>83</v>
      </c>
      <c r="H49" s="105" t="s">
        <v>83</v>
      </c>
      <c r="I49" s="105" t="n">
        <v>0.921658986175117</v>
      </c>
      <c r="J49" s="105" t="n">
        <v>2.58855585831064</v>
      </c>
      <c r="K49" s="105" t="n">
        <v>1.66944908180299</v>
      </c>
      <c r="L49" s="105" t="n">
        <v>0.816326530612258</v>
      </c>
      <c r="M49" s="105" t="n">
        <v>1.24533001245331</v>
      </c>
      <c r="N49" s="105" t="n">
        <v>2.96591412129261</v>
      </c>
      <c r="O49" s="105" t="n">
        <v>0.821018062397386</v>
      </c>
      <c r="P49" s="105" t="n">
        <v>0.728744939271266</v>
      </c>
      <c r="Q49" s="105" t="n">
        <v>0.984009840098409</v>
      </c>
      <c r="R49" s="105" t="n">
        <v>2.10662080825452</v>
      </c>
      <c r="S49" s="105" t="n">
        <v>2.3615635179153</v>
      </c>
      <c r="T49" s="105" t="n">
        <v>3.01446945337619</v>
      </c>
      <c r="U49" s="105" t="n">
        <v>4.26309378806333</v>
      </c>
      <c r="V49" s="105" t="n">
        <v>-3.57894736842106</v>
      </c>
      <c r="W49" s="105" t="n">
        <v>-2.74463007159905</v>
      </c>
      <c r="X49" s="105" t="n">
        <v>-3.51150994927819</v>
      </c>
      <c r="Y49" s="105" t="n">
        <v>-4.51713395638629</v>
      </c>
      <c r="Z49" s="105" t="n">
        <v>1.4410480349345</v>
      </c>
      <c r="AA49" s="105" t="n">
        <v>2.57668711656443</v>
      </c>
      <c r="AB49" s="105" t="n">
        <v>2.99231702385767</v>
      </c>
      <c r="AC49" s="105" t="n">
        <v>3.09951060358891</v>
      </c>
      <c r="AD49" s="105" t="n">
        <v>2.92724924666379</v>
      </c>
      <c r="AE49" s="105" t="n">
        <v>2.27272727272727</v>
      </c>
      <c r="AF49" s="105" t="n">
        <v>1.45268943855517</v>
      </c>
      <c r="AG49" s="105" t="n">
        <v>2.49208860759494</v>
      </c>
      <c r="AH49" s="105" t="n">
        <v>0.752823086574651</v>
      </c>
      <c r="AI49" s="105" t="n">
        <v>3.39181286549707</v>
      </c>
      <c r="AJ49" s="105" t="n">
        <v>3.17337461300309</v>
      </c>
      <c r="AK49" s="105" t="n">
        <v>3.35777692010805</v>
      </c>
      <c r="AL49" s="105" t="n">
        <v>5.52096305520963</v>
      </c>
      <c r="AM49" s="105" t="n">
        <v>1.05580693815988</v>
      </c>
      <c r="AN49" s="105" t="n">
        <v>0.375093773443354</v>
      </c>
      <c r="AO49" s="105" t="n">
        <v>-0.597460791635555</v>
      </c>
      <c r="AP49" s="105" t="n">
        <v>0.118017309205356</v>
      </c>
      <c r="AQ49" s="105" t="n">
        <v>1.56716417910448</v>
      </c>
      <c r="AR49" s="105" t="n">
        <v>-0.186846038863976</v>
      </c>
      <c r="AS49" s="105" t="n">
        <v>1.08940646130729</v>
      </c>
      <c r="AT49" s="105" t="n">
        <v>-0.825147347740668</v>
      </c>
      <c r="AU49" s="105" t="n">
        <v>-0.183688464364437</v>
      </c>
      <c r="AV49" s="105" t="n">
        <v>2.17147135904156</v>
      </c>
      <c r="AW49" s="105" t="n">
        <v>1.48643626904497</v>
      </c>
      <c r="AX49" s="105" t="n">
        <v>2.17908082408876</v>
      </c>
      <c r="AY49" s="105" t="n">
        <v>0.478468899521516</v>
      </c>
      <c r="AZ49" s="105" t="n">
        <v>1.282521069989</v>
      </c>
      <c r="BA49" s="105" t="n">
        <v>1.31819846210179</v>
      </c>
      <c r="BB49" s="105" t="n">
        <v>-0.077549437766578</v>
      </c>
      <c r="BC49" s="105" t="n">
        <v>2.7106227106227</v>
      </c>
      <c r="BD49" s="105" t="n">
        <v>3.11143270622287</v>
      </c>
      <c r="BE49" s="105" t="n">
        <v>2.31297434044092</v>
      </c>
      <c r="BF49" s="105" t="n">
        <v>-3.45362824990299</v>
      </c>
      <c r="BG49" s="105"/>
      <c r="BH49" s="105"/>
      <c r="BI49" s="105"/>
    </row>
    <row r="50" customFormat="false" ht="12.75" hidden="false" customHeight="false" outlineLevel="0" collapsed="false">
      <c r="A50" s="97" t="s">
        <v>147</v>
      </c>
      <c r="B50" s="104" t="s">
        <v>83</v>
      </c>
      <c r="C50" s="105" t="s">
        <v>83</v>
      </c>
      <c r="D50" s="105" t="s">
        <v>83</v>
      </c>
      <c r="E50" s="105" t="s">
        <v>83</v>
      </c>
      <c r="F50" s="105" t="s">
        <v>83</v>
      </c>
      <c r="G50" s="105" t="s">
        <v>83</v>
      </c>
      <c r="H50" s="105" t="s">
        <v>83</v>
      </c>
      <c r="I50" s="105" t="n">
        <v>0.907519446845285</v>
      </c>
      <c r="J50" s="105" t="n">
        <v>2.62417994376759</v>
      </c>
      <c r="K50" s="105" t="n">
        <v>1.63581575548859</v>
      </c>
      <c r="L50" s="105" t="n">
        <v>0.799999999999997</v>
      </c>
      <c r="M50" s="105" t="n">
        <v>1.24197002141328</v>
      </c>
      <c r="N50" s="105" t="n">
        <v>2.96803652968036</v>
      </c>
      <c r="O50" s="105" t="n">
        <v>0.847098686997043</v>
      </c>
      <c r="P50" s="105" t="n">
        <v>0.710108604845445</v>
      </c>
      <c r="Q50" s="105" t="n">
        <v>0.972927241962779</v>
      </c>
      <c r="R50" s="105" t="n">
        <v>2.12860310421286</v>
      </c>
      <c r="S50" s="105" t="n">
        <v>2.35195296094078</v>
      </c>
      <c r="T50" s="105" t="n">
        <v>3.02778929904603</v>
      </c>
      <c r="U50" s="105" t="n">
        <v>4.27314620863008</v>
      </c>
      <c r="V50" s="105" t="n">
        <v>-3.60399478940512</v>
      </c>
      <c r="W50" s="105" t="n">
        <v>-2.7492819039803</v>
      </c>
      <c r="X50" s="105" t="n">
        <v>-3.50241545893721</v>
      </c>
      <c r="Y50" s="105" t="n">
        <v>-4.49979911611089</v>
      </c>
      <c r="Z50" s="105" t="n">
        <v>1.44144144144146</v>
      </c>
      <c r="AA50" s="105" t="n">
        <v>2.61603375527426</v>
      </c>
      <c r="AB50" s="105" t="n">
        <v>3.00375469336672</v>
      </c>
      <c r="AC50" s="105" t="n">
        <v>3.11316785864535</v>
      </c>
      <c r="AD50" s="105" t="n">
        <v>2.93072824156306</v>
      </c>
      <c r="AE50" s="105" t="n">
        <v>2.2203947368421</v>
      </c>
      <c r="AF50" s="105" t="n">
        <v>1.4580801944107</v>
      </c>
      <c r="AG50" s="105" t="n">
        <v>2.44798041615668</v>
      </c>
      <c r="AH50" s="105" t="n">
        <v>0.733390854184648</v>
      </c>
      <c r="AI50" s="105" t="n">
        <v>3.41914722445695</v>
      </c>
      <c r="AJ50" s="105" t="n">
        <v>3.15369261477045</v>
      </c>
      <c r="AK50" s="105" t="n">
        <v>3.38510553564318</v>
      </c>
      <c r="AL50" s="105" t="n">
        <v>5.52462526766595</v>
      </c>
      <c r="AM50" s="105" t="n">
        <v>1.05017502917153</v>
      </c>
      <c r="AN50" s="105" t="n">
        <v>0.38699690402477</v>
      </c>
      <c r="AO50" s="105" t="n">
        <v>-0.577812018489993</v>
      </c>
      <c r="AP50" s="105" t="n">
        <v>0.121753246753258</v>
      </c>
      <c r="AQ50" s="105" t="n">
        <v>1.53964588144726</v>
      </c>
      <c r="AR50" s="105" t="n">
        <v>-0.192752505782579</v>
      </c>
      <c r="AS50" s="105" t="n">
        <v>1.04610616040294</v>
      </c>
      <c r="AT50" s="105" t="n">
        <v>-0.810701256586938</v>
      </c>
      <c r="AU50" s="105" t="n">
        <v>-0.189537528430634</v>
      </c>
      <c r="AV50" s="105" t="n">
        <v>2.16299729625338</v>
      </c>
      <c r="AW50" s="105" t="n">
        <v>1.49539877300613</v>
      </c>
      <c r="AX50" s="105" t="n">
        <v>2.1659174499387</v>
      </c>
      <c r="AY50" s="105" t="n">
        <v>1.89897455374097</v>
      </c>
      <c r="AZ50" s="105" t="n">
        <v>4.57466918714556</v>
      </c>
      <c r="BA50" s="105" t="n">
        <v>2.94673214960332</v>
      </c>
      <c r="BB50" s="105" t="n">
        <v>2.16000000000001</v>
      </c>
      <c r="BC50" s="105" t="n">
        <v>3.54081252329482</v>
      </c>
      <c r="BD50" s="105" t="n">
        <v>3.90455531453362</v>
      </c>
      <c r="BE50" s="105" t="n">
        <v>4</v>
      </c>
      <c r="BF50" s="105" t="n">
        <v>-3.3672670321065</v>
      </c>
      <c r="BG50" s="105"/>
      <c r="BH50" s="105"/>
      <c r="BI50" s="105"/>
    </row>
    <row r="51" customFormat="false" ht="25.5" hidden="false" customHeight="false" outlineLevel="0" collapsed="false">
      <c r="A51" s="93" t="s">
        <v>148</v>
      </c>
      <c r="B51" s="104" t="s">
        <v>83</v>
      </c>
      <c r="C51" s="105" t="s">
        <v>83</v>
      </c>
      <c r="D51" s="105" t="s">
        <v>83</v>
      </c>
      <c r="E51" s="105" t="s">
        <v>83</v>
      </c>
      <c r="F51" s="105" t="s">
        <v>83</v>
      </c>
      <c r="G51" s="105" t="s">
        <v>83</v>
      </c>
      <c r="H51" s="105" t="s">
        <v>83</v>
      </c>
      <c r="I51" s="105" t="s">
        <v>83</v>
      </c>
      <c r="J51" s="105" t="s">
        <v>83</v>
      </c>
      <c r="K51" s="105" t="s">
        <v>83</v>
      </c>
      <c r="L51" s="105" t="s">
        <v>83</v>
      </c>
      <c r="M51" s="105" t="s">
        <v>83</v>
      </c>
      <c r="N51" s="105" t="s">
        <v>83</v>
      </c>
      <c r="O51" s="105" t="s">
        <v>83</v>
      </c>
      <c r="P51" s="105" t="s">
        <v>83</v>
      </c>
      <c r="Q51" s="105" t="s">
        <v>83</v>
      </c>
      <c r="R51" s="105" t="s">
        <v>83</v>
      </c>
      <c r="S51" s="105" t="s">
        <v>83</v>
      </c>
      <c r="T51" s="105" t="s">
        <v>83</v>
      </c>
      <c r="U51" s="105" t="s">
        <v>83</v>
      </c>
      <c r="V51" s="105" t="s">
        <v>83</v>
      </c>
      <c r="W51" s="105" t="s">
        <v>83</v>
      </c>
      <c r="X51" s="105" t="s">
        <v>83</v>
      </c>
      <c r="Y51" s="105" t="s">
        <v>83</v>
      </c>
      <c r="Z51" s="105" t="s">
        <v>83</v>
      </c>
      <c r="AA51" s="105" t="s">
        <v>83</v>
      </c>
      <c r="AB51" s="105" t="s">
        <v>83</v>
      </c>
      <c r="AC51" s="105" t="s">
        <v>83</v>
      </c>
      <c r="AD51" s="105" t="s">
        <v>83</v>
      </c>
      <c r="AE51" s="105" t="s">
        <v>83</v>
      </c>
      <c r="AF51" s="105" t="s">
        <v>83</v>
      </c>
      <c r="AG51" s="105" t="s">
        <v>83</v>
      </c>
      <c r="AH51" s="105" t="s">
        <v>83</v>
      </c>
      <c r="AI51" s="105" t="s">
        <v>83</v>
      </c>
      <c r="AJ51" s="105" t="s">
        <v>83</v>
      </c>
      <c r="AK51" s="105" t="s">
        <v>83</v>
      </c>
      <c r="AL51" s="105" t="s">
        <v>83</v>
      </c>
      <c r="AM51" s="105" t="s">
        <v>83</v>
      </c>
      <c r="AN51" s="105" t="s">
        <v>83</v>
      </c>
      <c r="AO51" s="105" t="s">
        <v>83</v>
      </c>
      <c r="AP51" s="105" t="s">
        <v>83</v>
      </c>
      <c r="AQ51" s="105" t="s">
        <v>83</v>
      </c>
      <c r="AR51" s="105" t="s">
        <v>83</v>
      </c>
      <c r="AS51" s="105" t="s">
        <v>83</v>
      </c>
      <c r="AT51" s="105" t="s">
        <v>83</v>
      </c>
      <c r="AU51" s="105" t="s">
        <v>83</v>
      </c>
      <c r="AV51" s="105" t="s">
        <v>83</v>
      </c>
      <c r="AW51" s="105" t="s">
        <v>83</v>
      </c>
      <c r="AX51" s="105" t="s">
        <v>83</v>
      </c>
      <c r="AY51" s="105" t="s">
        <v>83</v>
      </c>
      <c r="AZ51" s="105" t="s">
        <v>83</v>
      </c>
      <c r="BA51" s="105" t="s">
        <v>83</v>
      </c>
      <c r="BB51" s="105" t="n">
        <v>2.48068320455471</v>
      </c>
      <c r="BC51" s="105" t="n">
        <v>2.49196141479101</v>
      </c>
      <c r="BD51" s="105" t="n">
        <v>4.0335463258786</v>
      </c>
      <c r="BE51" s="105" t="n">
        <v>2.5963808025177</v>
      </c>
      <c r="BF51" s="105" t="n">
        <v>-0.357142857142861</v>
      </c>
      <c r="BG51" s="105"/>
      <c r="BH51" s="105"/>
      <c r="BI51" s="105"/>
    </row>
    <row r="52" customFormat="false" ht="12.75" hidden="false" customHeight="false" outlineLevel="0" collapsed="false">
      <c r="A52" s="96" t="s">
        <v>149</v>
      </c>
      <c r="B52" s="104" t="s">
        <v>83</v>
      </c>
      <c r="C52" s="105" t="s">
        <v>83</v>
      </c>
      <c r="D52" s="105" t="s">
        <v>83</v>
      </c>
      <c r="E52" s="105" t="s">
        <v>83</v>
      </c>
      <c r="F52" s="105" t="s">
        <v>83</v>
      </c>
      <c r="G52" s="105" t="s">
        <v>83</v>
      </c>
      <c r="H52" s="105" t="s">
        <v>83</v>
      </c>
      <c r="I52" s="105" t="s">
        <v>83</v>
      </c>
      <c r="J52" s="105" t="s">
        <v>83</v>
      </c>
      <c r="K52" s="105" t="s">
        <v>83</v>
      </c>
      <c r="L52" s="105" t="s">
        <v>83</v>
      </c>
      <c r="M52" s="105" t="s">
        <v>83</v>
      </c>
      <c r="N52" s="105" t="s">
        <v>83</v>
      </c>
      <c r="O52" s="105" t="s">
        <v>83</v>
      </c>
      <c r="P52" s="105" t="s">
        <v>83</v>
      </c>
      <c r="Q52" s="105" t="s">
        <v>83</v>
      </c>
      <c r="R52" s="105" t="s">
        <v>83</v>
      </c>
      <c r="S52" s="105" t="s">
        <v>83</v>
      </c>
      <c r="T52" s="105" t="s">
        <v>83</v>
      </c>
      <c r="U52" s="105" t="s">
        <v>83</v>
      </c>
      <c r="V52" s="105" t="s">
        <v>83</v>
      </c>
      <c r="W52" s="105" t="s">
        <v>83</v>
      </c>
      <c r="X52" s="105" t="s">
        <v>83</v>
      </c>
      <c r="Y52" s="105" t="s">
        <v>83</v>
      </c>
      <c r="Z52" s="105" t="s">
        <v>83</v>
      </c>
      <c r="AA52" s="105" t="s">
        <v>83</v>
      </c>
      <c r="AB52" s="105" t="s">
        <v>83</v>
      </c>
      <c r="AC52" s="105" t="s">
        <v>83</v>
      </c>
      <c r="AD52" s="105" t="s">
        <v>83</v>
      </c>
      <c r="AE52" s="105" t="s">
        <v>83</v>
      </c>
      <c r="AF52" s="105" t="s">
        <v>83</v>
      </c>
      <c r="AG52" s="105" t="s">
        <v>83</v>
      </c>
      <c r="AH52" s="105" t="s">
        <v>83</v>
      </c>
      <c r="AI52" s="105" t="s">
        <v>83</v>
      </c>
      <c r="AJ52" s="105" t="s">
        <v>83</v>
      </c>
      <c r="AK52" s="105" t="s">
        <v>83</v>
      </c>
      <c r="AL52" s="105" t="s">
        <v>83</v>
      </c>
      <c r="AM52" s="105" t="s">
        <v>83</v>
      </c>
      <c r="AN52" s="105" t="s">
        <v>83</v>
      </c>
      <c r="AO52" s="105" t="s">
        <v>83</v>
      </c>
      <c r="AP52" s="105" t="s">
        <v>83</v>
      </c>
      <c r="AQ52" s="105" t="s">
        <v>83</v>
      </c>
      <c r="AR52" s="105" t="s">
        <v>83</v>
      </c>
      <c r="AS52" s="105" t="s">
        <v>83</v>
      </c>
      <c r="AT52" s="105" t="s">
        <v>83</v>
      </c>
      <c r="AU52" s="105" t="s">
        <v>83</v>
      </c>
      <c r="AV52" s="105" t="s">
        <v>83</v>
      </c>
      <c r="AW52" s="105" t="s">
        <v>83</v>
      </c>
      <c r="AX52" s="105" t="s">
        <v>83</v>
      </c>
      <c r="AY52" s="105" t="s">
        <v>83</v>
      </c>
      <c r="AZ52" s="105" t="s">
        <v>83</v>
      </c>
      <c r="BA52" s="105" t="s">
        <v>83</v>
      </c>
      <c r="BB52" s="105" t="n">
        <v>2.0249746878164</v>
      </c>
      <c r="BC52" s="105" t="n">
        <v>2.45460659045058</v>
      </c>
      <c r="BD52" s="105" t="n">
        <v>3.26269761183988</v>
      </c>
      <c r="BE52" s="105" t="n">
        <v>3.22902796271637</v>
      </c>
      <c r="BF52" s="105" t="n">
        <v>3.60568971220643</v>
      </c>
      <c r="BG52" s="105"/>
      <c r="BH52" s="105"/>
      <c r="BI52" s="105"/>
    </row>
    <row r="53" customFormat="false" ht="12.75" hidden="false" customHeight="false" outlineLevel="0" collapsed="false">
      <c r="A53" s="97" t="s">
        <v>150</v>
      </c>
      <c r="B53" s="104" t="s">
        <v>83</v>
      </c>
      <c r="C53" s="105" t="s">
        <v>83</v>
      </c>
      <c r="D53" s="105" t="s">
        <v>83</v>
      </c>
      <c r="E53" s="105" t="s">
        <v>83</v>
      </c>
      <c r="F53" s="105" t="s">
        <v>83</v>
      </c>
      <c r="G53" s="105" t="s">
        <v>83</v>
      </c>
      <c r="H53" s="105" t="s">
        <v>83</v>
      </c>
      <c r="I53" s="105" t="s">
        <v>83</v>
      </c>
      <c r="J53" s="105" t="s">
        <v>83</v>
      </c>
      <c r="K53" s="105" t="s">
        <v>83</v>
      </c>
      <c r="L53" s="105" t="s">
        <v>83</v>
      </c>
      <c r="M53" s="105" t="s">
        <v>83</v>
      </c>
      <c r="N53" s="105" t="s">
        <v>83</v>
      </c>
      <c r="O53" s="105" t="s">
        <v>83</v>
      </c>
      <c r="P53" s="105" t="s">
        <v>83</v>
      </c>
      <c r="Q53" s="105" t="s">
        <v>83</v>
      </c>
      <c r="R53" s="105" t="s">
        <v>83</v>
      </c>
      <c r="S53" s="105" t="s">
        <v>83</v>
      </c>
      <c r="T53" s="105" t="s">
        <v>83</v>
      </c>
      <c r="U53" s="105" t="s">
        <v>83</v>
      </c>
      <c r="V53" s="105" t="s">
        <v>83</v>
      </c>
      <c r="W53" s="105" t="s">
        <v>83</v>
      </c>
      <c r="X53" s="105" t="s">
        <v>83</v>
      </c>
      <c r="Y53" s="105" t="s">
        <v>83</v>
      </c>
      <c r="Z53" s="105" t="s">
        <v>83</v>
      </c>
      <c r="AA53" s="105" t="s">
        <v>83</v>
      </c>
      <c r="AB53" s="105" t="s">
        <v>83</v>
      </c>
      <c r="AC53" s="105" t="s">
        <v>83</v>
      </c>
      <c r="AD53" s="105" t="s">
        <v>83</v>
      </c>
      <c r="AE53" s="105" t="s">
        <v>83</v>
      </c>
      <c r="AF53" s="105" t="s">
        <v>83</v>
      </c>
      <c r="AG53" s="105" t="s">
        <v>83</v>
      </c>
      <c r="AH53" s="105" t="s">
        <v>83</v>
      </c>
      <c r="AI53" s="105" t="s">
        <v>83</v>
      </c>
      <c r="AJ53" s="105" t="s">
        <v>83</v>
      </c>
      <c r="AK53" s="105" t="s">
        <v>83</v>
      </c>
      <c r="AL53" s="105" t="s">
        <v>83</v>
      </c>
      <c r="AM53" s="105" t="s">
        <v>83</v>
      </c>
      <c r="AN53" s="105" t="s">
        <v>83</v>
      </c>
      <c r="AO53" s="105" t="s">
        <v>83</v>
      </c>
      <c r="AP53" s="105" t="s">
        <v>83</v>
      </c>
      <c r="AQ53" s="105" t="s">
        <v>83</v>
      </c>
      <c r="AR53" s="105" t="s">
        <v>83</v>
      </c>
      <c r="AS53" s="105" t="s">
        <v>83</v>
      </c>
      <c r="AT53" s="105" t="s">
        <v>83</v>
      </c>
      <c r="AU53" s="105" t="s">
        <v>83</v>
      </c>
      <c r="AV53" s="105" t="s">
        <v>83</v>
      </c>
      <c r="AW53" s="105" t="s">
        <v>83</v>
      </c>
      <c r="AX53" s="105" t="s">
        <v>83</v>
      </c>
      <c r="AY53" s="105" t="s">
        <v>83</v>
      </c>
      <c r="AZ53" s="105" t="s">
        <v>83</v>
      </c>
      <c r="BA53" s="105" t="s">
        <v>83</v>
      </c>
      <c r="BB53" s="105" t="n">
        <v>2.45315161839864</v>
      </c>
      <c r="BC53" s="105" t="n">
        <v>2.54151135208404</v>
      </c>
      <c r="BD53" s="105" t="n">
        <v>3.22471147318397</v>
      </c>
      <c r="BE53" s="105" t="n">
        <v>3.11557788944722</v>
      </c>
      <c r="BF53" s="105" t="n">
        <v>3.39208513468574</v>
      </c>
      <c r="BG53" s="105"/>
      <c r="BH53" s="105"/>
      <c r="BI53" s="105"/>
    </row>
    <row r="54" customFormat="false" ht="12.75" hidden="false" customHeight="false" outlineLevel="0" collapsed="false">
      <c r="A54" s="95" t="s">
        <v>151</v>
      </c>
      <c r="B54" s="104" t="s">
        <v>83</v>
      </c>
      <c r="C54" s="105" t="s">
        <v>83</v>
      </c>
      <c r="D54" s="105" t="s">
        <v>83</v>
      </c>
      <c r="E54" s="105" t="s">
        <v>83</v>
      </c>
      <c r="F54" s="105" t="s">
        <v>83</v>
      </c>
      <c r="G54" s="105" t="s">
        <v>83</v>
      </c>
      <c r="H54" s="105" t="s">
        <v>83</v>
      </c>
      <c r="I54" s="105" t="n">
        <v>3.12958435207824</v>
      </c>
      <c r="J54" s="105" t="n">
        <v>2.60869565217392</v>
      </c>
      <c r="K54" s="105" t="n">
        <v>2.89156626506025</v>
      </c>
      <c r="L54" s="105" t="n">
        <v>2.58002866698519</v>
      </c>
      <c r="M54" s="105" t="n">
        <v>2.27596017069702</v>
      </c>
      <c r="N54" s="105" t="n">
        <v>2.40112994350284</v>
      </c>
      <c r="O54" s="105" t="n">
        <v>2.52927400468383</v>
      </c>
      <c r="P54" s="105" t="n">
        <v>2.46856078248719</v>
      </c>
      <c r="Q54" s="105" t="n">
        <v>2.36439499304591</v>
      </c>
      <c r="R54" s="105" t="n">
        <v>2.16091954022988</v>
      </c>
      <c r="S54" s="105" t="n">
        <v>2.28414801279122</v>
      </c>
      <c r="T54" s="105" t="n">
        <v>2.49999999999999</v>
      </c>
      <c r="U54" s="105" t="n">
        <v>2.4909420289855</v>
      </c>
      <c r="V54" s="105" t="n">
        <v>2.56525652565256</v>
      </c>
      <c r="W54" s="105" t="n">
        <v>2.67976775346138</v>
      </c>
      <c r="X54" s="105" t="n">
        <v>2.5720620842572</v>
      </c>
      <c r="Y54" s="105" t="n">
        <v>2.91648254529386</v>
      </c>
      <c r="Z54" s="105" t="n">
        <v>2.93988591487495</v>
      </c>
      <c r="AA54" s="105" t="n">
        <v>2.78381905176164</v>
      </c>
      <c r="AB54" s="105" t="n">
        <v>2.55079982706441</v>
      </c>
      <c r="AC54" s="105" t="n">
        <v>2.79089738085014</v>
      </c>
      <c r="AD54" s="105" t="n">
        <v>7.28900255754476</v>
      </c>
      <c r="AE54" s="105" t="n">
        <v>6.51713922979265</v>
      </c>
      <c r="AF54" s="105" t="n">
        <v>7.12478920741989</v>
      </c>
      <c r="AG54" s="105" t="n">
        <v>7.05931495405179</v>
      </c>
      <c r="AH54" s="105" t="n">
        <v>2.54270957489074</v>
      </c>
      <c r="AI54" s="105" t="n">
        <v>3.13865713150577</v>
      </c>
      <c r="AJ54" s="105" t="n">
        <v>2.95159386068478</v>
      </c>
      <c r="AK54" s="105" t="n">
        <v>2.61412407335153</v>
      </c>
      <c r="AL54" s="105" t="n">
        <v>2.40216970166603</v>
      </c>
      <c r="AM54" s="105" t="n">
        <v>2.77349768875193</v>
      </c>
      <c r="AN54" s="105" t="n">
        <v>2.10244648318043</v>
      </c>
      <c r="AO54" s="105" t="n">
        <v>1.787072243346</v>
      </c>
      <c r="AP54" s="105" t="n">
        <v>2.30798335225121</v>
      </c>
      <c r="AQ54" s="105" t="n">
        <v>2.02398800599698</v>
      </c>
      <c r="AR54" s="105" t="n">
        <v>1.87195806813926</v>
      </c>
      <c r="AS54" s="105" t="n">
        <v>1.64363093014568</v>
      </c>
      <c r="AT54" s="105" t="n">
        <v>1.36834319526626</v>
      </c>
      <c r="AU54" s="105" t="n">
        <v>1.28581925055107</v>
      </c>
      <c r="AV54" s="105" t="n">
        <v>1.35979419331129</v>
      </c>
      <c r="AW54" s="105" t="n">
        <v>1.80080852627711</v>
      </c>
      <c r="AX54" s="105" t="n">
        <v>2.55381247719811</v>
      </c>
      <c r="AY54" s="105" t="n">
        <v>3.19187522669569</v>
      </c>
      <c r="AZ54" s="105" t="n">
        <v>3.11820159535895</v>
      </c>
      <c r="BA54" s="105" t="n">
        <v>4.22382671480143</v>
      </c>
      <c r="BB54" s="105" t="n">
        <v>2.56136606189968</v>
      </c>
      <c r="BC54" s="105" t="n">
        <v>1.61687170474517</v>
      </c>
      <c r="BD54" s="105" t="n">
        <v>2.67229254571026</v>
      </c>
      <c r="BE54" s="105" t="n">
        <v>1.80117769310704</v>
      </c>
      <c r="BF54" s="105" t="n">
        <v>1.5608740894901</v>
      </c>
      <c r="BG54" s="105"/>
      <c r="BH54" s="105"/>
      <c r="BI54" s="105"/>
    </row>
    <row r="55" customFormat="false" ht="25.5" hidden="false" customHeight="false" outlineLevel="0" collapsed="false">
      <c r="A55" s="98" t="s">
        <v>152</v>
      </c>
      <c r="B55" s="104" t="s">
        <v>83</v>
      </c>
      <c r="C55" s="105" t="s">
        <v>83</v>
      </c>
      <c r="D55" s="105" t="s">
        <v>83</v>
      </c>
      <c r="E55" s="105" t="s">
        <v>83</v>
      </c>
      <c r="F55" s="105" t="s">
        <v>83</v>
      </c>
      <c r="G55" s="105" t="s">
        <v>83</v>
      </c>
      <c r="H55" s="105" t="s">
        <v>83</v>
      </c>
      <c r="I55" s="105" t="n">
        <v>2.80976508521418</v>
      </c>
      <c r="J55" s="105" t="n">
        <v>3.21987120515179</v>
      </c>
      <c r="K55" s="105" t="n">
        <v>2.97163439891941</v>
      </c>
      <c r="L55" s="105" t="n">
        <v>2.40963855421687</v>
      </c>
      <c r="M55" s="105" t="n">
        <v>2.15053763440861</v>
      </c>
      <c r="N55" s="105" t="n">
        <v>1.96078431372548</v>
      </c>
      <c r="O55" s="105" t="n">
        <v>1.79274158285965</v>
      </c>
      <c r="P55" s="105" t="n">
        <v>2.26579520697167</v>
      </c>
      <c r="Q55" s="105" t="n">
        <v>2.45614035087721</v>
      </c>
      <c r="R55" s="105" t="n">
        <v>2.44755244755244</v>
      </c>
      <c r="S55" s="105" t="n">
        <v>3.04982817869414</v>
      </c>
      <c r="T55" s="105" t="n">
        <v>2.55645504899873</v>
      </c>
      <c r="U55" s="105" t="n">
        <v>3.08219178082192</v>
      </c>
      <c r="V55" s="105" t="n">
        <v>2.60238907849831</v>
      </c>
      <c r="W55" s="105" t="n">
        <v>2.29262192580242</v>
      </c>
      <c r="X55" s="105" t="n">
        <v>2.3265475695887</v>
      </c>
      <c r="Y55" s="105" t="n">
        <v>2.1594684385382</v>
      </c>
      <c r="Z55" s="105" t="n">
        <v>2.74428274428273</v>
      </c>
      <c r="AA55" s="105" t="n">
        <v>2.48573757131214</v>
      </c>
      <c r="AB55" s="105" t="n">
        <v>2.2330491270808</v>
      </c>
      <c r="AC55" s="105" t="n">
        <v>3.08943089430895</v>
      </c>
      <c r="AD55" s="105" t="n">
        <v>-2.26628895184136</v>
      </c>
      <c r="AE55" s="105" t="n">
        <v>-2.78330019880715</v>
      </c>
      <c r="AF55" s="105" t="n">
        <v>-1.31056393963463</v>
      </c>
      <c r="AG55" s="105" t="n">
        <v>-2.52365930599369</v>
      </c>
      <c r="AH55" s="105" t="n">
        <v>3.22981366459626</v>
      </c>
      <c r="AI55" s="105" t="n">
        <v>2.69938650306749</v>
      </c>
      <c r="AJ55" s="105" t="n">
        <v>2.33400402414487</v>
      </c>
      <c r="AK55" s="105" t="n">
        <v>3.23624595469256</v>
      </c>
      <c r="AL55" s="105" t="n">
        <v>2.24628961091055</v>
      </c>
      <c r="AM55" s="105" t="n">
        <v>2.5089605734767</v>
      </c>
      <c r="AN55" s="105" t="n">
        <v>2.08415257569799</v>
      </c>
      <c r="AO55" s="105" t="n">
        <v>1.21473354231976</v>
      </c>
      <c r="AP55" s="105" t="n">
        <v>2.51078854452726</v>
      </c>
      <c r="AQ55" s="105" t="n">
        <v>2.56410256410256</v>
      </c>
      <c r="AR55" s="105" t="n">
        <v>1.81047765793529</v>
      </c>
      <c r="AS55" s="105" t="n">
        <v>1.78087495160666</v>
      </c>
      <c r="AT55" s="105" t="n">
        <v>1.22464600076539</v>
      </c>
      <c r="AU55" s="105" t="n">
        <v>0.719696969696955</v>
      </c>
      <c r="AV55" s="105" t="n">
        <v>0.908059023836543</v>
      </c>
      <c r="AW55" s="105" t="n">
        <v>1.44541650817803</v>
      </c>
      <c r="AX55" s="105" t="n">
        <v>0.529300567107754</v>
      </c>
      <c r="AY55" s="105" t="n">
        <v>0.752162467092887</v>
      </c>
      <c r="AZ55" s="105" t="n">
        <v>0.974878140232477</v>
      </c>
      <c r="BA55" s="105" t="n">
        <v>2.24971878515186</v>
      </c>
      <c r="BB55" s="105" t="n">
        <v>2.40691989469725</v>
      </c>
      <c r="BC55" s="105" t="n">
        <v>2.83687943262412</v>
      </c>
      <c r="BD55" s="105" t="n">
        <v>3.15633122911252</v>
      </c>
      <c r="BE55" s="105" t="n">
        <v>1.39347268060139</v>
      </c>
      <c r="BF55" s="105" t="n">
        <v>1.24862284245317</v>
      </c>
      <c r="BG55" s="105"/>
      <c r="BH55" s="105"/>
      <c r="BI55" s="105"/>
    </row>
    <row r="56" customFormat="false" ht="12.75" hidden="false" customHeight="false" outlineLevel="0" collapsed="false">
      <c r="A56" s="75" t="s">
        <v>153</v>
      </c>
      <c r="B56" s="104" t="s">
        <v>83</v>
      </c>
      <c r="C56" s="105" t="s">
        <v>83</v>
      </c>
      <c r="D56" s="105" t="s">
        <v>83</v>
      </c>
      <c r="E56" s="105" t="s">
        <v>83</v>
      </c>
      <c r="F56" s="105" t="s">
        <v>83</v>
      </c>
      <c r="G56" s="105" t="s">
        <v>83</v>
      </c>
      <c r="H56" s="105" t="s">
        <v>83</v>
      </c>
      <c r="I56" s="105" t="n">
        <v>2.79842588543944</v>
      </c>
      <c r="J56" s="105" t="n">
        <v>2.38611713665944</v>
      </c>
      <c r="K56" s="105" t="n">
        <v>1.68321104876996</v>
      </c>
      <c r="L56" s="105" t="n">
        <v>1.88436830835117</v>
      </c>
      <c r="M56" s="105" t="n">
        <v>1.74393874946833</v>
      </c>
      <c r="N56" s="105" t="n">
        <v>1.94915254237289</v>
      </c>
      <c r="O56" s="105" t="n">
        <v>2.9711375212224</v>
      </c>
      <c r="P56" s="105" t="n">
        <v>2.60613703236655</v>
      </c>
      <c r="Q56" s="105" t="n">
        <v>2.29933110367892</v>
      </c>
      <c r="R56" s="105" t="n">
        <v>2.32751454696592</v>
      </c>
      <c r="S56" s="105" t="n">
        <v>2.63808738664469</v>
      </c>
      <c r="T56" s="105" t="n">
        <v>3.03154444899631</v>
      </c>
      <c r="U56" s="105" t="n">
        <v>2.94237842255825</v>
      </c>
      <c r="V56" s="105" t="n">
        <v>2.96506904955321</v>
      </c>
      <c r="W56" s="105" t="n">
        <v>2.53012048192771</v>
      </c>
      <c r="X56" s="105" t="n">
        <v>2.18687872763419</v>
      </c>
      <c r="Y56" s="105" t="n">
        <v>2.65978562921794</v>
      </c>
      <c r="Z56" s="105" t="n">
        <v>2.72189349112426</v>
      </c>
      <c r="AA56" s="105" t="n">
        <v>2.74187230708969</v>
      </c>
      <c r="AB56" s="105" t="n">
        <v>2.33463035019454</v>
      </c>
      <c r="AC56" s="105" t="n">
        <v>2.5522041763341</v>
      </c>
      <c r="AD56" s="105" t="n">
        <v>8.10291858678956</v>
      </c>
      <c r="AE56" s="105" t="n">
        <v>8.92108272969882</v>
      </c>
      <c r="AF56" s="105" t="n">
        <v>9.35361216730037</v>
      </c>
      <c r="AG56" s="105" t="n">
        <v>9.2760180995475</v>
      </c>
      <c r="AH56" s="105" t="n">
        <v>3.16163410301952</v>
      </c>
      <c r="AI56" s="105" t="n">
        <v>2.45012250612531</v>
      </c>
      <c r="AJ56" s="105" t="n">
        <v>2.36439499304591</v>
      </c>
      <c r="AK56" s="105" t="n">
        <v>1.89786059351276</v>
      </c>
      <c r="AL56" s="105" t="n">
        <v>2.03168044077135</v>
      </c>
      <c r="AM56" s="105" t="n">
        <v>2.42569183464299</v>
      </c>
      <c r="AN56" s="105" t="n">
        <v>2.0720108695652</v>
      </c>
      <c r="AO56" s="105" t="n">
        <v>2.03183203521841</v>
      </c>
      <c r="AP56" s="105" t="n">
        <v>2.49746878164024</v>
      </c>
      <c r="AQ56" s="105" t="n">
        <v>1.36757838559038</v>
      </c>
      <c r="AR56" s="105" t="n">
        <v>1.0648918469218</v>
      </c>
      <c r="AS56" s="105" t="n">
        <v>1.32758048456687</v>
      </c>
      <c r="AT56" s="105" t="n">
        <v>1.21830754033584</v>
      </c>
      <c r="AU56" s="105" t="n">
        <v>1.74399473511025</v>
      </c>
      <c r="AV56" s="105" t="n">
        <v>2.14027000329273</v>
      </c>
      <c r="AW56" s="105" t="n">
        <v>2.1618080576482</v>
      </c>
      <c r="AX56" s="105" t="n">
        <v>2.96031229668185</v>
      </c>
      <c r="AY56" s="105" t="n">
        <v>3.94566623544632</v>
      </c>
      <c r="AZ56" s="105" t="n">
        <v>3.44938749194068</v>
      </c>
      <c r="BA56" s="105" t="n">
        <v>4.90541840333441</v>
      </c>
      <c r="BB56" s="105" t="n">
        <v>2.84360189573461</v>
      </c>
      <c r="BC56" s="105" t="n">
        <v>1.52457996266335</v>
      </c>
      <c r="BD56" s="105" t="n">
        <v>2.58647553755065</v>
      </c>
      <c r="BE56" s="105" t="n">
        <v>1.5281173594132</v>
      </c>
      <c r="BF56" s="105" t="n">
        <v>1.81259600614439</v>
      </c>
      <c r="BG56" s="105"/>
      <c r="BH56" s="105"/>
      <c r="BI56" s="105"/>
    </row>
    <row r="57" customFormat="false" ht="12.75" hidden="false" customHeight="false" outlineLevel="0" collapsed="false">
      <c r="A57" s="75" t="s">
        <v>154</v>
      </c>
      <c r="B57" s="104" t="s">
        <v>83</v>
      </c>
      <c r="C57" s="105" t="s">
        <v>83</v>
      </c>
      <c r="D57" s="105" t="s">
        <v>83</v>
      </c>
      <c r="E57" s="105" t="s">
        <v>83</v>
      </c>
      <c r="F57" s="105" t="s">
        <v>83</v>
      </c>
      <c r="G57" s="105" t="s">
        <v>83</v>
      </c>
      <c r="H57" s="105" t="s">
        <v>83</v>
      </c>
      <c r="I57" s="105" t="n">
        <v>2.73373428102788</v>
      </c>
      <c r="J57" s="105" t="n">
        <v>2.20905172413792</v>
      </c>
      <c r="K57" s="105" t="n">
        <v>3.02702702702702</v>
      </c>
      <c r="L57" s="105" t="n">
        <v>2.79870828848223</v>
      </c>
      <c r="M57" s="105" t="n">
        <v>2.55455029270888</v>
      </c>
      <c r="N57" s="105" t="n">
        <v>2.42488139167105</v>
      </c>
      <c r="O57" s="105" t="n">
        <v>1.94123819517313</v>
      </c>
      <c r="P57" s="105" t="n">
        <v>2.09424083769633</v>
      </c>
      <c r="Q57" s="105" t="n">
        <v>1.66061235080437</v>
      </c>
      <c r="R57" s="105" t="n">
        <v>1.49253731343283</v>
      </c>
      <c r="S57" s="105" t="n">
        <v>1.23520329387546</v>
      </c>
      <c r="T57" s="105" t="n">
        <v>1.23076923076924</v>
      </c>
      <c r="U57" s="105" t="n">
        <v>1.48034711587546</v>
      </c>
      <c r="V57" s="105" t="n">
        <v>1.52129817444219</v>
      </c>
      <c r="W57" s="105" t="n">
        <v>2.3894255210981</v>
      </c>
      <c r="X57" s="105" t="n">
        <v>2.68490374873353</v>
      </c>
      <c r="Y57" s="105" t="n">
        <v>3.01810865191148</v>
      </c>
      <c r="Z57" s="105" t="n">
        <v>3.34665334665334</v>
      </c>
      <c r="AA57" s="105" t="n">
        <v>2.9294935451837</v>
      </c>
      <c r="AB57" s="105" t="n">
        <v>2.46669955599408</v>
      </c>
      <c r="AC57" s="105" t="n">
        <v>2.587890625</v>
      </c>
      <c r="AD57" s="105" t="n">
        <v>7.97486708554858</v>
      </c>
      <c r="AE57" s="105" t="n">
        <v>3.42498794018331</v>
      </c>
      <c r="AF57" s="105" t="n">
        <v>3.75541646605682</v>
      </c>
      <c r="AG57" s="105" t="n">
        <v>4.23607805806758</v>
      </c>
      <c r="AH57" s="105" t="n">
        <v>-0.716204118173678</v>
      </c>
      <c r="AI57" s="105" t="n">
        <v>3.59141791044777</v>
      </c>
      <c r="AJ57" s="105" t="n">
        <v>3.75870069605568</v>
      </c>
      <c r="AK57" s="105" t="n">
        <v>2.92237442922374</v>
      </c>
      <c r="AL57" s="105" t="n">
        <v>2.16411181244365</v>
      </c>
      <c r="AM57" s="105" t="n">
        <v>2.65646105357946</v>
      </c>
      <c r="AN57" s="105" t="n">
        <v>1.92307692307692</v>
      </c>
      <c r="AO57" s="105" t="n">
        <v>1.59716060337178</v>
      </c>
      <c r="AP57" s="105" t="n">
        <v>2.07413945278023</v>
      </c>
      <c r="AQ57" s="105" t="n">
        <v>2.41228070175438</v>
      </c>
      <c r="AR57" s="105" t="n">
        <v>2.15006581834139</v>
      </c>
      <c r="AS57" s="105" t="n">
        <v>1.09170305676855</v>
      </c>
      <c r="AT57" s="105" t="n">
        <v>0.648508430609596</v>
      </c>
      <c r="AU57" s="105" t="n">
        <v>0.385438972162746</v>
      </c>
      <c r="AV57" s="105" t="n">
        <v>0.171821305841917</v>
      </c>
      <c r="AW57" s="105" t="n">
        <v>1.12311015118792</v>
      </c>
      <c r="AX57" s="105" t="n">
        <v>2.36254295532645</v>
      </c>
      <c r="AY57" s="105" t="n">
        <v>1.83447098976109</v>
      </c>
      <c r="AZ57" s="105" t="n">
        <v>2.91595197255575</v>
      </c>
      <c r="BA57" s="105" t="n">
        <v>3.16104228961981</v>
      </c>
      <c r="BB57" s="105" t="n">
        <v>1.72052035249686</v>
      </c>
      <c r="BC57" s="105" t="n">
        <v>1.67574361122749</v>
      </c>
      <c r="BD57" s="105" t="n">
        <v>1.95833333333333</v>
      </c>
      <c r="BE57" s="105" t="n">
        <v>2.2360248447205</v>
      </c>
      <c r="BF57" s="105" t="n">
        <v>1.03135313531352</v>
      </c>
      <c r="BG57" s="105"/>
      <c r="BH57" s="105"/>
      <c r="BI57" s="105"/>
    </row>
    <row r="58" customFormat="false" ht="12.75" hidden="false" customHeight="false" outlineLevel="0" collapsed="false">
      <c r="A58" s="95" t="s">
        <v>155</v>
      </c>
      <c r="B58" s="104" t="s">
        <v>83</v>
      </c>
      <c r="C58" s="105" t="s">
        <v>83</v>
      </c>
      <c r="D58" s="105" t="s">
        <v>83</v>
      </c>
      <c r="E58" s="105" t="s">
        <v>83</v>
      </c>
      <c r="F58" s="105" t="s">
        <v>83</v>
      </c>
      <c r="G58" s="105" t="s">
        <v>83</v>
      </c>
      <c r="H58" s="105" t="s">
        <v>83</v>
      </c>
      <c r="I58" s="105" t="s">
        <v>83</v>
      </c>
      <c r="J58" s="105" t="s">
        <v>83</v>
      </c>
      <c r="K58" s="105" t="s">
        <v>83</v>
      </c>
      <c r="L58" s="105" t="s">
        <v>83</v>
      </c>
      <c r="M58" s="105" t="s">
        <v>83</v>
      </c>
      <c r="N58" s="105" t="s">
        <v>83</v>
      </c>
      <c r="O58" s="105" t="s">
        <v>83</v>
      </c>
      <c r="P58" s="105" t="s">
        <v>83</v>
      </c>
      <c r="Q58" s="105" t="s">
        <v>83</v>
      </c>
      <c r="R58" s="105" t="s">
        <v>83</v>
      </c>
      <c r="S58" s="105" t="s">
        <v>83</v>
      </c>
      <c r="T58" s="105" t="s">
        <v>83</v>
      </c>
      <c r="U58" s="105" t="s">
        <v>83</v>
      </c>
      <c r="V58" s="105" t="s">
        <v>83</v>
      </c>
      <c r="W58" s="105" t="s">
        <v>83</v>
      </c>
      <c r="X58" s="105" t="s">
        <v>83</v>
      </c>
      <c r="Y58" s="105" t="s">
        <v>83</v>
      </c>
      <c r="Z58" s="105" t="s">
        <v>83</v>
      </c>
      <c r="AA58" s="105" t="s">
        <v>83</v>
      </c>
      <c r="AB58" s="105" t="s">
        <v>83</v>
      </c>
      <c r="AC58" s="105" t="s">
        <v>83</v>
      </c>
      <c r="AD58" s="105" t="s">
        <v>83</v>
      </c>
      <c r="AE58" s="105" t="s">
        <v>83</v>
      </c>
      <c r="AF58" s="105" t="s">
        <v>83</v>
      </c>
      <c r="AG58" s="105" t="s">
        <v>83</v>
      </c>
      <c r="AH58" s="105" t="s">
        <v>83</v>
      </c>
      <c r="AI58" s="105" t="s">
        <v>83</v>
      </c>
      <c r="AJ58" s="105" t="s">
        <v>83</v>
      </c>
      <c r="AK58" s="105" t="s">
        <v>83</v>
      </c>
      <c r="AL58" s="105" t="s">
        <v>83</v>
      </c>
      <c r="AM58" s="105" t="s">
        <v>83</v>
      </c>
      <c r="AN58" s="105" t="s">
        <v>83</v>
      </c>
      <c r="AO58" s="105" t="s">
        <v>83</v>
      </c>
      <c r="AP58" s="105" t="s">
        <v>83</v>
      </c>
      <c r="AQ58" s="105" t="s">
        <v>83</v>
      </c>
      <c r="AR58" s="105" t="s">
        <v>83</v>
      </c>
      <c r="AS58" s="105" t="s">
        <v>83</v>
      </c>
      <c r="AT58" s="105" t="s">
        <v>83</v>
      </c>
      <c r="AU58" s="105" t="s">
        <v>83</v>
      </c>
      <c r="AV58" s="105" t="s">
        <v>83</v>
      </c>
      <c r="AW58" s="105" t="s">
        <v>83</v>
      </c>
      <c r="AX58" s="105" t="s">
        <v>83</v>
      </c>
      <c r="AY58" s="105" t="s">
        <v>83</v>
      </c>
      <c r="AZ58" s="105" t="s">
        <v>83</v>
      </c>
      <c r="BA58" s="105" t="s">
        <v>83</v>
      </c>
      <c r="BB58" s="105" t="n">
        <v>2.34100663285213</v>
      </c>
      <c r="BC58" s="105" t="n">
        <v>2.42961820285383</v>
      </c>
      <c r="BD58" s="105" t="n">
        <v>2.7391975308642</v>
      </c>
      <c r="BE58" s="105" t="n">
        <v>2.39726027397261</v>
      </c>
      <c r="BF58" s="105" t="n">
        <v>1.60121997712544</v>
      </c>
      <c r="BG58" s="105"/>
      <c r="BH58" s="105"/>
      <c r="BI58" s="105"/>
    </row>
    <row r="59" customFormat="false" ht="12.75" hidden="false" customHeight="false" outlineLevel="0" collapsed="false">
      <c r="A59" s="75" t="s">
        <v>156</v>
      </c>
      <c r="B59" s="104" t="s">
        <v>83</v>
      </c>
      <c r="C59" s="105" t="s">
        <v>83</v>
      </c>
      <c r="D59" s="105" t="s">
        <v>83</v>
      </c>
      <c r="E59" s="105" t="s">
        <v>83</v>
      </c>
      <c r="F59" s="105" t="s">
        <v>83</v>
      </c>
      <c r="G59" s="105" t="s">
        <v>83</v>
      </c>
      <c r="H59" s="105" t="s">
        <v>83</v>
      </c>
      <c r="I59" s="105" t="s">
        <v>83</v>
      </c>
      <c r="J59" s="105" t="s">
        <v>83</v>
      </c>
      <c r="K59" s="105" t="s">
        <v>83</v>
      </c>
      <c r="L59" s="105" t="s">
        <v>83</v>
      </c>
      <c r="M59" s="105" t="s">
        <v>83</v>
      </c>
      <c r="N59" s="105" t="s">
        <v>83</v>
      </c>
      <c r="O59" s="105" t="s">
        <v>83</v>
      </c>
      <c r="P59" s="105" t="s">
        <v>83</v>
      </c>
      <c r="Q59" s="105" t="s">
        <v>83</v>
      </c>
      <c r="R59" s="105" t="s">
        <v>83</v>
      </c>
      <c r="S59" s="105" t="s">
        <v>83</v>
      </c>
      <c r="T59" s="105" t="s">
        <v>83</v>
      </c>
      <c r="U59" s="105" t="s">
        <v>83</v>
      </c>
      <c r="V59" s="105" t="s">
        <v>83</v>
      </c>
      <c r="W59" s="105" t="s">
        <v>83</v>
      </c>
      <c r="X59" s="105" t="s">
        <v>83</v>
      </c>
      <c r="Y59" s="105" t="s">
        <v>83</v>
      </c>
      <c r="Z59" s="105" t="s">
        <v>83</v>
      </c>
      <c r="AA59" s="105" t="s">
        <v>83</v>
      </c>
      <c r="AB59" s="105" t="s">
        <v>83</v>
      </c>
      <c r="AC59" s="105" t="s">
        <v>83</v>
      </c>
      <c r="AD59" s="105" t="s">
        <v>83</v>
      </c>
      <c r="AE59" s="105" t="s">
        <v>83</v>
      </c>
      <c r="AF59" s="105" t="s">
        <v>83</v>
      </c>
      <c r="AG59" s="105" t="s">
        <v>83</v>
      </c>
      <c r="AH59" s="105" t="s">
        <v>83</v>
      </c>
      <c r="AI59" s="105" t="s">
        <v>83</v>
      </c>
      <c r="AJ59" s="105" t="s">
        <v>83</v>
      </c>
      <c r="AK59" s="105" t="s">
        <v>83</v>
      </c>
      <c r="AL59" s="105" t="s">
        <v>83</v>
      </c>
      <c r="AM59" s="105" t="s">
        <v>83</v>
      </c>
      <c r="AN59" s="105" t="s">
        <v>83</v>
      </c>
      <c r="AO59" s="105" t="s">
        <v>83</v>
      </c>
      <c r="AP59" s="105" t="s">
        <v>83</v>
      </c>
      <c r="AQ59" s="105" t="s">
        <v>83</v>
      </c>
      <c r="AR59" s="105" t="s">
        <v>83</v>
      </c>
      <c r="AS59" s="105" t="s">
        <v>83</v>
      </c>
      <c r="AT59" s="105" t="s">
        <v>83</v>
      </c>
      <c r="AU59" s="105" t="s">
        <v>83</v>
      </c>
      <c r="AV59" s="105" t="s">
        <v>83</v>
      </c>
      <c r="AW59" s="105" t="s">
        <v>83</v>
      </c>
      <c r="AX59" s="105" t="s">
        <v>83</v>
      </c>
      <c r="AY59" s="105" t="s">
        <v>83</v>
      </c>
      <c r="AZ59" s="105" t="s">
        <v>83</v>
      </c>
      <c r="BA59" s="105" t="s">
        <v>83</v>
      </c>
      <c r="BB59" s="105" t="n">
        <v>2.14408233276157</v>
      </c>
      <c r="BC59" s="105" t="n">
        <v>2.2891055532005</v>
      </c>
      <c r="BD59" s="105" t="n">
        <v>3.8938810440736</v>
      </c>
      <c r="BE59" s="105" t="n">
        <v>2.99073294018535</v>
      </c>
      <c r="BF59" s="105" t="n">
        <v>1.51133501259446</v>
      </c>
      <c r="BG59" s="105"/>
      <c r="BH59" s="105"/>
      <c r="BI59" s="105"/>
    </row>
    <row r="60" customFormat="false" ht="12.75" hidden="false" customHeight="false" outlineLevel="0" collapsed="false">
      <c r="A60" s="75" t="s">
        <v>157</v>
      </c>
      <c r="B60" s="104" t="s">
        <v>83</v>
      </c>
      <c r="C60" s="105" t="s">
        <v>83</v>
      </c>
      <c r="D60" s="105" t="s">
        <v>83</v>
      </c>
      <c r="E60" s="105" t="s">
        <v>83</v>
      </c>
      <c r="F60" s="105" t="s">
        <v>83</v>
      </c>
      <c r="G60" s="105" t="s">
        <v>83</v>
      </c>
      <c r="H60" s="105" t="s">
        <v>83</v>
      </c>
      <c r="I60" s="105" t="s">
        <v>83</v>
      </c>
      <c r="J60" s="105" t="s">
        <v>83</v>
      </c>
      <c r="K60" s="105" t="s">
        <v>83</v>
      </c>
      <c r="L60" s="105" t="s">
        <v>83</v>
      </c>
      <c r="M60" s="105" t="s">
        <v>83</v>
      </c>
      <c r="N60" s="105" t="s">
        <v>83</v>
      </c>
      <c r="O60" s="105" t="s">
        <v>83</v>
      </c>
      <c r="P60" s="105" t="s">
        <v>83</v>
      </c>
      <c r="Q60" s="105" t="s">
        <v>83</v>
      </c>
      <c r="R60" s="105" t="s">
        <v>83</v>
      </c>
      <c r="S60" s="105" t="s">
        <v>83</v>
      </c>
      <c r="T60" s="105" t="s">
        <v>83</v>
      </c>
      <c r="U60" s="105" t="s">
        <v>83</v>
      </c>
      <c r="V60" s="105" t="s">
        <v>83</v>
      </c>
      <c r="W60" s="105" t="s">
        <v>83</v>
      </c>
      <c r="X60" s="105" t="s">
        <v>83</v>
      </c>
      <c r="Y60" s="105" t="s">
        <v>83</v>
      </c>
      <c r="Z60" s="105" t="s">
        <v>83</v>
      </c>
      <c r="AA60" s="105" t="s">
        <v>83</v>
      </c>
      <c r="AB60" s="105" t="s">
        <v>83</v>
      </c>
      <c r="AC60" s="105" t="s">
        <v>83</v>
      </c>
      <c r="AD60" s="105" t="s">
        <v>83</v>
      </c>
      <c r="AE60" s="105" t="s">
        <v>83</v>
      </c>
      <c r="AF60" s="105" t="s">
        <v>83</v>
      </c>
      <c r="AG60" s="105" t="s">
        <v>83</v>
      </c>
      <c r="AH60" s="105" t="s">
        <v>83</v>
      </c>
      <c r="AI60" s="105" t="s">
        <v>83</v>
      </c>
      <c r="AJ60" s="105" t="s">
        <v>83</v>
      </c>
      <c r="AK60" s="105" t="s">
        <v>83</v>
      </c>
      <c r="AL60" s="105" t="s">
        <v>83</v>
      </c>
      <c r="AM60" s="105" t="s">
        <v>83</v>
      </c>
      <c r="AN60" s="105" t="s">
        <v>83</v>
      </c>
      <c r="AO60" s="105" t="s">
        <v>83</v>
      </c>
      <c r="AP60" s="105" t="s">
        <v>83</v>
      </c>
      <c r="AQ60" s="105" t="s">
        <v>83</v>
      </c>
      <c r="AR60" s="105" t="s">
        <v>83</v>
      </c>
      <c r="AS60" s="105" t="s">
        <v>83</v>
      </c>
      <c r="AT60" s="105" t="s">
        <v>83</v>
      </c>
      <c r="AU60" s="105" t="s">
        <v>83</v>
      </c>
      <c r="AV60" s="105" t="s">
        <v>83</v>
      </c>
      <c r="AW60" s="105" t="s">
        <v>83</v>
      </c>
      <c r="AX60" s="105" t="s">
        <v>83</v>
      </c>
      <c r="AY60" s="105" t="s">
        <v>83</v>
      </c>
      <c r="AZ60" s="105" t="s">
        <v>83</v>
      </c>
      <c r="BA60" s="105" t="s">
        <v>83</v>
      </c>
      <c r="BB60" s="105" t="n">
        <v>5.40064572938069</v>
      </c>
      <c r="BC60" s="105" t="n">
        <v>4.45146467547386</v>
      </c>
      <c r="BD60" s="105" t="n">
        <v>1.31091479053862</v>
      </c>
      <c r="BE60" s="105" t="n">
        <v>2.06623266345882</v>
      </c>
      <c r="BF60" s="105" t="n">
        <v>1.69869117237538</v>
      </c>
      <c r="BG60" s="105"/>
      <c r="BH60" s="105"/>
      <c r="BI60" s="105"/>
    </row>
    <row r="61" customFormat="false" ht="12.75" hidden="false" customHeight="false" outlineLevel="0" collapsed="false">
      <c r="A61" s="75" t="s">
        <v>158</v>
      </c>
      <c r="B61" s="104" t="s">
        <v>83</v>
      </c>
      <c r="C61" s="105" t="s">
        <v>83</v>
      </c>
      <c r="D61" s="105" t="s">
        <v>83</v>
      </c>
      <c r="E61" s="105" t="s">
        <v>83</v>
      </c>
      <c r="F61" s="105" t="s">
        <v>83</v>
      </c>
      <c r="G61" s="105" t="s">
        <v>83</v>
      </c>
      <c r="H61" s="105" t="s">
        <v>83</v>
      </c>
      <c r="I61" s="105" t="s">
        <v>83</v>
      </c>
      <c r="J61" s="105" t="s">
        <v>83</v>
      </c>
      <c r="K61" s="105" t="s">
        <v>83</v>
      </c>
      <c r="L61" s="105" t="s">
        <v>83</v>
      </c>
      <c r="M61" s="105" t="s">
        <v>83</v>
      </c>
      <c r="N61" s="105" t="s">
        <v>83</v>
      </c>
      <c r="O61" s="105" t="s">
        <v>83</v>
      </c>
      <c r="P61" s="105" t="s">
        <v>83</v>
      </c>
      <c r="Q61" s="105" t="s">
        <v>83</v>
      </c>
      <c r="R61" s="105" t="s">
        <v>83</v>
      </c>
      <c r="S61" s="105" t="s">
        <v>83</v>
      </c>
      <c r="T61" s="105" t="s">
        <v>83</v>
      </c>
      <c r="U61" s="105" t="s">
        <v>83</v>
      </c>
      <c r="V61" s="105" t="s">
        <v>83</v>
      </c>
      <c r="W61" s="105" t="s">
        <v>83</v>
      </c>
      <c r="X61" s="105" t="s">
        <v>83</v>
      </c>
      <c r="Y61" s="105" t="s">
        <v>83</v>
      </c>
      <c r="Z61" s="105" t="s">
        <v>83</v>
      </c>
      <c r="AA61" s="105" t="s">
        <v>83</v>
      </c>
      <c r="AB61" s="105" t="s">
        <v>83</v>
      </c>
      <c r="AC61" s="105" t="s">
        <v>83</v>
      </c>
      <c r="AD61" s="105" t="s">
        <v>83</v>
      </c>
      <c r="AE61" s="105" t="s">
        <v>83</v>
      </c>
      <c r="AF61" s="105" t="s">
        <v>83</v>
      </c>
      <c r="AG61" s="105" t="s">
        <v>83</v>
      </c>
      <c r="AH61" s="105" t="s">
        <v>83</v>
      </c>
      <c r="AI61" s="105" t="s">
        <v>83</v>
      </c>
      <c r="AJ61" s="105" t="s">
        <v>83</v>
      </c>
      <c r="AK61" s="105" t="s">
        <v>83</v>
      </c>
      <c r="AL61" s="105" t="s">
        <v>83</v>
      </c>
      <c r="AM61" s="105" t="s">
        <v>83</v>
      </c>
      <c r="AN61" s="105" t="s">
        <v>83</v>
      </c>
      <c r="AO61" s="105" t="s">
        <v>83</v>
      </c>
      <c r="AP61" s="105" t="s">
        <v>83</v>
      </c>
      <c r="AQ61" s="105" t="s">
        <v>83</v>
      </c>
      <c r="AR61" s="105" t="s">
        <v>83</v>
      </c>
      <c r="AS61" s="105" t="s">
        <v>83</v>
      </c>
      <c r="AT61" s="105" t="s">
        <v>83</v>
      </c>
      <c r="AU61" s="105" t="s">
        <v>83</v>
      </c>
      <c r="AV61" s="105" t="s">
        <v>83</v>
      </c>
      <c r="AW61" s="105" t="s">
        <v>83</v>
      </c>
      <c r="AX61" s="105" t="s">
        <v>83</v>
      </c>
      <c r="AY61" s="105" t="s">
        <v>83</v>
      </c>
      <c r="AZ61" s="105" t="s">
        <v>83</v>
      </c>
      <c r="BA61" s="105" t="s">
        <v>83</v>
      </c>
      <c r="BB61" s="105" t="n">
        <v>4.33555669574142</v>
      </c>
      <c r="BC61" s="105" t="n">
        <v>3.49214267897231</v>
      </c>
      <c r="BD61" s="105" t="n">
        <v>4.32326209776468</v>
      </c>
      <c r="BE61" s="105" t="n">
        <v>3.96690192260891</v>
      </c>
      <c r="BF61" s="105" t="n">
        <v>2.95057782149004</v>
      </c>
      <c r="BG61" s="105"/>
      <c r="BH61" s="105"/>
      <c r="BI61" s="105"/>
    </row>
    <row r="62" customFormat="false" ht="25.5" hidden="false" customHeight="false" outlineLevel="0" collapsed="false">
      <c r="A62" s="98" t="s">
        <v>159</v>
      </c>
      <c r="B62" s="104" t="s">
        <v>83</v>
      </c>
      <c r="C62" s="105" t="s">
        <v>83</v>
      </c>
      <c r="D62" s="105" t="s">
        <v>83</v>
      </c>
      <c r="E62" s="105" t="s">
        <v>83</v>
      </c>
      <c r="F62" s="105" t="s">
        <v>83</v>
      </c>
      <c r="G62" s="105" t="s">
        <v>83</v>
      </c>
      <c r="H62" s="105" t="s">
        <v>83</v>
      </c>
      <c r="I62" s="105" t="s">
        <v>83</v>
      </c>
      <c r="J62" s="105" t="s">
        <v>83</v>
      </c>
      <c r="K62" s="105" t="s">
        <v>83</v>
      </c>
      <c r="L62" s="105" t="s">
        <v>83</v>
      </c>
      <c r="M62" s="105" t="s">
        <v>83</v>
      </c>
      <c r="N62" s="105" t="s">
        <v>83</v>
      </c>
      <c r="O62" s="105" t="s">
        <v>83</v>
      </c>
      <c r="P62" s="105" t="s">
        <v>83</v>
      </c>
      <c r="Q62" s="105" t="s">
        <v>83</v>
      </c>
      <c r="R62" s="105" t="s">
        <v>83</v>
      </c>
      <c r="S62" s="105" t="s">
        <v>83</v>
      </c>
      <c r="T62" s="105" t="s">
        <v>83</v>
      </c>
      <c r="U62" s="105" t="s">
        <v>83</v>
      </c>
      <c r="V62" s="105" t="s">
        <v>83</v>
      </c>
      <c r="W62" s="105" t="s">
        <v>83</v>
      </c>
      <c r="X62" s="105" t="s">
        <v>83</v>
      </c>
      <c r="Y62" s="105" t="s">
        <v>83</v>
      </c>
      <c r="Z62" s="105" t="s">
        <v>83</v>
      </c>
      <c r="AA62" s="105" t="s">
        <v>83</v>
      </c>
      <c r="AB62" s="105" t="s">
        <v>83</v>
      </c>
      <c r="AC62" s="105" t="s">
        <v>83</v>
      </c>
      <c r="AD62" s="105" t="s">
        <v>83</v>
      </c>
      <c r="AE62" s="105" t="s">
        <v>83</v>
      </c>
      <c r="AF62" s="105" t="s">
        <v>83</v>
      </c>
      <c r="AG62" s="105" t="s">
        <v>83</v>
      </c>
      <c r="AH62" s="105" t="s">
        <v>83</v>
      </c>
      <c r="AI62" s="105" t="s">
        <v>83</v>
      </c>
      <c r="AJ62" s="105" t="s">
        <v>83</v>
      </c>
      <c r="AK62" s="105" t="s">
        <v>83</v>
      </c>
      <c r="AL62" s="105" t="s">
        <v>83</v>
      </c>
      <c r="AM62" s="105" t="s">
        <v>83</v>
      </c>
      <c r="AN62" s="105" t="s">
        <v>83</v>
      </c>
      <c r="AO62" s="105" t="s">
        <v>83</v>
      </c>
      <c r="AP62" s="105" t="s">
        <v>83</v>
      </c>
      <c r="AQ62" s="105" t="s">
        <v>83</v>
      </c>
      <c r="AR62" s="105" t="s">
        <v>83</v>
      </c>
      <c r="AS62" s="105" t="s">
        <v>83</v>
      </c>
      <c r="AT62" s="105" t="s">
        <v>83</v>
      </c>
      <c r="AU62" s="105" t="s">
        <v>83</v>
      </c>
      <c r="AV62" s="105" t="s">
        <v>83</v>
      </c>
      <c r="AW62" s="105" t="s">
        <v>83</v>
      </c>
      <c r="AX62" s="105" t="s">
        <v>83</v>
      </c>
      <c r="AY62" s="105" t="s">
        <v>83</v>
      </c>
      <c r="AZ62" s="105" t="s">
        <v>83</v>
      </c>
      <c r="BA62" s="105" t="s">
        <v>83</v>
      </c>
      <c r="BB62" s="105" t="n">
        <v>2.12765957446808</v>
      </c>
      <c r="BC62" s="105" t="n">
        <v>2.09659303631599</v>
      </c>
      <c r="BD62" s="105" t="n">
        <v>2.05453866268211</v>
      </c>
      <c r="BE62" s="105" t="n">
        <v>1.92165558019217</v>
      </c>
      <c r="BF62" s="105" t="n">
        <v>1.41369047619047</v>
      </c>
      <c r="BG62" s="105"/>
      <c r="BH62" s="105"/>
      <c r="BI62" s="105"/>
    </row>
    <row r="63" customFormat="false" ht="12.75" hidden="false" customHeight="false" outlineLevel="0" collapsed="false">
      <c r="A63" s="75" t="s">
        <v>160</v>
      </c>
      <c r="B63" s="104" t="s">
        <v>83</v>
      </c>
      <c r="C63" s="105" t="s">
        <v>83</v>
      </c>
      <c r="D63" s="105" t="s">
        <v>83</v>
      </c>
      <c r="E63" s="105" t="s">
        <v>83</v>
      </c>
      <c r="F63" s="105" t="s">
        <v>83</v>
      </c>
      <c r="G63" s="105" t="s">
        <v>83</v>
      </c>
      <c r="H63" s="105" t="s">
        <v>83</v>
      </c>
      <c r="I63" s="105" t="s">
        <v>83</v>
      </c>
      <c r="J63" s="105" t="s">
        <v>83</v>
      </c>
      <c r="K63" s="105" t="s">
        <v>83</v>
      </c>
      <c r="L63" s="105" t="s">
        <v>83</v>
      </c>
      <c r="M63" s="105" t="s">
        <v>83</v>
      </c>
      <c r="N63" s="105" t="s">
        <v>83</v>
      </c>
      <c r="O63" s="105" t="s">
        <v>83</v>
      </c>
      <c r="P63" s="105" t="s">
        <v>83</v>
      </c>
      <c r="Q63" s="105" t="s">
        <v>83</v>
      </c>
      <c r="R63" s="105" t="s">
        <v>83</v>
      </c>
      <c r="S63" s="105" t="s">
        <v>83</v>
      </c>
      <c r="T63" s="105" t="s">
        <v>83</v>
      </c>
      <c r="U63" s="105" t="s">
        <v>83</v>
      </c>
      <c r="V63" s="105" t="s">
        <v>83</v>
      </c>
      <c r="W63" s="105" t="s">
        <v>83</v>
      </c>
      <c r="X63" s="105" t="s">
        <v>83</v>
      </c>
      <c r="Y63" s="105" t="s">
        <v>83</v>
      </c>
      <c r="Z63" s="105" t="s">
        <v>83</v>
      </c>
      <c r="AA63" s="105" t="s">
        <v>83</v>
      </c>
      <c r="AB63" s="105" t="s">
        <v>83</v>
      </c>
      <c r="AC63" s="105" t="s">
        <v>83</v>
      </c>
      <c r="AD63" s="105" t="s">
        <v>83</v>
      </c>
      <c r="AE63" s="105" t="s">
        <v>83</v>
      </c>
      <c r="AF63" s="105" t="s">
        <v>83</v>
      </c>
      <c r="AG63" s="105" t="s">
        <v>83</v>
      </c>
      <c r="AH63" s="105" t="s">
        <v>83</v>
      </c>
      <c r="AI63" s="105" t="s">
        <v>83</v>
      </c>
      <c r="AJ63" s="105" t="s">
        <v>83</v>
      </c>
      <c r="AK63" s="105" t="s">
        <v>83</v>
      </c>
      <c r="AL63" s="105" t="s">
        <v>83</v>
      </c>
      <c r="AM63" s="105" t="s">
        <v>83</v>
      </c>
      <c r="AN63" s="105" t="s">
        <v>83</v>
      </c>
      <c r="AO63" s="105" t="s">
        <v>83</v>
      </c>
      <c r="AP63" s="105" t="s">
        <v>83</v>
      </c>
      <c r="AQ63" s="105" t="s">
        <v>83</v>
      </c>
      <c r="AR63" s="105" t="s">
        <v>83</v>
      </c>
      <c r="AS63" s="105" t="s">
        <v>83</v>
      </c>
      <c r="AT63" s="105" t="s">
        <v>83</v>
      </c>
      <c r="AU63" s="105" t="s">
        <v>83</v>
      </c>
      <c r="AV63" s="105" t="s">
        <v>83</v>
      </c>
      <c r="AW63" s="105" t="s">
        <v>83</v>
      </c>
      <c r="AX63" s="105" t="s">
        <v>83</v>
      </c>
      <c r="AY63" s="105" t="s">
        <v>83</v>
      </c>
      <c r="AZ63" s="105" t="s">
        <v>83</v>
      </c>
      <c r="BA63" s="105" t="s">
        <v>83</v>
      </c>
      <c r="BB63" s="105" t="n">
        <v>4.66940605155024</v>
      </c>
      <c r="BC63" s="105" t="n">
        <v>3.67756315007431</v>
      </c>
      <c r="BD63" s="105" t="n">
        <v>1.94566813509545</v>
      </c>
      <c r="BE63" s="105" t="n">
        <v>2.96135789093535</v>
      </c>
      <c r="BF63" s="105" t="n">
        <v>2.35546038543897</v>
      </c>
      <c r="BG63" s="105"/>
      <c r="BH63" s="105"/>
      <c r="BI63" s="105"/>
    </row>
    <row r="64" customFormat="false" ht="12.75" hidden="false" customHeight="false" outlineLevel="0" collapsed="false">
      <c r="A64" s="95" t="s">
        <v>161</v>
      </c>
      <c r="B64" s="104" t="s">
        <v>83</v>
      </c>
      <c r="C64" s="105" t="s">
        <v>83</v>
      </c>
      <c r="D64" s="105" t="s">
        <v>83</v>
      </c>
      <c r="E64" s="105" t="s">
        <v>83</v>
      </c>
      <c r="F64" s="105" t="s">
        <v>83</v>
      </c>
      <c r="G64" s="105" t="s">
        <v>83</v>
      </c>
      <c r="H64" s="105" t="s">
        <v>83</v>
      </c>
      <c r="I64" s="105" t="s">
        <v>83</v>
      </c>
      <c r="J64" s="105" t="s">
        <v>83</v>
      </c>
      <c r="K64" s="105" t="s">
        <v>83</v>
      </c>
      <c r="L64" s="105" t="s">
        <v>83</v>
      </c>
      <c r="M64" s="105" t="s">
        <v>83</v>
      </c>
      <c r="N64" s="105" t="s">
        <v>83</v>
      </c>
      <c r="O64" s="105" t="s">
        <v>83</v>
      </c>
      <c r="P64" s="105" t="s">
        <v>83</v>
      </c>
      <c r="Q64" s="105" t="s">
        <v>83</v>
      </c>
      <c r="R64" s="105" t="s">
        <v>83</v>
      </c>
      <c r="S64" s="105" t="s">
        <v>83</v>
      </c>
      <c r="T64" s="105" t="s">
        <v>83</v>
      </c>
      <c r="U64" s="105" t="s">
        <v>83</v>
      </c>
      <c r="V64" s="105" t="s">
        <v>83</v>
      </c>
      <c r="W64" s="105" t="s">
        <v>83</v>
      </c>
      <c r="X64" s="105" t="s">
        <v>83</v>
      </c>
      <c r="Y64" s="105" t="s">
        <v>83</v>
      </c>
      <c r="Z64" s="105" t="s">
        <v>83</v>
      </c>
      <c r="AA64" s="105" t="s">
        <v>83</v>
      </c>
      <c r="AB64" s="105" t="s">
        <v>83</v>
      </c>
      <c r="AC64" s="105" t="s">
        <v>83</v>
      </c>
      <c r="AD64" s="105" t="s">
        <v>83</v>
      </c>
      <c r="AE64" s="105" t="s">
        <v>83</v>
      </c>
      <c r="AF64" s="105" t="s">
        <v>83</v>
      </c>
      <c r="AG64" s="105" t="s">
        <v>83</v>
      </c>
      <c r="AH64" s="105" t="s">
        <v>83</v>
      </c>
      <c r="AI64" s="105" t="s">
        <v>83</v>
      </c>
      <c r="AJ64" s="105" t="s">
        <v>83</v>
      </c>
      <c r="AK64" s="105" t="s">
        <v>83</v>
      </c>
      <c r="AL64" s="105" t="s">
        <v>83</v>
      </c>
      <c r="AM64" s="105" t="s">
        <v>83</v>
      </c>
      <c r="AN64" s="105" t="s">
        <v>83</v>
      </c>
      <c r="AO64" s="105" t="s">
        <v>83</v>
      </c>
      <c r="AP64" s="105" t="s">
        <v>83</v>
      </c>
      <c r="AQ64" s="105" t="s">
        <v>83</v>
      </c>
      <c r="AR64" s="105" t="s">
        <v>83</v>
      </c>
      <c r="AS64" s="105" t="s">
        <v>83</v>
      </c>
      <c r="AT64" s="105" t="s">
        <v>83</v>
      </c>
      <c r="AU64" s="105" t="s">
        <v>83</v>
      </c>
      <c r="AV64" s="105" t="s">
        <v>83</v>
      </c>
      <c r="AW64" s="105" t="s">
        <v>83</v>
      </c>
      <c r="AX64" s="105" t="s">
        <v>83</v>
      </c>
      <c r="AY64" s="105" t="s">
        <v>83</v>
      </c>
      <c r="AZ64" s="105" t="s">
        <v>83</v>
      </c>
      <c r="BA64" s="105" t="s">
        <v>83</v>
      </c>
      <c r="BB64" s="105" t="n">
        <v>1.0887316276538</v>
      </c>
      <c r="BC64" s="105" t="n">
        <v>2.17864923747277</v>
      </c>
      <c r="BD64" s="105" t="n">
        <v>1.62778079218666</v>
      </c>
      <c r="BE64" s="105" t="n">
        <v>1.45161290322579</v>
      </c>
      <c r="BF64" s="105" t="n">
        <v>1.2924071082391</v>
      </c>
      <c r="BG64" s="105"/>
      <c r="BH64" s="105"/>
      <c r="BI64" s="105"/>
    </row>
    <row r="65" customFormat="false" ht="12.75" hidden="false" customHeight="false" outlineLevel="0" collapsed="false">
      <c r="A65" s="75" t="s">
        <v>162</v>
      </c>
      <c r="B65" s="104" t="s">
        <v>83</v>
      </c>
      <c r="C65" s="105" t="s">
        <v>83</v>
      </c>
      <c r="D65" s="105" t="s">
        <v>83</v>
      </c>
      <c r="E65" s="105" t="s">
        <v>83</v>
      </c>
      <c r="F65" s="105" t="s">
        <v>83</v>
      </c>
      <c r="G65" s="105" t="s">
        <v>83</v>
      </c>
      <c r="H65" s="105" t="s">
        <v>83</v>
      </c>
      <c r="I65" s="105" t="s">
        <v>83</v>
      </c>
      <c r="J65" s="105" t="s">
        <v>83</v>
      </c>
      <c r="K65" s="105" t="s">
        <v>83</v>
      </c>
      <c r="L65" s="105" t="s">
        <v>83</v>
      </c>
      <c r="M65" s="105" t="s">
        <v>83</v>
      </c>
      <c r="N65" s="105" t="s">
        <v>83</v>
      </c>
      <c r="O65" s="105" t="s">
        <v>83</v>
      </c>
      <c r="P65" s="105" t="s">
        <v>83</v>
      </c>
      <c r="Q65" s="105" t="s">
        <v>83</v>
      </c>
      <c r="R65" s="105" t="s">
        <v>83</v>
      </c>
      <c r="S65" s="105" t="s">
        <v>83</v>
      </c>
      <c r="T65" s="105" t="s">
        <v>83</v>
      </c>
      <c r="U65" s="105" t="s">
        <v>83</v>
      </c>
      <c r="V65" s="105" t="s">
        <v>83</v>
      </c>
      <c r="W65" s="105" t="s">
        <v>83</v>
      </c>
      <c r="X65" s="105" t="s">
        <v>83</v>
      </c>
      <c r="Y65" s="105" t="s">
        <v>83</v>
      </c>
      <c r="Z65" s="105" t="s">
        <v>83</v>
      </c>
      <c r="AA65" s="105" t="s">
        <v>83</v>
      </c>
      <c r="AB65" s="105" t="s">
        <v>83</v>
      </c>
      <c r="AC65" s="105" t="s">
        <v>83</v>
      </c>
      <c r="AD65" s="105" t="s">
        <v>83</v>
      </c>
      <c r="AE65" s="105" t="s">
        <v>83</v>
      </c>
      <c r="AF65" s="105" t="s">
        <v>83</v>
      </c>
      <c r="AG65" s="105" t="s">
        <v>83</v>
      </c>
      <c r="AH65" s="105" t="s">
        <v>83</v>
      </c>
      <c r="AI65" s="105" t="s">
        <v>83</v>
      </c>
      <c r="AJ65" s="105" t="s">
        <v>83</v>
      </c>
      <c r="AK65" s="105" t="s">
        <v>83</v>
      </c>
      <c r="AL65" s="105" t="s">
        <v>83</v>
      </c>
      <c r="AM65" s="105" t="s">
        <v>83</v>
      </c>
      <c r="AN65" s="105" t="s">
        <v>83</v>
      </c>
      <c r="AO65" s="105" t="s">
        <v>83</v>
      </c>
      <c r="AP65" s="105" t="s">
        <v>83</v>
      </c>
      <c r="AQ65" s="105" t="s">
        <v>83</v>
      </c>
      <c r="AR65" s="105" t="s">
        <v>83</v>
      </c>
      <c r="AS65" s="105" t="s">
        <v>83</v>
      </c>
      <c r="AT65" s="105" t="s">
        <v>83</v>
      </c>
      <c r="AU65" s="105" t="s">
        <v>83</v>
      </c>
      <c r="AV65" s="105" t="s">
        <v>83</v>
      </c>
      <c r="AW65" s="105" t="s">
        <v>83</v>
      </c>
      <c r="AX65" s="105" t="s">
        <v>83</v>
      </c>
      <c r="AY65" s="105" t="s">
        <v>83</v>
      </c>
      <c r="AZ65" s="105" t="s">
        <v>83</v>
      </c>
      <c r="BA65" s="105" t="s">
        <v>83</v>
      </c>
      <c r="BB65" s="105" t="n">
        <v>1.65864098448367</v>
      </c>
      <c r="BC65" s="105" t="n">
        <v>1.82795698924731</v>
      </c>
      <c r="BD65" s="105" t="n">
        <v>1.78089584457636</v>
      </c>
      <c r="BE65" s="105" t="n">
        <v>0.844772967265044</v>
      </c>
      <c r="BF65" s="105" t="n">
        <v>0.368421052631575</v>
      </c>
      <c r="BG65" s="105"/>
      <c r="BH65" s="105"/>
      <c r="BI65" s="105"/>
    </row>
    <row r="66" customFormat="false" ht="12.75" hidden="false" customHeight="false" outlineLevel="0" collapsed="false">
      <c r="A66" s="75" t="s">
        <v>163</v>
      </c>
      <c r="B66" s="104" t="s">
        <v>83</v>
      </c>
      <c r="C66" s="105" t="s">
        <v>83</v>
      </c>
      <c r="D66" s="105" t="s">
        <v>83</v>
      </c>
      <c r="E66" s="105" t="s">
        <v>83</v>
      </c>
      <c r="F66" s="105" t="s">
        <v>83</v>
      </c>
      <c r="G66" s="105" t="s">
        <v>83</v>
      </c>
      <c r="H66" s="105" t="s">
        <v>83</v>
      </c>
      <c r="I66" s="105" t="s">
        <v>83</v>
      </c>
      <c r="J66" s="105" t="s">
        <v>83</v>
      </c>
      <c r="K66" s="105" t="s">
        <v>83</v>
      </c>
      <c r="L66" s="105" t="s">
        <v>83</v>
      </c>
      <c r="M66" s="105" t="s">
        <v>83</v>
      </c>
      <c r="N66" s="105" t="s">
        <v>83</v>
      </c>
      <c r="O66" s="105" t="s">
        <v>83</v>
      </c>
      <c r="P66" s="105" t="s">
        <v>83</v>
      </c>
      <c r="Q66" s="105" t="s">
        <v>83</v>
      </c>
      <c r="R66" s="105" t="s">
        <v>83</v>
      </c>
      <c r="S66" s="105" t="s">
        <v>83</v>
      </c>
      <c r="T66" s="105" t="s">
        <v>83</v>
      </c>
      <c r="U66" s="105" t="s">
        <v>83</v>
      </c>
      <c r="V66" s="105" t="s">
        <v>83</v>
      </c>
      <c r="W66" s="105" t="s">
        <v>83</v>
      </c>
      <c r="X66" s="105" t="s">
        <v>83</v>
      </c>
      <c r="Y66" s="105" t="s">
        <v>83</v>
      </c>
      <c r="Z66" s="105" t="s">
        <v>83</v>
      </c>
      <c r="AA66" s="105" t="s">
        <v>83</v>
      </c>
      <c r="AB66" s="105" t="s">
        <v>83</v>
      </c>
      <c r="AC66" s="105" t="s">
        <v>83</v>
      </c>
      <c r="AD66" s="105" t="s">
        <v>83</v>
      </c>
      <c r="AE66" s="105" t="s">
        <v>83</v>
      </c>
      <c r="AF66" s="105" t="s">
        <v>83</v>
      </c>
      <c r="AG66" s="105" t="s">
        <v>83</v>
      </c>
      <c r="AH66" s="105" t="s">
        <v>83</v>
      </c>
      <c r="AI66" s="105" t="s">
        <v>83</v>
      </c>
      <c r="AJ66" s="105" t="s">
        <v>83</v>
      </c>
      <c r="AK66" s="105" t="s">
        <v>83</v>
      </c>
      <c r="AL66" s="105" t="s">
        <v>83</v>
      </c>
      <c r="AM66" s="105" t="s">
        <v>83</v>
      </c>
      <c r="AN66" s="105" t="s">
        <v>83</v>
      </c>
      <c r="AO66" s="105" t="s">
        <v>83</v>
      </c>
      <c r="AP66" s="105" t="s">
        <v>83</v>
      </c>
      <c r="AQ66" s="105" t="s">
        <v>83</v>
      </c>
      <c r="AR66" s="105" t="s">
        <v>83</v>
      </c>
      <c r="AS66" s="105" t="s">
        <v>83</v>
      </c>
      <c r="AT66" s="105" t="s">
        <v>83</v>
      </c>
      <c r="AU66" s="105" t="s">
        <v>83</v>
      </c>
      <c r="AV66" s="105" t="s">
        <v>83</v>
      </c>
      <c r="AW66" s="105" t="s">
        <v>83</v>
      </c>
      <c r="AX66" s="105" t="s">
        <v>83</v>
      </c>
      <c r="AY66" s="105" t="s">
        <v>83</v>
      </c>
      <c r="AZ66" s="105" t="s">
        <v>83</v>
      </c>
      <c r="BA66" s="105" t="s">
        <v>83</v>
      </c>
      <c r="BB66" s="105" t="n">
        <v>0.387382401770893</v>
      </c>
      <c r="BC66" s="105" t="n">
        <v>2.426916712631</v>
      </c>
      <c r="BD66" s="105" t="n">
        <v>1.41843971631207</v>
      </c>
      <c r="BE66" s="105" t="n">
        <v>1.91570881226053</v>
      </c>
      <c r="BF66" s="105" t="n">
        <v>2.14994487320838</v>
      </c>
      <c r="BG66" s="105"/>
      <c r="BH66" s="105"/>
      <c r="BI66" s="105"/>
    </row>
    <row r="67" customFormat="false" ht="12.75" hidden="false" customHeight="false" outlineLevel="0" collapsed="false">
      <c r="A67" s="95" t="s">
        <v>164</v>
      </c>
      <c r="B67" s="104" t="s">
        <v>83</v>
      </c>
      <c r="C67" s="105" t="s">
        <v>83</v>
      </c>
      <c r="D67" s="105" t="s">
        <v>83</v>
      </c>
      <c r="E67" s="105" t="s">
        <v>83</v>
      </c>
      <c r="F67" s="105" t="s">
        <v>83</v>
      </c>
      <c r="G67" s="105" t="s">
        <v>83</v>
      </c>
      <c r="H67" s="105" t="s">
        <v>83</v>
      </c>
      <c r="I67" s="105" t="s">
        <v>83</v>
      </c>
      <c r="J67" s="105" t="s">
        <v>83</v>
      </c>
      <c r="K67" s="105" t="s">
        <v>83</v>
      </c>
      <c r="L67" s="105" t="s">
        <v>83</v>
      </c>
      <c r="M67" s="105" t="s">
        <v>83</v>
      </c>
      <c r="N67" s="105" t="s">
        <v>83</v>
      </c>
      <c r="O67" s="105" t="s">
        <v>83</v>
      </c>
      <c r="P67" s="105" t="s">
        <v>83</v>
      </c>
      <c r="Q67" s="105" t="s">
        <v>83</v>
      </c>
      <c r="R67" s="105" t="s">
        <v>83</v>
      </c>
      <c r="S67" s="105" t="s">
        <v>83</v>
      </c>
      <c r="T67" s="105" t="s">
        <v>83</v>
      </c>
      <c r="U67" s="105" t="s">
        <v>83</v>
      </c>
      <c r="V67" s="105" t="s">
        <v>83</v>
      </c>
      <c r="W67" s="105" t="s">
        <v>83</v>
      </c>
      <c r="X67" s="105" t="s">
        <v>83</v>
      </c>
      <c r="Y67" s="105" t="s">
        <v>83</v>
      </c>
      <c r="Z67" s="105" t="s">
        <v>83</v>
      </c>
      <c r="AA67" s="105" t="s">
        <v>83</v>
      </c>
      <c r="AB67" s="105" t="s">
        <v>83</v>
      </c>
      <c r="AC67" s="105" t="s">
        <v>83</v>
      </c>
      <c r="AD67" s="105" t="s">
        <v>83</v>
      </c>
      <c r="AE67" s="105" t="s">
        <v>83</v>
      </c>
      <c r="AF67" s="105" t="s">
        <v>83</v>
      </c>
      <c r="AG67" s="105" t="s">
        <v>83</v>
      </c>
      <c r="AH67" s="105" t="s">
        <v>83</v>
      </c>
      <c r="AI67" s="105" t="s">
        <v>83</v>
      </c>
      <c r="AJ67" s="105" t="s">
        <v>83</v>
      </c>
      <c r="AK67" s="105" t="s">
        <v>83</v>
      </c>
      <c r="AL67" s="105" t="s">
        <v>83</v>
      </c>
      <c r="AM67" s="105" t="s">
        <v>83</v>
      </c>
      <c r="AN67" s="105" t="s">
        <v>83</v>
      </c>
      <c r="AO67" s="105" t="s">
        <v>83</v>
      </c>
      <c r="AP67" s="105" t="s">
        <v>83</v>
      </c>
      <c r="AQ67" s="105" t="s">
        <v>83</v>
      </c>
      <c r="AR67" s="105" t="s">
        <v>83</v>
      </c>
      <c r="AS67" s="105" t="s">
        <v>83</v>
      </c>
      <c r="AT67" s="105" t="s">
        <v>83</v>
      </c>
      <c r="AU67" s="105" t="s">
        <v>83</v>
      </c>
      <c r="AV67" s="105" t="s">
        <v>83</v>
      </c>
      <c r="AW67" s="105" t="s">
        <v>83</v>
      </c>
      <c r="AX67" s="105" t="s">
        <v>83</v>
      </c>
      <c r="AY67" s="105" t="s">
        <v>83</v>
      </c>
      <c r="AZ67" s="105" t="s">
        <v>83</v>
      </c>
      <c r="BA67" s="105" t="s">
        <v>83</v>
      </c>
      <c r="BB67" s="105" t="n">
        <v>2.01918223119637</v>
      </c>
      <c r="BC67" s="105" t="n">
        <v>2.00752823086575</v>
      </c>
      <c r="BD67" s="105" t="n">
        <v>1.97105788423153</v>
      </c>
      <c r="BE67" s="105" t="n">
        <v>2.20788886132472</v>
      </c>
      <c r="BF67" s="105" t="n">
        <v>2.39980207817911</v>
      </c>
      <c r="BG67" s="105"/>
      <c r="BH67" s="105"/>
      <c r="BI67" s="105"/>
    </row>
    <row r="68" customFormat="false" ht="12.75" hidden="false" customHeight="false" outlineLevel="0" collapsed="false">
      <c r="A68" s="75" t="s">
        <v>165</v>
      </c>
      <c r="B68" s="104" t="s">
        <v>83</v>
      </c>
      <c r="C68" s="105" t="s">
        <v>83</v>
      </c>
      <c r="D68" s="105" t="s">
        <v>83</v>
      </c>
      <c r="E68" s="105" t="s">
        <v>83</v>
      </c>
      <c r="F68" s="105" t="s">
        <v>83</v>
      </c>
      <c r="G68" s="105" t="s">
        <v>83</v>
      </c>
      <c r="H68" s="105" t="s">
        <v>83</v>
      </c>
      <c r="I68" s="105" t="s">
        <v>83</v>
      </c>
      <c r="J68" s="105" t="s">
        <v>83</v>
      </c>
      <c r="K68" s="105" t="s">
        <v>83</v>
      </c>
      <c r="L68" s="105" t="s">
        <v>83</v>
      </c>
      <c r="M68" s="105" t="s">
        <v>83</v>
      </c>
      <c r="N68" s="105" t="s">
        <v>83</v>
      </c>
      <c r="O68" s="105" t="s">
        <v>83</v>
      </c>
      <c r="P68" s="105" t="s">
        <v>83</v>
      </c>
      <c r="Q68" s="105" t="s">
        <v>83</v>
      </c>
      <c r="R68" s="105" t="s">
        <v>83</v>
      </c>
      <c r="S68" s="105" t="s">
        <v>83</v>
      </c>
      <c r="T68" s="105" t="s">
        <v>83</v>
      </c>
      <c r="U68" s="105" t="s">
        <v>83</v>
      </c>
      <c r="V68" s="105" t="s">
        <v>83</v>
      </c>
      <c r="W68" s="105" t="s">
        <v>83</v>
      </c>
      <c r="X68" s="105" t="s">
        <v>83</v>
      </c>
      <c r="Y68" s="105" t="s">
        <v>83</v>
      </c>
      <c r="Z68" s="105" t="s">
        <v>83</v>
      </c>
      <c r="AA68" s="105" t="s">
        <v>83</v>
      </c>
      <c r="AB68" s="105" t="s">
        <v>83</v>
      </c>
      <c r="AC68" s="105" t="s">
        <v>83</v>
      </c>
      <c r="AD68" s="105" t="s">
        <v>83</v>
      </c>
      <c r="AE68" s="105" t="s">
        <v>83</v>
      </c>
      <c r="AF68" s="105" t="s">
        <v>83</v>
      </c>
      <c r="AG68" s="105" t="s">
        <v>83</v>
      </c>
      <c r="AH68" s="105" t="s">
        <v>83</v>
      </c>
      <c r="AI68" s="105" t="s">
        <v>83</v>
      </c>
      <c r="AJ68" s="105" t="s">
        <v>83</v>
      </c>
      <c r="AK68" s="105" t="s">
        <v>83</v>
      </c>
      <c r="AL68" s="105" t="s">
        <v>83</v>
      </c>
      <c r="AM68" s="105" t="s">
        <v>83</v>
      </c>
      <c r="AN68" s="105" t="s">
        <v>83</v>
      </c>
      <c r="AO68" s="105" t="s">
        <v>83</v>
      </c>
      <c r="AP68" s="105" t="s">
        <v>83</v>
      </c>
      <c r="AQ68" s="105" t="s">
        <v>83</v>
      </c>
      <c r="AR68" s="105" t="s">
        <v>83</v>
      </c>
      <c r="AS68" s="105" t="s">
        <v>83</v>
      </c>
      <c r="AT68" s="105" t="s">
        <v>83</v>
      </c>
      <c r="AU68" s="105" t="s">
        <v>83</v>
      </c>
      <c r="AV68" s="105" t="s">
        <v>83</v>
      </c>
      <c r="AW68" s="105" t="s">
        <v>83</v>
      </c>
      <c r="AX68" s="105" t="s">
        <v>83</v>
      </c>
      <c r="AY68" s="105" t="s">
        <v>83</v>
      </c>
      <c r="AZ68" s="105" t="s">
        <v>83</v>
      </c>
      <c r="BA68" s="105" t="s">
        <v>83</v>
      </c>
      <c r="BB68" s="105" t="n">
        <v>3.00237029233605</v>
      </c>
      <c r="BC68" s="105" t="n">
        <v>1.68962828177801</v>
      </c>
      <c r="BD68" s="105" t="n">
        <v>1.20636550308009</v>
      </c>
      <c r="BE68" s="105" t="n">
        <v>2.45461518793148</v>
      </c>
      <c r="BF68" s="105" t="n">
        <v>2.40347737151623</v>
      </c>
      <c r="BG68" s="105"/>
      <c r="BH68" s="105"/>
      <c r="BI68" s="105"/>
    </row>
    <row r="69" customFormat="false" ht="38.25" hidden="false" customHeight="false" outlineLevel="0" collapsed="false">
      <c r="A69" s="98" t="s">
        <v>166</v>
      </c>
      <c r="B69" s="104" t="s">
        <v>83</v>
      </c>
      <c r="C69" s="105" t="s">
        <v>83</v>
      </c>
      <c r="D69" s="105" t="s">
        <v>83</v>
      </c>
      <c r="E69" s="105" t="s">
        <v>83</v>
      </c>
      <c r="F69" s="105" t="s">
        <v>83</v>
      </c>
      <c r="G69" s="105" t="s">
        <v>83</v>
      </c>
      <c r="H69" s="105" t="s">
        <v>83</v>
      </c>
      <c r="I69" s="105" t="s">
        <v>83</v>
      </c>
      <c r="J69" s="105" t="s">
        <v>83</v>
      </c>
      <c r="K69" s="105" t="s">
        <v>83</v>
      </c>
      <c r="L69" s="105" t="s">
        <v>83</v>
      </c>
      <c r="M69" s="105" t="s">
        <v>83</v>
      </c>
      <c r="N69" s="105" t="s">
        <v>83</v>
      </c>
      <c r="O69" s="105" t="s">
        <v>83</v>
      </c>
      <c r="P69" s="105" t="s">
        <v>83</v>
      </c>
      <c r="Q69" s="105" t="s">
        <v>83</v>
      </c>
      <c r="R69" s="105" t="s">
        <v>83</v>
      </c>
      <c r="S69" s="105" t="s">
        <v>83</v>
      </c>
      <c r="T69" s="105" t="s">
        <v>83</v>
      </c>
      <c r="U69" s="105" t="s">
        <v>83</v>
      </c>
      <c r="V69" s="105" t="s">
        <v>83</v>
      </c>
      <c r="W69" s="105" t="s">
        <v>83</v>
      </c>
      <c r="X69" s="105" t="s">
        <v>83</v>
      </c>
      <c r="Y69" s="105" t="s">
        <v>83</v>
      </c>
      <c r="Z69" s="105" t="s">
        <v>83</v>
      </c>
      <c r="AA69" s="105" t="s">
        <v>83</v>
      </c>
      <c r="AB69" s="105" t="s">
        <v>83</v>
      </c>
      <c r="AC69" s="105" t="s">
        <v>83</v>
      </c>
      <c r="AD69" s="105" t="s">
        <v>83</v>
      </c>
      <c r="AE69" s="105" t="s">
        <v>83</v>
      </c>
      <c r="AF69" s="105" t="s">
        <v>83</v>
      </c>
      <c r="AG69" s="105" t="s">
        <v>83</v>
      </c>
      <c r="AH69" s="105" t="s">
        <v>83</v>
      </c>
      <c r="AI69" s="105" t="s">
        <v>83</v>
      </c>
      <c r="AJ69" s="105" t="s">
        <v>83</v>
      </c>
      <c r="AK69" s="105" t="s">
        <v>83</v>
      </c>
      <c r="AL69" s="105" t="s">
        <v>83</v>
      </c>
      <c r="AM69" s="105" t="s">
        <v>83</v>
      </c>
      <c r="AN69" s="105" t="s">
        <v>83</v>
      </c>
      <c r="AO69" s="105" t="s">
        <v>83</v>
      </c>
      <c r="AP69" s="105" t="s">
        <v>83</v>
      </c>
      <c r="AQ69" s="105" t="s">
        <v>83</v>
      </c>
      <c r="AR69" s="105" t="s">
        <v>83</v>
      </c>
      <c r="AS69" s="105" t="s">
        <v>83</v>
      </c>
      <c r="AT69" s="105" t="s">
        <v>83</v>
      </c>
      <c r="AU69" s="105" t="s">
        <v>83</v>
      </c>
      <c r="AV69" s="105" t="s">
        <v>83</v>
      </c>
      <c r="AW69" s="105" t="s">
        <v>83</v>
      </c>
      <c r="AX69" s="105" t="s">
        <v>83</v>
      </c>
      <c r="AY69" s="105" t="s">
        <v>83</v>
      </c>
      <c r="AZ69" s="105" t="s">
        <v>83</v>
      </c>
      <c r="BA69" s="105" t="s">
        <v>83</v>
      </c>
      <c r="BB69" s="105" t="n">
        <v>-2.94951786727169</v>
      </c>
      <c r="BC69" s="105" t="n">
        <v>-1.78920883421861</v>
      </c>
      <c r="BD69" s="105" t="n">
        <v>4.08901251738524</v>
      </c>
      <c r="BE69" s="105" t="n">
        <v>1.62999185004075</v>
      </c>
      <c r="BF69" s="105" t="n">
        <v>8.15312682641729</v>
      </c>
      <c r="BG69" s="105"/>
      <c r="BH69" s="105"/>
      <c r="BI69" s="105"/>
    </row>
    <row r="70" customFormat="false" ht="12.75" hidden="false" customHeight="false" outlineLevel="0" collapsed="false">
      <c r="A70" s="75" t="s">
        <v>167</v>
      </c>
      <c r="B70" s="104" t="s">
        <v>83</v>
      </c>
      <c r="C70" s="105" t="s">
        <v>83</v>
      </c>
      <c r="D70" s="105" t="s">
        <v>83</v>
      </c>
      <c r="E70" s="105" t="s">
        <v>83</v>
      </c>
      <c r="F70" s="105" t="s">
        <v>83</v>
      </c>
      <c r="G70" s="105" t="s">
        <v>83</v>
      </c>
      <c r="H70" s="105" t="s">
        <v>83</v>
      </c>
      <c r="I70" s="105" t="s">
        <v>83</v>
      </c>
      <c r="J70" s="105" t="s">
        <v>83</v>
      </c>
      <c r="K70" s="105" t="s">
        <v>83</v>
      </c>
      <c r="L70" s="105" t="s">
        <v>83</v>
      </c>
      <c r="M70" s="105" t="s">
        <v>83</v>
      </c>
      <c r="N70" s="105" t="s">
        <v>83</v>
      </c>
      <c r="O70" s="105" t="s">
        <v>83</v>
      </c>
      <c r="P70" s="105" t="s">
        <v>83</v>
      </c>
      <c r="Q70" s="105" t="s">
        <v>83</v>
      </c>
      <c r="R70" s="105" t="s">
        <v>83</v>
      </c>
      <c r="S70" s="105" t="s">
        <v>83</v>
      </c>
      <c r="T70" s="105" t="s">
        <v>83</v>
      </c>
      <c r="U70" s="105" t="s">
        <v>83</v>
      </c>
      <c r="V70" s="105" t="s">
        <v>83</v>
      </c>
      <c r="W70" s="105" t="s">
        <v>83</v>
      </c>
      <c r="X70" s="105" t="s">
        <v>83</v>
      </c>
      <c r="Y70" s="105" t="s">
        <v>83</v>
      </c>
      <c r="Z70" s="105" t="s">
        <v>83</v>
      </c>
      <c r="AA70" s="105" t="s">
        <v>83</v>
      </c>
      <c r="AB70" s="105" t="s">
        <v>83</v>
      </c>
      <c r="AC70" s="105" t="s">
        <v>83</v>
      </c>
      <c r="AD70" s="105" t="s">
        <v>83</v>
      </c>
      <c r="AE70" s="105" t="s">
        <v>83</v>
      </c>
      <c r="AF70" s="105" t="s">
        <v>83</v>
      </c>
      <c r="AG70" s="105" t="s">
        <v>83</v>
      </c>
      <c r="AH70" s="105" t="s">
        <v>83</v>
      </c>
      <c r="AI70" s="105" t="s">
        <v>83</v>
      </c>
      <c r="AJ70" s="105" t="s">
        <v>83</v>
      </c>
      <c r="AK70" s="105" t="s">
        <v>83</v>
      </c>
      <c r="AL70" s="105" t="s">
        <v>83</v>
      </c>
      <c r="AM70" s="105" t="s">
        <v>83</v>
      </c>
      <c r="AN70" s="105" t="s">
        <v>83</v>
      </c>
      <c r="AO70" s="105" t="s">
        <v>83</v>
      </c>
      <c r="AP70" s="105" t="s">
        <v>83</v>
      </c>
      <c r="AQ70" s="105" t="s">
        <v>83</v>
      </c>
      <c r="AR70" s="105" t="s">
        <v>83</v>
      </c>
      <c r="AS70" s="105" t="s">
        <v>83</v>
      </c>
      <c r="AT70" s="105" t="s">
        <v>83</v>
      </c>
      <c r="AU70" s="105" t="s">
        <v>83</v>
      </c>
      <c r="AV70" s="105" t="s">
        <v>83</v>
      </c>
      <c r="AW70" s="105" t="s">
        <v>83</v>
      </c>
      <c r="AX70" s="105" t="s">
        <v>83</v>
      </c>
      <c r="AY70" s="105" t="s">
        <v>83</v>
      </c>
      <c r="AZ70" s="105" t="s">
        <v>83</v>
      </c>
      <c r="BA70" s="105" t="s">
        <v>83</v>
      </c>
      <c r="BB70" s="105" t="n">
        <v>3.86497064579257</v>
      </c>
      <c r="BC70" s="105" t="n">
        <v>3.24469382776287</v>
      </c>
      <c r="BD70" s="105" t="n">
        <v>3.79377431906616</v>
      </c>
      <c r="BE70" s="105" t="n">
        <v>3.69119420989144</v>
      </c>
      <c r="BF70" s="105" t="n">
        <v>2.68487988695243</v>
      </c>
      <c r="BG70" s="105"/>
      <c r="BH70" s="105"/>
      <c r="BI70" s="105"/>
    </row>
    <row r="71" customFormat="false" ht="12.75" hidden="false" customHeight="false" outlineLevel="0" collapsed="false">
      <c r="A71" s="75" t="s">
        <v>168</v>
      </c>
      <c r="B71" s="104" t="s">
        <v>83</v>
      </c>
      <c r="C71" s="105" t="s">
        <v>83</v>
      </c>
      <c r="D71" s="105" t="s">
        <v>83</v>
      </c>
      <c r="E71" s="105" t="s">
        <v>83</v>
      </c>
      <c r="F71" s="105" t="s">
        <v>83</v>
      </c>
      <c r="G71" s="105" t="s">
        <v>83</v>
      </c>
      <c r="H71" s="105" t="s">
        <v>83</v>
      </c>
      <c r="I71" s="105" t="s">
        <v>83</v>
      </c>
      <c r="J71" s="105" t="s">
        <v>83</v>
      </c>
      <c r="K71" s="105" t="s">
        <v>83</v>
      </c>
      <c r="L71" s="105" t="s">
        <v>83</v>
      </c>
      <c r="M71" s="105" t="s">
        <v>83</v>
      </c>
      <c r="N71" s="105" t="s">
        <v>83</v>
      </c>
      <c r="O71" s="105" t="s">
        <v>83</v>
      </c>
      <c r="P71" s="105" t="s">
        <v>83</v>
      </c>
      <c r="Q71" s="105" t="s">
        <v>83</v>
      </c>
      <c r="R71" s="105" t="s">
        <v>83</v>
      </c>
      <c r="S71" s="105" t="s">
        <v>83</v>
      </c>
      <c r="T71" s="105" t="s">
        <v>83</v>
      </c>
      <c r="U71" s="105" t="s">
        <v>83</v>
      </c>
      <c r="V71" s="105" t="s">
        <v>83</v>
      </c>
      <c r="W71" s="105" t="s">
        <v>83</v>
      </c>
      <c r="X71" s="105" t="s">
        <v>83</v>
      </c>
      <c r="Y71" s="105" t="s">
        <v>83</v>
      </c>
      <c r="Z71" s="105" t="s">
        <v>83</v>
      </c>
      <c r="AA71" s="105" t="s">
        <v>83</v>
      </c>
      <c r="AB71" s="105" t="s">
        <v>83</v>
      </c>
      <c r="AC71" s="105" t="s">
        <v>83</v>
      </c>
      <c r="AD71" s="105" t="s">
        <v>83</v>
      </c>
      <c r="AE71" s="105" t="s">
        <v>83</v>
      </c>
      <c r="AF71" s="105" t="s">
        <v>83</v>
      </c>
      <c r="AG71" s="105" t="s">
        <v>83</v>
      </c>
      <c r="AH71" s="105" t="s">
        <v>83</v>
      </c>
      <c r="AI71" s="105" t="s">
        <v>83</v>
      </c>
      <c r="AJ71" s="105" t="s">
        <v>83</v>
      </c>
      <c r="AK71" s="105" t="s">
        <v>83</v>
      </c>
      <c r="AL71" s="105" t="s">
        <v>83</v>
      </c>
      <c r="AM71" s="105" t="s">
        <v>83</v>
      </c>
      <c r="AN71" s="105" t="s">
        <v>83</v>
      </c>
      <c r="AO71" s="105" t="s">
        <v>83</v>
      </c>
      <c r="AP71" s="105" t="s">
        <v>83</v>
      </c>
      <c r="AQ71" s="105" t="s">
        <v>83</v>
      </c>
      <c r="AR71" s="105" t="s">
        <v>83</v>
      </c>
      <c r="AS71" s="105" t="s">
        <v>83</v>
      </c>
      <c r="AT71" s="105" t="s">
        <v>83</v>
      </c>
      <c r="AU71" s="105" t="s">
        <v>83</v>
      </c>
      <c r="AV71" s="105" t="s">
        <v>83</v>
      </c>
      <c r="AW71" s="105" t="s">
        <v>83</v>
      </c>
      <c r="AX71" s="105" t="s">
        <v>83</v>
      </c>
      <c r="AY71" s="105" t="s">
        <v>83</v>
      </c>
      <c r="AZ71" s="105" t="s">
        <v>83</v>
      </c>
      <c r="BA71" s="105" t="s">
        <v>83</v>
      </c>
      <c r="BB71" s="105" t="n">
        <v>1.08322324966974</v>
      </c>
      <c r="BC71" s="105" t="n">
        <v>3.06421529443112</v>
      </c>
      <c r="BD71" s="105" t="n">
        <v>1.69138693728858</v>
      </c>
      <c r="BE71" s="105" t="n">
        <v>2.21932114882506</v>
      </c>
      <c r="BF71" s="105" t="n">
        <v>3.47621536853112</v>
      </c>
      <c r="BG71" s="105"/>
      <c r="BH71" s="105"/>
      <c r="BI71" s="105"/>
    </row>
    <row r="72" customFormat="false" ht="25.5" hidden="false" customHeight="false" outlineLevel="0" collapsed="false">
      <c r="A72" s="98" t="s">
        <v>169</v>
      </c>
      <c r="B72" s="104" t="s">
        <v>83</v>
      </c>
      <c r="C72" s="105" t="s">
        <v>83</v>
      </c>
      <c r="D72" s="105" t="s">
        <v>83</v>
      </c>
      <c r="E72" s="105" t="s">
        <v>83</v>
      </c>
      <c r="F72" s="105" t="s">
        <v>83</v>
      </c>
      <c r="G72" s="105" t="s">
        <v>83</v>
      </c>
      <c r="H72" s="105" t="s">
        <v>83</v>
      </c>
      <c r="I72" s="105" t="s">
        <v>83</v>
      </c>
      <c r="J72" s="105" t="s">
        <v>83</v>
      </c>
      <c r="K72" s="105" t="s">
        <v>83</v>
      </c>
      <c r="L72" s="105" t="s">
        <v>83</v>
      </c>
      <c r="M72" s="105" t="s">
        <v>83</v>
      </c>
      <c r="N72" s="105" t="s">
        <v>83</v>
      </c>
      <c r="O72" s="105" t="s">
        <v>83</v>
      </c>
      <c r="P72" s="105" t="s">
        <v>83</v>
      </c>
      <c r="Q72" s="105" t="s">
        <v>83</v>
      </c>
      <c r="R72" s="105" t="s">
        <v>83</v>
      </c>
      <c r="S72" s="105" t="s">
        <v>83</v>
      </c>
      <c r="T72" s="105" t="s">
        <v>83</v>
      </c>
      <c r="U72" s="105" t="s">
        <v>83</v>
      </c>
      <c r="V72" s="105" t="s">
        <v>83</v>
      </c>
      <c r="W72" s="105" t="s">
        <v>83</v>
      </c>
      <c r="X72" s="105" t="s">
        <v>83</v>
      </c>
      <c r="Y72" s="105" t="s">
        <v>83</v>
      </c>
      <c r="Z72" s="105" t="s">
        <v>83</v>
      </c>
      <c r="AA72" s="105" t="s">
        <v>83</v>
      </c>
      <c r="AB72" s="105" t="s">
        <v>83</v>
      </c>
      <c r="AC72" s="105" t="s">
        <v>83</v>
      </c>
      <c r="AD72" s="105" t="s">
        <v>83</v>
      </c>
      <c r="AE72" s="105" t="s">
        <v>83</v>
      </c>
      <c r="AF72" s="105" t="s">
        <v>83</v>
      </c>
      <c r="AG72" s="105" t="s">
        <v>83</v>
      </c>
      <c r="AH72" s="105" t="s">
        <v>83</v>
      </c>
      <c r="AI72" s="105" t="s">
        <v>83</v>
      </c>
      <c r="AJ72" s="105" t="s">
        <v>83</v>
      </c>
      <c r="AK72" s="105" t="s">
        <v>83</v>
      </c>
      <c r="AL72" s="105" t="s">
        <v>83</v>
      </c>
      <c r="AM72" s="105" t="s">
        <v>83</v>
      </c>
      <c r="AN72" s="105" t="s">
        <v>83</v>
      </c>
      <c r="AO72" s="105" t="s">
        <v>83</v>
      </c>
      <c r="AP72" s="105" t="s">
        <v>83</v>
      </c>
      <c r="AQ72" s="105" t="s">
        <v>83</v>
      </c>
      <c r="AR72" s="105" t="s">
        <v>83</v>
      </c>
      <c r="AS72" s="105" t="s">
        <v>83</v>
      </c>
      <c r="AT72" s="105" t="s">
        <v>83</v>
      </c>
      <c r="AU72" s="105" t="s">
        <v>83</v>
      </c>
      <c r="AV72" s="105" t="s">
        <v>83</v>
      </c>
      <c r="AW72" s="105" t="s">
        <v>83</v>
      </c>
      <c r="AX72" s="105" t="s">
        <v>83</v>
      </c>
      <c r="AY72" s="105" t="s">
        <v>83</v>
      </c>
      <c r="AZ72" s="105" t="s">
        <v>83</v>
      </c>
      <c r="BA72" s="105" t="s">
        <v>83</v>
      </c>
      <c r="BB72" s="105" t="n">
        <v>2.31337944192703</v>
      </c>
      <c r="BC72" s="105" t="n">
        <v>2.00945626477542</v>
      </c>
      <c r="BD72" s="105" t="n">
        <v>1.65328294756731</v>
      </c>
      <c r="BE72" s="105" t="n">
        <v>1.45267104029992</v>
      </c>
      <c r="BF72" s="105" t="n">
        <v>1.25874125874125</v>
      </c>
      <c r="BG72" s="105"/>
      <c r="BH72" s="105"/>
      <c r="BI72" s="105"/>
    </row>
    <row r="73" customFormat="false" ht="12.75" hidden="false" customHeight="false" outlineLevel="0" collapsed="false">
      <c r="A73" s="75" t="s">
        <v>170</v>
      </c>
      <c r="B73" s="104" t="s">
        <v>83</v>
      </c>
      <c r="C73" s="105" t="s">
        <v>83</v>
      </c>
      <c r="D73" s="105" t="s">
        <v>83</v>
      </c>
      <c r="E73" s="105" t="s">
        <v>83</v>
      </c>
      <c r="F73" s="105" t="s">
        <v>83</v>
      </c>
      <c r="G73" s="105" t="s">
        <v>83</v>
      </c>
      <c r="H73" s="105" t="s">
        <v>83</v>
      </c>
      <c r="I73" s="105" t="s">
        <v>83</v>
      </c>
      <c r="J73" s="105" t="s">
        <v>83</v>
      </c>
      <c r="K73" s="105" t="s">
        <v>83</v>
      </c>
      <c r="L73" s="105" t="s">
        <v>83</v>
      </c>
      <c r="M73" s="105" t="s">
        <v>83</v>
      </c>
      <c r="N73" s="105" t="s">
        <v>83</v>
      </c>
      <c r="O73" s="105" t="s">
        <v>83</v>
      </c>
      <c r="P73" s="105" t="s">
        <v>83</v>
      </c>
      <c r="Q73" s="105" t="s">
        <v>83</v>
      </c>
      <c r="R73" s="105" t="s">
        <v>83</v>
      </c>
      <c r="S73" s="105" t="s">
        <v>83</v>
      </c>
      <c r="T73" s="105" t="s">
        <v>83</v>
      </c>
      <c r="U73" s="105" t="s">
        <v>83</v>
      </c>
      <c r="V73" s="105" t="s">
        <v>83</v>
      </c>
      <c r="W73" s="105" t="s">
        <v>83</v>
      </c>
      <c r="X73" s="105" t="s">
        <v>83</v>
      </c>
      <c r="Y73" s="105" t="s">
        <v>83</v>
      </c>
      <c r="Z73" s="105" t="s">
        <v>83</v>
      </c>
      <c r="AA73" s="105" t="s">
        <v>83</v>
      </c>
      <c r="AB73" s="105" t="s">
        <v>83</v>
      </c>
      <c r="AC73" s="105" t="s">
        <v>83</v>
      </c>
      <c r="AD73" s="105" t="s">
        <v>83</v>
      </c>
      <c r="AE73" s="105" t="s">
        <v>83</v>
      </c>
      <c r="AF73" s="105" t="s">
        <v>83</v>
      </c>
      <c r="AG73" s="105" t="s">
        <v>83</v>
      </c>
      <c r="AH73" s="105" t="s">
        <v>83</v>
      </c>
      <c r="AI73" s="105" t="s">
        <v>83</v>
      </c>
      <c r="AJ73" s="105" t="s">
        <v>83</v>
      </c>
      <c r="AK73" s="105" t="s">
        <v>83</v>
      </c>
      <c r="AL73" s="105" t="s">
        <v>83</v>
      </c>
      <c r="AM73" s="105" t="s">
        <v>83</v>
      </c>
      <c r="AN73" s="105" t="s">
        <v>83</v>
      </c>
      <c r="AO73" s="105" t="s">
        <v>83</v>
      </c>
      <c r="AP73" s="105" t="s">
        <v>83</v>
      </c>
      <c r="AQ73" s="105" t="s">
        <v>83</v>
      </c>
      <c r="AR73" s="105" t="s">
        <v>83</v>
      </c>
      <c r="AS73" s="105" t="s">
        <v>83</v>
      </c>
      <c r="AT73" s="105" t="s">
        <v>83</v>
      </c>
      <c r="AU73" s="105" t="s">
        <v>83</v>
      </c>
      <c r="AV73" s="105" t="s">
        <v>83</v>
      </c>
      <c r="AW73" s="105" t="s">
        <v>83</v>
      </c>
      <c r="AX73" s="105" t="s">
        <v>83</v>
      </c>
      <c r="AY73" s="105" t="s">
        <v>83</v>
      </c>
      <c r="AZ73" s="105" t="s">
        <v>83</v>
      </c>
      <c r="BA73" s="105" t="s">
        <v>83</v>
      </c>
      <c r="BB73" s="105" t="n">
        <v>-2.26547543075941</v>
      </c>
      <c r="BC73" s="105" t="n">
        <v>-0.743374272786042</v>
      </c>
      <c r="BD73" s="105" t="n">
        <v>0.78150439596223</v>
      </c>
      <c r="BE73" s="105" t="n">
        <v>3.14033366045143</v>
      </c>
      <c r="BF73" s="105" t="n">
        <v>2.77505713352922</v>
      </c>
      <c r="BG73" s="105"/>
      <c r="BH73" s="105"/>
      <c r="BI73" s="105"/>
    </row>
    <row r="74" customFormat="false" ht="12.75" hidden="false" customHeight="false" outlineLevel="0" collapsed="false">
      <c r="A74" s="95" t="s">
        <v>171</v>
      </c>
      <c r="B74" s="104" t="s">
        <v>83</v>
      </c>
      <c r="C74" s="105" t="s">
        <v>83</v>
      </c>
      <c r="D74" s="105" t="s">
        <v>83</v>
      </c>
      <c r="E74" s="105" t="s">
        <v>83</v>
      </c>
      <c r="F74" s="105" t="s">
        <v>83</v>
      </c>
      <c r="G74" s="105" t="s">
        <v>83</v>
      </c>
      <c r="H74" s="105" t="s">
        <v>83</v>
      </c>
      <c r="I74" s="105" t="n">
        <v>3.18922749822821</v>
      </c>
      <c r="J74" s="105" t="n">
        <v>2.96995108315863</v>
      </c>
      <c r="K74" s="105" t="n">
        <v>2.33205708318832</v>
      </c>
      <c r="L74" s="105" t="n">
        <v>1.71998624011007</v>
      </c>
      <c r="M74" s="105" t="n">
        <v>1.47664835164835</v>
      </c>
      <c r="N74" s="105" t="n">
        <v>2.035968781812</v>
      </c>
      <c r="O74" s="105" t="n">
        <v>2.51700680272108</v>
      </c>
      <c r="P74" s="105" t="n">
        <v>2.02908353060533</v>
      </c>
      <c r="Q74" s="105" t="n">
        <v>2.43654822335024</v>
      </c>
      <c r="R74" s="105" t="n">
        <v>1.69604256734286</v>
      </c>
      <c r="S74" s="105" t="n">
        <v>4.18049104180491</v>
      </c>
      <c r="T74" s="105" t="n">
        <v>4.24262512429566</v>
      </c>
      <c r="U74" s="105" t="n">
        <v>3.83217707300958</v>
      </c>
      <c r="V74" s="105" t="n">
        <v>3.66252452583389</v>
      </c>
      <c r="W74" s="105" t="n">
        <v>1.52866242038216</v>
      </c>
      <c r="X74" s="105" t="n">
        <v>1.62162162162163</v>
      </c>
      <c r="Y74" s="105" t="n">
        <v>3.18167356029271</v>
      </c>
      <c r="Z74" s="105" t="n">
        <v>3.31230283911673</v>
      </c>
      <c r="AA74" s="105" t="n">
        <v>2.97992471769135</v>
      </c>
      <c r="AB74" s="105" t="n">
        <v>4.75594493116395</v>
      </c>
      <c r="AC74" s="105" t="n">
        <v>4.1936478569226</v>
      </c>
      <c r="AD74" s="105" t="n">
        <v>3.66412213740459</v>
      </c>
      <c r="AE74" s="105" t="n">
        <v>3.71611331099604</v>
      </c>
      <c r="AF74" s="105" t="n">
        <v>2.80764635603346</v>
      </c>
      <c r="AG74" s="105" t="n">
        <v>2.57472625036993</v>
      </c>
      <c r="AH74" s="105" t="n">
        <v>3.1222385861561</v>
      </c>
      <c r="AI74" s="105" t="n">
        <v>3.31864904552128</v>
      </c>
      <c r="AJ74" s="105" t="n">
        <v>2.73097036606625</v>
      </c>
      <c r="AK74" s="105" t="n">
        <v>2.30813618003462</v>
      </c>
      <c r="AL74" s="105" t="n">
        <v>3.22764924307342</v>
      </c>
      <c r="AM74" s="105" t="n">
        <v>2.35929505400796</v>
      </c>
      <c r="AN74" s="105" t="n">
        <v>2.20588235294117</v>
      </c>
      <c r="AO74" s="105" t="n">
        <v>2.87648054145515</v>
      </c>
      <c r="AP74" s="105" t="n">
        <v>2.5179856115108</v>
      </c>
      <c r="AQ74" s="105" t="n">
        <v>2.16606498194946</v>
      </c>
      <c r="AR74" s="105" t="n">
        <v>1.74322080796901</v>
      </c>
      <c r="AS74" s="105" t="n">
        <v>1.5625</v>
      </c>
      <c r="AT74" s="105" t="n">
        <v>1.24156545209178</v>
      </c>
      <c r="AU74" s="105" t="n">
        <v>2.17450394128839</v>
      </c>
      <c r="AV74" s="105" t="n">
        <v>2.03970628229536</v>
      </c>
      <c r="AW74" s="105" t="n">
        <v>2.05128205128204</v>
      </c>
      <c r="AX74" s="105" t="n">
        <v>1.99946680885097</v>
      </c>
      <c r="AY74" s="105" t="n">
        <v>2.66028198989092</v>
      </c>
      <c r="AZ74" s="105" t="n">
        <v>3.03837953091684</v>
      </c>
      <c r="BA74" s="105" t="n">
        <v>3.43824385083312</v>
      </c>
      <c r="BB74" s="105" t="n">
        <v>3.26711970726608</v>
      </c>
      <c r="BC74" s="105" t="n">
        <v>4.37937289453225</v>
      </c>
      <c r="BD74" s="105" t="n">
        <v>3.90584583548888</v>
      </c>
      <c r="BE74" s="105" t="n">
        <v>3.65635387368958</v>
      </c>
      <c r="BF74" s="105" t="n">
        <v>3.66995697291826</v>
      </c>
      <c r="BG74" s="105"/>
      <c r="BH74" s="105"/>
      <c r="BI74" s="105"/>
    </row>
    <row r="75" customFormat="false" ht="12.75" hidden="false" customHeight="false" outlineLevel="0" collapsed="false">
      <c r="A75" s="75" t="s">
        <v>172</v>
      </c>
      <c r="B75" s="104" t="s">
        <v>83</v>
      </c>
      <c r="C75" s="105" t="s">
        <v>83</v>
      </c>
      <c r="D75" s="105" t="s">
        <v>83</v>
      </c>
      <c r="E75" s="105" t="s">
        <v>83</v>
      </c>
      <c r="F75" s="105" t="s">
        <v>83</v>
      </c>
      <c r="G75" s="105" t="s">
        <v>83</v>
      </c>
      <c r="H75" s="105" t="s">
        <v>83</v>
      </c>
      <c r="I75" s="105" t="n">
        <v>3.16888728844076</v>
      </c>
      <c r="J75" s="105" t="n">
        <v>3.01418439716312</v>
      </c>
      <c r="K75" s="105" t="n">
        <v>2.26068527022254</v>
      </c>
      <c r="L75" s="105" t="n">
        <v>1.78197064989519</v>
      </c>
      <c r="M75" s="105" t="n">
        <v>1.60558464223386</v>
      </c>
      <c r="N75" s="105" t="n">
        <v>1.99655765920825</v>
      </c>
      <c r="O75" s="105" t="n">
        <v>2.48704663212436</v>
      </c>
      <c r="P75" s="105" t="n">
        <v>2.02540336422932</v>
      </c>
      <c r="Q75" s="105" t="n">
        <v>2.4390243902439</v>
      </c>
      <c r="R75" s="105" t="n">
        <v>1.68747890651366</v>
      </c>
      <c r="S75" s="105" t="n">
        <v>4.41523424334345</v>
      </c>
      <c r="T75" s="105" t="n">
        <v>4.30686406460296</v>
      </c>
      <c r="U75" s="105" t="n">
        <v>3.75586854460094</v>
      </c>
      <c r="V75" s="105" t="n">
        <v>3.58446730833057</v>
      </c>
      <c r="W75" s="105" t="n">
        <v>1.54938670109748</v>
      </c>
      <c r="X75" s="105" t="n">
        <v>1.32258064516128</v>
      </c>
      <c r="Y75" s="105" t="n">
        <v>3.26438267614739</v>
      </c>
      <c r="Z75" s="105" t="n">
        <v>3.52451137455945</v>
      </c>
      <c r="AA75" s="105" t="n">
        <v>2.82898919262556</v>
      </c>
      <c r="AB75" s="105" t="n">
        <v>5.06208213944603</v>
      </c>
      <c r="AC75" s="105" t="n">
        <v>4.38184663536777</v>
      </c>
      <c r="AD75" s="105" t="n">
        <v>4.02352212937171</v>
      </c>
      <c r="AE75" s="105" t="n">
        <v>4.32766615146831</v>
      </c>
      <c r="AF75" s="105" t="n">
        <v>2.84848484848486</v>
      </c>
      <c r="AG75" s="105" t="n">
        <v>2.69865067466266</v>
      </c>
      <c r="AH75" s="105" t="n">
        <v>2.82653972032134</v>
      </c>
      <c r="AI75" s="105" t="n">
        <v>2.96296296296296</v>
      </c>
      <c r="AJ75" s="105" t="n">
        <v>3.06423099587508</v>
      </c>
      <c r="AK75" s="105" t="n">
        <v>2.45255474452554</v>
      </c>
      <c r="AL75" s="105" t="n">
        <v>3.09606481481481</v>
      </c>
      <c r="AM75" s="105" t="n">
        <v>2.35971223021582</v>
      </c>
      <c r="AN75" s="105" t="n">
        <v>2.42995997712978</v>
      </c>
      <c r="AO75" s="105" t="n">
        <v>3.36278141920776</v>
      </c>
      <c r="AP75" s="105" t="n">
        <v>2.72242492281785</v>
      </c>
      <c r="AQ75" s="105" t="n">
        <v>2.67078999156594</v>
      </c>
      <c r="AR75" s="105" t="n">
        <v>1.84203181691321</v>
      </c>
      <c r="AS75" s="105" t="n">
        <v>1.57154673283706</v>
      </c>
      <c r="AT75" s="105" t="n">
        <v>1.72131147540983</v>
      </c>
      <c r="AU75" s="105" t="n">
        <v>2.02628696604602</v>
      </c>
      <c r="AV75" s="105" t="n">
        <v>2.0005480953686</v>
      </c>
      <c r="AW75" s="105" t="n">
        <v>1.95439739413681</v>
      </c>
      <c r="AX75" s="105" t="n">
        <v>1.96078431372548</v>
      </c>
      <c r="AY75" s="105" t="n">
        <v>3.24745034889962</v>
      </c>
      <c r="AZ75" s="105" t="n">
        <v>3.62708221386352</v>
      </c>
      <c r="BA75" s="105" t="n">
        <v>3.83386581469649</v>
      </c>
      <c r="BB75" s="105" t="n">
        <v>3.13487881981031</v>
      </c>
      <c r="BC75" s="105" t="n">
        <v>4.2630621263322</v>
      </c>
      <c r="BD75" s="105" t="n">
        <v>3.55198340679283</v>
      </c>
      <c r="BE75" s="105" t="n">
        <v>3.58974358974361</v>
      </c>
      <c r="BF75" s="105" t="n">
        <v>4.16347381864624</v>
      </c>
      <c r="BG75" s="105"/>
      <c r="BH75" s="105"/>
      <c r="BI75" s="105"/>
    </row>
    <row r="76" customFormat="false" ht="25.5" hidden="false" customHeight="false" outlineLevel="0" collapsed="false">
      <c r="A76" s="98" t="s">
        <v>173</v>
      </c>
      <c r="B76" s="104" t="s">
        <v>83</v>
      </c>
      <c r="C76" s="105" t="s">
        <v>83</v>
      </c>
      <c r="D76" s="105" t="s">
        <v>83</v>
      </c>
      <c r="E76" s="105" t="s">
        <v>83</v>
      </c>
      <c r="F76" s="105" t="s">
        <v>83</v>
      </c>
      <c r="G76" s="105" t="s">
        <v>83</v>
      </c>
      <c r="H76" s="105" t="s">
        <v>83</v>
      </c>
      <c r="I76" s="105" t="n">
        <v>3.11203319502073</v>
      </c>
      <c r="J76" s="105" t="n">
        <v>2.778730703259</v>
      </c>
      <c r="K76" s="105" t="n">
        <v>2.63157894736843</v>
      </c>
      <c r="L76" s="105" t="n">
        <v>1.51362260343089</v>
      </c>
      <c r="M76" s="105" t="n">
        <v>0.938967136150225</v>
      </c>
      <c r="N76" s="105" t="n">
        <v>2.50333778371162</v>
      </c>
      <c r="O76" s="105" t="n">
        <v>2.53080253080253</v>
      </c>
      <c r="P76" s="105" t="n">
        <v>1.95493704440027</v>
      </c>
      <c r="Q76" s="105" t="n">
        <v>2.39202657807309</v>
      </c>
      <c r="R76" s="105" t="n">
        <v>1.00944317811789</v>
      </c>
      <c r="S76" s="105" t="n">
        <v>3.34524196167587</v>
      </c>
      <c r="T76" s="105" t="n">
        <v>3.67240818979526</v>
      </c>
      <c r="U76" s="105" t="n">
        <v>3.82868267358857</v>
      </c>
      <c r="V76" s="105" t="n">
        <v>4.06189555125724</v>
      </c>
      <c r="W76" s="105" t="n">
        <v>1.16279069767442</v>
      </c>
      <c r="X76" s="105" t="n">
        <v>3.1347962382445</v>
      </c>
      <c r="Y76" s="105" t="n">
        <v>3.21875</v>
      </c>
      <c r="Z76" s="105" t="n">
        <v>2.63320941759604</v>
      </c>
      <c r="AA76" s="105" t="n">
        <v>3.41721031376203</v>
      </c>
      <c r="AB76" s="105" t="n">
        <v>3.25227963525836</v>
      </c>
      <c r="AC76" s="105" t="n">
        <v>3.17892824704813</v>
      </c>
      <c r="AD76" s="105" t="n">
        <v>1.75067914277089</v>
      </c>
      <c r="AE76" s="105" t="n">
        <v>1.23160108140583</v>
      </c>
      <c r="AF76" s="105" t="n">
        <v>2.29614365616722</v>
      </c>
      <c r="AG76" s="105" t="n">
        <v>1.81924882629107</v>
      </c>
      <c r="AH76" s="105" t="n">
        <v>4.15307030554732</v>
      </c>
      <c r="AI76" s="105" t="n">
        <v>4.27299703264094</v>
      </c>
      <c r="AJ76" s="105" t="n">
        <v>1.15107913669065</v>
      </c>
      <c r="AK76" s="105" t="n">
        <v>1.44092219020173</v>
      </c>
      <c r="AL76" s="105" t="n">
        <v>3.24693819424667</v>
      </c>
      <c r="AM76" s="105" t="n">
        <v>2.21969265793966</v>
      </c>
      <c r="AN76" s="105" t="n">
        <v>1.3655761024182</v>
      </c>
      <c r="AO76" s="105" t="n">
        <v>1.42045454545455</v>
      </c>
      <c r="AP76" s="105" t="n">
        <v>2.09655172413794</v>
      </c>
      <c r="AQ76" s="105" t="n">
        <v>0.974387527839653</v>
      </c>
      <c r="AR76" s="105" t="n">
        <v>1.82430536065115</v>
      </c>
      <c r="AS76" s="105" t="n">
        <v>1.84873949579831</v>
      </c>
      <c r="AT76" s="105" t="n">
        <v>-0.0810591731964223</v>
      </c>
      <c r="AU76" s="105" t="n">
        <v>2.67438654535428</v>
      </c>
      <c r="AV76" s="105" t="n">
        <v>2.12238147739801</v>
      </c>
      <c r="AW76" s="105" t="n">
        <v>1.95269526952696</v>
      </c>
      <c r="AX76" s="105" t="n">
        <v>1.73066522444564</v>
      </c>
      <c r="AY76" s="105" t="n">
        <v>0</v>
      </c>
      <c r="AZ76" s="105" t="n">
        <v>0.917678812415645</v>
      </c>
      <c r="BA76" s="105" t="n">
        <v>2.13110331804694</v>
      </c>
      <c r="BB76" s="105" t="n">
        <v>3.64167995746942</v>
      </c>
      <c r="BC76" s="105" t="n">
        <v>4.77980665950591</v>
      </c>
      <c r="BD76" s="105" t="n">
        <v>4.5734153516983</v>
      </c>
      <c r="BE76" s="105" t="n">
        <v>3.80348652931855</v>
      </c>
      <c r="BF76" s="105" t="n">
        <v>2.33393177737882</v>
      </c>
      <c r="BG76" s="105"/>
      <c r="BH76" s="105"/>
      <c r="BI76" s="105"/>
    </row>
    <row r="77" customFormat="false" ht="25.5" hidden="false" customHeight="false" outlineLevel="0" collapsed="false">
      <c r="A77" s="98" t="s">
        <v>174</v>
      </c>
      <c r="B77" s="104" t="s">
        <v>83</v>
      </c>
      <c r="C77" s="105" t="s">
        <v>83</v>
      </c>
      <c r="D77" s="105" t="s">
        <v>83</v>
      </c>
      <c r="E77" s="105" t="s">
        <v>83</v>
      </c>
      <c r="F77" s="105" t="s">
        <v>83</v>
      </c>
      <c r="G77" s="105" t="s">
        <v>83</v>
      </c>
      <c r="H77" s="105" t="s">
        <v>83</v>
      </c>
      <c r="I77" s="105" t="n">
        <v>3.94566623544632</v>
      </c>
      <c r="J77" s="105" t="n">
        <v>2.239041311889</v>
      </c>
      <c r="K77" s="105" t="n">
        <v>3.22478659500473</v>
      </c>
      <c r="L77" s="105" t="n">
        <v>2.85177060482607</v>
      </c>
      <c r="M77" s="105" t="n">
        <v>2.98693217174859</v>
      </c>
      <c r="N77" s="105" t="n">
        <v>1.88155459592845</v>
      </c>
      <c r="O77" s="105" t="n">
        <v>2.94027565084227</v>
      </c>
      <c r="P77" s="105" t="n">
        <v>1.98049969530774</v>
      </c>
      <c r="Q77" s="105" t="n">
        <v>2.11480362537763</v>
      </c>
      <c r="R77" s="105" t="n">
        <v>8.59824402058736</v>
      </c>
      <c r="S77" s="105" t="n">
        <v>7.82505206783695</v>
      </c>
      <c r="T77" s="105" t="n">
        <v>9.82969823722738</v>
      </c>
      <c r="U77" s="105" t="n">
        <v>9.82248520710058</v>
      </c>
      <c r="V77" s="105" t="n">
        <v>4.20964594368553</v>
      </c>
      <c r="W77" s="105" t="n">
        <v>3.55960264900664</v>
      </c>
      <c r="X77" s="105" t="n">
        <v>1.71381936887923</v>
      </c>
      <c r="Y77" s="105" t="n">
        <v>1.29310344827587</v>
      </c>
      <c r="Z77" s="105" t="n">
        <v>2.8892455858748</v>
      </c>
      <c r="AA77" s="105" t="n">
        <v>2.93098854249934</v>
      </c>
      <c r="AB77" s="105" t="n">
        <v>5.08157261299813</v>
      </c>
      <c r="AC77" s="105" t="n">
        <v>4.62765957446808</v>
      </c>
      <c r="AD77" s="105" t="n">
        <v>0.104004160166397</v>
      </c>
      <c r="AE77" s="105" t="n">
        <v>-0.647165415480203</v>
      </c>
      <c r="AF77" s="105" t="n">
        <v>-1.60346144057011</v>
      </c>
      <c r="AG77" s="105" t="n">
        <v>-1.01677681748856</v>
      </c>
      <c r="AH77" s="105" t="n">
        <v>3.01298701298703</v>
      </c>
      <c r="AI77" s="105" t="n">
        <v>3.83011985409067</v>
      </c>
      <c r="AJ77" s="105" t="n">
        <v>3.00051733057423</v>
      </c>
      <c r="AK77" s="105" t="n">
        <v>2.49101181304572</v>
      </c>
      <c r="AL77" s="105" t="n">
        <v>3.42914775592536</v>
      </c>
      <c r="AM77" s="105" t="n">
        <v>2.71016311166876</v>
      </c>
      <c r="AN77" s="105" t="n">
        <v>2.03415369161226</v>
      </c>
      <c r="AO77" s="105" t="n">
        <v>1.10248058130796</v>
      </c>
      <c r="AP77" s="105" t="n">
        <v>1.95026816187224</v>
      </c>
      <c r="AQ77" s="105" t="n">
        <v>-0.464207182995352</v>
      </c>
      <c r="AR77" s="105" t="n">
        <v>0.0984494216096579</v>
      </c>
      <c r="AS77" s="105" t="n">
        <v>0.892193308550191</v>
      </c>
      <c r="AT77" s="105" t="n">
        <v>0.0478240076518404</v>
      </c>
      <c r="AU77" s="105" t="n">
        <v>1.98821796759941</v>
      </c>
      <c r="AV77" s="105" t="n">
        <v>3.3194000491763</v>
      </c>
      <c r="AW77" s="105" t="n">
        <v>4.22500614099729</v>
      </c>
      <c r="AX77" s="105" t="n">
        <v>3.2982791586998</v>
      </c>
      <c r="AY77" s="105" t="n">
        <v>4.6690734055355</v>
      </c>
      <c r="AZ77" s="105" t="n">
        <v>2.26082817705856</v>
      </c>
      <c r="BA77" s="105" t="n">
        <v>2.96959698326656</v>
      </c>
      <c r="BB77" s="105" t="n">
        <v>2.84590467376216</v>
      </c>
      <c r="BC77" s="105" t="n">
        <v>4.78270866865947</v>
      </c>
      <c r="BD77" s="105" t="n">
        <v>6.44635792413311</v>
      </c>
      <c r="BE77" s="105" t="n">
        <v>4.37170977340354</v>
      </c>
      <c r="BF77" s="105" t="n">
        <v>3.46456692913387</v>
      </c>
      <c r="BG77" s="105"/>
      <c r="BH77" s="105"/>
      <c r="BI77" s="105"/>
    </row>
    <row r="78" customFormat="false" ht="12.75" hidden="false" customHeight="false" outlineLevel="0" collapsed="false">
      <c r="A78" s="95" t="s">
        <v>175</v>
      </c>
      <c r="B78" s="104" t="s">
        <v>83</v>
      </c>
      <c r="C78" s="105" t="s">
        <v>83</v>
      </c>
      <c r="D78" s="105" t="s">
        <v>83</v>
      </c>
      <c r="E78" s="105" t="s">
        <v>83</v>
      </c>
      <c r="F78" s="105" t="s">
        <v>83</v>
      </c>
      <c r="G78" s="105" t="s">
        <v>83</v>
      </c>
      <c r="H78" s="105" t="s">
        <v>83</v>
      </c>
      <c r="I78" s="105" t="s">
        <v>83</v>
      </c>
      <c r="J78" s="105" t="s">
        <v>83</v>
      </c>
      <c r="K78" s="105" t="s">
        <v>83</v>
      </c>
      <c r="L78" s="105" t="s">
        <v>83</v>
      </c>
      <c r="M78" s="105" t="s">
        <v>83</v>
      </c>
      <c r="N78" s="105" t="s">
        <v>83</v>
      </c>
      <c r="O78" s="105" t="s">
        <v>83</v>
      </c>
      <c r="P78" s="105" t="s">
        <v>83</v>
      </c>
      <c r="Q78" s="105" t="s">
        <v>83</v>
      </c>
      <c r="R78" s="105" t="s">
        <v>83</v>
      </c>
      <c r="S78" s="105" t="s">
        <v>83</v>
      </c>
      <c r="T78" s="105" t="s">
        <v>83</v>
      </c>
      <c r="U78" s="105" t="s">
        <v>83</v>
      </c>
      <c r="V78" s="105" t="s">
        <v>83</v>
      </c>
      <c r="W78" s="105" t="s">
        <v>83</v>
      </c>
      <c r="X78" s="105" t="s">
        <v>83</v>
      </c>
      <c r="Y78" s="105" t="s">
        <v>83</v>
      </c>
      <c r="Z78" s="105" t="s">
        <v>83</v>
      </c>
      <c r="AA78" s="105" t="s">
        <v>83</v>
      </c>
      <c r="AB78" s="105" t="s">
        <v>83</v>
      </c>
      <c r="AC78" s="105" t="s">
        <v>83</v>
      </c>
      <c r="AD78" s="105" t="s">
        <v>83</v>
      </c>
      <c r="AE78" s="105" t="s">
        <v>83</v>
      </c>
      <c r="AF78" s="105" t="s">
        <v>83</v>
      </c>
      <c r="AG78" s="105" t="s">
        <v>83</v>
      </c>
      <c r="AH78" s="105" t="s">
        <v>83</v>
      </c>
      <c r="AI78" s="105" t="s">
        <v>83</v>
      </c>
      <c r="AJ78" s="105" t="s">
        <v>83</v>
      </c>
      <c r="AK78" s="105" t="s">
        <v>83</v>
      </c>
      <c r="AL78" s="105" t="s">
        <v>83</v>
      </c>
      <c r="AM78" s="105" t="s">
        <v>83</v>
      </c>
      <c r="AN78" s="105" t="s">
        <v>83</v>
      </c>
      <c r="AO78" s="105" t="s">
        <v>83</v>
      </c>
      <c r="AP78" s="105" t="s">
        <v>83</v>
      </c>
      <c r="AQ78" s="105" t="s">
        <v>83</v>
      </c>
      <c r="AR78" s="105" t="s">
        <v>83</v>
      </c>
      <c r="AS78" s="105" t="s">
        <v>83</v>
      </c>
      <c r="AT78" s="105" t="s">
        <v>83</v>
      </c>
      <c r="AU78" s="105" t="s">
        <v>83</v>
      </c>
      <c r="AV78" s="105" t="s">
        <v>83</v>
      </c>
      <c r="AW78" s="105" t="s">
        <v>83</v>
      </c>
      <c r="AX78" s="105" t="s">
        <v>83</v>
      </c>
      <c r="AY78" s="105" t="s">
        <v>83</v>
      </c>
      <c r="AZ78" s="105" t="s">
        <v>83</v>
      </c>
      <c r="BA78" s="105" t="s">
        <v>83</v>
      </c>
      <c r="BB78" s="105" t="n">
        <v>2.11946050096338</v>
      </c>
      <c r="BC78" s="105" t="n">
        <v>3.44717523140761</v>
      </c>
      <c r="BD78" s="105" t="n">
        <v>3.32488917036098</v>
      </c>
      <c r="BE78" s="105" t="n">
        <v>3.52090537566802</v>
      </c>
      <c r="BF78" s="105" t="n">
        <v>3.64779874213836</v>
      </c>
      <c r="BG78" s="105"/>
      <c r="BH78" s="105"/>
      <c r="BI78" s="105"/>
    </row>
    <row r="79" customFormat="false" ht="25.5" hidden="false" customHeight="false" outlineLevel="0" collapsed="false">
      <c r="A79" s="94" t="s">
        <v>176</v>
      </c>
      <c r="B79" s="104" t="s">
        <v>83</v>
      </c>
      <c r="C79" s="105" t="s">
        <v>83</v>
      </c>
      <c r="D79" s="105" t="s">
        <v>83</v>
      </c>
      <c r="E79" s="105" t="s">
        <v>83</v>
      </c>
      <c r="F79" s="105" t="s">
        <v>83</v>
      </c>
      <c r="G79" s="105" t="s">
        <v>83</v>
      </c>
      <c r="H79" s="105" t="s">
        <v>83</v>
      </c>
      <c r="I79" s="105" t="s">
        <v>83</v>
      </c>
      <c r="J79" s="105" t="s">
        <v>83</v>
      </c>
      <c r="K79" s="105" t="s">
        <v>83</v>
      </c>
      <c r="L79" s="105" t="s">
        <v>83</v>
      </c>
      <c r="M79" s="105" t="s">
        <v>83</v>
      </c>
      <c r="N79" s="105" t="s">
        <v>83</v>
      </c>
      <c r="O79" s="105" t="s">
        <v>83</v>
      </c>
      <c r="P79" s="105" t="s">
        <v>83</v>
      </c>
      <c r="Q79" s="105" t="s">
        <v>83</v>
      </c>
      <c r="R79" s="105" t="s">
        <v>83</v>
      </c>
      <c r="S79" s="105" t="s">
        <v>83</v>
      </c>
      <c r="T79" s="105" t="s">
        <v>83</v>
      </c>
      <c r="U79" s="105" t="s">
        <v>83</v>
      </c>
      <c r="V79" s="105" t="s">
        <v>83</v>
      </c>
      <c r="W79" s="105" t="s">
        <v>83</v>
      </c>
      <c r="X79" s="105" t="s">
        <v>83</v>
      </c>
      <c r="Y79" s="105" t="s">
        <v>83</v>
      </c>
      <c r="Z79" s="105" t="s">
        <v>83</v>
      </c>
      <c r="AA79" s="105" t="s">
        <v>83</v>
      </c>
      <c r="AB79" s="105" t="s">
        <v>83</v>
      </c>
      <c r="AC79" s="105" t="s">
        <v>83</v>
      </c>
      <c r="AD79" s="105" t="s">
        <v>83</v>
      </c>
      <c r="AE79" s="105" t="s">
        <v>83</v>
      </c>
      <c r="AF79" s="105" t="s">
        <v>83</v>
      </c>
      <c r="AG79" s="105" t="s">
        <v>83</v>
      </c>
      <c r="AH79" s="105" t="s">
        <v>83</v>
      </c>
      <c r="AI79" s="105" t="s">
        <v>83</v>
      </c>
      <c r="AJ79" s="105" t="s">
        <v>83</v>
      </c>
      <c r="AK79" s="105" t="s">
        <v>83</v>
      </c>
      <c r="AL79" s="105" t="s">
        <v>83</v>
      </c>
      <c r="AM79" s="105" t="s">
        <v>83</v>
      </c>
      <c r="AN79" s="105" t="s">
        <v>83</v>
      </c>
      <c r="AO79" s="105" t="s">
        <v>83</v>
      </c>
      <c r="AP79" s="105" t="s">
        <v>83</v>
      </c>
      <c r="AQ79" s="105" t="s">
        <v>83</v>
      </c>
      <c r="AR79" s="105" t="s">
        <v>83</v>
      </c>
      <c r="AS79" s="105" t="s">
        <v>83</v>
      </c>
      <c r="AT79" s="105" t="s">
        <v>83</v>
      </c>
      <c r="AU79" s="105" t="s">
        <v>83</v>
      </c>
      <c r="AV79" s="105" t="s">
        <v>83</v>
      </c>
      <c r="AW79" s="105" t="s">
        <v>83</v>
      </c>
      <c r="AX79" s="105" t="s">
        <v>83</v>
      </c>
      <c r="AY79" s="105" t="s">
        <v>83</v>
      </c>
      <c r="AZ79" s="105" t="s">
        <v>83</v>
      </c>
      <c r="BA79" s="105" t="s">
        <v>83</v>
      </c>
      <c r="BB79" s="105" t="n">
        <v>3.0197755211117</v>
      </c>
      <c r="BC79" s="105" t="n">
        <v>3.38803599788248</v>
      </c>
      <c r="BD79" s="105" t="n">
        <v>3.72228088701161</v>
      </c>
      <c r="BE79" s="105" t="n">
        <v>3.21652719665273</v>
      </c>
      <c r="BF79" s="105" t="n">
        <v>2.90531776913099</v>
      </c>
      <c r="BG79" s="105"/>
      <c r="BH79" s="105"/>
      <c r="BI79" s="105"/>
    </row>
    <row r="80" customFormat="false" ht="12.75" hidden="false" customHeight="false" outlineLevel="0" collapsed="false">
      <c r="A80" s="75" t="s">
        <v>177</v>
      </c>
      <c r="B80" s="104" t="s">
        <v>83</v>
      </c>
      <c r="C80" s="105" t="s">
        <v>83</v>
      </c>
      <c r="D80" s="105" t="s">
        <v>83</v>
      </c>
      <c r="E80" s="105" t="s">
        <v>83</v>
      </c>
      <c r="F80" s="105" t="s">
        <v>83</v>
      </c>
      <c r="G80" s="105" t="s">
        <v>83</v>
      </c>
      <c r="H80" s="105" t="s">
        <v>83</v>
      </c>
      <c r="I80" s="105" t="s">
        <v>83</v>
      </c>
      <c r="J80" s="105" t="s">
        <v>83</v>
      </c>
      <c r="K80" s="105" t="s">
        <v>83</v>
      </c>
      <c r="L80" s="105" t="s">
        <v>83</v>
      </c>
      <c r="M80" s="105" t="s">
        <v>83</v>
      </c>
      <c r="N80" s="105" t="s">
        <v>83</v>
      </c>
      <c r="O80" s="105" t="s">
        <v>83</v>
      </c>
      <c r="P80" s="105" t="s">
        <v>83</v>
      </c>
      <c r="Q80" s="105" t="s">
        <v>83</v>
      </c>
      <c r="R80" s="105" t="s">
        <v>83</v>
      </c>
      <c r="S80" s="105" t="s">
        <v>83</v>
      </c>
      <c r="T80" s="105" t="s">
        <v>83</v>
      </c>
      <c r="U80" s="105" t="s">
        <v>83</v>
      </c>
      <c r="V80" s="105" t="s">
        <v>83</v>
      </c>
      <c r="W80" s="105" t="s">
        <v>83</v>
      </c>
      <c r="X80" s="105" t="s">
        <v>83</v>
      </c>
      <c r="Y80" s="105" t="s">
        <v>83</v>
      </c>
      <c r="Z80" s="105" t="s">
        <v>83</v>
      </c>
      <c r="AA80" s="105" t="s">
        <v>83</v>
      </c>
      <c r="AB80" s="105" t="s">
        <v>83</v>
      </c>
      <c r="AC80" s="105" t="s">
        <v>83</v>
      </c>
      <c r="AD80" s="105" t="s">
        <v>83</v>
      </c>
      <c r="AE80" s="105" t="s">
        <v>83</v>
      </c>
      <c r="AF80" s="105" t="s">
        <v>83</v>
      </c>
      <c r="AG80" s="105" t="s">
        <v>83</v>
      </c>
      <c r="AH80" s="105" t="s">
        <v>83</v>
      </c>
      <c r="AI80" s="105" t="s">
        <v>83</v>
      </c>
      <c r="AJ80" s="105" t="s">
        <v>83</v>
      </c>
      <c r="AK80" s="105" t="s">
        <v>83</v>
      </c>
      <c r="AL80" s="105" t="s">
        <v>83</v>
      </c>
      <c r="AM80" s="105" t="s">
        <v>83</v>
      </c>
      <c r="AN80" s="105" t="s">
        <v>83</v>
      </c>
      <c r="AO80" s="105" t="s">
        <v>83</v>
      </c>
      <c r="AP80" s="105" t="s">
        <v>83</v>
      </c>
      <c r="AQ80" s="105" t="s">
        <v>83</v>
      </c>
      <c r="AR80" s="105" t="s">
        <v>83</v>
      </c>
      <c r="AS80" s="105" t="s">
        <v>83</v>
      </c>
      <c r="AT80" s="105" t="s">
        <v>83</v>
      </c>
      <c r="AU80" s="105" t="s">
        <v>83</v>
      </c>
      <c r="AV80" s="105" t="s">
        <v>83</v>
      </c>
      <c r="AW80" s="105" t="s">
        <v>83</v>
      </c>
      <c r="AX80" s="105" t="s">
        <v>83</v>
      </c>
      <c r="AY80" s="105" t="s">
        <v>83</v>
      </c>
      <c r="AZ80" s="105" t="s">
        <v>83</v>
      </c>
      <c r="BA80" s="105" t="s">
        <v>83</v>
      </c>
      <c r="BB80" s="105" t="n">
        <v>5.01802884615385</v>
      </c>
      <c r="BC80" s="105" t="n">
        <v>5.69544364508394</v>
      </c>
      <c r="BD80" s="105" t="n">
        <v>5.10752688172043</v>
      </c>
      <c r="BE80" s="105" t="n">
        <v>3.23332362365278</v>
      </c>
      <c r="BF80" s="105" t="n">
        <v>2.86123032904149</v>
      </c>
      <c r="BG80" s="105"/>
      <c r="BH80" s="105"/>
      <c r="BI80" s="105"/>
    </row>
    <row r="81" customFormat="false" ht="25.5" hidden="false" customHeight="false" outlineLevel="0" collapsed="false">
      <c r="A81" s="98" t="s">
        <v>178</v>
      </c>
      <c r="B81" s="104" t="s">
        <v>83</v>
      </c>
      <c r="C81" s="105" t="s">
        <v>83</v>
      </c>
      <c r="D81" s="105" t="s">
        <v>83</v>
      </c>
      <c r="E81" s="105" t="s">
        <v>83</v>
      </c>
      <c r="F81" s="105" t="s">
        <v>83</v>
      </c>
      <c r="G81" s="105" t="s">
        <v>83</v>
      </c>
      <c r="H81" s="105" t="s">
        <v>83</v>
      </c>
      <c r="I81" s="105" t="s">
        <v>83</v>
      </c>
      <c r="J81" s="105" t="s">
        <v>83</v>
      </c>
      <c r="K81" s="105" t="s">
        <v>83</v>
      </c>
      <c r="L81" s="105" t="s">
        <v>83</v>
      </c>
      <c r="M81" s="105" t="s">
        <v>83</v>
      </c>
      <c r="N81" s="105" t="s">
        <v>83</v>
      </c>
      <c r="O81" s="105" t="s">
        <v>83</v>
      </c>
      <c r="P81" s="105" t="s">
        <v>83</v>
      </c>
      <c r="Q81" s="105" t="s">
        <v>83</v>
      </c>
      <c r="R81" s="105" t="s">
        <v>83</v>
      </c>
      <c r="S81" s="105" t="s">
        <v>83</v>
      </c>
      <c r="T81" s="105" t="s">
        <v>83</v>
      </c>
      <c r="U81" s="105" t="s">
        <v>83</v>
      </c>
      <c r="V81" s="105" t="s">
        <v>83</v>
      </c>
      <c r="W81" s="105" t="s">
        <v>83</v>
      </c>
      <c r="X81" s="105" t="s">
        <v>83</v>
      </c>
      <c r="Y81" s="105" t="s">
        <v>83</v>
      </c>
      <c r="Z81" s="105" t="s">
        <v>83</v>
      </c>
      <c r="AA81" s="105" t="s">
        <v>83</v>
      </c>
      <c r="AB81" s="105" t="s">
        <v>83</v>
      </c>
      <c r="AC81" s="105" t="s">
        <v>83</v>
      </c>
      <c r="AD81" s="105" t="s">
        <v>83</v>
      </c>
      <c r="AE81" s="105" t="s">
        <v>83</v>
      </c>
      <c r="AF81" s="105" t="s">
        <v>83</v>
      </c>
      <c r="AG81" s="105" t="s">
        <v>83</v>
      </c>
      <c r="AH81" s="105" t="s">
        <v>83</v>
      </c>
      <c r="AI81" s="105" t="s">
        <v>83</v>
      </c>
      <c r="AJ81" s="105" t="s">
        <v>83</v>
      </c>
      <c r="AK81" s="105" t="s">
        <v>83</v>
      </c>
      <c r="AL81" s="105" t="s">
        <v>83</v>
      </c>
      <c r="AM81" s="105" t="s">
        <v>83</v>
      </c>
      <c r="AN81" s="105" t="s">
        <v>83</v>
      </c>
      <c r="AO81" s="105" t="s">
        <v>83</v>
      </c>
      <c r="AP81" s="105" t="s">
        <v>83</v>
      </c>
      <c r="AQ81" s="105" t="s">
        <v>83</v>
      </c>
      <c r="AR81" s="105" t="s">
        <v>83</v>
      </c>
      <c r="AS81" s="105" t="s">
        <v>83</v>
      </c>
      <c r="AT81" s="105" t="s">
        <v>83</v>
      </c>
      <c r="AU81" s="105" t="s">
        <v>83</v>
      </c>
      <c r="AV81" s="105" t="s">
        <v>83</v>
      </c>
      <c r="AW81" s="105" t="s">
        <v>83</v>
      </c>
      <c r="AX81" s="105" t="s">
        <v>83</v>
      </c>
      <c r="AY81" s="105" t="s">
        <v>83</v>
      </c>
      <c r="AZ81" s="105" t="s">
        <v>83</v>
      </c>
      <c r="BA81" s="105" t="s">
        <v>83</v>
      </c>
      <c r="BB81" s="105" t="n">
        <v>4.3282236248873</v>
      </c>
      <c r="BC81" s="105" t="n">
        <v>3.64444444444445</v>
      </c>
      <c r="BD81" s="105" t="n">
        <v>4.33053468846664</v>
      </c>
      <c r="BE81" s="105" t="n">
        <v>4.70226323884862</v>
      </c>
      <c r="BF81" s="105" t="n">
        <v>3.91097666378566</v>
      </c>
      <c r="BG81" s="105"/>
      <c r="BH81" s="105"/>
      <c r="BI81" s="105"/>
    </row>
    <row r="82" customFormat="false" ht="25.5" hidden="false" customHeight="false" outlineLevel="0" collapsed="false">
      <c r="A82" s="98" t="s">
        <v>214</v>
      </c>
      <c r="B82" s="104" t="s">
        <v>83</v>
      </c>
      <c r="C82" s="105" t="s">
        <v>83</v>
      </c>
      <c r="D82" s="105" t="s">
        <v>83</v>
      </c>
      <c r="E82" s="105" t="s">
        <v>83</v>
      </c>
      <c r="F82" s="105" t="s">
        <v>83</v>
      </c>
      <c r="G82" s="105" t="s">
        <v>83</v>
      </c>
      <c r="H82" s="105" t="s">
        <v>83</v>
      </c>
      <c r="I82" s="105" t="s">
        <v>83</v>
      </c>
      <c r="J82" s="105" t="s">
        <v>83</v>
      </c>
      <c r="K82" s="105" t="s">
        <v>83</v>
      </c>
      <c r="L82" s="105" t="s">
        <v>83</v>
      </c>
      <c r="M82" s="105" t="s">
        <v>83</v>
      </c>
      <c r="N82" s="105" t="s">
        <v>83</v>
      </c>
      <c r="O82" s="105" t="s">
        <v>83</v>
      </c>
      <c r="P82" s="105" t="s">
        <v>83</v>
      </c>
      <c r="Q82" s="105" t="s">
        <v>83</v>
      </c>
      <c r="R82" s="105" t="s">
        <v>83</v>
      </c>
      <c r="S82" s="105" t="s">
        <v>83</v>
      </c>
      <c r="T82" s="105" t="s">
        <v>83</v>
      </c>
      <c r="U82" s="105" t="s">
        <v>83</v>
      </c>
      <c r="V82" s="105" t="s">
        <v>83</v>
      </c>
      <c r="W82" s="105" t="s">
        <v>83</v>
      </c>
      <c r="X82" s="105" t="s">
        <v>83</v>
      </c>
      <c r="Y82" s="105" t="s">
        <v>83</v>
      </c>
      <c r="Z82" s="105" t="s">
        <v>83</v>
      </c>
      <c r="AA82" s="105" t="s">
        <v>83</v>
      </c>
      <c r="AB82" s="105" t="s">
        <v>83</v>
      </c>
      <c r="AC82" s="105" t="s">
        <v>83</v>
      </c>
      <c r="AD82" s="105" t="s">
        <v>83</v>
      </c>
      <c r="AE82" s="105" t="s">
        <v>83</v>
      </c>
      <c r="AF82" s="105" t="s">
        <v>83</v>
      </c>
      <c r="AG82" s="105" t="s">
        <v>83</v>
      </c>
      <c r="AH82" s="105" t="s">
        <v>83</v>
      </c>
      <c r="AI82" s="105" t="s">
        <v>83</v>
      </c>
      <c r="AJ82" s="105" t="s">
        <v>83</v>
      </c>
      <c r="AK82" s="105" t="s">
        <v>83</v>
      </c>
      <c r="AL82" s="105" t="s">
        <v>83</v>
      </c>
      <c r="AM82" s="105" t="s">
        <v>83</v>
      </c>
      <c r="AN82" s="105" t="s">
        <v>83</v>
      </c>
      <c r="AO82" s="105" t="s">
        <v>83</v>
      </c>
      <c r="AP82" s="105" t="s">
        <v>83</v>
      </c>
      <c r="AQ82" s="105" t="s">
        <v>83</v>
      </c>
      <c r="AR82" s="105" t="s">
        <v>83</v>
      </c>
      <c r="AS82" s="105" t="s">
        <v>83</v>
      </c>
      <c r="AT82" s="105" t="s">
        <v>83</v>
      </c>
      <c r="AU82" s="105" t="s">
        <v>83</v>
      </c>
      <c r="AV82" s="105" t="s">
        <v>83</v>
      </c>
      <c r="AW82" s="105" t="s">
        <v>83</v>
      </c>
      <c r="AX82" s="105" t="s">
        <v>83</v>
      </c>
      <c r="AY82" s="105" t="s">
        <v>83</v>
      </c>
      <c r="AZ82" s="105" t="s">
        <v>83</v>
      </c>
      <c r="BA82" s="105" t="s">
        <v>83</v>
      </c>
      <c r="BB82" s="105" t="n">
        <v>2.45992260917633</v>
      </c>
      <c r="BC82" s="105" t="n">
        <v>3.15327666575267</v>
      </c>
      <c r="BD82" s="105" t="n">
        <v>2.90729566648382</v>
      </c>
      <c r="BE82" s="105" t="n">
        <v>2.12940212940214</v>
      </c>
      <c r="BF82" s="105" t="n">
        <v>1.59158349069328</v>
      </c>
      <c r="BG82" s="105"/>
      <c r="BH82" s="105"/>
      <c r="BI82" s="105"/>
    </row>
    <row r="83" customFormat="false" ht="12.75" hidden="false" customHeight="false" outlineLevel="0" collapsed="false">
      <c r="A83" s="75" t="s">
        <v>180</v>
      </c>
      <c r="B83" s="104" t="s">
        <v>83</v>
      </c>
      <c r="C83" s="105" t="s">
        <v>83</v>
      </c>
      <c r="D83" s="105" t="s">
        <v>83</v>
      </c>
      <c r="E83" s="105" t="s">
        <v>83</v>
      </c>
      <c r="F83" s="105" t="s">
        <v>83</v>
      </c>
      <c r="G83" s="105" t="s">
        <v>83</v>
      </c>
      <c r="H83" s="105" t="s">
        <v>83</v>
      </c>
      <c r="I83" s="105" t="s">
        <v>83</v>
      </c>
      <c r="J83" s="105" t="s">
        <v>83</v>
      </c>
      <c r="K83" s="105" t="s">
        <v>83</v>
      </c>
      <c r="L83" s="105" t="s">
        <v>83</v>
      </c>
      <c r="M83" s="105" t="s">
        <v>83</v>
      </c>
      <c r="N83" s="105" t="s">
        <v>83</v>
      </c>
      <c r="O83" s="105" t="s">
        <v>83</v>
      </c>
      <c r="P83" s="105" t="s">
        <v>83</v>
      </c>
      <c r="Q83" s="105" t="s">
        <v>83</v>
      </c>
      <c r="R83" s="105" t="s">
        <v>83</v>
      </c>
      <c r="S83" s="105" t="s">
        <v>83</v>
      </c>
      <c r="T83" s="105" t="s">
        <v>83</v>
      </c>
      <c r="U83" s="105" t="s">
        <v>83</v>
      </c>
      <c r="V83" s="105" t="s">
        <v>83</v>
      </c>
      <c r="W83" s="105" t="s">
        <v>83</v>
      </c>
      <c r="X83" s="105" t="s">
        <v>83</v>
      </c>
      <c r="Y83" s="105" t="s">
        <v>83</v>
      </c>
      <c r="Z83" s="105" t="s">
        <v>83</v>
      </c>
      <c r="AA83" s="105" t="s">
        <v>83</v>
      </c>
      <c r="AB83" s="105" t="s">
        <v>83</v>
      </c>
      <c r="AC83" s="105" t="s">
        <v>83</v>
      </c>
      <c r="AD83" s="105" t="s">
        <v>83</v>
      </c>
      <c r="AE83" s="105" t="s">
        <v>83</v>
      </c>
      <c r="AF83" s="105" t="s">
        <v>83</v>
      </c>
      <c r="AG83" s="105" t="s">
        <v>83</v>
      </c>
      <c r="AH83" s="105" t="s">
        <v>83</v>
      </c>
      <c r="AI83" s="105" t="s">
        <v>83</v>
      </c>
      <c r="AJ83" s="105" t="s">
        <v>83</v>
      </c>
      <c r="AK83" s="105" t="s">
        <v>83</v>
      </c>
      <c r="AL83" s="105" t="s">
        <v>83</v>
      </c>
      <c r="AM83" s="105" t="s">
        <v>83</v>
      </c>
      <c r="AN83" s="105" t="s">
        <v>83</v>
      </c>
      <c r="AO83" s="105" t="s">
        <v>83</v>
      </c>
      <c r="AP83" s="105" t="s">
        <v>83</v>
      </c>
      <c r="AQ83" s="105" t="s">
        <v>83</v>
      </c>
      <c r="AR83" s="105" t="s">
        <v>83</v>
      </c>
      <c r="AS83" s="105" t="s">
        <v>83</v>
      </c>
      <c r="AT83" s="105" t="s">
        <v>83</v>
      </c>
      <c r="AU83" s="105" t="s">
        <v>83</v>
      </c>
      <c r="AV83" s="105" t="s">
        <v>83</v>
      </c>
      <c r="AW83" s="105" t="s">
        <v>83</v>
      </c>
      <c r="AX83" s="105" t="s">
        <v>83</v>
      </c>
      <c r="AY83" s="105" t="s">
        <v>83</v>
      </c>
      <c r="AZ83" s="105" t="s">
        <v>83</v>
      </c>
      <c r="BA83" s="105" t="s">
        <v>83</v>
      </c>
      <c r="BB83" s="105" t="n">
        <v>0.738216922203279</v>
      </c>
      <c r="BC83" s="105" t="n">
        <v>4.37482359582275</v>
      </c>
      <c r="BD83" s="105" t="n">
        <v>4.66480446927375</v>
      </c>
      <c r="BE83" s="105" t="n">
        <v>3.67403314917128</v>
      </c>
      <c r="BF83" s="105" t="n">
        <v>5.10146561443065</v>
      </c>
      <c r="BG83" s="105"/>
      <c r="BH83" s="105"/>
      <c r="BI83" s="105"/>
    </row>
    <row r="84" customFormat="false" ht="12.75" hidden="false" customHeight="false" outlineLevel="0" collapsed="false">
      <c r="A84" s="75" t="s">
        <v>181</v>
      </c>
      <c r="B84" s="104" t="s">
        <v>83</v>
      </c>
      <c r="C84" s="105" t="s">
        <v>83</v>
      </c>
      <c r="D84" s="105" t="s">
        <v>83</v>
      </c>
      <c r="E84" s="105" t="s">
        <v>83</v>
      </c>
      <c r="F84" s="105" t="s">
        <v>83</v>
      </c>
      <c r="G84" s="105" t="s">
        <v>83</v>
      </c>
      <c r="H84" s="105" t="s">
        <v>83</v>
      </c>
      <c r="I84" s="105" t="s">
        <v>83</v>
      </c>
      <c r="J84" s="105" t="s">
        <v>83</v>
      </c>
      <c r="K84" s="105" t="s">
        <v>83</v>
      </c>
      <c r="L84" s="105" t="s">
        <v>83</v>
      </c>
      <c r="M84" s="105" t="s">
        <v>83</v>
      </c>
      <c r="N84" s="105" t="s">
        <v>83</v>
      </c>
      <c r="O84" s="105" t="s">
        <v>83</v>
      </c>
      <c r="P84" s="105" t="s">
        <v>83</v>
      </c>
      <c r="Q84" s="105" t="s">
        <v>83</v>
      </c>
      <c r="R84" s="105" t="s">
        <v>83</v>
      </c>
      <c r="S84" s="105" t="s">
        <v>83</v>
      </c>
      <c r="T84" s="105" t="s">
        <v>83</v>
      </c>
      <c r="U84" s="105" t="s">
        <v>83</v>
      </c>
      <c r="V84" s="105" t="s">
        <v>83</v>
      </c>
      <c r="W84" s="105" t="s">
        <v>83</v>
      </c>
      <c r="X84" s="105" t="s">
        <v>83</v>
      </c>
      <c r="Y84" s="105" t="s">
        <v>83</v>
      </c>
      <c r="Z84" s="105" t="s">
        <v>83</v>
      </c>
      <c r="AA84" s="105" t="s">
        <v>83</v>
      </c>
      <c r="AB84" s="105" t="s">
        <v>83</v>
      </c>
      <c r="AC84" s="105" t="s">
        <v>83</v>
      </c>
      <c r="AD84" s="105" t="s">
        <v>83</v>
      </c>
      <c r="AE84" s="105" t="s">
        <v>83</v>
      </c>
      <c r="AF84" s="105" t="s">
        <v>83</v>
      </c>
      <c r="AG84" s="105" t="s">
        <v>83</v>
      </c>
      <c r="AH84" s="105" t="s">
        <v>83</v>
      </c>
      <c r="AI84" s="105" t="s">
        <v>83</v>
      </c>
      <c r="AJ84" s="105" t="s">
        <v>83</v>
      </c>
      <c r="AK84" s="105" t="s">
        <v>83</v>
      </c>
      <c r="AL84" s="105" t="s">
        <v>83</v>
      </c>
      <c r="AM84" s="105" t="s">
        <v>83</v>
      </c>
      <c r="AN84" s="105" t="s">
        <v>83</v>
      </c>
      <c r="AO84" s="105" t="s">
        <v>83</v>
      </c>
      <c r="AP84" s="105" t="s">
        <v>83</v>
      </c>
      <c r="AQ84" s="105" t="s">
        <v>83</v>
      </c>
      <c r="AR84" s="105" t="s">
        <v>83</v>
      </c>
      <c r="AS84" s="105" t="s">
        <v>83</v>
      </c>
      <c r="AT84" s="105" t="s">
        <v>83</v>
      </c>
      <c r="AU84" s="105" t="s">
        <v>83</v>
      </c>
      <c r="AV84" s="105" t="s">
        <v>83</v>
      </c>
      <c r="AW84" s="105" t="s">
        <v>83</v>
      </c>
      <c r="AX84" s="105" t="s">
        <v>83</v>
      </c>
      <c r="AY84" s="105" t="s">
        <v>83</v>
      </c>
      <c r="AZ84" s="105" t="s">
        <v>83</v>
      </c>
      <c r="BA84" s="105" t="s">
        <v>83</v>
      </c>
      <c r="BB84" s="105" t="n">
        <v>2.24782242202866</v>
      </c>
      <c r="BC84" s="105" t="n">
        <v>1.02521474092548</v>
      </c>
      <c r="BD84" s="105" t="n">
        <v>2.02272097533943</v>
      </c>
      <c r="BE84" s="105" t="n">
        <v>1.26304228445908</v>
      </c>
      <c r="BF84" s="105" t="n">
        <v>1.86864523220665</v>
      </c>
      <c r="BG84" s="105"/>
      <c r="BH84" s="105"/>
      <c r="BI84" s="105"/>
    </row>
    <row r="85" customFormat="false" ht="25.5" hidden="false" customHeight="false" outlineLevel="0" collapsed="false">
      <c r="A85" s="98" t="s">
        <v>182</v>
      </c>
      <c r="B85" s="104" t="s">
        <v>83</v>
      </c>
      <c r="C85" s="105" t="s">
        <v>83</v>
      </c>
      <c r="D85" s="105" t="s">
        <v>83</v>
      </c>
      <c r="E85" s="105" t="s">
        <v>83</v>
      </c>
      <c r="F85" s="105" t="s">
        <v>83</v>
      </c>
      <c r="G85" s="105" t="s">
        <v>83</v>
      </c>
      <c r="H85" s="105" t="s">
        <v>83</v>
      </c>
      <c r="I85" s="105" t="s">
        <v>83</v>
      </c>
      <c r="J85" s="105" t="s">
        <v>83</v>
      </c>
      <c r="K85" s="105" t="s">
        <v>83</v>
      </c>
      <c r="L85" s="105" t="s">
        <v>83</v>
      </c>
      <c r="M85" s="105" t="s">
        <v>83</v>
      </c>
      <c r="N85" s="105" t="s">
        <v>83</v>
      </c>
      <c r="O85" s="105" t="s">
        <v>83</v>
      </c>
      <c r="P85" s="105" t="s">
        <v>83</v>
      </c>
      <c r="Q85" s="105" t="s">
        <v>83</v>
      </c>
      <c r="R85" s="105" t="s">
        <v>83</v>
      </c>
      <c r="S85" s="105" t="s">
        <v>83</v>
      </c>
      <c r="T85" s="105" t="s">
        <v>83</v>
      </c>
      <c r="U85" s="105" t="s">
        <v>83</v>
      </c>
      <c r="V85" s="105" t="s">
        <v>83</v>
      </c>
      <c r="W85" s="105" t="s">
        <v>83</v>
      </c>
      <c r="X85" s="105" t="s">
        <v>83</v>
      </c>
      <c r="Y85" s="105" t="s">
        <v>83</v>
      </c>
      <c r="Z85" s="105" t="s">
        <v>83</v>
      </c>
      <c r="AA85" s="105" t="s">
        <v>83</v>
      </c>
      <c r="AB85" s="105" t="s">
        <v>83</v>
      </c>
      <c r="AC85" s="105" t="s">
        <v>83</v>
      </c>
      <c r="AD85" s="105" t="s">
        <v>83</v>
      </c>
      <c r="AE85" s="105" t="s">
        <v>83</v>
      </c>
      <c r="AF85" s="105" t="s">
        <v>83</v>
      </c>
      <c r="AG85" s="105" t="s">
        <v>83</v>
      </c>
      <c r="AH85" s="105" t="s">
        <v>83</v>
      </c>
      <c r="AI85" s="105" t="s">
        <v>83</v>
      </c>
      <c r="AJ85" s="105" t="s">
        <v>83</v>
      </c>
      <c r="AK85" s="105" t="s">
        <v>83</v>
      </c>
      <c r="AL85" s="105" t="s">
        <v>83</v>
      </c>
      <c r="AM85" s="105" t="s">
        <v>83</v>
      </c>
      <c r="AN85" s="105" t="s">
        <v>83</v>
      </c>
      <c r="AO85" s="105" t="s">
        <v>83</v>
      </c>
      <c r="AP85" s="105" t="s">
        <v>83</v>
      </c>
      <c r="AQ85" s="105" t="s">
        <v>83</v>
      </c>
      <c r="AR85" s="105" t="s">
        <v>83</v>
      </c>
      <c r="AS85" s="105" t="s">
        <v>83</v>
      </c>
      <c r="AT85" s="105" t="s">
        <v>83</v>
      </c>
      <c r="AU85" s="105" t="s">
        <v>83</v>
      </c>
      <c r="AV85" s="105" t="s">
        <v>83</v>
      </c>
      <c r="AW85" s="105" t="s">
        <v>83</v>
      </c>
      <c r="AX85" s="105" t="s">
        <v>83</v>
      </c>
      <c r="AY85" s="105" t="s">
        <v>83</v>
      </c>
      <c r="AZ85" s="105" t="s">
        <v>83</v>
      </c>
      <c r="BA85" s="105" t="s">
        <v>83</v>
      </c>
      <c r="BB85" s="105" t="n">
        <v>-3.93794749403341</v>
      </c>
      <c r="BC85" s="105" t="n">
        <v>-0.206611570247944</v>
      </c>
      <c r="BD85" s="105" t="n">
        <v>-0.935946183094472</v>
      </c>
      <c r="BE85" s="105" t="n">
        <v>-3.04582977512098</v>
      </c>
      <c r="BF85" s="105" t="n">
        <v>4.19254658385093</v>
      </c>
      <c r="BG85" s="105"/>
      <c r="BH85" s="105"/>
      <c r="BI85" s="105"/>
    </row>
    <row r="86" customFormat="false" ht="12.75" hidden="false" customHeight="false" outlineLevel="0" collapsed="false">
      <c r="A86" s="75" t="s">
        <v>183</v>
      </c>
      <c r="B86" s="104" t="s">
        <v>83</v>
      </c>
      <c r="C86" s="105" t="s">
        <v>83</v>
      </c>
      <c r="D86" s="105" t="s">
        <v>83</v>
      </c>
      <c r="E86" s="105" t="s">
        <v>83</v>
      </c>
      <c r="F86" s="105" t="s">
        <v>83</v>
      </c>
      <c r="G86" s="105" t="s">
        <v>83</v>
      </c>
      <c r="H86" s="105" t="s">
        <v>83</v>
      </c>
      <c r="I86" s="105" t="s">
        <v>83</v>
      </c>
      <c r="J86" s="105" t="s">
        <v>83</v>
      </c>
      <c r="K86" s="105" t="s">
        <v>83</v>
      </c>
      <c r="L86" s="105" t="s">
        <v>83</v>
      </c>
      <c r="M86" s="105" t="s">
        <v>83</v>
      </c>
      <c r="N86" s="105" t="s">
        <v>83</v>
      </c>
      <c r="O86" s="105" t="s">
        <v>83</v>
      </c>
      <c r="P86" s="105" t="s">
        <v>83</v>
      </c>
      <c r="Q86" s="105" t="s">
        <v>83</v>
      </c>
      <c r="R86" s="105" t="s">
        <v>83</v>
      </c>
      <c r="S86" s="105" t="s">
        <v>83</v>
      </c>
      <c r="T86" s="105" t="s">
        <v>83</v>
      </c>
      <c r="U86" s="105" t="s">
        <v>83</v>
      </c>
      <c r="V86" s="105" t="s">
        <v>83</v>
      </c>
      <c r="W86" s="105" t="s">
        <v>83</v>
      </c>
      <c r="X86" s="105" t="s">
        <v>83</v>
      </c>
      <c r="Y86" s="105" t="s">
        <v>83</v>
      </c>
      <c r="Z86" s="105" t="s">
        <v>83</v>
      </c>
      <c r="AA86" s="105" t="s">
        <v>83</v>
      </c>
      <c r="AB86" s="105" t="s">
        <v>83</v>
      </c>
      <c r="AC86" s="105" t="s">
        <v>83</v>
      </c>
      <c r="AD86" s="105" t="s">
        <v>83</v>
      </c>
      <c r="AE86" s="105" t="s">
        <v>83</v>
      </c>
      <c r="AF86" s="105" t="s">
        <v>83</v>
      </c>
      <c r="AG86" s="105" t="s">
        <v>83</v>
      </c>
      <c r="AH86" s="105" t="s">
        <v>83</v>
      </c>
      <c r="AI86" s="105" t="s">
        <v>83</v>
      </c>
      <c r="AJ86" s="105" t="s">
        <v>83</v>
      </c>
      <c r="AK86" s="105" t="s">
        <v>83</v>
      </c>
      <c r="AL86" s="105" t="s">
        <v>83</v>
      </c>
      <c r="AM86" s="105" t="s">
        <v>83</v>
      </c>
      <c r="AN86" s="105" t="s">
        <v>83</v>
      </c>
      <c r="AO86" s="105" t="s">
        <v>83</v>
      </c>
      <c r="AP86" s="105" t="s">
        <v>83</v>
      </c>
      <c r="AQ86" s="105" t="s">
        <v>83</v>
      </c>
      <c r="AR86" s="105" t="s">
        <v>83</v>
      </c>
      <c r="AS86" s="105" t="s">
        <v>83</v>
      </c>
      <c r="AT86" s="105" t="s">
        <v>83</v>
      </c>
      <c r="AU86" s="105" t="s">
        <v>83</v>
      </c>
      <c r="AV86" s="105" t="s">
        <v>83</v>
      </c>
      <c r="AW86" s="105" t="s">
        <v>83</v>
      </c>
      <c r="AX86" s="105" t="s">
        <v>83</v>
      </c>
      <c r="AY86" s="105" t="s">
        <v>83</v>
      </c>
      <c r="AZ86" s="105" t="s">
        <v>83</v>
      </c>
      <c r="BA86" s="105" t="s">
        <v>83</v>
      </c>
      <c r="BB86" s="105" t="n">
        <v>2.40252067743205</v>
      </c>
      <c r="BC86" s="105" t="n">
        <v>2.83353010625737</v>
      </c>
      <c r="BD86" s="105" t="n">
        <v>2.93887147335423</v>
      </c>
      <c r="BE86" s="105" t="n">
        <v>3.24074074074075</v>
      </c>
      <c r="BF86" s="105" t="n">
        <v>0.769230769230774</v>
      </c>
      <c r="BG86" s="105"/>
      <c r="BH86" s="105"/>
      <c r="BI86" s="105"/>
    </row>
    <row r="87" customFormat="false" ht="25.5" hidden="false" customHeight="false" outlineLevel="0" collapsed="false">
      <c r="A87" s="94" t="s">
        <v>184</v>
      </c>
      <c r="B87" s="104" t="s">
        <v>83</v>
      </c>
      <c r="C87" s="105" t="s">
        <v>83</v>
      </c>
      <c r="D87" s="105" t="s">
        <v>83</v>
      </c>
      <c r="E87" s="105" t="s">
        <v>83</v>
      </c>
      <c r="F87" s="105" t="s">
        <v>83</v>
      </c>
      <c r="G87" s="105" t="s">
        <v>83</v>
      </c>
      <c r="H87" s="105" t="s">
        <v>83</v>
      </c>
      <c r="I87" s="105" t="s">
        <v>83</v>
      </c>
      <c r="J87" s="105" t="s">
        <v>83</v>
      </c>
      <c r="K87" s="105" t="s">
        <v>83</v>
      </c>
      <c r="L87" s="105" t="s">
        <v>83</v>
      </c>
      <c r="M87" s="105" t="s">
        <v>83</v>
      </c>
      <c r="N87" s="105" t="s">
        <v>83</v>
      </c>
      <c r="O87" s="105" t="s">
        <v>83</v>
      </c>
      <c r="P87" s="105" t="s">
        <v>83</v>
      </c>
      <c r="Q87" s="105" t="s">
        <v>83</v>
      </c>
      <c r="R87" s="105" t="s">
        <v>83</v>
      </c>
      <c r="S87" s="105" t="s">
        <v>83</v>
      </c>
      <c r="T87" s="105" t="s">
        <v>83</v>
      </c>
      <c r="U87" s="105" t="s">
        <v>83</v>
      </c>
      <c r="V87" s="105" t="s">
        <v>83</v>
      </c>
      <c r="W87" s="105" t="s">
        <v>83</v>
      </c>
      <c r="X87" s="105" t="s">
        <v>83</v>
      </c>
      <c r="Y87" s="105" t="s">
        <v>83</v>
      </c>
      <c r="Z87" s="105" t="s">
        <v>83</v>
      </c>
      <c r="AA87" s="105" t="s">
        <v>83</v>
      </c>
      <c r="AB87" s="105" t="s">
        <v>83</v>
      </c>
      <c r="AC87" s="105" t="s">
        <v>83</v>
      </c>
      <c r="AD87" s="105" t="s">
        <v>83</v>
      </c>
      <c r="AE87" s="105" t="s">
        <v>83</v>
      </c>
      <c r="AF87" s="105" t="s">
        <v>83</v>
      </c>
      <c r="AG87" s="105" t="s">
        <v>83</v>
      </c>
      <c r="AH87" s="105" t="s">
        <v>83</v>
      </c>
      <c r="AI87" s="105" t="s">
        <v>83</v>
      </c>
      <c r="AJ87" s="105" t="s">
        <v>83</v>
      </c>
      <c r="AK87" s="105" t="s">
        <v>83</v>
      </c>
      <c r="AL87" s="105" t="s">
        <v>83</v>
      </c>
      <c r="AM87" s="105" t="s">
        <v>83</v>
      </c>
      <c r="AN87" s="105" t="s">
        <v>83</v>
      </c>
      <c r="AO87" s="105" t="s">
        <v>83</v>
      </c>
      <c r="AP87" s="105" t="s">
        <v>83</v>
      </c>
      <c r="AQ87" s="105" t="s">
        <v>83</v>
      </c>
      <c r="AR87" s="105" t="s">
        <v>83</v>
      </c>
      <c r="AS87" s="105" t="s">
        <v>83</v>
      </c>
      <c r="AT87" s="105" t="s">
        <v>83</v>
      </c>
      <c r="AU87" s="105" t="s">
        <v>83</v>
      </c>
      <c r="AV87" s="105" t="s">
        <v>83</v>
      </c>
      <c r="AW87" s="105" t="s">
        <v>83</v>
      </c>
      <c r="AX87" s="105" t="s">
        <v>83</v>
      </c>
      <c r="AY87" s="105" t="s">
        <v>83</v>
      </c>
      <c r="AZ87" s="105" t="s">
        <v>83</v>
      </c>
      <c r="BA87" s="105" t="s">
        <v>83</v>
      </c>
      <c r="BB87" s="105" t="n">
        <v>2.90084388185655</v>
      </c>
      <c r="BC87" s="105" t="n">
        <v>2.61780104712042</v>
      </c>
      <c r="BD87" s="105" t="n">
        <v>4.22609614368727</v>
      </c>
      <c r="BE87" s="105" t="n">
        <v>4.88565488565489</v>
      </c>
      <c r="BF87" s="105" t="n">
        <v>5.99692465402357</v>
      </c>
      <c r="BG87" s="105"/>
      <c r="BH87" s="105"/>
      <c r="BI87" s="105"/>
    </row>
    <row r="88" customFormat="false" ht="12.75" hidden="false" customHeight="false" outlineLevel="0" collapsed="false">
      <c r="A88" s="75" t="s">
        <v>185</v>
      </c>
      <c r="B88" s="104" t="s">
        <v>83</v>
      </c>
      <c r="C88" s="105" t="s">
        <v>83</v>
      </c>
      <c r="D88" s="105" t="s">
        <v>83</v>
      </c>
      <c r="E88" s="105" t="s">
        <v>83</v>
      </c>
      <c r="F88" s="105" t="s">
        <v>83</v>
      </c>
      <c r="G88" s="105" t="s">
        <v>83</v>
      </c>
      <c r="H88" s="105" t="s">
        <v>83</v>
      </c>
      <c r="I88" s="105" t="s">
        <v>83</v>
      </c>
      <c r="J88" s="105" t="s">
        <v>83</v>
      </c>
      <c r="K88" s="105" t="s">
        <v>83</v>
      </c>
      <c r="L88" s="105" t="s">
        <v>83</v>
      </c>
      <c r="M88" s="105" t="s">
        <v>83</v>
      </c>
      <c r="N88" s="105" t="s">
        <v>83</v>
      </c>
      <c r="O88" s="105" t="s">
        <v>83</v>
      </c>
      <c r="P88" s="105" t="s">
        <v>83</v>
      </c>
      <c r="Q88" s="105" t="s">
        <v>83</v>
      </c>
      <c r="R88" s="105" t="s">
        <v>83</v>
      </c>
      <c r="S88" s="105" t="s">
        <v>83</v>
      </c>
      <c r="T88" s="105" t="s">
        <v>83</v>
      </c>
      <c r="U88" s="105" t="s">
        <v>83</v>
      </c>
      <c r="V88" s="105" t="s">
        <v>83</v>
      </c>
      <c r="W88" s="105" t="s">
        <v>83</v>
      </c>
      <c r="X88" s="105" t="s">
        <v>83</v>
      </c>
      <c r="Y88" s="105" t="s">
        <v>83</v>
      </c>
      <c r="Z88" s="105" t="s">
        <v>83</v>
      </c>
      <c r="AA88" s="105" t="s">
        <v>83</v>
      </c>
      <c r="AB88" s="105" t="s">
        <v>83</v>
      </c>
      <c r="AC88" s="105" t="s">
        <v>83</v>
      </c>
      <c r="AD88" s="105" t="s">
        <v>83</v>
      </c>
      <c r="AE88" s="105" t="s">
        <v>83</v>
      </c>
      <c r="AF88" s="105" t="s">
        <v>83</v>
      </c>
      <c r="AG88" s="105" t="s">
        <v>83</v>
      </c>
      <c r="AH88" s="105" t="s">
        <v>83</v>
      </c>
      <c r="AI88" s="105" t="s">
        <v>83</v>
      </c>
      <c r="AJ88" s="105" t="s">
        <v>83</v>
      </c>
      <c r="AK88" s="105" t="s">
        <v>83</v>
      </c>
      <c r="AL88" s="105" t="s">
        <v>83</v>
      </c>
      <c r="AM88" s="105" t="s">
        <v>83</v>
      </c>
      <c r="AN88" s="105" t="s">
        <v>83</v>
      </c>
      <c r="AO88" s="105" t="s">
        <v>83</v>
      </c>
      <c r="AP88" s="105" t="s">
        <v>83</v>
      </c>
      <c r="AQ88" s="105" t="s">
        <v>83</v>
      </c>
      <c r="AR88" s="105" t="s">
        <v>83</v>
      </c>
      <c r="AS88" s="105" t="s">
        <v>83</v>
      </c>
      <c r="AT88" s="105" t="s">
        <v>83</v>
      </c>
      <c r="AU88" s="105" t="s">
        <v>83</v>
      </c>
      <c r="AV88" s="105" t="s">
        <v>83</v>
      </c>
      <c r="AW88" s="105" t="s">
        <v>83</v>
      </c>
      <c r="AX88" s="105" t="s">
        <v>83</v>
      </c>
      <c r="AY88" s="105" t="s">
        <v>83</v>
      </c>
      <c r="AZ88" s="105" t="s">
        <v>83</v>
      </c>
      <c r="BA88" s="105" t="s">
        <v>83</v>
      </c>
      <c r="BB88" s="105" t="n">
        <v>3.28992460589446</v>
      </c>
      <c r="BC88" s="105" t="n">
        <v>-0.166833500166831</v>
      </c>
      <c r="BD88" s="105" t="n">
        <v>0.972175662085135</v>
      </c>
      <c r="BE88" s="105" t="n">
        <v>1.76490176490177</v>
      </c>
      <c r="BF88" s="105" t="n">
        <v>1.75846051758461</v>
      </c>
      <c r="BG88" s="105"/>
      <c r="BH88" s="105"/>
      <c r="BI88" s="105"/>
    </row>
    <row r="89" customFormat="false" ht="12.75" hidden="false" customHeight="false" outlineLevel="0" collapsed="false">
      <c r="A89" s="75" t="s">
        <v>186</v>
      </c>
      <c r="B89" s="104" t="s">
        <v>83</v>
      </c>
      <c r="C89" s="105" t="s">
        <v>83</v>
      </c>
      <c r="D89" s="105" t="s">
        <v>83</v>
      </c>
      <c r="E89" s="105" t="s">
        <v>83</v>
      </c>
      <c r="F89" s="105" t="s">
        <v>83</v>
      </c>
      <c r="G89" s="105" t="s">
        <v>83</v>
      </c>
      <c r="H89" s="105" t="s">
        <v>83</v>
      </c>
      <c r="I89" s="105" t="s">
        <v>83</v>
      </c>
      <c r="J89" s="105" t="s">
        <v>83</v>
      </c>
      <c r="K89" s="105" t="s">
        <v>83</v>
      </c>
      <c r="L89" s="105" t="s">
        <v>83</v>
      </c>
      <c r="M89" s="105" t="s">
        <v>83</v>
      </c>
      <c r="N89" s="105" t="s">
        <v>83</v>
      </c>
      <c r="O89" s="105" t="s">
        <v>83</v>
      </c>
      <c r="P89" s="105" t="s">
        <v>83</v>
      </c>
      <c r="Q89" s="105" t="s">
        <v>83</v>
      </c>
      <c r="R89" s="105" t="s">
        <v>83</v>
      </c>
      <c r="S89" s="105" t="s">
        <v>83</v>
      </c>
      <c r="T89" s="105" t="s">
        <v>83</v>
      </c>
      <c r="U89" s="105" t="s">
        <v>83</v>
      </c>
      <c r="V89" s="105" t="s">
        <v>83</v>
      </c>
      <c r="W89" s="105" t="s">
        <v>83</v>
      </c>
      <c r="X89" s="105" t="s">
        <v>83</v>
      </c>
      <c r="Y89" s="105" t="s">
        <v>83</v>
      </c>
      <c r="Z89" s="105" t="s">
        <v>83</v>
      </c>
      <c r="AA89" s="105" t="s">
        <v>83</v>
      </c>
      <c r="AB89" s="105" t="s">
        <v>83</v>
      </c>
      <c r="AC89" s="105" t="s">
        <v>83</v>
      </c>
      <c r="AD89" s="105" t="s">
        <v>83</v>
      </c>
      <c r="AE89" s="105" t="s">
        <v>83</v>
      </c>
      <c r="AF89" s="105" t="s">
        <v>83</v>
      </c>
      <c r="AG89" s="105" t="s">
        <v>83</v>
      </c>
      <c r="AH89" s="105" t="s">
        <v>83</v>
      </c>
      <c r="AI89" s="105" t="s">
        <v>83</v>
      </c>
      <c r="AJ89" s="105" t="s">
        <v>83</v>
      </c>
      <c r="AK89" s="105" t="s">
        <v>83</v>
      </c>
      <c r="AL89" s="105" t="s">
        <v>83</v>
      </c>
      <c r="AM89" s="105" t="s">
        <v>83</v>
      </c>
      <c r="AN89" s="105" t="s">
        <v>83</v>
      </c>
      <c r="AO89" s="105" t="s">
        <v>83</v>
      </c>
      <c r="AP89" s="105" t="s">
        <v>83</v>
      </c>
      <c r="AQ89" s="105" t="s">
        <v>83</v>
      </c>
      <c r="AR89" s="105" t="s">
        <v>83</v>
      </c>
      <c r="AS89" s="105" t="s">
        <v>83</v>
      </c>
      <c r="AT89" s="105" t="s">
        <v>83</v>
      </c>
      <c r="AU89" s="105" t="s">
        <v>83</v>
      </c>
      <c r="AV89" s="105" t="s">
        <v>83</v>
      </c>
      <c r="AW89" s="105" t="s">
        <v>83</v>
      </c>
      <c r="AX89" s="105" t="s">
        <v>83</v>
      </c>
      <c r="AY89" s="105" t="s">
        <v>83</v>
      </c>
      <c r="AZ89" s="105" t="s">
        <v>83</v>
      </c>
      <c r="BA89" s="105" t="s">
        <v>83</v>
      </c>
      <c r="BB89" s="105" t="n">
        <v>2.54658385093167</v>
      </c>
      <c r="BC89" s="105" t="n">
        <v>3.99500624219726</v>
      </c>
      <c r="BD89" s="105" t="n">
        <v>5.0251256281407</v>
      </c>
      <c r="BE89" s="105" t="n">
        <v>5.44554455445545</v>
      </c>
      <c r="BF89" s="105" t="n">
        <v>4.84554815263476</v>
      </c>
      <c r="BG89" s="105"/>
      <c r="BH89" s="105"/>
      <c r="BI89" s="105"/>
    </row>
    <row r="90" customFormat="false" ht="25.5" hidden="false" customHeight="false" outlineLevel="0" collapsed="false">
      <c r="A90" s="98" t="s">
        <v>187</v>
      </c>
      <c r="B90" s="104" t="s">
        <v>83</v>
      </c>
      <c r="C90" s="105" t="s">
        <v>83</v>
      </c>
      <c r="D90" s="105" t="s">
        <v>83</v>
      </c>
      <c r="E90" s="105" t="s">
        <v>83</v>
      </c>
      <c r="F90" s="105" t="s">
        <v>83</v>
      </c>
      <c r="G90" s="105" t="s">
        <v>83</v>
      </c>
      <c r="H90" s="105" t="s">
        <v>83</v>
      </c>
      <c r="I90" s="105" t="s">
        <v>83</v>
      </c>
      <c r="J90" s="105" t="s">
        <v>83</v>
      </c>
      <c r="K90" s="105" t="s">
        <v>83</v>
      </c>
      <c r="L90" s="105" t="s">
        <v>83</v>
      </c>
      <c r="M90" s="105" t="s">
        <v>83</v>
      </c>
      <c r="N90" s="105" t="s">
        <v>83</v>
      </c>
      <c r="O90" s="105" t="s">
        <v>83</v>
      </c>
      <c r="P90" s="105" t="s">
        <v>83</v>
      </c>
      <c r="Q90" s="105" t="s">
        <v>83</v>
      </c>
      <c r="R90" s="105" t="s">
        <v>83</v>
      </c>
      <c r="S90" s="105" t="s">
        <v>83</v>
      </c>
      <c r="T90" s="105" t="s">
        <v>83</v>
      </c>
      <c r="U90" s="105" t="s">
        <v>83</v>
      </c>
      <c r="V90" s="105" t="s">
        <v>83</v>
      </c>
      <c r="W90" s="105" t="s">
        <v>83</v>
      </c>
      <c r="X90" s="105" t="s">
        <v>83</v>
      </c>
      <c r="Y90" s="105" t="s">
        <v>83</v>
      </c>
      <c r="Z90" s="105" t="s">
        <v>83</v>
      </c>
      <c r="AA90" s="105" t="s">
        <v>83</v>
      </c>
      <c r="AB90" s="105" t="s">
        <v>83</v>
      </c>
      <c r="AC90" s="105" t="s">
        <v>83</v>
      </c>
      <c r="AD90" s="105" t="s">
        <v>83</v>
      </c>
      <c r="AE90" s="105" t="s">
        <v>83</v>
      </c>
      <c r="AF90" s="105" t="s">
        <v>83</v>
      </c>
      <c r="AG90" s="105" t="s">
        <v>83</v>
      </c>
      <c r="AH90" s="105" t="s">
        <v>83</v>
      </c>
      <c r="AI90" s="105" t="s">
        <v>83</v>
      </c>
      <c r="AJ90" s="105" t="s">
        <v>83</v>
      </c>
      <c r="AK90" s="105" t="s">
        <v>83</v>
      </c>
      <c r="AL90" s="105" t="s">
        <v>83</v>
      </c>
      <c r="AM90" s="105" t="s">
        <v>83</v>
      </c>
      <c r="AN90" s="105" t="s">
        <v>83</v>
      </c>
      <c r="AO90" s="105" t="s">
        <v>83</v>
      </c>
      <c r="AP90" s="105" t="s">
        <v>83</v>
      </c>
      <c r="AQ90" s="105" t="s">
        <v>83</v>
      </c>
      <c r="AR90" s="105" t="s">
        <v>83</v>
      </c>
      <c r="AS90" s="105" t="s">
        <v>83</v>
      </c>
      <c r="AT90" s="105" t="s">
        <v>83</v>
      </c>
      <c r="AU90" s="105" t="s">
        <v>83</v>
      </c>
      <c r="AV90" s="105" t="s">
        <v>83</v>
      </c>
      <c r="AW90" s="105" t="s">
        <v>83</v>
      </c>
      <c r="AX90" s="105" t="s">
        <v>83</v>
      </c>
      <c r="AY90" s="105" t="s">
        <v>83</v>
      </c>
      <c r="AZ90" s="105" t="s">
        <v>83</v>
      </c>
      <c r="BA90" s="105" t="s">
        <v>83</v>
      </c>
      <c r="BB90" s="105" t="n">
        <v>0.847784200385362</v>
      </c>
      <c r="BC90" s="105" t="n">
        <v>2.0954598370198</v>
      </c>
      <c r="BD90" s="105" t="n">
        <v>4.89320388349515</v>
      </c>
      <c r="BE90" s="105" t="n">
        <v>4.73824990447076</v>
      </c>
      <c r="BF90" s="105" t="n">
        <v>4.92930836836072</v>
      </c>
      <c r="BG90" s="105"/>
      <c r="BH90" s="105"/>
      <c r="BI90" s="105"/>
    </row>
    <row r="91" customFormat="false" ht="12.75" hidden="false" customHeight="false" outlineLevel="0" collapsed="false">
      <c r="A91" s="75" t="s">
        <v>188</v>
      </c>
      <c r="B91" s="104" t="s">
        <v>83</v>
      </c>
      <c r="C91" s="105" t="s">
        <v>83</v>
      </c>
      <c r="D91" s="105" t="s">
        <v>83</v>
      </c>
      <c r="E91" s="105" t="s">
        <v>83</v>
      </c>
      <c r="F91" s="105" t="s">
        <v>83</v>
      </c>
      <c r="G91" s="105" t="s">
        <v>83</v>
      </c>
      <c r="H91" s="105" t="s">
        <v>83</v>
      </c>
      <c r="I91" s="105" t="s">
        <v>83</v>
      </c>
      <c r="J91" s="105" t="s">
        <v>83</v>
      </c>
      <c r="K91" s="105" t="s">
        <v>83</v>
      </c>
      <c r="L91" s="105" t="s">
        <v>83</v>
      </c>
      <c r="M91" s="105" t="s">
        <v>83</v>
      </c>
      <c r="N91" s="105" t="s">
        <v>83</v>
      </c>
      <c r="O91" s="105" t="s">
        <v>83</v>
      </c>
      <c r="P91" s="105" t="s">
        <v>83</v>
      </c>
      <c r="Q91" s="105" t="s">
        <v>83</v>
      </c>
      <c r="R91" s="105" t="s">
        <v>83</v>
      </c>
      <c r="S91" s="105" t="s">
        <v>83</v>
      </c>
      <c r="T91" s="105" t="s">
        <v>83</v>
      </c>
      <c r="U91" s="105" t="s">
        <v>83</v>
      </c>
      <c r="V91" s="105" t="s">
        <v>83</v>
      </c>
      <c r="W91" s="105" t="s">
        <v>83</v>
      </c>
      <c r="X91" s="105" t="s">
        <v>83</v>
      </c>
      <c r="Y91" s="105" t="s">
        <v>83</v>
      </c>
      <c r="Z91" s="105" t="s">
        <v>83</v>
      </c>
      <c r="AA91" s="105" t="s">
        <v>83</v>
      </c>
      <c r="AB91" s="105" t="s">
        <v>83</v>
      </c>
      <c r="AC91" s="105" t="s">
        <v>83</v>
      </c>
      <c r="AD91" s="105" t="s">
        <v>83</v>
      </c>
      <c r="AE91" s="105" t="s">
        <v>83</v>
      </c>
      <c r="AF91" s="105" t="s">
        <v>83</v>
      </c>
      <c r="AG91" s="105" t="s">
        <v>83</v>
      </c>
      <c r="AH91" s="105" t="s">
        <v>83</v>
      </c>
      <c r="AI91" s="105" t="s">
        <v>83</v>
      </c>
      <c r="AJ91" s="105" t="s">
        <v>83</v>
      </c>
      <c r="AK91" s="105" t="s">
        <v>83</v>
      </c>
      <c r="AL91" s="105" t="s">
        <v>83</v>
      </c>
      <c r="AM91" s="105" t="s">
        <v>83</v>
      </c>
      <c r="AN91" s="105" t="s">
        <v>83</v>
      </c>
      <c r="AO91" s="105" t="s">
        <v>83</v>
      </c>
      <c r="AP91" s="105" t="s">
        <v>83</v>
      </c>
      <c r="AQ91" s="105" t="s">
        <v>83</v>
      </c>
      <c r="AR91" s="105" t="s">
        <v>83</v>
      </c>
      <c r="AS91" s="105" t="s">
        <v>83</v>
      </c>
      <c r="AT91" s="105" t="s">
        <v>83</v>
      </c>
      <c r="AU91" s="105" t="s">
        <v>83</v>
      </c>
      <c r="AV91" s="105" t="s">
        <v>83</v>
      </c>
      <c r="AW91" s="105" t="s">
        <v>83</v>
      </c>
      <c r="AX91" s="105" t="s">
        <v>83</v>
      </c>
      <c r="AY91" s="105" t="s">
        <v>83</v>
      </c>
      <c r="AZ91" s="105" t="s">
        <v>83</v>
      </c>
      <c r="BA91" s="105" t="s">
        <v>83</v>
      </c>
      <c r="BB91" s="105" t="n">
        <v>6.61434977578475</v>
      </c>
      <c r="BC91" s="105" t="n">
        <v>1.69581346051935</v>
      </c>
      <c r="BD91" s="105" t="n">
        <v>1.31027253668763</v>
      </c>
      <c r="BE91" s="105" t="n">
        <v>-1.86210367388023</v>
      </c>
      <c r="BF91" s="105" t="n">
        <v>-0.105152471083073</v>
      </c>
      <c r="BG91" s="105"/>
      <c r="BH91" s="105"/>
      <c r="BI91" s="105"/>
    </row>
    <row r="92" customFormat="false" ht="12.75" hidden="false" customHeight="false" outlineLevel="0" collapsed="false">
      <c r="A92" s="75" t="s">
        <v>189</v>
      </c>
      <c r="B92" s="104" t="s">
        <v>83</v>
      </c>
      <c r="C92" s="105" t="s">
        <v>83</v>
      </c>
      <c r="D92" s="105" t="s">
        <v>83</v>
      </c>
      <c r="E92" s="105" t="s">
        <v>83</v>
      </c>
      <c r="F92" s="105" t="s">
        <v>83</v>
      </c>
      <c r="G92" s="105" t="s">
        <v>83</v>
      </c>
      <c r="H92" s="105" t="s">
        <v>83</v>
      </c>
      <c r="I92" s="105" t="s">
        <v>83</v>
      </c>
      <c r="J92" s="105" t="s">
        <v>83</v>
      </c>
      <c r="K92" s="105" t="s">
        <v>83</v>
      </c>
      <c r="L92" s="105" t="s">
        <v>83</v>
      </c>
      <c r="M92" s="105" t="s">
        <v>83</v>
      </c>
      <c r="N92" s="105" t="s">
        <v>83</v>
      </c>
      <c r="O92" s="105" t="s">
        <v>83</v>
      </c>
      <c r="P92" s="105" t="s">
        <v>83</v>
      </c>
      <c r="Q92" s="105" t="s">
        <v>83</v>
      </c>
      <c r="R92" s="105" t="s">
        <v>83</v>
      </c>
      <c r="S92" s="105" t="s">
        <v>83</v>
      </c>
      <c r="T92" s="105" t="s">
        <v>83</v>
      </c>
      <c r="U92" s="105" t="s">
        <v>83</v>
      </c>
      <c r="V92" s="105" t="s">
        <v>83</v>
      </c>
      <c r="W92" s="105" t="s">
        <v>83</v>
      </c>
      <c r="X92" s="105" t="s">
        <v>83</v>
      </c>
      <c r="Y92" s="105" t="s">
        <v>83</v>
      </c>
      <c r="Z92" s="105" t="s">
        <v>83</v>
      </c>
      <c r="AA92" s="105" t="s">
        <v>83</v>
      </c>
      <c r="AB92" s="105" t="s">
        <v>83</v>
      </c>
      <c r="AC92" s="105" t="s">
        <v>83</v>
      </c>
      <c r="AD92" s="105" t="s">
        <v>83</v>
      </c>
      <c r="AE92" s="105" t="s">
        <v>83</v>
      </c>
      <c r="AF92" s="105" t="s">
        <v>83</v>
      </c>
      <c r="AG92" s="105" t="s">
        <v>83</v>
      </c>
      <c r="AH92" s="105" t="s">
        <v>83</v>
      </c>
      <c r="AI92" s="105" t="s">
        <v>83</v>
      </c>
      <c r="AJ92" s="105" t="s">
        <v>83</v>
      </c>
      <c r="AK92" s="105" t="s">
        <v>83</v>
      </c>
      <c r="AL92" s="105" t="s">
        <v>83</v>
      </c>
      <c r="AM92" s="105" t="s">
        <v>83</v>
      </c>
      <c r="AN92" s="105" t="s">
        <v>83</v>
      </c>
      <c r="AO92" s="105" t="s">
        <v>83</v>
      </c>
      <c r="AP92" s="105" t="s">
        <v>83</v>
      </c>
      <c r="AQ92" s="105" t="s">
        <v>83</v>
      </c>
      <c r="AR92" s="105" t="s">
        <v>83</v>
      </c>
      <c r="AS92" s="105" t="s">
        <v>83</v>
      </c>
      <c r="AT92" s="105" t="s">
        <v>83</v>
      </c>
      <c r="AU92" s="105" t="s">
        <v>83</v>
      </c>
      <c r="AV92" s="105" t="s">
        <v>83</v>
      </c>
      <c r="AW92" s="105" t="s">
        <v>83</v>
      </c>
      <c r="AX92" s="105" t="s">
        <v>83</v>
      </c>
      <c r="AY92" s="105" t="s">
        <v>83</v>
      </c>
      <c r="AZ92" s="105" t="s">
        <v>83</v>
      </c>
      <c r="BA92" s="105" t="s">
        <v>83</v>
      </c>
      <c r="BB92" s="105" t="n">
        <v>2.63157894736843</v>
      </c>
      <c r="BC92" s="105" t="n">
        <v>1.99610516066213</v>
      </c>
      <c r="BD92" s="105" t="n">
        <v>5.63241106719367</v>
      </c>
      <c r="BE92" s="105" t="n">
        <v>6.40078778926639</v>
      </c>
      <c r="BF92" s="105" t="n">
        <v>4.06386066763425</v>
      </c>
      <c r="BG92" s="105"/>
      <c r="BH92" s="105"/>
      <c r="BI92" s="105"/>
    </row>
    <row r="93" customFormat="false" ht="25.5" hidden="false" customHeight="false" outlineLevel="0" collapsed="false">
      <c r="A93" s="98" t="s">
        <v>215</v>
      </c>
      <c r="B93" s="104" t="s">
        <v>83</v>
      </c>
      <c r="C93" s="105" t="s">
        <v>83</v>
      </c>
      <c r="D93" s="105" t="s">
        <v>83</v>
      </c>
      <c r="E93" s="105" t="s">
        <v>83</v>
      </c>
      <c r="F93" s="105" t="s">
        <v>83</v>
      </c>
      <c r="G93" s="105" t="s">
        <v>83</v>
      </c>
      <c r="H93" s="105" t="s">
        <v>83</v>
      </c>
      <c r="I93" s="105" t="s">
        <v>83</v>
      </c>
      <c r="J93" s="105" t="s">
        <v>83</v>
      </c>
      <c r="K93" s="105" t="s">
        <v>83</v>
      </c>
      <c r="L93" s="105" t="s">
        <v>83</v>
      </c>
      <c r="M93" s="105" t="s">
        <v>83</v>
      </c>
      <c r="N93" s="105" t="s">
        <v>83</v>
      </c>
      <c r="O93" s="105" t="s">
        <v>83</v>
      </c>
      <c r="P93" s="105" t="s">
        <v>83</v>
      </c>
      <c r="Q93" s="105" t="s">
        <v>83</v>
      </c>
      <c r="R93" s="105" t="s">
        <v>83</v>
      </c>
      <c r="S93" s="105" t="s">
        <v>83</v>
      </c>
      <c r="T93" s="105" t="s">
        <v>83</v>
      </c>
      <c r="U93" s="105" t="s">
        <v>83</v>
      </c>
      <c r="V93" s="105" t="s">
        <v>83</v>
      </c>
      <c r="W93" s="105" t="s">
        <v>83</v>
      </c>
      <c r="X93" s="105" t="s">
        <v>83</v>
      </c>
      <c r="Y93" s="105" t="s">
        <v>83</v>
      </c>
      <c r="Z93" s="105" t="s">
        <v>83</v>
      </c>
      <c r="AA93" s="105" t="s">
        <v>83</v>
      </c>
      <c r="AB93" s="105" t="s">
        <v>83</v>
      </c>
      <c r="AC93" s="105" t="s">
        <v>83</v>
      </c>
      <c r="AD93" s="105" t="s">
        <v>83</v>
      </c>
      <c r="AE93" s="105" t="s">
        <v>83</v>
      </c>
      <c r="AF93" s="105" t="s">
        <v>83</v>
      </c>
      <c r="AG93" s="105" t="s">
        <v>83</v>
      </c>
      <c r="AH93" s="105" t="s">
        <v>83</v>
      </c>
      <c r="AI93" s="105" t="s">
        <v>83</v>
      </c>
      <c r="AJ93" s="105" t="s">
        <v>83</v>
      </c>
      <c r="AK93" s="105" t="s">
        <v>83</v>
      </c>
      <c r="AL93" s="105" t="s">
        <v>83</v>
      </c>
      <c r="AM93" s="105" t="s">
        <v>83</v>
      </c>
      <c r="AN93" s="105" t="s">
        <v>83</v>
      </c>
      <c r="AO93" s="105" t="s">
        <v>83</v>
      </c>
      <c r="AP93" s="105" t="s">
        <v>83</v>
      </c>
      <c r="AQ93" s="105" t="s">
        <v>83</v>
      </c>
      <c r="AR93" s="105" t="s">
        <v>83</v>
      </c>
      <c r="AS93" s="105" t="s">
        <v>83</v>
      </c>
      <c r="AT93" s="105" t="s">
        <v>83</v>
      </c>
      <c r="AU93" s="105" t="s">
        <v>83</v>
      </c>
      <c r="AV93" s="105" t="s">
        <v>83</v>
      </c>
      <c r="AW93" s="105" t="s">
        <v>83</v>
      </c>
      <c r="AX93" s="105" t="s">
        <v>83</v>
      </c>
      <c r="AY93" s="105" t="s">
        <v>83</v>
      </c>
      <c r="AZ93" s="105" t="s">
        <v>83</v>
      </c>
      <c r="BA93" s="105" t="s">
        <v>83</v>
      </c>
      <c r="BB93" s="105" t="n">
        <v>2.84396617986164</v>
      </c>
      <c r="BC93" s="105" t="n">
        <v>1.78639300646142</v>
      </c>
      <c r="BD93" s="105" t="n">
        <v>1.21765601217656</v>
      </c>
      <c r="BE93" s="105" t="n">
        <v>0.785340314136136</v>
      </c>
      <c r="BF93" s="105" t="n">
        <v>0.149476831091192</v>
      </c>
      <c r="BG93" s="105"/>
      <c r="BH93" s="105"/>
      <c r="BI93" s="105"/>
    </row>
    <row r="94" customFormat="false" ht="12.75" hidden="false" customHeight="false" outlineLevel="0" collapsed="false">
      <c r="A94" s="99" t="s">
        <v>191</v>
      </c>
      <c r="B94" s="104" t="s">
        <v>83</v>
      </c>
      <c r="C94" s="105" t="s">
        <v>83</v>
      </c>
      <c r="D94" s="105" t="s">
        <v>83</v>
      </c>
      <c r="E94" s="105" t="s">
        <v>83</v>
      </c>
      <c r="F94" s="105" t="s">
        <v>83</v>
      </c>
      <c r="G94" s="105" t="s">
        <v>83</v>
      </c>
      <c r="H94" s="105" t="s">
        <v>83</v>
      </c>
      <c r="I94" s="105" t="s">
        <v>83</v>
      </c>
      <c r="J94" s="105" t="s">
        <v>83</v>
      </c>
      <c r="K94" s="105" t="s">
        <v>83</v>
      </c>
      <c r="L94" s="105" t="s">
        <v>83</v>
      </c>
      <c r="M94" s="105" t="s">
        <v>83</v>
      </c>
      <c r="N94" s="105" t="s">
        <v>83</v>
      </c>
      <c r="O94" s="105" t="s">
        <v>83</v>
      </c>
      <c r="P94" s="105" t="s">
        <v>83</v>
      </c>
      <c r="Q94" s="105" t="s">
        <v>83</v>
      </c>
      <c r="R94" s="105" t="s">
        <v>83</v>
      </c>
      <c r="S94" s="105" t="s">
        <v>83</v>
      </c>
      <c r="T94" s="105" t="s">
        <v>83</v>
      </c>
      <c r="U94" s="105" t="s">
        <v>83</v>
      </c>
      <c r="V94" s="105" t="s">
        <v>83</v>
      </c>
      <c r="W94" s="105" t="s">
        <v>83</v>
      </c>
      <c r="X94" s="105" t="s">
        <v>83</v>
      </c>
      <c r="Y94" s="105" t="s">
        <v>83</v>
      </c>
      <c r="Z94" s="105" t="s">
        <v>83</v>
      </c>
      <c r="AA94" s="105" t="s">
        <v>83</v>
      </c>
      <c r="AB94" s="105" t="s">
        <v>83</v>
      </c>
      <c r="AC94" s="105" t="s">
        <v>83</v>
      </c>
      <c r="AD94" s="105" t="s">
        <v>83</v>
      </c>
      <c r="AE94" s="105" t="s">
        <v>83</v>
      </c>
      <c r="AF94" s="105" t="s">
        <v>83</v>
      </c>
      <c r="AG94" s="105" t="s">
        <v>83</v>
      </c>
      <c r="AH94" s="105" t="s">
        <v>83</v>
      </c>
      <c r="AI94" s="105" t="s">
        <v>83</v>
      </c>
      <c r="AJ94" s="105" t="s">
        <v>83</v>
      </c>
      <c r="AK94" s="105" t="s">
        <v>83</v>
      </c>
      <c r="AL94" s="105" t="s">
        <v>83</v>
      </c>
      <c r="AM94" s="105" t="s">
        <v>83</v>
      </c>
      <c r="AN94" s="105" t="s">
        <v>83</v>
      </c>
      <c r="AO94" s="105" t="s">
        <v>83</v>
      </c>
      <c r="AP94" s="105" t="s">
        <v>83</v>
      </c>
      <c r="AQ94" s="105" t="s">
        <v>83</v>
      </c>
      <c r="AR94" s="105" t="s">
        <v>83</v>
      </c>
      <c r="AS94" s="105" t="s">
        <v>83</v>
      </c>
      <c r="AT94" s="105" t="s">
        <v>83</v>
      </c>
      <c r="AU94" s="105" t="s">
        <v>83</v>
      </c>
      <c r="AV94" s="105" t="s">
        <v>83</v>
      </c>
      <c r="AW94" s="105" t="s">
        <v>83</v>
      </c>
      <c r="AX94" s="105" t="s">
        <v>83</v>
      </c>
      <c r="AY94" s="105" t="s">
        <v>83</v>
      </c>
      <c r="AZ94" s="105" t="s">
        <v>83</v>
      </c>
      <c r="BA94" s="105" t="s">
        <v>83</v>
      </c>
      <c r="BB94" s="105" t="n">
        <v>1.39906728847434</v>
      </c>
      <c r="BC94" s="105" t="n">
        <v>2.26214238190285</v>
      </c>
      <c r="BD94" s="105" t="n">
        <v>3.28685258964143</v>
      </c>
      <c r="BE94" s="105" t="n">
        <v>3.40046219874546</v>
      </c>
      <c r="BF94" s="105" t="n">
        <v>3.87647831800263</v>
      </c>
      <c r="BG94" s="105"/>
      <c r="BH94" s="105"/>
      <c r="BI94" s="105"/>
    </row>
    <row r="95" customFormat="false" ht="12.75" hidden="false" customHeight="false" outlineLevel="0" collapsed="false">
      <c r="A95" s="96" t="s">
        <v>192</v>
      </c>
      <c r="B95" s="104" t="s">
        <v>83</v>
      </c>
      <c r="C95" s="105" t="s">
        <v>83</v>
      </c>
      <c r="D95" s="105" t="s">
        <v>83</v>
      </c>
      <c r="E95" s="105" t="s">
        <v>83</v>
      </c>
      <c r="F95" s="105" t="s">
        <v>83</v>
      </c>
      <c r="G95" s="105" t="s">
        <v>83</v>
      </c>
      <c r="H95" s="105" t="s">
        <v>83</v>
      </c>
      <c r="I95" s="105" t="s">
        <v>83</v>
      </c>
      <c r="J95" s="105" t="s">
        <v>83</v>
      </c>
      <c r="K95" s="105" t="s">
        <v>83</v>
      </c>
      <c r="L95" s="105" t="s">
        <v>83</v>
      </c>
      <c r="M95" s="105" t="s">
        <v>83</v>
      </c>
      <c r="N95" s="105" t="s">
        <v>83</v>
      </c>
      <c r="O95" s="105" t="s">
        <v>83</v>
      </c>
      <c r="P95" s="105" t="s">
        <v>83</v>
      </c>
      <c r="Q95" s="105" t="s">
        <v>83</v>
      </c>
      <c r="R95" s="105" t="s">
        <v>83</v>
      </c>
      <c r="S95" s="105" t="s">
        <v>83</v>
      </c>
      <c r="T95" s="105" t="s">
        <v>83</v>
      </c>
      <c r="U95" s="105" t="s">
        <v>83</v>
      </c>
      <c r="V95" s="105" t="s">
        <v>83</v>
      </c>
      <c r="W95" s="105" t="s">
        <v>83</v>
      </c>
      <c r="X95" s="105" t="s">
        <v>83</v>
      </c>
      <c r="Y95" s="105" t="s">
        <v>83</v>
      </c>
      <c r="Z95" s="105" t="s">
        <v>83</v>
      </c>
      <c r="AA95" s="105" t="s">
        <v>83</v>
      </c>
      <c r="AB95" s="105" t="s">
        <v>83</v>
      </c>
      <c r="AC95" s="105" t="s">
        <v>83</v>
      </c>
      <c r="AD95" s="105" t="s">
        <v>83</v>
      </c>
      <c r="AE95" s="105" t="s">
        <v>83</v>
      </c>
      <c r="AF95" s="105" t="s">
        <v>83</v>
      </c>
      <c r="AG95" s="105" t="s">
        <v>83</v>
      </c>
      <c r="AH95" s="105" t="s">
        <v>83</v>
      </c>
      <c r="AI95" s="105" t="s">
        <v>83</v>
      </c>
      <c r="AJ95" s="105" t="s">
        <v>83</v>
      </c>
      <c r="AK95" s="105" t="s">
        <v>83</v>
      </c>
      <c r="AL95" s="105" t="s">
        <v>83</v>
      </c>
      <c r="AM95" s="105" t="s">
        <v>83</v>
      </c>
      <c r="AN95" s="105" t="s">
        <v>83</v>
      </c>
      <c r="AO95" s="105" t="s">
        <v>83</v>
      </c>
      <c r="AP95" s="105" t="s">
        <v>83</v>
      </c>
      <c r="AQ95" s="105" t="s">
        <v>83</v>
      </c>
      <c r="AR95" s="105" t="s">
        <v>83</v>
      </c>
      <c r="AS95" s="105" t="s">
        <v>83</v>
      </c>
      <c r="AT95" s="105" t="s">
        <v>83</v>
      </c>
      <c r="AU95" s="105" t="s">
        <v>83</v>
      </c>
      <c r="AV95" s="105" t="s">
        <v>83</v>
      </c>
      <c r="AW95" s="105" t="s">
        <v>83</v>
      </c>
      <c r="AX95" s="105" t="s">
        <v>83</v>
      </c>
      <c r="AY95" s="105" t="s">
        <v>83</v>
      </c>
      <c r="AZ95" s="105" t="s">
        <v>83</v>
      </c>
      <c r="BA95" s="105" t="s">
        <v>83</v>
      </c>
      <c r="BB95" s="105" t="n">
        <v>0.979363413781044</v>
      </c>
      <c r="BC95" s="105" t="n">
        <v>1.74886323889471</v>
      </c>
      <c r="BD95" s="105" t="n">
        <v>3.77490387976232</v>
      </c>
      <c r="BE95" s="105" t="n">
        <v>4.1172365666434</v>
      </c>
      <c r="BF95" s="105" t="n">
        <v>4.81468652580534</v>
      </c>
      <c r="BG95" s="105"/>
      <c r="BH95" s="105"/>
      <c r="BI95" s="105"/>
    </row>
    <row r="96" customFormat="false" ht="12.75" hidden="false" customHeight="false" outlineLevel="0" collapsed="false">
      <c r="A96" s="96" t="s">
        <v>193</v>
      </c>
      <c r="B96" s="104" t="s">
        <v>83</v>
      </c>
      <c r="C96" s="105" t="s">
        <v>83</v>
      </c>
      <c r="D96" s="105" t="s">
        <v>83</v>
      </c>
      <c r="E96" s="105" t="s">
        <v>83</v>
      </c>
      <c r="F96" s="105" t="s">
        <v>83</v>
      </c>
      <c r="G96" s="105" t="s">
        <v>83</v>
      </c>
      <c r="H96" s="105" t="s">
        <v>83</v>
      </c>
      <c r="I96" s="105" t="s">
        <v>83</v>
      </c>
      <c r="J96" s="105" t="s">
        <v>83</v>
      </c>
      <c r="K96" s="105" t="s">
        <v>83</v>
      </c>
      <c r="L96" s="105" t="s">
        <v>83</v>
      </c>
      <c r="M96" s="105" t="s">
        <v>83</v>
      </c>
      <c r="N96" s="105" t="s">
        <v>83</v>
      </c>
      <c r="O96" s="105" t="s">
        <v>83</v>
      </c>
      <c r="P96" s="105" t="s">
        <v>83</v>
      </c>
      <c r="Q96" s="105" t="s">
        <v>83</v>
      </c>
      <c r="R96" s="105" t="s">
        <v>83</v>
      </c>
      <c r="S96" s="105" t="s">
        <v>83</v>
      </c>
      <c r="T96" s="105" t="s">
        <v>83</v>
      </c>
      <c r="U96" s="105" t="s">
        <v>83</v>
      </c>
      <c r="V96" s="105" t="s">
        <v>83</v>
      </c>
      <c r="W96" s="105" t="s">
        <v>83</v>
      </c>
      <c r="X96" s="105" t="s">
        <v>83</v>
      </c>
      <c r="Y96" s="105" t="s">
        <v>83</v>
      </c>
      <c r="Z96" s="105" t="s">
        <v>83</v>
      </c>
      <c r="AA96" s="105" t="s">
        <v>83</v>
      </c>
      <c r="AB96" s="105" t="s">
        <v>83</v>
      </c>
      <c r="AC96" s="105" t="s">
        <v>83</v>
      </c>
      <c r="AD96" s="105" t="s">
        <v>83</v>
      </c>
      <c r="AE96" s="105" t="s">
        <v>83</v>
      </c>
      <c r="AF96" s="105" t="s">
        <v>83</v>
      </c>
      <c r="AG96" s="105" t="s">
        <v>83</v>
      </c>
      <c r="AH96" s="105" t="s">
        <v>83</v>
      </c>
      <c r="AI96" s="105" t="s">
        <v>83</v>
      </c>
      <c r="AJ96" s="105" t="s">
        <v>83</v>
      </c>
      <c r="AK96" s="105" t="s">
        <v>83</v>
      </c>
      <c r="AL96" s="105" t="s">
        <v>83</v>
      </c>
      <c r="AM96" s="105" t="s">
        <v>83</v>
      </c>
      <c r="AN96" s="105" t="s">
        <v>83</v>
      </c>
      <c r="AO96" s="105" t="s">
        <v>83</v>
      </c>
      <c r="AP96" s="105" t="s">
        <v>83</v>
      </c>
      <c r="AQ96" s="105" t="s">
        <v>83</v>
      </c>
      <c r="AR96" s="105" t="s">
        <v>83</v>
      </c>
      <c r="AS96" s="105" t="s">
        <v>83</v>
      </c>
      <c r="AT96" s="105" t="s">
        <v>83</v>
      </c>
      <c r="AU96" s="105" t="s">
        <v>83</v>
      </c>
      <c r="AV96" s="105" t="s">
        <v>83</v>
      </c>
      <c r="AW96" s="105" t="s">
        <v>83</v>
      </c>
      <c r="AX96" s="105" t="s">
        <v>83</v>
      </c>
      <c r="AY96" s="105" t="s">
        <v>83</v>
      </c>
      <c r="AZ96" s="105" t="s">
        <v>83</v>
      </c>
      <c r="BA96" s="105" t="s">
        <v>83</v>
      </c>
      <c r="BB96" s="105" t="n">
        <v>2.03796761585706</v>
      </c>
      <c r="BC96" s="105" t="n">
        <v>2.37165178571428</v>
      </c>
      <c r="BD96" s="105" t="n">
        <v>2.95593976575572</v>
      </c>
      <c r="BE96" s="105" t="n">
        <v>2.83490828237909</v>
      </c>
      <c r="BF96" s="105" t="n">
        <v>1.64158686730507</v>
      </c>
      <c r="BG96" s="105"/>
      <c r="BH96" s="105"/>
      <c r="BI96" s="105"/>
    </row>
    <row r="97" customFormat="false" ht="12.75" hidden="false" customHeight="false" outlineLevel="0" collapsed="false">
      <c r="A97" s="96" t="s">
        <v>194</v>
      </c>
      <c r="B97" s="104" t="s">
        <v>83</v>
      </c>
      <c r="C97" s="105" t="s">
        <v>83</v>
      </c>
      <c r="D97" s="105" t="s">
        <v>83</v>
      </c>
      <c r="E97" s="105" t="s">
        <v>83</v>
      </c>
      <c r="F97" s="105" t="s">
        <v>83</v>
      </c>
      <c r="G97" s="105" t="s">
        <v>83</v>
      </c>
      <c r="H97" s="105" t="s">
        <v>83</v>
      </c>
      <c r="I97" s="105" t="s">
        <v>83</v>
      </c>
      <c r="J97" s="105" t="s">
        <v>83</v>
      </c>
      <c r="K97" s="105" t="s">
        <v>83</v>
      </c>
      <c r="L97" s="105" t="s">
        <v>83</v>
      </c>
      <c r="M97" s="105" t="s">
        <v>83</v>
      </c>
      <c r="N97" s="105" t="s">
        <v>83</v>
      </c>
      <c r="O97" s="105" t="s">
        <v>83</v>
      </c>
      <c r="P97" s="105" t="s">
        <v>83</v>
      </c>
      <c r="Q97" s="105" t="s">
        <v>83</v>
      </c>
      <c r="R97" s="105" t="s">
        <v>83</v>
      </c>
      <c r="S97" s="105" t="s">
        <v>83</v>
      </c>
      <c r="T97" s="105" t="s">
        <v>83</v>
      </c>
      <c r="U97" s="105" t="s">
        <v>83</v>
      </c>
      <c r="V97" s="105" t="s">
        <v>83</v>
      </c>
      <c r="W97" s="105" t="s">
        <v>83</v>
      </c>
      <c r="X97" s="105" t="s">
        <v>83</v>
      </c>
      <c r="Y97" s="105" t="s">
        <v>83</v>
      </c>
      <c r="Z97" s="105" t="s">
        <v>83</v>
      </c>
      <c r="AA97" s="105" t="s">
        <v>83</v>
      </c>
      <c r="AB97" s="105" t="s">
        <v>83</v>
      </c>
      <c r="AC97" s="105" t="s">
        <v>83</v>
      </c>
      <c r="AD97" s="105" t="s">
        <v>83</v>
      </c>
      <c r="AE97" s="105" t="s">
        <v>83</v>
      </c>
      <c r="AF97" s="105" t="s">
        <v>83</v>
      </c>
      <c r="AG97" s="105" t="s">
        <v>83</v>
      </c>
      <c r="AH97" s="105" t="s">
        <v>83</v>
      </c>
      <c r="AI97" s="105" t="s">
        <v>83</v>
      </c>
      <c r="AJ97" s="105" t="s">
        <v>83</v>
      </c>
      <c r="AK97" s="105" t="s">
        <v>83</v>
      </c>
      <c r="AL97" s="105" t="s">
        <v>83</v>
      </c>
      <c r="AM97" s="105" t="s">
        <v>83</v>
      </c>
      <c r="AN97" s="105" t="s">
        <v>83</v>
      </c>
      <c r="AO97" s="105" t="s">
        <v>83</v>
      </c>
      <c r="AP97" s="105" t="s">
        <v>83</v>
      </c>
      <c r="AQ97" s="105" t="s">
        <v>83</v>
      </c>
      <c r="AR97" s="105" t="s">
        <v>83</v>
      </c>
      <c r="AS97" s="105" t="s">
        <v>83</v>
      </c>
      <c r="AT97" s="105" t="s">
        <v>83</v>
      </c>
      <c r="AU97" s="105" t="s">
        <v>83</v>
      </c>
      <c r="AV97" s="105" t="s">
        <v>83</v>
      </c>
      <c r="AW97" s="105" t="s">
        <v>83</v>
      </c>
      <c r="AX97" s="105" t="s">
        <v>83</v>
      </c>
      <c r="AY97" s="105" t="s">
        <v>83</v>
      </c>
      <c r="AZ97" s="105" t="s">
        <v>83</v>
      </c>
      <c r="BA97" s="105" t="s">
        <v>83</v>
      </c>
      <c r="BB97" s="105" t="n">
        <v>1.50736553614253</v>
      </c>
      <c r="BC97" s="105" t="n">
        <v>2.2116366110922</v>
      </c>
      <c r="BD97" s="105" t="n">
        <v>2.67887419464226</v>
      </c>
      <c r="BE97" s="105" t="n">
        <v>2.41286863270777</v>
      </c>
      <c r="BF97" s="105" t="n">
        <v>3.98245021937227</v>
      </c>
      <c r="BG97" s="105"/>
      <c r="BH97" s="105"/>
      <c r="BI97" s="105"/>
    </row>
    <row r="98" customFormat="false" ht="12.75" hidden="false" customHeight="false" outlineLevel="0" collapsed="false">
      <c r="A98" s="97" t="s">
        <v>195</v>
      </c>
      <c r="B98" s="104" t="s">
        <v>83</v>
      </c>
      <c r="C98" s="105" t="s">
        <v>83</v>
      </c>
      <c r="D98" s="105" t="s">
        <v>83</v>
      </c>
      <c r="E98" s="105" t="s">
        <v>83</v>
      </c>
      <c r="F98" s="105" t="s">
        <v>83</v>
      </c>
      <c r="G98" s="105" t="s">
        <v>83</v>
      </c>
      <c r="H98" s="105" t="s">
        <v>83</v>
      </c>
      <c r="I98" s="105" t="s">
        <v>83</v>
      </c>
      <c r="J98" s="105" t="s">
        <v>83</v>
      </c>
      <c r="K98" s="105" t="s">
        <v>83</v>
      </c>
      <c r="L98" s="105" t="s">
        <v>83</v>
      </c>
      <c r="M98" s="105" t="s">
        <v>83</v>
      </c>
      <c r="N98" s="105" t="s">
        <v>83</v>
      </c>
      <c r="O98" s="105" t="s">
        <v>83</v>
      </c>
      <c r="P98" s="105" t="s">
        <v>83</v>
      </c>
      <c r="Q98" s="105" t="s">
        <v>83</v>
      </c>
      <c r="R98" s="105" t="s">
        <v>83</v>
      </c>
      <c r="S98" s="105" t="s">
        <v>83</v>
      </c>
      <c r="T98" s="105" t="s">
        <v>83</v>
      </c>
      <c r="U98" s="105" t="s">
        <v>83</v>
      </c>
      <c r="V98" s="105" t="s">
        <v>83</v>
      </c>
      <c r="W98" s="105" t="s">
        <v>83</v>
      </c>
      <c r="X98" s="105" t="s">
        <v>83</v>
      </c>
      <c r="Y98" s="105" t="s">
        <v>83</v>
      </c>
      <c r="Z98" s="105" t="s">
        <v>83</v>
      </c>
      <c r="AA98" s="105" t="s">
        <v>83</v>
      </c>
      <c r="AB98" s="105" t="s">
        <v>83</v>
      </c>
      <c r="AC98" s="105" t="s">
        <v>83</v>
      </c>
      <c r="AD98" s="105" t="s">
        <v>83</v>
      </c>
      <c r="AE98" s="105" t="s">
        <v>83</v>
      </c>
      <c r="AF98" s="105" t="s">
        <v>83</v>
      </c>
      <c r="AG98" s="105" t="s">
        <v>83</v>
      </c>
      <c r="AH98" s="105" t="s">
        <v>83</v>
      </c>
      <c r="AI98" s="105" t="s">
        <v>83</v>
      </c>
      <c r="AJ98" s="105" t="s">
        <v>83</v>
      </c>
      <c r="AK98" s="105" t="s">
        <v>83</v>
      </c>
      <c r="AL98" s="105" t="s">
        <v>83</v>
      </c>
      <c r="AM98" s="105" t="s">
        <v>83</v>
      </c>
      <c r="AN98" s="105" t="s">
        <v>83</v>
      </c>
      <c r="AO98" s="105" t="s">
        <v>83</v>
      </c>
      <c r="AP98" s="105" t="s">
        <v>83</v>
      </c>
      <c r="AQ98" s="105" t="s">
        <v>83</v>
      </c>
      <c r="AR98" s="105" t="s">
        <v>83</v>
      </c>
      <c r="AS98" s="105" t="s">
        <v>83</v>
      </c>
      <c r="AT98" s="105" t="s">
        <v>83</v>
      </c>
      <c r="AU98" s="105" t="s">
        <v>83</v>
      </c>
      <c r="AV98" s="105" t="s">
        <v>83</v>
      </c>
      <c r="AW98" s="105" t="s">
        <v>83</v>
      </c>
      <c r="AX98" s="105" t="s">
        <v>83</v>
      </c>
      <c r="AY98" s="105" t="s">
        <v>83</v>
      </c>
      <c r="AZ98" s="105" t="s">
        <v>83</v>
      </c>
      <c r="BA98" s="105" t="s">
        <v>83</v>
      </c>
      <c r="BB98" s="105" t="n">
        <v>1.3466958972753</v>
      </c>
      <c r="BC98" s="105" t="n">
        <v>2.20771144278606</v>
      </c>
      <c r="BD98" s="105" t="n">
        <v>2.59579728059332</v>
      </c>
      <c r="BE98" s="105" t="n">
        <v>2.19646125686394</v>
      </c>
      <c r="BF98" s="105" t="n">
        <v>4.48084054388134</v>
      </c>
      <c r="BG98" s="105"/>
      <c r="BH98" s="105"/>
      <c r="BI98" s="105"/>
    </row>
    <row r="99" customFormat="false" ht="12.75" hidden="false" customHeight="false" outlineLevel="0" collapsed="false">
      <c r="A99" s="97" t="s">
        <v>196</v>
      </c>
      <c r="B99" s="104" t="s">
        <v>83</v>
      </c>
      <c r="C99" s="105" t="s">
        <v>83</v>
      </c>
      <c r="D99" s="105" t="s">
        <v>83</v>
      </c>
      <c r="E99" s="105" t="s">
        <v>83</v>
      </c>
      <c r="F99" s="105" t="s">
        <v>83</v>
      </c>
      <c r="G99" s="105" t="s">
        <v>83</v>
      </c>
      <c r="H99" s="105" t="s">
        <v>83</v>
      </c>
      <c r="I99" s="105" t="s">
        <v>83</v>
      </c>
      <c r="J99" s="105" t="s">
        <v>83</v>
      </c>
      <c r="K99" s="105" t="s">
        <v>83</v>
      </c>
      <c r="L99" s="105" t="s">
        <v>83</v>
      </c>
      <c r="M99" s="105" t="s">
        <v>83</v>
      </c>
      <c r="N99" s="105" t="s">
        <v>83</v>
      </c>
      <c r="O99" s="105" t="s">
        <v>83</v>
      </c>
      <c r="P99" s="105" t="s">
        <v>83</v>
      </c>
      <c r="Q99" s="105" t="s">
        <v>83</v>
      </c>
      <c r="R99" s="105" t="s">
        <v>83</v>
      </c>
      <c r="S99" s="105" t="s">
        <v>83</v>
      </c>
      <c r="T99" s="105" t="s">
        <v>83</v>
      </c>
      <c r="U99" s="105" t="s">
        <v>83</v>
      </c>
      <c r="V99" s="105" t="s">
        <v>83</v>
      </c>
      <c r="W99" s="105" t="s">
        <v>83</v>
      </c>
      <c r="X99" s="105" t="s">
        <v>83</v>
      </c>
      <c r="Y99" s="105" t="s">
        <v>83</v>
      </c>
      <c r="Z99" s="105" t="s">
        <v>83</v>
      </c>
      <c r="AA99" s="105" t="s">
        <v>83</v>
      </c>
      <c r="AB99" s="105" t="s">
        <v>83</v>
      </c>
      <c r="AC99" s="105" t="s">
        <v>83</v>
      </c>
      <c r="AD99" s="105" t="s">
        <v>83</v>
      </c>
      <c r="AE99" s="105" t="s">
        <v>83</v>
      </c>
      <c r="AF99" s="105" t="s">
        <v>83</v>
      </c>
      <c r="AG99" s="105" t="s">
        <v>83</v>
      </c>
      <c r="AH99" s="105" t="s">
        <v>83</v>
      </c>
      <c r="AI99" s="105" t="s">
        <v>83</v>
      </c>
      <c r="AJ99" s="105" t="s">
        <v>83</v>
      </c>
      <c r="AK99" s="105" t="s">
        <v>83</v>
      </c>
      <c r="AL99" s="105" t="s">
        <v>83</v>
      </c>
      <c r="AM99" s="105" t="s">
        <v>83</v>
      </c>
      <c r="AN99" s="105" t="s">
        <v>83</v>
      </c>
      <c r="AO99" s="105" t="s">
        <v>83</v>
      </c>
      <c r="AP99" s="105" t="s">
        <v>83</v>
      </c>
      <c r="AQ99" s="105" t="s">
        <v>83</v>
      </c>
      <c r="AR99" s="105" t="s">
        <v>83</v>
      </c>
      <c r="AS99" s="105" t="s">
        <v>83</v>
      </c>
      <c r="AT99" s="105" t="s">
        <v>83</v>
      </c>
      <c r="AU99" s="105" t="s">
        <v>83</v>
      </c>
      <c r="AV99" s="105" t="s">
        <v>83</v>
      </c>
      <c r="AW99" s="105" t="s">
        <v>83</v>
      </c>
      <c r="AX99" s="105" t="s">
        <v>83</v>
      </c>
      <c r="AY99" s="105" t="s">
        <v>83</v>
      </c>
      <c r="AZ99" s="105" t="s">
        <v>83</v>
      </c>
      <c r="BA99" s="105" t="s">
        <v>83</v>
      </c>
      <c r="BB99" s="105" t="n">
        <v>0.897226753670481</v>
      </c>
      <c r="BC99" s="105" t="n">
        <v>1.9559902200489</v>
      </c>
      <c r="BD99" s="105" t="n">
        <v>2.203182374541</v>
      </c>
      <c r="BE99" s="105" t="n">
        <v>2.7519222986645</v>
      </c>
      <c r="BF99" s="105" t="n">
        <v>3.27405012126111</v>
      </c>
      <c r="BG99" s="105"/>
      <c r="BH99" s="105"/>
      <c r="BI99" s="105"/>
    </row>
    <row r="100" customFormat="false" ht="12.75" hidden="false" customHeight="false" outlineLevel="0" collapsed="false">
      <c r="A100" s="97" t="s">
        <v>197</v>
      </c>
      <c r="B100" s="104" t="s">
        <v>83</v>
      </c>
      <c r="C100" s="105" t="s">
        <v>83</v>
      </c>
      <c r="D100" s="105" t="s">
        <v>83</v>
      </c>
      <c r="E100" s="105" t="s">
        <v>83</v>
      </c>
      <c r="F100" s="105" t="s">
        <v>83</v>
      </c>
      <c r="G100" s="105" t="s">
        <v>83</v>
      </c>
      <c r="H100" s="105" t="s">
        <v>83</v>
      </c>
      <c r="I100" s="105" t="s">
        <v>83</v>
      </c>
      <c r="J100" s="105" t="s">
        <v>83</v>
      </c>
      <c r="K100" s="105" t="s">
        <v>83</v>
      </c>
      <c r="L100" s="105" t="s">
        <v>83</v>
      </c>
      <c r="M100" s="105" t="s">
        <v>83</v>
      </c>
      <c r="N100" s="105" t="s">
        <v>83</v>
      </c>
      <c r="O100" s="105" t="s">
        <v>83</v>
      </c>
      <c r="P100" s="105" t="s">
        <v>83</v>
      </c>
      <c r="Q100" s="105" t="s">
        <v>83</v>
      </c>
      <c r="R100" s="105" t="s">
        <v>83</v>
      </c>
      <c r="S100" s="105" t="s">
        <v>83</v>
      </c>
      <c r="T100" s="105" t="s">
        <v>83</v>
      </c>
      <c r="U100" s="105" t="s">
        <v>83</v>
      </c>
      <c r="V100" s="105" t="s">
        <v>83</v>
      </c>
      <c r="W100" s="105" t="s">
        <v>83</v>
      </c>
      <c r="X100" s="105" t="s">
        <v>83</v>
      </c>
      <c r="Y100" s="105" t="s">
        <v>83</v>
      </c>
      <c r="Z100" s="105" t="s">
        <v>83</v>
      </c>
      <c r="AA100" s="105" t="s">
        <v>83</v>
      </c>
      <c r="AB100" s="105" t="s">
        <v>83</v>
      </c>
      <c r="AC100" s="105" t="s">
        <v>83</v>
      </c>
      <c r="AD100" s="105" t="s">
        <v>83</v>
      </c>
      <c r="AE100" s="105" t="s">
        <v>83</v>
      </c>
      <c r="AF100" s="105" t="s">
        <v>83</v>
      </c>
      <c r="AG100" s="105" t="s">
        <v>83</v>
      </c>
      <c r="AH100" s="105" t="s">
        <v>83</v>
      </c>
      <c r="AI100" s="105" t="s">
        <v>83</v>
      </c>
      <c r="AJ100" s="105" t="s">
        <v>83</v>
      </c>
      <c r="AK100" s="105" t="s">
        <v>83</v>
      </c>
      <c r="AL100" s="105" t="s">
        <v>83</v>
      </c>
      <c r="AM100" s="105" t="s">
        <v>83</v>
      </c>
      <c r="AN100" s="105" t="s">
        <v>83</v>
      </c>
      <c r="AO100" s="105" t="s">
        <v>83</v>
      </c>
      <c r="AP100" s="105" t="s">
        <v>83</v>
      </c>
      <c r="AQ100" s="105" t="s">
        <v>83</v>
      </c>
      <c r="AR100" s="105" t="s">
        <v>83</v>
      </c>
      <c r="AS100" s="105" t="s">
        <v>83</v>
      </c>
      <c r="AT100" s="105" t="s">
        <v>83</v>
      </c>
      <c r="AU100" s="105" t="s">
        <v>83</v>
      </c>
      <c r="AV100" s="105" t="s">
        <v>83</v>
      </c>
      <c r="AW100" s="105" t="s">
        <v>83</v>
      </c>
      <c r="AX100" s="105" t="s">
        <v>83</v>
      </c>
      <c r="AY100" s="105" t="s">
        <v>83</v>
      </c>
      <c r="AZ100" s="105" t="s">
        <v>83</v>
      </c>
      <c r="BA100" s="105" t="s">
        <v>83</v>
      </c>
      <c r="BB100" s="105" t="n">
        <v>1.74603174603175</v>
      </c>
      <c r="BC100" s="105" t="n">
        <v>2.7602523659306</v>
      </c>
      <c r="BD100" s="105" t="n">
        <v>3.16205533596839</v>
      </c>
      <c r="BE100" s="105" t="n">
        <v>3.17273795534665</v>
      </c>
      <c r="BF100" s="105" t="n">
        <v>3.1201248049922</v>
      </c>
      <c r="BG100" s="105"/>
      <c r="BH100" s="105"/>
      <c r="BI100" s="105"/>
    </row>
    <row r="101" customFormat="false" ht="12.75" hidden="false" customHeight="false" outlineLevel="0" collapsed="false">
      <c r="A101" s="96" t="s">
        <v>198</v>
      </c>
      <c r="B101" s="104" t="s">
        <v>83</v>
      </c>
      <c r="C101" s="105" t="s">
        <v>83</v>
      </c>
      <c r="D101" s="105" t="s">
        <v>83</v>
      </c>
      <c r="E101" s="105" t="s">
        <v>83</v>
      </c>
      <c r="F101" s="105" t="s">
        <v>83</v>
      </c>
      <c r="G101" s="105" t="s">
        <v>83</v>
      </c>
      <c r="H101" s="105" t="s">
        <v>83</v>
      </c>
      <c r="I101" s="105" t="s">
        <v>83</v>
      </c>
      <c r="J101" s="105" t="s">
        <v>83</v>
      </c>
      <c r="K101" s="105" t="s">
        <v>83</v>
      </c>
      <c r="L101" s="105" t="s">
        <v>83</v>
      </c>
      <c r="M101" s="105" t="s">
        <v>83</v>
      </c>
      <c r="N101" s="105" t="s">
        <v>83</v>
      </c>
      <c r="O101" s="105" t="s">
        <v>83</v>
      </c>
      <c r="P101" s="105" t="s">
        <v>83</v>
      </c>
      <c r="Q101" s="105" t="s">
        <v>83</v>
      </c>
      <c r="R101" s="105" t="s">
        <v>83</v>
      </c>
      <c r="S101" s="105" t="s">
        <v>83</v>
      </c>
      <c r="T101" s="105" t="s">
        <v>83</v>
      </c>
      <c r="U101" s="105" t="s">
        <v>83</v>
      </c>
      <c r="V101" s="105" t="s">
        <v>83</v>
      </c>
      <c r="W101" s="105" t="s">
        <v>83</v>
      </c>
      <c r="X101" s="105" t="s">
        <v>83</v>
      </c>
      <c r="Y101" s="105" t="s">
        <v>83</v>
      </c>
      <c r="Z101" s="105" t="s">
        <v>83</v>
      </c>
      <c r="AA101" s="105" t="s">
        <v>83</v>
      </c>
      <c r="AB101" s="105" t="s">
        <v>83</v>
      </c>
      <c r="AC101" s="105" t="s">
        <v>83</v>
      </c>
      <c r="AD101" s="105" t="s">
        <v>83</v>
      </c>
      <c r="AE101" s="105" t="s">
        <v>83</v>
      </c>
      <c r="AF101" s="105" t="s">
        <v>83</v>
      </c>
      <c r="AG101" s="105" t="s">
        <v>83</v>
      </c>
      <c r="AH101" s="105" t="s">
        <v>83</v>
      </c>
      <c r="AI101" s="105" t="s">
        <v>83</v>
      </c>
      <c r="AJ101" s="105" t="s">
        <v>83</v>
      </c>
      <c r="AK101" s="105" t="s">
        <v>83</v>
      </c>
      <c r="AL101" s="105" t="s">
        <v>83</v>
      </c>
      <c r="AM101" s="105" t="s">
        <v>83</v>
      </c>
      <c r="AN101" s="105" t="s">
        <v>83</v>
      </c>
      <c r="AO101" s="105" t="s">
        <v>83</v>
      </c>
      <c r="AP101" s="105" t="s">
        <v>83</v>
      </c>
      <c r="AQ101" s="105" t="s">
        <v>83</v>
      </c>
      <c r="AR101" s="105" t="s">
        <v>83</v>
      </c>
      <c r="AS101" s="105" t="s">
        <v>83</v>
      </c>
      <c r="AT101" s="105" t="s">
        <v>83</v>
      </c>
      <c r="AU101" s="105" t="s">
        <v>83</v>
      </c>
      <c r="AV101" s="105" t="s">
        <v>83</v>
      </c>
      <c r="AW101" s="105" t="s">
        <v>83</v>
      </c>
      <c r="AX101" s="105" t="s">
        <v>83</v>
      </c>
      <c r="AY101" s="105" t="s">
        <v>83</v>
      </c>
      <c r="AZ101" s="105" t="s">
        <v>83</v>
      </c>
      <c r="BA101" s="105" t="s">
        <v>83</v>
      </c>
      <c r="BB101" s="105" t="n">
        <v>3.7507749535028</v>
      </c>
      <c r="BC101" s="105" t="n">
        <v>7.13391739674594</v>
      </c>
      <c r="BD101" s="105" t="n">
        <v>4.61538461538463</v>
      </c>
      <c r="BE101" s="105" t="n">
        <v>6.09535304767653</v>
      </c>
      <c r="BF101" s="105" t="n">
        <v>4.03346280250972</v>
      </c>
      <c r="BG101" s="105"/>
      <c r="BH101" s="105"/>
      <c r="BI101" s="105"/>
    </row>
    <row r="102" customFormat="false" ht="12.75" hidden="false" customHeight="false" outlineLevel="0" collapsed="false">
      <c r="A102" s="97" t="s">
        <v>199</v>
      </c>
      <c r="B102" s="104" t="s">
        <v>83</v>
      </c>
      <c r="C102" s="105" t="s">
        <v>83</v>
      </c>
      <c r="D102" s="105" t="s">
        <v>83</v>
      </c>
      <c r="E102" s="105" t="s">
        <v>83</v>
      </c>
      <c r="F102" s="105" t="s">
        <v>83</v>
      </c>
      <c r="G102" s="105" t="s">
        <v>83</v>
      </c>
      <c r="H102" s="105" t="s">
        <v>83</v>
      </c>
      <c r="I102" s="105" t="s">
        <v>83</v>
      </c>
      <c r="J102" s="105" t="s">
        <v>83</v>
      </c>
      <c r="K102" s="105" t="s">
        <v>83</v>
      </c>
      <c r="L102" s="105" t="s">
        <v>83</v>
      </c>
      <c r="M102" s="105" t="s">
        <v>83</v>
      </c>
      <c r="N102" s="105" t="s">
        <v>83</v>
      </c>
      <c r="O102" s="105" t="s">
        <v>83</v>
      </c>
      <c r="P102" s="105" t="s">
        <v>83</v>
      </c>
      <c r="Q102" s="105" t="s">
        <v>83</v>
      </c>
      <c r="R102" s="105" t="s">
        <v>83</v>
      </c>
      <c r="S102" s="105" t="s">
        <v>83</v>
      </c>
      <c r="T102" s="105" t="s">
        <v>83</v>
      </c>
      <c r="U102" s="105" t="s">
        <v>83</v>
      </c>
      <c r="V102" s="105" t="s">
        <v>83</v>
      </c>
      <c r="W102" s="105" t="s">
        <v>83</v>
      </c>
      <c r="X102" s="105" t="s">
        <v>83</v>
      </c>
      <c r="Y102" s="105" t="s">
        <v>83</v>
      </c>
      <c r="Z102" s="105" t="s">
        <v>83</v>
      </c>
      <c r="AA102" s="105" t="s">
        <v>83</v>
      </c>
      <c r="AB102" s="105" t="s">
        <v>83</v>
      </c>
      <c r="AC102" s="105" t="s">
        <v>83</v>
      </c>
      <c r="AD102" s="105" t="s">
        <v>83</v>
      </c>
      <c r="AE102" s="105" t="s">
        <v>83</v>
      </c>
      <c r="AF102" s="105" t="s">
        <v>83</v>
      </c>
      <c r="AG102" s="105" t="s">
        <v>83</v>
      </c>
      <c r="AH102" s="105" t="s">
        <v>83</v>
      </c>
      <c r="AI102" s="105" t="s">
        <v>83</v>
      </c>
      <c r="AJ102" s="105" t="s">
        <v>83</v>
      </c>
      <c r="AK102" s="105" t="s">
        <v>83</v>
      </c>
      <c r="AL102" s="105" t="s">
        <v>83</v>
      </c>
      <c r="AM102" s="105" t="s">
        <v>83</v>
      </c>
      <c r="AN102" s="105" t="s">
        <v>83</v>
      </c>
      <c r="AO102" s="105" t="s">
        <v>83</v>
      </c>
      <c r="AP102" s="105" t="s">
        <v>83</v>
      </c>
      <c r="AQ102" s="105" t="s">
        <v>83</v>
      </c>
      <c r="AR102" s="105" t="s">
        <v>83</v>
      </c>
      <c r="AS102" s="105" t="s">
        <v>83</v>
      </c>
      <c r="AT102" s="105" t="s">
        <v>83</v>
      </c>
      <c r="AU102" s="105" t="s">
        <v>83</v>
      </c>
      <c r="AV102" s="105" t="s">
        <v>83</v>
      </c>
      <c r="AW102" s="105" t="s">
        <v>83</v>
      </c>
      <c r="AX102" s="105" t="s">
        <v>83</v>
      </c>
      <c r="AY102" s="105" t="s">
        <v>83</v>
      </c>
      <c r="AZ102" s="105" t="s">
        <v>83</v>
      </c>
      <c r="BA102" s="105" t="s">
        <v>83</v>
      </c>
      <c r="BB102" s="105" t="n">
        <v>0.686274509803923</v>
      </c>
      <c r="BC102" s="105" t="n">
        <v>1.65208940719144</v>
      </c>
      <c r="BD102" s="105" t="n">
        <v>3.25097529258778</v>
      </c>
      <c r="BE102" s="105" t="n">
        <v>3.00776196636481</v>
      </c>
      <c r="BF102" s="105" t="n">
        <v>3.95975332684193</v>
      </c>
      <c r="BG102" s="105"/>
      <c r="BH102" s="105"/>
      <c r="BI102" s="105"/>
    </row>
    <row r="103" customFormat="false" ht="25.5" hidden="false" customHeight="false" outlineLevel="0" collapsed="false">
      <c r="A103" s="93" t="s">
        <v>200</v>
      </c>
      <c r="B103" s="104" t="s">
        <v>83</v>
      </c>
      <c r="C103" s="105" t="s">
        <v>83</v>
      </c>
      <c r="D103" s="105" t="s">
        <v>83</v>
      </c>
      <c r="E103" s="105" t="s">
        <v>83</v>
      </c>
      <c r="F103" s="105" t="s">
        <v>83</v>
      </c>
      <c r="G103" s="105" t="s">
        <v>83</v>
      </c>
      <c r="H103" s="105" t="s">
        <v>83</v>
      </c>
      <c r="I103" s="105" t="s">
        <v>83</v>
      </c>
      <c r="J103" s="105" t="s">
        <v>83</v>
      </c>
      <c r="K103" s="105" t="s">
        <v>83</v>
      </c>
      <c r="L103" s="105" t="s">
        <v>83</v>
      </c>
      <c r="M103" s="105" t="s">
        <v>83</v>
      </c>
      <c r="N103" s="105" t="s">
        <v>83</v>
      </c>
      <c r="O103" s="105" t="s">
        <v>83</v>
      </c>
      <c r="P103" s="105" t="s">
        <v>83</v>
      </c>
      <c r="Q103" s="105" t="s">
        <v>83</v>
      </c>
      <c r="R103" s="105" t="s">
        <v>83</v>
      </c>
      <c r="S103" s="105" t="s">
        <v>83</v>
      </c>
      <c r="T103" s="105" t="s">
        <v>83</v>
      </c>
      <c r="U103" s="105" t="s">
        <v>83</v>
      </c>
      <c r="V103" s="105" t="s">
        <v>83</v>
      </c>
      <c r="W103" s="105" t="s">
        <v>83</v>
      </c>
      <c r="X103" s="105" t="s">
        <v>83</v>
      </c>
      <c r="Y103" s="105" t="s">
        <v>83</v>
      </c>
      <c r="Z103" s="105" t="s">
        <v>83</v>
      </c>
      <c r="AA103" s="105" t="s">
        <v>83</v>
      </c>
      <c r="AB103" s="105" t="s">
        <v>83</v>
      </c>
      <c r="AC103" s="105" t="s">
        <v>83</v>
      </c>
      <c r="AD103" s="105" t="s">
        <v>83</v>
      </c>
      <c r="AE103" s="105" t="s">
        <v>83</v>
      </c>
      <c r="AF103" s="105" t="s">
        <v>83</v>
      </c>
      <c r="AG103" s="105" t="s">
        <v>83</v>
      </c>
      <c r="AH103" s="105" t="s">
        <v>83</v>
      </c>
      <c r="AI103" s="105" t="s">
        <v>83</v>
      </c>
      <c r="AJ103" s="105" t="s">
        <v>83</v>
      </c>
      <c r="AK103" s="105" t="s">
        <v>83</v>
      </c>
      <c r="AL103" s="105" t="s">
        <v>83</v>
      </c>
      <c r="AM103" s="105" t="s">
        <v>83</v>
      </c>
      <c r="AN103" s="105" t="s">
        <v>83</v>
      </c>
      <c r="AO103" s="105" t="s">
        <v>83</v>
      </c>
      <c r="AP103" s="105" t="s">
        <v>83</v>
      </c>
      <c r="AQ103" s="105" t="s">
        <v>83</v>
      </c>
      <c r="AR103" s="105" t="s">
        <v>83</v>
      </c>
      <c r="AS103" s="105" t="s">
        <v>83</v>
      </c>
      <c r="AT103" s="105" t="s">
        <v>83</v>
      </c>
      <c r="AU103" s="105" t="s">
        <v>83</v>
      </c>
      <c r="AV103" s="105" t="s">
        <v>83</v>
      </c>
      <c r="AW103" s="105" t="s">
        <v>83</v>
      </c>
      <c r="AX103" s="105" t="s">
        <v>83</v>
      </c>
      <c r="AY103" s="105" t="s">
        <v>83</v>
      </c>
      <c r="AZ103" s="105" t="s">
        <v>83</v>
      </c>
      <c r="BA103" s="105" t="s">
        <v>83</v>
      </c>
      <c r="BB103" s="105" t="n">
        <v>0.361271676300575</v>
      </c>
      <c r="BC103" s="105" t="n">
        <v>4.07638633859713</v>
      </c>
      <c r="BD103" s="105" t="n">
        <v>3.35154826958106</v>
      </c>
      <c r="BE103" s="105" t="n">
        <v>2.23584565452579</v>
      </c>
      <c r="BF103" s="105" t="n">
        <v>3.38372930165588</v>
      </c>
      <c r="BG103" s="105"/>
      <c r="BH103" s="105"/>
      <c r="BI103" s="105"/>
    </row>
    <row r="104" customFormat="false" ht="12.75" hidden="false" customHeight="false" outlineLevel="0" collapsed="false">
      <c r="A104" s="97" t="s">
        <v>201</v>
      </c>
      <c r="B104" s="104" t="s">
        <v>83</v>
      </c>
      <c r="C104" s="105" t="s">
        <v>83</v>
      </c>
      <c r="D104" s="105" t="s">
        <v>83</v>
      </c>
      <c r="E104" s="105" t="s">
        <v>83</v>
      </c>
      <c r="F104" s="105" t="s">
        <v>83</v>
      </c>
      <c r="G104" s="105" t="s">
        <v>83</v>
      </c>
      <c r="H104" s="105" t="s">
        <v>83</v>
      </c>
      <c r="I104" s="105" t="s">
        <v>83</v>
      </c>
      <c r="J104" s="105" t="s">
        <v>83</v>
      </c>
      <c r="K104" s="105" t="s">
        <v>83</v>
      </c>
      <c r="L104" s="105" t="s">
        <v>83</v>
      </c>
      <c r="M104" s="105" t="s">
        <v>83</v>
      </c>
      <c r="N104" s="105" t="s">
        <v>83</v>
      </c>
      <c r="O104" s="105" t="s">
        <v>83</v>
      </c>
      <c r="P104" s="105" t="s">
        <v>83</v>
      </c>
      <c r="Q104" s="105" t="s">
        <v>83</v>
      </c>
      <c r="R104" s="105" t="s">
        <v>83</v>
      </c>
      <c r="S104" s="105" t="s">
        <v>83</v>
      </c>
      <c r="T104" s="105" t="s">
        <v>83</v>
      </c>
      <c r="U104" s="105" t="s">
        <v>83</v>
      </c>
      <c r="V104" s="105" t="s">
        <v>83</v>
      </c>
      <c r="W104" s="105" t="s">
        <v>83</v>
      </c>
      <c r="X104" s="105" t="s">
        <v>83</v>
      </c>
      <c r="Y104" s="105" t="s">
        <v>83</v>
      </c>
      <c r="Z104" s="105" t="s">
        <v>83</v>
      </c>
      <c r="AA104" s="105" t="s">
        <v>83</v>
      </c>
      <c r="AB104" s="105" t="s">
        <v>83</v>
      </c>
      <c r="AC104" s="105" t="s">
        <v>83</v>
      </c>
      <c r="AD104" s="105" t="s">
        <v>83</v>
      </c>
      <c r="AE104" s="105" t="s">
        <v>83</v>
      </c>
      <c r="AF104" s="105" t="s">
        <v>83</v>
      </c>
      <c r="AG104" s="105" t="s">
        <v>83</v>
      </c>
      <c r="AH104" s="105" t="s">
        <v>83</v>
      </c>
      <c r="AI104" s="105" t="s">
        <v>83</v>
      </c>
      <c r="AJ104" s="105" t="s">
        <v>83</v>
      </c>
      <c r="AK104" s="105" t="s">
        <v>83</v>
      </c>
      <c r="AL104" s="105" t="s">
        <v>83</v>
      </c>
      <c r="AM104" s="105" t="s">
        <v>83</v>
      </c>
      <c r="AN104" s="105" t="s">
        <v>83</v>
      </c>
      <c r="AO104" s="105" t="s">
        <v>83</v>
      </c>
      <c r="AP104" s="105" t="s">
        <v>83</v>
      </c>
      <c r="AQ104" s="105" t="s">
        <v>83</v>
      </c>
      <c r="AR104" s="105" t="s">
        <v>83</v>
      </c>
      <c r="AS104" s="105" t="s">
        <v>83</v>
      </c>
      <c r="AT104" s="105" t="s">
        <v>83</v>
      </c>
      <c r="AU104" s="105" t="s">
        <v>83</v>
      </c>
      <c r="AV104" s="105" t="s">
        <v>83</v>
      </c>
      <c r="AW104" s="105" t="s">
        <v>83</v>
      </c>
      <c r="AX104" s="105" t="s">
        <v>83</v>
      </c>
      <c r="AY104" s="105" t="s">
        <v>83</v>
      </c>
      <c r="AZ104" s="105" t="s">
        <v>83</v>
      </c>
      <c r="BA104" s="105" t="s">
        <v>83</v>
      </c>
      <c r="BB104" s="105" t="n">
        <v>-0.559284116331099</v>
      </c>
      <c r="BC104" s="105" t="n">
        <v>1.10056925996204</v>
      </c>
      <c r="BD104" s="105" t="n">
        <v>0.0375234521576004</v>
      </c>
      <c r="BE104" s="105" t="n">
        <v>-0.335320417287633</v>
      </c>
      <c r="BF104" s="105" t="n">
        <v>0.787401574803141</v>
      </c>
      <c r="BG104" s="105"/>
      <c r="BH104" s="105"/>
      <c r="BI104" s="105"/>
    </row>
    <row r="105" customFormat="false" ht="25.5" hidden="false" customHeight="false" outlineLevel="0" collapsed="false">
      <c r="A105" s="93" t="s">
        <v>202</v>
      </c>
      <c r="B105" s="104" t="s">
        <v>83</v>
      </c>
      <c r="C105" s="105" t="s">
        <v>83</v>
      </c>
      <c r="D105" s="105" t="s">
        <v>83</v>
      </c>
      <c r="E105" s="105" t="s">
        <v>83</v>
      </c>
      <c r="F105" s="105" t="s">
        <v>83</v>
      </c>
      <c r="G105" s="105" t="s">
        <v>83</v>
      </c>
      <c r="H105" s="105" t="s">
        <v>83</v>
      </c>
      <c r="I105" s="105" t="s">
        <v>83</v>
      </c>
      <c r="J105" s="105" t="s">
        <v>83</v>
      </c>
      <c r="K105" s="105" t="s">
        <v>83</v>
      </c>
      <c r="L105" s="105" t="s">
        <v>83</v>
      </c>
      <c r="M105" s="105" t="s">
        <v>83</v>
      </c>
      <c r="N105" s="105" t="s">
        <v>83</v>
      </c>
      <c r="O105" s="105" t="s">
        <v>83</v>
      </c>
      <c r="P105" s="105" t="s">
        <v>83</v>
      </c>
      <c r="Q105" s="105" t="s">
        <v>83</v>
      </c>
      <c r="R105" s="105" t="s">
        <v>83</v>
      </c>
      <c r="S105" s="105" t="s">
        <v>83</v>
      </c>
      <c r="T105" s="105" t="s">
        <v>83</v>
      </c>
      <c r="U105" s="105" t="s">
        <v>83</v>
      </c>
      <c r="V105" s="105" t="s">
        <v>83</v>
      </c>
      <c r="W105" s="105" t="s">
        <v>83</v>
      </c>
      <c r="X105" s="105" t="s">
        <v>83</v>
      </c>
      <c r="Y105" s="105" t="s">
        <v>83</v>
      </c>
      <c r="Z105" s="105" t="s">
        <v>83</v>
      </c>
      <c r="AA105" s="105" t="s">
        <v>83</v>
      </c>
      <c r="AB105" s="105" t="s">
        <v>83</v>
      </c>
      <c r="AC105" s="105" t="s">
        <v>83</v>
      </c>
      <c r="AD105" s="105" t="s">
        <v>83</v>
      </c>
      <c r="AE105" s="105" t="s">
        <v>83</v>
      </c>
      <c r="AF105" s="105" t="s">
        <v>83</v>
      </c>
      <c r="AG105" s="105" t="s">
        <v>83</v>
      </c>
      <c r="AH105" s="105" t="s">
        <v>83</v>
      </c>
      <c r="AI105" s="105" t="s">
        <v>83</v>
      </c>
      <c r="AJ105" s="105" t="s">
        <v>83</v>
      </c>
      <c r="AK105" s="105" t="s">
        <v>83</v>
      </c>
      <c r="AL105" s="105" t="s">
        <v>83</v>
      </c>
      <c r="AM105" s="105" t="s">
        <v>83</v>
      </c>
      <c r="AN105" s="105" t="s">
        <v>83</v>
      </c>
      <c r="AO105" s="105" t="s">
        <v>83</v>
      </c>
      <c r="AP105" s="105" t="s">
        <v>83</v>
      </c>
      <c r="AQ105" s="105" t="s">
        <v>83</v>
      </c>
      <c r="AR105" s="105" t="s">
        <v>83</v>
      </c>
      <c r="AS105" s="105" t="s">
        <v>83</v>
      </c>
      <c r="AT105" s="105" t="s">
        <v>83</v>
      </c>
      <c r="AU105" s="105" t="s">
        <v>83</v>
      </c>
      <c r="AV105" s="105" t="s">
        <v>83</v>
      </c>
      <c r="AW105" s="105" t="s">
        <v>83</v>
      </c>
      <c r="AX105" s="105" t="s">
        <v>83</v>
      </c>
      <c r="AY105" s="105" t="s">
        <v>83</v>
      </c>
      <c r="AZ105" s="105" t="s">
        <v>83</v>
      </c>
      <c r="BA105" s="105" t="s">
        <v>83</v>
      </c>
      <c r="BB105" s="105" t="n">
        <v>8.53530031612225</v>
      </c>
      <c r="BC105" s="105" t="n">
        <v>15.6131820637493</v>
      </c>
      <c r="BD105" s="105" t="n">
        <v>8.3941605839416</v>
      </c>
      <c r="BE105" s="105" t="n">
        <v>12.3716503881793</v>
      </c>
      <c r="BF105" s="105" t="n">
        <v>4.56310679611651</v>
      </c>
      <c r="BG105" s="105"/>
      <c r="BH105" s="105"/>
      <c r="BI105" s="105"/>
    </row>
    <row r="106" customFormat="false" ht="12.75" hidden="false" customHeight="false" outlineLevel="0" collapsed="false">
      <c r="A106" s="96" t="s">
        <v>203</v>
      </c>
      <c r="B106" s="104" t="s">
        <v>83</v>
      </c>
      <c r="C106" s="105" t="s">
        <v>83</v>
      </c>
      <c r="D106" s="105" t="s">
        <v>83</v>
      </c>
      <c r="E106" s="105" t="s">
        <v>83</v>
      </c>
      <c r="F106" s="105" t="s">
        <v>83</v>
      </c>
      <c r="G106" s="105" t="s">
        <v>83</v>
      </c>
      <c r="H106" s="105" t="s">
        <v>83</v>
      </c>
      <c r="I106" s="105" t="s">
        <v>83</v>
      </c>
      <c r="J106" s="105" t="s">
        <v>83</v>
      </c>
      <c r="K106" s="105" t="s">
        <v>83</v>
      </c>
      <c r="L106" s="105" t="s">
        <v>83</v>
      </c>
      <c r="M106" s="105" t="s">
        <v>83</v>
      </c>
      <c r="N106" s="105" t="s">
        <v>83</v>
      </c>
      <c r="O106" s="105" t="s">
        <v>83</v>
      </c>
      <c r="P106" s="105" t="s">
        <v>83</v>
      </c>
      <c r="Q106" s="105" t="s">
        <v>83</v>
      </c>
      <c r="R106" s="105" t="s">
        <v>83</v>
      </c>
      <c r="S106" s="105" t="s">
        <v>83</v>
      </c>
      <c r="T106" s="105" t="s">
        <v>83</v>
      </c>
      <c r="U106" s="105" t="s">
        <v>83</v>
      </c>
      <c r="V106" s="105" t="s">
        <v>83</v>
      </c>
      <c r="W106" s="105" t="s">
        <v>83</v>
      </c>
      <c r="X106" s="105" t="s">
        <v>83</v>
      </c>
      <c r="Y106" s="105" t="s">
        <v>83</v>
      </c>
      <c r="Z106" s="105" t="s">
        <v>83</v>
      </c>
      <c r="AA106" s="105" t="s">
        <v>83</v>
      </c>
      <c r="AB106" s="105" t="s">
        <v>83</v>
      </c>
      <c r="AC106" s="105" t="s">
        <v>83</v>
      </c>
      <c r="AD106" s="105" t="s">
        <v>83</v>
      </c>
      <c r="AE106" s="105" t="s">
        <v>83</v>
      </c>
      <c r="AF106" s="105" t="s">
        <v>83</v>
      </c>
      <c r="AG106" s="105" t="s">
        <v>83</v>
      </c>
      <c r="AH106" s="105" t="s">
        <v>83</v>
      </c>
      <c r="AI106" s="105" t="s">
        <v>83</v>
      </c>
      <c r="AJ106" s="105" t="s">
        <v>83</v>
      </c>
      <c r="AK106" s="105" t="s">
        <v>83</v>
      </c>
      <c r="AL106" s="105" t="s">
        <v>83</v>
      </c>
      <c r="AM106" s="105" t="s">
        <v>83</v>
      </c>
      <c r="AN106" s="105" t="s">
        <v>83</v>
      </c>
      <c r="AO106" s="105" t="s">
        <v>83</v>
      </c>
      <c r="AP106" s="105" t="s">
        <v>83</v>
      </c>
      <c r="AQ106" s="105" t="s">
        <v>83</v>
      </c>
      <c r="AR106" s="105" t="s">
        <v>83</v>
      </c>
      <c r="AS106" s="105" t="s">
        <v>83</v>
      </c>
      <c r="AT106" s="105" t="s">
        <v>83</v>
      </c>
      <c r="AU106" s="105" t="s">
        <v>83</v>
      </c>
      <c r="AV106" s="105" t="s">
        <v>83</v>
      </c>
      <c r="AW106" s="105" t="s">
        <v>83</v>
      </c>
      <c r="AX106" s="105" t="s">
        <v>83</v>
      </c>
      <c r="AY106" s="105" t="s">
        <v>83</v>
      </c>
      <c r="AZ106" s="105" t="s">
        <v>83</v>
      </c>
      <c r="BA106" s="105" t="s">
        <v>83</v>
      </c>
      <c r="BB106" s="105" t="n">
        <v>1.10578695171397</v>
      </c>
      <c r="BC106" s="105" t="n">
        <v>2.35553919764446</v>
      </c>
      <c r="BD106" s="105" t="n">
        <v>2.24512329775489</v>
      </c>
      <c r="BE106" s="105" t="n">
        <v>2.15879985364069</v>
      </c>
      <c r="BF106" s="105" t="n">
        <v>3.35399197958439</v>
      </c>
      <c r="BG106" s="105"/>
      <c r="BH106" s="105"/>
      <c r="BI106" s="105"/>
    </row>
    <row r="107" customFormat="false" ht="25.5" hidden="false" customHeight="false" outlineLevel="0" collapsed="false">
      <c r="A107" s="93" t="s">
        <v>204</v>
      </c>
      <c r="B107" s="104" t="s">
        <v>83</v>
      </c>
      <c r="C107" s="105" t="s">
        <v>83</v>
      </c>
      <c r="D107" s="105" t="s">
        <v>83</v>
      </c>
      <c r="E107" s="105" t="s">
        <v>83</v>
      </c>
      <c r="F107" s="105" t="s">
        <v>83</v>
      </c>
      <c r="G107" s="105" t="s">
        <v>83</v>
      </c>
      <c r="H107" s="105" t="s">
        <v>83</v>
      </c>
      <c r="I107" s="105" t="s">
        <v>83</v>
      </c>
      <c r="J107" s="105" t="s">
        <v>83</v>
      </c>
      <c r="K107" s="105" t="s">
        <v>83</v>
      </c>
      <c r="L107" s="105" t="s">
        <v>83</v>
      </c>
      <c r="M107" s="105" t="s">
        <v>83</v>
      </c>
      <c r="N107" s="105" t="s">
        <v>83</v>
      </c>
      <c r="O107" s="105" t="s">
        <v>83</v>
      </c>
      <c r="P107" s="105" t="s">
        <v>83</v>
      </c>
      <c r="Q107" s="105" t="s">
        <v>83</v>
      </c>
      <c r="R107" s="105" t="s">
        <v>83</v>
      </c>
      <c r="S107" s="105" t="s">
        <v>83</v>
      </c>
      <c r="T107" s="105" t="s">
        <v>83</v>
      </c>
      <c r="U107" s="105" t="s">
        <v>83</v>
      </c>
      <c r="V107" s="105" t="s">
        <v>83</v>
      </c>
      <c r="W107" s="105" t="s">
        <v>83</v>
      </c>
      <c r="X107" s="105" t="s">
        <v>83</v>
      </c>
      <c r="Y107" s="105" t="s">
        <v>83</v>
      </c>
      <c r="Z107" s="105" t="s">
        <v>83</v>
      </c>
      <c r="AA107" s="105" t="s">
        <v>83</v>
      </c>
      <c r="AB107" s="105" t="s">
        <v>83</v>
      </c>
      <c r="AC107" s="105" t="s">
        <v>83</v>
      </c>
      <c r="AD107" s="105" t="s">
        <v>83</v>
      </c>
      <c r="AE107" s="105" t="s">
        <v>83</v>
      </c>
      <c r="AF107" s="105" t="s">
        <v>83</v>
      </c>
      <c r="AG107" s="105" t="s">
        <v>83</v>
      </c>
      <c r="AH107" s="105" t="s">
        <v>83</v>
      </c>
      <c r="AI107" s="105" t="s">
        <v>83</v>
      </c>
      <c r="AJ107" s="105" t="s">
        <v>83</v>
      </c>
      <c r="AK107" s="105" t="s">
        <v>83</v>
      </c>
      <c r="AL107" s="105" t="s">
        <v>83</v>
      </c>
      <c r="AM107" s="105" t="s">
        <v>83</v>
      </c>
      <c r="AN107" s="105" t="s">
        <v>83</v>
      </c>
      <c r="AO107" s="105" t="s">
        <v>83</v>
      </c>
      <c r="AP107" s="105" t="s">
        <v>83</v>
      </c>
      <c r="AQ107" s="105" t="s">
        <v>83</v>
      </c>
      <c r="AR107" s="105" t="s">
        <v>83</v>
      </c>
      <c r="AS107" s="105" t="s">
        <v>83</v>
      </c>
      <c r="AT107" s="105" t="s">
        <v>83</v>
      </c>
      <c r="AU107" s="105" t="s">
        <v>83</v>
      </c>
      <c r="AV107" s="105" t="s">
        <v>83</v>
      </c>
      <c r="AW107" s="105" t="s">
        <v>83</v>
      </c>
      <c r="AX107" s="105" t="s">
        <v>83</v>
      </c>
      <c r="AY107" s="105" t="s">
        <v>83</v>
      </c>
      <c r="AZ107" s="105" t="s">
        <v>83</v>
      </c>
      <c r="BA107" s="105" t="s">
        <v>83</v>
      </c>
      <c r="BB107" s="105" t="n">
        <v>2.09309590752891</v>
      </c>
      <c r="BC107" s="105" t="n">
        <v>3.05581540380418</v>
      </c>
      <c r="BD107" s="105" t="n">
        <v>2.07751937984497</v>
      </c>
      <c r="BE107" s="105" t="n">
        <v>1.93488943488944</v>
      </c>
      <c r="BF107" s="105" t="n">
        <v>3.4577723378213</v>
      </c>
      <c r="BG107" s="105"/>
      <c r="BH107" s="105"/>
      <c r="BI107" s="105"/>
    </row>
    <row r="108" customFormat="false" ht="25.5" hidden="false" customHeight="false" outlineLevel="0" collapsed="false">
      <c r="A108" s="93" t="s">
        <v>205</v>
      </c>
      <c r="B108" s="104" t="s">
        <v>83</v>
      </c>
      <c r="C108" s="105" t="s">
        <v>83</v>
      </c>
      <c r="D108" s="105" t="s">
        <v>83</v>
      </c>
      <c r="E108" s="105" t="s">
        <v>83</v>
      </c>
      <c r="F108" s="105" t="s">
        <v>83</v>
      </c>
      <c r="G108" s="105" t="s">
        <v>83</v>
      </c>
      <c r="H108" s="105" t="s">
        <v>83</v>
      </c>
      <c r="I108" s="105" t="s">
        <v>83</v>
      </c>
      <c r="J108" s="105" t="s">
        <v>83</v>
      </c>
      <c r="K108" s="105" t="s">
        <v>83</v>
      </c>
      <c r="L108" s="105" t="s">
        <v>83</v>
      </c>
      <c r="M108" s="105" t="s">
        <v>83</v>
      </c>
      <c r="N108" s="105" t="s">
        <v>83</v>
      </c>
      <c r="O108" s="105" t="s">
        <v>83</v>
      </c>
      <c r="P108" s="105" t="s">
        <v>83</v>
      </c>
      <c r="Q108" s="105" t="s">
        <v>83</v>
      </c>
      <c r="R108" s="105" t="s">
        <v>83</v>
      </c>
      <c r="S108" s="105" t="s">
        <v>83</v>
      </c>
      <c r="T108" s="105" t="s">
        <v>83</v>
      </c>
      <c r="U108" s="105" t="s">
        <v>83</v>
      </c>
      <c r="V108" s="105" t="s">
        <v>83</v>
      </c>
      <c r="W108" s="105" t="s">
        <v>83</v>
      </c>
      <c r="X108" s="105" t="s">
        <v>83</v>
      </c>
      <c r="Y108" s="105" t="s">
        <v>83</v>
      </c>
      <c r="Z108" s="105" t="s">
        <v>83</v>
      </c>
      <c r="AA108" s="105" t="s">
        <v>83</v>
      </c>
      <c r="AB108" s="105" t="s">
        <v>83</v>
      </c>
      <c r="AC108" s="105" t="s">
        <v>83</v>
      </c>
      <c r="AD108" s="105" t="s">
        <v>83</v>
      </c>
      <c r="AE108" s="105" t="s">
        <v>83</v>
      </c>
      <c r="AF108" s="105" t="s">
        <v>83</v>
      </c>
      <c r="AG108" s="105" t="s">
        <v>83</v>
      </c>
      <c r="AH108" s="105" t="s">
        <v>83</v>
      </c>
      <c r="AI108" s="105" t="s">
        <v>83</v>
      </c>
      <c r="AJ108" s="105" t="s">
        <v>83</v>
      </c>
      <c r="AK108" s="105" t="s">
        <v>83</v>
      </c>
      <c r="AL108" s="105" t="s">
        <v>83</v>
      </c>
      <c r="AM108" s="105" t="s">
        <v>83</v>
      </c>
      <c r="AN108" s="105" t="s">
        <v>83</v>
      </c>
      <c r="AO108" s="105" t="s">
        <v>83</v>
      </c>
      <c r="AP108" s="105" t="s">
        <v>83</v>
      </c>
      <c r="AQ108" s="105" t="s">
        <v>83</v>
      </c>
      <c r="AR108" s="105" t="s">
        <v>83</v>
      </c>
      <c r="AS108" s="105" t="s">
        <v>83</v>
      </c>
      <c r="AT108" s="105" t="s">
        <v>83</v>
      </c>
      <c r="AU108" s="105" t="s">
        <v>83</v>
      </c>
      <c r="AV108" s="105" t="s">
        <v>83</v>
      </c>
      <c r="AW108" s="105" t="s">
        <v>83</v>
      </c>
      <c r="AX108" s="105" t="s">
        <v>83</v>
      </c>
      <c r="AY108" s="105" t="s">
        <v>83</v>
      </c>
      <c r="AZ108" s="105" t="s">
        <v>83</v>
      </c>
      <c r="BA108" s="105" t="s">
        <v>83</v>
      </c>
      <c r="BB108" s="105" t="n">
        <v>-2.38349341871221</v>
      </c>
      <c r="BC108" s="105" t="n">
        <v>-2.54937163375224</v>
      </c>
      <c r="BD108" s="105" t="n">
        <v>1.52616279069768</v>
      </c>
      <c r="BE108" s="105" t="n">
        <v>3.76244928070824</v>
      </c>
      <c r="BF108" s="105" t="n">
        <v>-0.510204081632651</v>
      </c>
      <c r="BG108" s="105"/>
      <c r="BH108" s="105"/>
      <c r="BI108" s="105"/>
    </row>
    <row r="109" customFormat="false" ht="25.5" hidden="false" customHeight="false" outlineLevel="0" collapsed="false">
      <c r="A109" s="93" t="s">
        <v>206</v>
      </c>
      <c r="B109" s="104" t="s">
        <v>83</v>
      </c>
      <c r="C109" s="105" t="s">
        <v>83</v>
      </c>
      <c r="D109" s="105" t="s">
        <v>83</v>
      </c>
      <c r="E109" s="105" t="s">
        <v>83</v>
      </c>
      <c r="F109" s="105" t="s">
        <v>83</v>
      </c>
      <c r="G109" s="105" t="s">
        <v>83</v>
      </c>
      <c r="H109" s="105" t="s">
        <v>83</v>
      </c>
      <c r="I109" s="105" t="s">
        <v>83</v>
      </c>
      <c r="J109" s="105" t="s">
        <v>83</v>
      </c>
      <c r="K109" s="105" t="s">
        <v>83</v>
      </c>
      <c r="L109" s="105" t="s">
        <v>83</v>
      </c>
      <c r="M109" s="105" t="s">
        <v>83</v>
      </c>
      <c r="N109" s="105" t="s">
        <v>83</v>
      </c>
      <c r="O109" s="105" t="s">
        <v>83</v>
      </c>
      <c r="P109" s="105" t="s">
        <v>83</v>
      </c>
      <c r="Q109" s="105" t="s">
        <v>83</v>
      </c>
      <c r="R109" s="105" t="s">
        <v>83</v>
      </c>
      <c r="S109" s="105" t="s">
        <v>83</v>
      </c>
      <c r="T109" s="105" t="s">
        <v>83</v>
      </c>
      <c r="U109" s="105" t="s">
        <v>83</v>
      </c>
      <c r="V109" s="105" t="s">
        <v>83</v>
      </c>
      <c r="W109" s="105" t="s">
        <v>83</v>
      </c>
      <c r="X109" s="105" t="s">
        <v>83</v>
      </c>
      <c r="Y109" s="105" t="s">
        <v>83</v>
      </c>
      <c r="Z109" s="105" t="s">
        <v>83</v>
      </c>
      <c r="AA109" s="105" t="s">
        <v>83</v>
      </c>
      <c r="AB109" s="105" t="s">
        <v>83</v>
      </c>
      <c r="AC109" s="105" t="s">
        <v>83</v>
      </c>
      <c r="AD109" s="105" t="s">
        <v>83</v>
      </c>
      <c r="AE109" s="105" t="s">
        <v>83</v>
      </c>
      <c r="AF109" s="105" t="s">
        <v>83</v>
      </c>
      <c r="AG109" s="105" t="s">
        <v>83</v>
      </c>
      <c r="AH109" s="105" t="s">
        <v>83</v>
      </c>
      <c r="AI109" s="105" t="s">
        <v>83</v>
      </c>
      <c r="AJ109" s="105" t="s">
        <v>83</v>
      </c>
      <c r="AK109" s="105" t="s">
        <v>83</v>
      </c>
      <c r="AL109" s="105" t="s">
        <v>83</v>
      </c>
      <c r="AM109" s="105" t="s">
        <v>83</v>
      </c>
      <c r="AN109" s="105" t="s">
        <v>83</v>
      </c>
      <c r="AO109" s="105" t="s">
        <v>83</v>
      </c>
      <c r="AP109" s="105" t="s">
        <v>83</v>
      </c>
      <c r="AQ109" s="105" t="s">
        <v>83</v>
      </c>
      <c r="AR109" s="105" t="s">
        <v>83</v>
      </c>
      <c r="AS109" s="105" t="s">
        <v>83</v>
      </c>
      <c r="AT109" s="105" t="s">
        <v>83</v>
      </c>
      <c r="AU109" s="105" t="s">
        <v>83</v>
      </c>
      <c r="AV109" s="105" t="s">
        <v>83</v>
      </c>
      <c r="AW109" s="105" t="s">
        <v>83</v>
      </c>
      <c r="AX109" s="105" t="s">
        <v>83</v>
      </c>
      <c r="AY109" s="105" t="s">
        <v>83</v>
      </c>
      <c r="AZ109" s="105" t="s">
        <v>83</v>
      </c>
      <c r="BA109" s="105" t="s">
        <v>83</v>
      </c>
      <c r="BB109" s="105" t="n">
        <v>3.003003003003</v>
      </c>
      <c r="BC109" s="105" t="n">
        <v>-2.57531584062195</v>
      </c>
      <c r="BD109" s="105" t="n">
        <v>0.0975134080936044</v>
      </c>
      <c r="BE109" s="105" t="n">
        <v>-0.678623364032958</v>
      </c>
      <c r="BF109" s="105" t="n">
        <v>-0.242954324586975</v>
      </c>
      <c r="BG109" s="105"/>
      <c r="BH109" s="105"/>
      <c r="BI109" s="105"/>
    </row>
    <row r="110" customFormat="false" ht="12.75" hidden="false" customHeight="false" outlineLevel="0" collapsed="false">
      <c r="A110" s="100" t="s">
        <v>207</v>
      </c>
      <c r="B110" s="104"/>
      <c r="C110" s="105"/>
      <c r="D110" s="105"/>
      <c r="E110" s="105"/>
      <c r="F110" s="105"/>
      <c r="G110" s="105"/>
      <c r="H110" s="105"/>
      <c r="I110" s="105"/>
      <c r="J110" s="105"/>
      <c r="K110" s="105"/>
      <c r="L110" s="105"/>
      <c r="M110" s="105"/>
      <c r="N110" s="105"/>
      <c r="O110" s="105"/>
      <c r="P110" s="105"/>
      <c r="Q110" s="105"/>
      <c r="R110" s="105"/>
      <c r="S110" s="105"/>
      <c r="T110" s="105"/>
      <c r="U110" s="105"/>
      <c r="V110" s="105"/>
      <c r="W110" s="105"/>
      <c r="X110" s="105"/>
      <c r="Y110" s="105"/>
      <c r="Z110" s="105"/>
      <c r="AA110" s="105"/>
      <c r="AB110" s="105"/>
      <c r="AC110" s="105"/>
      <c r="AD110" s="105"/>
      <c r="AE110" s="105"/>
      <c r="AF110" s="105"/>
      <c r="AG110" s="105"/>
      <c r="AH110" s="105"/>
      <c r="AI110" s="105"/>
      <c r="AJ110" s="105"/>
      <c r="AK110" s="105"/>
      <c r="AL110" s="105"/>
      <c r="AM110" s="105"/>
      <c r="AN110" s="105"/>
      <c r="AO110" s="105"/>
      <c r="AP110" s="105"/>
      <c r="AQ110" s="105"/>
      <c r="AR110" s="105"/>
      <c r="AS110" s="105"/>
      <c r="AT110" s="105"/>
      <c r="AU110" s="105"/>
      <c r="AV110" s="105"/>
      <c r="AW110" s="105"/>
      <c r="AX110" s="105"/>
      <c r="AY110" s="105"/>
      <c r="AZ110" s="105"/>
      <c r="BA110" s="105"/>
      <c r="BB110" s="105"/>
      <c r="BC110" s="105"/>
      <c r="BD110" s="105"/>
      <c r="BE110" s="105"/>
      <c r="BF110" s="105"/>
      <c r="BG110" s="105"/>
      <c r="BH110" s="105"/>
      <c r="BI110" s="105"/>
    </row>
    <row r="111" customFormat="false" ht="12.75" hidden="false" customHeight="false" outlineLevel="0" collapsed="false">
      <c r="A111" s="101" t="s">
        <v>208</v>
      </c>
      <c r="B111" s="104" t="s">
        <v>83</v>
      </c>
      <c r="C111" s="105" t="s">
        <v>83</v>
      </c>
      <c r="D111" s="105" t="s">
        <v>83</v>
      </c>
      <c r="E111" s="105" t="s">
        <v>83</v>
      </c>
      <c r="F111" s="105" t="s">
        <v>83</v>
      </c>
      <c r="G111" s="105" t="s">
        <v>83</v>
      </c>
      <c r="H111" s="105" t="s">
        <v>83</v>
      </c>
      <c r="I111" s="105" t="s">
        <v>83</v>
      </c>
      <c r="J111" s="105" t="s">
        <v>83</v>
      </c>
      <c r="K111" s="105" t="s">
        <v>83</v>
      </c>
      <c r="L111" s="105" t="s">
        <v>83</v>
      </c>
      <c r="M111" s="105" t="s">
        <v>83</v>
      </c>
      <c r="N111" s="105" t="s">
        <v>83</v>
      </c>
      <c r="O111" s="105" t="s">
        <v>83</v>
      </c>
      <c r="P111" s="105" t="s">
        <v>83</v>
      </c>
      <c r="Q111" s="105" t="s">
        <v>83</v>
      </c>
      <c r="R111" s="105" t="s">
        <v>83</v>
      </c>
      <c r="S111" s="105" t="s">
        <v>83</v>
      </c>
      <c r="T111" s="105" t="s">
        <v>83</v>
      </c>
      <c r="U111" s="105" t="s">
        <v>83</v>
      </c>
      <c r="V111" s="105" t="s">
        <v>83</v>
      </c>
      <c r="W111" s="105" t="s">
        <v>83</v>
      </c>
      <c r="X111" s="105" t="s">
        <v>83</v>
      </c>
      <c r="Y111" s="105" t="s">
        <v>83</v>
      </c>
      <c r="Z111" s="105" t="n">
        <v>3.11203319502073</v>
      </c>
      <c r="AA111" s="105" t="n">
        <v>2.5982905982906</v>
      </c>
      <c r="AB111" s="105" t="n">
        <v>1.81573638197715</v>
      </c>
      <c r="AC111" s="105" t="n">
        <v>1.50451354062187</v>
      </c>
      <c r="AD111" s="105" t="n">
        <v>1.60965794768613</v>
      </c>
      <c r="AE111" s="105" t="n">
        <v>1.43285571476174</v>
      </c>
      <c r="AF111" s="105" t="n">
        <v>2.77410832232496</v>
      </c>
      <c r="AG111" s="105" t="n">
        <v>2.86561264822134</v>
      </c>
      <c r="AH111" s="105" t="n">
        <v>3.03630363036305</v>
      </c>
      <c r="AI111" s="105" t="n">
        <v>3.61366622864652</v>
      </c>
      <c r="AJ111" s="105" t="n">
        <v>2.73136246786632</v>
      </c>
      <c r="AK111" s="105" t="n">
        <v>3.20204931155941</v>
      </c>
      <c r="AL111" s="105" t="n">
        <v>2.97885970531711</v>
      </c>
      <c r="AM111" s="105" t="n">
        <v>3.10716550412175</v>
      </c>
      <c r="AN111" s="105" t="n">
        <v>2.00187675946199</v>
      </c>
      <c r="AO111" s="105" t="n">
        <v>1.83059261557554</v>
      </c>
      <c r="AP111" s="105" t="n">
        <v>1.6796267496112</v>
      </c>
      <c r="AQ111" s="105" t="n">
        <v>2.18327183271833</v>
      </c>
      <c r="AR111" s="105" t="n">
        <v>1.74793008279667</v>
      </c>
      <c r="AS111" s="105" t="n">
        <v>1.37111517367458</v>
      </c>
      <c r="AT111" s="105" t="n">
        <v>1.46833894157234</v>
      </c>
      <c r="AU111" s="105" t="n">
        <v>0.361119470358105</v>
      </c>
      <c r="AV111" s="105" t="n">
        <v>2.04942736588308</v>
      </c>
      <c r="AW111" s="105" t="n">
        <v>2.28434024646829</v>
      </c>
      <c r="AX111" s="105" t="n">
        <v>2.35152246005426</v>
      </c>
      <c r="AY111" s="105" t="n">
        <v>3.95802098950524</v>
      </c>
      <c r="AZ111" s="105" t="n">
        <v>3.10100413467218</v>
      </c>
      <c r="BA111" s="105" t="n">
        <v>3.67322950337936</v>
      </c>
      <c r="BB111" s="105" t="n">
        <v>3.74079528718706</v>
      </c>
      <c r="BC111" s="105" t="n">
        <v>2.76896452264207</v>
      </c>
      <c r="BD111" s="105" t="n">
        <v>2.0910913778287</v>
      </c>
      <c r="BE111" s="105" t="n">
        <v>1.16213151927438</v>
      </c>
      <c r="BF111" s="105" t="n">
        <v>-2.89608177172062</v>
      </c>
      <c r="BG111" s="105"/>
      <c r="BH111" s="105"/>
      <c r="BI111" s="105"/>
    </row>
    <row r="112" customFormat="false" ht="12.75" hidden="false" customHeight="false" outlineLevel="0" collapsed="false">
      <c r="A112" s="101" t="s">
        <v>209</v>
      </c>
      <c r="B112" s="104" t="s">
        <v>83</v>
      </c>
      <c r="C112" s="105" t="s">
        <v>83</v>
      </c>
      <c r="D112" s="105" t="s">
        <v>83</v>
      </c>
      <c r="E112" s="105" t="s">
        <v>83</v>
      </c>
      <c r="F112" s="105" t="s">
        <v>83</v>
      </c>
      <c r="G112" s="105" t="s">
        <v>83</v>
      </c>
      <c r="H112" s="105" t="s">
        <v>83</v>
      </c>
      <c r="I112" s="105" t="s">
        <v>83</v>
      </c>
      <c r="J112" s="105" t="s">
        <v>83</v>
      </c>
      <c r="K112" s="105" t="s">
        <v>83</v>
      </c>
      <c r="L112" s="105" t="s">
        <v>83</v>
      </c>
      <c r="M112" s="105" t="s">
        <v>83</v>
      </c>
      <c r="N112" s="105" t="s">
        <v>83</v>
      </c>
      <c r="O112" s="105" t="s">
        <v>83</v>
      </c>
      <c r="P112" s="105" t="s">
        <v>83</v>
      </c>
      <c r="Q112" s="105" t="s">
        <v>83</v>
      </c>
      <c r="R112" s="105" t="s">
        <v>83</v>
      </c>
      <c r="S112" s="105" t="s">
        <v>83</v>
      </c>
      <c r="T112" s="105" t="s">
        <v>83</v>
      </c>
      <c r="U112" s="105" t="s">
        <v>83</v>
      </c>
      <c r="V112" s="105" t="s">
        <v>83</v>
      </c>
      <c r="W112" s="105" t="s">
        <v>83</v>
      </c>
      <c r="X112" s="105" t="s">
        <v>83</v>
      </c>
      <c r="Y112" s="105" t="s">
        <v>83</v>
      </c>
      <c r="Z112" s="105" t="s">
        <v>83</v>
      </c>
      <c r="AA112" s="105" t="s">
        <v>83</v>
      </c>
      <c r="AB112" s="105" t="s">
        <v>83</v>
      </c>
      <c r="AC112" s="105" t="s">
        <v>83</v>
      </c>
      <c r="AD112" s="105" t="s">
        <v>83</v>
      </c>
      <c r="AE112" s="105" t="s">
        <v>83</v>
      </c>
      <c r="AF112" s="105" t="s">
        <v>83</v>
      </c>
      <c r="AG112" s="105" t="s">
        <v>83</v>
      </c>
      <c r="AH112" s="105" t="s">
        <v>83</v>
      </c>
      <c r="AI112" s="105" t="s">
        <v>83</v>
      </c>
      <c r="AJ112" s="105" t="s">
        <v>83</v>
      </c>
      <c r="AK112" s="105" t="s">
        <v>83</v>
      </c>
      <c r="AL112" s="105" t="s">
        <v>83</v>
      </c>
      <c r="AM112" s="105" t="s">
        <v>83</v>
      </c>
      <c r="AN112" s="105" t="s">
        <v>83</v>
      </c>
      <c r="AO112" s="105" t="s">
        <v>83</v>
      </c>
      <c r="AP112" s="105" t="s">
        <v>83</v>
      </c>
      <c r="AQ112" s="105" t="s">
        <v>83</v>
      </c>
      <c r="AR112" s="105" t="s">
        <v>83</v>
      </c>
      <c r="AS112" s="105" t="s">
        <v>83</v>
      </c>
      <c r="AT112" s="105" t="s">
        <v>83</v>
      </c>
      <c r="AU112" s="105" t="s">
        <v>83</v>
      </c>
      <c r="AV112" s="105" t="s">
        <v>83</v>
      </c>
      <c r="AW112" s="105" t="s">
        <v>83</v>
      </c>
      <c r="AX112" s="105" t="s">
        <v>83</v>
      </c>
      <c r="AY112" s="105" t="s">
        <v>83</v>
      </c>
      <c r="AZ112" s="105" t="s">
        <v>83</v>
      </c>
      <c r="BA112" s="105" t="s">
        <v>83</v>
      </c>
      <c r="BB112" s="105" t="n">
        <v>3.35980452046427</v>
      </c>
      <c r="BC112" s="105" t="n">
        <v>2.54796163069544</v>
      </c>
      <c r="BD112" s="105" t="n">
        <v>2.05785863405905</v>
      </c>
      <c r="BE112" s="105" t="n">
        <v>1.06257378984651</v>
      </c>
      <c r="BF112" s="105" t="n">
        <v>-3.28014184397163</v>
      </c>
      <c r="BG112" s="105"/>
      <c r="BH112" s="105"/>
      <c r="BI112" s="105"/>
    </row>
    <row r="114" customFormat="false" ht="14.25" hidden="false" customHeight="false" outlineLevel="0" collapsed="false">
      <c r="A114" s="102" t="s">
        <v>210</v>
      </c>
    </row>
  </sheetData>
  <mergeCells count="19">
    <mergeCell ref="S1:AH1"/>
    <mergeCell ref="S2:AH2"/>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s>
  <conditionalFormatting sqref="I10:BA13 Z111:BA111 I41:BA42 BB41:BF112 I44:BA44 I46:BA46 I49:BA50 I54:BA57 I74:BA77 BG8:BI112 BB8:BF13 I15:BF40">
    <cfRule type="cellIs" priority="2" operator="equal" aboveAverage="0" equalAverage="0" bottom="0" percent="0" rank="0" text="" dxfId="0">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amp;X 1)&amp;X Ohne Sonderzahlungen.&amp;R&amp;"MetaNormalLF-Roman,Regular"&amp;8Statistisches Bundesamt, Fachserie 16, Reihe 2.4, 1. Q 2009</oddFooter>
  </headerFooter>
  <rowBreaks count="1" manualBreakCount="1">
    <brk id="66" man="true" max="16383" min="0"/>
  </rowBreaks>
  <colBreaks count="2" manualBreakCount="2">
    <brk id="21" man="true" max="65535" min="0"/>
    <brk id="41"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1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70" width="55.56"/>
    <col collapsed="false" customWidth="false" hidden="false" outlineLevel="0" max="57" min="2" style="70" width="11.42"/>
    <col collapsed="false" customWidth="false" hidden="false" outlineLevel="0" max="58" min="58" style="71" width="11.42"/>
    <col collapsed="false" customWidth="false" hidden="false" outlineLevel="0" max="257" min="59" style="70" width="11.42"/>
  </cols>
  <sheetData>
    <row r="1" s="71" customFormat="true" ht="14.25" hidden="false" customHeight="false" outlineLevel="0" collapsed="false">
      <c r="A1" s="106" t="s">
        <v>216</v>
      </c>
      <c r="B1" s="107"/>
      <c r="C1" s="107"/>
      <c r="D1" s="107"/>
      <c r="E1" s="107"/>
      <c r="F1" s="107"/>
      <c r="G1" s="107"/>
      <c r="H1" s="107"/>
      <c r="I1" s="107"/>
      <c r="J1" s="107"/>
      <c r="K1" s="107"/>
      <c r="L1" s="107"/>
      <c r="M1" s="107"/>
      <c r="N1" s="107"/>
      <c r="O1" s="107"/>
      <c r="P1" s="107"/>
      <c r="Q1" s="107"/>
      <c r="S1" s="107"/>
      <c r="T1" s="107"/>
      <c r="U1" s="107"/>
      <c r="V1" s="107"/>
      <c r="W1" s="107"/>
      <c r="X1" s="107"/>
      <c r="Y1" s="107"/>
      <c r="Z1" s="107"/>
      <c r="AA1" s="107"/>
      <c r="AB1" s="107"/>
      <c r="AC1" s="107"/>
      <c r="AD1" s="107"/>
      <c r="AE1" s="107"/>
      <c r="AF1" s="107"/>
      <c r="AG1" s="107"/>
      <c r="AH1" s="107"/>
      <c r="AI1" s="27"/>
      <c r="AJ1" s="27"/>
      <c r="AK1" s="27"/>
      <c r="AL1" s="27"/>
      <c r="AM1" s="27"/>
      <c r="AN1" s="27"/>
      <c r="AO1" s="27"/>
      <c r="AP1" s="27"/>
      <c r="AQ1" s="27"/>
      <c r="AR1" s="27"/>
      <c r="AS1" s="27"/>
      <c r="AT1" s="27"/>
      <c r="AU1" s="27"/>
      <c r="AV1" s="27"/>
      <c r="AW1" s="27"/>
      <c r="AX1" s="27"/>
      <c r="AY1" s="27"/>
      <c r="AZ1" s="27"/>
      <c r="BA1" s="27"/>
      <c r="BB1" s="27"/>
      <c r="BC1" s="27"/>
      <c r="BD1" s="27"/>
      <c r="BE1" s="27"/>
      <c r="BG1" s="27"/>
      <c r="BH1" s="27"/>
      <c r="BI1" s="27"/>
      <c r="BJ1" s="27"/>
      <c r="BK1" s="27"/>
      <c r="BL1" s="27"/>
      <c r="BM1" s="27"/>
      <c r="BN1" s="27"/>
      <c r="BO1" s="27"/>
      <c r="BP1" s="27"/>
      <c r="BQ1" s="27"/>
      <c r="BR1" s="27"/>
      <c r="BS1" s="27"/>
      <c r="BT1" s="27"/>
      <c r="BU1" s="27"/>
      <c r="BV1" s="27"/>
      <c r="BW1" s="27"/>
      <c r="BX1" s="27"/>
      <c r="BY1" s="27"/>
      <c r="BZ1" s="27"/>
      <c r="CA1" s="27"/>
    </row>
    <row r="2" s="71" customFormat="true" ht="12.75" hidden="false" customHeight="false" outlineLevel="0" collapsed="false">
      <c r="A2" s="108" t="s">
        <v>217</v>
      </c>
      <c r="B2" s="107"/>
      <c r="C2" s="107"/>
      <c r="D2" s="107"/>
      <c r="E2" s="107"/>
      <c r="F2" s="107"/>
      <c r="G2" s="107"/>
      <c r="H2" s="107"/>
      <c r="I2" s="107"/>
      <c r="J2" s="107"/>
      <c r="K2" s="107"/>
      <c r="L2" s="107"/>
      <c r="M2" s="107"/>
      <c r="N2" s="107"/>
      <c r="O2" s="107"/>
      <c r="P2" s="107"/>
      <c r="Q2" s="107"/>
      <c r="S2" s="107"/>
      <c r="T2" s="107"/>
      <c r="U2" s="107"/>
      <c r="V2" s="107"/>
      <c r="W2" s="107"/>
      <c r="X2" s="107"/>
      <c r="Y2" s="107"/>
      <c r="Z2" s="107"/>
      <c r="AA2" s="107"/>
      <c r="AB2" s="107"/>
      <c r="AC2" s="107"/>
      <c r="AD2" s="107"/>
      <c r="AE2" s="107"/>
      <c r="AF2" s="107"/>
      <c r="AG2" s="107"/>
      <c r="AH2" s="107"/>
      <c r="AI2" s="27"/>
      <c r="AJ2" s="27"/>
      <c r="AK2" s="27"/>
      <c r="AL2" s="27"/>
      <c r="AM2" s="27"/>
      <c r="AN2" s="27"/>
      <c r="AO2" s="27"/>
      <c r="AP2" s="27"/>
      <c r="AQ2" s="27"/>
      <c r="AR2" s="27"/>
      <c r="AS2" s="27"/>
      <c r="AT2" s="27"/>
      <c r="AU2" s="27"/>
      <c r="AV2" s="27"/>
      <c r="AW2" s="27"/>
      <c r="AX2" s="27"/>
      <c r="AY2" s="27"/>
      <c r="AZ2" s="27"/>
      <c r="BA2" s="27"/>
      <c r="BB2" s="27"/>
      <c r="BC2" s="27"/>
      <c r="BD2" s="27"/>
      <c r="BE2" s="27"/>
      <c r="BG2" s="27"/>
      <c r="BH2" s="27"/>
      <c r="BI2" s="27"/>
      <c r="BJ2" s="27"/>
      <c r="BK2" s="27"/>
      <c r="BL2" s="27"/>
      <c r="BM2" s="27"/>
      <c r="BN2" s="27"/>
      <c r="BO2" s="27"/>
      <c r="BP2" s="27"/>
      <c r="BQ2" s="27"/>
      <c r="BR2" s="27"/>
      <c r="BS2" s="27"/>
      <c r="BT2" s="27"/>
      <c r="BU2" s="27"/>
      <c r="BV2" s="27"/>
      <c r="BW2" s="27"/>
      <c r="BX2" s="27"/>
      <c r="BY2" s="27"/>
      <c r="BZ2" s="27"/>
      <c r="CA2" s="27"/>
    </row>
    <row r="3" s="71" customFormat="true" ht="12.75" hidden="false" customHeight="false" outlineLevel="0" collapsed="false">
      <c r="A3" s="108" t="s">
        <v>218</v>
      </c>
      <c r="B3" s="107"/>
      <c r="C3" s="107"/>
      <c r="D3" s="107"/>
      <c r="E3" s="107"/>
      <c r="F3" s="107"/>
      <c r="H3" s="107"/>
      <c r="I3" s="107"/>
      <c r="J3" s="107"/>
      <c r="K3" s="107"/>
      <c r="L3" s="107"/>
      <c r="M3" s="107"/>
      <c r="N3" s="107"/>
      <c r="O3" s="107"/>
      <c r="P3" s="107"/>
      <c r="Q3" s="107"/>
      <c r="S3" s="107"/>
      <c r="T3" s="107"/>
      <c r="U3" s="107"/>
      <c r="V3" s="107"/>
      <c r="W3" s="107"/>
      <c r="X3" s="107"/>
      <c r="Y3" s="107"/>
      <c r="Z3" s="107"/>
      <c r="AA3" s="107"/>
      <c r="AB3" s="107"/>
      <c r="AC3" s="107"/>
      <c r="AD3" s="107"/>
      <c r="AE3" s="107"/>
      <c r="AF3" s="107"/>
      <c r="AG3" s="107"/>
      <c r="AH3" s="107"/>
      <c r="AI3" s="27"/>
      <c r="AJ3" s="27"/>
      <c r="AK3" s="27"/>
      <c r="AL3" s="27"/>
      <c r="AM3" s="27"/>
      <c r="AN3" s="27"/>
      <c r="AO3" s="27"/>
      <c r="AP3" s="27"/>
      <c r="AQ3" s="27"/>
      <c r="AR3" s="27"/>
      <c r="AS3" s="27"/>
      <c r="AT3" s="27"/>
      <c r="AU3" s="27"/>
      <c r="AV3" s="27"/>
      <c r="AW3" s="27"/>
      <c r="AX3" s="27"/>
      <c r="AY3" s="27"/>
      <c r="AZ3" s="27"/>
      <c r="BA3" s="27"/>
      <c r="BB3" s="27"/>
      <c r="BC3" s="27"/>
      <c r="BD3" s="27"/>
      <c r="BE3" s="27"/>
      <c r="BG3" s="27"/>
      <c r="BH3" s="27"/>
      <c r="BI3" s="27"/>
      <c r="BJ3" s="27"/>
      <c r="BK3" s="27"/>
      <c r="BL3" s="27"/>
      <c r="BM3" s="27"/>
      <c r="BN3" s="27"/>
      <c r="BO3" s="27"/>
      <c r="BP3" s="27"/>
      <c r="BQ3" s="27"/>
      <c r="BR3" s="27"/>
      <c r="BS3" s="27"/>
      <c r="BT3" s="27"/>
      <c r="BU3" s="27"/>
      <c r="BV3" s="27"/>
      <c r="BW3" s="27"/>
      <c r="BX3" s="27"/>
      <c r="BY3" s="27"/>
      <c r="BZ3" s="27"/>
      <c r="CA3" s="27"/>
    </row>
    <row r="4" s="74" customFormat="true" ht="12.75" hidden="false" customHeight="false" outlineLevel="0" collapsed="false">
      <c r="A4" s="77"/>
      <c r="B4" s="78"/>
      <c r="C4" s="78"/>
      <c r="D4" s="78"/>
      <c r="E4" s="78"/>
      <c r="F4" s="78"/>
      <c r="G4" s="78"/>
      <c r="H4" s="78"/>
      <c r="I4" s="78"/>
      <c r="J4" s="78"/>
      <c r="K4" s="78"/>
      <c r="L4" s="78"/>
      <c r="M4" s="78"/>
      <c r="N4" s="78"/>
      <c r="O4" s="78"/>
      <c r="P4" s="78"/>
      <c r="Q4" s="78"/>
      <c r="S4" s="78"/>
      <c r="T4" s="78"/>
      <c r="U4" s="78"/>
      <c r="V4" s="78"/>
      <c r="W4" s="78"/>
      <c r="X4" s="78"/>
      <c r="Y4" s="78"/>
      <c r="Z4" s="78"/>
      <c r="AA4" s="78"/>
      <c r="AB4" s="78"/>
      <c r="AC4" s="78"/>
      <c r="AD4" s="78"/>
      <c r="AE4" s="78"/>
      <c r="AF4" s="78"/>
      <c r="AG4" s="78"/>
      <c r="AH4" s="78"/>
      <c r="AI4" s="70"/>
      <c r="AJ4" s="70"/>
      <c r="AK4" s="70"/>
      <c r="AL4" s="70"/>
      <c r="AM4" s="70"/>
      <c r="AN4" s="70"/>
      <c r="AO4" s="70"/>
      <c r="AP4" s="70"/>
      <c r="AQ4" s="70"/>
      <c r="AR4" s="70"/>
      <c r="AS4" s="70"/>
      <c r="AT4" s="70"/>
      <c r="AU4" s="70"/>
      <c r="AV4" s="70"/>
      <c r="AW4" s="70"/>
      <c r="AX4" s="70"/>
      <c r="AY4" s="70"/>
      <c r="AZ4" s="70"/>
      <c r="BA4" s="70"/>
      <c r="BB4" s="70"/>
      <c r="BC4" s="70"/>
      <c r="BD4" s="70"/>
      <c r="BE4" s="70"/>
      <c r="BG4" s="70"/>
      <c r="BH4" s="70"/>
      <c r="BI4" s="70"/>
      <c r="BJ4" s="70"/>
      <c r="BK4" s="70"/>
      <c r="BL4" s="70"/>
      <c r="BM4" s="70"/>
      <c r="BN4" s="70"/>
      <c r="BO4" s="70"/>
      <c r="BP4" s="70"/>
      <c r="BQ4" s="70"/>
      <c r="BR4" s="70"/>
      <c r="BS4" s="70"/>
      <c r="BT4" s="70"/>
      <c r="BU4" s="70"/>
      <c r="BV4" s="70"/>
      <c r="BW4" s="70"/>
      <c r="BX4" s="70"/>
      <c r="BY4" s="70"/>
      <c r="BZ4" s="70"/>
      <c r="CA4" s="70"/>
    </row>
    <row r="5" s="74" customFormat="true" ht="12.75" hidden="false" customHeight="true" outlineLevel="0" collapsed="false">
      <c r="A5" s="79" t="s">
        <v>96</v>
      </c>
      <c r="B5" s="80" t="n">
        <v>1995</v>
      </c>
      <c r="C5" s="80"/>
      <c r="D5" s="80"/>
      <c r="E5" s="80"/>
      <c r="F5" s="80" t="n">
        <v>1996</v>
      </c>
      <c r="G5" s="80"/>
      <c r="H5" s="80"/>
      <c r="I5" s="80"/>
      <c r="J5" s="80" t="n">
        <v>1997</v>
      </c>
      <c r="K5" s="80"/>
      <c r="L5" s="80"/>
      <c r="M5" s="80"/>
      <c r="N5" s="80" t="n">
        <v>1998</v>
      </c>
      <c r="O5" s="80"/>
      <c r="P5" s="80"/>
      <c r="Q5" s="80"/>
      <c r="R5" s="80" t="n">
        <v>1999</v>
      </c>
      <c r="S5" s="80"/>
      <c r="T5" s="80"/>
      <c r="U5" s="80"/>
      <c r="V5" s="81" t="n">
        <v>2000</v>
      </c>
      <c r="W5" s="81"/>
      <c r="X5" s="81"/>
      <c r="Y5" s="81"/>
      <c r="Z5" s="81" t="n">
        <v>2001</v>
      </c>
      <c r="AA5" s="81"/>
      <c r="AB5" s="81"/>
      <c r="AC5" s="81"/>
      <c r="AD5" s="81" t="n">
        <v>2002</v>
      </c>
      <c r="AE5" s="81"/>
      <c r="AF5" s="81"/>
      <c r="AG5" s="81"/>
      <c r="AH5" s="80" t="n">
        <v>2003</v>
      </c>
      <c r="AI5" s="80"/>
      <c r="AJ5" s="80"/>
      <c r="AK5" s="80"/>
      <c r="AL5" s="79" t="n">
        <v>2004</v>
      </c>
      <c r="AM5" s="79"/>
      <c r="AN5" s="79"/>
      <c r="AO5" s="79"/>
      <c r="AP5" s="80" t="n">
        <v>2005</v>
      </c>
      <c r="AQ5" s="80"/>
      <c r="AR5" s="80"/>
      <c r="AS5" s="80"/>
      <c r="AT5" s="80" t="n">
        <v>2006</v>
      </c>
      <c r="AU5" s="80"/>
      <c r="AV5" s="80"/>
      <c r="AW5" s="80"/>
      <c r="AX5" s="82" t="n">
        <v>2007</v>
      </c>
      <c r="AY5" s="82" t="s">
        <v>219</v>
      </c>
      <c r="AZ5" s="82"/>
      <c r="BA5" s="82" t="n">
        <v>2007</v>
      </c>
      <c r="BB5" s="80" t="n">
        <v>2008</v>
      </c>
      <c r="BC5" s="80" t="s">
        <v>219</v>
      </c>
      <c r="BD5" s="80"/>
      <c r="BE5" s="80" t="n">
        <v>2007</v>
      </c>
      <c r="BF5" s="82" t="n">
        <v>2009</v>
      </c>
      <c r="BG5" s="82"/>
      <c r="BH5" s="82"/>
      <c r="BI5" s="82"/>
      <c r="BJ5" s="70"/>
      <c r="BK5" s="70"/>
      <c r="BL5" s="70"/>
      <c r="BM5" s="70"/>
      <c r="BN5" s="70"/>
      <c r="BO5" s="70"/>
      <c r="BP5" s="70"/>
      <c r="BQ5" s="70"/>
      <c r="BR5" s="70"/>
      <c r="BS5" s="70"/>
      <c r="BT5" s="70"/>
      <c r="BU5" s="70"/>
      <c r="BV5" s="70"/>
      <c r="BW5" s="70"/>
      <c r="BX5" s="70"/>
      <c r="BY5" s="70"/>
      <c r="BZ5" s="70"/>
      <c r="CA5" s="70"/>
      <c r="CB5" s="70"/>
      <c r="CC5" s="70"/>
      <c r="CD5" s="70"/>
      <c r="CE5" s="70"/>
      <c r="CF5" s="70"/>
      <c r="CG5" s="70"/>
      <c r="CH5" s="70"/>
      <c r="CI5" s="70"/>
      <c r="CJ5" s="70"/>
      <c r="CK5" s="70"/>
      <c r="CL5" s="70"/>
      <c r="CM5" s="70"/>
      <c r="CN5" s="70"/>
      <c r="CO5" s="70"/>
      <c r="CP5" s="70"/>
      <c r="CQ5" s="70"/>
      <c r="CR5" s="70"/>
      <c r="CS5" s="70"/>
      <c r="CT5" s="70"/>
      <c r="CU5" s="70"/>
    </row>
    <row r="6" s="74" customFormat="true" ht="12.75" hidden="false" customHeight="false" outlineLevel="0" collapsed="false">
      <c r="A6" s="79"/>
      <c r="B6" s="80" t="s">
        <v>97</v>
      </c>
      <c r="C6" s="80" t="s">
        <v>98</v>
      </c>
      <c r="D6" s="80" t="s">
        <v>99</v>
      </c>
      <c r="E6" s="80" t="s">
        <v>100</v>
      </c>
      <c r="F6" s="80" t="s">
        <v>97</v>
      </c>
      <c r="G6" s="80" t="s">
        <v>98</v>
      </c>
      <c r="H6" s="80" t="s">
        <v>99</v>
      </c>
      <c r="I6" s="80" t="s">
        <v>100</v>
      </c>
      <c r="J6" s="80" t="s">
        <v>97</v>
      </c>
      <c r="K6" s="80" t="s">
        <v>98</v>
      </c>
      <c r="L6" s="80" t="s">
        <v>99</v>
      </c>
      <c r="M6" s="80" t="s">
        <v>100</v>
      </c>
      <c r="N6" s="80" t="s">
        <v>97</v>
      </c>
      <c r="O6" s="80" t="s">
        <v>98</v>
      </c>
      <c r="P6" s="80" t="s">
        <v>99</v>
      </c>
      <c r="Q6" s="80" t="s">
        <v>100</v>
      </c>
      <c r="R6" s="80" t="s">
        <v>97</v>
      </c>
      <c r="S6" s="80" t="s">
        <v>98</v>
      </c>
      <c r="T6" s="80" t="s">
        <v>99</v>
      </c>
      <c r="U6" s="80" t="s">
        <v>100</v>
      </c>
      <c r="V6" s="80" t="s">
        <v>97</v>
      </c>
      <c r="W6" s="80" t="s">
        <v>98</v>
      </c>
      <c r="X6" s="80" t="s">
        <v>99</v>
      </c>
      <c r="Y6" s="80" t="s">
        <v>100</v>
      </c>
      <c r="Z6" s="80" t="s">
        <v>97</v>
      </c>
      <c r="AA6" s="80" t="s">
        <v>98</v>
      </c>
      <c r="AB6" s="80" t="s">
        <v>99</v>
      </c>
      <c r="AC6" s="80" t="s">
        <v>100</v>
      </c>
      <c r="AD6" s="80" t="s">
        <v>97</v>
      </c>
      <c r="AE6" s="80" t="s">
        <v>98</v>
      </c>
      <c r="AF6" s="80" t="s">
        <v>99</v>
      </c>
      <c r="AG6" s="80" t="s">
        <v>100</v>
      </c>
      <c r="AH6" s="80" t="s">
        <v>97</v>
      </c>
      <c r="AI6" s="80" t="s">
        <v>98</v>
      </c>
      <c r="AJ6" s="80" t="s">
        <v>99</v>
      </c>
      <c r="AK6" s="80" t="s">
        <v>100</v>
      </c>
      <c r="AL6" s="80" t="s">
        <v>97</v>
      </c>
      <c r="AM6" s="80" t="s">
        <v>98</v>
      </c>
      <c r="AN6" s="80" t="s">
        <v>99</v>
      </c>
      <c r="AO6" s="80" t="s">
        <v>100</v>
      </c>
      <c r="AP6" s="80" t="s">
        <v>97</v>
      </c>
      <c r="AQ6" s="80" t="s">
        <v>98</v>
      </c>
      <c r="AR6" s="80" t="s">
        <v>99</v>
      </c>
      <c r="AS6" s="80" t="s">
        <v>100</v>
      </c>
      <c r="AT6" s="80" t="s">
        <v>97</v>
      </c>
      <c r="AU6" s="80" t="s">
        <v>98</v>
      </c>
      <c r="AV6" s="80" t="s">
        <v>99</v>
      </c>
      <c r="AW6" s="80" t="s">
        <v>100</v>
      </c>
      <c r="AX6" s="80" t="s">
        <v>97</v>
      </c>
      <c r="AY6" s="80" t="s">
        <v>98</v>
      </c>
      <c r="AZ6" s="80" t="s">
        <v>99</v>
      </c>
      <c r="BA6" s="80" t="s">
        <v>100</v>
      </c>
      <c r="BB6" s="80" t="s">
        <v>97</v>
      </c>
      <c r="BC6" s="80" t="s">
        <v>98</v>
      </c>
      <c r="BD6" s="80" t="s">
        <v>99</v>
      </c>
      <c r="BE6" s="80" t="s">
        <v>100</v>
      </c>
      <c r="BF6" s="80" t="s">
        <v>101</v>
      </c>
      <c r="BG6" s="80" t="s">
        <v>102</v>
      </c>
      <c r="BH6" s="80" t="s">
        <v>103</v>
      </c>
      <c r="BI6" s="82" t="s">
        <v>104</v>
      </c>
      <c r="BJ6" s="70"/>
      <c r="BK6" s="70"/>
      <c r="BL6" s="70"/>
      <c r="BM6" s="70"/>
      <c r="BN6" s="70"/>
      <c r="BO6" s="70"/>
      <c r="BP6" s="70"/>
      <c r="BQ6" s="70"/>
      <c r="BR6" s="70"/>
      <c r="BS6" s="70"/>
      <c r="BT6" s="70"/>
      <c r="BU6" s="70"/>
      <c r="BV6" s="70"/>
      <c r="BW6" s="70"/>
      <c r="BX6" s="70"/>
      <c r="BY6" s="70"/>
      <c r="BZ6" s="70"/>
      <c r="CA6" s="70"/>
      <c r="CB6" s="70"/>
      <c r="CC6" s="70"/>
      <c r="CD6" s="70"/>
      <c r="CE6" s="70"/>
      <c r="CF6" s="70"/>
      <c r="CG6" s="70"/>
      <c r="CH6" s="70"/>
      <c r="CI6" s="70"/>
      <c r="CJ6" s="70"/>
      <c r="CK6" s="70"/>
      <c r="CL6" s="70"/>
      <c r="CM6" s="70"/>
      <c r="CN6" s="70"/>
      <c r="CO6" s="70"/>
      <c r="CP6" s="70"/>
      <c r="CQ6" s="70"/>
      <c r="CR6" s="70"/>
      <c r="CS6" s="70"/>
      <c r="CT6" s="70"/>
      <c r="CU6" s="70"/>
    </row>
    <row r="7" customFormat="false" ht="12.75" hidden="false" customHeight="false" outlineLevel="0" collapsed="false">
      <c r="A7" s="83"/>
      <c r="B7" s="84"/>
      <c r="C7" s="85"/>
      <c r="D7" s="85"/>
      <c r="E7" s="85"/>
      <c r="F7" s="85"/>
      <c r="G7" s="85"/>
      <c r="H7" s="85"/>
      <c r="I7" s="85"/>
      <c r="J7" s="85"/>
      <c r="K7" s="85"/>
      <c r="L7" s="85"/>
      <c r="M7" s="85"/>
      <c r="N7" s="85"/>
      <c r="O7" s="85"/>
      <c r="P7" s="85"/>
      <c r="Q7" s="85"/>
      <c r="R7" s="85"/>
      <c r="S7" s="85"/>
      <c r="T7" s="85"/>
      <c r="U7" s="85"/>
      <c r="V7" s="85"/>
      <c r="W7" s="85"/>
      <c r="X7" s="85"/>
      <c r="Y7" s="85"/>
      <c r="Z7" s="85"/>
      <c r="AA7" s="85"/>
      <c r="AB7" s="85"/>
      <c r="AC7" s="85"/>
      <c r="AD7" s="85"/>
      <c r="AE7" s="85"/>
      <c r="AF7" s="85"/>
      <c r="AG7" s="85"/>
      <c r="AH7" s="85"/>
      <c r="AI7" s="85"/>
      <c r="AJ7" s="85"/>
      <c r="AK7" s="85"/>
      <c r="AL7" s="85"/>
      <c r="AM7" s="85"/>
      <c r="AN7" s="85"/>
      <c r="AO7" s="85"/>
      <c r="AP7" s="85"/>
      <c r="AQ7" s="85"/>
      <c r="AR7" s="85"/>
      <c r="AS7" s="85"/>
      <c r="AT7" s="85"/>
      <c r="AU7" s="85"/>
      <c r="AV7" s="85"/>
      <c r="AW7" s="85"/>
      <c r="AX7" s="85"/>
      <c r="AY7" s="85"/>
      <c r="AZ7" s="85"/>
      <c r="BA7" s="85"/>
      <c r="BD7" s="109"/>
    </row>
    <row r="8" customFormat="false" ht="12.75" hidden="false" customHeight="false" outlineLevel="0" collapsed="false">
      <c r="A8" s="86" t="s">
        <v>105</v>
      </c>
      <c r="B8" s="87" t="s">
        <v>83</v>
      </c>
      <c r="C8" s="88" t="s">
        <v>83</v>
      </c>
      <c r="D8" s="88" t="s">
        <v>83</v>
      </c>
      <c r="E8" s="88" t="s">
        <v>83</v>
      </c>
      <c r="F8" s="88" t="s">
        <v>83</v>
      </c>
      <c r="G8" s="88" t="s">
        <v>83</v>
      </c>
      <c r="H8" s="88" t="s">
        <v>83</v>
      </c>
      <c r="I8" s="88" t="s">
        <v>83</v>
      </c>
      <c r="J8" s="88" t="s">
        <v>83</v>
      </c>
      <c r="K8" s="88" t="s">
        <v>83</v>
      </c>
      <c r="L8" s="88" t="s">
        <v>83</v>
      </c>
      <c r="M8" s="88" t="s">
        <v>83</v>
      </c>
      <c r="N8" s="88" t="s">
        <v>83</v>
      </c>
      <c r="O8" s="88" t="s">
        <v>83</v>
      </c>
      <c r="P8" s="88" t="s">
        <v>83</v>
      </c>
      <c r="Q8" s="88" t="s">
        <v>83</v>
      </c>
      <c r="R8" s="88" t="s">
        <v>83</v>
      </c>
      <c r="S8" s="88" t="s">
        <v>83</v>
      </c>
      <c r="T8" s="88" t="s">
        <v>83</v>
      </c>
      <c r="U8" s="88" t="s">
        <v>83</v>
      </c>
      <c r="V8" s="88" t="s">
        <v>83</v>
      </c>
      <c r="W8" s="88" t="s">
        <v>83</v>
      </c>
      <c r="X8" s="88" t="s">
        <v>83</v>
      </c>
      <c r="Y8" s="88" t="s">
        <v>83</v>
      </c>
      <c r="Z8" s="88" t="s">
        <v>83</v>
      </c>
      <c r="AA8" s="88" t="s">
        <v>83</v>
      </c>
      <c r="AB8" s="88" t="s">
        <v>83</v>
      </c>
      <c r="AC8" s="88" t="s">
        <v>83</v>
      </c>
      <c r="AD8" s="88" t="s">
        <v>83</v>
      </c>
      <c r="AE8" s="88" t="s">
        <v>83</v>
      </c>
      <c r="AF8" s="88" t="s">
        <v>83</v>
      </c>
      <c r="AG8" s="88" t="s">
        <v>83</v>
      </c>
      <c r="AH8" s="88" t="s">
        <v>83</v>
      </c>
      <c r="AI8" s="88" t="s">
        <v>83</v>
      </c>
      <c r="AJ8" s="88" t="s">
        <v>83</v>
      </c>
      <c r="AK8" s="88" t="s">
        <v>83</v>
      </c>
      <c r="AL8" s="88" t="s">
        <v>83</v>
      </c>
      <c r="AM8" s="88" t="s">
        <v>83</v>
      </c>
      <c r="AN8" s="88" t="s">
        <v>83</v>
      </c>
      <c r="AO8" s="88" t="s">
        <v>83</v>
      </c>
      <c r="AP8" s="88" t="s">
        <v>83</v>
      </c>
      <c r="AQ8" s="88" t="s">
        <v>83</v>
      </c>
      <c r="AR8" s="88" t="s">
        <v>83</v>
      </c>
      <c r="AS8" s="88" t="s">
        <v>83</v>
      </c>
      <c r="AT8" s="88" t="s">
        <v>83</v>
      </c>
      <c r="AU8" s="88" t="s">
        <v>83</v>
      </c>
      <c r="AV8" s="88" t="s">
        <v>83</v>
      </c>
      <c r="AW8" s="88" t="s">
        <v>83</v>
      </c>
      <c r="AX8" s="89" t="n">
        <v>3103</v>
      </c>
      <c r="AY8" s="89" t="n">
        <v>3133</v>
      </c>
      <c r="AZ8" s="89" t="n">
        <v>3133</v>
      </c>
      <c r="BA8" s="89" t="n">
        <v>3166</v>
      </c>
      <c r="BB8" s="89" t="n">
        <v>3171</v>
      </c>
      <c r="BC8" s="89" t="n">
        <v>3211</v>
      </c>
      <c r="BD8" s="89" t="n">
        <v>3225</v>
      </c>
      <c r="BE8" s="89" t="n">
        <v>3245</v>
      </c>
      <c r="BF8" s="89" t="n">
        <v>3214</v>
      </c>
      <c r="BG8" s="89"/>
      <c r="BH8" s="89"/>
      <c r="BI8" s="89"/>
    </row>
    <row r="9" customFormat="false" ht="12.75" hidden="false" customHeight="false" outlineLevel="0" collapsed="false">
      <c r="A9" s="90" t="s">
        <v>106</v>
      </c>
      <c r="B9" s="87" t="s">
        <v>83</v>
      </c>
      <c r="C9" s="88" t="s">
        <v>83</v>
      </c>
      <c r="D9" s="88" t="s">
        <v>83</v>
      </c>
      <c r="E9" s="88" t="s">
        <v>83</v>
      </c>
      <c r="F9" s="88" t="s">
        <v>83</v>
      </c>
      <c r="G9" s="88" t="s">
        <v>83</v>
      </c>
      <c r="H9" s="88" t="s">
        <v>83</v>
      </c>
      <c r="I9" s="88" t="s">
        <v>83</v>
      </c>
      <c r="J9" s="88" t="s">
        <v>83</v>
      </c>
      <c r="K9" s="88" t="s">
        <v>83</v>
      </c>
      <c r="L9" s="88" t="s">
        <v>83</v>
      </c>
      <c r="M9" s="88" t="s">
        <v>83</v>
      </c>
      <c r="N9" s="88" t="s">
        <v>83</v>
      </c>
      <c r="O9" s="88" t="s">
        <v>83</v>
      </c>
      <c r="P9" s="88" t="s">
        <v>83</v>
      </c>
      <c r="Q9" s="88" t="s">
        <v>83</v>
      </c>
      <c r="R9" s="88" t="s">
        <v>83</v>
      </c>
      <c r="S9" s="88" t="s">
        <v>83</v>
      </c>
      <c r="T9" s="88" t="s">
        <v>83</v>
      </c>
      <c r="U9" s="88" t="s">
        <v>83</v>
      </c>
      <c r="V9" s="88" t="s">
        <v>83</v>
      </c>
      <c r="W9" s="88" t="s">
        <v>83</v>
      </c>
      <c r="X9" s="88" t="s">
        <v>83</v>
      </c>
      <c r="Y9" s="88" t="s">
        <v>83</v>
      </c>
      <c r="Z9" s="88" t="s">
        <v>83</v>
      </c>
      <c r="AA9" s="88" t="s">
        <v>83</v>
      </c>
      <c r="AB9" s="88" t="s">
        <v>83</v>
      </c>
      <c r="AC9" s="88" t="s">
        <v>83</v>
      </c>
      <c r="AD9" s="88" t="s">
        <v>83</v>
      </c>
      <c r="AE9" s="88" t="s">
        <v>83</v>
      </c>
      <c r="AF9" s="88" t="s">
        <v>83</v>
      </c>
      <c r="AG9" s="88" t="s">
        <v>83</v>
      </c>
      <c r="AH9" s="88" t="s">
        <v>83</v>
      </c>
      <c r="AI9" s="88" t="s">
        <v>83</v>
      </c>
      <c r="AJ9" s="88" t="s">
        <v>83</v>
      </c>
      <c r="AK9" s="88" t="s">
        <v>83</v>
      </c>
      <c r="AL9" s="88" t="s">
        <v>83</v>
      </c>
      <c r="AM9" s="88" t="s">
        <v>83</v>
      </c>
      <c r="AN9" s="88" t="s">
        <v>83</v>
      </c>
      <c r="AO9" s="88" t="s">
        <v>83</v>
      </c>
      <c r="AP9" s="88" t="s">
        <v>83</v>
      </c>
      <c r="AQ9" s="88" t="s">
        <v>83</v>
      </c>
      <c r="AR9" s="88" t="s">
        <v>83</v>
      </c>
      <c r="AS9" s="88" t="s">
        <v>83</v>
      </c>
      <c r="AT9" s="88" t="s">
        <v>83</v>
      </c>
      <c r="AU9" s="88" t="s">
        <v>83</v>
      </c>
      <c r="AV9" s="88" t="s">
        <v>83</v>
      </c>
      <c r="AW9" s="88" t="s">
        <v>83</v>
      </c>
      <c r="AX9" s="89" t="n">
        <v>3116</v>
      </c>
      <c r="AY9" s="89" t="n">
        <v>3154</v>
      </c>
      <c r="AZ9" s="89" t="n">
        <v>3154</v>
      </c>
      <c r="BA9" s="89" t="n">
        <v>3191</v>
      </c>
      <c r="BB9" s="89" t="n">
        <v>3196</v>
      </c>
      <c r="BC9" s="89" t="n">
        <v>3240</v>
      </c>
      <c r="BD9" s="89" t="n">
        <v>3247</v>
      </c>
      <c r="BE9" s="89" t="n">
        <v>3268</v>
      </c>
      <c r="BF9" s="89" t="n">
        <v>3215</v>
      </c>
      <c r="BG9" s="89"/>
      <c r="BH9" s="89"/>
      <c r="BI9" s="89"/>
      <c r="BJ9" s="91"/>
      <c r="BK9" s="91"/>
      <c r="BL9" s="91"/>
      <c r="BM9" s="91"/>
      <c r="BN9" s="91"/>
      <c r="BO9" s="91"/>
      <c r="BP9" s="91"/>
      <c r="BQ9" s="91"/>
      <c r="BR9" s="91"/>
      <c r="BS9" s="91"/>
      <c r="BT9" s="91"/>
      <c r="BU9" s="91"/>
      <c r="BV9" s="91"/>
      <c r="BW9" s="91"/>
      <c r="BX9" s="91"/>
      <c r="BY9" s="91"/>
      <c r="BZ9" s="91"/>
      <c r="CA9" s="91"/>
      <c r="CB9" s="91"/>
      <c r="CC9" s="91"/>
      <c r="CD9" s="91"/>
      <c r="CE9" s="91"/>
      <c r="CF9" s="91"/>
      <c r="CG9" s="91"/>
      <c r="CH9" s="91"/>
      <c r="CI9" s="91"/>
      <c r="CJ9" s="91"/>
      <c r="CK9" s="91"/>
      <c r="CL9" s="91"/>
      <c r="CM9" s="91"/>
      <c r="CN9" s="91"/>
      <c r="CO9" s="91"/>
      <c r="CP9" s="91"/>
      <c r="CQ9" s="91"/>
      <c r="CR9" s="91"/>
      <c r="CS9" s="91"/>
      <c r="CT9" s="91"/>
      <c r="CU9" s="91"/>
      <c r="CV9" s="91"/>
      <c r="CW9" s="91"/>
      <c r="CX9" s="91"/>
      <c r="CY9" s="91"/>
      <c r="CZ9" s="91"/>
      <c r="DA9" s="91"/>
      <c r="DB9" s="91"/>
      <c r="DC9" s="91"/>
      <c r="DD9" s="91"/>
      <c r="DE9" s="91"/>
      <c r="DF9" s="91"/>
      <c r="DG9" s="91"/>
      <c r="DH9" s="91"/>
      <c r="DI9" s="91"/>
      <c r="DJ9" s="91"/>
      <c r="DK9" s="91"/>
      <c r="DL9" s="91"/>
      <c r="DM9" s="91"/>
      <c r="DN9" s="91"/>
      <c r="DO9" s="91"/>
      <c r="DP9" s="91"/>
      <c r="DQ9" s="91"/>
      <c r="DR9" s="91"/>
      <c r="DS9" s="91"/>
      <c r="DT9" s="91"/>
      <c r="DU9" s="91"/>
      <c r="DV9" s="91"/>
      <c r="DW9" s="91"/>
      <c r="DX9" s="91"/>
      <c r="DY9" s="91"/>
      <c r="DZ9" s="91"/>
      <c r="EA9" s="91"/>
      <c r="EB9" s="91"/>
      <c r="EC9" s="91"/>
      <c r="ED9" s="91"/>
      <c r="EE9" s="91"/>
      <c r="EF9" s="91"/>
      <c r="EG9" s="91"/>
      <c r="EH9" s="91"/>
      <c r="EI9" s="91"/>
      <c r="EJ9" s="91"/>
      <c r="EK9" s="91"/>
      <c r="EL9" s="91"/>
      <c r="EM9" s="91"/>
      <c r="EN9" s="91"/>
      <c r="EO9" s="91"/>
      <c r="EP9" s="91"/>
      <c r="EQ9" s="91"/>
      <c r="ER9" s="91"/>
      <c r="ES9" s="91"/>
      <c r="ET9" s="91"/>
      <c r="EU9" s="91"/>
      <c r="EV9" s="91"/>
      <c r="EW9" s="91"/>
      <c r="EX9" s="91"/>
      <c r="EY9" s="91"/>
      <c r="EZ9" s="91"/>
      <c r="FA9" s="91"/>
      <c r="FB9" s="91"/>
      <c r="FC9" s="91"/>
      <c r="FD9" s="91"/>
      <c r="FE9" s="91"/>
      <c r="FF9" s="91"/>
      <c r="FG9" s="91"/>
      <c r="FH9" s="91"/>
      <c r="FI9" s="91"/>
      <c r="FJ9" s="91"/>
      <c r="FK9" s="91"/>
      <c r="FL9" s="91"/>
      <c r="FM9" s="91"/>
      <c r="FN9" s="91"/>
      <c r="FO9" s="91"/>
      <c r="FP9" s="91"/>
      <c r="FQ9" s="91"/>
      <c r="FR9" s="91"/>
      <c r="FS9" s="91"/>
      <c r="FT9" s="91"/>
      <c r="FU9" s="91"/>
      <c r="FV9" s="91"/>
      <c r="FW9" s="91"/>
      <c r="FX9" s="91"/>
      <c r="FY9" s="91"/>
      <c r="FZ9" s="91"/>
      <c r="GA9" s="91"/>
      <c r="GB9" s="91"/>
      <c r="GC9" s="91"/>
      <c r="GD9" s="91"/>
      <c r="GE9" s="91"/>
      <c r="GF9" s="91"/>
      <c r="GG9" s="91"/>
      <c r="GH9" s="91"/>
      <c r="GI9" s="91"/>
      <c r="GJ9" s="91"/>
      <c r="GK9" s="91"/>
      <c r="GL9" s="91"/>
      <c r="GM9" s="91"/>
      <c r="GN9" s="91"/>
      <c r="GO9" s="91"/>
      <c r="GP9" s="91"/>
      <c r="GQ9" s="91"/>
      <c r="GR9" s="91"/>
      <c r="GS9" s="91"/>
      <c r="GT9" s="91"/>
      <c r="GU9" s="91"/>
      <c r="GV9" s="91"/>
      <c r="GW9" s="91"/>
      <c r="GX9" s="91"/>
      <c r="GY9" s="91"/>
      <c r="GZ9" s="91"/>
      <c r="HA9" s="91"/>
      <c r="HB9" s="91"/>
      <c r="HC9" s="91"/>
      <c r="HD9" s="91"/>
      <c r="HE9" s="91"/>
      <c r="HF9" s="91"/>
      <c r="HG9" s="91"/>
      <c r="HH9" s="91"/>
      <c r="HI9" s="91"/>
      <c r="HJ9" s="91"/>
      <c r="HK9" s="91"/>
      <c r="HL9" s="91"/>
      <c r="HM9" s="91"/>
      <c r="HN9" s="91"/>
      <c r="HO9" s="91"/>
      <c r="HP9" s="91"/>
      <c r="HQ9" s="91"/>
      <c r="HR9" s="91"/>
      <c r="HS9" s="91"/>
      <c r="HT9" s="91"/>
      <c r="HU9" s="91"/>
      <c r="HV9" s="91"/>
      <c r="HW9" s="91"/>
      <c r="HX9" s="91"/>
      <c r="HY9" s="91"/>
      <c r="HZ9" s="91"/>
      <c r="IA9" s="91"/>
      <c r="IB9" s="91"/>
      <c r="IC9" s="91"/>
      <c r="ID9" s="91"/>
      <c r="IE9" s="91"/>
      <c r="IF9" s="91"/>
      <c r="IG9" s="91"/>
      <c r="IH9" s="91"/>
      <c r="II9" s="91"/>
      <c r="IJ9" s="91"/>
      <c r="IK9" s="91"/>
      <c r="IL9" s="91"/>
      <c r="IM9" s="91"/>
      <c r="IN9" s="91"/>
      <c r="IO9" s="91"/>
      <c r="IP9" s="91"/>
      <c r="IQ9" s="91"/>
      <c r="IR9" s="91"/>
      <c r="IS9" s="91"/>
      <c r="IT9" s="91"/>
      <c r="IU9" s="91"/>
    </row>
    <row r="10" customFormat="false" ht="12.75" hidden="false" customHeight="false" outlineLevel="0" collapsed="false">
      <c r="A10" s="92" t="s">
        <v>107</v>
      </c>
      <c r="B10" s="87" t="s">
        <v>83</v>
      </c>
      <c r="C10" s="88" t="s">
        <v>83</v>
      </c>
      <c r="D10" s="88" t="s">
        <v>83</v>
      </c>
      <c r="E10" s="88" t="n">
        <v>2519</v>
      </c>
      <c r="F10" s="88" t="n">
        <v>2524</v>
      </c>
      <c r="G10" s="88" t="n">
        <v>2556</v>
      </c>
      <c r="H10" s="88" t="n">
        <v>2563</v>
      </c>
      <c r="I10" s="88" t="n">
        <v>2565</v>
      </c>
      <c r="J10" s="88" t="n">
        <v>2554</v>
      </c>
      <c r="K10" s="88" t="n">
        <v>2603</v>
      </c>
      <c r="L10" s="88" t="n">
        <v>2599</v>
      </c>
      <c r="M10" s="88" t="n">
        <v>2612</v>
      </c>
      <c r="N10" s="88" t="n">
        <v>2608</v>
      </c>
      <c r="O10" s="88" t="n">
        <v>2655</v>
      </c>
      <c r="P10" s="88" t="n">
        <v>2658</v>
      </c>
      <c r="Q10" s="88" t="n">
        <v>2682</v>
      </c>
      <c r="R10" s="88" t="n">
        <v>2668</v>
      </c>
      <c r="S10" s="88" t="n">
        <v>2716</v>
      </c>
      <c r="T10" s="88" t="n">
        <v>2732</v>
      </c>
      <c r="U10" s="88" t="n">
        <v>2762</v>
      </c>
      <c r="V10" s="88" t="n">
        <v>2710</v>
      </c>
      <c r="W10" s="88" t="n">
        <v>2750</v>
      </c>
      <c r="X10" s="88" t="n">
        <v>2783</v>
      </c>
      <c r="Y10" s="88" t="n">
        <v>2790</v>
      </c>
      <c r="Z10" s="88" t="n">
        <v>2777</v>
      </c>
      <c r="AA10" s="88" t="n">
        <v>2818</v>
      </c>
      <c r="AB10" s="88" t="n">
        <v>2834</v>
      </c>
      <c r="AC10" s="88" t="n">
        <v>2839</v>
      </c>
      <c r="AD10" s="88" t="n">
        <v>2836</v>
      </c>
      <c r="AE10" s="88" t="n">
        <v>2869</v>
      </c>
      <c r="AF10" s="88" t="n">
        <v>2913</v>
      </c>
      <c r="AG10" s="88" t="n">
        <v>2935</v>
      </c>
      <c r="AH10" s="88" t="n">
        <v>2933</v>
      </c>
      <c r="AI10" s="88" t="n">
        <v>2972</v>
      </c>
      <c r="AJ10" s="88" t="n">
        <v>2999</v>
      </c>
      <c r="AK10" s="88" t="n">
        <v>3013</v>
      </c>
      <c r="AL10" s="88" t="n">
        <v>3010</v>
      </c>
      <c r="AM10" s="88" t="n">
        <v>3047</v>
      </c>
      <c r="AN10" s="88" t="n">
        <v>3056</v>
      </c>
      <c r="AO10" s="88" t="n">
        <v>3070</v>
      </c>
      <c r="AP10" s="88" t="n">
        <v>3067</v>
      </c>
      <c r="AQ10" s="88" t="n">
        <v>3105</v>
      </c>
      <c r="AR10" s="88" t="n">
        <v>3107</v>
      </c>
      <c r="AS10" s="88" t="n">
        <v>3125</v>
      </c>
      <c r="AT10" s="88" t="n">
        <v>3108</v>
      </c>
      <c r="AU10" s="88" t="n">
        <v>3147</v>
      </c>
      <c r="AV10" s="88" t="n">
        <v>3174</v>
      </c>
      <c r="AW10" s="88" t="n">
        <v>3186</v>
      </c>
      <c r="AX10" s="89" t="n">
        <v>3179</v>
      </c>
      <c r="AY10" s="89" t="n">
        <v>3237</v>
      </c>
      <c r="AZ10" s="89" t="n">
        <v>3239</v>
      </c>
      <c r="BA10" s="89" t="n">
        <v>3273</v>
      </c>
      <c r="BB10" s="89" t="n">
        <v>3266</v>
      </c>
      <c r="BC10" s="89" t="n">
        <v>3325</v>
      </c>
      <c r="BD10" s="89" t="n">
        <v>3327</v>
      </c>
      <c r="BE10" s="89" t="n">
        <v>3331</v>
      </c>
      <c r="BF10" s="89" t="n">
        <v>3207</v>
      </c>
      <c r="BG10" s="89"/>
      <c r="BH10" s="89"/>
      <c r="BI10" s="89"/>
      <c r="BJ10" s="91"/>
      <c r="BK10" s="91"/>
      <c r="BL10" s="91"/>
      <c r="BM10" s="91"/>
      <c r="BN10" s="91"/>
      <c r="BO10" s="91"/>
      <c r="BP10" s="91"/>
      <c r="BQ10" s="91"/>
      <c r="BR10" s="91"/>
    </row>
    <row r="11" customFormat="false" ht="12.75" hidden="false" customHeight="false" outlineLevel="0" collapsed="false">
      <c r="A11" s="93" t="s">
        <v>108</v>
      </c>
      <c r="B11" s="87" t="s">
        <v>83</v>
      </c>
      <c r="C11" s="88" t="s">
        <v>83</v>
      </c>
      <c r="D11" s="88" t="s">
        <v>83</v>
      </c>
      <c r="E11" s="88" t="n">
        <v>2744</v>
      </c>
      <c r="F11" s="88" t="n">
        <v>2720</v>
      </c>
      <c r="G11" s="88" t="n">
        <v>2667</v>
      </c>
      <c r="H11" s="88" t="n">
        <v>2651</v>
      </c>
      <c r="I11" s="88" t="n">
        <v>2751</v>
      </c>
      <c r="J11" s="88" t="n">
        <v>2760</v>
      </c>
      <c r="K11" s="88" t="n">
        <v>2777</v>
      </c>
      <c r="L11" s="88" t="n">
        <v>2741</v>
      </c>
      <c r="M11" s="88" t="n">
        <v>2742</v>
      </c>
      <c r="N11" s="88" t="n">
        <v>2642</v>
      </c>
      <c r="O11" s="88" t="n">
        <v>2767</v>
      </c>
      <c r="P11" s="88" t="n">
        <v>2774</v>
      </c>
      <c r="Q11" s="88" t="n">
        <v>2907</v>
      </c>
      <c r="R11" s="88" t="n">
        <v>2868</v>
      </c>
      <c r="S11" s="88" t="n">
        <v>2894</v>
      </c>
      <c r="T11" s="88" t="n">
        <v>2814</v>
      </c>
      <c r="U11" s="88" t="n">
        <v>2909</v>
      </c>
      <c r="V11" s="88" t="n">
        <v>2867</v>
      </c>
      <c r="W11" s="88" t="n">
        <v>2954</v>
      </c>
      <c r="X11" s="88" t="n">
        <v>2947</v>
      </c>
      <c r="Y11" s="88" t="n">
        <v>3018</v>
      </c>
      <c r="Z11" s="88" t="n">
        <v>2922</v>
      </c>
      <c r="AA11" s="88" t="n">
        <v>3146</v>
      </c>
      <c r="AB11" s="88" t="n">
        <v>3005</v>
      </c>
      <c r="AC11" s="88" t="n">
        <v>3031</v>
      </c>
      <c r="AD11" s="88" t="n">
        <v>3065</v>
      </c>
      <c r="AE11" s="88" t="n">
        <v>3077</v>
      </c>
      <c r="AF11" s="88" t="n">
        <v>3115</v>
      </c>
      <c r="AG11" s="88" t="n">
        <v>3164</v>
      </c>
      <c r="AH11" s="88" t="n">
        <v>3160</v>
      </c>
      <c r="AI11" s="88" t="n">
        <v>3132</v>
      </c>
      <c r="AJ11" s="88" t="n">
        <v>3103</v>
      </c>
      <c r="AK11" s="88" t="n">
        <v>3154</v>
      </c>
      <c r="AL11" s="88" t="n">
        <v>3178</v>
      </c>
      <c r="AM11" s="88" t="n">
        <v>3223</v>
      </c>
      <c r="AN11" s="88" t="n">
        <v>3222</v>
      </c>
      <c r="AO11" s="88" t="n">
        <v>3224</v>
      </c>
      <c r="AP11" s="88" t="n">
        <v>3213</v>
      </c>
      <c r="AQ11" s="88" t="n">
        <v>3145</v>
      </c>
      <c r="AR11" s="88" t="n">
        <v>3200</v>
      </c>
      <c r="AS11" s="88" t="n">
        <v>3309</v>
      </c>
      <c r="AT11" s="88" t="n">
        <v>3212</v>
      </c>
      <c r="AU11" s="88" t="n">
        <v>3292</v>
      </c>
      <c r="AV11" s="88" t="n">
        <v>3247</v>
      </c>
      <c r="AW11" s="88" t="n">
        <v>3309</v>
      </c>
      <c r="AX11" s="89" t="n">
        <v>3283</v>
      </c>
      <c r="AY11" s="89" t="n">
        <v>3325</v>
      </c>
      <c r="AZ11" s="89" t="n">
        <v>3322</v>
      </c>
      <c r="BA11" s="89" t="n">
        <v>3366</v>
      </c>
      <c r="BB11" s="89" t="n">
        <v>3319</v>
      </c>
      <c r="BC11" s="89" t="n">
        <v>3365</v>
      </c>
      <c r="BD11" s="89" t="n">
        <v>3467</v>
      </c>
      <c r="BE11" s="89" t="n">
        <v>3567</v>
      </c>
      <c r="BF11" s="89" t="n">
        <v>3458</v>
      </c>
      <c r="BG11" s="89"/>
      <c r="BH11" s="89"/>
      <c r="BI11" s="89"/>
      <c r="BJ11" s="91"/>
      <c r="BK11" s="91"/>
      <c r="BL11" s="91"/>
      <c r="BM11" s="91"/>
      <c r="BN11" s="91"/>
      <c r="BO11" s="91"/>
      <c r="BP11" s="91"/>
      <c r="BQ11" s="91"/>
      <c r="BR11" s="91"/>
    </row>
    <row r="12" customFormat="false" ht="12.75" hidden="false" customHeight="false" outlineLevel="0" collapsed="false">
      <c r="A12" s="94" t="s">
        <v>109</v>
      </c>
      <c r="B12" s="87" t="s">
        <v>83</v>
      </c>
      <c r="C12" s="88" t="s">
        <v>83</v>
      </c>
      <c r="D12" s="88" t="s">
        <v>83</v>
      </c>
      <c r="E12" s="88" t="n">
        <v>2727</v>
      </c>
      <c r="F12" s="88" t="n">
        <v>2725</v>
      </c>
      <c r="G12" s="88" t="n">
        <v>2637</v>
      </c>
      <c r="H12" s="88" t="n">
        <v>2605</v>
      </c>
      <c r="I12" s="88" t="n">
        <v>2742</v>
      </c>
      <c r="J12" s="88" t="n">
        <v>2773</v>
      </c>
      <c r="K12" s="88" t="n">
        <v>2778</v>
      </c>
      <c r="L12" s="88" t="n">
        <v>2725</v>
      </c>
      <c r="M12" s="88" t="n">
        <v>2718</v>
      </c>
      <c r="N12" s="88" t="n">
        <v>2597</v>
      </c>
      <c r="O12" s="88" t="n">
        <v>2744</v>
      </c>
      <c r="P12" s="88" t="n">
        <v>2742</v>
      </c>
      <c r="Q12" s="88" t="n">
        <v>2906</v>
      </c>
      <c r="R12" s="88" t="n">
        <v>2877</v>
      </c>
      <c r="S12" s="88" t="n">
        <v>2886</v>
      </c>
      <c r="T12" s="88" t="n">
        <v>2753</v>
      </c>
      <c r="U12" s="88" t="n">
        <v>2867</v>
      </c>
      <c r="V12" s="88" t="n">
        <v>2847</v>
      </c>
      <c r="W12" s="88" t="n">
        <v>2939</v>
      </c>
      <c r="X12" s="88" t="n">
        <v>2922</v>
      </c>
      <c r="Y12" s="88" t="n">
        <v>3021</v>
      </c>
      <c r="Z12" s="88" t="n">
        <v>2897</v>
      </c>
      <c r="AA12" s="88" t="n">
        <v>3196</v>
      </c>
      <c r="AB12" s="88" t="n">
        <v>2983</v>
      </c>
      <c r="AC12" s="88" t="n">
        <v>3022</v>
      </c>
      <c r="AD12" s="88" t="n">
        <v>3084</v>
      </c>
      <c r="AE12" s="88" t="n">
        <v>3082</v>
      </c>
      <c r="AF12" s="88" t="n">
        <v>3108</v>
      </c>
      <c r="AG12" s="88" t="n">
        <v>3207</v>
      </c>
      <c r="AH12" s="88" t="n">
        <v>3213</v>
      </c>
      <c r="AI12" s="88" t="n">
        <v>3151</v>
      </c>
      <c r="AJ12" s="88" t="n">
        <v>3107</v>
      </c>
      <c r="AK12" s="88" t="n">
        <v>3182</v>
      </c>
      <c r="AL12" s="88" t="n">
        <v>3218</v>
      </c>
      <c r="AM12" s="88" t="n">
        <v>3285</v>
      </c>
      <c r="AN12" s="88" t="n">
        <v>3281</v>
      </c>
      <c r="AO12" s="88" t="n">
        <v>3278</v>
      </c>
      <c r="AP12" s="88" t="n">
        <v>3269</v>
      </c>
      <c r="AQ12" s="88" t="n">
        <v>3161</v>
      </c>
      <c r="AR12" s="88" t="n">
        <v>3220</v>
      </c>
      <c r="AS12" s="88" t="n">
        <v>3367</v>
      </c>
      <c r="AT12" s="88" t="n">
        <v>3253</v>
      </c>
      <c r="AU12" s="88" t="n">
        <v>3340</v>
      </c>
      <c r="AV12" s="88" t="n">
        <v>3266</v>
      </c>
      <c r="AW12" s="88" t="n">
        <v>3349</v>
      </c>
      <c r="AX12" s="89" t="n">
        <v>3324</v>
      </c>
      <c r="AY12" s="89" t="n">
        <v>3372</v>
      </c>
      <c r="AZ12" s="89" t="n">
        <v>3344</v>
      </c>
      <c r="BA12" s="89" t="n">
        <v>3392</v>
      </c>
      <c r="BB12" s="89" t="n">
        <v>3331</v>
      </c>
      <c r="BC12" s="89" t="n">
        <v>3371</v>
      </c>
      <c r="BD12" s="89" t="n">
        <v>3502</v>
      </c>
      <c r="BE12" s="89" t="n">
        <v>3651</v>
      </c>
      <c r="BF12" s="89" t="n">
        <v>3557</v>
      </c>
      <c r="BG12" s="89"/>
      <c r="BH12" s="89"/>
      <c r="BI12" s="89"/>
      <c r="BJ12" s="91"/>
      <c r="BK12" s="91"/>
      <c r="BL12" s="91"/>
      <c r="BM12" s="91"/>
      <c r="BN12" s="91"/>
      <c r="BO12" s="91"/>
      <c r="BP12" s="91"/>
      <c r="BQ12" s="91"/>
      <c r="BR12" s="91"/>
    </row>
    <row r="13" customFormat="false" ht="12.75" hidden="false" customHeight="false" outlineLevel="0" collapsed="false">
      <c r="A13" s="94" t="s">
        <v>110</v>
      </c>
      <c r="B13" s="87" t="s">
        <v>83</v>
      </c>
      <c r="C13" s="88" t="s">
        <v>83</v>
      </c>
      <c r="D13" s="88" t="s">
        <v>83</v>
      </c>
      <c r="E13" s="88" t="n">
        <v>4500</v>
      </c>
      <c r="F13" s="88" t="n">
        <v>4561</v>
      </c>
      <c r="G13" s="88" t="n">
        <v>4520</v>
      </c>
      <c r="H13" s="88" t="n">
        <v>4515</v>
      </c>
      <c r="I13" s="88" t="n">
        <v>4539</v>
      </c>
      <c r="J13" s="88" t="n">
        <v>4707</v>
      </c>
      <c r="K13" s="88" t="n">
        <v>4642</v>
      </c>
      <c r="L13" s="88" t="n">
        <v>4589</v>
      </c>
      <c r="M13" s="88" t="n">
        <v>4594</v>
      </c>
      <c r="N13" s="88" t="n">
        <v>4766</v>
      </c>
      <c r="O13" s="88" t="n">
        <v>4634</v>
      </c>
      <c r="P13" s="88" t="n">
        <v>4617</v>
      </c>
      <c r="Q13" s="88" t="n">
        <v>4874</v>
      </c>
      <c r="R13" s="88" t="n">
        <v>4924</v>
      </c>
      <c r="S13" s="88" t="n">
        <v>4764</v>
      </c>
      <c r="T13" s="88" t="n">
        <v>4832</v>
      </c>
      <c r="U13" s="88" t="n">
        <v>5067</v>
      </c>
      <c r="V13" s="88" t="n">
        <v>4774</v>
      </c>
      <c r="W13" s="88" t="n">
        <v>4924</v>
      </c>
      <c r="X13" s="88" t="n">
        <v>4898</v>
      </c>
      <c r="Y13" s="88" t="n">
        <v>4854</v>
      </c>
      <c r="Z13" s="88" t="n">
        <v>5099</v>
      </c>
      <c r="AA13" s="88" t="n">
        <v>4921</v>
      </c>
      <c r="AB13" s="88" t="n">
        <v>4962</v>
      </c>
      <c r="AC13" s="88" t="n">
        <v>4901</v>
      </c>
      <c r="AD13" s="88" t="n">
        <v>4943</v>
      </c>
      <c r="AE13" s="88" t="n">
        <v>4869</v>
      </c>
      <c r="AF13" s="88" t="n">
        <v>5109</v>
      </c>
      <c r="AG13" s="88" t="n">
        <v>4968</v>
      </c>
      <c r="AH13" s="88" t="n">
        <v>5039</v>
      </c>
      <c r="AI13" s="88" t="n">
        <v>5093</v>
      </c>
      <c r="AJ13" s="88" t="n">
        <v>4966</v>
      </c>
      <c r="AK13" s="88" t="n">
        <v>4969</v>
      </c>
      <c r="AL13" s="88" t="n">
        <v>5096</v>
      </c>
      <c r="AM13" s="88" t="n">
        <v>4915</v>
      </c>
      <c r="AN13" s="88" t="n">
        <v>4788</v>
      </c>
      <c r="AO13" s="88" t="n">
        <v>4860</v>
      </c>
      <c r="AP13" s="88" t="n">
        <v>4911</v>
      </c>
      <c r="AQ13" s="88" t="n">
        <v>4900</v>
      </c>
      <c r="AR13" s="88" t="n">
        <v>4862</v>
      </c>
      <c r="AS13" s="88" t="n">
        <v>4925</v>
      </c>
      <c r="AT13" s="88" t="n">
        <v>5112</v>
      </c>
      <c r="AU13" s="88" t="n">
        <v>5098</v>
      </c>
      <c r="AV13" s="88" t="n">
        <v>4958</v>
      </c>
      <c r="AW13" s="88" t="n">
        <v>4930</v>
      </c>
      <c r="AX13" s="89" t="n">
        <v>5051</v>
      </c>
      <c r="AY13" s="89" t="n">
        <v>5206</v>
      </c>
      <c r="AZ13" s="89" t="n">
        <v>5207</v>
      </c>
      <c r="BA13" s="89" t="n">
        <v>5322</v>
      </c>
      <c r="BB13" s="89" t="n">
        <v>5294</v>
      </c>
      <c r="BC13" s="89" t="n">
        <v>5392</v>
      </c>
      <c r="BD13" s="89" t="n">
        <v>5402</v>
      </c>
      <c r="BE13" s="89" t="n">
        <v>5537</v>
      </c>
      <c r="BF13" s="89" t="n">
        <v>5513</v>
      </c>
      <c r="BG13" s="89"/>
      <c r="BH13" s="89"/>
      <c r="BI13" s="89"/>
      <c r="BJ13" s="91"/>
      <c r="BK13" s="91"/>
      <c r="BL13" s="91"/>
      <c r="BM13" s="91"/>
      <c r="BN13" s="91"/>
      <c r="BO13" s="91"/>
      <c r="BP13" s="91"/>
      <c r="BQ13" s="91"/>
      <c r="BR13" s="91"/>
    </row>
    <row r="14" customFormat="false" ht="12.75" hidden="false" customHeight="false" outlineLevel="0" collapsed="false">
      <c r="A14" s="94" t="s">
        <v>111</v>
      </c>
      <c r="B14" s="87" t="s">
        <v>83</v>
      </c>
      <c r="C14" s="88" t="s">
        <v>83</v>
      </c>
      <c r="D14" s="88" t="s">
        <v>83</v>
      </c>
      <c r="E14" s="88" t="s">
        <v>83</v>
      </c>
      <c r="F14" s="88" t="s">
        <v>83</v>
      </c>
      <c r="G14" s="88" t="s">
        <v>83</v>
      </c>
      <c r="H14" s="88" t="s">
        <v>83</v>
      </c>
      <c r="I14" s="88" t="s">
        <v>83</v>
      </c>
      <c r="J14" s="88" t="s">
        <v>83</v>
      </c>
      <c r="K14" s="88" t="s">
        <v>83</v>
      </c>
      <c r="L14" s="88" t="s">
        <v>83</v>
      </c>
      <c r="M14" s="88" t="s">
        <v>83</v>
      </c>
      <c r="N14" s="88" t="s">
        <v>83</v>
      </c>
      <c r="O14" s="88" t="s">
        <v>83</v>
      </c>
      <c r="P14" s="88" t="s">
        <v>83</v>
      </c>
      <c r="Q14" s="88" t="s">
        <v>83</v>
      </c>
      <c r="R14" s="88" t="s">
        <v>83</v>
      </c>
      <c r="S14" s="88" t="s">
        <v>83</v>
      </c>
      <c r="T14" s="88" t="s">
        <v>83</v>
      </c>
      <c r="U14" s="88" t="s">
        <v>83</v>
      </c>
      <c r="V14" s="88" t="s">
        <v>83</v>
      </c>
      <c r="W14" s="88" t="s">
        <v>83</v>
      </c>
      <c r="X14" s="88" t="s">
        <v>83</v>
      </c>
      <c r="Y14" s="88" t="s">
        <v>83</v>
      </c>
      <c r="Z14" s="88" t="s">
        <v>83</v>
      </c>
      <c r="AA14" s="88" t="s">
        <v>83</v>
      </c>
      <c r="AB14" s="88" t="s">
        <v>83</v>
      </c>
      <c r="AC14" s="88" t="s">
        <v>83</v>
      </c>
      <c r="AD14" s="88" t="s">
        <v>83</v>
      </c>
      <c r="AE14" s="88" t="s">
        <v>83</v>
      </c>
      <c r="AF14" s="88" t="s">
        <v>83</v>
      </c>
      <c r="AG14" s="88" t="s">
        <v>83</v>
      </c>
      <c r="AH14" s="88" t="s">
        <v>83</v>
      </c>
      <c r="AI14" s="88" t="s">
        <v>83</v>
      </c>
      <c r="AJ14" s="88" t="s">
        <v>83</v>
      </c>
      <c r="AK14" s="88" t="s">
        <v>83</v>
      </c>
      <c r="AL14" s="88" t="s">
        <v>83</v>
      </c>
      <c r="AM14" s="88" t="s">
        <v>83</v>
      </c>
      <c r="AN14" s="88" t="s">
        <v>83</v>
      </c>
      <c r="AO14" s="88" t="s">
        <v>83</v>
      </c>
      <c r="AP14" s="88" t="s">
        <v>83</v>
      </c>
      <c r="AQ14" s="88" t="s">
        <v>83</v>
      </c>
      <c r="AR14" s="88" t="s">
        <v>83</v>
      </c>
      <c r="AS14" s="88" t="s">
        <v>83</v>
      </c>
      <c r="AT14" s="88" t="s">
        <v>83</v>
      </c>
      <c r="AU14" s="88" t="s">
        <v>83</v>
      </c>
      <c r="AV14" s="88" t="s">
        <v>83</v>
      </c>
      <c r="AW14" s="88" t="s">
        <v>83</v>
      </c>
      <c r="AX14" s="88" t="s">
        <v>83</v>
      </c>
      <c r="AY14" s="88" t="s">
        <v>83</v>
      </c>
      <c r="AZ14" s="88" t="s">
        <v>83</v>
      </c>
      <c r="BA14" s="88" t="s">
        <v>83</v>
      </c>
      <c r="BB14" s="88" t="s">
        <v>83</v>
      </c>
      <c r="BC14" s="88" t="s">
        <v>83</v>
      </c>
      <c r="BD14" s="88" t="s">
        <v>83</v>
      </c>
      <c r="BE14" s="88" t="s">
        <v>83</v>
      </c>
      <c r="BF14" s="88" t="s">
        <v>83</v>
      </c>
      <c r="BG14" s="88"/>
      <c r="BH14" s="88"/>
      <c r="BI14" s="88"/>
      <c r="BJ14" s="91"/>
      <c r="BK14" s="91"/>
      <c r="BL14" s="91"/>
      <c r="BM14" s="91"/>
      <c r="BN14" s="91"/>
      <c r="BO14" s="91"/>
      <c r="BP14" s="91"/>
      <c r="BQ14" s="91"/>
      <c r="BR14" s="91"/>
    </row>
    <row r="15" customFormat="false" ht="12.75" hidden="false" customHeight="false" outlineLevel="0" collapsed="false">
      <c r="A15" s="94" t="s">
        <v>112</v>
      </c>
      <c r="B15" s="87" t="s">
        <v>83</v>
      </c>
      <c r="C15" s="88" t="s">
        <v>83</v>
      </c>
      <c r="D15" s="88" t="s">
        <v>83</v>
      </c>
      <c r="E15" s="88" t="n">
        <v>2644</v>
      </c>
      <c r="F15" s="88" t="n">
        <v>2534</v>
      </c>
      <c r="G15" s="88" t="n">
        <v>2594</v>
      </c>
      <c r="H15" s="88" t="n">
        <v>2627</v>
      </c>
      <c r="I15" s="88" t="n">
        <v>2623</v>
      </c>
      <c r="J15" s="88" t="n">
        <v>2540</v>
      </c>
      <c r="K15" s="88" t="n">
        <v>2606</v>
      </c>
      <c r="L15" s="88" t="n">
        <v>2617</v>
      </c>
      <c r="M15" s="88" t="n">
        <v>2641</v>
      </c>
      <c r="N15" s="88" t="n">
        <v>2574</v>
      </c>
      <c r="O15" s="88" t="n">
        <v>2652</v>
      </c>
      <c r="P15" s="88" t="n">
        <v>2692</v>
      </c>
      <c r="Q15" s="88" t="n">
        <v>2704</v>
      </c>
      <c r="R15" s="88" t="n">
        <v>2621</v>
      </c>
      <c r="S15" s="88" t="n">
        <v>2740</v>
      </c>
      <c r="T15" s="88" t="n">
        <v>2799</v>
      </c>
      <c r="U15" s="88" t="n">
        <v>2819</v>
      </c>
      <c r="V15" s="88" t="n">
        <v>2703</v>
      </c>
      <c r="W15" s="88" t="n">
        <v>2753</v>
      </c>
      <c r="X15" s="88" t="n">
        <v>2788</v>
      </c>
      <c r="Y15" s="88" t="n">
        <v>2771</v>
      </c>
      <c r="Z15" s="88" t="n">
        <v>2706</v>
      </c>
      <c r="AA15" s="88" t="n">
        <v>2762</v>
      </c>
      <c r="AB15" s="88" t="n">
        <v>2803</v>
      </c>
      <c r="AC15" s="88" t="n">
        <v>2803</v>
      </c>
      <c r="AD15" s="88" t="n">
        <v>2737</v>
      </c>
      <c r="AE15" s="88" t="n">
        <v>2818</v>
      </c>
      <c r="AF15" s="88" t="n">
        <v>2845</v>
      </c>
      <c r="AG15" s="88" t="n">
        <v>2854</v>
      </c>
      <c r="AH15" s="88" t="n">
        <v>2786</v>
      </c>
      <c r="AI15" s="88" t="n">
        <v>2866</v>
      </c>
      <c r="AJ15" s="88" t="n">
        <v>2903</v>
      </c>
      <c r="AK15" s="88" t="n">
        <v>2896</v>
      </c>
      <c r="AL15" s="88" t="n">
        <v>2853</v>
      </c>
      <c r="AM15" s="88" t="n">
        <v>2891</v>
      </c>
      <c r="AN15" s="88" t="n">
        <v>2918</v>
      </c>
      <c r="AO15" s="88" t="n">
        <v>2926</v>
      </c>
      <c r="AP15" s="88" t="n">
        <v>2889</v>
      </c>
      <c r="AQ15" s="88" t="n">
        <v>2943</v>
      </c>
      <c r="AR15" s="88" t="n">
        <v>2998</v>
      </c>
      <c r="AS15" s="88" t="n">
        <v>3000</v>
      </c>
      <c r="AT15" s="88" t="n">
        <v>2926</v>
      </c>
      <c r="AU15" s="88" t="n">
        <v>3008</v>
      </c>
      <c r="AV15" s="88" t="n">
        <v>3040</v>
      </c>
      <c r="AW15" s="88" t="n">
        <v>3058</v>
      </c>
      <c r="AX15" s="89" t="n">
        <v>2995</v>
      </c>
      <c r="AY15" s="89" t="n">
        <v>3027</v>
      </c>
      <c r="AZ15" s="89" t="n">
        <v>3060</v>
      </c>
      <c r="BA15" s="89" t="n">
        <v>3090</v>
      </c>
      <c r="BB15" s="89" t="n">
        <v>3062</v>
      </c>
      <c r="BC15" s="89" t="n">
        <v>3104</v>
      </c>
      <c r="BD15" s="89" t="n">
        <v>3171</v>
      </c>
      <c r="BE15" s="89" t="n">
        <v>3172</v>
      </c>
      <c r="BF15" s="89" t="n">
        <v>2957</v>
      </c>
      <c r="BG15" s="89"/>
      <c r="BH15" s="89"/>
      <c r="BI15" s="89"/>
      <c r="BJ15" s="91"/>
      <c r="BK15" s="91"/>
      <c r="BL15" s="91"/>
      <c r="BM15" s="91"/>
      <c r="BN15" s="91"/>
      <c r="BO15" s="91"/>
      <c r="BP15" s="91"/>
      <c r="BQ15" s="91"/>
      <c r="BR15" s="91"/>
    </row>
    <row r="16" customFormat="false" ht="26.25" hidden="false" customHeight="true" outlineLevel="0" collapsed="false">
      <c r="A16" s="94" t="s">
        <v>213</v>
      </c>
      <c r="B16" s="87" t="s">
        <v>83</v>
      </c>
      <c r="C16" s="88" t="s">
        <v>83</v>
      </c>
      <c r="D16" s="88" t="s">
        <v>83</v>
      </c>
      <c r="E16" s="88" t="n">
        <v>2799</v>
      </c>
      <c r="F16" s="88" t="n">
        <v>2775</v>
      </c>
      <c r="G16" s="88" t="n">
        <v>2721</v>
      </c>
      <c r="H16" s="88" t="n">
        <v>2704</v>
      </c>
      <c r="I16" s="88" t="n">
        <v>2806</v>
      </c>
      <c r="J16" s="88" t="n">
        <v>2816</v>
      </c>
      <c r="K16" s="88" t="n">
        <v>2832</v>
      </c>
      <c r="L16" s="88" t="n">
        <v>2796</v>
      </c>
      <c r="M16" s="88" t="n">
        <v>2797</v>
      </c>
      <c r="N16" s="88" t="n">
        <v>2695</v>
      </c>
      <c r="O16" s="88" t="n">
        <v>2822</v>
      </c>
      <c r="P16" s="88" t="n">
        <v>2830</v>
      </c>
      <c r="Q16" s="88" t="n">
        <v>2965</v>
      </c>
      <c r="R16" s="88" t="n">
        <v>2925</v>
      </c>
      <c r="S16" s="88" t="n">
        <v>2952</v>
      </c>
      <c r="T16" s="88" t="n">
        <v>2870</v>
      </c>
      <c r="U16" s="88" t="n">
        <v>2968</v>
      </c>
      <c r="V16" s="88" t="n">
        <v>2924</v>
      </c>
      <c r="W16" s="88" t="n">
        <v>3013</v>
      </c>
      <c r="X16" s="88" t="n">
        <v>3006</v>
      </c>
      <c r="Y16" s="88" t="n">
        <v>3078</v>
      </c>
      <c r="Z16" s="88" t="n">
        <v>2981</v>
      </c>
      <c r="AA16" s="88" t="n">
        <v>3209</v>
      </c>
      <c r="AB16" s="88" t="n">
        <v>3065</v>
      </c>
      <c r="AC16" s="88" t="n">
        <v>3092</v>
      </c>
      <c r="AD16" s="88" t="n">
        <v>3127</v>
      </c>
      <c r="AE16" s="88" t="n">
        <v>3139</v>
      </c>
      <c r="AF16" s="88" t="n">
        <v>3178</v>
      </c>
      <c r="AG16" s="88" t="n">
        <v>3228</v>
      </c>
      <c r="AH16" s="88" t="n">
        <v>3223</v>
      </c>
      <c r="AI16" s="88" t="n">
        <v>3195</v>
      </c>
      <c r="AJ16" s="88" t="n">
        <v>3166</v>
      </c>
      <c r="AK16" s="88" t="n">
        <v>3218</v>
      </c>
      <c r="AL16" s="88" t="n">
        <v>3242</v>
      </c>
      <c r="AM16" s="88" t="n">
        <v>3288</v>
      </c>
      <c r="AN16" s="88" t="n">
        <v>3287</v>
      </c>
      <c r="AO16" s="88" t="n">
        <v>3289</v>
      </c>
      <c r="AP16" s="88" t="n">
        <v>3278</v>
      </c>
      <c r="AQ16" s="88" t="n">
        <v>3208</v>
      </c>
      <c r="AR16" s="88" t="n">
        <v>3264</v>
      </c>
      <c r="AS16" s="88" t="n">
        <v>3375</v>
      </c>
      <c r="AT16" s="88" t="n">
        <v>3277</v>
      </c>
      <c r="AU16" s="88" t="n">
        <v>3359</v>
      </c>
      <c r="AV16" s="88" t="n">
        <v>3312</v>
      </c>
      <c r="AW16" s="88" t="n">
        <v>3375</v>
      </c>
      <c r="AX16" s="89" t="n">
        <v>3349</v>
      </c>
      <c r="AY16" s="89" t="n">
        <v>3320</v>
      </c>
      <c r="AZ16" s="89" t="n">
        <v>3355</v>
      </c>
      <c r="BA16" s="89" t="n">
        <v>3425</v>
      </c>
      <c r="BB16" s="89" t="n">
        <v>3420</v>
      </c>
      <c r="BC16" s="89" t="n">
        <v>3484</v>
      </c>
      <c r="BD16" s="89" t="n">
        <v>3520</v>
      </c>
      <c r="BE16" s="89" t="n">
        <v>3730</v>
      </c>
      <c r="BF16" s="88" t="n">
        <v>3607</v>
      </c>
      <c r="BG16" s="88"/>
      <c r="BH16" s="88"/>
      <c r="BI16" s="88"/>
      <c r="BJ16" s="91"/>
      <c r="BK16" s="91"/>
      <c r="BL16" s="91"/>
      <c r="BM16" s="91"/>
      <c r="BN16" s="91"/>
      <c r="BO16" s="91"/>
      <c r="BP16" s="91"/>
      <c r="BQ16" s="91"/>
      <c r="BR16" s="91"/>
    </row>
    <row r="17" customFormat="false" ht="12.75" hidden="false" customHeight="false" outlineLevel="0" collapsed="false">
      <c r="A17" s="93" t="s">
        <v>114</v>
      </c>
      <c r="B17" s="87" t="s">
        <v>83</v>
      </c>
      <c r="C17" s="88" t="s">
        <v>83</v>
      </c>
      <c r="D17" s="88" t="s">
        <v>83</v>
      </c>
      <c r="E17" s="88" t="n">
        <v>2539</v>
      </c>
      <c r="F17" s="88" t="n">
        <v>2562</v>
      </c>
      <c r="G17" s="88" t="n">
        <v>2583</v>
      </c>
      <c r="H17" s="88" t="n">
        <v>2585</v>
      </c>
      <c r="I17" s="88" t="n">
        <v>2590</v>
      </c>
      <c r="J17" s="88" t="n">
        <v>2588</v>
      </c>
      <c r="K17" s="88" t="n">
        <v>2632</v>
      </c>
      <c r="L17" s="88" t="n">
        <v>2623</v>
      </c>
      <c r="M17" s="88" t="n">
        <v>2642</v>
      </c>
      <c r="N17" s="88" t="n">
        <v>2647</v>
      </c>
      <c r="O17" s="88" t="n">
        <v>2688</v>
      </c>
      <c r="P17" s="88" t="n">
        <v>2687</v>
      </c>
      <c r="Q17" s="88" t="n">
        <v>2715</v>
      </c>
      <c r="R17" s="88" t="n">
        <v>2706</v>
      </c>
      <c r="S17" s="88" t="n">
        <v>2749</v>
      </c>
      <c r="T17" s="88" t="n">
        <v>2763</v>
      </c>
      <c r="U17" s="88" t="n">
        <v>2797</v>
      </c>
      <c r="V17" s="88" t="n">
        <v>2760</v>
      </c>
      <c r="W17" s="88" t="n">
        <v>2790</v>
      </c>
      <c r="X17" s="88" t="n">
        <v>2826</v>
      </c>
      <c r="Y17" s="88" t="n">
        <v>2837</v>
      </c>
      <c r="Z17" s="88" t="n">
        <v>2834</v>
      </c>
      <c r="AA17" s="88" t="n">
        <v>2857</v>
      </c>
      <c r="AB17" s="88" t="n">
        <v>2875</v>
      </c>
      <c r="AC17" s="88" t="n">
        <v>2881</v>
      </c>
      <c r="AD17" s="88" t="n">
        <v>2886</v>
      </c>
      <c r="AE17" s="88" t="n">
        <v>2910</v>
      </c>
      <c r="AF17" s="88" t="n">
        <v>2957</v>
      </c>
      <c r="AG17" s="88" t="n">
        <v>2980</v>
      </c>
      <c r="AH17" s="88" t="n">
        <v>2988</v>
      </c>
      <c r="AI17" s="88" t="n">
        <v>3012</v>
      </c>
      <c r="AJ17" s="88" t="n">
        <v>3041</v>
      </c>
      <c r="AK17" s="88" t="n">
        <v>3056</v>
      </c>
      <c r="AL17" s="88" t="n">
        <v>3059</v>
      </c>
      <c r="AM17" s="88" t="n">
        <v>3093</v>
      </c>
      <c r="AN17" s="88" t="n">
        <v>3101</v>
      </c>
      <c r="AO17" s="88" t="n">
        <v>3119</v>
      </c>
      <c r="AP17" s="88" t="n">
        <v>3118</v>
      </c>
      <c r="AQ17" s="88" t="n">
        <v>3150</v>
      </c>
      <c r="AR17" s="88" t="n">
        <v>3155</v>
      </c>
      <c r="AS17" s="88" t="n">
        <v>3174</v>
      </c>
      <c r="AT17" s="88" t="n">
        <v>3162</v>
      </c>
      <c r="AU17" s="88" t="n">
        <v>3191</v>
      </c>
      <c r="AV17" s="88" t="n">
        <v>3224</v>
      </c>
      <c r="AW17" s="88" t="n">
        <v>3237</v>
      </c>
      <c r="AX17" s="89" t="n">
        <v>3237</v>
      </c>
      <c r="AY17" s="89" t="n">
        <v>3298</v>
      </c>
      <c r="AZ17" s="89" t="n">
        <v>3297</v>
      </c>
      <c r="BA17" s="89" t="n">
        <v>3333</v>
      </c>
      <c r="BB17" s="89" t="n">
        <v>3332</v>
      </c>
      <c r="BC17" s="89" t="n">
        <v>3382</v>
      </c>
      <c r="BD17" s="89" t="n">
        <v>3379</v>
      </c>
      <c r="BE17" s="89" t="n">
        <v>3384</v>
      </c>
      <c r="BF17" s="89" t="n">
        <v>3255</v>
      </c>
      <c r="BG17" s="89"/>
      <c r="BH17" s="89"/>
      <c r="BI17" s="89"/>
      <c r="BJ17" s="91"/>
      <c r="BK17" s="91"/>
      <c r="BL17" s="91"/>
      <c r="BM17" s="91"/>
      <c r="BN17" s="91"/>
      <c r="BO17" s="91"/>
      <c r="BP17" s="91"/>
      <c r="BQ17" s="91"/>
      <c r="BR17" s="91"/>
    </row>
    <row r="18" customFormat="false" ht="12.75" hidden="false" customHeight="false" outlineLevel="0" collapsed="false">
      <c r="A18" s="94" t="s">
        <v>115</v>
      </c>
      <c r="B18" s="87" t="s">
        <v>83</v>
      </c>
      <c r="C18" s="88" t="s">
        <v>83</v>
      </c>
      <c r="D18" s="88" t="s">
        <v>83</v>
      </c>
      <c r="E18" s="88" t="n">
        <v>1958</v>
      </c>
      <c r="F18" s="88" t="n">
        <v>1931</v>
      </c>
      <c r="G18" s="88" t="n">
        <v>1961</v>
      </c>
      <c r="H18" s="88" t="n">
        <v>1946</v>
      </c>
      <c r="I18" s="88" t="n">
        <v>1976</v>
      </c>
      <c r="J18" s="88" t="n">
        <v>1971</v>
      </c>
      <c r="K18" s="88" t="n">
        <v>1984</v>
      </c>
      <c r="L18" s="88" t="n">
        <v>1977</v>
      </c>
      <c r="M18" s="88" t="n">
        <v>2013</v>
      </c>
      <c r="N18" s="88" t="n">
        <v>2007</v>
      </c>
      <c r="O18" s="88" t="n">
        <v>2033</v>
      </c>
      <c r="P18" s="88" t="n">
        <v>2015</v>
      </c>
      <c r="Q18" s="88" t="n">
        <v>2050</v>
      </c>
      <c r="R18" s="88" t="n">
        <v>2050</v>
      </c>
      <c r="S18" s="88" t="n">
        <v>2064</v>
      </c>
      <c r="T18" s="88" t="n">
        <v>2070</v>
      </c>
      <c r="U18" s="88" t="n">
        <v>2125</v>
      </c>
      <c r="V18" s="88" t="n">
        <v>2072</v>
      </c>
      <c r="W18" s="88" t="n">
        <v>2108</v>
      </c>
      <c r="X18" s="88" t="n">
        <v>2099</v>
      </c>
      <c r="Y18" s="88" t="n">
        <v>2126</v>
      </c>
      <c r="Z18" s="88" t="n">
        <v>2097</v>
      </c>
      <c r="AA18" s="88" t="n">
        <v>2147</v>
      </c>
      <c r="AB18" s="88" t="n">
        <v>2131</v>
      </c>
      <c r="AC18" s="88" t="n">
        <v>2150</v>
      </c>
      <c r="AD18" s="88" t="n">
        <v>2158</v>
      </c>
      <c r="AE18" s="88" t="n">
        <v>2189</v>
      </c>
      <c r="AF18" s="88" t="n">
        <v>2171</v>
      </c>
      <c r="AG18" s="88" t="n">
        <v>2212</v>
      </c>
      <c r="AH18" s="88" t="n">
        <v>2221</v>
      </c>
      <c r="AI18" s="88" t="n">
        <v>2260</v>
      </c>
      <c r="AJ18" s="88" t="n">
        <v>2244</v>
      </c>
      <c r="AK18" s="88" t="n">
        <v>2263</v>
      </c>
      <c r="AL18" s="88" t="n">
        <v>2268</v>
      </c>
      <c r="AM18" s="88" t="n">
        <v>2294</v>
      </c>
      <c r="AN18" s="88" t="n">
        <v>2281</v>
      </c>
      <c r="AO18" s="88" t="n">
        <v>2311</v>
      </c>
      <c r="AP18" s="88" t="n">
        <v>2311</v>
      </c>
      <c r="AQ18" s="88" t="n">
        <v>2329</v>
      </c>
      <c r="AR18" s="88" t="n">
        <v>2334</v>
      </c>
      <c r="AS18" s="88" t="n">
        <v>2354</v>
      </c>
      <c r="AT18" s="88" t="n">
        <v>2314</v>
      </c>
      <c r="AU18" s="88" t="n">
        <v>2375</v>
      </c>
      <c r="AV18" s="88" t="n">
        <v>2363</v>
      </c>
      <c r="AW18" s="88" t="n">
        <v>2373</v>
      </c>
      <c r="AX18" s="89" t="n">
        <v>2365</v>
      </c>
      <c r="AY18" s="89" t="n">
        <v>2355</v>
      </c>
      <c r="AZ18" s="89" t="n">
        <v>2325</v>
      </c>
      <c r="BA18" s="89" t="n">
        <v>2347</v>
      </c>
      <c r="BB18" s="89" t="n">
        <v>2387</v>
      </c>
      <c r="BC18" s="89" t="n">
        <v>2388</v>
      </c>
      <c r="BD18" s="89" t="n">
        <v>2405</v>
      </c>
      <c r="BE18" s="89" t="n">
        <v>2426</v>
      </c>
      <c r="BF18" s="89" t="n">
        <v>2403</v>
      </c>
      <c r="BG18" s="89"/>
      <c r="BH18" s="89"/>
      <c r="BI18" s="89"/>
      <c r="BJ18" s="91"/>
      <c r="BK18" s="91"/>
      <c r="BL18" s="91"/>
      <c r="BM18" s="91"/>
      <c r="BN18" s="91"/>
      <c r="BO18" s="91"/>
      <c r="BP18" s="91"/>
      <c r="BQ18" s="91"/>
      <c r="BR18" s="91"/>
    </row>
    <row r="19" customFormat="false" ht="12.75" hidden="false" customHeight="false" outlineLevel="0" collapsed="false">
      <c r="A19" s="94" t="s">
        <v>116</v>
      </c>
      <c r="B19" s="87" t="s">
        <v>83</v>
      </c>
      <c r="C19" s="88" t="s">
        <v>83</v>
      </c>
      <c r="D19" s="88" t="s">
        <v>83</v>
      </c>
      <c r="E19" s="88" t="n">
        <v>2641</v>
      </c>
      <c r="F19" s="88" t="n">
        <v>2615</v>
      </c>
      <c r="G19" s="88" t="n">
        <v>2656</v>
      </c>
      <c r="H19" s="88" t="n">
        <v>2640</v>
      </c>
      <c r="I19" s="88" t="n">
        <v>2667</v>
      </c>
      <c r="J19" s="88" t="n">
        <v>2667</v>
      </c>
      <c r="K19" s="88" t="n">
        <v>2688</v>
      </c>
      <c r="L19" s="88" t="n">
        <v>2681</v>
      </c>
      <c r="M19" s="88" t="n">
        <v>2714</v>
      </c>
      <c r="N19" s="88" t="n">
        <v>2714</v>
      </c>
      <c r="O19" s="88" t="n">
        <v>2749</v>
      </c>
      <c r="P19" s="88" t="n">
        <v>2733</v>
      </c>
      <c r="Q19" s="88" t="n">
        <v>2760</v>
      </c>
      <c r="R19" s="88" t="n">
        <v>2774</v>
      </c>
      <c r="S19" s="88" t="n">
        <v>2795</v>
      </c>
      <c r="T19" s="88" t="n">
        <v>2810</v>
      </c>
      <c r="U19" s="88" t="n">
        <v>2866</v>
      </c>
      <c r="V19" s="88" t="n">
        <v>2802</v>
      </c>
      <c r="W19" s="88" t="n">
        <v>2854</v>
      </c>
      <c r="X19" s="88" t="n">
        <v>2894</v>
      </c>
      <c r="Y19" s="88" t="n">
        <v>2857</v>
      </c>
      <c r="Z19" s="88" t="n">
        <v>2852</v>
      </c>
      <c r="AA19" s="88" t="n">
        <v>2909</v>
      </c>
      <c r="AB19" s="88" t="n">
        <v>2941</v>
      </c>
      <c r="AC19" s="88" t="n">
        <v>2928</v>
      </c>
      <c r="AD19" s="88" t="n">
        <v>2929</v>
      </c>
      <c r="AE19" s="88" t="n">
        <v>2968</v>
      </c>
      <c r="AF19" s="88" t="n">
        <v>2987</v>
      </c>
      <c r="AG19" s="88" t="n">
        <v>2976</v>
      </c>
      <c r="AH19" s="88" t="n">
        <v>2997</v>
      </c>
      <c r="AI19" s="88" t="n">
        <v>3040</v>
      </c>
      <c r="AJ19" s="88" t="n">
        <v>3110</v>
      </c>
      <c r="AK19" s="88" t="n">
        <v>3039</v>
      </c>
      <c r="AL19" s="88" t="n">
        <v>3053</v>
      </c>
      <c r="AM19" s="88" t="n">
        <v>3054</v>
      </c>
      <c r="AN19" s="88" t="n">
        <v>3084</v>
      </c>
      <c r="AO19" s="88" t="n">
        <v>3057</v>
      </c>
      <c r="AP19" s="88" t="n">
        <v>3068</v>
      </c>
      <c r="AQ19" s="88" t="n">
        <v>3110</v>
      </c>
      <c r="AR19" s="88" t="n">
        <v>3147</v>
      </c>
      <c r="AS19" s="88" t="n">
        <v>3118</v>
      </c>
      <c r="AT19" s="88" t="n">
        <v>3069</v>
      </c>
      <c r="AU19" s="88" t="n">
        <v>3135</v>
      </c>
      <c r="AV19" s="88" t="n">
        <v>3215</v>
      </c>
      <c r="AW19" s="88" t="n">
        <v>3159</v>
      </c>
      <c r="AX19" s="89" t="n">
        <v>3158</v>
      </c>
      <c r="AY19" s="89" t="n">
        <v>3219</v>
      </c>
      <c r="AZ19" s="89" t="n">
        <v>3150</v>
      </c>
      <c r="BA19" s="89" t="n">
        <v>3143</v>
      </c>
      <c r="BB19" s="89" t="n">
        <v>3146</v>
      </c>
      <c r="BC19" s="89" t="n">
        <v>3221</v>
      </c>
      <c r="BD19" s="89" t="n">
        <v>3239</v>
      </c>
      <c r="BE19" s="89" t="n">
        <v>3207</v>
      </c>
      <c r="BF19" s="89" t="n">
        <v>3232</v>
      </c>
      <c r="BG19" s="89"/>
      <c r="BH19" s="89"/>
      <c r="BI19" s="89"/>
      <c r="BJ19" s="91"/>
      <c r="BK19" s="91"/>
      <c r="BL19" s="91"/>
      <c r="BM19" s="91"/>
      <c r="BN19" s="91"/>
      <c r="BO19" s="91"/>
      <c r="BP19" s="91"/>
      <c r="BQ19" s="91"/>
      <c r="BR19" s="91"/>
    </row>
    <row r="20" customFormat="false" ht="12.75" hidden="false" customHeight="false" outlineLevel="0" collapsed="false">
      <c r="A20" s="94" t="s">
        <v>117</v>
      </c>
      <c r="B20" s="87" t="s">
        <v>83</v>
      </c>
      <c r="C20" s="88" t="s">
        <v>83</v>
      </c>
      <c r="D20" s="88" t="s">
        <v>83</v>
      </c>
      <c r="E20" s="88" t="n">
        <v>2719</v>
      </c>
      <c r="F20" s="88" t="n">
        <v>2791</v>
      </c>
      <c r="G20" s="88" t="n">
        <v>2849</v>
      </c>
      <c r="H20" s="88" t="n">
        <v>2870</v>
      </c>
      <c r="I20" s="88" t="n">
        <v>2841</v>
      </c>
      <c r="J20" s="88" t="n">
        <v>2841</v>
      </c>
      <c r="K20" s="88" t="n">
        <v>2853</v>
      </c>
      <c r="L20" s="88" t="n">
        <v>2850</v>
      </c>
      <c r="M20" s="88" t="n">
        <v>2867</v>
      </c>
      <c r="N20" s="88" t="n">
        <v>2865</v>
      </c>
      <c r="O20" s="88" t="n">
        <v>2871</v>
      </c>
      <c r="P20" s="88" t="n">
        <v>2878</v>
      </c>
      <c r="Q20" s="88" t="n">
        <v>2911</v>
      </c>
      <c r="R20" s="88" t="n">
        <v>2970</v>
      </c>
      <c r="S20" s="88" t="n">
        <v>2956</v>
      </c>
      <c r="T20" s="88" t="n">
        <v>3016</v>
      </c>
      <c r="U20" s="88" t="n">
        <v>2982</v>
      </c>
      <c r="V20" s="88" t="n">
        <v>3033</v>
      </c>
      <c r="W20" s="88" t="n">
        <v>3031</v>
      </c>
      <c r="X20" s="88" t="n">
        <v>3071</v>
      </c>
      <c r="Y20" s="88" t="n">
        <v>3121</v>
      </c>
      <c r="Z20" s="88" t="n">
        <v>3133</v>
      </c>
      <c r="AA20" s="88" t="n">
        <v>3113</v>
      </c>
      <c r="AB20" s="88" t="n">
        <v>3050</v>
      </c>
      <c r="AC20" s="88" t="n">
        <v>3076</v>
      </c>
      <c r="AD20" s="88" t="n">
        <v>3260</v>
      </c>
      <c r="AE20" s="88" t="n">
        <v>3319</v>
      </c>
      <c r="AF20" s="88" t="n">
        <v>3303</v>
      </c>
      <c r="AG20" s="88" t="n">
        <v>3438</v>
      </c>
      <c r="AH20" s="88" t="n">
        <v>3452</v>
      </c>
      <c r="AI20" s="88" t="n">
        <v>3500</v>
      </c>
      <c r="AJ20" s="88" t="n">
        <v>3463</v>
      </c>
      <c r="AK20" s="88" t="n">
        <v>3523</v>
      </c>
      <c r="AL20" s="88" t="n">
        <v>3514</v>
      </c>
      <c r="AM20" s="88" t="n">
        <v>3558</v>
      </c>
      <c r="AN20" s="88" t="n">
        <v>3523</v>
      </c>
      <c r="AO20" s="88" t="n">
        <v>3567</v>
      </c>
      <c r="AP20" s="88" t="n">
        <v>3551</v>
      </c>
      <c r="AQ20" s="88" t="n">
        <v>3536</v>
      </c>
      <c r="AR20" s="88" t="n">
        <v>3570</v>
      </c>
      <c r="AS20" s="88" t="n">
        <v>3590</v>
      </c>
      <c r="AT20" s="88" t="n">
        <v>3561</v>
      </c>
      <c r="AU20" s="88" t="n">
        <v>3612</v>
      </c>
      <c r="AV20" s="88" t="n">
        <v>3594</v>
      </c>
      <c r="AW20" s="88" t="n">
        <v>3600</v>
      </c>
      <c r="AX20" s="89" t="n">
        <v>3632</v>
      </c>
      <c r="AY20" s="89" t="n">
        <v>3654</v>
      </c>
      <c r="AZ20" s="89" t="n">
        <v>3703</v>
      </c>
      <c r="BA20" s="89" t="n">
        <v>3814</v>
      </c>
      <c r="BB20" s="89" t="n">
        <v>3789</v>
      </c>
      <c r="BC20" s="89" t="n">
        <v>3805</v>
      </c>
      <c r="BD20" s="89" t="n">
        <v>3841</v>
      </c>
      <c r="BE20" s="89" t="n">
        <v>3959</v>
      </c>
      <c r="BF20" s="89" t="n">
        <v>3920</v>
      </c>
      <c r="BG20" s="89"/>
      <c r="BH20" s="89"/>
      <c r="BI20" s="89"/>
      <c r="BJ20" s="91"/>
      <c r="BK20" s="91"/>
      <c r="BL20" s="91"/>
      <c r="BM20" s="91"/>
      <c r="BN20" s="91"/>
      <c r="BO20" s="91"/>
      <c r="BP20" s="91"/>
      <c r="BQ20" s="91"/>
      <c r="BR20" s="91"/>
    </row>
    <row r="21" customFormat="false" ht="12.75" hidden="false" customHeight="false" outlineLevel="0" collapsed="false">
      <c r="A21" s="94" t="s">
        <v>118</v>
      </c>
      <c r="B21" s="87" t="s">
        <v>83</v>
      </c>
      <c r="C21" s="88" t="s">
        <v>83</v>
      </c>
      <c r="D21" s="88" t="s">
        <v>83</v>
      </c>
      <c r="E21" s="88" t="n">
        <v>2051</v>
      </c>
      <c r="F21" s="88" t="n">
        <v>2029</v>
      </c>
      <c r="G21" s="88" t="n">
        <v>2045</v>
      </c>
      <c r="H21" s="88" t="n">
        <v>2061</v>
      </c>
      <c r="I21" s="88" t="n">
        <v>2064</v>
      </c>
      <c r="J21" s="88" t="n">
        <v>2063</v>
      </c>
      <c r="K21" s="88" t="n">
        <v>2092</v>
      </c>
      <c r="L21" s="88" t="n">
        <v>2107</v>
      </c>
      <c r="M21" s="88" t="n">
        <v>2116</v>
      </c>
      <c r="N21" s="88" t="n">
        <v>2114</v>
      </c>
      <c r="O21" s="88" t="n">
        <v>2132</v>
      </c>
      <c r="P21" s="88" t="n">
        <v>2139</v>
      </c>
      <c r="Q21" s="88" t="n">
        <v>2161</v>
      </c>
      <c r="R21" s="88" t="n">
        <v>2166</v>
      </c>
      <c r="S21" s="88" t="n">
        <v>2159</v>
      </c>
      <c r="T21" s="88" t="n">
        <v>2177</v>
      </c>
      <c r="U21" s="88" t="n">
        <v>2228</v>
      </c>
      <c r="V21" s="88" t="n">
        <v>2277</v>
      </c>
      <c r="W21" s="88" t="n">
        <v>2284</v>
      </c>
      <c r="X21" s="88" t="n">
        <v>2289</v>
      </c>
      <c r="Y21" s="88" t="n">
        <v>2318</v>
      </c>
      <c r="Z21" s="88" t="n">
        <v>2313</v>
      </c>
      <c r="AA21" s="88" t="n">
        <v>2344</v>
      </c>
      <c r="AB21" s="88" t="n">
        <v>2328</v>
      </c>
      <c r="AC21" s="88" t="n">
        <v>2349</v>
      </c>
      <c r="AD21" s="88" t="n">
        <v>2373</v>
      </c>
      <c r="AE21" s="88" t="n">
        <v>2383</v>
      </c>
      <c r="AF21" s="88" t="n">
        <v>2381</v>
      </c>
      <c r="AG21" s="88" t="n">
        <v>2432</v>
      </c>
      <c r="AH21" s="88" t="n">
        <v>2442</v>
      </c>
      <c r="AI21" s="88" t="n">
        <v>2457</v>
      </c>
      <c r="AJ21" s="88" t="n">
        <v>2457</v>
      </c>
      <c r="AK21" s="88" t="n">
        <v>2458</v>
      </c>
      <c r="AL21" s="88" t="n">
        <v>2481</v>
      </c>
      <c r="AM21" s="88" t="n">
        <v>2500</v>
      </c>
      <c r="AN21" s="88" t="n">
        <v>2521</v>
      </c>
      <c r="AO21" s="88" t="n">
        <v>2524</v>
      </c>
      <c r="AP21" s="88" t="n">
        <v>2511</v>
      </c>
      <c r="AQ21" s="88" t="n">
        <v>2529</v>
      </c>
      <c r="AR21" s="88" t="n">
        <v>2537</v>
      </c>
      <c r="AS21" s="88" t="n">
        <v>2553</v>
      </c>
      <c r="AT21" s="88" t="n">
        <v>2552</v>
      </c>
      <c r="AU21" s="88" t="n">
        <v>2568</v>
      </c>
      <c r="AV21" s="88" t="n">
        <v>2591</v>
      </c>
      <c r="AW21" s="88" t="n">
        <v>2596</v>
      </c>
      <c r="AX21" s="89" t="n">
        <v>2603</v>
      </c>
      <c r="AY21" s="89" t="n">
        <v>2643</v>
      </c>
      <c r="AZ21" s="89" t="n">
        <v>2659</v>
      </c>
      <c r="BA21" s="89" t="n">
        <v>2677</v>
      </c>
      <c r="BB21" s="89" t="n">
        <v>2629</v>
      </c>
      <c r="BC21" s="89" t="n">
        <v>2668</v>
      </c>
      <c r="BD21" s="89" t="n">
        <v>2670</v>
      </c>
      <c r="BE21" s="89" t="n">
        <v>2673</v>
      </c>
      <c r="BF21" s="89" t="n">
        <v>2543</v>
      </c>
      <c r="BG21" s="89"/>
      <c r="BH21" s="89"/>
      <c r="BI21" s="89"/>
      <c r="BJ21" s="91"/>
      <c r="BK21" s="91"/>
      <c r="BL21" s="91"/>
      <c r="BM21" s="91"/>
      <c r="BN21" s="91"/>
      <c r="BO21" s="91"/>
      <c r="BP21" s="91"/>
      <c r="BQ21" s="91"/>
      <c r="BR21" s="91"/>
    </row>
    <row r="22" customFormat="false" ht="12.75" hidden="false" customHeight="false" outlineLevel="0" collapsed="false">
      <c r="A22" s="94" t="s">
        <v>119</v>
      </c>
      <c r="B22" s="87" t="s">
        <v>83</v>
      </c>
      <c r="C22" s="88" t="s">
        <v>83</v>
      </c>
      <c r="D22" s="88" t="s">
        <v>83</v>
      </c>
      <c r="E22" s="88" t="n">
        <v>1845</v>
      </c>
      <c r="F22" s="88" t="n">
        <v>1866</v>
      </c>
      <c r="G22" s="88" t="n">
        <v>1855</v>
      </c>
      <c r="H22" s="88" t="n">
        <v>1888</v>
      </c>
      <c r="I22" s="88" t="n">
        <v>1883</v>
      </c>
      <c r="J22" s="88" t="n">
        <v>1900</v>
      </c>
      <c r="K22" s="88" t="n">
        <v>1909</v>
      </c>
      <c r="L22" s="88" t="n">
        <v>1924</v>
      </c>
      <c r="M22" s="88" t="n">
        <v>1912</v>
      </c>
      <c r="N22" s="88" t="n">
        <v>1959</v>
      </c>
      <c r="O22" s="88" t="n">
        <v>1969</v>
      </c>
      <c r="P22" s="88" t="n">
        <v>1995</v>
      </c>
      <c r="Q22" s="88" t="n">
        <v>2001</v>
      </c>
      <c r="R22" s="88" t="n">
        <v>2012</v>
      </c>
      <c r="S22" s="88" t="n">
        <v>2009</v>
      </c>
      <c r="T22" s="88" t="n">
        <v>2042</v>
      </c>
      <c r="U22" s="88" t="n">
        <v>2067</v>
      </c>
      <c r="V22" s="88" t="n">
        <v>2144</v>
      </c>
      <c r="W22" s="88" t="n">
        <v>2171</v>
      </c>
      <c r="X22" s="88" t="n">
        <v>2188</v>
      </c>
      <c r="Y22" s="88" t="n">
        <v>2221</v>
      </c>
      <c r="Z22" s="88" t="n">
        <v>2231</v>
      </c>
      <c r="AA22" s="88" t="n">
        <v>2243</v>
      </c>
      <c r="AB22" s="88" t="n">
        <v>2252</v>
      </c>
      <c r="AC22" s="88" t="n">
        <v>2289</v>
      </c>
      <c r="AD22" s="88" t="n">
        <v>2327</v>
      </c>
      <c r="AE22" s="88" t="n">
        <v>2329</v>
      </c>
      <c r="AF22" s="88" t="n">
        <v>2359</v>
      </c>
      <c r="AG22" s="88" t="n">
        <v>2397</v>
      </c>
      <c r="AH22" s="88" t="n">
        <v>2424</v>
      </c>
      <c r="AI22" s="88" t="n">
        <v>2423</v>
      </c>
      <c r="AJ22" s="88" t="n">
        <v>2451</v>
      </c>
      <c r="AK22" s="88" t="n">
        <v>2444</v>
      </c>
      <c r="AL22" s="88" t="n">
        <v>2470</v>
      </c>
      <c r="AM22" s="88" t="n">
        <v>2474</v>
      </c>
      <c r="AN22" s="88" t="n">
        <v>2472</v>
      </c>
      <c r="AO22" s="88" t="n">
        <v>2492</v>
      </c>
      <c r="AP22" s="88" t="n">
        <v>2491</v>
      </c>
      <c r="AQ22" s="88" t="n">
        <v>2504</v>
      </c>
      <c r="AR22" s="88" t="n">
        <v>2507</v>
      </c>
      <c r="AS22" s="88" t="n">
        <v>2530</v>
      </c>
      <c r="AT22" s="88" t="n">
        <v>2562</v>
      </c>
      <c r="AU22" s="88" t="n">
        <v>2577</v>
      </c>
      <c r="AV22" s="88" t="n">
        <v>2606</v>
      </c>
      <c r="AW22" s="88" t="n">
        <v>2607</v>
      </c>
      <c r="AX22" s="89" t="n">
        <v>2631</v>
      </c>
      <c r="AY22" s="89" t="n">
        <v>2659</v>
      </c>
      <c r="AZ22" s="89" t="n">
        <v>2668</v>
      </c>
      <c r="BA22" s="89" t="n">
        <v>2691</v>
      </c>
      <c r="BB22" s="89" t="n">
        <v>2693</v>
      </c>
      <c r="BC22" s="89" t="n">
        <v>2733</v>
      </c>
      <c r="BD22" s="89" t="n">
        <v>2770</v>
      </c>
      <c r="BE22" s="89" t="n">
        <v>2789</v>
      </c>
      <c r="BF22" s="89" t="n">
        <v>2805</v>
      </c>
      <c r="BG22" s="89"/>
      <c r="BH22" s="89"/>
      <c r="BI22" s="89"/>
      <c r="BJ22" s="91"/>
      <c r="BK22" s="91"/>
      <c r="BL22" s="91"/>
      <c r="BM22" s="91"/>
      <c r="BN22" s="91"/>
      <c r="BO22" s="91"/>
      <c r="BP22" s="91"/>
      <c r="BQ22" s="91"/>
      <c r="BR22" s="91"/>
    </row>
    <row r="23" customFormat="false" ht="12.75" hidden="false" customHeight="false" outlineLevel="0" collapsed="false">
      <c r="A23" s="94" t="s">
        <v>120</v>
      </c>
      <c r="B23" s="87" t="s">
        <v>83</v>
      </c>
      <c r="C23" s="88" t="s">
        <v>83</v>
      </c>
      <c r="D23" s="88" t="s">
        <v>83</v>
      </c>
      <c r="E23" s="88" t="n">
        <v>2055</v>
      </c>
      <c r="F23" s="88" t="n">
        <v>2070</v>
      </c>
      <c r="G23" s="88" t="n">
        <v>2047</v>
      </c>
      <c r="H23" s="88" t="n">
        <v>2107</v>
      </c>
      <c r="I23" s="88" t="n">
        <v>2087</v>
      </c>
      <c r="J23" s="88" t="n">
        <v>2123</v>
      </c>
      <c r="K23" s="88" t="n">
        <v>2142</v>
      </c>
      <c r="L23" s="88" t="n">
        <v>2175</v>
      </c>
      <c r="M23" s="88" t="n">
        <v>2161</v>
      </c>
      <c r="N23" s="88" t="n">
        <v>2211</v>
      </c>
      <c r="O23" s="88" t="n">
        <v>2191</v>
      </c>
      <c r="P23" s="88" t="n">
        <v>2225</v>
      </c>
      <c r="Q23" s="88" t="n">
        <v>2264</v>
      </c>
      <c r="R23" s="88" t="n">
        <v>2269</v>
      </c>
      <c r="S23" s="88" t="n">
        <v>2285</v>
      </c>
      <c r="T23" s="88" t="n">
        <v>2299</v>
      </c>
      <c r="U23" s="88" t="n">
        <v>2326</v>
      </c>
      <c r="V23" s="88" t="n">
        <v>2319</v>
      </c>
      <c r="W23" s="88" t="n">
        <v>2312</v>
      </c>
      <c r="X23" s="88" t="n">
        <v>2372</v>
      </c>
      <c r="Y23" s="88" t="n">
        <v>2373</v>
      </c>
      <c r="Z23" s="88" t="n">
        <v>2402</v>
      </c>
      <c r="AA23" s="88" t="n">
        <v>2453</v>
      </c>
      <c r="AB23" s="88" t="n">
        <v>2468</v>
      </c>
      <c r="AC23" s="88" t="n">
        <v>2471</v>
      </c>
      <c r="AD23" s="88" t="n">
        <v>2504</v>
      </c>
      <c r="AE23" s="88" t="n">
        <v>2540</v>
      </c>
      <c r="AF23" s="88" t="n">
        <v>2577</v>
      </c>
      <c r="AG23" s="88" t="n">
        <v>2595</v>
      </c>
      <c r="AH23" s="88" t="n">
        <v>2669</v>
      </c>
      <c r="AI23" s="88" t="n">
        <v>2631</v>
      </c>
      <c r="AJ23" s="88" t="n">
        <v>2663</v>
      </c>
      <c r="AK23" s="88" t="n">
        <v>2680</v>
      </c>
      <c r="AL23" s="88" t="n">
        <v>2718</v>
      </c>
      <c r="AM23" s="88" t="n">
        <v>2729</v>
      </c>
      <c r="AN23" s="88" t="n">
        <v>2730</v>
      </c>
      <c r="AO23" s="88" t="n">
        <v>2737</v>
      </c>
      <c r="AP23" s="88" t="n">
        <v>2749</v>
      </c>
      <c r="AQ23" s="88" t="n">
        <v>2772</v>
      </c>
      <c r="AR23" s="88" t="n">
        <v>2798</v>
      </c>
      <c r="AS23" s="88" t="n">
        <v>2818</v>
      </c>
      <c r="AT23" s="88" t="n">
        <v>2851</v>
      </c>
      <c r="AU23" s="88" t="n">
        <v>2873</v>
      </c>
      <c r="AV23" s="88" t="n">
        <v>2893</v>
      </c>
      <c r="AW23" s="88" t="n">
        <v>2929</v>
      </c>
      <c r="AX23" s="89" t="n">
        <v>2970</v>
      </c>
      <c r="AY23" s="89" t="n">
        <v>2811</v>
      </c>
      <c r="AZ23" s="89" t="n">
        <v>2837</v>
      </c>
      <c r="BA23" s="89" t="n">
        <v>2880</v>
      </c>
      <c r="BB23" s="89" t="n">
        <v>2904</v>
      </c>
      <c r="BC23" s="89" t="n">
        <v>2942</v>
      </c>
      <c r="BD23" s="89" t="n">
        <v>2964</v>
      </c>
      <c r="BE23" s="89" t="n">
        <v>2988</v>
      </c>
      <c r="BF23" s="89" t="n">
        <v>2931</v>
      </c>
      <c r="BG23" s="89"/>
      <c r="BH23" s="89"/>
      <c r="BI23" s="89"/>
      <c r="BJ23" s="91"/>
      <c r="BK23" s="91"/>
      <c r="BL23" s="91"/>
      <c r="BM23" s="91"/>
      <c r="BN23" s="91"/>
      <c r="BO23" s="91"/>
      <c r="BP23" s="91"/>
      <c r="BQ23" s="91"/>
      <c r="BR23" s="91"/>
    </row>
    <row r="24" customFormat="false" ht="25.5" hidden="false" customHeight="false" outlineLevel="0" collapsed="false">
      <c r="A24" s="94" t="s">
        <v>121</v>
      </c>
      <c r="B24" s="87" t="s">
        <v>83</v>
      </c>
      <c r="C24" s="88" t="s">
        <v>83</v>
      </c>
      <c r="D24" s="88" t="s">
        <v>83</v>
      </c>
      <c r="E24" s="88" t="n">
        <v>2239</v>
      </c>
      <c r="F24" s="88" t="n">
        <v>2206</v>
      </c>
      <c r="G24" s="88" t="n">
        <v>2217</v>
      </c>
      <c r="H24" s="88" t="n">
        <v>2259</v>
      </c>
      <c r="I24" s="88" t="n">
        <v>2274</v>
      </c>
      <c r="J24" s="88" t="n">
        <v>2240</v>
      </c>
      <c r="K24" s="88" t="n">
        <v>2275</v>
      </c>
      <c r="L24" s="88" t="n">
        <v>2283</v>
      </c>
      <c r="M24" s="88" t="n">
        <v>2297</v>
      </c>
      <c r="N24" s="88" t="n">
        <v>2286</v>
      </c>
      <c r="O24" s="88" t="n">
        <v>2311</v>
      </c>
      <c r="P24" s="88" t="n">
        <v>2322</v>
      </c>
      <c r="Q24" s="88" t="n">
        <v>2327</v>
      </c>
      <c r="R24" s="88" t="n">
        <v>2326</v>
      </c>
      <c r="S24" s="88" t="n">
        <v>2320</v>
      </c>
      <c r="T24" s="88" t="n">
        <v>2369</v>
      </c>
      <c r="U24" s="88" t="n">
        <v>2406</v>
      </c>
      <c r="V24" s="88" t="n">
        <v>2355</v>
      </c>
      <c r="W24" s="88" t="n">
        <v>2390</v>
      </c>
      <c r="X24" s="88" t="n">
        <v>2415</v>
      </c>
      <c r="Y24" s="88" t="n">
        <v>2404</v>
      </c>
      <c r="Z24" s="88" t="n">
        <v>2363</v>
      </c>
      <c r="AA24" s="88" t="n">
        <v>2397</v>
      </c>
      <c r="AB24" s="88" t="n">
        <v>2435</v>
      </c>
      <c r="AC24" s="88" t="n">
        <v>2427</v>
      </c>
      <c r="AD24" s="88" t="n">
        <v>2435</v>
      </c>
      <c r="AE24" s="88" t="n">
        <v>2450</v>
      </c>
      <c r="AF24" s="88" t="n">
        <v>2463</v>
      </c>
      <c r="AG24" s="88" t="n">
        <v>2474</v>
      </c>
      <c r="AH24" s="88" t="n">
        <v>2465</v>
      </c>
      <c r="AI24" s="88" t="n">
        <v>2477</v>
      </c>
      <c r="AJ24" s="88" t="n">
        <v>2513</v>
      </c>
      <c r="AK24" s="88" t="n">
        <v>2507</v>
      </c>
      <c r="AL24" s="88" t="n">
        <v>2519</v>
      </c>
      <c r="AM24" s="88" t="n">
        <v>2538</v>
      </c>
      <c r="AN24" s="88" t="n">
        <v>2541</v>
      </c>
      <c r="AO24" s="88" t="n">
        <v>2560</v>
      </c>
      <c r="AP24" s="88" t="n">
        <v>2548</v>
      </c>
      <c r="AQ24" s="88" t="n">
        <v>2553</v>
      </c>
      <c r="AR24" s="88" t="n">
        <v>2564</v>
      </c>
      <c r="AS24" s="88" t="n">
        <v>2579</v>
      </c>
      <c r="AT24" s="88" t="n">
        <v>2552</v>
      </c>
      <c r="AU24" s="88" t="n">
        <v>2583</v>
      </c>
      <c r="AV24" s="88" t="n">
        <v>2611</v>
      </c>
      <c r="AW24" s="88" t="n">
        <v>2610</v>
      </c>
      <c r="AX24" s="89" t="n">
        <v>2598</v>
      </c>
      <c r="AY24" s="89" t="n">
        <v>2648</v>
      </c>
      <c r="AZ24" s="89" t="n">
        <v>2647</v>
      </c>
      <c r="BA24" s="89" t="n">
        <v>2681</v>
      </c>
      <c r="BB24" s="89" t="n">
        <v>2646</v>
      </c>
      <c r="BC24" s="89" t="n">
        <v>2669</v>
      </c>
      <c r="BD24" s="89" t="n">
        <v>2712</v>
      </c>
      <c r="BE24" s="89" t="n">
        <v>2708</v>
      </c>
      <c r="BF24" s="89" t="n">
        <v>2594</v>
      </c>
      <c r="BG24" s="89"/>
      <c r="BH24" s="89"/>
      <c r="BI24" s="89"/>
      <c r="BJ24" s="91"/>
      <c r="BK24" s="91"/>
      <c r="BL24" s="91"/>
      <c r="BM24" s="91"/>
      <c r="BN24" s="91"/>
      <c r="BO24" s="91"/>
      <c r="BP24" s="91"/>
      <c r="BQ24" s="91"/>
      <c r="BR24" s="91"/>
    </row>
    <row r="25" customFormat="false" ht="12.75" hidden="false" customHeight="false" outlineLevel="0" collapsed="false">
      <c r="A25" s="94" t="s">
        <v>122</v>
      </c>
      <c r="B25" s="87" t="s">
        <v>83</v>
      </c>
      <c r="C25" s="88" t="s">
        <v>83</v>
      </c>
      <c r="D25" s="88" t="s">
        <v>83</v>
      </c>
      <c r="E25" s="88" t="n">
        <v>2373</v>
      </c>
      <c r="F25" s="88" t="n">
        <v>2357</v>
      </c>
      <c r="G25" s="88" t="n">
        <v>2372</v>
      </c>
      <c r="H25" s="88" t="n">
        <v>2389</v>
      </c>
      <c r="I25" s="88" t="n">
        <v>2387</v>
      </c>
      <c r="J25" s="88" t="n">
        <v>2398</v>
      </c>
      <c r="K25" s="88" t="n">
        <v>2443</v>
      </c>
      <c r="L25" s="88" t="n">
        <v>2410</v>
      </c>
      <c r="M25" s="88" t="n">
        <v>2415</v>
      </c>
      <c r="N25" s="88" t="n">
        <v>2460</v>
      </c>
      <c r="O25" s="88" t="n">
        <v>2469</v>
      </c>
      <c r="P25" s="88" t="n">
        <v>2455</v>
      </c>
      <c r="Q25" s="88" t="n">
        <v>2470</v>
      </c>
      <c r="R25" s="88" t="n">
        <v>2497</v>
      </c>
      <c r="S25" s="88" t="n">
        <v>2513</v>
      </c>
      <c r="T25" s="88" t="n">
        <v>2543</v>
      </c>
      <c r="U25" s="88" t="n">
        <v>2573</v>
      </c>
      <c r="V25" s="88" t="n">
        <v>2579</v>
      </c>
      <c r="W25" s="88" t="n">
        <v>2626</v>
      </c>
      <c r="X25" s="88" t="n">
        <v>2657</v>
      </c>
      <c r="Y25" s="88" t="n">
        <v>2629</v>
      </c>
      <c r="Z25" s="88" t="n">
        <v>2618</v>
      </c>
      <c r="AA25" s="88" t="n">
        <v>2659</v>
      </c>
      <c r="AB25" s="88" t="n">
        <v>2671</v>
      </c>
      <c r="AC25" s="88" t="n">
        <v>2649</v>
      </c>
      <c r="AD25" s="88" t="n">
        <v>2650</v>
      </c>
      <c r="AE25" s="88" t="n">
        <v>2698</v>
      </c>
      <c r="AF25" s="88" t="n">
        <v>2714</v>
      </c>
      <c r="AG25" s="88" t="n">
        <v>2748</v>
      </c>
      <c r="AH25" s="88" t="n">
        <v>2758</v>
      </c>
      <c r="AI25" s="88" t="n">
        <v>2783</v>
      </c>
      <c r="AJ25" s="88" t="n">
        <v>2801</v>
      </c>
      <c r="AK25" s="88" t="n">
        <v>2799</v>
      </c>
      <c r="AL25" s="88" t="n">
        <v>2814</v>
      </c>
      <c r="AM25" s="88" t="n">
        <v>2836</v>
      </c>
      <c r="AN25" s="88" t="n">
        <v>2842</v>
      </c>
      <c r="AO25" s="88" t="n">
        <v>2867</v>
      </c>
      <c r="AP25" s="88" t="n">
        <v>2885</v>
      </c>
      <c r="AQ25" s="88" t="n">
        <v>2877</v>
      </c>
      <c r="AR25" s="88" t="n">
        <v>2862</v>
      </c>
      <c r="AS25" s="88" t="n">
        <v>2895</v>
      </c>
      <c r="AT25" s="88" t="n">
        <v>2879</v>
      </c>
      <c r="AU25" s="88" t="n">
        <v>2936</v>
      </c>
      <c r="AV25" s="88" t="n">
        <v>2952</v>
      </c>
      <c r="AW25" s="88" t="n">
        <v>2949</v>
      </c>
      <c r="AX25" s="89" t="n">
        <v>2952</v>
      </c>
      <c r="AY25" s="89" t="n">
        <v>3043</v>
      </c>
      <c r="AZ25" s="89" t="n">
        <v>2997</v>
      </c>
      <c r="BA25" s="89" t="n">
        <v>3049</v>
      </c>
      <c r="BB25" s="89" t="n">
        <v>3022</v>
      </c>
      <c r="BC25" s="89" t="n">
        <v>3068</v>
      </c>
      <c r="BD25" s="89" t="n">
        <v>3062</v>
      </c>
      <c r="BE25" s="89" t="n">
        <v>3077</v>
      </c>
      <c r="BF25" s="89" t="n">
        <v>3033</v>
      </c>
      <c r="BG25" s="89"/>
      <c r="BH25" s="89"/>
      <c r="BI25" s="89"/>
      <c r="BJ25" s="91"/>
      <c r="BK25" s="91"/>
      <c r="BL25" s="91"/>
      <c r="BM25" s="91"/>
      <c r="BN25" s="91"/>
      <c r="BO25" s="91"/>
      <c r="BP25" s="91"/>
      <c r="BQ25" s="91"/>
      <c r="BR25" s="91"/>
    </row>
    <row r="26" customFormat="false" ht="26.25" hidden="false" customHeight="true" outlineLevel="0" collapsed="false">
      <c r="A26" s="94" t="s">
        <v>123</v>
      </c>
      <c r="B26" s="87" t="s">
        <v>83</v>
      </c>
      <c r="C26" s="88" t="s">
        <v>83</v>
      </c>
      <c r="D26" s="88" t="s">
        <v>83</v>
      </c>
      <c r="E26" s="88" t="n">
        <v>2470</v>
      </c>
      <c r="F26" s="88" t="n">
        <v>2419</v>
      </c>
      <c r="G26" s="88" t="n">
        <v>2459</v>
      </c>
      <c r="H26" s="88" t="n">
        <v>2456</v>
      </c>
      <c r="I26" s="88" t="n">
        <v>2493</v>
      </c>
      <c r="J26" s="88" t="n">
        <v>2477</v>
      </c>
      <c r="K26" s="88" t="n">
        <v>2499</v>
      </c>
      <c r="L26" s="88" t="n">
        <v>2487</v>
      </c>
      <c r="M26" s="88" t="n">
        <v>2534</v>
      </c>
      <c r="N26" s="88" t="n">
        <v>2528</v>
      </c>
      <c r="O26" s="88" t="n">
        <v>2558</v>
      </c>
      <c r="P26" s="88" t="n">
        <v>2552</v>
      </c>
      <c r="Q26" s="88" t="n">
        <v>2595</v>
      </c>
      <c r="R26" s="88" t="n">
        <v>2602</v>
      </c>
      <c r="S26" s="88" t="n">
        <v>2611</v>
      </c>
      <c r="T26" s="88" t="n">
        <v>2644</v>
      </c>
      <c r="U26" s="88" t="n">
        <v>2710</v>
      </c>
      <c r="V26" s="88" t="n">
        <v>2681</v>
      </c>
      <c r="W26" s="88" t="n">
        <v>2711</v>
      </c>
      <c r="X26" s="88" t="n">
        <v>2726</v>
      </c>
      <c r="Y26" s="88" t="n">
        <v>2779</v>
      </c>
      <c r="Z26" s="88" t="n">
        <v>2742</v>
      </c>
      <c r="AA26" s="88" t="n">
        <v>2780</v>
      </c>
      <c r="AB26" s="88" t="n">
        <v>2770</v>
      </c>
      <c r="AC26" s="88" t="n">
        <v>2804</v>
      </c>
      <c r="AD26" s="88" t="n">
        <v>2813</v>
      </c>
      <c r="AE26" s="88" t="n">
        <v>2836</v>
      </c>
      <c r="AF26" s="88" t="n">
        <v>2837</v>
      </c>
      <c r="AG26" s="88" t="n">
        <v>2883</v>
      </c>
      <c r="AH26" s="88" t="n">
        <v>2877</v>
      </c>
      <c r="AI26" s="88" t="n">
        <v>2891</v>
      </c>
      <c r="AJ26" s="88" t="n">
        <v>2883</v>
      </c>
      <c r="AK26" s="88" t="n">
        <v>2925</v>
      </c>
      <c r="AL26" s="88" t="n">
        <v>2926</v>
      </c>
      <c r="AM26" s="88" t="n">
        <v>2944</v>
      </c>
      <c r="AN26" s="88" t="n">
        <v>2948</v>
      </c>
      <c r="AO26" s="88" t="n">
        <v>3002</v>
      </c>
      <c r="AP26" s="88" t="n">
        <v>2992</v>
      </c>
      <c r="AQ26" s="88" t="n">
        <v>2990</v>
      </c>
      <c r="AR26" s="88" t="n">
        <v>3002</v>
      </c>
      <c r="AS26" s="88" t="n">
        <v>3031</v>
      </c>
      <c r="AT26" s="88" t="n">
        <v>2980</v>
      </c>
      <c r="AU26" s="88" t="n">
        <v>3022</v>
      </c>
      <c r="AV26" s="88" t="n">
        <v>2997</v>
      </c>
      <c r="AW26" s="88" t="n">
        <v>3026</v>
      </c>
      <c r="AX26" s="89" t="n">
        <v>3010</v>
      </c>
      <c r="AY26" s="89" t="n">
        <v>3011</v>
      </c>
      <c r="AZ26" s="89" t="n">
        <v>3035</v>
      </c>
      <c r="BA26" s="89" t="n">
        <v>3104</v>
      </c>
      <c r="BB26" s="89" t="n">
        <v>3072</v>
      </c>
      <c r="BC26" s="89" t="n">
        <v>3087</v>
      </c>
      <c r="BD26" s="89" t="n">
        <v>3110</v>
      </c>
      <c r="BE26" s="89" t="n">
        <v>3150</v>
      </c>
      <c r="BF26" s="89" t="n">
        <v>3092</v>
      </c>
      <c r="BG26" s="89"/>
      <c r="BH26" s="89"/>
      <c r="BI26" s="89"/>
      <c r="BJ26" s="91"/>
      <c r="BK26" s="91"/>
      <c r="BL26" s="91"/>
      <c r="BM26" s="91"/>
      <c r="BN26" s="91"/>
      <c r="BO26" s="91"/>
      <c r="BP26" s="91"/>
      <c r="BQ26" s="91"/>
      <c r="BR26" s="91"/>
    </row>
    <row r="27" customFormat="false" ht="12.75" hidden="false" customHeight="false" outlineLevel="0" collapsed="false">
      <c r="A27" s="94" t="s">
        <v>124</v>
      </c>
      <c r="B27" s="87" t="s">
        <v>83</v>
      </c>
      <c r="C27" s="88" t="s">
        <v>83</v>
      </c>
      <c r="D27" s="88" t="s">
        <v>83</v>
      </c>
      <c r="E27" s="88" t="n">
        <v>3455</v>
      </c>
      <c r="F27" s="88" t="n">
        <v>3523</v>
      </c>
      <c r="G27" s="88" t="n">
        <v>3545</v>
      </c>
      <c r="H27" s="88" t="n">
        <v>3473</v>
      </c>
      <c r="I27" s="88" t="n">
        <v>3477</v>
      </c>
      <c r="J27" s="88" t="n">
        <v>3595</v>
      </c>
      <c r="K27" s="88" t="n">
        <v>3637</v>
      </c>
      <c r="L27" s="88" t="n">
        <v>3569</v>
      </c>
      <c r="M27" s="88" t="n">
        <v>3597</v>
      </c>
      <c r="N27" s="88" t="n">
        <v>3647</v>
      </c>
      <c r="O27" s="88" t="n">
        <v>3636</v>
      </c>
      <c r="P27" s="88" t="n">
        <v>3610</v>
      </c>
      <c r="Q27" s="88" t="n">
        <v>3651</v>
      </c>
      <c r="R27" s="88" t="n">
        <v>3688</v>
      </c>
      <c r="S27" s="88" t="n">
        <v>3733</v>
      </c>
      <c r="T27" s="88" t="n">
        <v>3703</v>
      </c>
      <c r="U27" s="88" t="n">
        <v>3737</v>
      </c>
      <c r="V27" s="88" t="n">
        <v>3789</v>
      </c>
      <c r="W27" s="88" t="n">
        <v>3868</v>
      </c>
      <c r="X27" s="88" t="n">
        <v>3748</v>
      </c>
      <c r="Y27" s="88" t="n">
        <v>3807</v>
      </c>
      <c r="Z27" s="88" t="n">
        <v>3829</v>
      </c>
      <c r="AA27" s="88" t="n">
        <v>3875</v>
      </c>
      <c r="AB27" s="88" t="n">
        <v>3854</v>
      </c>
      <c r="AC27" s="88" t="n">
        <v>3899</v>
      </c>
      <c r="AD27" s="88" t="n">
        <v>4012</v>
      </c>
      <c r="AE27" s="88" t="n">
        <v>3959</v>
      </c>
      <c r="AF27" s="88" t="n">
        <v>3962</v>
      </c>
      <c r="AG27" s="88" t="n">
        <v>4008</v>
      </c>
      <c r="AH27" s="88" t="n">
        <v>4251</v>
      </c>
      <c r="AI27" s="88" t="n">
        <v>4252</v>
      </c>
      <c r="AJ27" s="88" t="n">
        <v>4313</v>
      </c>
      <c r="AK27" s="88" t="n">
        <v>4304</v>
      </c>
      <c r="AL27" s="88" t="n">
        <v>4329</v>
      </c>
      <c r="AM27" s="88" t="n">
        <v>4358</v>
      </c>
      <c r="AN27" s="88" t="n">
        <v>4282</v>
      </c>
      <c r="AO27" s="88" t="n">
        <v>4341</v>
      </c>
      <c r="AP27" s="88" t="n">
        <v>4328</v>
      </c>
      <c r="AQ27" s="88" t="n">
        <v>4386</v>
      </c>
      <c r="AR27" s="88" t="n">
        <v>4297</v>
      </c>
      <c r="AS27" s="88" t="n">
        <v>4395</v>
      </c>
      <c r="AT27" s="88" t="n">
        <v>4403</v>
      </c>
      <c r="AU27" s="88" t="n">
        <v>4476</v>
      </c>
      <c r="AV27" s="88" t="n">
        <v>4436</v>
      </c>
      <c r="AW27" s="88" t="n">
        <v>4449</v>
      </c>
      <c r="AX27" s="89" t="n">
        <v>4523</v>
      </c>
      <c r="AY27" s="89" t="n">
        <v>4701</v>
      </c>
      <c r="AZ27" s="89" t="n">
        <v>4659</v>
      </c>
      <c r="BA27" s="89" t="n">
        <v>4742</v>
      </c>
      <c r="BB27" s="89" t="n">
        <v>4696</v>
      </c>
      <c r="BC27" s="89" t="n">
        <v>4862</v>
      </c>
      <c r="BD27" s="89" t="n">
        <v>4816</v>
      </c>
      <c r="BE27" s="89" t="n">
        <v>4893</v>
      </c>
      <c r="BF27" s="89" t="n">
        <v>4807</v>
      </c>
      <c r="BG27" s="89"/>
      <c r="BH27" s="89"/>
      <c r="BI27" s="89"/>
      <c r="BJ27" s="91"/>
      <c r="BK27" s="91"/>
      <c r="BL27" s="91"/>
      <c r="BM27" s="91"/>
      <c r="BN27" s="91"/>
      <c r="BO27" s="91"/>
      <c r="BP27" s="91"/>
      <c r="BQ27" s="91"/>
      <c r="BR27" s="91"/>
    </row>
    <row r="28" customFormat="false" ht="12.75" hidden="false" customHeight="false" outlineLevel="0" collapsed="false">
      <c r="A28" s="94" t="s">
        <v>125</v>
      </c>
      <c r="B28" s="87" t="s">
        <v>83</v>
      </c>
      <c r="C28" s="88" t="s">
        <v>83</v>
      </c>
      <c r="D28" s="88" t="s">
        <v>83</v>
      </c>
      <c r="E28" s="88" t="n">
        <v>2988</v>
      </c>
      <c r="F28" s="88" t="n">
        <v>3006</v>
      </c>
      <c r="G28" s="88" t="n">
        <v>3071</v>
      </c>
      <c r="H28" s="88" t="n">
        <v>3045</v>
      </c>
      <c r="I28" s="88" t="n">
        <v>3059</v>
      </c>
      <c r="J28" s="88" t="n">
        <v>3073</v>
      </c>
      <c r="K28" s="88" t="n">
        <v>3118</v>
      </c>
      <c r="L28" s="88" t="n">
        <v>3077</v>
      </c>
      <c r="M28" s="88" t="n">
        <v>3068</v>
      </c>
      <c r="N28" s="88" t="n">
        <v>3109</v>
      </c>
      <c r="O28" s="88" t="n">
        <v>3092</v>
      </c>
      <c r="P28" s="88" t="n">
        <v>3138</v>
      </c>
      <c r="Q28" s="88" t="n">
        <v>3150</v>
      </c>
      <c r="R28" s="88" t="n">
        <v>3157</v>
      </c>
      <c r="S28" s="88" t="n">
        <v>3178</v>
      </c>
      <c r="T28" s="88" t="n">
        <v>3213</v>
      </c>
      <c r="U28" s="88" t="n">
        <v>3222</v>
      </c>
      <c r="V28" s="88" t="n">
        <v>3251</v>
      </c>
      <c r="W28" s="88" t="n">
        <v>3278</v>
      </c>
      <c r="X28" s="88" t="n">
        <v>3311</v>
      </c>
      <c r="Y28" s="88" t="n">
        <v>3298</v>
      </c>
      <c r="Z28" s="88" t="n">
        <v>3315</v>
      </c>
      <c r="AA28" s="88" t="n">
        <v>3342</v>
      </c>
      <c r="AB28" s="88" t="n">
        <v>3374</v>
      </c>
      <c r="AC28" s="88" t="n">
        <v>3378</v>
      </c>
      <c r="AD28" s="88" t="n">
        <v>3390</v>
      </c>
      <c r="AE28" s="88" t="n">
        <v>3435</v>
      </c>
      <c r="AF28" s="88" t="n">
        <v>3461</v>
      </c>
      <c r="AG28" s="88" t="n">
        <v>3486</v>
      </c>
      <c r="AH28" s="88" t="n">
        <v>3511</v>
      </c>
      <c r="AI28" s="88" t="n">
        <v>3506</v>
      </c>
      <c r="AJ28" s="88" t="n">
        <v>3550</v>
      </c>
      <c r="AK28" s="88" t="n">
        <v>3568</v>
      </c>
      <c r="AL28" s="88" t="n">
        <v>3586</v>
      </c>
      <c r="AM28" s="88" t="n">
        <v>3608</v>
      </c>
      <c r="AN28" s="88" t="n">
        <v>3586</v>
      </c>
      <c r="AO28" s="88" t="n">
        <v>3621</v>
      </c>
      <c r="AP28" s="88" t="n">
        <v>3629</v>
      </c>
      <c r="AQ28" s="88" t="n">
        <v>3624</v>
      </c>
      <c r="AR28" s="88" t="n">
        <v>3666</v>
      </c>
      <c r="AS28" s="88" t="n">
        <v>3695</v>
      </c>
      <c r="AT28" s="88" t="n">
        <v>3688</v>
      </c>
      <c r="AU28" s="88" t="n">
        <v>3717</v>
      </c>
      <c r="AV28" s="88" t="n">
        <v>3713</v>
      </c>
      <c r="AW28" s="88" t="n">
        <v>3717</v>
      </c>
      <c r="AX28" s="89" t="n">
        <v>3731</v>
      </c>
      <c r="AY28" s="89" t="n">
        <v>3815</v>
      </c>
      <c r="AZ28" s="89" t="n">
        <v>3760</v>
      </c>
      <c r="BA28" s="89" t="n">
        <v>3817</v>
      </c>
      <c r="BB28" s="89" t="n">
        <v>3798</v>
      </c>
      <c r="BC28" s="89" t="n">
        <v>3940</v>
      </c>
      <c r="BD28" s="89" t="n">
        <v>3888</v>
      </c>
      <c r="BE28" s="89" t="n">
        <v>3940</v>
      </c>
      <c r="BF28" s="89" t="n">
        <v>3833</v>
      </c>
      <c r="BG28" s="89"/>
      <c r="BH28" s="89"/>
      <c r="BI28" s="89"/>
      <c r="BJ28" s="91"/>
      <c r="BK28" s="91"/>
      <c r="BL28" s="91"/>
      <c r="BM28" s="91"/>
      <c r="BN28" s="91"/>
      <c r="BO28" s="91"/>
      <c r="BP28" s="91"/>
      <c r="BQ28" s="91"/>
      <c r="BR28" s="91"/>
    </row>
    <row r="29" customFormat="false" ht="12.75" hidden="false" customHeight="false" outlineLevel="0" collapsed="false">
      <c r="A29" s="94" t="s">
        <v>126</v>
      </c>
      <c r="B29" s="87" t="s">
        <v>83</v>
      </c>
      <c r="C29" s="88" t="s">
        <v>83</v>
      </c>
      <c r="D29" s="88" t="s">
        <v>83</v>
      </c>
      <c r="E29" s="88" t="n">
        <v>3075</v>
      </c>
      <c r="F29" s="88" t="n">
        <v>3084</v>
      </c>
      <c r="G29" s="88" t="n">
        <v>3130</v>
      </c>
      <c r="H29" s="88" t="n">
        <v>3130</v>
      </c>
      <c r="I29" s="88" t="n">
        <v>3135</v>
      </c>
      <c r="J29" s="88" t="n">
        <v>3148</v>
      </c>
      <c r="K29" s="88" t="n">
        <v>3193</v>
      </c>
      <c r="L29" s="88" t="n">
        <v>3186</v>
      </c>
      <c r="M29" s="88" t="n">
        <v>3200</v>
      </c>
      <c r="N29" s="88" t="n">
        <v>3209</v>
      </c>
      <c r="O29" s="88" t="n">
        <v>3215</v>
      </c>
      <c r="P29" s="88" t="n">
        <v>3253</v>
      </c>
      <c r="Q29" s="88" t="n">
        <v>3255</v>
      </c>
      <c r="R29" s="88" t="n">
        <v>3253</v>
      </c>
      <c r="S29" s="88" t="n">
        <v>3266</v>
      </c>
      <c r="T29" s="88" t="n">
        <v>3331</v>
      </c>
      <c r="U29" s="88" t="n">
        <v>3346</v>
      </c>
      <c r="V29" s="88" t="n">
        <v>3364</v>
      </c>
      <c r="W29" s="88" t="n">
        <v>3370</v>
      </c>
      <c r="X29" s="88" t="n">
        <v>3388</v>
      </c>
      <c r="Y29" s="88" t="n">
        <v>3397</v>
      </c>
      <c r="Z29" s="88" t="n">
        <v>3418</v>
      </c>
      <c r="AA29" s="88" t="n">
        <v>3430</v>
      </c>
      <c r="AB29" s="88" t="n">
        <v>3456</v>
      </c>
      <c r="AC29" s="88" t="n">
        <v>3466</v>
      </c>
      <c r="AD29" s="88" t="n">
        <v>3502</v>
      </c>
      <c r="AE29" s="88" t="n">
        <v>3557</v>
      </c>
      <c r="AF29" s="88" t="n">
        <v>3576</v>
      </c>
      <c r="AG29" s="88" t="n">
        <v>3629</v>
      </c>
      <c r="AH29" s="88" t="n">
        <v>3644</v>
      </c>
      <c r="AI29" s="88" t="n">
        <v>3659</v>
      </c>
      <c r="AJ29" s="88" t="n">
        <v>3692</v>
      </c>
      <c r="AK29" s="88" t="n">
        <v>3703</v>
      </c>
      <c r="AL29" s="88" t="n">
        <v>3674</v>
      </c>
      <c r="AM29" s="88" t="n">
        <v>3728</v>
      </c>
      <c r="AN29" s="88" t="n">
        <v>3747</v>
      </c>
      <c r="AO29" s="88" t="n">
        <v>3782</v>
      </c>
      <c r="AP29" s="88" t="n">
        <v>3811</v>
      </c>
      <c r="AQ29" s="88" t="n">
        <v>3757</v>
      </c>
      <c r="AR29" s="88" t="n">
        <v>3817</v>
      </c>
      <c r="AS29" s="88" t="n">
        <v>3845</v>
      </c>
      <c r="AT29" s="88" t="n">
        <v>3836</v>
      </c>
      <c r="AU29" s="88" t="n">
        <v>3867</v>
      </c>
      <c r="AV29" s="88" t="n">
        <v>3861</v>
      </c>
      <c r="AW29" s="88" t="n">
        <v>3863</v>
      </c>
      <c r="AX29" s="89" t="n">
        <v>3875</v>
      </c>
      <c r="AY29" s="89" t="n">
        <v>3935</v>
      </c>
      <c r="AZ29" s="89" t="n">
        <v>3903</v>
      </c>
      <c r="BA29" s="89" t="n">
        <v>3951</v>
      </c>
      <c r="BB29" s="89" t="n">
        <v>3955</v>
      </c>
      <c r="BC29" s="89" t="n">
        <v>4091</v>
      </c>
      <c r="BD29" s="89" t="n">
        <v>4057</v>
      </c>
      <c r="BE29" s="89" t="n">
        <v>4073</v>
      </c>
      <c r="BF29" s="89" t="n">
        <v>4074</v>
      </c>
      <c r="BG29" s="89"/>
      <c r="BH29" s="89"/>
      <c r="BI29" s="89"/>
      <c r="BJ29" s="91"/>
      <c r="BK29" s="91"/>
      <c r="BL29" s="91"/>
      <c r="BM29" s="91"/>
      <c r="BN29" s="91"/>
      <c r="BO29" s="91"/>
      <c r="BP29" s="91"/>
      <c r="BQ29" s="91"/>
      <c r="BR29" s="91"/>
    </row>
    <row r="30" customFormat="false" ht="12.75" hidden="false" customHeight="false" outlineLevel="0" collapsed="false">
      <c r="A30" s="94" t="s">
        <v>127</v>
      </c>
      <c r="B30" s="87" t="s">
        <v>83</v>
      </c>
      <c r="C30" s="88" t="s">
        <v>83</v>
      </c>
      <c r="D30" s="88" t="s">
        <v>83</v>
      </c>
      <c r="E30" s="88" t="n">
        <v>2249</v>
      </c>
      <c r="F30" s="88" t="n">
        <v>2258</v>
      </c>
      <c r="G30" s="88" t="n">
        <v>2273</v>
      </c>
      <c r="H30" s="88" t="n">
        <v>2282</v>
      </c>
      <c r="I30" s="88" t="n">
        <v>2278</v>
      </c>
      <c r="J30" s="88" t="n">
        <v>2274</v>
      </c>
      <c r="K30" s="88" t="n">
        <v>2316</v>
      </c>
      <c r="L30" s="88" t="n">
        <v>2312</v>
      </c>
      <c r="M30" s="88" t="n">
        <v>2319</v>
      </c>
      <c r="N30" s="88" t="n">
        <v>2325</v>
      </c>
      <c r="O30" s="88" t="n">
        <v>2347</v>
      </c>
      <c r="P30" s="88" t="n">
        <v>2359</v>
      </c>
      <c r="Q30" s="88" t="n">
        <v>2379</v>
      </c>
      <c r="R30" s="88" t="n">
        <v>2384</v>
      </c>
      <c r="S30" s="88" t="n">
        <v>2388</v>
      </c>
      <c r="T30" s="88" t="n">
        <v>2416</v>
      </c>
      <c r="U30" s="88" t="n">
        <v>2450</v>
      </c>
      <c r="V30" s="88" t="n">
        <v>2451</v>
      </c>
      <c r="W30" s="88" t="n">
        <v>2474</v>
      </c>
      <c r="X30" s="88" t="n">
        <v>2499</v>
      </c>
      <c r="Y30" s="88" t="n">
        <v>2502</v>
      </c>
      <c r="Z30" s="88" t="n">
        <v>2498</v>
      </c>
      <c r="AA30" s="88" t="n">
        <v>2520</v>
      </c>
      <c r="AB30" s="88" t="n">
        <v>2534</v>
      </c>
      <c r="AC30" s="88" t="n">
        <v>2535</v>
      </c>
      <c r="AD30" s="88" t="n">
        <v>2541</v>
      </c>
      <c r="AE30" s="88" t="n">
        <v>2576</v>
      </c>
      <c r="AF30" s="88" t="n">
        <v>2591</v>
      </c>
      <c r="AG30" s="88" t="n">
        <v>2622</v>
      </c>
      <c r="AH30" s="88" t="n">
        <v>2637</v>
      </c>
      <c r="AI30" s="88" t="n">
        <v>2646</v>
      </c>
      <c r="AJ30" s="88" t="n">
        <v>2671</v>
      </c>
      <c r="AK30" s="88" t="n">
        <v>2674</v>
      </c>
      <c r="AL30" s="88" t="n">
        <v>2682</v>
      </c>
      <c r="AM30" s="88" t="n">
        <v>2696</v>
      </c>
      <c r="AN30" s="88" t="n">
        <v>2708</v>
      </c>
      <c r="AO30" s="88" t="n">
        <v>2733</v>
      </c>
      <c r="AP30" s="88" t="n">
        <v>2729</v>
      </c>
      <c r="AQ30" s="88" t="n">
        <v>2744</v>
      </c>
      <c r="AR30" s="88" t="n">
        <v>2763</v>
      </c>
      <c r="AS30" s="88" t="n">
        <v>2778</v>
      </c>
      <c r="AT30" s="88" t="n">
        <v>2755</v>
      </c>
      <c r="AU30" s="88" t="n">
        <v>2793</v>
      </c>
      <c r="AV30" s="88" t="n">
        <v>2812</v>
      </c>
      <c r="AW30" s="88" t="n">
        <v>2802</v>
      </c>
      <c r="AX30" s="89" t="n">
        <v>2802</v>
      </c>
      <c r="AY30" s="89" t="n">
        <v>2816</v>
      </c>
      <c r="AZ30" s="89" t="n">
        <v>2793</v>
      </c>
      <c r="BA30" s="89" t="n">
        <v>2817</v>
      </c>
      <c r="BB30" s="89" t="n">
        <v>2816</v>
      </c>
      <c r="BC30" s="89" t="n">
        <v>2877</v>
      </c>
      <c r="BD30" s="89" t="n">
        <v>2883</v>
      </c>
      <c r="BE30" s="89" t="n">
        <v>2857</v>
      </c>
      <c r="BF30" s="89" t="n">
        <v>2717</v>
      </c>
      <c r="BG30" s="89"/>
      <c r="BH30" s="89"/>
      <c r="BI30" s="89"/>
      <c r="BJ30" s="91"/>
      <c r="BK30" s="91"/>
      <c r="BL30" s="91"/>
      <c r="BM30" s="91"/>
      <c r="BN30" s="91"/>
      <c r="BO30" s="91"/>
      <c r="BP30" s="91"/>
      <c r="BQ30" s="91"/>
      <c r="BR30" s="91"/>
    </row>
    <row r="31" customFormat="false" ht="25.5" hidden="false" customHeight="false" outlineLevel="0" collapsed="false">
      <c r="A31" s="94" t="s">
        <v>128</v>
      </c>
      <c r="B31" s="87" t="s">
        <v>83</v>
      </c>
      <c r="C31" s="88" t="s">
        <v>83</v>
      </c>
      <c r="D31" s="88" t="s">
        <v>83</v>
      </c>
      <c r="E31" s="88" t="n">
        <v>2358</v>
      </c>
      <c r="F31" s="88" t="n">
        <v>2307</v>
      </c>
      <c r="G31" s="88" t="n">
        <v>2359</v>
      </c>
      <c r="H31" s="88" t="n">
        <v>2381</v>
      </c>
      <c r="I31" s="88" t="n">
        <v>2379</v>
      </c>
      <c r="J31" s="88" t="n">
        <v>2337</v>
      </c>
      <c r="K31" s="88" t="n">
        <v>2390</v>
      </c>
      <c r="L31" s="88" t="n">
        <v>2400</v>
      </c>
      <c r="M31" s="88" t="n">
        <v>2406</v>
      </c>
      <c r="N31" s="88" t="n">
        <v>2405</v>
      </c>
      <c r="O31" s="88" t="n">
        <v>2435</v>
      </c>
      <c r="P31" s="88" t="n">
        <v>2432</v>
      </c>
      <c r="Q31" s="88" t="n">
        <v>2455</v>
      </c>
      <c r="R31" s="88" t="n">
        <v>2448</v>
      </c>
      <c r="S31" s="88" t="n">
        <v>2482</v>
      </c>
      <c r="T31" s="88" t="n">
        <v>2503</v>
      </c>
      <c r="U31" s="88" t="n">
        <v>2540</v>
      </c>
      <c r="V31" s="88" t="n">
        <v>2492</v>
      </c>
      <c r="W31" s="88" t="n">
        <v>2555</v>
      </c>
      <c r="X31" s="88" t="n">
        <v>2560</v>
      </c>
      <c r="Y31" s="88" t="n">
        <v>2558</v>
      </c>
      <c r="Z31" s="88" t="n">
        <v>2535</v>
      </c>
      <c r="AA31" s="88" t="n">
        <v>2587</v>
      </c>
      <c r="AB31" s="88" t="n">
        <v>2586</v>
      </c>
      <c r="AC31" s="88" t="n">
        <v>2578</v>
      </c>
      <c r="AD31" s="88" t="n">
        <v>2566</v>
      </c>
      <c r="AE31" s="88" t="n">
        <v>2612</v>
      </c>
      <c r="AF31" s="88" t="n">
        <v>2630</v>
      </c>
      <c r="AG31" s="88" t="n">
        <v>2657</v>
      </c>
      <c r="AH31" s="88" t="n">
        <v>2648</v>
      </c>
      <c r="AI31" s="88" t="n">
        <v>2705</v>
      </c>
      <c r="AJ31" s="88" t="n">
        <v>2712</v>
      </c>
      <c r="AK31" s="88" t="n">
        <v>2713</v>
      </c>
      <c r="AL31" s="88" t="n">
        <v>2711</v>
      </c>
      <c r="AM31" s="88" t="n">
        <v>2749</v>
      </c>
      <c r="AN31" s="88" t="n">
        <v>2756</v>
      </c>
      <c r="AO31" s="88" t="n">
        <v>2771</v>
      </c>
      <c r="AP31" s="88" t="n">
        <v>2746</v>
      </c>
      <c r="AQ31" s="88" t="n">
        <v>2765</v>
      </c>
      <c r="AR31" s="88" t="n">
        <v>2779</v>
      </c>
      <c r="AS31" s="88" t="n">
        <v>2791</v>
      </c>
      <c r="AT31" s="88" t="n">
        <v>2758</v>
      </c>
      <c r="AU31" s="88" t="n">
        <v>2822</v>
      </c>
      <c r="AV31" s="88" t="n">
        <v>2833</v>
      </c>
      <c r="AW31" s="88" t="n">
        <v>2833</v>
      </c>
      <c r="AX31" s="89" t="n">
        <v>2815</v>
      </c>
      <c r="AY31" s="89" t="n">
        <v>2867</v>
      </c>
      <c r="AZ31" s="89" t="n">
        <v>2867</v>
      </c>
      <c r="BA31" s="89" t="n">
        <v>2898</v>
      </c>
      <c r="BB31" s="89" t="n">
        <v>2855</v>
      </c>
      <c r="BC31" s="89" t="n">
        <v>2919</v>
      </c>
      <c r="BD31" s="89" t="n">
        <v>2947</v>
      </c>
      <c r="BE31" s="89" t="n">
        <v>2930</v>
      </c>
      <c r="BF31" s="89" t="n">
        <v>2817</v>
      </c>
      <c r="BG31" s="89"/>
      <c r="BH31" s="89"/>
      <c r="BI31" s="89"/>
      <c r="BJ31" s="91"/>
      <c r="BK31" s="91"/>
      <c r="BL31" s="91"/>
      <c r="BM31" s="91"/>
      <c r="BN31" s="91"/>
      <c r="BO31" s="91"/>
      <c r="BP31" s="91"/>
      <c r="BQ31" s="91"/>
      <c r="BR31" s="91"/>
    </row>
    <row r="32" customFormat="false" ht="12.75" hidden="false" customHeight="false" outlineLevel="0" collapsed="false">
      <c r="A32" s="94" t="s">
        <v>129</v>
      </c>
      <c r="B32" s="87" t="s">
        <v>83</v>
      </c>
      <c r="C32" s="88" t="s">
        <v>83</v>
      </c>
      <c r="D32" s="88" t="s">
        <v>83</v>
      </c>
      <c r="E32" s="88" t="n">
        <v>2553</v>
      </c>
      <c r="F32" s="88" t="n">
        <v>2547</v>
      </c>
      <c r="G32" s="88" t="n">
        <v>2543</v>
      </c>
      <c r="H32" s="88" t="n">
        <v>2532</v>
      </c>
      <c r="I32" s="88" t="n">
        <v>2535</v>
      </c>
      <c r="J32" s="88" t="n">
        <v>2548</v>
      </c>
      <c r="K32" s="88" t="n">
        <v>2605</v>
      </c>
      <c r="L32" s="88" t="n">
        <v>2595</v>
      </c>
      <c r="M32" s="88" t="n">
        <v>2621</v>
      </c>
      <c r="N32" s="88" t="n">
        <v>2633</v>
      </c>
      <c r="O32" s="88" t="n">
        <v>2694</v>
      </c>
      <c r="P32" s="88" t="n">
        <v>2671</v>
      </c>
      <c r="Q32" s="88" t="n">
        <v>2679</v>
      </c>
      <c r="R32" s="88" t="n">
        <v>2651</v>
      </c>
      <c r="S32" s="88" t="n">
        <v>2717</v>
      </c>
      <c r="T32" s="88" t="n">
        <v>2722</v>
      </c>
      <c r="U32" s="88" t="n">
        <v>2762</v>
      </c>
      <c r="V32" s="88" t="n">
        <v>2804</v>
      </c>
      <c r="W32" s="88" t="n">
        <v>2850</v>
      </c>
      <c r="X32" s="88" t="n">
        <v>2885</v>
      </c>
      <c r="Y32" s="88" t="n">
        <v>2895</v>
      </c>
      <c r="Z32" s="88" t="n">
        <v>2884</v>
      </c>
      <c r="AA32" s="88" t="n">
        <v>2914</v>
      </c>
      <c r="AB32" s="88" t="n">
        <v>2892</v>
      </c>
      <c r="AC32" s="88" t="n">
        <v>2905</v>
      </c>
      <c r="AD32" s="88" t="n">
        <v>2879</v>
      </c>
      <c r="AE32" s="88" t="n">
        <v>2924</v>
      </c>
      <c r="AF32" s="88" t="n">
        <v>2998</v>
      </c>
      <c r="AG32" s="88" t="n">
        <v>3009</v>
      </c>
      <c r="AH32" s="88" t="n">
        <v>3013</v>
      </c>
      <c r="AI32" s="88" t="n">
        <v>3030</v>
      </c>
      <c r="AJ32" s="88" t="n">
        <v>3036</v>
      </c>
      <c r="AK32" s="88" t="n">
        <v>3037</v>
      </c>
      <c r="AL32" s="88" t="n">
        <v>3058</v>
      </c>
      <c r="AM32" s="88" t="n">
        <v>3102</v>
      </c>
      <c r="AN32" s="88" t="n">
        <v>3118</v>
      </c>
      <c r="AO32" s="88" t="n">
        <v>3141</v>
      </c>
      <c r="AP32" s="88" t="n">
        <v>3130</v>
      </c>
      <c r="AQ32" s="88" t="n">
        <v>3134</v>
      </c>
      <c r="AR32" s="88" t="n">
        <v>3159</v>
      </c>
      <c r="AS32" s="88" t="n">
        <v>3175</v>
      </c>
      <c r="AT32" s="88" t="n">
        <v>3163</v>
      </c>
      <c r="AU32" s="88" t="n">
        <v>3240</v>
      </c>
      <c r="AV32" s="88" t="n">
        <v>3261</v>
      </c>
      <c r="AW32" s="88" t="n">
        <v>3286</v>
      </c>
      <c r="AX32" s="89" t="n">
        <v>3280</v>
      </c>
      <c r="AY32" s="89" t="n">
        <v>3347</v>
      </c>
      <c r="AZ32" s="89" t="n">
        <v>3313</v>
      </c>
      <c r="BA32" s="89" t="n">
        <v>3344</v>
      </c>
      <c r="BB32" s="89" t="n">
        <v>3365</v>
      </c>
      <c r="BC32" s="89" t="n">
        <v>3442</v>
      </c>
      <c r="BD32" s="89" t="n">
        <v>3401</v>
      </c>
      <c r="BE32" s="89" t="n">
        <v>3364</v>
      </c>
      <c r="BF32" s="89" t="n">
        <v>3087</v>
      </c>
      <c r="BG32" s="89"/>
      <c r="BH32" s="89"/>
      <c r="BI32" s="89"/>
      <c r="BJ32" s="91"/>
      <c r="BK32" s="91"/>
      <c r="BL32" s="91"/>
      <c r="BM32" s="91"/>
      <c r="BN32" s="91"/>
      <c r="BO32" s="91"/>
      <c r="BP32" s="91"/>
      <c r="BQ32" s="91"/>
      <c r="BR32" s="91"/>
    </row>
    <row r="33" customFormat="false" ht="12.75" hidden="false" customHeight="false" outlineLevel="0" collapsed="false">
      <c r="A33" s="94" t="s">
        <v>130</v>
      </c>
      <c r="B33" s="87" t="s">
        <v>83</v>
      </c>
      <c r="C33" s="88" t="s">
        <v>83</v>
      </c>
      <c r="D33" s="88" t="s">
        <v>83</v>
      </c>
      <c r="E33" s="88" t="n">
        <v>2348</v>
      </c>
      <c r="F33" s="88" t="n">
        <v>2359</v>
      </c>
      <c r="G33" s="88" t="n">
        <v>2366</v>
      </c>
      <c r="H33" s="88" t="n">
        <v>2382</v>
      </c>
      <c r="I33" s="88" t="n">
        <v>2377</v>
      </c>
      <c r="J33" s="88" t="n">
        <v>2359</v>
      </c>
      <c r="K33" s="88" t="n">
        <v>2411</v>
      </c>
      <c r="L33" s="88" t="n">
        <v>2408</v>
      </c>
      <c r="M33" s="88" t="n">
        <v>2418</v>
      </c>
      <c r="N33" s="88" t="n">
        <v>2406</v>
      </c>
      <c r="O33" s="88" t="n">
        <v>2453</v>
      </c>
      <c r="P33" s="88" t="n">
        <v>2466</v>
      </c>
      <c r="Q33" s="88" t="n">
        <v>2478</v>
      </c>
      <c r="R33" s="88" t="n">
        <v>2446</v>
      </c>
      <c r="S33" s="88" t="n">
        <v>2496</v>
      </c>
      <c r="T33" s="88" t="n">
        <v>2517</v>
      </c>
      <c r="U33" s="88" t="n">
        <v>2535</v>
      </c>
      <c r="V33" s="88" t="n">
        <v>2520</v>
      </c>
      <c r="W33" s="88" t="n">
        <v>2564</v>
      </c>
      <c r="X33" s="88" t="n">
        <v>2593</v>
      </c>
      <c r="Y33" s="88" t="n">
        <v>2593</v>
      </c>
      <c r="Z33" s="88" t="n">
        <v>2586</v>
      </c>
      <c r="AA33" s="88" t="n">
        <v>2601</v>
      </c>
      <c r="AB33" s="88" t="n">
        <v>2625</v>
      </c>
      <c r="AC33" s="88" t="n">
        <v>2624</v>
      </c>
      <c r="AD33" s="88" t="n">
        <v>2617</v>
      </c>
      <c r="AE33" s="88" t="n">
        <v>2624</v>
      </c>
      <c r="AF33" s="88" t="n">
        <v>2686</v>
      </c>
      <c r="AG33" s="88" t="n">
        <v>2697</v>
      </c>
      <c r="AH33" s="88" t="n">
        <v>2702</v>
      </c>
      <c r="AI33" s="88" t="n">
        <v>2710</v>
      </c>
      <c r="AJ33" s="88" t="n">
        <v>2742</v>
      </c>
      <c r="AK33" s="88" t="n">
        <v>2747</v>
      </c>
      <c r="AL33" s="88" t="n">
        <v>2725</v>
      </c>
      <c r="AM33" s="88" t="n">
        <v>2763</v>
      </c>
      <c r="AN33" s="88" t="n">
        <v>2789</v>
      </c>
      <c r="AO33" s="88" t="n">
        <v>2800</v>
      </c>
      <c r="AP33" s="88" t="n">
        <v>2773</v>
      </c>
      <c r="AQ33" s="88" t="n">
        <v>2809</v>
      </c>
      <c r="AR33" s="88" t="n">
        <v>2811</v>
      </c>
      <c r="AS33" s="88" t="n">
        <v>2826</v>
      </c>
      <c r="AT33" s="88" t="n">
        <v>2817</v>
      </c>
      <c r="AU33" s="88" t="n">
        <v>2841</v>
      </c>
      <c r="AV33" s="88" t="n">
        <v>2882</v>
      </c>
      <c r="AW33" s="88" t="n">
        <v>2907</v>
      </c>
      <c r="AX33" s="89" t="n">
        <v>2895</v>
      </c>
      <c r="AY33" s="89" t="n">
        <v>2965</v>
      </c>
      <c r="AZ33" s="89" t="n">
        <v>2959</v>
      </c>
      <c r="BA33" s="89" t="n">
        <v>2993</v>
      </c>
      <c r="BB33" s="89" t="n">
        <v>2991</v>
      </c>
      <c r="BC33" s="89" t="n">
        <v>3016</v>
      </c>
      <c r="BD33" s="89" t="n">
        <v>3027</v>
      </c>
      <c r="BE33" s="89" t="n">
        <v>3013</v>
      </c>
      <c r="BF33" s="89" t="n">
        <v>2853</v>
      </c>
      <c r="BG33" s="89"/>
      <c r="BH33" s="89"/>
      <c r="BI33" s="89"/>
      <c r="BJ33" s="91"/>
      <c r="BK33" s="91"/>
      <c r="BL33" s="91"/>
      <c r="BM33" s="91"/>
      <c r="BN33" s="91"/>
      <c r="BO33" s="91"/>
      <c r="BP33" s="91"/>
      <c r="BQ33" s="91"/>
      <c r="BR33" s="91"/>
    </row>
    <row r="34" customFormat="false" ht="25.5" hidden="false" customHeight="false" outlineLevel="0" collapsed="false">
      <c r="A34" s="94" t="s">
        <v>131</v>
      </c>
      <c r="B34" s="87" t="s">
        <v>83</v>
      </c>
      <c r="C34" s="88" t="s">
        <v>83</v>
      </c>
      <c r="D34" s="88" t="s">
        <v>83</v>
      </c>
      <c r="E34" s="88" t="n">
        <v>2940</v>
      </c>
      <c r="F34" s="88" t="n">
        <v>2999</v>
      </c>
      <c r="G34" s="88" t="n">
        <v>3007</v>
      </c>
      <c r="H34" s="88" t="n">
        <v>3028</v>
      </c>
      <c r="I34" s="88" t="n">
        <v>3033</v>
      </c>
      <c r="J34" s="88" t="n">
        <v>3048</v>
      </c>
      <c r="K34" s="88" t="n">
        <v>3078</v>
      </c>
      <c r="L34" s="88" t="n">
        <v>3076</v>
      </c>
      <c r="M34" s="88" t="n">
        <v>3086</v>
      </c>
      <c r="N34" s="88" t="n">
        <v>3094</v>
      </c>
      <c r="O34" s="88" t="n">
        <v>3154</v>
      </c>
      <c r="P34" s="88" t="n">
        <v>3158</v>
      </c>
      <c r="Q34" s="88" t="n">
        <v>3180</v>
      </c>
      <c r="R34" s="88" t="n">
        <v>3163</v>
      </c>
      <c r="S34" s="88" t="n">
        <v>3226</v>
      </c>
      <c r="T34" s="88" t="n">
        <v>3235</v>
      </c>
      <c r="U34" s="88" t="n">
        <v>3259</v>
      </c>
      <c r="V34" s="88" t="n">
        <v>3133</v>
      </c>
      <c r="W34" s="88" t="n">
        <v>3156</v>
      </c>
      <c r="X34" s="88" t="n">
        <v>3207</v>
      </c>
      <c r="Y34" s="88" t="n">
        <v>3220</v>
      </c>
      <c r="Z34" s="88" t="n">
        <v>3217</v>
      </c>
      <c r="AA34" s="88" t="n">
        <v>3238</v>
      </c>
      <c r="AB34" s="88" t="n">
        <v>3273</v>
      </c>
      <c r="AC34" s="88" t="n">
        <v>3283</v>
      </c>
      <c r="AD34" s="88" t="n">
        <v>3306</v>
      </c>
      <c r="AE34" s="88" t="n">
        <v>3341</v>
      </c>
      <c r="AF34" s="88" t="n">
        <v>3416</v>
      </c>
      <c r="AG34" s="88" t="n">
        <v>3455</v>
      </c>
      <c r="AH34" s="88" t="n">
        <v>3473</v>
      </c>
      <c r="AI34" s="88" t="n">
        <v>3493</v>
      </c>
      <c r="AJ34" s="88" t="n">
        <v>3507</v>
      </c>
      <c r="AK34" s="88" t="n">
        <v>3496</v>
      </c>
      <c r="AL34" s="88" t="n">
        <v>3514</v>
      </c>
      <c r="AM34" s="88" t="n">
        <v>3565</v>
      </c>
      <c r="AN34" s="88" t="n">
        <v>3575</v>
      </c>
      <c r="AO34" s="88" t="n">
        <v>3549</v>
      </c>
      <c r="AP34" s="88" t="n">
        <v>3590</v>
      </c>
      <c r="AQ34" s="88" t="n">
        <v>3636</v>
      </c>
      <c r="AR34" s="88" t="n">
        <v>3657</v>
      </c>
      <c r="AS34" s="88" t="n">
        <v>3669</v>
      </c>
      <c r="AT34" s="88" t="n">
        <v>3667</v>
      </c>
      <c r="AU34" s="88" t="n">
        <v>3685</v>
      </c>
      <c r="AV34" s="88" t="n">
        <v>3726</v>
      </c>
      <c r="AW34" s="88" t="n">
        <v>3733</v>
      </c>
      <c r="AX34" s="89" t="n">
        <v>3750</v>
      </c>
      <c r="AY34" s="89" t="n">
        <v>3798</v>
      </c>
      <c r="AZ34" s="89" t="n">
        <v>3841</v>
      </c>
      <c r="BA34" s="89" t="n">
        <v>3874</v>
      </c>
      <c r="BB34" s="89" t="n">
        <v>3870</v>
      </c>
      <c r="BC34" s="89" t="n">
        <v>3917</v>
      </c>
      <c r="BD34" s="89" t="n">
        <v>3911</v>
      </c>
      <c r="BE34" s="89" t="n">
        <v>3955</v>
      </c>
      <c r="BF34" s="89" t="n">
        <v>3849</v>
      </c>
      <c r="BG34" s="89"/>
      <c r="BH34" s="89"/>
      <c r="BI34" s="89"/>
      <c r="BJ34" s="91"/>
      <c r="BK34" s="91"/>
      <c r="BL34" s="91"/>
      <c r="BM34" s="91"/>
      <c r="BN34" s="91"/>
      <c r="BO34" s="91"/>
      <c r="BP34" s="91"/>
      <c r="BQ34" s="91"/>
      <c r="BR34" s="91"/>
    </row>
    <row r="35" customFormat="false" ht="12.75" hidden="false" customHeight="false" outlineLevel="0" collapsed="false">
      <c r="A35" s="94" t="s">
        <v>132</v>
      </c>
      <c r="B35" s="87" t="s">
        <v>83</v>
      </c>
      <c r="C35" s="88" t="s">
        <v>83</v>
      </c>
      <c r="D35" s="88" t="s">
        <v>83</v>
      </c>
      <c r="E35" s="88" t="n">
        <v>2586</v>
      </c>
      <c r="F35" s="88" t="n">
        <v>2667</v>
      </c>
      <c r="G35" s="88" t="n">
        <v>2662</v>
      </c>
      <c r="H35" s="88" t="n">
        <v>2668</v>
      </c>
      <c r="I35" s="88" t="n">
        <v>2675</v>
      </c>
      <c r="J35" s="88" t="n">
        <v>2679</v>
      </c>
      <c r="K35" s="88" t="n">
        <v>2709</v>
      </c>
      <c r="L35" s="88" t="n">
        <v>2699</v>
      </c>
      <c r="M35" s="88" t="n">
        <v>2715</v>
      </c>
      <c r="N35" s="88" t="n">
        <v>2710</v>
      </c>
      <c r="O35" s="88" t="n">
        <v>2760</v>
      </c>
      <c r="P35" s="88" t="n">
        <v>2756</v>
      </c>
      <c r="Q35" s="88" t="n">
        <v>2782</v>
      </c>
      <c r="R35" s="88" t="n">
        <v>2785</v>
      </c>
      <c r="S35" s="88" t="n">
        <v>2856</v>
      </c>
      <c r="T35" s="88" t="n">
        <v>2864</v>
      </c>
      <c r="U35" s="88" t="n">
        <v>2889</v>
      </c>
      <c r="V35" s="88" t="n">
        <v>2753</v>
      </c>
      <c r="W35" s="88" t="n">
        <v>2768</v>
      </c>
      <c r="X35" s="88" t="n">
        <v>2824</v>
      </c>
      <c r="Y35" s="88" t="n">
        <v>2826</v>
      </c>
      <c r="Z35" s="88" t="n">
        <v>2847</v>
      </c>
      <c r="AA35" s="88" t="n">
        <v>2853</v>
      </c>
      <c r="AB35" s="88" t="n">
        <v>2891</v>
      </c>
      <c r="AC35" s="88" t="n">
        <v>2911</v>
      </c>
      <c r="AD35" s="88" t="n">
        <v>2902</v>
      </c>
      <c r="AE35" s="88" t="n">
        <v>2944</v>
      </c>
      <c r="AF35" s="88" t="n">
        <v>3017</v>
      </c>
      <c r="AG35" s="88" t="n">
        <v>3048</v>
      </c>
      <c r="AH35" s="88" t="n">
        <v>3034</v>
      </c>
      <c r="AI35" s="88" t="n">
        <v>3054</v>
      </c>
      <c r="AJ35" s="88" t="n">
        <v>3080</v>
      </c>
      <c r="AK35" s="88" t="n">
        <v>3099</v>
      </c>
      <c r="AL35" s="88" t="n">
        <v>3112</v>
      </c>
      <c r="AM35" s="88" t="n">
        <v>3159</v>
      </c>
      <c r="AN35" s="88" t="n">
        <v>3171</v>
      </c>
      <c r="AO35" s="88" t="n">
        <v>3164</v>
      </c>
      <c r="AP35" s="88" t="n">
        <v>3165</v>
      </c>
      <c r="AQ35" s="88" t="n">
        <v>3223</v>
      </c>
      <c r="AR35" s="88" t="n">
        <v>3229</v>
      </c>
      <c r="AS35" s="88" t="n">
        <v>3259</v>
      </c>
      <c r="AT35" s="88" t="n">
        <v>3246</v>
      </c>
      <c r="AU35" s="88" t="n">
        <v>3264</v>
      </c>
      <c r="AV35" s="88" t="n">
        <v>3318</v>
      </c>
      <c r="AW35" s="88" t="n">
        <v>3336</v>
      </c>
      <c r="AX35" s="89" t="n">
        <v>3336</v>
      </c>
      <c r="AY35" s="89" t="n">
        <v>3387</v>
      </c>
      <c r="AZ35" s="89" t="n">
        <v>3409</v>
      </c>
      <c r="BA35" s="89" t="n">
        <v>3443</v>
      </c>
      <c r="BB35" s="89" t="n">
        <v>3400</v>
      </c>
      <c r="BC35" s="89" t="n">
        <v>3435</v>
      </c>
      <c r="BD35" s="89" t="n">
        <v>3450</v>
      </c>
      <c r="BE35" s="89" t="n">
        <v>3470</v>
      </c>
      <c r="BF35" s="89" t="n">
        <v>3357</v>
      </c>
      <c r="BG35" s="89"/>
      <c r="BH35" s="89"/>
      <c r="BI35" s="89"/>
      <c r="BJ35" s="91"/>
      <c r="BK35" s="91"/>
      <c r="BL35" s="91"/>
      <c r="BM35" s="91"/>
      <c r="BN35" s="91"/>
      <c r="BO35" s="91"/>
      <c r="BP35" s="91"/>
      <c r="BQ35" s="91"/>
      <c r="BR35" s="91"/>
    </row>
    <row r="36" customFormat="false" ht="12.75" hidden="false" customHeight="false" outlineLevel="0" collapsed="false">
      <c r="A36" s="94" t="s">
        <v>133</v>
      </c>
      <c r="B36" s="87" t="s">
        <v>83</v>
      </c>
      <c r="C36" s="88" t="s">
        <v>83</v>
      </c>
      <c r="D36" s="88" t="s">
        <v>83</v>
      </c>
      <c r="E36" s="88" t="n">
        <v>2710</v>
      </c>
      <c r="F36" s="88" t="n">
        <v>2757</v>
      </c>
      <c r="G36" s="88" t="n">
        <v>2759</v>
      </c>
      <c r="H36" s="88" t="n">
        <v>2764</v>
      </c>
      <c r="I36" s="88" t="n">
        <v>2762</v>
      </c>
      <c r="J36" s="88" t="n">
        <v>2758</v>
      </c>
      <c r="K36" s="88" t="n">
        <v>2812</v>
      </c>
      <c r="L36" s="88" t="n">
        <v>2814</v>
      </c>
      <c r="M36" s="88" t="n">
        <v>2824</v>
      </c>
      <c r="N36" s="88" t="n">
        <v>2820</v>
      </c>
      <c r="O36" s="88" t="n">
        <v>2880</v>
      </c>
      <c r="P36" s="88" t="n">
        <v>2884</v>
      </c>
      <c r="Q36" s="88" t="n">
        <v>2895</v>
      </c>
      <c r="R36" s="88" t="n">
        <v>2880</v>
      </c>
      <c r="S36" s="88" t="n">
        <v>2947</v>
      </c>
      <c r="T36" s="88" t="n">
        <v>2952</v>
      </c>
      <c r="U36" s="88" t="n">
        <v>2978</v>
      </c>
      <c r="V36" s="88" t="n">
        <v>2941</v>
      </c>
      <c r="W36" s="88" t="n">
        <v>2975</v>
      </c>
      <c r="X36" s="88" t="n">
        <v>3023</v>
      </c>
      <c r="Y36" s="88" t="n">
        <v>3030</v>
      </c>
      <c r="Z36" s="88" t="n">
        <v>3029</v>
      </c>
      <c r="AA36" s="88" t="n">
        <v>3049</v>
      </c>
      <c r="AB36" s="88" t="n">
        <v>3081</v>
      </c>
      <c r="AC36" s="88" t="n">
        <v>3084</v>
      </c>
      <c r="AD36" s="88" t="n">
        <v>3068</v>
      </c>
      <c r="AE36" s="88" t="n">
        <v>3073</v>
      </c>
      <c r="AF36" s="88" t="n">
        <v>3158</v>
      </c>
      <c r="AG36" s="88" t="n">
        <v>3161</v>
      </c>
      <c r="AH36" s="88" t="n">
        <v>3160</v>
      </c>
      <c r="AI36" s="88" t="n">
        <v>3193</v>
      </c>
      <c r="AJ36" s="88" t="n">
        <v>3246</v>
      </c>
      <c r="AK36" s="88" t="n">
        <v>3260</v>
      </c>
      <c r="AL36" s="88" t="n">
        <v>3253</v>
      </c>
      <c r="AM36" s="88" t="n">
        <v>3301</v>
      </c>
      <c r="AN36" s="88" t="n">
        <v>3322</v>
      </c>
      <c r="AO36" s="88" t="n">
        <v>3336</v>
      </c>
      <c r="AP36" s="88" t="n">
        <v>3318</v>
      </c>
      <c r="AQ36" s="88" t="n">
        <v>3370</v>
      </c>
      <c r="AR36" s="88" t="n">
        <v>3376</v>
      </c>
      <c r="AS36" s="88" t="n">
        <v>3391</v>
      </c>
      <c r="AT36" s="88" t="n">
        <v>3372</v>
      </c>
      <c r="AU36" s="88" t="n">
        <v>3397</v>
      </c>
      <c r="AV36" s="88" t="n">
        <v>3468</v>
      </c>
      <c r="AW36" s="88" t="n">
        <v>3482</v>
      </c>
      <c r="AX36" s="89" t="n">
        <v>3471</v>
      </c>
      <c r="AY36" s="89" t="n">
        <v>3540</v>
      </c>
      <c r="AZ36" s="89" t="n">
        <v>3563</v>
      </c>
      <c r="BA36" s="89" t="n">
        <v>3592</v>
      </c>
      <c r="BB36" s="89" t="n">
        <v>3585</v>
      </c>
      <c r="BC36" s="89" t="n">
        <v>3625</v>
      </c>
      <c r="BD36" s="89" t="n">
        <v>3627</v>
      </c>
      <c r="BE36" s="89" t="n">
        <v>3626</v>
      </c>
      <c r="BF36" s="89" t="n">
        <v>3484</v>
      </c>
      <c r="BG36" s="89"/>
      <c r="BH36" s="89"/>
      <c r="BI36" s="89"/>
      <c r="BJ36" s="91"/>
      <c r="BK36" s="91"/>
      <c r="BL36" s="91"/>
      <c r="BM36" s="91"/>
      <c r="BN36" s="91"/>
      <c r="BO36" s="91"/>
      <c r="BP36" s="91"/>
      <c r="BQ36" s="91"/>
      <c r="BR36" s="91"/>
    </row>
    <row r="37" customFormat="false" ht="12.75" hidden="false" customHeight="false" outlineLevel="0" collapsed="false">
      <c r="A37" s="94" t="s">
        <v>134</v>
      </c>
      <c r="B37" s="87" t="s">
        <v>83</v>
      </c>
      <c r="C37" s="88" t="s">
        <v>83</v>
      </c>
      <c r="D37" s="88" t="s">
        <v>83</v>
      </c>
      <c r="E37" s="88" t="n">
        <v>2778</v>
      </c>
      <c r="F37" s="88" t="n">
        <v>2826</v>
      </c>
      <c r="G37" s="88" t="n">
        <v>2865</v>
      </c>
      <c r="H37" s="88" t="n">
        <v>2846</v>
      </c>
      <c r="I37" s="88" t="n">
        <v>2862</v>
      </c>
      <c r="J37" s="88" t="n">
        <v>2833</v>
      </c>
      <c r="K37" s="88" t="n">
        <v>2894</v>
      </c>
      <c r="L37" s="88" t="n">
        <v>2872</v>
      </c>
      <c r="M37" s="88" t="n">
        <v>2921</v>
      </c>
      <c r="N37" s="88" t="n">
        <v>2932</v>
      </c>
      <c r="O37" s="88" t="n">
        <v>2975</v>
      </c>
      <c r="P37" s="88" t="n">
        <v>2955</v>
      </c>
      <c r="Q37" s="88" t="n">
        <v>3038</v>
      </c>
      <c r="R37" s="88" t="n">
        <v>3012</v>
      </c>
      <c r="S37" s="88" t="n">
        <v>3061</v>
      </c>
      <c r="T37" s="88" t="n">
        <v>3056</v>
      </c>
      <c r="U37" s="88" t="n">
        <v>3111</v>
      </c>
      <c r="V37" s="88" t="n">
        <v>3061</v>
      </c>
      <c r="W37" s="88" t="n">
        <v>3094</v>
      </c>
      <c r="X37" s="88" t="n">
        <v>3147</v>
      </c>
      <c r="Y37" s="88" t="n">
        <v>3173</v>
      </c>
      <c r="Z37" s="88" t="n">
        <v>3159</v>
      </c>
      <c r="AA37" s="88" t="n">
        <v>3172</v>
      </c>
      <c r="AB37" s="88" t="n">
        <v>3188</v>
      </c>
      <c r="AC37" s="88" t="n">
        <v>3189</v>
      </c>
      <c r="AD37" s="88" t="n">
        <v>3197</v>
      </c>
      <c r="AE37" s="88" t="n">
        <v>3211</v>
      </c>
      <c r="AF37" s="88" t="n">
        <v>3267</v>
      </c>
      <c r="AG37" s="88" t="n">
        <v>3287</v>
      </c>
      <c r="AH37" s="88" t="n">
        <v>3287</v>
      </c>
      <c r="AI37" s="88" t="n">
        <v>3328</v>
      </c>
      <c r="AJ37" s="88" t="n">
        <v>3374</v>
      </c>
      <c r="AK37" s="88" t="n">
        <v>3432</v>
      </c>
      <c r="AL37" s="88" t="n">
        <v>3423</v>
      </c>
      <c r="AM37" s="88" t="n">
        <v>3458</v>
      </c>
      <c r="AN37" s="88" t="n">
        <v>3463</v>
      </c>
      <c r="AO37" s="88" t="n">
        <v>3494</v>
      </c>
      <c r="AP37" s="88" t="n">
        <v>3487</v>
      </c>
      <c r="AQ37" s="88" t="n">
        <v>3548</v>
      </c>
      <c r="AR37" s="88" t="n">
        <v>3518</v>
      </c>
      <c r="AS37" s="88" t="n">
        <v>3539</v>
      </c>
      <c r="AT37" s="88" t="n">
        <v>3532</v>
      </c>
      <c r="AU37" s="88" t="n">
        <v>3543</v>
      </c>
      <c r="AV37" s="88" t="n">
        <v>3593</v>
      </c>
      <c r="AW37" s="88" t="n">
        <v>3622</v>
      </c>
      <c r="AX37" s="89" t="n">
        <v>3617</v>
      </c>
      <c r="AY37" s="89" t="n">
        <v>3703</v>
      </c>
      <c r="AZ37" s="89" t="n">
        <v>3735</v>
      </c>
      <c r="BA37" s="89" t="n">
        <v>3779</v>
      </c>
      <c r="BB37" s="89" t="n">
        <v>3802</v>
      </c>
      <c r="BC37" s="89" t="n">
        <v>3843</v>
      </c>
      <c r="BD37" s="89" t="n">
        <v>3833</v>
      </c>
      <c r="BE37" s="89" t="n">
        <v>3832</v>
      </c>
      <c r="BF37" s="89" t="n">
        <v>3576</v>
      </c>
      <c r="BG37" s="89"/>
      <c r="BH37" s="89"/>
      <c r="BI37" s="89"/>
      <c r="BJ37" s="91"/>
      <c r="BK37" s="91"/>
      <c r="BL37" s="91"/>
      <c r="BM37" s="91"/>
      <c r="BN37" s="91"/>
      <c r="BO37" s="91"/>
      <c r="BP37" s="91"/>
      <c r="BQ37" s="91"/>
      <c r="BR37" s="91"/>
    </row>
    <row r="38" customFormat="false" ht="12.75" hidden="false" customHeight="false" outlineLevel="0" collapsed="false">
      <c r="A38" s="94" t="s">
        <v>135</v>
      </c>
      <c r="B38" s="87" t="s">
        <v>83</v>
      </c>
      <c r="C38" s="88" t="s">
        <v>83</v>
      </c>
      <c r="D38" s="88" t="s">
        <v>83</v>
      </c>
      <c r="E38" s="88" t="n">
        <v>2903</v>
      </c>
      <c r="F38" s="88" t="n">
        <v>2872</v>
      </c>
      <c r="G38" s="88" t="n">
        <v>3004</v>
      </c>
      <c r="H38" s="88" t="n">
        <v>2970</v>
      </c>
      <c r="I38" s="88" t="n">
        <v>2929</v>
      </c>
      <c r="J38" s="88" t="n">
        <v>2951</v>
      </c>
      <c r="K38" s="88" t="n">
        <v>2998</v>
      </c>
      <c r="L38" s="88" t="n">
        <v>3001</v>
      </c>
      <c r="M38" s="88" t="n">
        <v>3025</v>
      </c>
      <c r="N38" s="88" t="n">
        <v>3038</v>
      </c>
      <c r="O38" s="88" t="n">
        <v>3158</v>
      </c>
      <c r="P38" s="88" t="n">
        <v>3103</v>
      </c>
      <c r="Q38" s="88" t="n">
        <v>3174</v>
      </c>
      <c r="R38" s="88" t="n">
        <v>3140</v>
      </c>
      <c r="S38" s="88" t="n">
        <v>3218</v>
      </c>
      <c r="T38" s="88" t="n">
        <v>3233</v>
      </c>
      <c r="U38" s="88" t="n">
        <v>3239</v>
      </c>
      <c r="V38" s="88" t="n">
        <v>3203</v>
      </c>
      <c r="W38" s="88" t="n">
        <v>3240</v>
      </c>
      <c r="X38" s="88" t="n">
        <v>3310</v>
      </c>
      <c r="Y38" s="88" t="n">
        <v>3332</v>
      </c>
      <c r="Z38" s="88" t="n">
        <v>3342</v>
      </c>
      <c r="AA38" s="88" t="n">
        <v>3379</v>
      </c>
      <c r="AB38" s="88" t="n">
        <v>3427</v>
      </c>
      <c r="AC38" s="88" t="n">
        <v>3455</v>
      </c>
      <c r="AD38" s="88" t="n">
        <v>3423</v>
      </c>
      <c r="AE38" s="88" t="n">
        <v>3428</v>
      </c>
      <c r="AF38" s="88" t="n">
        <v>3549</v>
      </c>
      <c r="AG38" s="88" t="n">
        <v>3541</v>
      </c>
      <c r="AH38" s="88" t="n">
        <v>3524</v>
      </c>
      <c r="AI38" s="88" t="n">
        <v>3580</v>
      </c>
      <c r="AJ38" s="88" t="n">
        <v>3615</v>
      </c>
      <c r="AK38" s="88" t="n">
        <v>3643</v>
      </c>
      <c r="AL38" s="88" t="n">
        <v>3673</v>
      </c>
      <c r="AM38" s="88" t="n">
        <v>3664</v>
      </c>
      <c r="AN38" s="88" t="n">
        <v>3651</v>
      </c>
      <c r="AO38" s="88" t="n">
        <v>3686</v>
      </c>
      <c r="AP38" s="88" t="n">
        <v>3698</v>
      </c>
      <c r="AQ38" s="88" t="n">
        <v>3750</v>
      </c>
      <c r="AR38" s="88" t="n">
        <v>3763</v>
      </c>
      <c r="AS38" s="88" t="n">
        <v>3779</v>
      </c>
      <c r="AT38" s="88" t="n">
        <v>3759</v>
      </c>
      <c r="AU38" s="88" t="n">
        <v>3796</v>
      </c>
      <c r="AV38" s="88" t="n">
        <v>3840</v>
      </c>
      <c r="AW38" s="88" t="n">
        <v>3847</v>
      </c>
      <c r="AX38" s="89" t="n">
        <v>3844</v>
      </c>
      <c r="AY38" s="89" t="n">
        <v>4014</v>
      </c>
      <c r="AZ38" s="89" t="n">
        <v>3987</v>
      </c>
      <c r="BA38" s="89" t="n">
        <v>4099</v>
      </c>
      <c r="BB38" s="89" t="n">
        <v>4061</v>
      </c>
      <c r="BC38" s="89" t="n">
        <v>4182</v>
      </c>
      <c r="BD38" s="89" t="n">
        <v>4141</v>
      </c>
      <c r="BE38" s="89" t="n">
        <v>4217</v>
      </c>
      <c r="BF38" s="89" t="n">
        <v>4169</v>
      </c>
      <c r="BG38" s="89"/>
      <c r="BH38" s="89"/>
      <c r="BI38" s="89"/>
      <c r="BJ38" s="91"/>
      <c r="BK38" s="91"/>
      <c r="BL38" s="91"/>
      <c r="BM38" s="91"/>
      <c r="BN38" s="91"/>
      <c r="BO38" s="91"/>
      <c r="BP38" s="91"/>
      <c r="BQ38" s="91"/>
      <c r="BR38" s="91"/>
    </row>
    <row r="39" customFormat="false" ht="12.75" hidden="false" customHeight="false" outlineLevel="0" collapsed="false">
      <c r="A39" s="94" t="s">
        <v>136</v>
      </c>
      <c r="B39" s="87" t="s">
        <v>83</v>
      </c>
      <c r="C39" s="88" t="s">
        <v>83</v>
      </c>
      <c r="D39" s="88" t="s">
        <v>83</v>
      </c>
      <c r="E39" s="88" t="n">
        <v>2182</v>
      </c>
      <c r="F39" s="88" t="n">
        <v>2185</v>
      </c>
      <c r="G39" s="88" t="n">
        <v>2198</v>
      </c>
      <c r="H39" s="88" t="n">
        <v>2204</v>
      </c>
      <c r="I39" s="88" t="n">
        <v>2218</v>
      </c>
      <c r="J39" s="88" t="n">
        <v>2221</v>
      </c>
      <c r="K39" s="88" t="n">
        <v>2244</v>
      </c>
      <c r="L39" s="88" t="n">
        <v>2227</v>
      </c>
      <c r="M39" s="88" t="n">
        <v>2233</v>
      </c>
      <c r="N39" s="88" t="n">
        <v>2258</v>
      </c>
      <c r="O39" s="88" t="n">
        <v>2280</v>
      </c>
      <c r="P39" s="88" t="n">
        <v>2271</v>
      </c>
      <c r="Q39" s="88" t="n">
        <v>2292</v>
      </c>
      <c r="R39" s="88" t="n">
        <v>2287</v>
      </c>
      <c r="S39" s="88" t="n">
        <v>2323</v>
      </c>
      <c r="T39" s="88" t="n">
        <v>2338</v>
      </c>
      <c r="U39" s="88" t="n">
        <v>2364</v>
      </c>
      <c r="V39" s="88" t="n">
        <v>2384</v>
      </c>
      <c r="W39" s="88" t="n">
        <v>2365</v>
      </c>
      <c r="X39" s="88" t="n">
        <v>2411</v>
      </c>
      <c r="Y39" s="88" t="n">
        <v>2424</v>
      </c>
      <c r="Z39" s="88" t="n">
        <v>2420</v>
      </c>
      <c r="AA39" s="88" t="n">
        <v>2437</v>
      </c>
      <c r="AB39" s="88" t="n">
        <v>2451</v>
      </c>
      <c r="AC39" s="88" t="n">
        <v>2454</v>
      </c>
      <c r="AD39" s="88" t="n">
        <v>2474</v>
      </c>
      <c r="AE39" s="88" t="n">
        <v>2464</v>
      </c>
      <c r="AF39" s="88" t="n">
        <v>2459</v>
      </c>
      <c r="AG39" s="88" t="n">
        <v>2499</v>
      </c>
      <c r="AH39" s="88" t="n">
        <v>2518</v>
      </c>
      <c r="AI39" s="88" t="n">
        <v>2516</v>
      </c>
      <c r="AJ39" s="88" t="n">
        <v>2517</v>
      </c>
      <c r="AK39" s="88" t="n">
        <v>2530</v>
      </c>
      <c r="AL39" s="88" t="n">
        <v>2544</v>
      </c>
      <c r="AM39" s="88" t="n">
        <v>2562</v>
      </c>
      <c r="AN39" s="88" t="n">
        <v>2580</v>
      </c>
      <c r="AO39" s="88" t="n">
        <v>2579</v>
      </c>
      <c r="AP39" s="88" t="n">
        <v>2606</v>
      </c>
      <c r="AQ39" s="88" t="n">
        <v>2605</v>
      </c>
      <c r="AR39" s="88" t="n">
        <v>2605</v>
      </c>
      <c r="AS39" s="88" t="n">
        <v>2623</v>
      </c>
      <c r="AT39" s="88" t="n">
        <v>2621</v>
      </c>
      <c r="AU39" s="88" t="n">
        <v>2649</v>
      </c>
      <c r="AV39" s="88" t="n">
        <v>2680</v>
      </c>
      <c r="AW39" s="88" t="n">
        <v>2707</v>
      </c>
      <c r="AX39" s="89" t="n">
        <v>2720</v>
      </c>
      <c r="AY39" s="89" t="n">
        <v>2706</v>
      </c>
      <c r="AZ39" s="89" t="n">
        <v>2736</v>
      </c>
      <c r="BA39" s="89" t="n">
        <v>2778</v>
      </c>
      <c r="BB39" s="89" t="n">
        <v>2749</v>
      </c>
      <c r="BC39" s="89" t="n">
        <v>2782</v>
      </c>
      <c r="BD39" s="89" t="n">
        <v>2796</v>
      </c>
      <c r="BE39" s="89" t="n">
        <v>2845</v>
      </c>
      <c r="BF39" s="89" t="n">
        <v>2753</v>
      </c>
      <c r="BG39" s="89"/>
      <c r="BH39" s="89"/>
      <c r="BI39" s="89"/>
      <c r="BJ39" s="91"/>
      <c r="BK39" s="91"/>
      <c r="BL39" s="91"/>
      <c r="BM39" s="91"/>
      <c r="BN39" s="91"/>
      <c r="BO39" s="91"/>
      <c r="BP39" s="91"/>
      <c r="BQ39" s="91"/>
      <c r="BR39" s="91"/>
    </row>
    <row r="40" customFormat="false" ht="12.75" hidden="false" customHeight="false" outlineLevel="0" collapsed="false">
      <c r="A40" s="95" t="s">
        <v>137</v>
      </c>
      <c r="B40" s="87" t="s">
        <v>83</v>
      </c>
      <c r="C40" s="88" t="s">
        <v>83</v>
      </c>
      <c r="D40" s="88" t="s">
        <v>83</v>
      </c>
      <c r="E40" s="88" t="n">
        <v>2318</v>
      </c>
      <c r="F40" s="88" t="n">
        <v>2321</v>
      </c>
      <c r="G40" s="88" t="n">
        <v>2334</v>
      </c>
      <c r="H40" s="88" t="n">
        <v>2341</v>
      </c>
      <c r="I40" s="88" t="n">
        <v>2356</v>
      </c>
      <c r="J40" s="88" t="n">
        <v>2359</v>
      </c>
      <c r="K40" s="88" t="n">
        <v>2383</v>
      </c>
      <c r="L40" s="88" t="n">
        <v>2366</v>
      </c>
      <c r="M40" s="88" t="n">
        <v>2371</v>
      </c>
      <c r="N40" s="88" t="n">
        <v>2399</v>
      </c>
      <c r="O40" s="88" t="n">
        <v>2422</v>
      </c>
      <c r="P40" s="88" t="n">
        <v>2412</v>
      </c>
      <c r="Q40" s="88" t="n">
        <v>2435</v>
      </c>
      <c r="R40" s="88" t="n">
        <v>2429</v>
      </c>
      <c r="S40" s="88" t="n">
        <v>2467</v>
      </c>
      <c r="T40" s="88" t="n">
        <v>2483</v>
      </c>
      <c r="U40" s="88" t="n">
        <v>2511</v>
      </c>
      <c r="V40" s="88" t="n">
        <v>2532</v>
      </c>
      <c r="W40" s="88" t="n">
        <v>2556</v>
      </c>
      <c r="X40" s="88" t="n">
        <v>2580</v>
      </c>
      <c r="Y40" s="88" t="n">
        <v>2602</v>
      </c>
      <c r="Z40" s="88" t="n">
        <v>2618</v>
      </c>
      <c r="AA40" s="88" t="n">
        <v>2620</v>
      </c>
      <c r="AB40" s="88" t="n">
        <v>2629</v>
      </c>
      <c r="AC40" s="88" t="n">
        <v>2645</v>
      </c>
      <c r="AD40" s="88" t="n">
        <v>2673</v>
      </c>
      <c r="AE40" s="88" t="n">
        <v>2696</v>
      </c>
      <c r="AF40" s="88" t="n">
        <v>2729</v>
      </c>
      <c r="AG40" s="88" t="n">
        <v>2757</v>
      </c>
      <c r="AH40" s="88" t="n">
        <v>2749</v>
      </c>
      <c r="AI40" s="88" t="n">
        <v>2775</v>
      </c>
      <c r="AJ40" s="88" t="n">
        <v>2779</v>
      </c>
      <c r="AK40" s="88" t="n">
        <v>2786</v>
      </c>
      <c r="AL40" s="88" t="n">
        <v>2799</v>
      </c>
      <c r="AM40" s="88" t="n">
        <v>2819</v>
      </c>
      <c r="AN40" s="88" t="n">
        <v>2823</v>
      </c>
      <c r="AO40" s="88" t="n">
        <v>2847</v>
      </c>
      <c r="AP40" s="88" t="n">
        <v>2848</v>
      </c>
      <c r="AQ40" s="88" t="n">
        <v>2871</v>
      </c>
      <c r="AR40" s="88" t="n">
        <v>2877</v>
      </c>
      <c r="AS40" s="88" t="n">
        <v>2892</v>
      </c>
      <c r="AT40" s="88" t="n">
        <v>2867</v>
      </c>
      <c r="AU40" s="88" t="n">
        <v>2896</v>
      </c>
      <c r="AV40" s="88" t="n">
        <v>2934</v>
      </c>
      <c r="AW40" s="88" t="n">
        <v>2940</v>
      </c>
      <c r="AX40" s="89" t="n">
        <v>2945</v>
      </c>
      <c r="AY40" s="89" t="n">
        <v>2972</v>
      </c>
      <c r="AZ40" s="89" t="n">
        <v>2946</v>
      </c>
      <c r="BA40" s="89" t="n">
        <v>2965</v>
      </c>
      <c r="BB40" s="89" t="n">
        <v>2973</v>
      </c>
      <c r="BC40" s="89" t="n">
        <v>3006</v>
      </c>
      <c r="BD40" s="89" t="n">
        <v>2989</v>
      </c>
      <c r="BE40" s="89" t="n">
        <v>3024</v>
      </c>
      <c r="BF40" s="89" t="n">
        <v>3010</v>
      </c>
      <c r="BG40" s="89"/>
      <c r="BH40" s="89"/>
      <c r="BI40" s="89"/>
      <c r="BJ40" s="91"/>
      <c r="BK40" s="91"/>
      <c r="BL40" s="91"/>
      <c r="BM40" s="91"/>
      <c r="BN40" s="91"/>
      <c r="BO40" s="91"/>
      <c r="BP40" s="91"/>
      <c r="BQ40" s="91"/>
      <c r="BR40" s="91"/>
    </row>
    <row r="41" customFormat="false" ht="25.5" hidden="false" customHeight="false" outlineLevel="0" collapsed="false">
      <c r="A41" s="94" t="s">
        <v>138</v>
      </c>
      <c r="B41" s="87" t="s">
        <v>83</v>
      </c>
      <c r="C41" s="88" t="s">
        <v>83</v>
      </c>
      <c r="D41" s="88" t="s">
        <v>83</v>
      </c>
      <c r="E41" s="88" t="n">
        <v>2735</v>
      </c>
      <c r="F41" s="88" t="n">
        <v>2774</v>
      </c>
      <c r="G41" s="88" t="n">
        <v>2797</v>
      </c>
      <c r="H41" s="88" t="n">
        <v>2799</v>
      </c>
      <c r="I41" s="88" t="n">
        <v>2793</v>
      </c>
      <c r="J41" s="88" t="n">
        <v>2796</v>
      </c>
      <c r="K41" s="88" t="n">
        <v>2842</v>
      </c>
      <c r="L41" s="88" t="n">
        <v>2840</v>
      </c>
      <c r="M41" s="88" t="n">
        <v>2854</v>
      </c>
      <c r="N41" s="88" t="n">
        <v>2854</v>
      </c>
      <c r="O41" s="88" t="n">
        <v>2922</v>
      </c>
      <c r="P41" s="88" t="n">
        <v>2915</v>
      </c>
      <c r="Q41" s="88" t="n">
        <v>2943</v>
      </c>
      <c r="R41" s="88" t="n">
        <v>2926</v>
      </c>
      <c r="S41" s="88" t="n">
        <v>2993</v>
      </c>
      <c r="T41" s="88" t="n">
        <v>3003</v>
      </c>
      <c r="U41" s="88" t="n">
        <v>3026</v>
      </c>
      <c r="V41" s="88" t="n">
        <v>2960</v>
      </c>
      <c r="W41" s="88" t="n">
        <v>2990</v>
      </c>
      <c r="X41" s="88" t="n">
        <v>3042</v>
      </c>
      <c r="Y41" s="88" t="n">
        <v>3051</v>
      </c>
      <c r="Z41" s="88" t="n">
        <v>3055</v>
      </c>
      <c r="AA41" s="88" t="n">
        <v>3075</v>
      </c>
      <c r="AB41" s="88" t="n">
        <v>3111</v>
      </c>
      <c r="AC41" s="88" t="n">
        <v>3122</v>
      </c>
      <c r="AD41" s="88" t="n">
        <v>3110</v>
      </c>
      <c r="AE41" s="88" t="n">
        <v>3127</v>
      </c>
      <c r="AF41" s="88" t="n">
        <v>3214</v>
      </c>
      <c r="AG41" s="88" t="n">
        <v>3226</v>
      </c>
      <c r="AH41" s="88" t="n">
        <v>3223</v>
      </c>
      <c r="AI41" s="88" t="n">
        <v>3254</v>
      </c>
      <c r="AJ41" s="88" t="n">
        <v>3290</v>
      </c>
      <c r="AK41" s="88" t="n">
        <v>3303</v>
      </c>
      <c r="AL41" s="88" t="n">
        <v>3308</v>
      </c>
      <c r="AM41" s="88" t="n">
        <v>3345</v>
      </c>
      <c r="AN41" s="88" t="n">
        <v>3358</v>
      </c>
      <c r="AO41" s="88" t="n">
        <v>3364</v>
      </c>
      <c r="AP41" s="88" t="n">
        <v>3362</v>
      </c>
      <c r="AQ41" s="88" t="n">
        <v>3414</v>
      </c>
      <c r="AR41" s="88" t="n">
        <v>3423</v>
      </c>
      <c r="AS41" s="88" t="n">
        <v>3441</v>
      </c>
      <c r="AT41" s="88" t="n">
        <v>3426</v>
      </c>
      <c r="AU41" s="88" t="n">
        <v>3450</v>
      </c>
      <c r="AV41" s="88" t="n">
        <v>3507</v>
      </c>
      <c r="AW41" s="88" t="n">
        <v>3521</v>
      </c>
      <c r="AX41" s="89" t="n">
        <v>3517</v>
      </c>
      <c r="AY41" s="89" t="n">
        <v>3603</v>
      </c>
      <c r="AZ41" s="89" t="n">
        <v>3642</v>
      </c>
      <c r="BA41" s="89" t="n">
        <v>3660</v>
      </c>
      <c r="BB41" s="89" t="n">
        <v>3612</v>
      </c>
      <c r="BC41" s="89" t="n">
        <v>3676</v>
      </c>
      <c r="BD41" s="89" t="n">
        <v>3713</v>
      </c>
      <c r="BE41" s="89" t="n">
        <v>3719</v>
      </c>
      <c r="BF41" s="89" t="n">
        <v>3643</v>
      </c>
      <c r="BG41" s="89"/>
      <c r="BH41" s="89"/>
      <c r="BI41" s="89"/>
      <c r="BJ41" s="91"/>
      <c r="BK41" s="91"/>
      <c r="BL41" s="91"/>
      <c r="BM41" s="91"/>
      <c r="BN41" s="91"/>
      <c r="BO41" s="91"/>
      <c r="BP41" s="91"/>
      <c r="BQ41" s="91"/>
      <c r="BR41" s="91"/>
    </row>
    <row r="42" customFormat="false" ht="12.75" hidden="false" customHeight="false" outlineLevel="0" collapsed="false">
      <c r="A42" s="93" t="s">
        <v>139</v>
      </c>
      <c r="B42" s="87" t="s">
        <v>83</v>
      </c>
      <c r="C42" s="88" t="s">
        <v>83</v>
      </c>
      <c r="D42" s="88" t="s">
        <v>83</v>
      </c>
      <c r="E42" s="88" t="n">
        <v>3062</v>
      </c>
      <c r="F42" s="88" t="n">
        <v>3059</v>
      </c>
      <c r="G42" s="88" t="n">
        <v>3070</v>
      </c>
      <c r="H42" s="88" t="n">
        <v>3079</v>
      </c>
      <c r="I42" s="88" t="n">
        <v>3091</v>
      </c>
      <c r="J42" s="88" t="n">
        <v>3103</v>
      </c>
      <c r="K42" s="88" t="n">
        <v>3103</v>
      </c>
      <c r="L42" s="88" t="n">
        <v>3121</v>
      </c>
      <c r="M42" s="88" t="n">
        <v>3133</v>
      </c>
      <c r="N42" s="88" t="n">
        <v>3152</v>
      </c>
      <c r="O42" s="88" t="n">
        <v>3174</v>
      </c>
      <c r="P42" s="88" t="n">
        <v>3181</v>
      </c>
      <c r="Q42" s="88" t="n">
        <v>3197</v>
      </c>
      <c r="R42" s="88" t="n">
        <v>3194</v>
      </c>
      <c r="S42" s="88" t="n">
        <v>3225</v>
      </c>
      <c r="T42" s="88" t="n">
        <v>3263</v>
      </c>
      <c r="U42" s="88" t="n">
        <v>3274</v>
      </c>
      <c r="V42" s="88" t="n">
        <v>3313</v>
      </c>
      <c r="W42" s="88" t="n">
        <v>3326</v>
      </c>
      <c r="X42" s="88" t="n">
        <v>3349</v>
      </c>
      <c r="Y42" s="88" t="n">
        <v>3346</v>
      </c>
      <c r="Z42" s="88" t="n">
        <v>3346</v>
      </c>
      <c r="AA42" s="88" t="n">
        <v>3389</v>
      </c>
      <c r="AB42" s="88" t="n">
        <v>3388</v>
      </c>
      <c r="AC42" s="88" t="n">
        <v>3432</v>
      </c>
      <c r="AD42" s="88" t="n">
        <v>3477</v>
      </c>
      <c r="AE42" s="88" t="n">
        <v>3493</v>
      </c>
      <c r="AF42" s="88" t="n">
        <v>3510</v>
      </c>
      <c r="AG42" s="88" t="n">
        <v>3528</v>
      </c>
      <c r="AH42" s="88" t="n">
        <v>3584</v>
      </c>
      <c r="AI42" s="88" t="n">
        <v>3630</v>
      </c>
      <c r="AJ42" s="88" t="n">
        <v>3647</v>
      </c>
      <c r="AK42" s="88" t="n">
        <v>3669</v>
      </c>
      <c r="AL42" s="88" t="n">
        <v>3671</v>
      </c>
      <c r="AM42" s="88" t="n">
        <v>3683</v>
      </c>
      <c r="AN42" s="88" t="n">
        <v>3758</v>
      </c>
      <c r="AO42" s="88" t="n">
        <v>3764</v>
      </c>
      <c r="AP42" s="88" t="n">
        <v>3810</v>
      </c>
      <c r="AQ42" s="88" t="n">
        <v>3810</v>
      </c>
      <c r="AR42" s="88" t="n">
        <v>3890</v>
      </c>
      <c r="AS42" s="88" t="n">
        <v>3874</v>
      </c>
      <c r="AT42" s="88" t="n">
        <v>3860</v>
      </c>
      <c r="AU42" s="88" t="n">
        <v>3922</v>
      </c>
      <c r="AV42" s="88" t="n">
        <v>3955</v>
      </c>
      <c r="AW42" s="88" t="n">
        <v>3953</v>
      </c>
      <c r="AX42" s="89" t="n">
        <v>3978</v>
      </c>
      <c r="AY42" s="89" t="n">
        <v>3978</v>
      </c>
      <c r="AZ42" s="89" t="n">
        <v>3970</v>
      </c>
      <c r="BA42" s="89" t="n">
        <v>4001</v>
      </c>
      <c r="BB42" s="89" t="n">
        <v>4020</v>
      </c>
      <c r="BC42" s="89" t="n">
        <v>4120</v>
      </c>
      <c r="BD42" s="89" t="n">
        <v>4170</v>
      </c>
      <c r="BE42" s="89" t="n">
        <v>4161</v>
      </c>
      <c r="BF42" s="89" t="n">
        <v>4230</v>
      </c>
      <c r="BG42" s="89"/>
      <c r="BH42" s="89"/>
      <c r="BI42" s="89"/>
      <c r="BJ42" s="91"/>
      <c r="BK42" s="91"/>
      <c r="BL42" s="91"/>
      <c r="BM42" s="91"/>
      <c r="BN42" s="91"/>
      <c r="BO42" s="91"/>
      <c r="BP42" s="91"/>
      <c r="BQ42" s="91"/>
      <c r="BR42" s="91"/>
      <c r="BS42" s="110"/>
      <c r="BT42" s="110"/>
      <c r="BU42" s="110"/>
      <c r="BV42" s="110"/>
      <c r="BW42" s="110"/>
      <c r="BX42" s="110"/>
      <c r="BY42" s="110"/>
      <c r="BZ42" s="110"/>
      <c r="CA42" s="110"/>
      <c r="CB42" s="110"/>
      <c r="CC42" s="110"/>
      <c r="CD42" s="110"/>
      <c r="CE42" s="110"/>
    </row>
    <row r="43" customFormat="false" ht="25.5" hidden="false" customHeight="false" outlineLevel="0" collapsed="false">
      <c r="A43" s="93" t="s">
        <v>140</v>
      </c>
      <c r="B43" s="87" t="s">
        <v>83</v>
      </c>
      <c r="C43" s="88" t="s">
        <v>83</v>
      </c>
      <c r="D43" s="88" t="s">
        <v>83</v>
      </c>
      <c r="E43" s="88" t="s">
        <v>83</v>
      </c>
      <c r="F43" s="88" t="s">
        <v>83</v>
      </c>
      <c r="G43" s="88" t="s">
        <v>83</v>
      </c>
      <c r="H43" s="88" t="s">
        <v>83</v>
      </c>
      <c r="I43" s="88" t="s">
        <v>83</v>
      </c>
      <c r="J43" s="88" t="s">
        <v>83</v>
      </c>
      <c r="K43" s="88" t="s">
        <v>83</v>
      </c>
      <c r="L43" s="88" t="s">
        <v>83</v>
      </c>
      <c r="M43" s="88" t="s">
        <v>83</v>
      </c>
      <c r="N43" s="88" t="s">
        <v>83</v>
      </c>
      <c r="O43" s="88" t="s">
        <v>83</v>
      </c>
      <c r="P43" s="88" t="s">
        <v>83</v>
      </c>
      <c r="Q43" s="88" t="s">
        <v>83</v>
      </c>
      <c r="R43" s="88" t="s">
        <v>83</v>
      </c>
      <c r="S43" s="88" t="s">
        <v>83</v>
      </c>
      <c r="T43" s="88" t="s">
        <v>83</v>
      </c>
      <c r="U43" s="88" t="s">
        <v>83</v>
      </c>
      <c r="V43" s="88" t="s">
        <v>83</v>
      </c>
      <c r="W43" s="88" t="s">
        <v>83</v>
      </c>
      <c r="X43" s="88" t="s">
        <v>83</v>
      </c>
      <c r="Y43" s="88" t="s">
        <v>83</v>
      </c>
      <c r="Z43" s="88" t="s">
        <v>83</v>
      </c>
      <c r="AA43" s="88" t="s">
        <v>83</v>
      </c>
      <c r="AB43" s="88" t="s">
        <v>83</v>
      </c>
      <c r="AC43" s="88" t="s">
        <v>83</v>
      </c>
      <c r="AD43" s="88" t="s">
        <v>83</v>
      </c>
      <c r="AE43" s="88" t="s">
        <v>83</v>
      </c>
      <c r="AF43" s="88" t="s">
        <v>83</v>
      </c>
      <c r="AG43" s="88" t="s">
        <v>83</v>
      </c>
      <c r="AH43" s="88" t="s">
        <v>83</v>
      </c>
      <c r="AI43" s="88" t="s">
        <v>83</v>
      </c>
      <c r="AJ43" s="88" t="s">
        <v>83</v>
      </c>
      <c r="AK43" s="88" t="s">
        <v>83</v>
      </c>
      <c r="AL43" s="88" t="s">
        <v>83</v>
      </c>
      <c r="AM43" s="88" t="s">
        <v>83</v>
      </c>
      <c r="AN43" s="88" t="s">
        <v>83</v>
      </c>
      <c r="AO43" s="88" t="s">
        <v>83</v>
      </c>
      <c r="AP43" s="88" t="s">
        <v>83</v>
      </c>
      <c r="AQ43" s="88" t="s">
        <v>83</v>
      </c>
      <c r="AR43" s="88" t="s">
        <v>83</v>
      </c>
      <c r="AS43" s="88" t="s">
        <v>83</v>
      </c>
      <c r="AT43" s="88" t="s">
        <v>83</v>
      </c>
      <c r="AU43" s="88" t="s">
        <v>83</v>
      </c>
      <c r="AV43" s="88" t="s">
        <v>83</v>
      </c>
      <c r="AW43" s="88" t="s">
        <v>83</v>
      </c>
      <c r="AX43" s="89" t="n">
        <v>2784</v>
      </c>
      <c r="AY43" s="89" t="n">
        <v>2818</v>
      </c>
      <c r="AZ43" s="89" t="n">
        <v>2822</v>
      </c>
      <c r="BA43" s="89" t="n">
        <v>2848</v>
      </c>
      <c r="BB43" s="89" t="n">
        <v>2828</v>
      </c>
      <c r="BC43" s="89" t="n">
        <v>2935</v>
      </c>
      <c r="BD43" s="89" t="n">
        <v>2917</v>
      </c>
      <c r="BE43" s="89" t="n">
        <v>2937</v>
      </c>
      <c r="BF43" s="89" t="n">
        <v>2964</v>
      </c>
      <c r="BG43" s="89"/>
      <c r="BH43" s="89"/>
      <c r="BI43" s="89"/>
      <c r="BJ43" s="91"/>
      <c r="BK43" s="91"/>
      <c r="BL43" s="91"/>
      <c r="BM43" s="91"/>
      <c r="BN43" s="91"/>
      <c r="BO43" s="91"/>
      <c r="BP43" s="91"/>
      <c r="BQ43" s="91"/>
      <c r="BR43" s="91"/>
    </row>
    <row r="44" customFormat="false" ht="12.75" hidden="false" customHeight="false" outlineLevel="0" collapsed="false">
      <c r="A44" s="95" t="s">
        <v>141</v>
      </c>
      <c r="B44" s="87" t="s">
        <v>83</v>
      </c>
      <c r="C44" s="88" t="s">
        <v>83</v>
      </c>
      <c r="D44" s="88" t="s">
        <v>83</v>
      </c>
      <c r="E44" s="88" t="n">
        <v>2717</v>
      </c>
      <c r="F44" s="88" t="n">
        <v>2719</v>
      </c>
      <c r="G44" s="88" t="n">
        <v>2720</v>
      </c>
      <c r="H44" s="88" t="n">
        <v>2730</v>
      </c>
      <c r="I44" s="88" t="n">
        <v>2736</v>
      </c>
      <c r="J44" s="88" t="n">
        <v>2772</v>
      </c>
      <c r="K44" s="88" t="n">
        <v>2763</v>
      </c>
      <c r="L44" s="88" t="n">
        <v>2783</v>
      </c>
      <c r="M44" s="88" t="n">
        <v>2784</v>
      </c>
      <c r="N44" s="88" t="n">
        <v>2779</v>
      </c>
      <c r="O44" s="88" t="n">
        <v>2778</v>
      </c>
      <c r="P44" s="88" t="n">
        <v>2823</v>
      </c>
      <c r="Q44" s="88" t="n">
        <v>2829</v>
      </c>
      <c r="R44" s="88" t="n">
        <v>2831</v>
      </c>
      <c r="S44" s="88" t="n">
        <v>2883</v>
      </c>
      <c r="T44" s="88" t="n">
        <v>2909</v>
      </c>
      <c r="U44" s="88" t="n">
        <v>2920</v>
      </c>
      <c r="V44" s="88" t="n">
        <v>2906</v>
      </c>
      <c r="W44" s="88" t="n">
        <v>2858</v>
      </c>
      <c r="X44" s="88" t="n">
        <v>2897</v>
      </c>
      <c r="Y44" s="88" t="n">
        <v>2923</v>
      </c>
      <c r="Z44" s="88" t="n">
        <v>2920</v>
      </c>
      <c r="AA44" s="88" t="n">
        <v>2907</v>
      </c>
      <c r="AB44" s="88" t="n">
        <v>2978</v>
      </c>
      <c r="AC44" s="88" t="n">
        <v>2997</v>
      </c>
      <c r="AD44" s="88" t="n">
        <v>3025</v>
      </c>
      <c r="AE44" s="88" t="n">
        <v>3020</v>
      </c>
      <c r="AF44" s="88" t="n">
        <v>3078</v>
      </c>
      <c r="AG44" s="88" t="n">
        <v>3065</v>
      </c>
      <c r="AH44" s="88" t="n">
        <v>3075</v>
      </c>
      <c r="AI44" s="88" t="n">
        <v>3114</v>
      </c>
      <c r="AJ44" s="88" t="n">
        <v>3153</v>
      </c>
      <c r="AK44" s="88" t="n">
        <v>3160</v>
      </c>
      <c r="AL44" s="88" t="n">
        <v>3180</v>
      </c>
      <c r="AM44" s="88" t="n">
        <v>3153</v>
      </c>
      <c r="AN44" s="88" t="n">
        <v>3239</v>
      </c>
      <c r="AO44" s="88" t="n">
        <v>3209</v>
      </c>
      <c r="AP44" s="88" t="n">
        <v>3220</v>
      </c>
      <c r="AQ44" s="88" t="n">
        <v>3244</v>
      </c>
      <c r="AR44" s="88" t="n">
        <v>3300</v>
      </c>
      <c r="AS44" s="88" t="n">
        <v>3276</v>
      </c>
      <c r="AT44" s="88" t="n">
        <v>3280</v>
      </c>
      <c r="AU44" s="88" t="n">
        <v>3326</v>
      </c>
      <c r="AV44" s="88" t="n">
        <v>3358</v>
      </c>
      <c r="AW44" s="88" t="n">
        <v>3335</v>
      </c>
      <c r="AX44" s="89" t="n">
        <v>3347</v>
      </c>
      <c r="AY44" s="89" t="n">
        <v>3374</v>
      </c>
      <c r="AZ44" s="89" t="n">
        <v>3371</v>
      </c>
      <c r="BA44" s="89" t="n">
        <v>3414</v>
      </c>
      <c r="BB44" s="89" t="n">
        <v>3374</v>
      </c>
      <c r="BC44" s="89" t="n">
        <v>3579</v>
      </c>
      <c r="BD44" s="89" t="n">
        <v>3498</v>
      </c>
      <c r="BE44" s="89" t="n">
        <v>3537</v>
      </c>
      <c r="BF44" s="89" t="n">
        <v>3624</v>
      </c>
      <c r="BG44" s="89"/>
      <c r="BH44" s="89"/>
      <c r="BI44" s="89"/>
      <c r="BJ44" s="91"/>
      <c r="BK44" s="91"/>
      <c r="BL44" s="91"/>
      <c r="BM44" s="91"/>
      <c r="BN44" s="91"/>
      <c r="BO44" s="91"/>
      <c r="BP44" s="91"/>
      <c r="BQ44" s="91"/>
      <c r="BR44" s="91"/>
    </row>
    <row r="45" customFormat="false" ht="12.75" hidden="false" customHeight="false" outlineLevel="0" collapsed="false">
      <c r="A45" s="95" t="s">
        <v>142</v>
      </c>
      <c r="B45" s="87" t="s">
        <v>83</v>
      </c>
      <c r="C45" s="88" t="s">
        <v>83</v>
      </c>
      <c r="D45" s="88" t="s">
        <v>83</v>
      </c>
      <c r="E45" s="88" t="s">
        <v>83</v>
      </c>
      <c r="F45" s="88" t="s">
        <v>83</v>
      </c>
      <c r="G45" s="88" t="s">
        <v>83</v>
      </c>
      <c r="H45" s="88" t="s">
        <v>83</v>
      </c>
      <c r="I45" s="88" t="s">
        <v>83</v>
      </c>
      <c r="J45" s="88" t="s">
        <v>83</v>
      </c>
      <c r="K45" s="88" t="s">
        <v>83</v>
      </c>
      <c r="L45" s="88" t="s">
        <v>83</v>
      </c>
      <c r="M45" s="88" t="s">
        <v>83</v>
      </c>
      <c r="N45" s="88" t="s">
        <v>83</v>
      </c>
      <c r="O45" s="88" t="s">
        <v>83</v>
      </c>
      <c r="P45" s="88" t="s">
        <v>83</v>
      </c>
      <c r="Q45" s="88" t="s">
        <v>83</v>
      </c>
      <c r="R45" s="88" t="s">
        <v>83</v>
      </c>
      <c r="S45" s="88" t="s">
        <v>83</v>
      </c>
      <c r="T45" s="88" t="s">
        <v>83</v>
      </c>
      <c r="U45" s="88" t="s">
        <v>83</v>
      </c>
      <c r="V45" s="88" t="s">
        <v>83</v>
      </c>
      <c r="W45" s="88" t="s">
        <v>83</v>
      </c>
      <c r="X45" s="88" t="s">
        <v>83</v>
      </c>
      <c r="Y45" s="88" t="s">
        <v>83</v>
      </c>
      <c r="Z45" s="88" t="s">
        <v>83</v>
      </c>
      <c r="AA45" s="88" t="s">
        <v>83</v>
      </c>
      <c r="AB45" s="88" t="s">
        <v>83</v>
      </c>
      <c r="AC45" s="88" t="s">
        <v>83</v>
      </c>
      <c r="AD45" s="88" t="s">
        <v>83</v>
      </c>
      <c r="AE45" s="88" t="s">
        <v>83</v>
      </c>
      <c r="AF45" s="88" t="s">
        <v>83</v>
      </c>
      <c r="AG45" s="88" t="s">
        <v>83</v>
      </c>
      <c r="AH45" s="88" t="s">
        <v>83</v>
      </c>
      <c r="AI45" s="88" t="s">
        <v>83</v>
      </c>
      <c r="AJ45" s="88" t="s">
        <v>83</v>
      </c>
      <c r="AK45" s="88" t="s">
        <v>83</v>
      </c>
      <c r="AL45" s="88" t="s">
        <v>83</v>
      </c>
      <c r="AM45" s="88" t="s">
        <v>83</v>
      </c>
      <c r="AN45" s="88" t="s">
        <v>83</v>
      </c>
      <c r="AO45" s="88" t="s">
        <v>83</v>
      </c>
      <c r="AP45" s="88" t="s">
        <v>83</v>
      </c>
      <c r="AQ45" s="88" t="s">
        <v>83</v>
      </c>
      <c r="AR45" s="88" t="s">
        <v>83</v>
      </c>
      <c r="AS45" s="88" t="s">
        <v>83</v>
      </c>
      <c r="AT45" s="88" t="s">
        <v>83</v>
      </c>
      <c r="AU45" s="88" t="s">
        <v>83</v>
      </c>
      <c r="AV45" s="88" t="s">
        <v>83</v>
      </c>
      <c r="AW45" s="88" t="s">
        <v>83</v>
      </c>
      <c r="AX45" s="89" t="n">
        <v>3020</v>
      </c>
      <c r="AY45" s="89" t="n">
        <v>3063</v>
      </c>
      <c r="AZ45" s="89" t="n">
        <v>3051</v>
      </c>
      <c r="BA45" s="89" t="n">
        <v>3093</v>
      </c>
      <c r="BB45" s="89" t="n">
        <v>3073</v>
      </c>
      <c r="BC45" s="89" t="n">
        <v>3196</v>
      </c>
      <c r="BD45" s="89" t="n">
        <v>3156</v>
      </c>
      <c r="BE45" s="89" t="n">
        <v>3163</v>
      </c>
      <c r="BF45" s="89" t="n">
        <v>3228</v>
      </c>
      <c r="BG45" s="89"/>
      <c r="BH45" s="89"/>
      <c r="BI45" s="89"/>
      <c r="BJ45" s="91"/>
      <c r="BK45" s="91"/>
      <c r="BL45" s="91"/>
      <c r="BM45" s="91"/>
      <c r="BN45" s="91"/>
      <c r="BO45" s="91"/>
      <c r="BP45" s="91"/>
      <c r="BQ45" s="91"/>
      <c r="BR45" s="91"/>
    </row>
    <row r="46" customFormat="false" ht="25.5" hidden="false" customHeight="false" outlineLevel="0" collapsed="false">
      <c r="A46" s="94" t="s">
        <v>143</v>
      </c>
      <c r="B46" s="87" t="s">
        <v>83</v>
      </c>
      <c r="C46" s="88" t="s">
        <v>83</v>
      </c>
      <c r="D46" s="88" t="s">
        <v>83</v>
      </c>
      <c r="E46" s="88" t="n">
        <v>2185</v>
      </c>
      <c r="F46" s="88" t="n">
        <v>2105</v>
      </c>
      <c r="G46" s="88" t="n">
        <v>2166</v>
      </c>
      <c r="H46" s="88" t="n">
        <v>2195</v>
      </c>
      <c r="I46" s="88" t="n">
        <v>2213</v>
      </c>
      <c r="J46" s="88" t="n">
        <v>2179</v>
      </c>
      <c r="K46" s="88" t="n">
        <v>2202</v>
      </c>
      <c r="L46" s="88" t="n">
        <v>2205</v>
      </c>
      <c r="M46" s="88" t="n">
        <v>2212</v>
      </c>
      <c r="N46" s="88" t="n">
        <v>2220</v>
      </c>
      <c r="O46" s="88" t="n">
        <v>2209</v>
      </c>
      <c r="P46" s="88" t="n">
        <v>2194</v>
      </c>
      <c r="Q46" s="88" t="n">
        <v>2217</v>
      </c>
      <c r="R46" s="88" t="n">
        <v>2214</v>
      </c>
      <c r="S46" s="88" t="n">
        <v>2256</v>
      </c>
      <c r="T46" s="88" t="n">
        <v>2268</v>
      </c>
      <c r="U46" s="88" t="n">
        <v>2305</v>
      </c>
      <c r="V46" s="88" t="n">
        <v>2390</v>
      </c>
      <c r="W46" s="88" t="n">
        <v>2453</v>
      </c>
      <c r="X46" s="88" t="n">
        <v>2459</v>
      </c>
      <c r="Y46" s="88" t="n">
        <v>2475</v>
      </c>
      <c r="Z46" s="88" t="n">
        <v>2416</v>
      </c>
      <c r="AA46" s="88" t="n">
        <v>2422</v>
      </c>
      <c r="AB46" s="88" t="n">
        <v>2444</v>
      </c>
      <c r="AC46" s="88" t="n">
        <v>2428</v>
      </c>
      <c r="AD46" s="88" t="n">
        <v>2451</v>
      </c>
      <c r="AE46" s="88" t="n">
        <v>2474</v>
      </c>
      <c r="AF46" s="88" t="n">
        <v>2552</v>
      </c>
      <c r="AG46" s="88" t="n">
        <v>2506</v>
      </c>
      <c r="AH46" s="88" t="n">
        <v>2500</v>
      </c>
      <c r="AI46" s="88" t="n">
        <v>2521</v>
      </c>
      <c r="AJ46" s="88" t="n">
        <v>2531</v>
      </c>
      <c r="AK46" s="88" t="n">
        <v>2528</v>
      </c>
      <c r="AL46" s="88" t="n">
        <v>2533</v>
      </c>
      <c r="AM46" s="88" t="n">
        <v>2569</v>
      </c>
      <c r="AN46" s="88" t="n">
        <v>2589</v>
      </c>
      <c r="AO46" s="88" t="n">
        <v>2599</v>
      </c>
      <c r="AP46" s="88" t="n">
        <v>2580</v>
      </c>
      <c r="AQ46" s="88" t="n">
        <v>2603</v>
      </c>
      <c r="AR46" s="88" t="n">
        <v>2602</v>
      </c>
      <c r="AS46" s="88" t="n">
        <v>2608</v>
      </c>
      <c r="AT46" s="88" t="n">
        <v>2583</v>
      </c>
      <c r="AU46" s="88" t="n">
        <v>2612</v>
      </c>
      <c r="AV46" s="88" t="n">
        <v>2659</v>
      </c>
      <c r="AW46" s="89" t="n">
        <v>2649</v>
      </c>
      <c r="AX46" s="89" t="n">
        <v>2635</v>
      </c>
      <c r="AY46" s="89" t="n">
        <v>2660</v>
      </c>
      <c r="AZ46" s="89" t="n">
        <v>2669</v>
      </c>
      <c r="BA46" s="89" t="n">
        <v>2687</v>
      </c>
      <c r="BB46" s="89" t="n">
        <v>2670</v>
      </c>
      <c r="BC46" s="89" t="n">
        <v>2756</v>
      </c>
      <c r="BD46" s="89" t="n">
        <v>2748</v>
      </c>
      <c r="BE46" s="89" t="n">
        <v>2767</v>
      </c>
      <c r="BF46" s="89" t="n">
        <v>2768</v>
      </c>
      <c r="BG46" s="89"/>
      <c r="BH46" s="89"/>
      <c r="BI46" s="89"/>
      <c r="BJ46" s="91"/>
      <c r="BK46" s="91"/>
      <c r="BL46" s="91"/>
      <c r="BM46" s="91"/>
      <c r="BN46" s="91"/>
      <c r="BO46" s="91"/>
      <c r="BP46" s="91"/>
      <c r="BQ46" s="91"/>
      <c r="BR46" s="91"/>
    </row>
    <row r="47" customFormat="false" ht="26.25" hidden="false" customHeight="true" outlineLevel="0" collapsed="false">
      <c r="A47" s="94" t="s">
        <v>144</v>
      </c>
      <c r="B47" s="87" t="s">
        <v>83</v>
      </c>
      <c r="C47" s="88" t="s">
        <v>83</v>
      </c>
      <c r="D47" s="88" t="s">
        <v>83</v>
      </c>
      <c r="E47" s="88" t="s">
        <v>83</v>
      </c>
      <c r="F47" s="88" t="s">
        <v>83</v>
      </c>
      <c r="G47" s="88" t="s">
        <v>83</v>
      </c>
      <c r="H47" s="88" t="s">
        <v>83</v>
      </c>
      <c r="I47" s="88" t="s">
        <v>83</v>
      </c>
      <c r="J47" s="88" t="s">
        <v>83</v>
      </c>
      <c r="K47" s="88" t="s">
        <v>83</v>
      </c>
      <c r="L47" s="88" t="s">
        <v>83</v>
      </c>
      <c r="M47" s="88" t="s">
        <v>83</v>
      </c>
      <c r="N47" s="88" t="s">
        <v>83</v>
      </c>
      <c r="O47" s="88" t="s">
        <v>83</v>
      </c>
      <c r="P47" s="88" t="s">
        <v>83</v>
      </c>
      <c r="Q47" s="88" t="s">
        <v>83</v>
      </c>
      <c r="R47" s="88" t="s">
        <v>83</v>
      </c>
      <c r="S47" s="88" t="s">
        <v>83</v>
      </c>
      <c r="T47" s="88" t="s">
        <v>83</v>
      </c>
      <c r="U47" s="88" t="s">
        <v>83</v>
      </c>
      <c r="V47" s="88" t="s">
        <v>83</v>
      </c>
      <c r="W47" s="88" t="s">
        <v>83</v>
      </c>
      <c r="X47" s="88" t="s">
        <v>83</v>
      </c>
      <c r="Y47" s="88" t="s">
        <v>83</v>
      </c>
      <c r="Z47" s="88" t="s">
        <v>83</v>
      </c>
      <c r="AA47" s="88" t="s">
        <v>83</v>
      </c>
      <c r="AB47" s="88" t="s">
        <v>83</v>
      </c>
      <c r="AC47" s="88" t="s">
        <v>83</v>
      </c>
      <c r="AD47" s="88" t="s">
        <v>83</v>
      </c>
      <c r="AE47" s="88" t="s">
        <v>83</v>
      </c>
      <c r="AF47" s="88" t="s">
        <v>83</v>
      </c>
      <c r="AG47" s="88" t="s">
        <v>83</v>
      </c>
      <c r="AH47" s="88" t="s">
        <v>83</v>
      </c>
      <c r="AI47" s="88" t="s">
        <v>83</v>
      </c>
      <c r="AJ47" s="88" t="s">
        <v>83</v>
      </c>
      <c r="AK47" s="88" t="s">
        <v>83</v>
      </c>
      <c r="AL47" s="88" t="s">
        <v>83</v>
      </c>
      <c r="AM47" s="88" t="s">
        <v>83</v>
      </c>
      <c r="AN47" s="88" t="s">
        <v>83</v>
      </c>
      <c r="AO47" s="88" t="s">
        <v>83</v>
      </c>
      <c r="AP47" s="88" t="s">
        <v>83</v>
      </c>
      <c r="AQ47" s="88" t="s">
        <v>83</v>
      </c>
      <c r="AR47" s="88" t="s">
        <v>83</v>
      </c>
      <c r="AS47" s="88" t="s">
        <v>83</v>
      </c>
      <c r="AT47" s="88" t="s">
        <v>83</v>
      </c>
      <c r="AU47" s="88" t="s">
        <v>83</v>
      </c>
      <c r="AV47" s="88" t="s">
        <v>83</v>
      </c>
      <c r="AW47" s="88" t="s">
        <v>83</v>
      </c>
      <c r="AX47" s="89" t="n">
        <v>3199</v>
      </c>
      <c r="AY47" s="89" t="n">
        <v>3177</v>
      </c>
      <c r="AZ47" s="89" t="n">
        <v>3097</v>
      </c>
      <c r="BA47" s="89" t="n">
        <v>3175</v>
      </c>
      <c r="BB47" s="89" t="n">
        <v>3181</v>
      </c>
      <c r="BC47" s="89" t="n">
        <v>3232</v>
      </c>
      <c r="BD47" s="89" t="n">
        <v>3326</v>
      </c>
      <c r="BE47" s="89" t="n">
        <v>3311</v>
      </c>
      <c r="BF47" s="89" t="n">
        <v>3242</v>
      </c>
      <c r="BG47" s="89"/>
      <c r="BH47" s="89"/>
      <c r="BI47" s="89"/>
      <c r="BJ47" s="91"/>
      <c r="BK47" s="91"/>
      <c r="BL47" s="91"/>
      <c r="BM47" s="91"/>
      <c r="BN47" s="91"/>
      <c r="BO47" s="91"/>
      <c r="BP47" s="91"/>
      <c r="BQ47" s="91"/>
      <c r="BR47" s="91"/>
    </row>
    <row r="48" customFormat="false" ht="12.75" hidden="false" customHeight="false" outlineLevel="0" collapsed="false">
      <c r="A48" s="96" t="s">
        <v>145</v>
      </c>
      <c r="B48" s="87" t="s">
        <v>83</v>
      </c>
      <c r="C48" s="88" t="s">
        <v>83</v>
      </c>
      <c r="D48" s="88" t="s">
        <v>83</v>
      </c>
      <c r="E48" s="88" t="s">
        <v>83</v>
      </c>
      <c r="F48" s="88" t="s">
        <v>83</v>
      </c>
      <c r="G48" s="88" t="s">
        <v>83</v>
      </c>
      <c r="H48" s="88" t="s">
        <v>83</v>
      </c>
      <c r="I48" s="88" t="s">
        <v>83</v>
      </c>
      <c r="J48" s="88" t="s">
        <v>83</v>
      </c>
      <c r="K48" s="88" t="s">
        <v>83</v>
      </c>
      <c r="L48" s="88" t="s">
        <v>83</v>
      </c>
      <c r="M48" s="88" t="s">
        <v>83</v>
      </c>
      <c r="N48" s="88" t="s">
        <v>83</v>
      </c>
      <c r="O48" s="88" t="s">
        <v>83</v>
      </c>
      <c r="P48" s="88" t="s">
        <v>83</v>
      </c>
      <c r="Q48" s="88" t="s">
        <v>83</v>
      </c>
      <c r="R48" s="88" t="s">
        <v>83</v>
      </c>
      <c r="S48" s="88" t="s">
        <v>83</v>
      </c>
      <c r="T48" s="88" t="s">
        <v>83</v>
      </c>
      <c r="U48" s="88" t="s">
        <v>83</v>
      </c>
      <c r="V48" s="88" t="s">
        <v>83</v>
      </c>
      <c r="W48" s="88" t="s">
        <v>83</v>
      </c>
      <c r="X48" s="88" t="s">
        <v>83</v>
      </c>
      <c r="Y48" s="88" t="s">
        <v>83</v>
      </c>
      <c r="Z48" s="88" t="s">
        <v>83</v>
      </c>
      <c r="AA48" s="88" t="s">
        <v>83</v>
      </c>
      <c r="AB48" s="88" t="s">
        <v>83</v>
      </c>
      <c r="AC48" s="88" t="s">
        <v>83</v>
      </c>
      <c r="AD48" s="88" t="s">
        <v>83</v>
      </c>
      <c r="AE48" s="88" t="s">
        <v>83</v>
      </c>
      <c r="AF48" s="88" t="s">
        <v>83</v>
      </c>
      <c r="AG48" s="88" t="s">
        <v>83</v>
      </c>
      <c r="AH48" s="88" t="s">
        <v>83</v>
      </c>
      <c r="AI48" s="88" t="s">
        <v>83</v>
      </c>
      <c r="AJ48" s="88" t="s">
        <v>83</v>
      </c>
      <c r="AK48" s="88" t="s">
        <v>83</v>
      </c>
      <c r="AL48" s="88" t="s">
        <v>83</v>
      </c>
      <c r="AM48" s="88" t="s">
        <v>83</v>
      </c>
      <c r="AN48" s="88" t="s">
        <v>83</v>
      </c>
      <c r="AO48" s="88" t="s">
        <v>83</v>
      </c>
      <c r="AP48" s="88" t="s">
        <v>83</v>
      </c>
      <c r="AQ48" s="88" t="s">
        <v>83</v>
      </c>
      <c r="AR48" s="88" t="s">
        <v>83</v>
      </c>
      <c r="AS48" s="88" t="s">
        <v>83</v>
      </c>
      <c r="AT48" s="88" t="s">
        <v>83</v>
      </c>
      <c r="AU48" s="88" t="s">
        <v>83</v>
      </c>
      <c r="AV48" s="88" t="s">
        <v>83</v>
      </c>
      <c r="AW48" s="88" t="s">
        <v>83</v>
      </c>
      <c r="AX48" s="89" t="n">
        <v>2645</v>
      </c>
      <c r="AY48" s="89" t="n">
        <v>2720</v>
      </c>
      <c r="AZ48" s="89" t="n">
        <v>2751</v>
      </c>
      <c r="BA48" s="89" t="n">
        <v>2770</v>
      </c>
      <c r="BB48" s="89" t="n">
        <v>2696</v>
      </c>
      <c r="BC48" s="89" t="n">
        <v>2796</v>
      </c>
      <c r="BD48" s="89" t="n">
        <v>2834</v>
      </c>
      <c r="BE48" s="89" t="n">
        <v>2822</v>
      </c>
      <c r="BF48" s="89" t="n">
        <v>2643</v>
      </c>
      <c r="BG48" s="89"/>
      <c r="BH48" s="89"/>
      <c r="BI48" s="89"/>
      <c r="BJ48" s="91"/>
      <c r="BK48" s="91"/>
      <c r="BL48" s="91"/>
      <c r="BM48" s="91"/>
      <c r="BN48" s="91"/>
      <c r="BO48" s="91"/>
      <c r="BP48" s="91"/>
      <c r="BQ48" s="91"/>
      <c r="BR48" s="91"/>
    </row>
    <row r="49" customFormat="false" ht="12.75" hidden="false" customHeight="false" outlineLevel="0" collapsed="false">
      <c r="A49" s="97" t="s">
        <v>146</v>
      </c>
      <c r="B49" s="87" t="s">
        <v>83</v>
      </c>
      <c r="C49" s="88" t="s">
        <v>83</v>
      </c>
      <c r="D49" s="88" t="s">
        <v>83</v>
      </c>
      <c r="E49" s="88" t="n">
        <v>2586</v>
      </c>
      <c r="F49" s="88" t="n">
        <v>2400</v>
      </c>
      <c r="G49" s="88" t="n">
        <v>2594</v>
      </c>
      <c r="H49" s="88" t="n">
        <v>2652</v>
      </c>
      <c r="I49" s="88" t="n">
        <v>2603</v>
      </c>
      <c r="J49" s="88" t="n">
        <v>2425</v>
      </c>
      <c r="K49" s="88" t="n">
        <v>2620</v>
      </c>
      <c r="L49" s="88" t="n">
        <v>2663</v>
      </c>
      <c r="M49" s="88" t="n">
        <v>2632</v>
      </c>
      <c r="N49" s="88" t="n">
        <v>2499</v>
      </c>
      <c r="O49" s="88" t="n">
        <v>2637</v>
      </c>
      <c r="P49" s="88" t="n">
        <v>2674</v>
      </c>
      <c r="Q49" s="88" t="n">
        <v>2645</v>
      </c>
      <c r="R49" s="88" t="n">
        <v>2546</v>
      </c>
      <c r="S49" s="88" t="n">
        <v>2694</v>
      </c>
      <c r="T49" s="88" t="n">
        <v>2751</v>
      </c>
      <c r="U49" s="88" t="n">
        <v>2756</v>
      </c>
      <c r="V49" s="88" t="n">
        <v>2544</v>
      </c>
      <c r="W49" s="88" t="n">
        <v>2708</v>
      </c>
      <c r="X49" s="88" t="n">
        <v>2741</v>
      </c>
      <c r="Y49" s="88" t="n">
        <v>2711</v>
      </c>
      <c r="Z49" s="88" t="n">
        <v>2555</v>
      </c>
      <c r="AA49" s="88" t="n">
        <v>2755</v>
      </c>
      <c r="AB49" s="88" t="n">
        <v>2797</v>
      </c>
      <c r="AC49" s="88" t="n">
        <v>2776</v>
      </c>
      <c r="AD49" s="88" t="n">
        <v>2602</v>
      </c>
      <c r="AE49" s="88" t="n">
        <v>2790</v>
      </c>
      <c r="AF49" s="88" t="n">
        <v>2826</v>
      </c>
      <c r="AG49" s="88" t="n">
        <v>2836</v>
      </c>
      <c r="AH49" s="88" t="n">
        <v>2614</v>
      </c>
      <c r="AI49" s="88" t="n">
        <v>2890</v>
      </c>
      <c r="AJ49" s="88" t="n">
        <v>2913</v>
      </c>
      <c r="AK49" s="88" t="n">
        <v>2917</v>
      </c>
      <c r="AL49" s="88" t="n">
        <v>2758</v>
      </c>
      <c r="AM49" s="88" t="n">
        <v>2902</v>
      </c>
      <c r="AN49" s="88" t="n">
        <v>2907</v>
      </c>
      <c r="AO49" s="88" t="n">
        <v>2886</v>
      </c>
      <c r="AP49" s="88" t="n">
        <v>2733</v>
      </c>
      <c r="AQ49" s="88" t="n">
        <v>2933</v>
      </c>
      <c r="AR49" s="88" t="n">
        <v>2874</v>
      </c>
      <c r="AS49" s="88" t="n">
        <v>2898</v>
      </c>
      <c r="AT49" s="88" t="n">
        <v>2693</v>
      </c>
      <c r="AU49" s="88" t="n">
        <v>2920</v>
      </c>
      <c r="AV49" s="88" t="n">
        <v>2940</v>
      </c>
      <c r="AW49" s="88" t="n">
        <v>2940</v>
      </c>
      <c r="AX49" s="89" t="n">
        <v>2755</v>
      </c>
      <c r="AY49" s="89" t="n">
        <v>2914</v>
      </c>
      <c r="AZ49" s="89" t="n">
        <v>2938</v>
      </c>
      <c r="BA49" s="89" t="n">
        <v>2943</v>
      </c>
      <c r="BB49" s="89" t="n">
        <v>2733</v>
      </c>
      <c r="BC49" s="89" t="n">
        <v>2984</v>
      </c>
      <c r="BD49" s="89" t="n">
        <v>3024</v>
      </c>
      <c r="BE49" s="89" t="n">
        <v>3003</v>
      </c>
      <c r="BF49" s="89" t="n">
        <v>2642</v>
      </c>
      <c r="BG49" s="89"/>
      <c r="BH49" s="89"/>
      <c r="BI49" s="89"/>
      <c r="BJ49" s="91"/>
      <c r="BK49" s="91"/>
      <c r="BL49" s="91"/>
      <c r="BM49" s="91"/>
      <c r="BN49" s="91"/>
      <c r="BO49" s="91"/>
      <c r="BP49" s="91"/>
      <c r="BQ49" s="91"/>
      <c r="BR49" s="91"/>
    </row>
    <row r="50" customFormat="false" ht="12.75" hidden="false" customHeight="false" outlineLevel="0" collapsed="false">
      <c r="A50" s="97" t="s">
        <v>147</v>
      </c>
      <c r="B50" s="87" t="s">
        <v>83</v>
      </c>
      <c r="C50" s="88" t="s">
        <v>83</v>
      </c>
      <c r="D50" s="88" t="s">
        <v>83</v>
      </c>
      <c r="E50" s="88" t="n">
        <v>2458</v>
      </c>
      <c r="F50" s="88" t="n">
        <v>2281</v>
      </c>
      <c r="G50" s="88" t="n">
        <v>2466</v>
      </c>
      <c r="H50" s="88" t="n">
        <v>2521</v>
      </c>
      <c r="I50" s="88" t="n">
        <v>2474</v>
      </c>
      <c r="J50" s="88" t="n">
        <v>2306</v>
      </c>
      <c r="K50" s="88" t="n">
        <v>2491</v>
      </c>
      <c r="L50" s="88" t="n">
        <v>2532</v>
      </c>
      <c r="M50" s="88" t="n">
        <v>2502</v>
      </c>
      <c r="N50" s="88" t="n">
        <v>2375</v>
      </c>
      <c r="O50" s="88" t="n">
        <v>2507</v>
      </c>
      <c r="P50" s="88" t="n">
        <v>2542</v>
      </c>
      <c r="Q50" s="88" t="n">
        <v>2515</v>
      </c>
      <c r="R50" s="88" t="n">
        <v>2420</v>
      </c>
      <c r="S50" s="88" t="n">
        <v>2561</v>
      </c>
      <c r="T50" s="88" t="n">
        <v>2615</v>
      </c>
      <c r="U50" s="88" t="n">
        <v>2620</v>
      </c>
      <c r="V50" s="88" t="n">
        <v>2419</v>
      </c>
      <c r="W50" s="88" t="n">
        <v>2574</v>
      </c>
      <c r="X50" s="88" t="n">
        <v>2606</v>
      </c>
      <c r="Y50" s="88" t="n">
        <v>2577</v>
      </c>
      <c r="Z50" s="88" t="n">
        <v>2429</v>
      </c>
      <c r="AA50" s="88" t="n">
        <v>2619</v>
      </c>
      <c r="AB50" s="88" t="n">
        <v>2659</v>
      </c>
      <c r="AC50" s="88" t="n">
        <v>2639</v>
      </c>
      <c r="AD50" s="88" t="n">
        <v>2473</v>
      </c>
      <c r="AE50" s="88" t="n">
        <v>2652</v>
      </c>
      <c r="AF50" s="88" t="n">
        <v>2687</v>
      </c>
      <c r="AG50" s="88" t="n">
        <v>2696</v>
      </c>
      <c r="AH50" s="88" t="n">
        <v>2485</v>
      </c>
      <c r="AI50" s="88" t="n">
        <v>2747</v>
      </c>
      <c r="AJ50" s="88" t="n">
        <v>2769</v>
      </c>
      <c r="AK50" s="88" t="n">
        <v>2773</v>
      </c>
      <c r="AL50" s="88" t="n">
        <v>2622</v>
      </c>
      <c r="AM50" s="88" t="n">
        <v>2758</v>
      </c>
      <c r="AN50" s="88" t="n">
        <v>2763</v>
      </c>
      <c r="AO50" s="88" t="n">
        <v>2743</v>
      </c>
      <c r="AP50" s="88" t="n">
        <v>2598</v>
      </c>
      <c r="AQ50" s="88" t="n">
        <v>2789</v>
      </c>
      <c r="AR50" s="88" t="n">
        <v>2732</v>
      </c>
      <c r="AS50" s="88" t="n">
        <v>2755</v>
      </c>
      <c r="AT50" s="88" t="n">
        <v>2560</v>
      </c>
      <c r="AU50" s="88" t="n">
        <v>2775</v>
      </c>
      <c r="AV50" s="88" t="n">
        <v>2795</v>
      </c>
      <c r="AW50" s="88" t="n">
        <v>2795</v>
      </c>
      <c r="AX50" s="89" t="n">
        <v>2619</v>
      </c>
      <c r="AY50" s="89" t="n">
        <v>2820</v>
      </c>
      <c r="AZ50" s="89" t="n">
        <v>2912</v>
      </c>
      <c r="BA50" s="89" t="n">
        <v>2859</v>
      </c>
      <c r="BB50" s="89" t="n">
        <v>2691</v>
      </c>
      <c r="BC50" s="89" t="n">
        <v>2921</v>
      </c>
      <c r="BD50" s="89" t="n">
        <v>3032</v>
      </c>
      <c r="BE50" s="89" t="n">
        <v>2985</v>
      </c>
      <c r="BF50" s="89" t="n">
        <v>2638</v>
      </c>
      <c r="BG50" s="89"/>
      <c r="BH50" s="89"/>
      <c r="BI50" s="89"/>
      <c r="BJ50" s="91"/>
      <c r="BK50" s="91"/>
      <c r="BL50" s="91"/>
      <c r="BM50" s="91"/>
      <c r="BN50" s="91"/>
      <c r="BO50" s="91"/>
      <c r="BP50" s="91"/>
      <c r="BQ50" s="91"/>
      <c r="BR50" s="91"/>
    </row>
    <row r="51" customFormat="false" ht="25.5" hidden="false" customHeight="false" outlineLevel="0" collapsed="false">
      <c r="A51" s="93" t="s">
        <v>148</v>
      </c>
      <c r="B51" s="87" t="s">
        <v>83</v>
      </c>
      <c r="C51" s="88" t="s">
        <v>83</v>
      </c>
      <c r="D51" s="88" t="s">
        <v>83</v>
      </c>
      <c r="E51" s="88" t="s">
        <v>83</v>
      </c>
      <c r="F51" s="88" t="s">
        <v>83</v>
      </c>
      <c r="G51" s="88" t="s">
        <v>83</v>
      </c>
      <c r="H51" s="88" t="s">
        <v>83</v>
      </c>
      <c r="I51" s="88" t="s">
        <v>83</v>
      </c>
      <c r="J51" s="88" t="s">
        <v>83</v>
      </c>
      <c r="K51" s="88" t="s">
        <v>83</v>
      </c>
      <c r="L51" s="88" t="s">
        <v>83</v>
      </c>
      <c r="M51" s="88" t="s">
        <v>83</v>
      </c>
      <c r="N51" s="88" t="s">
        <v>83</v>
      </c>
      <c r="O51" s="88" t="s">
        <v>83</v>
      </c>
      <c r="P51" s="88" t="s">
        <v>83</v>
      </c>
      <c r="Q51" s="88" t="s">
        <v>83</v>
      </c>
      <c r="R51" s="88" t="s">
        <v>83</v>
      </c>
      <c r="S51" s="88" t="s">
        <v>83</v>
      </c>
      <c r="T51" s="88" t="s">
        <v>83</v>
      </c>
      <c r="U51" s="88" t="s">
        <v>83</v>
      </c>
      <c r="V51" s="88" t="s">
        <v>83</v>
      </c>
      <c r="W51" s="88" t="s">
        <v>83</v>
      </c>
      <c r="X51" s="88" t="s">
        <v>83</v>
      </c>
      <c r="Y51" s="88" t="s">
        <v>83</v>
      </c>
      <c r="Z51" s="88" t="s">
        <v>83</v>
      </c>
      <c r="AA51" s="88" t="s">
        <v>83</v>
      </c>
      <c r="AB51" s="88" t="s">
        <v>83</v>
      </c>
      <c r="AC51" s="88" t="s">
        <v>83</v>
      </c>
      <c r="AD51" s="88" t="s">
        <v>83</v>
      </c>
      <c r="AE51" s="88" t="s">
        <v>83</v>
      </c>
      <c r="AF51" s="88" t="s">
        <v>83</v>
      </c>
      <c r="AG51" s="88" t="s">
        <v>83</v>
      </c>
      <c r="AH51" s="88" t="s">
        <v>83</v>
      </c>
      <c r="AI51" s="88" t="s">
        <v>83</v>
      </c>
      <c r="AJ51" s="88" t="s">
        <v>83</v>
      </c>
      <c r="AK51" s="88" t="s">
        <v>83</v>
      </c>
      <c r="AL51" s="88" t="s">
        <v>83</v>
      </c>
      <c r="AM51" s="88" t="s">
        <v>83</v>
      </c>
      <c r="AN51" s="88" t="s">
        <v>83</v>
      </c>
      <c r="AO51" s="88" t="s">
        <v>83</v>
      </c>
      <c r="AP51" s="88" t="s">
        <v>83</v>
      </c>
      <c r="AQ51" s="88" t="s">
        <v>83</v>
      </c>
      <c r="AR51" s="88" t="s">
        <v>83</v>
      </c>
      <c r="AS51" s="88" t="s">
        <v>83</v>
      </c>
      <c r="AT51" s="88" t="s">
        <v>83</v>
      </c>
      <c r="AU51" s="88" t="s">
        <v>83</v>
      </c>
      <c r="AV51" s="88" t="s">
        <v>83</v>
      </c>
      <c r="AW51" s="88" t="s">
        <v>83</v>
      </c>
      <c r="AX51" s="89" t="n">
        <v>2621</v>
      </c>
      <c r="AY51" s="89" t="n">
        <v>2651</v>
      </c>
      <c r="AZ51" s="89" t="n">
        <v>2669</v>
      </c>
      <c r="BA51" s="89" t="n">
        <v>2707</v>
      </c>
      <c r="BB51" s="89" t="n">
        <v>2687</v>
      </c>
      <c r="BC51" s="89" t="n">
        <v>2719</v>
      </c>
      <c r="BD51" s="89" t="n">
        <v>2745</v>
      </c>
      <c r="BE51" s="89" t="n">
        <v>2743</v>
      </c>
      <c r="BF51" s="89" t="n">
        <v>2644</v>
      </c>
      <c r="BG51" s="89"/>
      <c r="BH51" s="89"/>
      <c r="BI51" s="89"/>
      <c r="BJ51" s="91"/>
      <c r="BK51" s="91"/>
      <c r="BL51" s="91"/>
      <c r="BM51" s="91"/>
      <c r="BN51" s="91"/>
      <c r="BO51" s="91"/>
      <c r="BP51" s="91"/>
      <c r="BQ51" s="91"/>
      <c r="BR51" s="91"/>
    </row>
    <row r="52" customFormat="false" ht="12.75" hidden="false" customHeight="false" outlineLevel="0" collapsed="false">
      <c r="A52" s="96" t="s">
        <v>149</v>
      </c>
      <c r="B52" s="87" t="s">
        <v>83</v>
      </c>
      <c r="C52" s="88" t="s">
        <v>83</v>
      </c>
      <c r="D52" s="88" t="s">
        <v>83</v>
      </c>
      <c r="E52" s="88" t="s">
        <v>83</v>
      </c>
      <c r="F52" s="88" t="s">
        <v>83</v>
      </c>
      <c r="G52" s="88" t="s">
        <v>83</v>
      </c>
      <c r="H52" s="88" t="s">
        <v>83</v>
      </c>
      <c r="I52" s="88" t="s">
        <v>83</v>
      </c>
      <c r="J52" s="88" t="s">
        <v>83</v>
      </c>
      <c r="K52" s="88" t="s">
        <v>83</v>
      </c>
      <c r="L52" s="88" t="s">
        <v>83</v>
      </c>
      <c r="M52" s="88" t="s">
        <v>83</v>
      </c>
      <c r="N52" s="88" t="s">
        <v>83</v>
      </c>
      <c r="O52" s="88" t="s">
        <v>83</v>
      </c>
      <c r="P52" s="88" t="s">
        <v>83</v>
      </c>
      <c r="Q52" s="88" t="s">
        <v>83</v>
      </c>
      <c r="R52" s="88" t="s">
        <v>83</v>
      </c>
      <c r="S52" s="88" t="s">
        <v>83</v>
      </c>
      <c r="T52" s="88" t="s">
        <v>83</v>
      </c>
      <c r="U52" s="88" t="s">
        <v>83</v>
      </c>
      <c r="V52" s="88" t="s">
        <v>83</v>
      </c>
      <c r="W52" s="88" t="s">
        <v>83</v>
      </c>
      <c r="X52" s="88" t="s">
        <v>83</v>
      </c>
      <c r="Y52" s="88" t="s">
        <v>83</v>
      </c>
      <c r="Z52" s="88" t="s">
        <v>83</v>
      </c>
      <c r="AA52" s="88" t="s">
        <v>83</v>
      </c>
      <c r="AB52" s="88" t="s">
        <v>83</v>
      </c>
      <c r="AC52" s="88" t="s">
        <v>83</v>
      </c>
      <c r="AD52" s="88" t="s">
        <v>83</v>
      </c>
      <c r="AE52" s="88" t="s">
        <v>83</v>
      </c>
      <c r="AF52" s="88" t="s">
        <v>83</v>
      </c>
      <c r="AG52" s="88" t="s">
        <v>83</v>
      </c>
      <c r="AH52" s="88" t="s">
        <v>83</v>
      </c>
      <c r="AI52" s="88" t="s">
        <v>83</v>
      </c>
      <c r="AJ52" s="88" t="s">
        <v>83</v>
      </c>
      <c r="AK52" s="88" t="s">
        <v>83</v>
      </c>
      <c r="AL52" s="88" t="s">
        <v>83</v>
      </c>
      <c r="AM52" s="88" t="s">
        <v>83</v>
      </c>
      <c r="AN52" s="88" t="s">
        <v>83</v>
      </c>
      <c r="AO52" s="88" t="s">
        <v>83</v>
      </c>
      <c r="AP52" s="88" t="s">
        <v>83</v>
      </c>
      <c r="AQ52" s="88" t="s">
        <v>83</v>
      </c>
      <c r="AR52" s="88" t="s">
        <v>83</v>
      </c>
      <c r="AS52" s="88" t="s">
        <v>83</v>
      </c>
      <c r="AT52" s="88" t="s">
        <v>83</v>
      </c>
      <c r="AU52" s="88" t="s">
        <v>83</v>
      </c>
      <c r="AV52" s="88" t="s">
        <v>83</v>
      </c>
      <c r="AW52" s="88" t="s">
        <v>83</v>
      </c>
      <c r="AX52" s="89" t="n">
        <v>3053</v>
      </c>
      <c r="AY52" s="89" t="n">
        <v>3065</v>
      </c>
      <c r="AZ52" s="89" t="n">
        <v>3064</v>
      </c>
      <c r="BA52" s="89" t="n">
        <v>3096</v>
      </c>
      <c r="BB52" s="89" t="n">
        <v>3109</v>
      </c>
      <c r="BC52" s="89" t="n">
        <v>3137</v>
      </c>
      <c r="BD52" s="89" t="n">
        <v>3158</v>
      </c>
      <c r="BE52" s="89" t="n">
        <v>3189</v>
      </c>
      <c r="BF52" s="89" t="n">
        <v>3219</v>
      </c>
      <c r="BG52" s="89"/>
      <c r="BH52" s="89"/>
      <c r="BI52" s="89"/>
      <c r="BJ52" s="91"/>
      <c r="BK52" s="91"/>
      <c r="BL52" s="91"/>
      <c r="BM52" s="91"/>
      <c r="BN52" s="91"/>
      <c r="BO52" s="91"/>
      <c r="BP52" s="91"/>
      <c r="BQ52" s="91"/>
      <c r="BR52" s="91"/>
    </row>
    <row r="53" customFormat="false" ht="12.75" hidden="false" customHeight="false" outlineLevel="0" collapsed="false">
      <c r="A53" s="97" t="s">
        <v>150</v>
      </c>
      <c r="B53" s="87" t="s">
        <v>83</v>
      </c>
      <c r="C53" s="88" t="s">
        <v>83</v>
      </c>
      <c r="D53" s="88" t="s">
        <v>83</v>
      </c>
      <c r="E53" s="88" t="s">
        <v>83</v>
      </c>
      <c r="F53" s="88" t="s">
        <v>83</v>
      </c>
      <c r="G53" s="88" t="s">
        <v>83</v>
      </c>
      <c r="H53" s="88" t="s">
        <v>83</v>
      </c>
      <c r="I53" s="88" t="s">
        <v>83</v>
      </c>
      <c r="J53" s="88" t="s">
        <v>83</v>
      </c>
      <c r="K53" s="88" t="s">
        <v>83</v>
      </c>
      <c r="L53" s="88" t="s">
        <v>83</v>
      </c>
      <c r="M53" s="88" t="s">
        <v>83</v>
      </c>
      <c r="N53" s="88" t="s">
        <v>83</v>
      </c>
      <c r="O53" s="88" t="s">
        <v>83</v>
      </c>
      <c r="P53" s="88" t="s">
        <v>83</v>
      </c>
      <c r="Q53" s="88" t="s">
        <v>83</v>
      </c>
      <c r="R53" s="88" t="s">
        <v>83</v>
      </c>
      <c r="S53" s="88" t="s">
        <v>83</v>
      </c>
      <c r="T53" s="88" t="s">
        <v>83</v>
      </c>
      <c r="U53" s="88" t="s">
        <v>83</v>
      </c>
      <c r="V53" s="88" t="s">
        <v>83</v>
      </c>
      <c r="W53" s="88" t="s">
        <v>83</v>
      </c>
      <c r="X53" s="88" t="s">
        <v>83</v>
      </c>
      <c r="Y53" s="88" t="s">
        <v>83</v>
      </c>
      <c r="Z53" s="88" t="s">
        <v>83</v>
      </c>
      <c r="AA53" s="88" t="s">
        <v>83</v>
      </c>
      <c r="AB53" s="88" t="s">
        <v>83</v>
      </c>
      <c r="AC53" s="88" t="s">
        <v>83</v>
      </c>
      <c r="AD53" s="88" t="s">
        <v>83</v>
      </c>
      <c r="AE53" s="88" t="s">
        <v>83</v>
      </c>
      <c r="AF53" s="88" t="s">
        <v>83</v>
      </c>
      <c r="AG53" s="88" t="s">
        <v>83</v>
      </c>
      <c r="AH53" s="88" t="s">
        <v>83</v>
      </c>
      <c r="AI53" s="88" t="s">
        <v>83</v>
      </c>
      <c r="AJ53" s="88" t="s">
        <v>83</v>
      </c>
      <c r="AK53" s="88" t="s">
        <v>83</v>
      </c>
      <c r="AL53" s="88" t="s">
        <v>83</v>
      </c>
      <c r="AM53" s="88" t="s">
        <v>83</v>
      </c>
      <c r="AN53" s="88" t="s">
        <v>83</v>
      </c>
      <c r="AO53" s="88" t="s">
        <v>83</v>
      </c>
      <c r="AP53" s="88" t="s">
        <v>83</v>
      </c>
      <c r="AQ53" s="88" t="s">
        <v>83</v>
      </c>
      <c r="AR53" s="88" t="s">
        <v>83</v>
      </c>
      <c r="AS53" s="88" t="s">
        <v>83</v>
      </c>
      <c r="AT53" s="88" t="s">
        <v>83</v>
      </c>
      <c r="AU53" s="88" t="s">
        <v>83</v>
      </c>
      <c r="AV53" s="88" t="s">
        <v>83</v>
      </c>
      <c r="AW53" s="88" t="s">
        <v>83</v>
      </c>
      <c r="AX53" s="89" t="n">
        <v>3046</v>
      </c>
      <c r="AY53" s="89" t="n">
        <v>3063</v>
      </c>
      <c r="AZ53" s="89" t="n">
        <v>3059</v>
      </c>
      <c r="BA53" s="89" t="n">
        <v>3101</v>
      </c>
      <c r="BB53" s="89" t="n">
        <v>3119</v>
      </c>
      <c r="BC53" s="89" t="n">
        <v>3145</v>
      </c>
      <c r="BD53" s="89" t="n">
        <v>3159</v>
      </c>
      <c r="BE53" s="89" t="n">
        <v>3197</v>
      </c>
      <c r="BF53" s="89" t="n">
        <v>3225</v>
      </c>
      <c r="BG53" s="89"/>
      <c r="BH53" s="89"/>
      <c r="BI53" s="89"/>
      <c r="BJ53" s="91"/>
      <c r="BK53" s="91"/>
      <c r="BL53" s="91"/>
      <c r="BM53" s="91"/>
      <c r="BN53" s="91"/>
      <c r="BO53" s="91"/>
      <c r="BP53" s="91"/>
      <c r="BQ53" s="91"/>
      <c r="BR53" s="91"/>
    </row>
    <row r="54" customFormat="false" ht="12.75" hidden="false" customHeight="false" outlineLevel="0" collapsed="false">
      <c r="A54" s="95" t="s">
        <v>151</v>
      </c>
      <c r="B54" s="87" t="s">
        <v>83</v>
      </c>
      <c r="C54" s="88" t="s">
        <v>83</v>
      </c>
      <c r="D54" s="88" t="s">
        <v>83</v>
      </c>
      <c r="E54" s="88" t="n">
        <v>2102</v>
      </c>
      <c r="F54" s="88" t="n">
        <v>2126</v>
      </c>
      <c r="G54" s="88" t="n">
        <v>2127</v>
      </c>
      <c r="H54" s="88" t="n">
        <v>2142</v>
      </c>
      <c r="I54" s="88" t="n">
        <v>2159</v>
      </c>
      <c r="J54" s="88" t="n">
        <v>2175</v>
      </c>
      <c r="K54" s="88" t="n">
        <v>2182</v>
      </c>
      <c r="L54" s="88" t="n">
        <v>2194</v>
      </c>
      <c r="M54" s="88" t="n">
        <v>2206</v>
      </c>
      <c r="N54" s="88" t="n">
        <v>2223</v>
      </c>
      <c r="O54" s="88" t="n">
        <v>2236</v>
      </c>
      <c r="P54" s="88" t="n">
        <v>2248</v>
      </c>
      <c r="Q54" s="88" t="n">
        <v>2257</v>
      </c>
      <c r="R54" s="88" t="n">
        <v>2269</v>
      </c>
      <c r="S54" s="88" t="n">
        <v>2287</v>
      </c>
      <c r="T54" s="88" t="n">
        <v>2301</v>
      </c>
      <c r="U54" s="88" t="n">
        <v>2309</v>
      </c>
      <c r="V54" s="88" t="n">
        <v>2327</v>
      </c>
      <c r="W54" s="88" t="n">
        <v>2346</v>
      </c>
      <c r="X54" s="88" t="n">
        <v>2361</v>
      </c>
      <c r="Y54" s="88" t="n">
        <v>2378</v>
      </c>
      <c r="Z54" s="88" t="n">
        <v>2394</v>
      </c>
      <c r="AA54" s="88" t="n">
        <v>2412</v>
      </c>
      <c r="AB54" s="88" t="n">
        <v>2421</v>
      </c>
      <c r="AC54" s="88" t="n">
        <v>2440</v>
      </c>
      <c r="AD54" s="88" t="n">
        <v>2601</v>
      </c>
      <c r="AE54" s="88" t="n">
        <v>2606</v>
      </c>
      <c r="AF54" s="88" t="n">
        <v>2630</v>
      </c>
      <c r="AG54" s="88" t="n">
        <v>2651</v>
      </c>
      <c r="AH54" s="88" t="n">
        <v>2668</v>
      </c>
      <c r="AI54" s="88" t="n">
        <v>2682</v>
      </c>
      <c r="AJ54" s="88" t="n">
        <v>2703</v>
      </c>
      <c r="AK54" s="88" t="n">
        <v>2717</v>
      </c>
      <c r="AL54" s="88" t="n">
        <v>2730</v>
      </c>
      <c r="AM54" s="88" t="n">
        <v>2759</v>
      </c>
      <c r="AN54" s="88" t="n">
        <v>2761</v>
      </c>
      <c r="AO54" s="88" t="n">
        <v>2766</v>
      </c>
      <c r="AP54" s="88" t="n">
        <v>2796</v>
      </c>
      <c r="AQ54" s="88" t="n">
        <v>2810</v>
      </c>
      <c r="AR54" s="88" t="n">
        <v>2810</v>
      </c>
      <c r="AS54" s="88" t="n">
        <v>2810</v>
      </c>
      <c r="AT54" s="88" t="n">
        <v>2831</v>
      </c>
      <c r="AU54" s="88" t="n">
        <v>2846</v>
      </c>
      <c r="AV54" s="88" t="n">
        <v>2848</v>
      </c>
      <c r="AW54" s="88" t="n">
        <v>2860</v>
      </c>
      <c r="AX54" s="89" t="n">
        <v>2909</v>
      </c>
      <c r="AY54" s="89" t="n">
        <v>2941</v>
      </c>
      <c r="AZ54" s="89" t="n">
        <v>2936</v>
      </c>
      <c r="BA54" s="89" t="n">
        <v>2983</v>
      </c>
      <c r="BB54" s="89" t="n">
        <v>2978</v>
      </c>
      <c r="BC54" s="89" t="n">
        <v>2987</v>
      </c>
      <c r="BD54" s="89" t="n">
        <v>3014</v>
      </c>
      <c r="BE54" s="89" t="n">
        <v>3033</v>
      </c>
      <c r="BF54" s="89" t="n">
        <v>3020</v>
      </c>
      <c r="BG54" s="89"/>
      <c r="BH54" s="89"/>
      <c r="BI54" s="89"/>
      <c r="BJ54" s="91"/>
      <c r="BK54" s="91"/>
      <c r="BL54" s="91"/>
      <c r="BM54" s="91"/>
      <c r="BN54" s="91"/>
      <c r="BO54" s="91"/>
      <c r="BP54" s="91"/>
      <c r="BQ54" s="91"/>
      <c r="BR54" s="91"/>
    </row>
    <row r="55" customFormat="false" ht="25.5" hidden="false" customHeight="false" outlineLevel="0" collapsed="false">
      <c r="A55" s="98" t="s">
        <v>152</v>
      </c>
      <c r="B55" s="87" t="s">
        <v>83</v>
      </c>
      <c r="C55" s="88" t="s">
        <v>83</v>
      </c>
      <c r="D55" s="88" t="s">
        <v>83</v>
      </c>
      <c r="E55" s="88" t="n">
        <v>2243</v>
      </c>
      <c r="F55" s="88" t="n">
        <v>2245</v>
      </c>
      <c r="G55" s="88" t="n">
        <v>2286</v>
      </c>
      <c r="H55" s="88" t="n">
        <v>2300</v>
      </c>
      <c r="I55" s="88" t="n">
        <v>2294</v>
      </c>
      <c r="J55" s="88" t="n">
        <v>2308</v>
      </c>
      <c r="K55" s="88" t="n">
        <v>2346</v>
      </c>
      <c r="L55" s="88" t="n">
        <v>2354</v>
      </c>
      <c r="M55" s="88" t="n">
        <v>2339</v>
      </c>
      <c r="N55" s="88" t="n">
        <v>2347</v>
      </c>
      <c r="O55" s="88" t="n">
        <v>2387</v>
      </c>
      <c r="P55" s="88" t="n">
        <v>2407</v>
      </c>
      <c r="Q55" s="88" t="n">
        <v>2402</v>
      </c>
      <c r="R55" s="88" t="n">
        <v>2410</v>
      </c>
      <c r="S55" s="88" t="n">
        <v>2460</v>
      </c>
      <c r="T55" s="88" t="n">
        <v>2464</v>
      </c>
      <c r="U55" s="88" t="n">
        <v>2471</v>
      </c>
      <c r="V55" s="88" t="n">
        <v>2472</v>
      </c>
      <c r="W55" s="88" t="n">
        <v>2519</v>
      </c>
      <c r="X55" s="88" t="n">
        <v>2535</v>
      </c>
      <c r="Y55" s="88" t="n">
        <v>2526</v>
      </c>
      <c r="Z55" s="88" t="n">
        <v>2538</v>
      </c>
      <c r="AA55" s="88" t="n">
        <v>2583</v>
      </c>
      <c r="AB55" s="88" t="n">
        <v>2584</v>
      </c>
      <c r="AC55" s="88" t="n">
        <v>2601</v>
      </c>
      <c r="AD55" s="88" t="n">
        <v>2535</v>
      </c>
      <c r="AE55" s="88" t="n">
        <v>2571</v>
      </c>
      <c r="AF55" s="88" t="n">
        <v>2613</v>
      </c>
      <c r="AG55" s="88" t="n">
        <v>2592</v>
      </c>
      <c r="AH55" s="88" t="n">
        <v>2609</v>
      </c>
      <c r="AI55" s="88" t="n">
        <v>2621</v>
      </c>
      <c r="AJ55" s="88" t="n">
        <v>2660</v>
      </c>
      <c r="AK55" s="88" t="n">
        <v>2670</v>
      </c>
      <c r="AL55" s="88" t="n">
        <v>2669</v>
      </c>
      <c r="AM55" s="88" t="n">
        <v>2691</v>
      </c>
      <c r="AN55" s="88" t="n">
        <v>2717</v>
      </c>
      <c r="AO55" s="88" t="n">
        <v>2705</v>
      </c>
      <c r="AP55" s="88" t="n">
        <v>2735</v>
      </c>
      <c r="AQ55" s="88" t="n">
        <v>2762</v>
      </c>
      <c r="AR55" s="88" t="n">
        <v>2767</v>
      </c>
      <c r="AS55" s="88" t="n">
        <v>2751</v>
      </c>
      <c r="AT55" s="88" t="n">
        <v>2766</v>
      </c>
      <c r="AU55" s="88" t="n">
        <v>2778</v>
      </c>
      <c r="AV55" s="88" t="n">
        <v>2793</v>
      </c>
      <c r="AW55" s="88" t="n">
        <v>2789</v>
      </c>
      <c r="AX55" s="89" t="n">
        <v>2790</v>
      </c>
      <c r="AY55" s="89" t="n">
        <v>2806</v>
      </c>
      <c r="AZ55" s="89" t="n">
        <v>2820</v>
      </c>
      <c r="BA55" s="89" t="n">
        <v>2853</v>
      </c>
      <c r="BB55" s="89" t="n">
        <v>2855</v>
      </c>
      <c r="BC55" s="89" t="n">
        <v>2888</v>
      </c>
      <c r="BD55" s="89" t="n">
        <v>2909</v>
      </c>
      <c r="BE55" s="89" t="n">
        <v>2892</v>
      </c>
      <c r="BF55" s="89" t="n">
        <v>2886</v>
      </c>
      <c r="BG55" s="89"/>
      <c r="BH55" s="89"/>
      <c r="BI55" s="89"/>
    </row>
    <row r="56" customFormat="false" ht="12.75" hidden="false" customHeight="false" outlineLevel="0" collapsed="false">
      <c r="A56" s="75" t="s">
        <v>153</v>
      </c>
      <c r="B56" s="87" t="s">
        <v>83</v>
      </c>
      <c r="C56" s="88" t="s">
        <v>83</v>
      </c>
      <c r="D56" s="88" t="s">
        <v>83</v>
      </c>
      <c r="E56" s="88" t="n">
        <v>2340</v>
      </c>
      <c r="F56" s="88" t="n">
        <v>2357</v>
      </c>
      <c r="G56" s="88" t="n">
        <v>2371</v>
      </c>
      <c r="H56" s="88" t="n">
        <v>2387</v>
      </c>
      <c r="I56" s="88" t="n">
        <v>2402</v>
      </c>
      <c r="J56" s="88" t="n">
        <v>2411</v>
      </c>
      <c r="K56" s="88" t="n">
        <v>2405</v>
      </c>
      <c r="L56" s="88" t="n">
        <v>2427</v>
      </c>
      <c r="M56" s="88" t="n">
        <v>2442</v>
      </c>
      <c r="N56" s="88" t="n">
        <v>2457</v>
      </c>
      <c r="O56" s="88" t="n">
        <v>2476</v>
      </c>
      <c r="P56" s="88" t="n">
        <v>2491</v>
      </c>
      <c r="Q56" s="88" t="n">
        <v>2498</v>
      </c>
      <c r="R56" s="88" t="n">
        <v>2513</v>
      </c>
      <c r="S56" s="88" t="n">
        <v>2539</v>
      </c>
      <c r="T56" s="88" t="n">
        <v>2565</v>
      </c>
      <c r="U56" s="88" t="n">
        <v>2569</v>
      </c>
      <c r="V56" s="88" t="n">
        <v>2586</v>
      </c>
      <c r="W56" s="88" t="n">
        <v>2604</v>
      </c>
      <c r="X56" s="88" t="n">
        <v>2621</v>
      </c>
      <c r="Y56" s="88" t="n">
        <v>2638</v>
      </c>
      <c r="Z56" s="88" t="n">
        <v>2657</v>
      </c>
      <c r="AA56" s="88" t="n">
        <v>2676</v>
      </c>
      <c r="AB56" s="88" t="n">
        <v>2681</v>
      </c>
      <c r="AC56" s="88" t="n">
        <v>2703</v>
      </c>
      <c r="AD56" s="88" t="n">
        <v>2897</v>
      </c>
      <c r="AE56" s="88" t="n">
        <v>2939</v>
      </c>
      <c r="AF56" s="88" t="n">
        <v>2955</v>
      </c>
      <c r="AG56" s="88" t="n">
        <v>2976</v>
      </c>
      <c r="AH56" s="88" t="n">
        <v>2981</v>
      </c>
      <c r="AI56" s="88" t="n">
        <v>3006</v>
      </c>
      <c r="AJ56" s="88" t="n">
        <v>3021</v>
      </c>
      <c r="AK56" s="88" t="n">
        <v>3031</v>
      </c>
      <c r="AL56" s="88" t="n">
        <v>3042</v>
      </c>
      <c r="AM56" s="88" t="n">
        <v>3079</v>
      </c>
      <c r="AN56" s="88" t="n">
        <v>3086</v>
      </c>
      <c r="AO56" s="88" t="n">
        <v>3095</v>
      </c>
      <c r="AP56" s="88" t="n">
        <v>3119</v>
      </c>
      <c r="AQ56" s="88" t="n">
        <v>3119</v>
      </c>
      <c r="AR56" s="88" t="n">
        <v>3116</v>
      </c>
      <c r="AS56" s="88" t="n">
        <v>3132</v>
      </c>
      <c r="AT56" s="88" t="n">
        <v>3154</v>
      </c>
      <c r="AU56" s="88" t="n">
        <v>3173</v>
      </c>
      <c r="AV56" s="88" t="n">
        <v>3182</v>
      </c>
      <c r="AW56" s="88" t="n">
        <v>3200</v>
      </c>
      <c r="AX56" s="89" t="n">
        <v>3253</v>
      </c>
      <c r="AY56" s="89" t="n">
        <v>3299</v>
      </c>
      <c r="AZ56" s="89" t="n">
        <v>3292</v>
      </c>
      <c r="BA56" s="89" t="n">
        <v>3359</v>
      </c>
      <c r="BB56" s="89" t="n">
        <v>3339</v>
      </c>
      <c r="BC56" s="89" t="n">
        <v>3350</v>
      </c>
      <c r="BD56" s="89" t="n">
        <v>3376</v>
      </c>
      <c r="BE56" s="89" t="n">
        <v>3406</v>
      </c>
      <c r="BF56" s="89" t="n">
        <v>3397</v>
      </c>
      <c r="BG56" s="89"/>
      <c r="BH56" s="89"/>
      <c r="BI56" s="89"/>
    </row>
    <row r="57" customFormat="false" ht="12.75" hidden="false" customHeight="false" outlineLevel="0" collapsed="false">
      <c r="A57" s="75" t="s">
        <v>154</v>
      </c>
      <c r="B57" s="87" t="s">
        <v>83</v>
      </c>
      <c r="C57" s="88" t="s">
        <v>83</v>
      </c>
      <c r="D57" s="88" t="s">
        <v>83</v>
      </c>
      <c r="E57" s="88" t="n">
        <v>1879</v>
      </c>
      <c r="F57" s="88" t="n">
        <v>1905</v>
      </c>
      <c r="G57" s="88" t="n">
        <v>1894</v>
      </c>
      <c r="H57" s="88" t="n">
        <v>1901</v>
      </c>
      <c r="I57" s="88" t="n">
        <v>1921</v>
      </c>
      <c r="J57" s="88" t="n">
        <v>1941</v>
      </c>
      <c r="K57" s="88" t="n">
        <v>1948</v>
      </c>
      <c r="L57" s="88" t="n">
        <v>1951</v>
      </c>
      <c r="M57" s="88" t="n">
        <v>1968</v>
      </c>
      <c r="N57" s="88" t="n">
        <v>1984</v>
      </c>
      <c r="O57" s="88" t="n">
        <v>1983</v>
      </c>
      <c r="P57" s="88" t="n">
        <v>1988</v>
      </c>
      <c r="Q57" s="88" t="n">
        <v>1999</v>
      </c>
      <c r="R57" s="88" t="n">
        <v>2008</v>
      </c>
      <c r="S57" s="88" t="n">
        <v>2006</v>
      </c>
      <c r="T57" s="88" t="n">
        <v>2011</v>
      </c>
      <c r="U57" s="88" t="n">
        <v>2024</v>
      </c>
      <c r="V57" s="88" t="n">
        <v>2038</v>
      </c>
      <c r="W57" s="88" t="n">
        <v>2050</v>
      </c>
      <c r="X57" s="88" t="n">
        <v>2064</v>
      </c>
      <c r="Y57" s="88" t="n">
        <v>2083</v>
      </c>
      <c r="Z57" s="88" t="n">
        <v>2106</v>
      </c>
      <c r="AA57" s="88" t="n">
        <v>2109</v>
      </c>
      <c r="AB57" s="88" t="n">
        <v>2116</v>
      </c>
      <c r="AC57" s="88" t="n">
        <v>2137</v>
      </c>
      <c r="AD57" s="88" t="n">
        <v>2299</v>
      </c>
      <c r="AE57" s="88" t="n">
        <v>2206</v>
      </c>
      <c r="AF57" s="88" t="n">
        <v>2216</v>
      </c>
      <c r="AG57" s="88" t="n">
        <v>2251</v>
      </c>
      <c r="AH57" s="88" t="n">
        <v>2280</v>
      </c>
      <c r="AI57" s="88" t="n">
        <v>2282</v>
      </c>
      <c r="AJ57" s="88" t="n">
        <v>2298</v>
      </c>
      <c r="AK57" s="88" t="n">
        <v>2315</v>
      </c>
      <c r="AL57" s="88" t="n">
        <v>2328</v>
      </c>
      <c r="AM57" s="88" t="n">
        <v>2348</v>
      </c>
      <c r="AN57" s="88" t="n">
        <v>2345</v>
      </c>
      <c r="AO57" s="88" t="n">
        <v>2353</v>
      </c>
      <c r="AP57" s="88" t="n">
        <v>2377</v>
      </c>
      <c r="AQ57" s="88" t="n">
        <v>2398</v>
      </c>
      <c r="AR57" s="88" t="n">
        <v>2392</v>
      </c>
      <c r="AS57" s="88" t="n">
        <v>2375</v>
      </c>
      <c r="AT57" s="88" t="n">
        <v>2389</v>
      </c>
      <c r="AU57" s="88" t="n">
        <v>2404</v>
      </c>
      <c r="AV57" s="88" t="n">
        <v>2393</v>
      </c>
      <c r="AW57" s="88" t="n">
        <v>2400</v>
      </c>
      <c r="AX57" s="89" t="n">
        <v>2449</v>
      </c>
      <c r="AY57" s="89" t="n">
        <v>2451</v>
      </c>
      <c r="AZ57" s="89" t="n">
        <v>2462</v>
      </c>
      <c r="BA57" s="89" t="n">
        <v>2478</v>
      </c>
      <c r="BB57" s="89" t="n">
        <v>2485</v>
      </c>
      <c r="BC57" s="89" t="n">
        <v>2489</v>
      </c>
      <c r="BD57" s="89" t="n">
        <v>2509</v>
      </c>
      <c r="BE57" s="89" t="n">
        <v>2529</v>
      </c>
      <c r="BF57" s="89" t="n">
        <v>2504</v>
      </c>
      <c r="BG57" s="89"/>
      <c r="BH57" s="89"/>
      <c r="BI57" s="89"/>
    </row>
    <row r="58" customFormat="false" ht="12.75" hidden="false" customHeight="false" outlineLevel="0" collapsed="false">
      <c r="A58" s="95" t="s">
        <v>155</v>
      </c>
      <c r="B58" s="87" t="s">
        <v>83</v>
      </c>
      <c r="C58" s="88" t="s">
        <v>83</v>
      </c>
      <c r="D58" s="88" t="s">
        <v>83</v>
      </c>
      <c r="E58" s="88" t="s">
        <v>83</v>
      </c>
      <c r="F58" s="88" t="s">
        <v>83</v>
      </c>
      <c r="G58" s="88" t="s">
        <v>83</v>
      </c>
      <c r="H58" s="88" t="s">
        <v>83</v>
      </c>
      <c r="I58" s="88" t="s">
        <v>83</v>
      </c>
      <c r="J58" s="88" t="s">
        <v>83</v>
      </c>
      <c r="K58" s="88" t="s">
        <v>83</v>
      </c>
      <c r="L58" s="88" t="s">
        <v>83</v>
      </c>
      <c r="M58" s="88" t="s">
        <v>83</v>
      </c>
      <c r="N58" s="88" t="s">
        <v>83</v>
      </c>
      <c r="O58" s="88" t="s">
        <v>83</v>
      </c>
      <c r="P58" s="88" t="s">
        <v>83</v>
      </c>
      <c r="Q58" s="88" t="s">
        <v>83</v>
      </c>
      <c r="R58" s="88" t="s">
        <v>83</v>
      </c>
      <c r="S58" s="88" t="s">
        <v>83</v>
      </c>
      <c r="T58" s="88" t="s">
        <v>83</v>
      </c>
      <c r="U58" s="88" t="s">
        <v>83</v>
      </c>
      <c r="V58" s="88" t="s">
        <v>83</v>
      </c>
      <c r="W58" s="88" t="s">
        <v>83</v>
      </c>
      <c r="X58" s="88" t="s">
        <v>83</v>
      </c>
      <c r="Y58" s="88" t="s">
        <v>83</v>
      </c>
      <c r="Z58" s="88" t="s">
        <v>83</v>
      </c>
      <c r="AA58" s="88" t="s">
        <v>83</v>
      </c>
      <c r="AB58" s="88" t="s">
        <v>83</v>
      </c>
      <c r="AC58" s="88" t="s">
        <v>83</v>
      </c>
      <c r="AD58" s="88" t="s">
        <v>83</v>
      </c>
      <c r="AE58" s="88" t="s">
        <v>83</v>
      </c>
      <c r="AF58" s="88" t="s">
        <v>83</v>
      </c>
      <c r="AG58" s="88" t="s">
        <v>83</v>
      </c>
      <c r="AH58" s="88" t="s">
        <v>83</v>
      </c>
      <c r="AI58" s="88" t="s">
        <v>83</v>
      </c>
      <c r="AJ58" s="88" t="s">
        <v>83</v>
      </c>
      <c r="AK58" s="88" t="s">
        <v>83</v>
      </c>
      <c r="AL58" s="88" t="s">
        <v>83</v>
      </c>
      <c r="AM58" s="88" t="s">
        <v>83</v>
      </c>
      <c r="AN58" s="88" t="s">
        <v>83</v>
      </c>
      <c r="AO58" s="88" t="s">
        <v>83</v>
      </c>
      <c r="AP58" s="88" t="s">
        <v>83</v>
      </c>
      <c r="AQ58" s="88" t="s">
        <v>83</v>
      </c>
      <c r="AR58" s="88" t="s">
        <v>83</v>
      </c>
      <c r="AS58" s="88" t="s">
        <v>83</v>
      </c>
      <c r="AT58" s="88" t="s">
        <v>83</v>
      </c>
      <c r="AU58" s="88" t="s">
        <v>83</v>
      </c>
      <c r="AV58" s="88" t="s">
        <v>83</v>
      </c>
      <c r="AW58" s="88" t="s">
        <v>83</v>
      </c>
      <c r="AX58" s="89" t="n">
        <v>2661</v>
      </c>
      <c r="AY58" s="89" t="n">
        <v>2693</v>
      </c>
      <c r="AZ58" s="89" t="n">
        <v>2694</v>
      </c>
      <c r="BA58" s="89" t="n">
        <v>2729</v>
      </c>
      <c r="BB58" s="89" t="n">
        <v>2719</v>
      </c>
      <c r="BC58" s="89" t="n">
        <v>2760</v>
      </c>
      <c r="BD58" s="89" t="n">
        <v>2764</v>
      </c>
      <c r="BE58" s="89" t="n">
        <v>2790</v>
      </c>
      <c r="BF58" s="89" t="n">
        <v>2758</v>
      </c>
      <c r="BG58" s="89"/>
      <c r="BH58" s="89"/>
      <c r="BI58" s="89"/>
    </row>
    <row r="59" customFormat="false" ht="12.75" hidden="false" customHeight="false" outlineLevel="0" collapsed="false">
      <c r="A59" s="75" t="s">
        <v>156</v>
      </c>
      <c r="B59" s="87" t="s">
        <v>83</v>
      </c>
      <c r="C59" s="88" t="s">
        <v>83</v>
      </c>
      <c r="D59" s="88" t="s">
        <v>83</v>
      </c>
      <c r="E59" s="88" t="s">
        <v>83</v>
      </c>
      <c r="F59" s="88" t="s">
        <v>83</v>
      </c>
      <c r="G59" s="88" t="s">
        <v>83</v>
      </c>
      <c r="H59" s="88" t="s">
        <v>83</v>
      </c>
      <c r="I59" s="88" t="s">
        <v>83</v>
      </c>
      <c r="J59" s="88" t="s">
        <v>83</v>
      </c>
      <c r="K59" s="88" t="s">
        <v>83</v>
      </c>
      <c r="L59" s="88" t="s">
        <v>83</v>
      </c>
      <c r="M59" s="88" t="s">
        <v>83</v>
      </c>
      <c r="N59" s="88" t="s">
        <v>83</v>
      </c>
      <c r="O59" s="88" t="s">
        <v>83</v>
      </c>
      <c r="P59" s="88" t="s">
        <v>83</v>
      </c>
      <c r="Q59" s="88" t="s">
        <v>83</v>
      </c>
      <c r="R59" s="88" t="s">
        <v>83</v>
      </c>
      <c r="S59" s="88" t="s">
        <v>83</v>
      </c>
      <c r="T59" s="88" t="s">
        <v>83</v>
      </c>
      <c r="U59" s="88" t="s">
        <v>83</v>
      </c>
      <c r="V59" s="88" t="s">
        <v>83</v>
      </c>
      <c r="W59" s="88" t="s">
        <v>83</v>
      </c>
      <c r="X59" s="88" t="s">
        <v>83</v>
      </c>
      <c r="Y59" s="88" t="s">
        <v>83</v>
      </c>
      <c r="Z59" s="88" t="s">
        <v>83</v>
      </c>
      <c r="AA59" s="88" t="s">
        <v>83</v>
      </c>
      <c r="AB59" s="88" t="s">
        <v>83</v>
      </c>
      <c r="AC59" s="88" t="s">
        <v>83</v>
      </c>
      <c r="AD59" s="88" t="s">
        <v>83</v>
      </c>
      <c r="AE59" s="88" t="s">
        <v>83</v>
      </c>
      <c r="AF59" s="88" t="s">
        <v>83</v>
      </c>
      <c r="AG59" s="88" t="s">
        <v>83</v>
      </c>
      <c r="AH59" s="88" t="s">
        <v>83</v>
      </c>
      <c r="AI59" s="88" t="s">
        <v>83</v>
      </c>
      <c r="AJ59" s="88" t="s">
        <v>83</v>
      </c>
      <c r="AK59" s="88" t="s">
        <v>83</v>
      </c>
      <c r="AL59" s="88" t="s">
        <v>83</v>
      </c>
      <c r="AM59" s="88" t="s">
        <v>83</v>
      </c>
      <c r="AN59" s="88" t="s">
        <v>83</v>
      </c>
      <c r="AO59" s="88" t="s">
        <v>83</v>
      </c>
      <c r="AP59" s="88" t="s">
        <v>83</v>
      </c>
      <c r="AQ59" s="88" t="s">
        <v>83</v>
      </c>
      <c r="AR59" s="88" t="s">
        <v>83</v>
      </c>
      <c r="AS59" s="88" t="s">
        <v>83</v>
      </c>
      <c r="AT59" s="88" t="s">
        <v>83</v>
      </c>
      <c r="AU59" s="88" t="s">
        <v>83</v>
      </c>
      <c r="AV59" s="88" t="s">
        <v>83</v>
      </c>
      <c r="AW59" s="88" t="s">
        <v>83</v>
      </c>
      <c r="AX59" s="89" t="n">
        <v>2435</v>
      </c>
      <c r="AY59" s="89" t="n">
        <v>2464</v>
      </c>
      <c r="AZ59" s="89" t="n">
        <v>2444</v>
      </c>
      <c r="BA59" s="89" t="n">
        <v>2480</v>
      </c>
      <c r="BB59" s="89" t="n">
        <v>2479</v>
      </c>
      <c r="BC59" s="89" t="n">
        <v>2522</v>
      </c>
      <c r="BD59" s="89" t="n">
        <v>2532</v>
      </c>
      <c r="BE59" s="89" t="n">
        <v>2547</v>
      </c>
      <c r="BF59" s="89" t="n">
        <v>2509</v>
      </c>
      <c r="BG59" s="89"/>
      <c r="BH59" s="89"/>
      <c r="BI59" s="89"/>
    </row>
    <row r="60" customFormat="false" ht="12.75" hidden="false" customHeight="false" outlineLevel="0" collapsed="false">
      <c r="A60" s="75" t="s">
        <v>157</v>
      </c>
      <c r="B60" s="87" t="s">
        <v>83</v>
      </c>
      <c r="C60" s="88" t="s">
        <v>83</v>
      </c>
      <c r="D60" s="88" t="s">
        <v>83</v>
      </c>
      <c r="E60" s="88" t="s">
        <v>83</v>
      </c>
      <c r="F60" s="88" t="s">
        <v>83</v>
      </c>
      <c r="G60" s="88" t="s">
        <v>83</v>
      </c>
      <c r="H60" s="88" t="s">
        <v>83</v>
      </c>
      <c r="I60" s="88" t="s">
        <v>83</v>
      </c>
      <c r="J60" s="88" t="s">
        <v>83</v>
      </c>
      <c r="K60" s="88" t="s">
        <v>83</v>
      </c>
      <c r="L60" s="88" t="s">
        <v>83</v>
      </c>
      <c r="M60" s="88" t="s">
        <v>83</v>
      </c>
      <c r="N60" s="88" t="s">
        <v>83</v>
      </c>
      <c r="O60" s="88" t="s">
        <v>83</v>
      </c>
      <c r="P60" s="88" t="s">
        <v>83</v>
      </c>
      <c r="Q60" s="88" t="s">
        <v>83</v>
      </c>
      <c r="R60" s="88" t="s">
        <v>83</v>
      </c>
      <c r="S60" s="88" t="s">
        <v>83</v>
      </c>
      <c r="T60" s="88" t="s">
        <v>83</v>
      </c>
      <c r="U60" s="88" t="s">
        <v>83</v>
      </c>
      <c r="V60" s="88" t="s">
        <v>83</v>
      </c>
      <c r="W60" s="88" t="s">
        <v>83</v>
      </c>
      <c r="X60" s="88" t="s">
        <v>83</v>
      </c>
      <c r="Y60" s="88" t="s">
        <v>83</v>
      </c>
      <c r="Z60" s="88" t="s">
        <v>83</v>
      </c>
      <c r="AA60" s="88" t="s">
        <v>83</v>
      </c>
      <c r="AB60" s="88" t="s">
        <v>83</v>
      </c>
      <c r="AC60" s="88" t="s">
        <v>83</v>
      </c>
      <c r="AD60" s="88" t="s">
        <v>83</v>
      </c>
      <c r="AE60" s="88" t="s">
        <v>83</v>
      </c>
      <c r="AF60" s="88" t="s">
        <v>83</v>
      </c>
      <c r="AG60" s="88" t="s">
        <v>83</v>
      </c>
      <c r="AH60" s="88" t="s">
        <v>83</v>
      </c>
      <c r="AI60" s="88" t="s">
        <v>83</v>
      </c>
      <c r="AJ60" s="88" t="s">
        <v>83</v>
      </c>
      <c r="AK60" s="88" t="s">
        <v>83</v>
      </c>
      <c r="AL60" s="88" t="s">
        <v>83</v>
      </c>
      <c r="AM60" s="88" t="s">
        <v>83</v>
      </c>
      <c r="AN60" s="88" t="s">
        <v>83</v>
      </c>
      <c r="AO60" s="88" t="s">
        <v>83</v>
      </c>
      <c r="AP60" s="88" t="s">
        <v>83</v>
      </c>
      <c r="AQ60" s="88" t="s">
        <v>83</v>
      </c>
      <c r="AR60" s="88" t="s">
        <v>83</v>
      </c>
      <c r="AS60" s="88" t="s">
        <v>83</v>
      </c>
      <c r="AT60" s="88" t="s">
        <v>83</v>
      </c>
      <c r="AU60" s="88" t="s">
        <v>83</v>
      </c>
      <c r="AV60" s="88" t="s">
        <v>83</v>
      </c>
      <c r="AW60" s="88" t="s">
        <v>83</v>
      </c>
      <c r="AX60" s="89" t="n">
        <v>3433</v>
      </c>
      <c r="AY60" s="89" t="n">
        <v>3514</v>
      </c>
      <c r="AZ60" s="89" t="n">
        <v>3540</v>
      </c>
      <c r="BA60" s="89" t="n">
        <v>3550</v>
      </c>
      <c r="BB60" s="89" t="n">
        <v>3610</v>
      </c>
      <c r="BC60" s="89" t="n">
        <v>3653</v>
      </c>
      <c r="BD60" s="89" t="n">
        <v>3594</v>
      </c>
      <c r="BE60" s="89" t="n">
        <v>3638</v>
      </c>
      <c r="BF60" s="89" t="n">
        <v>3660</v>
      </c>
      <c r="BG60" s="89"/>
      <c r="BH60" s="89"/>
      <c r="BI60" s="89"/>
    </row>
    <row r="61" customFormat="false" ht="12.75" hidden="false" customHeight="false" outlineLevel="0" collapsed="false">
      <c r="A61" s="75" t="s">
        <v>158</v>
      </c>
      <c r="B61" s="87" t="s">
        <v>83</v>
      </c>
      <c r="C61" s="88" t="s">
        <v>83</v>
      </c>
      <c r="D61" s="88" t="s">
        <v>83</v>
      </c>
      <c r="E61" s="88" t="s">
        <v>83</v>
      </c>
      <c r="F61" s="88" t="s">
        <v>83</v>
      </c>
      <c r="G61" s="88" t="s">
        <v>83</v>
      </c>
      <c r="H61" s="88" t="s">
        <v>83</v>
      </c>
      <c r="I61" s="88" t="s">
        <v>83</v>
      </c>
      <c r="J61" s="88" t="s">
        <v>83</v>
      </c>
      <c r="K61" s="88" t="s">
        <v>83</v>
      </c>
      <c r="L61" s="88" t="s">
        <v>83</v>
      </c>
      <c r="M61" s="88" t="s">
        <v>83</v>
      </c>
      <c r="N61" s="88" t="s">
        <v>83</v>
      </c>
      <c r="O61" s="88" t="s">
        <v>83</v>
      </c>
      <c r="P61" s="88" t="s">
        <v>83</v>
      </c>
      <c r="Q61" s="88" t="s">
        <v>83</v>
      </c>
      <c r="R61" s="88" t="s">
        <v>83</v>
      </c>
      <c r="S61" s="88" t="s">
        <v>83</v>
      </c>
      <c r="T61" s="88" t="s">
        <v>83</v>
      </c>
      <c r="U61" s="88" t="s">
        <v>83</v>
      </c>
      <c r="V61" s="88" t="s">
        <v>83</v>
      </c>
      <c r="W61" s="88" t="s">
        <v>83</v>
      </c>
      <c r="X61" s="88" t="s">
        <v>83</v>
      </c>
      <c r="Y61" s="88" t="s">
        <v>83</v>
      </c>
      <c r="Z61" s="88" t="s">
        <v>83</v>
      </c>
      <c r="AA61" s="88" t="s">
        <v>83</v>
      </c>
      <c r="AB61" s="88" t="s">
        <v>83</v>
      </c>
      <c r="AC61" s="88" t="s">
        <v>83</v>
      </c>
      <c r="AD61" s="88" t="s">
        <v>83</v>
      </c>
      <c r="AE61" s="88" t="s">
        <v>83</v>
      </c>
      <c r="AF61" s="88" t="s">
        <v>83</v>
      </c>
      <c r="AG61" s="88" t="s">
        <v>83</v>
      </c>
      <c r="AH61" s="88" t="s">
        <v>83</v>
      </c>
      <c r="AI61" s="88" t="s">
        <v>83</v>
      </c>
      <c r="AJ61" s="88" t="s">
        <v>83</v>
      </c>
      <c r="AK61" s="88" t="s">
        <v>83</v>
      </c>
      <c r="AL61" s="88" t="s">
        <v>83</v>
      </c>
      <c r="AM61" s="88" t="s">
        <v>83</v>
      </c>
      <c r="AN61" s="88" t="s">
        <v>83</v>
      </c>
      <c r="AO61" s="88" t="s">
        <v>83</v>
      </c>
      <c r="AP61" s="88" t="s">
        <v>83</v>
      </c>
      <c r="AQ61" s="88" t="s">
        <v>83</v>
      </c>
      <c r="AR61" s="88" t="s">
        <v>83</v>
      </c>
      <c r="AS61" s="88" t="s">
        <v>83</v>
      </c>
      <c r="AT61" s="88" t="s">
        <v>83</v>
      </c>
      <c r="AU61" s="88" t="s">
        <v>83</v>
      </c>
      <c r="AV61" s="88" t="s">
        <v>83</v>
      </c>
      <c r="AW61" s="88" t="s">
        <v>83</v>
      </c>
      <c r="AX61" s="89" t="n">
        <v>3892</v>
      </c>
      <c r="AY61" s="89" t="n">
        <v>4017</v>
      </c>
      <c r="AZ61" s="89" t="n">
        <v>4081</v>
      </c>
      <c r="BA61" s="89" t="n">
        <v>4119</v>
      </c>
      <c r="BB61" s="89" t="n">
        <v>4081</v>
      </c>
      <c r="BC61" s="89" t="n">
        <v>4162</v>
      </c>
      <c r="BD61" s="89" t="n">
        <v>4243</v>
      </c>
      <c r="BE61" s="89" t="n">
        <v>4283</v>
      </c>
      <c r="BF61" s="89" t="n">
        <v>4204</v>
      </c>
      <c r="BG61" s="89"/>
      <c r="BH61" s="89"/>
      <c r="BI61" s="89"/>
    </row>
    <row r="62" customFormat="false" ht="25.5" hidden="false" customHeight="false" outlineLevel="0" collapsed="false">
      <c r="A62" s="98" t="s">
        <v>159</v>
      </c>
      <c r="B62" s="87" t="s">
        <v>83</v>
      </c>
      <c r="C62" s="88" t="s">
        <v>83</v>
      </c>
      <c r="D62" s="88" t="s">
        <v>83</v>
      </c>
      <c r="E62" s="88" t="s">
        <v>83</v>
      </c>
      <c r="F62" s="88" t="s">
        <v>83</v>
      </c>
      <c r="G62" s="88" t="s">
        <v>83</v>
      </c>
      <c r="H62" s="88" t="s">
        <v>83</v>
      </c>
      <c r="I62" s="88" t="s">
        <v>83</v>
      </c>
      <c r="J62" s="88" t="s">
        <v>83</v>
      </c>
      <c r="K62" s="88" t="s">
        <v>83</v>
      </c>
      <c r="L62" s="88" t="s">
        <v>83</v>
      </c>
      <c r="M62" s="88" t="s">
        <v>83</v>
      </c>
      <c r="N62" s="88" t="s">
        <v>83</v>
      </c>
      <c r="O62" s="88" t="s">
        <v>83</v>
      </c>
      <c r="P62" s="88" t="s">
        <v>83</v>
      </c>
      <c r="Q62" s="88" t="s">
        <v>83</v>
      </c>
      <c r="R62" s="88" t="s">
        <v>83</v>
      </c>
      <c r="S62" s="88" t="s">
        <v>83</v>
      </c>
      <c r="T62" s="88" t="s">
        <v>83</v>
      </c>
      <c r="U62" s="88" t="s">
        <v>83</v>
      </c>
      <c r="V62" s="88" t="s">
        <v>83</v>
      </c>
      <c r="W62" s="88" t="s">
        <v>83</v>
      </c>
      <c r="X62" s="88" t="s">
        <v>83</v>
      </c>
      <c r="Y62" s="88" t="s">
        <v>83</v>
      </c>
      <c r="Z62" s="88" t="s">
        <v>83</v>
      </c>
      <c r="AA62" s="88" t="s">
        <v>83</v>
      </c>
      <c r="AB62" s="88" t="s">
        <v>83</v>
      </c>
      <c r="AC62" s="88" t="s">
        <v>83</v>
      </c>
      <c r="AD62" s="88" t="s">
        <v>83</v>
      </c>
      <c r="AE62" s="88" t="s">
        <v>83</v>
      </c>
      <c r="AF62" s="88" t="s">
        <v>83</v>
      </c>
      <c r="AG62" s="88" t="s">
        <v>83</v>
      </c>
      <c r="AH62" s="88" t="s">
        <v>83</v>
      </c>
      <c r="AI62" s="88" t="s">
        <v>83</v>
      </c>
      <c r="AJ62" s="88" t="s">
        <v>83</v>
      </c>
      <c r="AK62" s="88" t="s">
        <v>83</v>
      </c>
      <c r="AL62" s="88" t="s">
        <v>83</v>
      </c>
      <c r="AM62" s="88" t="s">
        <v>83</v>
      </c>
      <c r="AN62" s="88" t="s">
        <v>83</v>
      </c>
      <c r="AO62" s="88" t="s">
        <v>83</v>
      </c>
      <c r="AP62" s="88" t="s">
        <v>83</v>
      </c>
      <c r="AQ62" s="88" t="s">
        <v>83</v>
      </c>
      <c r="AR62" s="88" t="s">
        <v>83</v>
      </c>
      <c r="AS62" s="88" t="s">
        <v>83</v>
      </c>
      <c r="AT62" s="88" t="s">
        <v>83</v>
      </c>
      <c r="AU62" s="88" t="s">
        <v>83</v>
      </c>
      <c r="AV62" s="88" t="s">
        <v>83</v>
      </c>
      <c r="AW62" s="88" t="s">
        <v>83</v>
      </c>
      <c r="AX62" s="89" t="n">
        <v>2721</v>
      </c>
      <c r="AY62" s="89" t="n">
        <v>2761</v>
      </c>
      <c r="AZ62" s="89" t="n">
        <v>2766</v>
      </c>
      <c r="BA62" s="89" t="n">
        <v>2793</v>
      </c>
      <c r="BB62" s="89" t="n">
        <v>2774</v>
      </c>
      <c r="BC62" s="89" t="n">
        <v>2815</v>
      </c>
      <c r="BD62" s="89" t="n">
        <v>2816</v>
      </c>
      <c r="BE62" s="89" t="n">
        <v>2842</v>
      </c>
      <c r="BF62" s="89" t="n">
        <v>2807</v>
      </c>
      <c r="BG62" s="89"/>
      <c r="BH62" s="89"/>
      <c r="BI62" s="89"/>
    </row>
    <row r="63" customFormat="false" ht="12.75" hidden="false" customHeight="false" outlineLevel="0" collapsed="false">
      <c r="A63" s="75" t="s">
        <v>160</v>
      </c>
      <c r="B63" s="87" t="s">
        <v>83</v>
      </c>
      <c r="C63" s="88" t="s">
        <v>83</v>
      </c>
      <c r="D63" s="88" t="s">
        <v>83</v>
      </c>
      <c r="E63" s="88" t="s">
        <v>83</v>
      </c>
      <c r="F63" s="88" t="s">
        <v>83</v>
      </c>
      <c r="G63" s="88" t="s">
        <v>83</v>
      </c>
      <c r="H63" s="88" t="s">
        <v>83</v>
      </c>
      <c r="I63" s="88" t="s">
        <v>83</v>
      </c>
      <c r="J63" s="88" t="s">
        <v>83</v>
      </c>
      <c r="K63" s="88" t="s">
        <v>83</v>
      </c>
      <c r="L63" s="88" t="s">
        <v>83</v>
      </c>
      <c r="M63" s="88" t="s">
        <v>83</v>
      </c>
      <c r="N63" s="88" t="s">
        <v>83</v>
      </c>
      <c r="O63" s="88" t="s">
        <v>83</v>
      </c>
      <c r="P63" s="88" t="s">
        <v>83</v>
      </c>
      <c r="Q63" s="88" t="s">
        <v>83</v>
      </c>
      <c r="R63" s="88" t="s">
        <v>83</v>
      </c>
      <c r="S63" s="88" t="s">
        <v>83</v>
      </c>
      <c r="T63" s="88" t="s">
        <v>83</v>
      </c>
      <c r="U63" s="88" t="s">
        <v>83</v>
      </c>
      <c r="V63" s="88" t="s">
        <v>83</v>
      </c>
      <c r="W63" s="88" t="s">
        <v>83</v>
      </c>
      <c r="X63" s="88" t="s">
        <v>83</v>
      </c>
      <c r="Y63" s="88" t="s">
        <v>83</v>
      </c>
      <c r="Z63" s="88" t="s">
        <v>83</v>
      </c>
      <c r="AA63" s="88" t="s">
        <v>83</v>
      </c>
      <c r="AB63" s="88" t="s">
        <v>83</v>
      </c>
      <c r="AC63" s="88" t="s">
        <v>83</v>
      </c>
      <c r="AD63" s="88" t="s">
        <v>83</v>
      </c>
      <c r="AE63" s="88" t="s">
        <v>83</v>
      </c>
      <c r="AF63" s="88" t="s">
        <v>83</v>
      </c>
      <c r="AG63" s="88" t="s">
        <v>83</v>
      </c>
      <c r="AH63" s="88" t="s">
        <v>83</v>
      </c>
      <c r="AI63" s="88" t="s">
        <v>83</v>
      </c>
      <c r="AJ63" s="88" t="s">
        <v>83</v>
      </c>
      <c r="AK63" s="88" t="s">
        <v>83</v>
      </c>
      <c r="AL63" s="88" t="s">
        <v>83</v>
      </c>
      <c r="AM63" s="88" t="s">
        <v>83</v>
      </c>
      <c r="AN63" s="88" t="s">
        <v>83</v>
      </c>
      <c r="AO63" s="88" t="s">
        <v>83</v>
      </c>
      <c r="AP63" s="88" t="s">
        <v>83</v>
      </c>
      <c r="AQ63" s="88" t="s">
        <v>83</v>
      </c>
      <c r="AR63" s="88" t="s">
        <v>83</v>
      </c>
      <c r="AS63" s="88" t="s">
        <v>83</v>
      </c>
      <c r="AT63" s="88" t="s">
        <v>83</v>
      </c>
      <c r="AU63" s="88" t="s">
        <v>83</v>
      </c>
      <c r="AV63" s="88" t="s">
        <v>83</v>
      </c>
      <c r="AW63" s="88" t="s">
        <v>83</v>
      </c>
      <c r="AX63" s="89" t="n">
        <v>2686</v>
      </c>
      <c r="AY63" s="89" t="n">
        <v>2704</v>
      </c>
      <c r="AZ63" s="89" t="n">
        <v>2739</v>
      </c>
      <c r="BA63" s="89" t="n">
        <v>2790</v>
      </c>
      <c r="BB63" s="89" t="n">
        <v>2822</v>
      </c>
      <c r="BC63" s="89" t="n">
        <v>2820</v>
      </c>
      <c r="BD63" s="89" t="n">
        <v>2818</v>
      </c>
      <c r="BE63" s="89" t="n">
        <v>2883</v>
      </c>
      <c r="BF63" s="89" t="n">
        <v>2898</v>
      </c>
      <c r="BG63" s="89"/>
      <c r="BH63" s="89"/>
      <c r="BI63" s="89"/>
    </row>
    <row r="64" customFormat="false" ht="12.75" hidden="false" customHeight="false" outlineLevel="0" collapsed="false">
      <c r="A64" s="95" t="s">
        <v>161</v>
      </c>
      <c r="B64" s="87" t="s">
        <v>83</v>
      </c>
      <c r="C64" s="88" t="s">
        <v>83</v>
      </c>
      <c r="D64" s="88" t="s">
        <v>83</v>
      </c>
      <c r="E64" s="88" t="s">
        <v>83</v>
      </c>
      <c r="F64" s="88" t="s">
        <v>83</v>
      </c>
      <c r="G64" s="88" t="s">
        <v>83</v>
      </c>
      <c r="H64" s="88" t="s">
        <v>83</v>
      </c>
      <c r="I64" s="88" t="s">
        <v>83</v>
      </c>
      <c r="J64" s="88" t="s">
        <v>83</v>
      </c>
      <c r="K64" s="88" t="s">
        <v>83</v>
      </c>
      <c r="L64" s="88" t="s">
        <v>83</v>
      </c>
      <c r="M64" s="88" t="s">
        <v>83</v>
      </c>
      <c r="N64" s="88" t="s">
        <v>83</v>
      </c>
      <c r="O64" s="88" t="s">
        <v>83</v>
      </c>
      <c r="P64" s="88" t="s">
        <v>83</v>
      </c>
      <c r="Q64" s="88" t="s">
        <v>83</v>
      </c>
      <c r="R64" s="88" t="s">
        <v>83</v>
      </c>
      <c r="S64" s="88" t="s">
        <v>83</v>
      </c>
      <c r="T64" s="88" t="s">
        <v>83</v>
      </c>
      <c r="U64" s="88" t="s">
        <v>83</v>
      </c>
      <c r="V64" s="88" t="s">
        <v>83</v>
      </c>
      <c r="W64" s="88" t="s">
        <v>83</v>
      </c>
      <c r="X64" s="88" t="s">
        <v>83</v>
      </c>
      <c r="Y64" s="88" t="s">
        <v>83</v>
      </c>
      <c r="Z64" s="88" t="s">
        <v>83</v>
      </c>
      <c r="AA64" s="88" t="s">
        <v>83</v>
      </c>
      <c r="AB64" s="88" t="s">
        <v>83</v>
      </c>
      <c r="AC64" s="88" t="s">
        <v>83</v>
      </c>
      <c r="AD64" s="88" t="s">
        <v>83</v>
      </c>
      <c r="AE64" s="88" t="s">
        <v>83</v>
      </c>
      <c r="AF64" s="88" t="s">
        <v>83</v>
      </c>
      <c r="AG64" s="88" t="s">
        <v>83</v>
      </c>
      <c r="AH64" s="88" t="s">
        <v>83</v>
      </c>
      <c r="AI64" s="88" t="s">
        <v>83</v>
      </c>
      <c r="AJ64" s="88" t="s">
        <v>83</v>
      </c>
      <c r="AK64" s="88" t="s">
        <v>83</v>
      </c>
      <c r="AL64" s="88" t="s">
        <v>83</v>
      </c>
      <c r="AM64" s="88" t="s">
        <v>83</v>
      </c>
      <c r="AN64" s="88" t="s">
        <v>83</v>
      </c>
      <c r="AO64" s="88" t="s">
        <v>83</v>
      </c>
      <c r="AP64" s="88" t="s">
        <v>83</v>
      </c>
      <c r="AQ64" s="88" t="s">
        <v>83</v>
      </c>
      <c r="AR64" s="88" t="s">
        <v>83</v>
      </c>
      <c r="AS64" s="88" t="s">
        <v>83</v>
      </c>
      <c r="AT64" s="88" t="s">
        <v>83</v>
      </c>
      <c r="AU64" s="88" t="s">
        <v>83</v>
      </c>
      <c r="AV64" s="88" t="s">
        <v>83</v>
      </c>
      <c r="AW64" s="88" t="s">
        <v>83</v>
      </c>
      <c r="AX64" s="89" t="n">
        <v>1899</v>
      </c>
      <c r="AY64" s="89" t="n">
        <v>1905</v>
      </c>
      <c r="AZ64" s="89" t="n">
        <v>1918</v>
      </c>
      <c r="BA64" s="89" t="n">
        <v>1929</v>
      </c>
      <c r="BB64" s="89" t="n">
        <v>1919</v>
      </c>
      <c r="BC64" s="89" t="n">
        <v>1955</v>
      </c>
      <c r="BD64" s="89" t="n">
        <v>1952</v>
      </c>
      <c r="BE64" s="89" t="n">
        <v>1963</v>
      </c>
      <c r="BF64" s="89" t="n">
        <v>1950</v>
      </c>
      <c r="BG64" s="89"/>
      <c r="BH64" s="89"/>
      <c r="BI64" s="89"/>
    </row>
    <row r="65" customFormat="false" ht="12.75" hidden="false" customHeight="false" outlineLevel="0" collapsed="false">
      <c r="A65" s="75" t="s">
        <v>162</v>
      </c>
      <c r="B65" s="87" t="s">
        <v>83</v>
      </c>
      <c r="C65" s="88" t="s">
        <v>83</v>
      </c>
      <c r="D65" s="88" t="s">
        <v>83</v>
      </c>
      <c r="E65" s="88" t="s">
        <v>83</v>
      </c>
      <c r="F65" s="88" t="s">
        <v>83</v>
      </c>
      <c r="G65" s="88" t="s">
        <v>83</v>
      </c>
      <c r="H65" s="88" t="s">
        <v>83</v>
      </c>
      <c r="I65" s="88" t="s">
        <v>83</v>
      </c>
      <c r="J65" s="88" t="s">
        <v>83</v>
      </c>
      <c r="K65" s="88" t="s">
        <v>83</v>
      </c>
      <c r="L65" s="88" t="s">
        <v>83</v>
      </c>
      <c r="M65" s="88" t="s">
        <v>83</v>
      </c>
      <c r="N65" s="88" t="s">
        <v>83</v>
      </c>
      <c r="O65" s="88" t="s">
        <v>83</v>
      </c>
      <c r="P65" s="88" t="s">
        <v>83</v>
      </c>
      <c r="Q65" s="88" t="s">
        <v>83</v>
      </c>
      <c r="R65" s="88" t="s">
        <v>83</v>
      </c>
      <c r="S65" s="88" t="s">
        <v>83</v>
      </c>
      <c r="T65" s="88" t="s">
        <v>83</v>
      </c>
      <c r="U65" s="88" t="s">
        <v>83</v>
      </c>
      <c r="V65" s="88" t="s">
        <v>83</v>
      </c>
      <c r="W65" s="88" t="s">
        <v>83</v>
      </c>
      <c r="X65" s="88" t="s">
        <v>83</v>
      </c>
      <c r="Y65" s="88" t="s">
        <v>83</v>
      </c>
      <c r="Z65" s="88" t="s">
        <v>83</v>
      </c>
      <c r="AA65" s="88" t="s">
        <v>83</v>
      </c>
      <c r="AB65" s="88" t="s">
        <v>83</v>
      </c>
      <c r="AC65" s="88" t="s">
        <v>83</v>
      </c>
      <c r="AD65" s="88" t="s">
        <v>83</v>
      </c>
      <c r="AE65" s="88" t="s">
        <v>83</v>
      </c>
      <c r="AF65" s="88" t="s">
        <v>83</v>
      </c>
      <c r="AG65" s="88" t="s">
        <v>83</v>
      </c>
      <c r="AH65" s="88" t="s">
        <v>83</v>
      </c>
      <c r="AI65" s="88" t="s">
        <v>83</v>
      </c>
      <c r="AJ65" s="88" t="s">
        <v>83</v>
      </c>
      <c r="AK65" s="88" t="s">
        <v>83</v>
      </c>
      <c r="AL65" s="88" t="s">
        <v>83</v>
      </c>
      <c r="AM65" s="88" t="s">
        <v>83</v>
      </c>
      <c r="AN65" s="88" t="s">
        <v>83</v>
      </c>
      <c r="AO65" s="88" t="s">
        <v>83</v>
      </c>
      <c r="AP65" s="88" t="s">
        <v>83</v>
      </c>
      <c r="AQ65" s="88" t="s">
        <v>83</v>
      </c>
      <c r="AR65" s="88" t="s">
        <v>83</v>
      </c>
      <c r="AS65" s="88" t="s">
        <v>83</v>
      </c>
      <c r="AT65" s="88" t="s">
        <v>83</v>
      </c>
      <c r="AU65" s="88" t="s">
        <v>83</v>
      </c>
      <c r="AV65" s="88" t="s">
        <v>83</v>
      </c>
      <c r="AW65" s="88" t="s">
        <v>83</v>
      </c>
      <c r="AX65" s="89" t="n">
        <v>1937</v>
      </c>
      <c r="AY65" s="89" t="n">
        <v>1940</v>
      </c>
      <c r="AZ65" s="89" t="n">
        <v>1938</v>
      </c>
      <c r="BA65" s="89" t="n">
        <v>1973</v>
      </c>
      <c r="BB65" s="89" t="n">
        <v>1972</v>
      </c>
      <c r="BC65" s="89" t="n">
        <v>1983</v>
      </c>
      <c r="BD65" s="89" t="n">
        <v>1975</v>
      </c>
      <c r="BE65" s="89" t="n">
        <v>1995</v>
      </c>
      <c r="BF65" s="89" t="n">
        <v>1985</v>
      </c>
      <c r="BG65" s="89"/>
      <c r="BH65" s="89"/>
      <c r="BI65" s="89"/>
    </row>
    <row r="66" customFormat="false" ht="12.75" hidden="false" customHeight="false" outlineLevel="0" collapsed="false">
      <c r="A66" s="75" t="s">
        <v>163</v>
      </c>
      <c r="B66" s="87" t="s">
        <v>83</v>
      </c>
      <c r="C66" s="88" t="s">
        <v>83</v>
      </c>
      <c r="D66" s="88" t="s">
        <v>83</v>
      </c>
      <c r="E66" s="88" t="s">
        <v>83</v>
      </c>
      <c r="F66" s="88" t="s">
        <v>83</v>
      </c>
      <c r="G66" s="88" t="s">
        <v>83</v>
      </c>
      <c r="H66" s="88" t="s">
        <v>83</v>
      </c>
      <c r="I66" s="88" t="s">
        <v>83</v>
      </c>
      <c r="J66" s="88" t="s">
        <v>83</v>
      </c>
      <c r="K66" s="88" t="s">
        <v>83</v>
      </c>
      <c r="L66" s="88" t="s">
        <v>83</v>
      </c>
      <c r="M66" s="88" t="s">
        <v>83</v>
      </c>
      <c r="N66" s="88" t="s">
        <v>83</v>
      </c>
      <c r="O66" s="88" t="s">
        <v>83</v>
      </c>
      <c r="P66" s="88" t="s">
        <v>83</v>
      </c>
      <c r="Q66" s="88" t="s">
        <v>83</v>
      </c>
      <c r="R66" s="88" t="s">
        <v>83</v>
      </c>
      <c r="S66" s="88" t="s">
        <v>83</v>
      </c>
      <c r="T66" s="88" t="s">
        <v>83</v>
      </c>
      <c r="U66" s="88" t="s">
        <v>83</v>
      </c>
      <c r="V66" s="88" t="s">
        <v>83</v>
      </c>
      <c r="W66" s="88" t="s">
        <v>83</v>
      </c>
      <c r="X66" s="88" t="s">
        <v>83</v>
      </c>
      <c r="Y66" s="88" t="s">
        <v>83</v>
      </c>
      <c r="Z66" s="88" t="s">
        <v>83</v>
      </c>
      <c r="AA66" s="88" t="s">
        <v>83</v>
      </c>
      <c r="AB66" s="88" t="s">
        <v>83</v>
      </c>
      <c r="AC66" s="88" t="s">
        <v>83</v>
      </c>
      <c r="AD66" s="88" t="s">
        <v>83</v>
      </c>
      <c r="AE66" s="88" t="s">
        <v>83</v>
      </c>
      <c r="AF66" s="88" t="s">
        <v>83</v>
      </c>
      <c r="AG66" s="88" t="s">
        <v>83</v>
      </c>
      <c r="AH66" s="88" t="s">
        <v>83</v>
      </c>
      <c r="AI66" s="88" t="s">
        <v>83</v>
      </c>
      <c r="AJ66" s="88" t="s">
        <v>83</v>
      </c>
      <c r="AK66" s="88" t="s">
        <v>83</v>
      </c>
      <c r="AL66" s="88" t="s">
        <v>83</v>
      </c>
      <c r="AM66" s="88" t="s">
        <v>83</v>
      </c>
      <c r="AN66" s="88" t="s">
        <v>83</v>
      </c>
      <c r="AO66" s="88" t="s">
        <v>83</v>
      </c>
      <c r="AP66" s="88" t="s">
        <v>83</v>
      </c>
      <c r="AQ66" s="88" t="s">
        <v>83</v>
      </c>
      <c r="AR66" s="88" t="s">
        <v>83</v>
      </c>
      <c r="AS66" s="88" t="s">
        <v>83</v>
      </c>
      <c r="AT66" s="88" t="s">
        <v>83</v>
      </c>
      <c r="AU66" s="88" t="s">
        <v>83</v>
      </c>
      <c r="AV66" s="88" t="s">
        <v>83</v>
      </c>
      <c r="AW66" s="88" t="s">
        <v>83</v>
      </c>
      <c r="AX66" s="89" t="n">
        <v>1864</v>
      </c>
      <c r="AY66" s="89" t="n">
        <v>1874</v>
      </c>
      <c r="AZ66" s="89" t="n">
        <v>1900</v>
      </c>
      <c r="BA66" s="89" t="n">
        <v>1885</v>
      </c>
      <c r="BB66" s="89" t="n">
        <v>1868</v>
      </c>
      <c r="BC66" s="89" t="n">
        <v>1928</v>
      </c>
      <c r="BD66" s="89" t="n">
        <v>1928</v>
      </c>
      <c r="BE66" s="89" t="n">
        <v>1930</v>
      </c>
      <c r="BF66" s="89" t="n">
        <v>1915</v>
      </c>
      <c r="BG66" s="89"/>
      <c r="BH66" s="89"/>
      <c r="BI66" s="89"/>
    </row>
    <row r="67" customFormat="false" ht="12.75" hidden="false" customHeight="false" outlineLevel="0" collapsed="false">
      <c r="A67" s="95" t="s">
        <v>164</v>
      </c>
      <c r="B67" s="87" t="s">
        <v>83</v>
      </c>
      <c r="C67" s="88" t="s">
        <v>83</v>
      </c>
      <c r="D67" s="88" t="s">
        <v>83</v>
      </c>
      <c r="E67" s="88" t="s">
        <v>83</v>
      </c>
      <c r="F67" s="88" t="s">
        <v>83</v>
      </c>
      <c r="G67" s="88" t="s">
        <v>83</v>
      </c>
      <c r="H67" s="88" t="s">
        <v>83</v>
      </c>
      <c r="I67" s="88" t="s">
        <v>83</v>
      </c>
      <c r="J67" s="88" t="s">
        <v>83</v>
      </c>
      <c r="K67" s="88" t="s">
        <v>83</v>
      </c>
      <c r="L67" s="88" t="s">
        <v>83</v>
      </c>
      <c r="M67" s="88" t="s">
        <v>83</v>
      </c>
      <c r="N67" s="88" t="s">
        <v>83</v>
      </c>
      <c r="O67" s="88" t="s">
        <v>83</v>
      </c>
      <c r="P67" s="88" t="s">
        <v>83</v>
      </c>
      <c r="Q67" s="88" t="s">
        <v>83</v>
      </c>
      <c r="R67" s="88" t="s">
        <v>83</v>
      </c>
      <c r="S67" s="88" t="s">
        <v>83</v>
      </c>
      <c r="T67" s="88" t="s">
        <v>83</v>
      </c>
      <c r="U67" s="88" t="s">
        <v>83</v>
      </c>
      <c r="V67" s="88" t="s">
        <v>83</v>
      </c>
      <c r="W67" s="88" t="s">
        <v>83</v>
      </c>
      <c r="X67" s="88" t="s">
        <v>83</v>
      </c>
      <c r="Y67" s="88" t="s">
        <v>83</v>
      </c>
      <c r="Z67" s="88" t="s">
        <v>83</v>
      </c>
      <c r="AA67" s="88" t="s">
        <v>83</v>
      </c>
      <c r="AB67" s="88" t="s">
        <v>83</v>
      </c>
      <c r="AC67" s="88" t="s">
        <v>83</v>
      </c>
      <c r="AD67" s="88" t="s">
        <v>83</v>
      </c>
      <c r="AE67" s="88" t="s">
        <v>83</v>
      </c>
      <c r="AF67" s="88" t="s">
        <v>83</v>
      </c>
      <c r="AG67" s="88" t="s">
        <v>83</v>
      </c>
      <c r="AH67" s="88" t="s">
        <v>83</v>
      </c>
      <c r="AI67" s="88" t="s">
        <v>83</v>
      </c>
      <c r="AJ67" s="88" t="s">
        <v>83</v>
      </c>
      <c r="AK67" s="88" t="s">
        <v>83</v>
      </c>
      <c r="AL67" s="88" t="s">
        <v>83</v>
      </c>
      <c r="AM67" s="88" t="s">
        <v>83</v>
      </c>
      <c r="AN67" s="88" t="s">
        <v>83</v>
      </c>
      <c r="AO67" s="88" t="s">
        <v>83</v>
      </c>
      <c r="AP67" s="88" t="s">
        <v>83</v>
      </c>
      <c r="AQ67" s="88" t="s">
        <v>83</v>
      </c>
      <c r="AR67" s="88" t="s">
        <v>83</v>
      </c>
      <c r="AS67" s="88" t="s">
        <v>83</v>
      </c>
      <c r="AT67" s="88" t="s">
        <v>83</v>
      </c>
      <c r="AU67" s="88" t="s">
        <v>83</v>
      </c>
      <c r="AV67" s="88" t="s">
        <v>83</v>
      </c>
      <c r="AW67" s="88" t="s">
        <v>83</v>
      </c>
      <c r="AX67" s="89" t="n">
        <v>4071</v>
      </c>
      <c r="AY67" s="89" t="n">
        <v>4091</v>
      </c>
      <c r="AZ67" s="89" t="n">
        <v>4113</v>
      </c>
      <c r="BA67" s="89" t="n">
        <v>4132</v>
      </c>
      <c r="BB67" s="89" t="n">
        <v>4143</v>
      </c>
      <c r="BC67" s="89" t="n">
        <v>4165</v>
      </c>
      <c r="BD67" s="89" t="n">
        <v>4179</v>
      </c>
      <c r="BE67" s="89" t="n">
        <v>4211</v>
      </c>
      <c r="BF67" s="89" t="n">
        <v>4228</v>
      </c>
      <c r="BG67" s="89"/>
      <c r="BH67" s="89"/>
      <c r="BI67" s="89"/>
    </row>
    <row r="68" customFormat="false" ht="12.75" hidden="false" customHeight="false" outlineLevel="0" collapsed="false">
      <c r="A68" s="75" t="s">
        <v>165</v>
      </c>
      <c r="B68" s="87" t="s">
        <v>83</v>
      </c>
      <c r="C68" s="88" t="s">
        <v>83</v>
      </c>
      <c r="D68" s="88" t="s">
        <v>83</v>
      </c>
      <c r="E68" s="88" t="s">
        <v>83</v>
      </c>
      <c r="F68" s="88" t="s">
        <v>83</v>
      </c>
      <c r="G68" s="88" t="s">
        <v>83</v>
      </c>
      <c r="H68" s="88" t="s">
        <v>83</v>
      </c>
      <c r="I68" s="88" t="s">
        <v>83</v>
      </c>
      <c r="J68" s="88" t="s">
        <v>83</v>
      </c>
      <c r="K68" s="88" t="s">
        <v>83</v>
      </c>
      <c r="L68" s="88" t="s">
        <v>83</v>
      </c>
      <c r="M68" s="88" t="s">
        <v>83</v>
      </c>
      <c r="N68" s="88" t="s">
        <v>83</v>
      </c>
      <c r="O68" s="88" t="s">
        <v>83</v>
      </c>
      <c r="P68" s="88" t="s">
        <v>83</v>
      </c>
      <c r="Q68" s="88" t="s">
        <v>83</v>
      </c>
      <c r="R68" s="88" t="s">
        <v>83</v>
      </c>
      <c r="S68" s="88" t="s">
        <v>83</v>
      </c>
      <c r="T68" s="88" t="s">
        <v>83</v>
      </c>
      <c r="U68" s="88" t="s">
        <v>83</v>
      </c>
      <c r="V68" s="88" t="s">
        <v>83</v>
      </c>
      <c r="W68" s="88" t="s">
        <v>83</v>
      </c>
      <c r="X68" s="88" t="s">
        <v>83</v>
      </c>
      <c r="Y68" s="88" t="s">
        <v>83</v>
      </c>
      <c r="Z68" s="88" t="s">
        <v>83</v>
      </c>
      <c r="AA68" s="88" t="s">
        <v>83</v>
      </c>
      <c r="AB68" s="88" t="s">
        <v>83</v>
      </c>
      <c r="AC68" s="88" t="s">
        <v>83</v>
      </c>
      <c r="AD68" s="88" t="s">
        <v>83</v>
      </c>
      <c r="AE68" s="88" t="s">
        <v>83</v>
      </c>
      <c r="AF68" s="88" t="s">
        <v>83</v>
      </c>
      <c r="AG68" s="88" t="s">
        <v>83</v>
      </c>
      <c r="AH68" s="88" t="s">
        <v>83</v>
      </c>
      <c r="AI68" s="88" t="s">
        <v>83</v>
      </c>
      <c r="AJ68" s="88" t="s">
        <v>83</v>
      </c>
      <c r="AK68" s="88" t="s">
        <v>83</v>
      </c>
      <c r="AL68" s="88" t="s">
        <v>83</v>
      </c>
      <c r="AM68" s="88" t="s">
        <v>83</v>
      </c>
      <c r="AN68" s="88" t="s">
        <v>83</v>
      </c>
      <c r="AO68" s="88" t="s">
        <v>83</v>
      </c>
      <c r="AP68" s="88" t="s">
        <v>83</v>
      </c>
      <c r="AQ68" s="88" t="s">
        <v>83</v>
      </c>
      <c r="AR68" s="88" t="s">
        <v>83</v>
      </c>
      <c r="AS68" s="88" t="s">
        <v>83</v>
      </c>
      <c r="AT68" s="88" t="s">
        <v>83</v>
      </c>
      <c r="AU68" s="88" t="s">
        <v>83</v>
      </c>
      <c r="AV68" s="88" t="s">
        <v>83</v>
      </c>
      <c r="AW68" s="88" t="s">
        <v>83</v>
      </c>
      <c r="AX68" s="89" t="n">
        <v>3853</v>
      </c>
      <c r="AY68" s="89" t="n">
        <v>3909</v>
      </c>
      <c r="AZ68" s="89" t="n">
        <v>3962</v>
      </c>
      <c r="BA68" s="89" t="n">
        <v>3975</v>
      </c>
      <c r="BB68" s="89" t="n">
        <v>3972</v>
      </c>
      <c r="BC68" s="89" t="n">
        <v>3973</v>
      </c>
      <c r="BD68" s="89" t="n">
        <v>3990</v>
      </c>
      <c r="BE68" s="89" t="n">
        <v>4052</v>
      </c>
      <c r="BF68" s="89" t="n">
        <v>4045</v>
      </c>
      <c r="BG68" s="89"/>
      <c r="BH68" s="89"/>
      <c r="BI68" s="89"/>
    </row>
    <row r="69" customFormat="false" ht="38.25" hidden="false" customHeight="false" outlineLevel="0" collapsed="false">
      <c r="A69" s="98" t="s">
        <v>166</v>
      </c>
      <c r="B69" s="87" t="s">
        <v>83</v>
      </c>
      <c r="C69" s="88" t="s">
        <v>83</v>
      </c>
      <c r="D69" s="88" t="s">
        <v>83</v>
      </c>
      <c r="E69" s="88" t="s">
        <v>83</v>
      </c>
      <c r="F69" s="88" t="s">
        <v>83</v>
      </c>
      <c r="G69" s="88" t="s">
        <v>83</v>
      </c>
      <c r="H69" s="88" t="s">
        <v>83</v>
      </c>
      <c r="I69" s="88" t="s">
        <v>83</v>
      </c>
      <c r="J69" s="88" t="s">
        <v>83</v>
      </c>
      <c r="K69" s="88" t="s">
        <v>83</v>
      </c>
      <c r="L69" s="88" t="s">
        <v>83</v>
      </c>
      <c r="M69" s="88" t="s">
        <v>83</v>
      </c>
      <c r="N69" s="88" t="s">
        <v>83</v>
      </c>
      <c r="O69" s="88" t="s">
        <v>83</v>
      </c>
      <c r="P69" s="88" t="s">
        <v>83</v>
      </c>
      <c r="Q69" s="88" t="s">
        <v>83</v>
      </c>
      <c r="R69" s="88" t="s">
        <v>83</v>
      </c>
      <c r="S69" s="88" t="s">
        <v>83</v>
      </c>
      <c r="T69" s="88" t="s">
        <v>83</v>
      </c>
      <c r="U69" s="88" t="s">
        <v>83</v>
      </c>
      <c r="V69" s="88" t="s">
        <v>83</v>
      </c>
      <c r="W69" s="88" t="s">
        <v>83</v>
      </c>
      <c r="X69" s="88" t="s">
        <v>83</v>
      </c>
      <c r="Y69" s="88" t="s">
        <v>83</v>
      </c>
      <c r="Z69" s="88" t="s">
        <v>83</v>
      </c>
      <c r="AA69" s="88" t="s">
        <v>83</v>
      </c>
      <c r="AB69" s="88" t="s">
        <v>83</v>
      </c>
      <c r="AC69" s="88" t="s">
        <v>83</v>
      </c>
      <c r="AD69" s="88" t="s">
        <v>83</v>
      </c>
      <c r="AE69" s="88" t="s">
        <v>83</v>
      </c>
      <c r="AF69" s="88" t="s">
        <v>83</v>
      </c>
      <c r="AG69" s="88" t="s">
        <v>83</v>
      </c>
      <c r="AH69" s="88" t="s">
        <v>83</v>
      </c>
      <c r="AI69" s="88" t="s">
        <v>83</v>
      </c>
      <c r="AJ69" s="88" t="s">
        <v>83</v>
      </c>
      <c r="AK69" s="88" t="s">
        <v>83</v>
      </c>
      <c r="AL69" s="88" t="s">
        <v>83</v>
      </c>
      <c r="AM69" s="88" t="s">
        <v>83</v>
      </c>
      <c r="AN69" s="88" t="s">
        <v>83</v>
      </c>
      <c r="AO69" s="88" t="s">
        <v>83</v>
      </c>
      <c r="AP69" s="88" t="s">
        <v>83</v>
      </c>
      <c r="AQ69" s="88" t="s">
        <v>83</v>
      </c>
      <c r="AR69" s="88" t="s">
        <v>83</v>
      </c>
      <c r="AS69" s="88" t="s">
        <v>83</v>
      </c>
      <c r="AT69" s="88" t="s">
        <v>83</v>
      </c>
      <c r="AU69" s="88" t="s">
        <v>83</v>
      </c>
      <c r="AV69" s="88" t="s">
        <v>83</v>
      </c>
      <c r="AW69" s="88" t="s">
        <v>83</v>
      </c>
      <c r="AX69" s="89" t="n">
        <v>3524</v>
      </c>
      <c r="AY69" s="89" t="n">
        <v>3571</v>
      </c>
      <c r="AZ69" s="89" t="n">
        <v>3586</v>
      </c>
      <c r="BA69" s="89" t="n">
        <v>3517</v>
      </c>
      <c r="BB69" s="89" t="n">
        <v>3401</v>
      </c>
      <c r="BC69" s="89" t="n">
        <v>3463</v>
      </c>
      <c r="BD69" s="89" t="n">
        <v>3654</v>
      </c>
      <c r="BE69" s="89" t="n">
        <v>3640</v>
      </c>
      <c r="BF69" s="89" t="n">
        <v>3626</v>
      </c>
      <c r="BG69" s="89"/>
      <c r="BH69" s="89"/>
      <c r="BI69" s="89"/>
    </row>
    <row r="70" customFormat="false" ht="12.75" hidden="false" customHeight="false" outlineLevel="0" collapsed="false">
      <c r="A70" s="75" t="s">
        <v>167</v>
      </c>
      <c r="B70" s="87" t="s">
        <v>83</v>
      </c>
      <c r="C70" s="88" t="s">
        <v>83</v>
      </c>
      <c r="D70" s="88" t="s">
        <v>83</v>
      </c>
      <c r="E70" s="88" t="s">
        <v>83</v>
      </c>
      <c r="F70" s="88" t="s">
        <v>83</v>
      </c>
      <c r="G70" s="88" t="s">
        <v>83</v>
      </c>
      <c r="H70" s="88" t="s">
        <v>83</v>
      </c>
      <c r="I70" s="88" t="s">
        <v>83</v>
      </c>
      <c r="J70" s="88" t="s">
        <v>83</v>
      </c>
      <c r="K70" s="88" t="s">
        <v>83</v>
      </c>
      <c r="L70" s="88" t="s">
        <v>83</v>
      </c>
      <c r="M70" s="88" t="s">
        <v>83</v>
      </c>
      <c r="N70" s="88" t="s">
        <v>83</v>
      </c>
      <c r="O70" s="88" t="s">
        <v>83</v>
      </c>
      <c r="P70" s="88" t="s">
        <v>83</v>
      </c>
      <c r="Q70" s="88" t="s">
        <v>83</v>
      </c>
      <c r="R70" s="88" t="s">
        <v>83</v>
      </c>
      <c r="S70" s="88" t="s">
        <v>83</v>
      </c>
      <c r="T70" s="88" t="s">
        <v>83</v>
      </c>
      <c r="U70" s="88" t="s">
        <v>83</v>
      </c>
      <c r="V70" s="88" t="s">
        <v>83</v>
      </c>
      <c r="W70" s="88" t="s">
        <v>83</v>
      </c>
      <c r="X70" s="88" t="s">
        <v>83</v>
      </c>
      <c r="Y70" s="88" t="s">
        <v>83</v>
      </c>
      <c r="Z70" s="88" t="s">
        <v>83</v>
      </c>
      <c r="AA70" s="88" t="s">
        <v>83</v>
      </c>
      <c r="AB70" s="88" t="s">
        <v>83</v>
      </c>
      <c r="AC70" s="88" t="s">
        <v>83</v>
      </c>
      <c r="AD70" s="88" t="s">
        <v>83</v>
      </c>
      <c r="AE70" s="88" t="s">
        <v>83</v>
      </c>
      <c r="AF70" s="88" t="s">
        <v>83</v>
      </c>
      <c r="AG70" s="88" t="s">
        <v>83</v>
      </c>
      <c r="AH70" s="88" t="s">
        <v>83</v>
      </c>
      <c r="AI70" s="88" t="s">
        <v>83</v>
      </c>
      <c r="AJ70" s="88" t="s">
        <v>83</v>
      </c>
      <c r="AK70" s="88" t="s">
        <v>83</v>
      </c>
      <c r="AL70" s="88" t="s">
        <v>83</v>
      </c>
      <c r="AM70" s="88" t="s">
        <v>83</v>
      </c>
      <c r="AN70" s="88" t="s">
        <v>83</v>
      </c>
      <c r="AO70" s="88" t="s">
        <v>83</v>
      </c>
      <c r="AP70" s="88" t="s">
        <v>83</v>
      </c>
      <c r="AQ70" s="88" t="s">
        <v>83</v>
      </c>
      <c r="AR70" s="88" t="s">
        <v>83</v>
      </c>
      <c r="AS70" s="88" t="s">
        <v>83</v>
      </c>
      <c r="AT70" s="88" t="s">
        <v>83</v>
      </c>
      <c r="AU70" s="88" t="s">
        <v>83</v>
      </c>
      <c r="AV70" s="88" t="s">
        <v>83</v>
      </c>
      <c r="AW70" s="88" t="s">
        <v>83</v>
      </c>
      <c r="AX70" s="89" t="n">
        <v>4158</v>
      </c>
      <c r="AY70" s="89" t="n">
        <v>4158</v>
      </c>
      <c r="AZ70" s="89" t="n">
        <v>4167</v>
      </c>
      <c r="BA70" s="89" t="n">
        <v>4200</v>
      </c>
      <c r="BB70" s="89" t="n">
        <v>4302</v>
      </c>
      <c r="BC70" s="89" t="n">
        <v>4286</v>
      </c>
      <c r="BD70" s="89" t="n">
        <v>4318</v>
      </c>
      <c r="BE70" s="89" t="n">
        <v>4334</v>
      </c>
      <c r="BF70" s="89" t="n">
        <v>4386</v>
      </c>
      <c r="BG70" s="89"/>
      <c r="BH70" s="89"/>
      <c r="BI70" s="89"/>
    </row>
    <row r="71" customFormat="false" ht="12.75" hidden="false" customHeight="false" outlineLevel="0" collapsed="false">
      <c r="A71" s="75" t="s">
        <v>168</v>
      </c>
      <c r="B71" s="87" t="s">
        <v>83</v>
      </c>
      <c r="C71" s="88" t="s">
        <v>83</v>
      </c>
      <c r="D71" s="88" t="s">
        <v>83</v>
      </c>
      <c r="E71" s="88" t="s">
        <v>83</v>
      </c>
      <c r="F71" s="88" t="s">
        <v>83</v>
      </c>
      <c r="G71" s="88" t="s">
        <v>83</v>
      </c>
      <c r="H71" s="88" t="s">
        <v>83</v>
      </c>
      <c r="I71" s="88" t="s">
        <v>83</v>
      </c>
      <c r="J71" s="88" t="s">
        <v>83</v>
      </c>
      <c r="K71" s="88" t="s">
        <v>83</v>
      </c>
      <c r="L71" s="88" t="s">
        <v>83</v>
      </c>
      <c r="M71" s="88" t="s">
        <v>83</v>
      </c>
      <c r="N71" s="88" t="s">
        <v>83</v>
      </c>
      <c r="O71" s="88" t="s">
        <v>83</v>
      </c>
      <c r="P71" s="88" t="s">
        <v>83</v>
      </c>
      <c r="Q71" s="88" t="s">
        <v>83</v>
      </c>
      <c r="R71" s="88" t="s">
        <v>83</v>
      </c>
      <c r="S71" s="88" t="s">
        <v>83</v>
      </c>
      <c r="T71" s="88" t="s">
        <v>83</v>
      </c>
      <c r="U71" s="88" t="s">
        <v>83</v>
      </c>
      <c r="V71" s="88" t="s">
        <v>83</v>
      </c>
      <c r="W71" s="88" t="s">
        <v>83</v>
      </c>
      <c r="X71" s="88" t="s">
        <v>83</v>
      </c>
      <c r="Y71" s="88" t="s">
        <v>83</v>
      </c>
      <c r="Z71" s="88" t="s">
        <v>83</v>
      </c>
      <c r="AA71" s="88" t="s">
        <v>83</v>
      </c>
      <c r="AB71" s="88" t="s">
        <v>83</v>
      </c>
      <c r="AC71" s="88" t="s">
        <v>83</v>
      </c>
      <c r="AD71" s="88" t="s">
        <v>83</v>
      </c>
      <c r="AE71" s="88" t="s">
        <v>83</v>
      </c>
      <c r="AF71" s="88" t="s">
        <v>83</v>
      </c>
      <c r="AG71" s="88" t="s">
        <v>83</v>
      </c>
      <c r="AH71" s="88" t="s">
        <v>83</v>
      </c>
      <c r="AI71" s="88" t="s">
        <v>83</v>
      </c>
      <c r="AJ71" s="88" t="s">
        <v>83</v>
      </c>
      <c r="AK71" s="88" t="s">
        <v>83</v>
      </c>
      <c r="AL71" s="88" t="s">
        <v>83</v>
      </c>
      <c r="AM71" s="88" t="s">
        <v>83</v>
      </c>
      <c r="AN71" s="88" t="s">
        <v>83</v>
      </c>
      <c r="AO71" s="88" t="s">
        <v>83</v>
      </c>
      <c r="AP71" s="88" t="s">
        <v>83</v>
      </c>
      <c r="AQ71" s="88" t="s">
        <v>83</v>
      </c>
      <c r="AR71" s="88" t="s">
        <v>83</v>
      </c>
      <c r="AS71" s="88" t="s">
        <v>83</v>
      </c>
      <c r="AT71" s="88" t="s">
        <v>83</v>
      </c>
      <c r="AU71" s="88" t="s">
        <v>83</v>
      </c>
      <c r="AV71" s="88" t="s">
        <v>83</v>
      </c>
      <c r="AW71" s="88" t="s">
        <v>83</v>
      </c>
      <c r="AX71" s="89" t="n">
        <v>3925</v>
      </c>
      <c r="AY71" s="89" t="n">
        <v>3873</v>
      </c>
      <c r="AZ71" s="89" t="n">
        <v>3975</v>
      </c>
      <c r="BA71" s="89" t="n">
        <v>3949</v>
      </c>
      <c r="BB71" s="89" t="n">
        <v>3933</v>
      </c>
      <c r="BC71" s="89" t="n">
        <v>3976</v>
      </c>
      <c r="BD71" s="89" t="n">
        <v>4010</v>
      </c>
      <c r="BE71" s="89" t="n">
        <v>4017</v>
      </c>
      <c r="BF71" s="89" t="n">
        <v>4059</v>
      </c>
      <c r="BG71" s="89"/>
      <c r="BH71" s="89"/>
      <c r="BI71" s="89"/>
    </row>
    <row r="72" customFormat="false" ht="25.5" hidden="false" customHeight="false" outlineLevel="0" collapsed="false">
      <c r="A72" s="98" t="s">
        <v>169</v>
      </c>
      <c r="B72" s="87" t="s">
        <v>83</v>
      </c>
      <c r="C72" s="88" t="s">
        <v>83</v>
      </c>
      <c r="D72" s="88" t="s">
        <v>83</v>
      </c>
      <c r="E72" s="88" t="s">
        <v>83</v>
      </c>
      <c r="F72" s="88" t="s">
        <v>83</v>
      </c>
      <c r="G72" s="88" t="s">
        <v>83</v>
      </c>
      <c r="H72" s="88" t="s">
        <v>83</v>
      </c>
      <c r="I72" s="88" t="s">
        <v>83</v>
      </c>
      <c r="J72" s="88" t="s">
        <v>83</v>
      </c>
      <c r="K72" s="88" t="s">
        <v>83</v>
      </c>
      <c r="L72" s="88" t="s">
        <v>83</v>
      </c>
      <c r="M72" s="88" t="s">
        <v>83</v>
      </c>
      <c r="N72" s="88" t="s">
        <v>83</v>
      </c>
      <c r="O72" s="88" t="s">
        <v>83</v>
      </c>
      <c r="P72" s="88" t="s">
        <v>83</v>
      </c>
      <c r="Q72" s="88" t="s">
        <v>83</v>
      </c>
      <c r="R72" s="88" t="s">
        <v>83</v>
      </c>
      <c r="S72" s="88" t="s">
        <v>83</v>
      </c>
      <c r="T72" s="88" t="s">
        <v>83</v>
      </c>
      <c r="U72" s="88" t="s">
        <v>83</v>
      </c>
      <c r="V72" s="88" t="s">
        <v>83</v>
      </c>
      <c r="W72" s="88" t="s">
        <v>83</v>
      </c>
      <c r="X72" s="88" t="s">
        <v>83</v>
      </c>
      <c r="Y72" s="88" t="s">
        <v>83</v>
      </c>
      <c r="Z72" s="88" t="s">
        <v>83</v>
      </c>
      <c r="AA72" s="88" t="s">
        <v>83</v>
      </c>
      <c r="AB72" s="88" t="s">
        <v>83</v>
      </c>
      <c r="AC72" s="88" t="s">
        <v>83</v>
      </c>
      <c r="AD72" s="88" t="s">
        <v>83</v>
      </c>
      <c r="AE72" s="88" t="s">
        <v>83</v>
      </c>
      <c r="AF72" s="88" t="s">
        <v>83</v>
      </c>
      <c r="AG72" s="88" t="s">
        <v>83</v>
      </c>
      <c r="AH72" s="88" t="s">
        <v>83</v>
      </c>
      <c r="AI72" s="88" t="s">
        <v>83</v>
      </c>
      <c r="AJ72" s="88" t="s">
        <v>83</v>
      </c>
      <c r="AK72" s="88" t="s">
        <v>83</v>
      </c>
      <c r="AL72" s="88" t="s">
        <v>83</v>
      </c>
      <c r="AM72" s="88" t="s">
        <v>83</v>
      </c>
      <c r="AN72" s="88" t="s">
        <v>83</v>
      </c>
      <c r="AO72" s="88" t="s">
        <v>83</v>
      </c>
      <c r="AP72" s="88" t="s">
        <v>83</v>
      </c>
      <c r="AQ72" s="88" t="s">
        <v>83</v>
      </c>
      <c r="AR72" s="88" t="s">
        <v>83</v>
      </c>
      <c r="AS72" s="88" t="s">
        <v>83</v>
      </c>
      <c r="AT72" s="88" t="s">
        <v>83</v>
      </c>
      <c r="AU72" s="88" t="s">
        <v>83</v>
      </c>
      <c r="AV72" s="88" t="s">
        <v>83</v>
      </c>
      <c r="AW72" s="88" t="s">
        <v>83</v>
      </c>
      <c r="AX72" s="89" t="n">
        <v>4269</v>
      </c>
      <c r="AY72" s="89" t="n">
        <v>4307</v>
      </c>
      <c r="AZ72" s="89" t="n">
        <v>4309</v>
      </c>
      <c r="BA72" s="89" t="n">
        <v>4345</v>
      </c>
      <c r="BB72" s="89" t="n">
        <v>4367</v>
      </c>
      <c r="BC72" s="89" t="n">
        <v>4394</v>
      </c>
      <c r="BD72" s="89" t="n">
        <v>4383</v>
      </c>
      <c r="BE72" s="89" t="n">
        <v>4409</v>
      </c>
      <c r="BF72" s="89" t="n">
        <v>4421</v>
      </c>
      <c r="BG72" s="89"/>
      <c r="BH72" s="89"/>
      <c r="BI72" s="89"/>
    </row>
    <row r="73" customFormat="false" ht="12.75" hidden="false" customHeight="false" outlineLevel="0" collapsed="false">
      <c r="A73" s="75" t="s">
        <v>170</v>
      </c>
      <c r="B73" s="87" t="s">
        <v>83</v>
      </c>
      <c r="C73" s="88" t="s">
        <v>83</v>
      </c>
      <c r="D73" s="88" t="s">
        <v>83</v>
      </c>
      <c r="E73" s="88" t="s">
        <v>83</v>
      </c>
      <c r="F73" s="88" t="s">
        <v>83</v>
      </c>
      <c r="G73" s="88" t="s">
        <v>83</v>
      </c>
      <c r="H73" s="88" t="s">
        <v>83</v>
      </c>
      <c r="I73" s="88" t="s">
        <v>83</v>
      </c>
      <c r="J73" s="88" t="s">
        <v>83</v>
      </c>
      <c r="K73" s="88" t="s">
        <v>83</v>
      </c>
      <c r="L73" s="88" t="s">
        <v>83</v>
      </c>
      <c r="M73" s="88" t="s">
        <v>83</v>
      </c>
      <c r="N73" s="88" t="s">
        <v>83</v>
      </c>
      <c r="O73" s="88" t="s">
        <v>83</v>
      </c>
      <c r="P73" s="88" t="s">
        <v>83</v>
      </c>
      <c r="Q73" s="88" t="s">
        <v>83</v>
      </c>
      <c r="R73" s="88" t="s">
        <v>83</v>
      </c>
      <c r="S73" s="88" t="s">
        <v>83</v>
      </c>
      <c r="T73" s="88" t="s">
        <v>83</v>
      </c>
      <c r="U73" s="88" t="s">
        <v>83</v>
      </c>
      <c r="V73" s="88" t="s">
        <v>83</v>
      </c>
      <c r="W73" s="88" t="s">
        <v>83</v>
      </c>
      <c r="X73" s="88" t="s">
        <v>83</v>
      </c>
      <c r="Y73" s="88" t="s">
        <v>83</v>
      </c>
      <c r="Z73" s="88" t="s">
        <v>83</v>
      </c>
      <c r="AA73" s="88" t="s">
        <v>83</v>
      </c>
      <c r="AB73" s="88" t="s">
        <v>83</v>
      </c>
      <c r="AC73" s="88" t="s">
        <v>83</v>
      </c>
      <c r="AD73" s="88" t="s">
        <v>83</v>
      </c>
      <c r="AE73" s="88" t="s">
        <v>83</v>
      </c>
      <c r="AF73" s="88" t="s">
        <v>83</v>
      </c>
      <c r="AG73" s="88" t="s">
        <v>83</v>
      </c>
      <c r="AH73" s="88" t="s">
        <v>83</v>
      </c>
      <c r="AI73" s="88" t="s">
        <v>83</v>
      </c>
      <c r="AJ73" s="88" t="s">
        <v>83</v>
      </c>
      <c r="AK73" s="88" t="s">
        <v>83</v>
      </c>
      <c r="AL73" s="88" t="s">
        <v>83</v>
      </c>
      <c r="AM73" s="88" t="s">
        <v>83</v>
      </c>
      <c r="AN73" s="88" t="s">
        <v>83</v>
      </c>
      <c r="AO73" s="88" t="s">
        <v>83</v>
      </c>
      <c r="AP73" s="88" t="s">
        <v>83</v>
      </c>
      <c r="AQ73" s="88" t="s">
        <v>83</v>
      </c>
      <c r="AR73" s="88" t="s">
        <v>83</v>
      </c>
      <c r="AS73" s="88" t="s">
        <v>83</v>
      </c>
      <c r="AT73" s="88" t="s">
        <v>83</v>
      </c>
      <c r="AU73" s="88" t="s">
        <v>83</v>
      </c>
      <c r="AV73" s="88" t="s">
        <v>83</v>
      </c>
      <c r="AW73" s="88" t="s">
        <v>83</v>
      </c>
      <c r="AX73" s="89" t="n">
        <v>3461</v>
      </c>
      <c r="AY73" s="89" t="n">
        <v>3391</v>
      </c>
      <c r="AZ73" s="89" t="n">
        <v>3356</v>
      </c>
      <c r="BA73" s="89" t="n">
        <v>3333</v>
      </c>
      <c r="BB73" s="89" t="n">
        <v>3323</v>
      </c>
      <c r="BC73" s="89" t="n">
        <v>3323</v>
      </c>
      <c r="BD73" s="89" t="n">
        <v>3335</v>
      </c>
      <c r="BE73" s="89" t="n">
        <v>3401</v>
      </c>
      <c r="BF73" s="89" t="n">
        <v>3400</v>
      </c>
      <c r="BG73" s="89"/>
      <c r="BH73" s="89"/>
      <c r="BI73" s="89"/>
    </row>
    <row r="74" customFormat="false" ht="12.75" hidden="false" customHeight="false" outlineLevel="0" collapsed="false">
      <c r="A74" s="95" t="s">
        <v>171</v>
      </c>
      <c r="B74" s="87" t="s">
        <v>83</v>
      </c>
      <c r="C74" s="88" t="s">
        <v>83</v>
      </c>
      <c r="D74" s="88" t="s">
        <v>83</v>
      </c>
      <c r="E74" s="88" t="n">
        <v>2891</v>
      </c>
      <c r="F74" s="88" t="n">
        <v>2927</v>
      </c>
      <c r="G74" s="88" t="n">
        <v>2937</v>
      </c>
      <c r="H74" s="88" t="n">
        <v>2972</v>
      </c>
      <c r="I74" s="88" t="n">
        <v>2974</v>
      </c>
      <c r="J74" s="88" t="n">
        <v>3008</v>
      </c>
      <c r="K74" s="88" t="n">
        <v>3000</v>
      </c>
      <c r="L74" s="88" t="n">
        <v>3019</v>
      </c>
      <c r="M74" s="88" t="n">
        <v>3015</v>
      </c>
      <c r="N74" s="88" t="n">
        <v>3068</v>
      </c>
      <c r="O74" s="88" t="n">
        <v>3074</v>
      </c>
      <c r="P74" s="88" t="n">
        <v>3077</v>
      </c>
      <c r="Q74" s="88" t="n">
        <v>3087</v>
      </c>
      <c r="R74" s="88" t="n">
        <v>3117</v>
      </c>
      <c r="S74" s="88" t="n">
        <v>3202</v>
      </c>
      <c r="T74" s="88" t="n">
        <v>3208</v>
      </c>
      <c r="U74" s="88" t="n">
        <v>3205</v>
      </c>
      <c r="V74" s="88" t="n">
        <v>3231</v>
      </c>
      <c r="W74" s="88" t="n">
        <v>3249</v>
      </c>
      <c r="X74" s="88" t="n">
        <v>3256</v>
      </c>
      <c r="Y74" s="88" t="n">
        <v>3304</v>
      </c>
      <c r="Z74" s="88" t="n">
        <v>3336</v>
      </c>
      <c r="AA74" s="88" t="n">
        <v>3343</v>
      </c>
      <c r="AB74" s="88" t="n">
        <v>3412</v>
      </c>
      <c r="AC74" s="88" t="n">
        <v>3440</v>
      </c>
      <c r="AD74" s="88" t="n">
        <v>3464</v>
      </c>
      <c r="AE74" s="88" t="n">
        <v>3474</v>
      </c>
      <c r="AF74" s="88" t="n">
        <v>3511</v>
      </c>
      <c r="AG74" s="88" t="n">
        <v>3534</v>
      </c>
      <c r="AH74" s="88" t="n">
        <v>3570</v>
      </c>
      <c r="AI74" s="88" t="n">
        <v>3583</v>
      </c>
      <c r="AJ74" s="88" t="n">
        <v>3598</v>
      </c>
      <c r="AK74" s="88" t="n">
        <v>3611</v>
      </c>
      <c r="AL74" s="88" t="n">
        <v>3678</v>
      </c>
      <c r="AM74" s="88" t="n">
        <v>3665</v>
      </c>
      <c r="AN74" s="88" t="n">
        <v>3680</v>
      </c>
      <c r="AO74" s="88" t="n">
        <v>3713</v>
      </c>
      <c r="AP74" s="88" t="n">
        <v>3763</v>
      </c>
      <c r="AQ74" s="88" t="n">
        <v>3738</v>
      </c>
      <c r="AR74" s="88" t="n">
        <v>3738</v>
      </c>
      <c r="AS74" s="88" t="n">
        <v>3765</v>
      </c>
      <c r="AT74" s="88" t="n">
        <v>3809</v>
      </c>
      <c r="AU74" s="88" t="n">
        <v>3817</v>
      </c>
      <c r="AV74" s="88" t="n">
        <v>3811</v>
      </c>
      <c r="AW74" s="88" t="n">
        <v>3839</v>
      </c>
      <c r="AX74" s="89" t="n">
        <v>3884</v>
      </c>
      <c r="AY74" s="89" t="n">
        <v>3923</v>
      </c>
      <c r="AZ74" s="89" t="n">
        <v>3931</v>
      </c>
      <c r="BA74" s="89" t="n">
        <v>3974</v>
      </c>
      <c r="BB74" s="89" t="n">
        <v>4017</v>
      </c>
      <c r="BC74" s="89" t="n">
        <v>4097</v>
      </c>
      <c r="BD74" s="89" t="n">
        <v>4086</v>
      </c>
      <c r="BE74" s="89" t="n">
        <v>4124</v>
      </c>
      <c r="BF74" s="89" t="n">
        <v>4166</v>
      </c>
      <c r="BG74" s="89"/>
      <c r="BH74" s="89"/>
      <c r="BI74" s="89"/>
    </row>
    <row r="75" customFormat="false" ht="12.75" hidden="false" customHeight="false" outlineLevel="0" collapsed="false">
      <c r="A75" s="75" t="s">
        <v>172</v>
      </c>
      <c r="B75" s="87" t="s">
        <v>83</v>
      </c>
      <c r="C75" s="88" t="s">
        <v>83</v>
      </c>
      <c r="D75" s="88" t="s">
        <v>83</v>
      </c>
      <c r="E75" s="88" t="n">
        <v>2858</v>
      </c>
      <c r="F75" s="88" t="n">
        <v>2896</v>
      </c>
      <c r="G75" s="88" t="n">
        <v>2908</v>
      </c>
      <c r="H75" s="88" t="n">
        <v>2940</v>
      </c>
      <c r="I75" s="88" t="n">
        <v>2939</v>
      </c>
      <c r="J75" s="88" t="n">
        <v>2978</v>
      </c>
      <c r="K75" s="88" t="n">
        <v>2966</v>
      </c>
      <c r="L75" s="88" t="n">
        <v>2985</v>
      </c>
      <c r="M75" s="88" t="n">
        <v>2983</v>
      </c>
      <c r="N75" s="88" t="n">
        <v>3036</v>
      </c>
      <c r="O75" s="88" t="n">
        <v>3040</v>
      </c>
      <c r="P75" s="88" t="n">
        <v>3044</v>
      </c>
      <c r="Q75" s="88" t="n">
        <v>3056</v>
      </c>
      <c r="R75" s="88" t="n">
        <v>3085</v>
      </c>
      <c r="S75" s="88" t="n">
        <v>3171</v>
      </c>
      <c r="T75" s="88" t="n">
        <v>3175</v>
      </c>
      <c r="U75" s="88" t="n">
        <v>3167</v>
      </c>
      <c r="V75" s="88" t="n">
        <v>3194</v>
      </c>
      <c r="W75" s="88" t="n">
        <v>3219</v>
      </c>
      <c r="X75" s="88" t="n">
        <v>3213</v>
      </c>
      <c r="Y75" s="88" t="n">
        <v>3268</v>
      </c>
      <c r="Z75" s="88" t="n">
        <v>3303</v>
      </c>
      <c r="AA75" s="88" t="n">
        <v>3307</v>
      </c>
      <c r="AB75" s="88" t="n">
        <v>3376</v>
      </c>
      <c r="AC75" s="88" t="n">
        <v>3408</v>
      </c>
      <c r="AD75" s="88" t="n">
        <v>3442</v>
      </c>
      <c r="AE75" s="88" t="n">
        <v>3456</v>
      </c>
      <c r="AF75" s="88" t="n">
        <v>3475</v>
      </c>
      <c r="AG75" s="88" t="n">
        <v>3505</v>
      </c>
      <c r="AH75" s="88" t="n">
        <v>3536</v>
      </c>
      <c r="AI75" s="88" t="n">
        <v>3552</v>
      </c>
      <c r="AJ75" s="88" t="n">
        <v>3571</v>
      </c>
      <c r="AK75" s="88" t="n">
        <v>3586</v>
      </c>
      <c r="AL75" s="88" t="n">
        <v>3641</v>
      </c>
      <c r="AM75" s="88" t="n">
        <v>3633</v>
      </c>
      <c r="AN75" s="88" t="n">
        <v>3658</v>
      </c>
      <c r="AO75" s="88" t="n">
        <v>3702</v>
      </c>
      <c r="AP75" s="88" t="n">
        <v>3731</v>
      </c>
      <c r="AQ75" s="88" t="n">
        <v>3719</v>
      </c>
      <c r="AR75" s="88" t="n">
        <v>3719</v>
      </c>
      <c r="AS75" s="88" t="n">
        <v>3752</v>
      </c>
      <c r="AT75" s="88" t="n">
        <v>3791</v>
      </c>
      <c r="AU75" s="88" t="n">
        <v>3796</v>
      </c>
      <c r="AV75" s="88" t="n">
        <v>3788</v>
      </c>
      <c r="AW75" s="88" t="n">
        <v>3823</v>
      </c>
      <c r="AX75" s="89" t="n">
        <v>3863</v>
      </c>
      <c r="AY75" s="89" t="n">
        <v>3922</v>
      </c>
      <c r="AZ75" s="89" t="n">
        <v>3934</v>
      </c>
      <c r="BA75" s="89" t="n">
        <v>3975</v>
      </c>
      <c r="BB75" s="89" t="n">
        <v>3994</v>
      </c>
      <c r="BC75" s="89" t="n">
        <v>4092</v>
      </c>
      <c r="BD75" s="89" t="n">
        <v>4075</v>
      </c>
      <c r="BE75" s="89" t="n">
        <v>4123</v>
      </c>
      <c r="BF75" s="89" t="n">
        <v>4161</v>
      </c>
      <c r="BG75" s="89"/>
      <c r="BH75" s="89"/>
      <c r="BI75" s="89"/>
    </row>
    <row r="76" customFormat="false" ht="25.5" hidden="false" customHeight="false" outlineLevel="0" collapsed="false">
      <c r="A76" s="98" t="s">
        <v>173</v>
      </c>
      <c r="B76" s="87" t="s">
        <v>83</v>
      </c>
      <c r="C76" s="88" t="s">
        <v>83</v>
      </c>
      <c r="D76" s="88" t="s">
        <v>83</v>
      </c>
      <c r="E76" s="88" t="n">
        <v>2910</v>
      </c>
      <c r="F76" s="88" t="n">
        <v>2932</v>
      </c>
      <c r="G76" s="88" t="n">
        <v>2942</v>
      </c>
      <c r="H76" s="88" t="n">
        <v>2989</v>
      </c>
      <c r="I76" s="88" t="n">
        <v>2996</v>
      </c>
      <c r="J76" s="88" t="n">
        <v>3010</v>
      </c>
      <c r="K76" s="88" t="n">
        <v>3019</v>
      </c>
      <c r="L76" s="88" t="n">
        <v>3033</v>
      </c>
      <c r="M76" s="88" t="n">
        <v>3024</v>
      </c>
      <c r="N76" s="88" t="n">
        <v>3081</v>
      </c>
      <c r="O76" s="88" t="n">
        <v>3091</v>
      </c>
      <c r="P76" s="88" t="n">
        <v>3088</v>
      </c>
      <c r="Q76" s="88" t="n">
        <v>3094</v>
      </c>
      <c r="R76" s="88" t="n">
        <v>3113</v>
      </c>
      <c r="S76" s="88" t="n">
        <v>3193</v>
      </c>
      <c r="T76" s="88" t="n">
        <v>3202</v>
      </c>
      <c r="U76" s="88" t="n">
        <v>3214</v>
      </c>
      <c r="V76" s="88" t="n">
        <v>3243</v>
      </c>
      <c r="W76" s="88" t="n">
        <v>3232</v>
      </c>
      <c r="X76" s="88" t="n">
        <v>3303</v>
      </c>
      <c r="Y76" s="88" t="n">
        <v>3316</v>
      </c>
      <c r="Z76" s="88" t="n">
        <v>3326</v>
      </c>
      <c r="AA76" s="88" t="n">
        <v>3341</v>
      </c>
      <c r="AB76" s="88" t="n">
        <v>3411</v>
      </c>
      <c r="AC76" s="88" t="n">
        <v>3420</v>
      </c>
      <c r="AD76" s="88" t="n">
        <v>3393</v>
      </c>
      <c r="AE76" s="88" t="n">
        <v>3394</v>
      </c>
      <c r="AF76" s="88" t="n">
        <v>3498</v>
      </c>
      <c r="AG76" s="88" t="n">
        <v>3490</v>
      </c>
      <c r="AH76" s="88" t="n">
        <v>3534</v>
      </c>
      <c r="AI76" s="88" t="n">
        <v>3535</v>
      </c>
      <c r="AJ76" s="88" t="n">
        <v>3536</v>
      </c>
      <c r="AK76" s="88" t="n">
        <v>3540</v>
      </c>
      <c r="AL76" s="88" t="n">
        <v>3642</v>
      </c>
      <c r="AM76" s="88" t="n">
        <v>3616</v>
      </c>
      <c r="AN76" s="88" t="n">
        <v>3595</v>
      </c>
      <c r="AO76" s="88" t="n">
        <v>3599</v>
      </c>
      <c r="AP76" s="88" t="n">
        <v>3718</v>
      </c>
      <c r="AQ76" s="88" t="n">
        <v>3657</v>
      </c>
      <c r="AR76" s="88" t="n">
        <v>3656</v>
      </c>
      <c r="AS76" s="88" t="n">
        <v>3666</v>
      </c>
      <c r="AT76" s="88" t="n">
        <v>3718</v>
      </c>
      <c r="AU76" s="88" t="n">
        <v>3747</v>
      </c>
      <c r="AV76" s="88" t="n">
        <v>3732</v>
      </c>
      <c r="AW76" s="88" t="n">
        <v>3735</v>
      </c>
      <c r="AX76" s="89" t="n">
        <v>3787</v>
      </c>
      <c r="AY76" s="89" t="n">
        <v>3751</v>
      </c>
      <c r="AZ76" s="89" t="n">
        <v>3768</v>
      </c>
      <c r="BA76" s="89" t="n">
        <v>3811</v>
      </c>
      <c r="BB76" s="89" t="n">
        <v>3922</v>
      </c>
      <c r="BC76" s="89" t="n">
        <v>3929</v>
      </c>
      <c r="BD76" s="89" t="n">
        <v>3938</v>
      </c>
      <c r="BE76" s="89" t="n">
        <v>3957</v>
      </c>
      <c r="BF76" s="89" t="n">
        <v>4015</v>
      </c>
      <c r="BG76" s="89"/>
      <c r="BH76" s="89"/>
      <c r="BI76" s="89"/>
    </row>
    <row r="77" customFormat="false" ht="25.5" hidden="false" customHeight="false" outlineLevel="0" collapsed="false">
      <c r="A77" s="98" t="s">
        <v>174</v>
      </c>
      <c r="B77" s="87" t="s">
        <v>83</v>
      </c>
      <c r="C77" s="88" t="s">
        <v>83</v>
      </c>
      <c r="D77" s="88" t="s">
        <v>83</v>
      </c>
      <c r="E77" s="88" t="n">
        <v>3093</v>
      </c>
      <c r="F77" s="88" t="n">
        <v>3172</v>
      </c>
      <c r="G77" s="88" t="n">
        <v>3164</v>
      </c>
      <c r="H77" s="88" t="n">
        <v>3192</v>
      </c>
      <c r="I77" s="88" t="n">
        <v>3215</v>
      </c>
      <c r="J77" s="88" t="n">
        <v>3243</v>
      </c>
      <c r="K77" s="88" t="n">
        <v>3265</v>
      </c>
      <c r="L77" s="88" t="n">
        <v>3283</v>
      </c>
      <c r="M77" s="88" t="n">
        <v>3311</v>
      </c>
      <c r="N77" s="88" t="n">
        <v>3304</v>
      </c>
      <c r="O77" s="88" t="n">
        <v>3362</v>
      </c>
      <c r="P77" s="88" t="n">
        <v>3348</v>
      </c>
      <c r="Q77" s="88" t="n">
        <v>3381</v>
      </c>
      <c r="R77" s="88" t="n">
        <v>3588</v>
      </c>
      <c r="S77" s="88" t="n">
        <v>3624</v>
      </c>
      <c r="T77" s="88" t="n">
        <v>3677</v>
      </c>
      <c r="U77" s="88" t="n">
        <v>3713</v>
      </c>
      <c r="V77" s="88" t="n">
        <v>3739</v>
      </c>
      <c r="W77" s="88" t="n">
        <v>3754</v>
      </c>
      <c r="X77" s="88" t="n">
        <v>3740</v>
      </c>
      <c r="Y77" s="88" t="n">
        <v>3761</v>
      </c>
      <c r="Z77" s="88" t="n">
        <v>3847</v>
      </c>
      <c r="AA77" s="88" t="n">
        <v>3863</v>
      </c>
      <c r="AB77" s="88" t="n">
        <v>3930</v>
      </c>
      <c r="AC77" s="88" t="n">
        <v>3935</v>
      </c>
      <c r="AD77" s="88" t="n">
        <v>3893</v>
      </c>
      <c r="AE77" s="88" t="n">
        <v>3890</v>
      </c>
      <c r="AF77" s="88" t="n">
        <v>3914</v>
      </c>
      <c r="AG77" s="88" t="n">
        <v>3943</v>
      </c>
      <c r="AH77" s="88" t="n">
        <v>4016</v>
      </c>
      <c r="AI77" s="88" t="n">
        <v>4037</v>
      </c>
      <c r="AJ77" s="88" t="n">
        <v>4032</v>
      </c>
      <c r="AK77" s="88" t="n">
        <v>4039</v>
      </c>
      <c r="AL77" s="88" t="n">
        <v>4133</v>
      </c>
      <c r="AM77" s="88" t="n">
        <v>4134</v>
      </c>
      <c r="AN77" s="88" t="n">
        <v>4126</v>
      </c>
      <c r="AO77" s="88" t="n">
        <v>4093</v>
      </c>
      <c r="AP77" s="88" t="n">
        <v>4204</v>
      </c>
      <c r="AQ77" s="88" t="n">
        <v>4128</v>
      </c>
      <c r="AR77" s="88" t="n">
        <v>4127</v>
      </c>
      <c r="AS77" s="88" t="n">
        <v>4132</v>
      </c>
      <c r="AT77" s="88" t="n">
        <v>4216</v>
      </c>
      <c r="AU77" s="88" t="n">
        <v>4202</v>
      </c>
      <c r="AV77" s="88" t="n">
        <v>4259</v>
      </c>
      <c r="AW77" s="88" t="n">
        <v>4298</v>
      </c>
      <c r="AX77" s="89" t="n">
        <v>4371</v>
      </c>
      <c r="AY77" s="89" t="n">
        <v>4406</v>
      </c>
      <c r="AZ77" s="89" t="n">
        <v>4345</v>
      </c>
      <c r="BA77" s="89" t="n">
        <v>4415</v>
      </c>
      <c r="BB77" s="89" t="n">
        <v>4494</v>
      </c>
      <c r="BC77" s="89" t="n">
        <v>4614</v>
      </c>
      <c r="BD77" s="89" t="n">
        <v>4632</v>
      </c>
      <c r="BE77" s="89" t="n">
        <v>4619</v>
      </c>
      <c r="BF77" s="89" t="n">
        <v>4655</v>
      </c>
      <c r="BG77" s="89"/>
      <c r="BH77" s="89"/>
      <c r="BI77" s="89"/>
    </row>
    <row r="78" customFormat="false" ht="12.75" hidden="false" customHeight="false" outlineLevel="0" collapsed="false">
      <c r="A78" s="95" t="s">
        <v>175</v>
      </c>
      <c r="B78" s="87" t="s">
        <v>83</v>
      </c>
      <c r="C78" s="88" t="s">
        <v>83</v>
      </c>
      <c r="D78" s="88" t="s">
        <v>83</v>
      </c>
      <c r="E78" s="88" t="s">
        <v>83</v>
      </c>
      <c r="F78" s="88" t="s">
        <v>83</v>
      </c>
      <c r="G78" s="88" t="s">
        <v>83</v>
      </c>
      <c r="H78" s="88" t="s">
        <v>83</v>
      </c>
      <c r="I78" s="88" t="s">
        <v>83</v>
      </c>
      <c r="J78" s="88" t="s">
        <v>83</v>
      </c>
      <c r="K78" s="88" t="s">
        <v>83</v>
      </c>
      <c r="L78" s="88" t="s">
        <v>83</v>
      </c>
      <c r="M78" s="88" t="s">
        <v>83</v>
      </c>
      <c r="N78" s="88" t="s">
        <v>83</v>
      </c>
      <c r="O78" s="88" t="s">
        <v>83</v>
      </c>
      <c r="P78" s="88" t="s">
        <v>83</v>
      </c>
      <c r="Q78" s="88" t="s">
        <v>83</v>
      </c>
      <c r="R78" s="88" t="s">
        <v>83</v>
      </c>
      <c r="S78" s="88" t="s">
        <v>83</v>
      </c>
      <c r="T78" s="88" t="s">
        <v>83</v>
      </c>
      <c r="U78" s="88" t="s">
        <v>83</v>
      </c>
      <c r="V78" s="88" t="s">
        <v>83</v>
      </c>
      <c r="W78" s="88" t="s">
        <v>83</v>
      </c>
      <c r="X78" s="88" t="s">
        <v>83</v>
      </c>
      <c r="Y78" s="88" t="s">
        <v>83</v>
      </c>
      <c r="Z78" s="88" t="s">
        <v>83</v>
      </c>
      <c r="AA78" s="88" t="s">
        <v>83</v>
      </c>
      <c r="AB78" s="88" t="s">
        <v>83</v>
      </c>
      <c r="AC78" s="88" t="s">
        <v>83</v>
      </c>
      <c r="AD78" s="88" t="s">
        <v>83</v>
      </c>
      <c r="AE78" s="88" t="s">
        <v>83</v>
      </c>
      <c r="AF78" s="88" t="s">
        <v>83</v>
      </c>
      <c r="AG78" s="88" t="s">
        <v>83</v>
      </c>
      <c r="AH78" s="88" t="s">
        <v>83</v>
      </c>
      <c r="AI78" s="88" t="s">
        <v>83</v>
      </c>
      <c r="AJ78" s="88" t="s">
        <v>83</v>
      </c>
      <c r="AK78" s="88" t="s">
        <v>83</v>
      </c>
      <c r="AL78" s="88" t="s">
        <v>83</v>
      </c>
      <c r="AM78" s="88" t="s">
        <v>83</v>
      </c>
      <c r="AN78" s="88" t="s">
        <v>83</v>
      </c>
      <c r="AO78" s="88" t="s">
        <v>83</v>
      </c>
      <c r="AP78" s="88" t="s">
        <v>83</v>
      </c>
      <c r="AQ78" s="88" t="s">
        <v>83</v>
      </c>
      <c r="AR78" s="88" t="s">
        <v>83</v>
      </c>
      <c r="AS78" s="88" t="s">
        <v>83</v>
      </c>
      <c r="AT78" s="88" t="s">
        <v>83</v>
      </c>
      <c r="AU78" s="88" t="s">
        <v>83</v>
      </c>
      <c r="AV78" s="88" t="s">
        <v>83</v>
      </c>
      <c r="AW78" s="88" t="s">
        <v>83</v>
      </c>
      <c r="AX78" s="89" t="n">
        <v>3244</v>
      </c>
      <c r="AY78" s="89" t="n">
        <v>3276</v>
      </c>
      <c r="AZ78" s="89" t="n">
        <v>3303</v>
      </c>
      <c r="BA78" s="89" t="n">
        <v>3312</v>
      </c>
      <c r="BB78" s="89" t="n">
        <v>3310</v>
      </c>
      <c r="BC78" s="89" t="n">
        <v>3381</v>
      </c>
      <c r="BD78" s="89" t="n">
        <v>3404</v>
      </c>
      <c r="BE78" s="89" t="n">
        <v>3437</v>
      </c>
      <c r="BF78" s="89" t="n">
        <v>3426</v>
      </c>
      <c r="BG78" s="89"/>
      <c r="BH78" s="89"/>
      <c r="BI78" s="89"/>
    </row>
    <row r="79" customFormat="false" ht="25.5" hidden="false" customHeight="false" outlineLevel="0" collapsed="false">
      <c r="A79" s="94" t="s">
        <v>176</v>
      </c>
      <c r="B79" s="87" t="s">
        <v>83</v>
      </c>
      <c r="C79" s="88" t="s">
        <v>83</v>
      </c>
      <c r="D79" s="88" t="s">
        <v>83</v>
      </c>
      <c r="E79" s="88" t="s">
        <v>83</v>
      </c>
      <c r="F79" s="88" t="s">
        <v>83</v>
      </c>
      <c r="G79" s="88" t="s">
        <v>83</v>
      </c>
      <c r="H79" s="88" t="s">
        <v>83</v>
      </c>
      <c r="I79" s="88" t="s">
        <v>83</v>
      </c>
      <c r="J79" s="88" t="s">
        <v>83</v>
      </c>
      <c r="K79" s="88" t="s">
        <v>83</v>
      </c>
      <c r="L79" s="88" t="s">
        <v>83</v>
      </c>
      <c r="M79" s="88" t="s">
        <v>83</v>
      </c>
      <c r="N79" s="88" t="s">
        <v>83</v>
      </c>
      <c r="O79" s="88" t="s">
        <v>83</v>
      </c>
      <c r="P79" s="88" t="s">
        <v>83</v>
      </c>
      <c r="Q79" s="88" t="s">
        <v>83</v>
      </c>
      <c r="R79" s="88" t="s">
        <v>83</v>
      </c>
      <c r="S79" s="88" t="s">
        <v>83</v>
      </c>
      <c r="T79" s="88" t="s">
        <v>83</v>
      </c>
      <c r="U79" s="88" t="s">
        <v>83</v>
      </c>
      <c r="V79" s="88" t="s">
        <v>83</v>
      </c>
      <c r="W79" s="88" t="s">
        <v>83</v>
      </c>
      <c r="X79" s="88" t="s">
        <v>83</v>
      </c>
      <c r="Y79" s="88" t="s">
        <v>83</v>
      </c>
      <c r="Z79" s="88" t="s">
        <v>83</v>
      </c>
      <c r="AA79" s="88" t="s">
        <v>83</v>
      </c>
      <c r="AB79" s="88" t="s">
        <v>83</v>
      </c>
      <c r="AC79" s="88" t="s">
        <v>83</v>
      </c>
      <c r="AD79" s="88" t="s">
        <v>83</v>
      </c>
      <c r="AE79" s="88" t="s">
        <v>83</v>
      </c>
      <c r="AF79" s="88" t="s">
        <v>83</v>
      </c>
      <c r="AG79" s="88" t="s">
        <v>83</v>
      </c>
      <c r="AH79" s="88" t="s">
        <v>83</v>
      </c>
      <c r="AI79" s="88" t="s">
        <v>83</v>
      </c>
      <c r="AJ79" s="88" t="s">
        <v>83</v>
      </c>
      <c r="AK79" s="88" t="s">
        <v>83</v>
      </c>
      <c r="AL79" s="88" t="s">
        <v>83</v>
      </c>
      <c r="AM79" s="88" t="s">
        <v>83</v>
      </c>
      <c r="AN79" s="88" t="s">
        <v>83</v>
      </c>
      <c r="AO79" s="88" t="s">
        <v>83</v>
      </c>
      <c r="AP79" s="88" t="s">
        <v>83</v>
      </c>
      <c r="AQ79" s="88" t="s">
        <v>83</v>
      </c>
      <c r="AR79" s="88" t="s">
        <v>83</v>
      </c>
      <c r="AS79" s="88" t="s">
        <v>83</v>
      </c>
      <c r="AT79" s="88" t="s">
        <v>83</v>
      </c>
      <c r="AU79" s="88" t="s">
        <v>83</v>
      </c>
      <c r="AV79" s="88" t="s">
        <v>83</v>
      </c>
      <c r="AW79" s="88" t="s">
        <v>83</v>
      </c>
      <c r="AX79" s="89" t="n">
        <v>3851</v>
      </c>
      <c r="AY79" s="89" t="n">
        <v>3889</v>
      </c>
      <c r="AZ79" s="89" t="n">
        <v>3916</v>
      </c>
      <c r="BA79" s="89" t="n">
        <v>3954</v>
      </c>
      <c r="BB79" s="89" t="n">
        <v>3977</v>
      </c>
      <c r="BC79" s="89" t="n">
        <v>4034</v>
      </c>
      <c r="BD79" s="89" t="n">
        <v>4056</v>
      </c>
      <c r="BE79" s="89" t="n">
        <v>4077</v>
      </c>
      <c r="BF79" s="89" t="n">
        <v>4099</v>
      </c>
      <c r="BG79" s="89"/>
      <c r="BH79" s="89"/>
      <c r="BI79" s="89"/>
    </row>
    <row r="80" customFormat="false" ht="12.75" hidden="false" customHeight="false" outlineLevel="0" collapsed="false">
      <c r="A80" s="75" t="s">
        <v>177</v>
      </c>
      <c r="B80" s="87" t="s">
        <v>83</v>
      </c>
      <c r="C80" s="88" t="s">
        <v>83</v>
      </c>
      <c r="D80" s="88" t="s">
        <v>83</v>
      </c>
      <c r="E80" s="88" t="s">
        <v>83</v>
      </c>
      <c r="F80" s="88" t="s">
        <v>83</v>
      </c>
      <c r="G80" s="88" t="s">
        <v>83</v>
      </c>
      <c r="H80" s="88" t="s">
        <v>83</v>
      </c>
      <c r="I80" s="88" t="s">
        <v>83</v>
      </c>
      <c r="J80" s="88" t="s">
        <v>83</v>
      </c>
      <c r="K80" s="88" t="s">
        <v>83</v>
      </c>
      <c r="L80" s="88" t="s">
        <v>83</v>
      </c>
      <c r="M80" s="88" t="s">
        <v>83</v>
      </c>
      <c r="N80" s="88" t="s">
        <v>83</v>
      </c>
      <c r="O80" s="88" t="s">
        <v>83</v>
      </c>
      <c r="P80" s="88" t="s">
        <v>83</v>
      </c>
      <c r="Q80" s="88" t="s">
        <v>83</v>
      </c>
      <c r="R80" s="88" t="s">
        <v>83</v>
      </c>
      <c r="S80" s="88" t="s">
        <v>83</v>
      </c>
      <c r="T80" s="88" t="s">
        <v>83</v>
      </c>
      <c r="U80" s="88" t="s">
        <v>83</v>
      </c>
      <c r="V80" s="88" t="s">
        <v>83</v>
      </c>
      <c r="W80" s="88" t="s">
        <v>83</v>
      </c>
      <c r="X80" s="88" t="s">
        <v>83</v>
      </c>
      <c r="Y80" s="88" t="s">
        <v>83</v>
      </c>
      <c r="Z80" s="88" t="s">
        <v>83</v>
      </c>
      <c r="AA80" s="88" t="s">
        <v>83</v>
      </c>
      <c r="AB80" s="88" t="s">
        <v>83</v>
      </c>
      <c r="AC80" s="88" t="s">
        <v>83</v>
      </c>
      <c r="AD80" s="88" t="s">
        <v>83</v>
      </c>
      <c r="AE80" s="88" t="s">
        <v>83</v>
      </c>
      <c r="AF80" s="88" t="s">
        <v>83</v>
      </c>
      <c r="AG80" s="88" t="s">
        <v>83</v>
      </c>
      <c r="AH80" s="88" t="s">
        <v>83</v>
      </c>
      <c r="AI80" s="88" t="s">
        <v>83</v>
      </c>
      <c r="AJ80" s="88" t="s">
        <v>83</v>
      </c>
      <c r="AK80" s="88" t="s">
        <v>83</v>
      </c>
      <c r="AL80" s="88" t="s">
        <v>83</v>
      </c>
      <c r="AM80" s="88" t="s">
        <v>83</v>
      </c>
      <c r="AN80" s="88" t="s">
        <v>83</v>
      </c>
      <c r="AO80" s="88" t="s">
        <v>83</v>
      </c>
      <c r="AP80" s="88" t="s">
        <v>83</v>
      </c>
      <c r="AQ80" s="88" t="s">
        <v>83</v>
      </c>
      <c r="AR80" s="88" t="s">
        <v>83</v>
      </c>
      <c r="AS80" s="88" t="s">
        <v>83</v>
      </c>
      <c r="AT80" s="88" t="s">
        <v>83</v>
      </c>
      <c r="AU80" s="88" t="s">
        <v>83</v>
      </c>
      <c r="AV80" s="88" t="s">
        <v>83</v>
      </c>
      <c r="AW80" s="88" t="s">
        <v>83</v>
      </c>
      <c r="AX80" s="89" t="n">
        <v>3432</v>
      </c>
      <c r="AY80" s="89" t="n">
        <v>3435</v>
      </c>
      <c r="AZ80" s="89" t="n">
        <v>3448</v>
      </c>
      <c r="BA80" s="89" t="n">
        <v>3540</v>
      </c>
      <c r="BB80" s="89" t="n">
        <v>3607</v>
      </c>
      <c r="BC80" s="89" t="n">
        <v>3636</v>
      </c>
      <c r="BD80" s="89" t="n">
        <v>3636</v>
      </c>
      <c r="BE80" s="89" t="n">
        <v>3662</v>
      </c>
      <c r="BF80" s="89" t="n">
        <v>3717</v>
      </c>
      <c r="BG80" s="89"/>
      <c r="BH80" s="89"/>
      <c r="BI80" s="89"/>
    </row>
    <row r="81" customFormat="false" ht="25.5" hidden="false" customHeight="false" outlineLevel="0" collapsed="false">
      <c r="A81" s="98" t="s">
        <v>178</v>
      </c>
      <c r="B81" s="87" t="s">
        <v>83</v>
      </c>
      <c r="C81" s="88" t="s">
        <v>83</v>
      </c>
      <c r="D81" s="88" t="s">
        <v>83</v>
      </c>
      <c r="E81" s="88" t="s">
        <v>83</v>
      </c>
      <c r="F81" s="88" t="s">
        <v>83</v>
      </c>
      <c r="G81" s="88" t="s">
        <v>83</v>
      </c>
      <c r="H81" s="88" t="s">
        <v>83</v>
      </c>
      <c r="I81" s="88" t="s">
        <v>83</v>
      </c>
      <c r="J81" s="88" t="s">
        <v>83</v>
      </c>
      <c r="K81" s="88" t="s">
        <v>83</v>
      </c>
      <c r="L81" s="88" t="s">
        <v>83</v>
      </c>
      <c r="M81" s="88" t="s">
        <v>83</v>
      </c>
      <c r="N81" s="88" t="s">
        <v>83</v>
      </c>
      <c r="O81" s="88" t="s">
        <v>83</v>
      </c>
      <c r="P81" s="88" t="s">
        <v>83</v>
      </c>
      <c r="Q81" s="88" t="s">
        <v>83</v>
      </c>
      <c r="R81" s="88" t="s">
        <v>83</v>
      </c>
      <c r="S81" s="88" t="s">
        <v>83</v>
      </c>
      <c r="T81" s="88" t="s">
        <v>83</v>
      </c>
      <c r="U81" s="88" t="s">
        <v>83</v>
      </c>
      <c r="V81" s="88" t="s">
        <v>83</v>
      </c>
      <c r="W81" s="88" t="s">
        <v>83</v>
      </c>
      <c r="X81" s="88" t="s">
        <v>83</v>
      </c>
      <c r="Y81" s="88" t="s">
        <v>83</v>
      </c>
      <c r="Z81" s="88" t="s">
        <v>83</v>
      </c>
      <c r="AA81" s="88" t="s">
        <v>83</v>
      </c>
      <c r="AB81" s="88" t="s">
        <v>83</v>
      </c>
      <c r="AC81" s="88" t="s">
        <v>83</v>
      </c>
      <c r="AD81" s="88" t="s">
        <v>83</v>
      </c>
      <c r="AE81" s="88" t="s">
        <v>83</v>
      </c>
      <c r="AF81" s="88" t="s">
        <v>83</v>
      </c>
      <c r="AG81" s="88" t="s">
        <v>83</v>
      </c>
      <c r="AH81" s="88" t="s">
        <v>83</v>
      </c>
      <c r="AI81" s="88" t="s">
        <v>83</v>
      </c>
      <c r="AJ81" s="88" t="s">
        <v>83</v>
      </c>
      <c r="AK81" s="88" t="s">
        <v>83</v>
      </c>
      <c r="AL81" s="88" t="s">
        <v>83</v>
      </c>
      <c r="AM81" s="88" t="s">
        <v>83</v>
      </c>
      <c r="AN81" s="88" t="s">
        <v>83</v>
      </c>
      <c r="AO81" s="88" t="s">
        <v>83</v>
      </c>
      <c r="AP81" s="88" t="s">
        <v>83</v>
      </c>
      <c r="AQ81" s="88" t="s">
        <v>83</v>
      </c>
      <c r="AR81" s="88" t="s">
        <v>83</v>
      </c>
      <c r="AS81" s="88" t="s">
        <v>83</v>
      </c>
      <c r="AT81" s="88" t="s">
        <v>83</v>
      </c>
      <c r="AU81" s="88" t="s">
        <v>83</v>
      </c>
      <c r="AV81" s="88" t="s">
        <v>83</v>
      </c>
      <c r="AW81" s="88" t="s">
        <v>83</v>
      </c>
      <c r="AX81" s="89" t="n">
        <v>4534</v>
      </c>
      <c r="AY81" s="89" t="n">
        <v>4600</v>
      </c>
      <c r="AZ81" s="89" t="n">
        <v>4635</v>
      </c>
      <c r="BA81" s="89" t="n">
        <v>4646</v>
      </c>
      <c r="BB81" s="89" t="n">
        <v>4723</v>
      </c>
      <c r="BC81" s="89" t="n">
        <v>4762</v>
      </c>
      <c r="BD81" s="89" t="n">
        <v>4817</v>
      </c>
      <c r="BE81" s="89" t="n">
        <v>4865</v>
      </c>
      <c r="BF81" s="89" t="n">
        <v>4901</v>
      </c>
      <c r="BG81" s="89"/>
      <c r="BH81" s="89"/>
      <c r="BI81" s="89"/>
    </row>
    <row r="82" customFormat="false" ht="25.5" hidden="false" customHeight="false" outlineLevel="0" collapsed="false">
      <c r="A82" s="98" t="s">
        <v>214</v>
      </c>
      <c r="B82" s="87" t="s">
        <v>83</v>
      </c>
      <c r="C82" s="88" t="s">
        <v>83</v>
      </c>
      <c r="D82" s="88" t="s">
        <v>83</v>
      </c>
      <c r="E82" s="88" t="s">
        <v>83</v>
      </c>
      <c r="F82" s="88" t="s">
        <v>83</v>
      </c>
      <c r="G82" s="88" t="s">
        <v>83</v>
      </c>
      <c r="H82" s="88" t="s">
        <v>83</v>
      </c>
      <c r="I82" s="88" t="s">
        <v>83</v>
      </c>
      <c r="J82" s="88" t="s">
        <v>83</v>
      </c>
      <c r="K82" s="88" t="s">
        <v>83</v>
      </c>
      <c r="L82" s="88" t="s">
        <v>83</v>
      </c>
      <c r="M82" s="88" t="s">
        <v>83</v>
      </c>
      <c r="N82" s="88" t="s">
        <v>83</v>
      </c>
      <c r="O82" s="88" t="s">
        <v>83</v>
      </c>
      <c r="P82" s="88" t="s">
        <v>83</v>
      </c>
      <c r="Q82" s="88" t="s">
        <v>83</v>
      </c>
      <c r="R82" s="88" t="s">
        <v>83</v>
      </c>
      <c r="S82" s="88" t="s">
        <v>83</v>
      </c>
      <c r="T82" s="88" t="s">
        <v>83</v>
      </c>
      <c r="U82" s="88" t="s">
        <v>83</v>
      </c>
      <c r="V82" s="88" t="s">
        <v>83</v>
      </c>
      <c r="W82" s="88" t="s">
        <v>83</v>
      </c>
      <c r="X82" s="88" t="s">
        <v>83</v>
      </c>
      <c r="Y82" s="88" t="s">
        <v>83</v>
      </c>
      <c r="Z82" s="88" t="s">
        <v>83</v>
      </c>
      <c r="AA82" s="88" t="s">
        <v>83</v>
      </c>
      <c r="AB82" s="88" t="s">
        <v>83</v>
      </c>
      <c r="AC82" s="88" t="s">
        <v>83</v>
      </c>
      <c r="AD82" s="88" t="s">
        <v>83</v>
      </c>
      <c r="AE82" s="88" t="s">
        <v>83</v>
      </c>
      <c r="AF82" s="88" t="s">
        <v>83</v>
      </c>
      <c r="AG82" s="88" t="s">
        <v>83</v>
      </c>
      <c r="AH82" s="88" t="s">
        <v>83</v>
      </c>
      <c r="AI82" s="88" t="s">
        <v>83</v>
      </c>
      <c r="AJ82" s="88" t="s">
        <v>83</v>
      </c>
      <c r="AK82" s="88" t="s">
        <v>83</v>
      </c>
      <c r="AL82" s="88" t="s">
        <v>83</v>
      </c>
      <c r="AM82" s="88" t="s">
        <v>83</v>
      </c>
      <c r="AN82" s="88" t="s">
        <v>83</v>
      </c>
      <c r="AO82" s="88" t="s">
        <v>83</v>
      </c>
      <c r="AP82" s="88" t="s">
        <v>83</v>
      </c>
      <c r="AQ82" s="88" t="s">
        <v>83</v>
      </c>
      <c r="AR82" s="88" t="s">
        <v>83</v>
      </c>
      <c r="AS82" s="88" t="s">
        <v>83</v>
      </c>
      <c r="AT82" s="88" t="s">
        <v>83</v>
      </c>
      <c r="AU82" s="88" t="s">
        <v>83</v>
      </c>
      <c r="AV82" s="88" t="s">
        <v>83</v>
      </c>
      <c r="AW82" s="88" t="s">
        <v>83</v>
      </c>
      <c r="AX82" s="89" t="n">
        <v>3721</v>
      </c>
      <c r="AY82" s="89" t="n">
        <v>3754</v>
      </c>
      <c r="AZ82" s="89" t="n">
        <v>3797</v>
      </c>
      <c r="BA82" s="89" t="n">
        <v>3820</v>
      </c>
      <c r="BB82" s="89" t="n">
        <v>3839</v>
      </c>
      <c r="BC82" s="89" t="n">
        <v>3914</v>
      </c>
      <c r="BD82" s="89" t="n">
        <v>3897</v>
      </c>
      <c r="BE82" s="89" t="n">
        <v>3894</v>
      </c>
      <c r="BF82" s="89" t="n">
        <v>3929</v>
      </c>
      <c r="BG82" s="89"/>
      <c r="BH82" s="89"/>
      <c r="BI82" s="89"/>
    </row>
    <row r="83" customFormat="false" ht="12.75" hidden="false" customHeight="false" outlineLevel="0" collapsed="false">
      <c r="A83" s="75" t="s">
        <v>180</v>
      </c>
      <c r="B83" s="87" t="s">
        <v>83</v>
      </c>
      <c r="C83" s="88" t="s">
        <v>83</v>
      </c>
      <c r="D83" s="88" t="s">
        <v>83</v>
      </c>
      <c r="E83" s="88" t="s">
        <v>83</v>
      </c>
      <c r="F83" s="88" t="s">
        <v>83</v>
      </c>
      <c r="G83" s="88" t="s">
        <v>83</v>
      </c>
      <c r="H83" s="88" t="s">
        <v>83</v>
      </c>
      <c r="I83" s="88" t="s">
        <v>83</v>
      </c>
      <c r="J83" s="88" t="s">
        <v>83</v>
      </c>
      <c r="K83" s="88" t="s">
        <v>83</v>
      </c>
      <c r="L83" s="88" t="s">
        <v>83</v>
      </c>
      <c r="M83" s="88" t="s">
        <v>83</v>
      </c>
      <c r="N83" s="88" t="s">
        <v>83</v>
      </c>
      <c r="O83" s="88" t="s">
        <v>83</v>
      </c>
      <c r="P83" s="88" t="s">
        <v>83</v>
      </c>
      <c r="Q83" s="88" t="s">
        <v>83</v>
      </c>
      <c r="R83" s="88" t="s">
        <v>83</v>
      </c>
      <c r="S83" s="88" t="s">
        <v>83</v>
      </c>
      <c r="T83" s="88" t="s">
        <v>83</v>
      </c>
      <c r="U83" s="88" t="s">
        <v>83</v>
      </c>
      <c r="V83" s="88" t="s">
        <v>83</v>
      </c>
      <c r="W83" s="88" t="s">
        <v>83</v>
      </c>
      <c r="X83" s="88" t="s">
        <v>83</v>
      </c>
      <c r="Y83" s="88" t="s">
        <v>83</v>
      </c>
      <c r="Z83" s="88" t="s">
        <v>83</v>
      </c>
      <c r="AA83" s="88" t="s">
        <v>83</v>
      </c>
      <c r="AB83" s="88" t="s">
        <v>83</v>
      </c>
      <c r="AC83" s="88" t="s">
        <v>83</v>
      </c>
      <c r="AD83" s="88" t="s">
        <v>83</v>
      </c>
      <c r="AE83" s="88" t="s">
        <v>83</v>
      </c>
      <c r="AF83" s="88" t="s">
        <v>83</v>
      </c>
      <c r="AG83" s="88" t="s">
        <v>83</v>
      </c>
      <c r="AH83" s="88" t="s">
        <v>83</v>
      </c>
      <c r="AI83" s="88" t="s">
        <v>83</v>
      </c>
      <c r="AJ83" s="88" t="s">
        <v>83</v>
      </c>
      <c r="AK83" s="88" t="s">
        <v>83</v>
      </c>
      <c r="AL83" s="88" t="s">
        <v>83</v>
      </c>
      <c r="AM83" s="88" t="s">
        <v>83</v>
      </c>
      <c r="AN83" s="88" t="s">
        <v>83</v>
      </c>
      <c r="AO83" s="88" t="s">
        <v>83</v>
      </c>
      <c r="AP83" s="88" t="s">
        <v>83</v>
      </c>
      <c r="AQ83" s="88" t="s">
        <v>83</v>
      </c>
      <c r="AR83" s="88" t="s">
        <v>83</v>
      </c>
      <c r="AS83" s="88" t="s">
        <v>83</v>
      </c>
      <c r="AT83" s="88" t="s">
        <v>83</v>
      </c>
      <c r="AU83" s="88" t="s">
        <v>83</v>
      </c>
      <c r="AV83" s="88" t="s">
        <v>83</v>
      </c>
      <c r="AW83" s="88" t="s">
        <v>83</v>
      </c>
      <c r="AX83" s="89" t="n">
        <v>3612</v>
      </c>
      <c r="AY83" s="89" t="n">
        <v>3641</v>
      </c>
      <c r="AZ83" s="89" t="n">
        <v>3685</v>
      </c>
      <c r="BA83" s="89" t="n">
        <v>3723</v>
      </c>
      <c r="BB83" s="89" t="n">
        <v>3629</v>
      </c>
      <c r="BC83" s="89" t="n">
        <v>3785</v>
      </c>
      <c r="BD83" s="89" t="n">
        <v>3835</v>
      </c>
      <c r="BE83" s="89" t="n">
        <v>3837</v>
      </c>
      <c r="BF83" s="89" t="n">
        <v>3796</v>
      </c>
      <c r="BG83" s="89"/>
      <c r="BH83" s="89"/>
      <c r="BI83" s="89"/>
    </row>
    <row r="84" customFormat="false" ht="12.75" hidden="false" customHeight="false" outlineLevel="0" collapsed="false">
      <c r="A84" s="75" t="s">
        <v>181</v>
      </c>
      <c r="B84" s="87" t="s">
        <v>83</v>
      </c>
      <c r="C84" s="88" t="s">
        <v>83</v>
      </c>
      <c r="D84" s="88" t="s">
        <v>83</v>
      </c>
      <c r="E84" s="88" t="s">
        <v>83</v>
      </c>
      <c r="F84" s="88" t="s">
        <v>83</v>
      </c>
      <c r="G84" s="88" t="s">
        <v>83</v>
      </c>
      <c r="H84" s="88" t="s">
        <v>83</v>
      </c>
      <c r="I84" s="88" t="s">
        <v>83</v>
      </c>
      <c r="J84" s="88" t="s">
        <v>83</v>
      </c>
      <c r="K84" s="88" t="s">
        <v>83</v>
      </c>
      <c r="L84" s="88" t="s">
        <v>83</v>
      </c>
      <c r="M84" s="88" t="s">
        <v>83</v>
      </c>
      <c r="N84" s="88" t="s">
        <v>83</v>
      </c>
      <c r="O84" s="88" t="s">
        <v>83</v>
      </c>
      <c r="P84" s="88" t="s">
        <v>83</v>
      </c>
      <c r="Q84" s="88" t="s">
        <v>83</v>
      </c>
      <c r="R84" s="88" t="s">
        <v>83</v>
      </c>
      <c r="S84" s="88" t="s">
        <v>83</v>
      </c>
      <c r="T84" s="88" t="s">
        <v>83</v>
      </c>
      <c r="U84" s="88" t="s">
        <v>83</v>
      </c>
      <c r="V84" s="88" t="s">
        <v>83</v>
      </c>
      <c r="W84" s="88" t="s">
        <v>83</v>
      </c>
      <c r="X84" s="88" t="s">
        <v>83</v>
      </c>
      <c r="Y84" s="88" t="s">
        <v>83</v>
      </c>
      <c r="Z84" s="88" t="s">
        <v>83</v>
      </c>
      <c r="AA84" s="88" t="s">
        <v>83</v>
      </c>
      <c r="AB84" s="88" t="s">
        <v>83</v>
      </c>
      <c r="AC84" s="88" t="s">
        <v>83</v>
      </c>
      <c r="AD84" s="88" t="s">
        <v>83</v>
      </c>
      <c r="AE84" s="88" t="s">
        <v>83</v>
      </c>
      <c r="AF84" s="88" t="s">
        <v>83</v>
      </c>
      <c r="AG84" s="88" t="s">
        <v>83</v>
      </c>
      <c r="AH84" s="88" t="s">
        <v>83</v>
      </c>
      <c r="AI84" s="88" t="s">
        <v>83</v>
      </c>
      <c r="AJ84" s="88" t="s">
        <v>83</v>
      </c>
      <c r="AK84" s="88" t="s">
        <v>83</v>
      </c>
      <c r="AL84" s="88" t="s">
        <v>83</v>
      </c>
      <c r="AM84" s="88" t="s">
        <v>83</v>
      </c>
      <c r="AN84" s="88" t="s">
        <v>83</v>
      </c>
      <c r="AO84" s="88" t="s">
        <v>83</v>
      </c>
      <c r="AP84" s="88" t="s">
        <v>83</v>
      </c>
      <c r="AQ84" s="88" t="s">
        <v>83</v>
      </c>
      <c r="AR84" s="88" t="s">
        <v>83</v>
      </c>
      <c r="AS84" s="88" t="s">
        <v>83</v>
      </c>
      <c r="AT84" s="88" t="s">
        <v>83</v>
      </c>
      <c r="AU84" s="88" t="s">
        <v>83</v>
      </c>
      <c r="AV84" s="88" t="s">
        <v>83</v>
      </c>
      <c r="AW84" s="88" t="s">
        <v>83</v>
      </c>
      <c r="AX84" s="89" t="n">
        <v>3619</v>
      </c>
      <c r="AY84" s="89" t="n">
        <v>3673</v>
      </c>
      <c r="AZ84" s="89" t="n">
        <v>3672</v>
      </c>
      <c r="BA84" s="89" t="n">
        <v>3710</v>
      </c>
      <c r="BB84" s="89" t="n">
        <v>3708</v>
      </c>
      <c r="BC84" s="89" t="n">
        <v>3712</v>
      </c>
      <c r="BD84" s="89" t="n">
        <v>3747</v>
      </c>
      <c r="BE84" s="89" t="n">
        <v>3756</v>
      </c>
      <c r="BF84" s="89" t="n">
        <v>3774</v>
      </c>
      <c r="BG84" s="89"/>
      <c r="BH84" s="89"/>
      <c r="BI84" s="89"/>
    </row>
    <row r="85" customFormat="false" ht="25.5" hidden="false" customHeight="false" outlineLevel="0" collapsed="false">
      <c r="A85" s="98" t="s">
        <v>182</v>
      </c>
      <c r="B85" s="87" t="s">
        <v>83</v>
      </c>
      <c r="C85" s="88" t="s">
        <v>83</v>
      </c>
      <c r="D85" s="88" t="s">
        <v>83</v>
      </c>
      <c r="E85" s="88" t="s">
        <v>83</v>
      </c>
      <c r="F85" s="88" t="s">
        <v>83</v>
      </c>
      <c r="G85" s="88" t="s">
        <v>83</v>
      </c>
      <c r="H85" s="88" t="s">
        <v>83</v>
      </c>
      <c r="I85" s="88" t="s">
        <v>83</v>
      </c>
      <c r="J85" s="88" t="s">
        <v>83</v>
      </c>
      <c r="K85" s="88" t="s">
        <v>83</v>
      </c>
      <c r="L85" s="88" t="s">
        <v>83</v>
      </c>
      <c r="M85" s="88" t="s">
        <v>83</v>
      </c>
      <c r="N85" s="88" t="s">
        <v>83</v>
      </c>
      <c r="O85" s="88" t="s">
        <v>83</v>
      </c>
      <c r="P85" s="88" t="s">
        <v>83</v>
      </c>
      <c r="Q85" s="88" t="s">
        <v>83</v>
      </c>
      <c r="R85" s="88" t="s">
        <v>83</v>
      </c>
      <c r="S85" s="88" t="s">
        <v>83</v>
      </c>
      <c r="T85" s="88" t="s">
        <v>83</v>
      </c>
      <c r="U85" s="88" t="s">
        <v>83</v>
      </c>
      <c r="V85" s="88" t="s">
        <v>83</v>
      </c>
      <c r="W85" s="88" t="s">
        <v>83</v>
      </c>
      <c r="X85" s="88" t="s">
        <v>83</v>
      </c>
      <c r="Y85" s="88" t="s">
        <v>83</v>
      </c>
      <c r="Z85" s="88" t="s">
        <v>83</v>
      </c>
      <c r="AA85" s="88" t="s">
        <v>83</v>
      </c>
      <c r="AB85" s="88" t="s">
        <v>83</v>
      </c>
      <c r="AC85" s="88" t="s">
        <v>83</v>
      </c>
      <c r="AD85" s="88" t="s">
        <v>83</v>
      </c>
      <c r="AE85" s="88" t="s">
        <v>83</v>
      </c>
      <c r="AF85" s="88" t="s">
        <v>83</v>
      </c>
      <c r="AG85" s="88" t="s">
        <v>83</v>
      </c>
      <c r="AH85" s="88" t="s">
        <v>83</v>
      </c>
      <c r="AI85" s="88" t="s">
        <v>83</v>
      </c>
      <c r="AJ85" s="88" t="s">
        <v>83</v>
      </c>
      <c r="AK85" s="88" t="s">
        <v>83</v>
      </c>
      <c r="AL85" s="88" t="s">
        <v>83</v>
      </c>
      <c r="AM85" s="88" t="s">
        <v>83</v>
      </c>
      <c r="AN85" s="88" t="s">
        <v>83</v>
      </c>
      <c r="AO85" s="88" t="s">
        <v>83</v>
      </c>
      <c r="AP85" s="88" t="s">
        <v>83</v>
      </c>
      <c r="AQ85" s="88" t="s">
        <v>83</v>
      </c>
      <c r="AR85" s="88" t="s">
        <v>83</v>
      </c>
      <c r="AS85" s="88" t="s">
        <v>83</v>
      </c>
      <c r="AT85" s="88" t="s">
        <v>83</v>
      </c>
      <c r="AU85" s="88" t="s">
        <v>83</v>
      </c>
      <c r="AV85" s="88" t="s">
        <v>83</v>
      </c>
      <c r="AW85" s="88" t="s">
        <v>83</v>
      </c>
      <c r="AX85" s="89" t="n">
        <v>3480</v>
      </c>
      <c r="AY85" s="89" t="n">
        <v>3505</v>
      </c>
      <c r="AZ85" s="89" t="n">
        <v>3523</v>
      </c>
      <c r="BA85" s="89" t="n">
        <v>3625</v>
      </c>
      <c r="BB85" s="89" t="n">
        <v>3311</v>
      </c>
      <c r="BC85" s="89" t="n">
        <v>3505</v>
      </c>
      <c r="BD85" s="89" t="n">
        <v>3477</v>
      </c>
      <c r="BE85" s="89" t="n">
        <v>3488</v>
      </c>
      <c r="BF85" s="89" t="n">
        <v>3451</v>
      </c>
      <c r="BG85" s="89"/>
      <c r="BH85" s="89"/>
      <c r="BI85" s="89"/>
    </row>
    <row r="86" customFormat="false" ht="12.75" hidden="false" customHeight="false" outlineLevel="0" collapsed="false">
      <c r="A86" s="75" t="s">
        <v>183</v>
      </c>
      <c r="B86" s="87" t="s">
        <v>83</v>
      </c>
      <c r="C86" s="88" t="s">
        <v>83</v>
      </c>
      <c r="D86" s="88" t="s">
        <v>83</v>
      </c>
      <c r="E86" s="88" t="s">
        <v>83</v>
      </c>
      <c r="F86" s="88" t="s">
        <v>83</v>
      </c>
      <c r="G86" s="88" t="s">
        <v>83</v>
      </c>
      <c r="H86" s="88" t="s">
        <v>83</v>
      </c>
      <c r="I86" s="88" t="s">
        <v>83</v>
      </c>
      <c r="J86" s="88" t="s">
        <v>83</v>
      </c>
      <c r="K86" s="88" t="s">
        <v>83</v>
      </c>
      <c r="L86" s="88" t="s">
        <v>83</v>
      </c>
      <c r="M86" s="88" t="s">
        <v>83</v>
      </c>
      <c r="N86" s="88" t="s">
        <v>83</v>
      </c>
      <c r="O86" s="88" t="s">
        <v>83</v>
      </c>
      <c r="P86" s="88" t="s">
        <v>83</v>
      </c>
      <c r="Q86" s="88" t="s">
        <v>83</v>
      </c>
      <c r="R86" s="88" t="s">
        <v>83</v>
      </c>
      <c r="S86" s="88" t="s">
        <v>83</v>
      </c>
      <c r="T86" s="88" t="s">
        <v>83</v>
      </c>
      <c r="U86" s="88" t="s">
        <v>83</v>
      </c>
      <c r="V86" s="88" t="s">
        <v>83</v>
      </c>
      <c r="W86" s="88" t="s">
        <v>83</v>
      </c>
      <c r="X86" s="88" t="s">
        <v>83</v>
      </c>
      <c r="Y86" s="88" t="s">
        <v>83</v>
      </c>
      <c r="Z86" s="88" t="s">
        <v>83</v>
      </c>
      <c r="AA86" s="88" t="s">
        <v>83</v>
      </c>
      <c r="AB86" s="88" t="s">
        <v>83</v>
      </c>
      <c r="AC86" s="88" t="s">
        <v>83</v>
      </c>
      <c r="AD86" s="88" t="s">
        <v>83</v>
      </c>
      <c r="AE86" s="88" t="s">
        <v>83</v>
      </c>
      <c r="AF86" s="88" t="s">
        <v>83</v>
      </c>
      <c r="AG86" s="88" t="s">
        <v>83</v>
      </c>
      <c r="AH86" s="88" t="s">
        <v>83</v>
      </c>
      <c r="AI86" s="88" t="s">
        <v>83</v>
      </c>
      <c r="AJ86" s="88" t="s">
        <v>83</v>
      </c>
      <c r="AK86" s="88" t="s">
        <v>83</v>
      </c>
      <c r="AL86" s="88" t="s">
        <v>83</v>
      </c>
      <c r="AM86" s="88" t="s">
        <v>83</v>
      </c>
      <c r="AN86" s="88" t="s">
        <v>83</v>
      </c>
      <c r="AO86" s="88" t="s">
        <v>83</v>
      </c>
      <c r="AP86" s="88" t="s">
        <v>83</v>
      </c>
      <c r="AQ86" s="88" t="s">
        <v>83</v>
      </c>
      <c r="AR86" s="88" t="s">
        <v>83</v>
      </c>
      <c r="AS86" s="88" t="s">
        <v>83</v>
      </c>
      <c r="AT86" s="88" t="s">
        <v>83</v>
      </c>
      <c r="AU86" s="88" t="s">
        <v>83</v>
      </c>
      <c r="AV86" s="88" t="s">
        <v>83</v>
      </c>
      <c r="AW86" s="88" t="s">
        <v>83</v>
      </c>
      <c r="AX86" s="89" t="n">
        <v>2514</v>
      </c>
      <c r="AY86" s="89" t="n">
        <v>2510</v>
      </c>
      <c r="AZ86" s="89" t="n">
        <v>2536</v>
      </c>
      <c r="BA86" s="89" t="n">
        <v>2564</v>
      </c>
      <c r="BB86" s="89" t="n">
        <v>2575</v>
      </c>
      <c r="BC86" s="89" t="n">
        <v>2586</v>
      </c>
      <c r="BD86" s="89" t="n">
        <v>2605</v>
      </c>
      <c r="BE86" s="89" t="n">
        <v>2642</v>
      </c>
      <c r="BF86" s="89" t="n">
        <v>2586</v>
      </c>
      <c r="BG86" s="89"/>
      <c r="BH86" s="89"/>
      <c r="BI86" s="89"/>
    </row>
    <row r="87" customFormat="false" ht="25.5" hidden="false" customHeight="false" outlineLevel="0" collapsed="false">
      <c r="A87" s="94" t="s">
        <v>184</v>
      </c>
      <c r="B87" s="87" t="s">
        <v>83</v>
      </c>
      <c r="C87" s="88" t="s">
        <v>83</v>
      </c>
      <c r="D87" s="88" t="s">
        <v>83</v>
      </c>
      <c r="E87" s="88" t="s">
        <v>83</v>
      </c>
      <c r="F87" s="88" t="s">
        <v>83</v>
      </c>
      <c r="G87" s="88" t="s">
        <v>83</v>
      </c>
      <c r="H87" s="88" t="s">
        <v>83</v>
      </c>
      <c r="I87" s="88" t="s">
        <v>83</v>
      </c>
      <c r="J87" s="88" t="s">
        <v>83</v>
      </c>
      <c r="K87" s="88" t="s">
        <v>83</v>
      </c>
      <c r="L87" s="88" t="s">
        <v>83</v>
      </c>
      <c r="M87" s="88" t="s">
        <v>83</v>
      </c>
      <c r="N87" s="88" t="s">
        <v>83</v>
      </c>
      <c r="O87" s="88" t="s">
        <v>83</v>
      </c>
      <c r="P87" s="88" t="s">
        <v>83</v>
      </c>
      <c r="Q87" s="88" t="s">
        <v>83</v>
      </c>
      <c r="R87" s="88" t="s">
        <v>83</v>
      </c>
      <c r="S87" s="88" t="s">
        <v>83</v>
      </c>
      <c r="T87" s="88" t="s">
        <v>83</v>
      </c>
      <c r="U87" s="88" t="s">
        <v>83</v>
      </c>
      <c r="V87" s="88" t="s">
        <v>83</v>
      </c>
      <c r="W87" s="88" t="s">
        <v>83</v>
      </c>
      <c r="X87" s="88" t="s">
        <v>83</v>
      </c>
      <c r="Y87" s="88" t="s">
        <v>83</v>
      </c>
      <c r="Z87" s="88" t="s">
        <v>83</v>
      </c>
      <c r="AA87" s="88" t="s">
        <v>83</v>
      </c>
      <c r="AB87" s="88" t="s">
        <v>83</v>
      </c>
      <c r="AC87" s="88" t="s">
        <v>83</v>
      </c>
      <c r="AD87" s="88" t="s">
        <v>83</v>
      </c>
      <c r="AE87" s="88" t="s">
        <v>83</v>
      </c>
      <c r="AF87" s="88" t="s">
        <v>83</v>
      </c>
      <c r="AG87" s="88" t="s">
        <v>83</v>
      </c>
      <c r="AH87" s="88" t="s">
        <v>83</v>
      </c>
      <c r="AI87" s="88" t="s">
        <v>83</v>
      </c>
      <c r="AJ87" s="88" t="s">
        <v>83</v>
      </c>
      <c r="AK87" s="88" t="s">
        <v>83</v>
      </c>
      <c r="AL87" s="88" t="s">
        <v>83</v>
      </c>
      <c r="AM87" s="88" t="s">
        <v>83</v>
      </c>
      <c r="AN87" s="88" t="s">
        <v>83</v>
      </c>
      <c r="AO87" s="88" t="s">
        <v>83</v>
      </c>
      <c r="AP87" s="88" t="s">
        <v>83</v>
      </c>
      <c r="AQ87" s="88" t="s">
        <v>83</v>
      </c>
      <c r="AR87" s="88" t="s">
        <v>83</v>
      </c>
      <c r="AS87" s="88" t="s">
        <v>83</v>
      </c>
      <c r="AT87" s="88" t="s">
        <v>83</v>
      </c>
      <c r="AU87" s="88" t="s">
        <v>83</v>
      </c>
      <c r="AV87" s="88" t="s">
        <v>83</v>
      </c>
      <c r="AW87" s="88" t="s">
        <v>83</v>
      </c>
      <c r="AX87" s="89" t="n">
        <v>1969</v>
      </c>
      <c r="AY87" s="89" t="n">
        <v>1984</v>
      </c>
      <c r="AZ87" s="89" t="n">
        <v>1963</v>
      </c>
      <c r="BA87" s="89" t="n">
        <v>2003</v>
      </c>
      <c r="BB87" s="89" t="n">
        <v>2025</v>
      </c>
      <c r="BC87" s="89" t="n">
        <v>2038</v>
      </c>
      <c r="BD87" s="89" t="n">
        <v>2055</v>
      </c>
      <c r="BE87" s="89" t="n">
        <v>2107</v>
      </c>
      <c r="BF87" s="89" t="n">
        <v>2158</v>
      </c>
      <c r="BG87" s="89"/>
      <c r="BH87" s="89"/>
      <c r="BI87" s="89"/>
    </row>
    <row r="88" customFormat="false" ht="12.75" hidden="false" customHeight="false" outlineLevel="0" collapsed="false">
      <c r="A88" s="75" t="s">
        <v>185</v>
      </c>
      <c r="B88" s="87" t="s">
        <v>83</v>
      </c>
      <c r="C88" s="88" t="s">
        <v>83</v>
      </c>
      <c r="D88" s="88" t="s">
        <v>83</v>
      </c>
      <c r="E88" s="88" t="s">
        <v>83</v>
      </c>
      <c r="F88" s="88" t="s">
        <v>83</v>
      </c>
      <c r="G88" s="88" t="s">
        <v>83</v>
      </c>
      <c r="H88" s="88" t="s">
        <v>83</v>
      </c>
      <c r="I88" s="88" t="s">
        <v>83</v>
      </c>
      <c r="J88" s="88" t="s">
        <v>83</v>
      </c>
      <c r="K88" s="88" t="s">
        <v>83</v>
      </c>
      <c r="L88" s="88" t="s">
        <v>83</v>
      </c>
      <c r="M88" s="88" t="s">
        <v>83</v>
      </c>
      <c r="N88" s="88" t="s">
        <v>83</v>
      </c>
      <c r="O88" s="88" t="s">
        <v>83</v>
      </c>
      <c r="P88" s="88" t="s">
        <v>83</v>
      </c>
      <c r="Q88" s="88" t="s">
        <v>83</v>
      </c>
      <c r="R88" s="88" t="s">
        <v>83</v>
      </c>
      <c r="S88" s="88" t="s">
        <v>83</v>
      </c>
      <c r="T88" s="88" t="s">
        <v>83</v>
      </c>
      <c r="U88" s="88" t="s">
        <v>83</v>
      </c>
      <c r="V88" s="88" t="s">
        <v>83</v>
      </c>
      <c r="W88" s="88" t="s">
        <v>83</v>
      </c>
      <c r="X88" s="88" t="s">
        <v>83</v>
      </c>
      <c r="Y88" s="88" t="s">
        <v>83</v>
      </c>
      <c r="Z88" s="88" t="s">
        <v>83</v>
      </c>
      <c r="AA88" s="88" t="s">
        <v>83</v>
      </c>
      <c r="AB88" s="88" t="s">
        <v>83</v>
      </c>
      <c r="AC88" s="88" t="s">
        <v>83</v>
      </c>
      <c r="AD88" s="88" t="s">
        <v>83</v>
      </c>
      <c r="AE88" s="88" t="s">
        <v>83</v>
      </c>
      <c r="AF88" s="88" t="s">
        <v>83</v>
      </c>
      <c r="AG88" s="88" t="s">
        <v>83</v>
      </c>
      <c r="AH88" s="88" t="s">
        <v>83</v>
      </c>
      <c r="AI88" s="88" t="s">
        <v>83</v>
      </c>
      <c r="AJ88" s="88" t="s">
        <v>83</v>
      </c>
      <c r="AK88" s="88" t="s">
        <v>83</v>
      </c>
      <c r="AL88" s="88" t="s">
        <v>83</v>
      </c>
      <c r="AM88" s="88" t="s">
        <v>83</v>
      </c>
      <c r="AN88" s="88" t="s">
        <v>83</v>
      </c>
      <c r="AO88" s="88" t="s">
        <v>83</v>
      </c>
      <c r="AP88" s="88" t="s">
        <v>83</v>
      </c>
      <c r="AQ88" s="88" t="s">
        <v>83</v>
      </c>
      <c r="AR88" s="88" t="s">
        <v>83</v>
      </c>
      <c r="AS88" s="88" t="s">
        <v>83</v>
      </c>
      <c r="AT88" s="88" t="s">
        <v>83</v>
      </c>
      <c r="AU88" s="88" t="s">
        <v>83</v>
      </c>
      <c r="AV88" s="88" t="s">
        <v>83</v>
      </c>
      <c r="AW88" s="88" t="s">
        <v>83</v>
      </c>
      <c r="AX88" s="89" t="n">
        <v>3029</v>
      </c>
      <c r="AY88" s="89" t="n">
        <v>3106</v>
      </c>
      <c r="AZ88" s="89" t="n">
        <v>3100</v>
      </c>
      <c r="BA88" s="89" t="n">
        <v>3137</v>
      </c>
      <c r="BB88" s="89" t="n">
        <v>3126</v>
      </c>
      <c r="BC88" s="89" t="n">
        <v>3116</v>
      </c>
      <c r="BD88" s="89" t="n">
        <v>3126</v>
      </c>
      <c r="BE88" s="89" t="n">
        <v>3177</v>
      </c>
      <c r="BF88" s="89" t="n">
        <v>3187</v>
      </c>
      <c r="BG88" s="89"/>
      <c r="BH88" s="89"/>
      <c r="BI88" s="89"/>
    </row>
    <row r="89" customFormat="false" ht="12.75" hidden="false" customHeight="false" outlineLevel="0" collapsed="false">
      <c r="A89" s="75" t="s">
        <v>186</v>
      </c>
      <c r="B89" s="87" t="s">
        <v>83</v>
      </c>
      <c r="C89" s="88" t="s">
        <v>83</v>
      </c>
      <c r="D89" s="88" t="s">
        <v>83</v>
      </c>
      <c r="E89" s="88" t="s">
        <v>83</v>
      </c>
      <c r="F89" s="88" t="s">
        <v>83</v>
      </c>
      <c r="G89" s="88" t="s">
        <v>83</v>
      </c>
      <c r="H89" s="88" t="s">
        <v>83</v>
      </c>
      <c r="I89" s="88" t="s">
        <v>83</v>
      </c>
      <c r="J89" s="88" t="s">
        <v>83</v>
      </c>
      <c r="K89" s="88" t="s">
        <v>83</v>
      </c>
      <c r="L89" s="88" t="s">
        <v>83</v>
      </c>
      <c r="M89" s="88" t="s">
        <v>83</v>
      </c>
      <c r="N89" s="88" t="s">
        <v>83</v>
      </c>
      <c r="O89" s="88" t="s">
        <v>83</v>
      </c>
      <c r="P89" s="88" t="s">
        <v>83</v>
      </c>
      <c r="Q89" s="88" t="s">
        <v>83</v>
      </c>
      <c r="R89" s="88" t="s">
        <v>83</v>
      </c>
      <c r="S89" s="88" t="s">
        <v>83</v>
      </c>
      <c r="T89" s="88" t="s">
        <v>83</v>
      </c>
      <c r="U89" s="88" t="s">
        <v>83</v>
      </c>
      <c r="V89" s="88" t="s">
        <v>83</v>
      </c>
      <c r="W89" s="88" t="s">
        <v>83</v>
      </c>
      <c r="X89" s="88" t="s">
        <v>83</v>
      </c>
      <c r="Y89" s="88" t="s">
        <v>83</v>
      </c>
      <c r="Z89" s="88" t="s">
        <v>83</v>
      </c>
      <c r="AA89" s="88" t="s">
        <v>83</v>
      </c>
      <c r="AB89" s="88" t="s">
        <v>83</v>
      </c>
      <c r="AC89" s="88" t="s">
        <v>83</v>
      </c>
      <c r="AD89" s="88" t="s">
        <v>83</v>
      </c>
      <c r="AE89" s="88" t="s">
        <v>83</v>
      </c>
      <c r="AF89" s="88" t="s">
        <v>83</v>
      </c>
      <c r="AG89" s="88" t="s">
        <v>83</v>
      </c>
      <c r="AH89" s="88" t="s">
        <v>83</v>
      </c>
      <c r="AI89" s="88" t="s">
        <v>83</v>
      </c>
      <c r="AJ89" s="88" t="s">
        <v>83</v>
      </c>
      <c r="AK89" s="88" t="s">
        <v>83</v>
      </c>
      <c r="AL89" s="88" t="s">
        <v>83</v>
      </c>
      <c r="AM89" s="88" t="s">
        <v>83</v>
      </c>
      <c r="AN89" s="88" t="s">
        <v>83</v>
      </c>
      <c r="AO89" s="88" t="s">
        <v>83</v>
      </c>
      <c r="AP89" s="88" t="s">
        <v>83</v>
      </c>
      <c r="AQ89" s="88" t="s">
        <v>83</v>
      </c>
      <c r="AR89" s="88" t="s">
        <v>83</v>
      </c>
      <c r="AS89" s="88" t="s">
        <v>83</v>
      </c>
      <c r="AT89" s="88" t="s">
        <v>83</v>
      </c>
      <c r="AU89" s="88" t="s">
        <v>83</v>
      </c>
      <c r="AV89" s="88" t="s">
        <v>83</v>
      </c>
      <c r="AW89" s="88" t="s">
        <v>83</v>
      </c>
      <c r="AX89" s="89" t="n">
        <v>1659</v>
      </c>
      <c r="AY89" s="89" t="n">
        <v>1645</v>
      </c>
      <c r="AZ89" s="89" t="n">
        <v>1634</v>
      </c>
      <c r="BA89" s="89" t="n">
        <v>1666</v>
      </c>
      <c r="BB89" s="89" t="n">
        <v>1698</v>
      </c>
      <c r="BC89" s="89" t="n">
        <v>1714</v>
      </c>
      <c r="BD89" s="89" t="n">
        <v>1725</v>
      </c>
      <c r="BE89" s="89" t="n">
        <v>1761</v>
      </c>
      <c r="BF89" s="89" t="n">
        <v>1795</v>
      </c>
      <c r="BG89" s="89"/>
      <c r="BH89" s="89"/>
      <c r="BI89" s="89"/>
    </row>
    <row r="90" customFormat="false" ht="25.5" hidden="false" customHeight="false" outlineLevel="0" collapsed="false">
      <c r="A90" s="98" t="s">
        <v>187</v>
      </c>
      <c r="B90" s="87" t="s">
        <v>83</v>
      </c>
      <c r="C90" s="88" t="s">
        <v>83</v>
      </c>
      <c r="D90" s="88" t="s">
        <v>83</v>
      </c>
      <c r="E90" s="88" t="s">
        <v>83</v>
      </c>
      <c r="F90" s="88" t="s">
        <v>83</v>
      </c>
      <c r="G90" s="88" t="s">
        <v>83</v>
      </c>
      <c r="H90" s="88" t="s">
        <v>83</v>
      </c>
      <c r="I90" s="88" t="s">
        <v>83</v>
      </c>
      <c r="J90" s="88" t="s">
        <v>83</v>
      </c>
      <c r="K90" s="88" t="s">
        <v>83</v>
      </c>
      <c r="L90" s="88" t="s">
        <v>83</v>
      </c>
      <c r="M90" s="88" t="s">
        <v>83</v>
      </c>
      <c r="N90" s="88" t="s">
        <v>83</v>
      </c>
      <c r="O90" s="88" t="s">
        <v>83</v>
      </c>
      <c r="P90" s="88" t="s">
        <v>83</v>
      </c>
      <c r="Q90" s="88" t="s">
        <v>83</v>
      </c>
      <c r="R90" s="88" t="s">
        <v>83</v>
      </c>
      <c r="S90" s="88" t="s">
        <v>83</v>
      </c>
      <c r="T90" s="88" t="s">
        <v>83</v>
      </c>
      <c r="U90" s="88" t="s">
        <v>83</v>
      </c>
      <c r="V90" s="88" t="s">
        <v>83</v>
      </c>
      <c r="W90" s="88" t="s">
        <v>83</v>
      </c>
      <c r="X90" s="88" t="s">
        <v>83</v>
      </c>
      <c r="Y90" s="88" t="s">
        <v>83</v>
      </c>
      <c r="Z90" s="88" t="s">
        <v>83</v>
      </c>
      <c r="AA90" s="88" t="s">
        <v>83</v>
      </c>
      <c r="AB90" s="88" t="s">
        <v>83</v>
      </c>
      <c r="AC90" s="88" t="s">
        <v>83</v>
      </c>
      <c r="AD90" s="88" t="s">
        <v>83</v>
      </c>
      <c r="AE90" s="88" t="s">
        <v>83</v>
      </c>
      <c r="AF90" s="88" t="s">
        <v>83</v>
      </c>
      <c r="AG90" s="88" t="s">
        <v>83</v>
      </c>
      <c r="AH90" s="88" t="s">
        <v>83</v>
      </c>
      <c r="AI90" s="88" t="s">
        <v>83</v>
      </c>
      <c r="AJ90" s="88" t="s">
        <v>83</v>
      </c>
      <c r="AK90" s="88" t="s">
        <v>83</v>
      </c>
      <c r="AL90" s="88" t="s">
        <v>83</v>
      </c>
      <c r="AM90" s="88" t="s">
        <v>83</v>
      </c>
      <c r="AN90" s="88" t="s">
        <v>83</v>
      </c>
      <c r="AO90" s="88" t="s">
        <v>83</v>
      </c>
      <c r="AP90" s="88" t="s">
        <v>83</v>
      </c>
      <c r="AQ90" s="88" t="s">
        <v>83</v>
      </c>
      <c r="AR90" s="88" t="s">
        <v>83</v>
      </c>
      <c r="AS90" s="88" t="s">
        <v>83</v>
      </c>
      <c r="AT90" s="88" t="s">
        <v>83</v>
      </c>
      <c r="AU90" s="88" t="s">
        <v>83</v>
      </c>
      <c r="AV90" s="88" t="s">
        <v>83</v>
      </c>
      <c r="AW90" s="88" t="s">
        <v>83</v>
      </c>
      <c r="AX90" s="89" t="n">
        <v>2648</v>
      </c>
      <c r="AY90" s="89" t="n">
        <v>2631</v>
      </c>
      <c r="AZ90" s="89" t="n">
        <v>2625</v>
      </c>
      <c r="BA90" s="89" t="n">
        <v>2669</v>
      </c>
      <c r="BB90" s="89" t="n">
        <v>2662</v>
      </c>
      <c r="BC90" s="89" t="n">
        <v>2675</v>
      </c>
      <c r="BD90" s="89" t="n">
        <v>2752</v>
      </c>
      <c r="BE90" s="89" t="n">
        <v>2795</v>
      </c>
      <c r="BF90" s="89" t="n">
        <v>2794</v>
      </c>
      <c r="BG90" s="89"/>
      <c r="BH90" s="89"/>
      <c r="BI90" s="89"/>
    </row>
    <row r="91" customFormat="false" ht="12.75" hidden="false" customHeight="false" outlineLevel="0" collapsed="false">
      <c r="A91" s="75" t="s">
        <v>188</v>
      </c>
      <c r="B91" s="87" t="s">
        <v>83</v>
      </c>
      <c r="C91" s="88" t="s">
        <v>83</v>
      </c>
      <c r="D91" s="88" t="s">
        <v>83</v>
      </c>
      <c r="E91" s="88" t="s">
        <v>83</v>
      </c>
      <c r="F91" s="88" t="s">
        <v>83</v>
      </c>
      <c r="G91" s="88" t="s">
        <v>83</v>
      </c>
      <c r="H91" s="88" t="s">
        <v>83</v>
      </c>
      <c r="I91" s="88" t="s">
        <v>83</v>
      </c>
      <c r="J91" s="88" t="s">
        <v>83</v>
      </c>
      <c r="K91" s="88" t="s">
        <v>83</v>
      </c>
      <c r="L91" s="88" t="s">
        <v>83</v>
      </c>
      <c r="M91" s="88" t="s">
        <v>83</v>
      </c>
      <c r="N91" s="88" t="s">
        <v>83</v>
      </c>
      <c r="O91" s="88" t="s">
        <v>83</v>
      </c>
      <c r="P91" s="88" t="s">
        <v>83</v>
      </c>
      <c r="Q91" s="88" t="s">
        <v>83</v>
      </c>
      <c r="R91" s="88" t="s">
        <v>83</v>
      </c>
      <c r="S91" s="88" t="s">
        <v>83</v>
      </c>
      <c r="T91" s="88" t="s">
        <v>83</v>
      </c>
      <c r="U91" s="88" t="s">
        <v>83</v>
      </c>
      <c r="V91" s="88" t="s">
        <v>83</v>
      </c>
      <c r="W91" s="88" t="s">
        <v>83</v>
      </c>
      <c r="X91" s="88" t="s">
        <v>83</v>
      </c>
      <c r="Y91" s="88" t="s">
        <v>83</v>
      </c>
      <c r="Z91" s="88" t="s">
        <v>83</v>
      </c>
      <c r="AA91" s="88" t="s">
        <v>83</v>
      </c>
      <c r="AB91" s="88" t="s">
        <v>83</v>
      </c>
      <c r="AC91" s="88" t="s">
        <v>83</v>
      </c>
      <c r="AD91" s="88" t="s">
        <v>83</v>
      </c>
      <c r="AE91" s="88" t="s">
        <v>83</v>
      </c>
      <c r="AF91" s="88" t="s">
        <v>83</v>
      </c>
      <c r="AG91" s="88" t="s">
        <v>83</v>
      </c>
      <c r="AH91" s="88" t="s">
        <v>83</v>
      </c>
      <c r="AI91" s="88" t="s">
        <v>83</v>
      </c>
      <c r="AJ91" s="88" t="s">
        <v>83</v>
      </c>
      <c r="AK91" s="88" t="s">
        <v>83</v>
      </c>
      <c r="AL91" s="88" t="s">
        <v>83</v>
      </c>
      <c r="AM91" s="88" t="s">
        <v>83</v>
      </c>
      <c r="AN91" s="88" t="s">
        <v>83</v>
      </c>
      <c r="AO91" s="88" t="s">
        <v>83</v>
      </c>
      <c r="AP91" s="88" t="s">
        <v>83</v>
      </c>
      <c r="AQ91" s="88" t="s">
        <v>83</v>
      </c>
      <c r="AR91" s="88" t="s">
        <v>83</v>
      </c>
      <c r="AS91" s="88" t="s">
        <v>83</v>
      </c>
      <c r="AT91" s="88" t="s">
        <v>83</v>
      </c>
      <c r="AU91" s="88" t="s">
        <v>83</v>
      </c>
      <c r="AV91" s="88" t="s">
        <v>83</v>
      </c>
      <c r="AW91" s="88" t="s">
        <v>83</v>
      </c>
      <c r="AX91" s="89" t="n">
        <v>1938</v>
      </c>
      <c r="AY91" s="89" t="n">
        <v>2039</v>
      </c>
      <c r="AZ91" s="89" t="n">
        <v>2062</v>
      </c>
      <c r="BA91" s="89" t="n">
        <v>2157</v>
      </c>
      <c r="BB91" s="89" t="n">
        <v>2059</v>
      </c>
      <c r="BC91" s="89" t="n">
        <v>2080</v>
      </c>
      <c r="BD91" s="89" t="n">
        <v>2094</v>
      </c>
      <c r="BE91" s="89" t="n">
        <v>2117</v>
      </c>
      <c r="BF91" s="89" t="n">
        <v>2054</v>
      </c>
      <c r="BG91" s="89"/>
      <c r="BH91" s="89"/>
      <c r="BI91" s="89"/>
    </row>
    <row r="92" customFormat="false" ht="12.75" hidden="false" customHeight="false" outlineLevel="0" collapsed="false">
      <c r="A92" s="75" t="s">
        <v>189</v>
      </c>
      <c r="B92" s="87" t="s">
        <v>83</v>
      </c>
      <c r="C92" s="88" t="s">
        <v>83</v>
      </c>
      <c r="D92" s="88" t="s">
        <v>83</v>
      </c>
      <c r="E92" s="88" t="s">
        <v>83</v>
      </c>
      <c r="F92" s="88" t="s">
        <v>83</v>
      </c>
      <c r="G92" s="88" t="s">
        <v>83</v>
      </c>
      <c r="H92" s="88" t="s">
        <v>83</v>
      </c>
      <c r="I92" s="88" t="s">
        <v>83</v>
      </c>
      <c r="J92" s="88" t="s">
        <v>83</v>
      </c>
      <c r="K92" s="88" t="s">
        <v>83</v>
      </c>
      <c r="L92" s="88" t="s">
        <v>83</v>
      </c>
      <c r="M92" s="88" t="s">
        <v>83</v>
      </c>
      <c r="N92" s="88" t="s">
        <v>83</v>
      </c>
      <c r="O92" s="88" t="s">
        <v>83</v>
      </c>
      <c r="P92" s="88" t="s">
        <v>83</v>
      </c>
      <c r="Q92" s="88" t="s">
        <v>83</v>
      </c>
      <c r="R92" s="88" t="s">
        <v>83</v>
      </c>
      <c r="S92" s="88" t="s">
        <v>83</v>
      </c>
      <c r="T92" s="88" t="s">
        <v>83</v>
      </c>
      <c r="U92" s="88" t="s">
        <v>83</v>
      </c>
      <c r="V92" s="88" t="s">
        <v>83</v>
      </c>
      <c r="W92" s="88" t="s">
        <v>83</v>
      </c>
      <c r="X92" s="88" t="s">
        <v>83</v>
      </c>
      <c r="Y92" s="88" t="s">
        <v>83</v>
      </c>
      <c r="Z92" s="88" t="s">
        <v>83</v>
      </c>
      <c r="AA92" s="88" t="s">
        <v>83</v>
      </c>
      <c r="AB92" s="88" t="s">
        <v>83</v>
      </c>
      <c r="AC92" s="88" t="s">
        <v>83</v>
      </c>
      <c r="AD92" s="88" t="s">
        <v>83</v>
      </c>
      <c r="AE92" s="88" t="s">
        <v>83</v>
      </c>
      <c r="AF92" s="88" t="s">
        <v>83</v>
      </c>
      <c r="AG92" s="88" t="s">
        <v>83</v>
      </c>
      <c r="AH92" s="88" t="s">
        <v>83</v>
      </c>
      <c r="AI92" s="88" t="s">
        <v>83</v>
      </c>
      <c r="AJ92" s="88" t="s">
        <v>83</v>
      </c>
      <c r="AK92" s="88" t="s">
        <v>83</v>
      </c>
      <c r="AL92" s="88" t="s">
        <v>83</v>
      </c>
      <c r="AM92" s="88" t="s">
        <v>83</v>
      </c>
      <c r="AN92" s="88" t="s">
        <v>83</v>
      </c>
      <c r="AO92" s="88" t="s">
        <v>83</v>
      </c>
      <c r="AP92" s="88" t="s">
        <v>83</v>
      </c>
      <c r="AQ92" s="88" t="s">
        <v>83</v>
      </c>
      <c r="AR92" s="88" t="s">
        <v>83</v>
      </c>
      <c r="AS92" s="88" t="s">
        <v>83</v>
      </c>
      <c r="AT92" s="88" t="s">
        <v>83</v>
      </c>
      <c r="AU92" s="88" t="s">
        <v>83</v>
      </c>
      <c r="AV92" s="88" t="s">
        <v>83</v>
      </c>
      <c r="AW92" s="88" t="s">
        <v>83</v>
      </c>
      <c r="AX92" s="89" t="n">
        <v>2085</v>
      </c>
      <c r="AY92" s="89" t="n">
        <v>2138</v>
      </c>
      <c r="AZ92" s="89" t="n">
        <v>2104</v>
      </c>
      <c r="BA92" s="89" t="n">
        <v>2109</v>
      </c>
      <c r="BB92" s="89" t="n">
        <v>2143</v>
      </c>
      <c r="BC92" s="89" t="n">
        <v>2181</v>
      </c>
      <c r="BD92" s="89" t="n">
        <v>2219</v>
      </c>
      <c r="BE92" s="89" t="n">
        <v>2245</v>
      </c>
      <c r="BF92" s="89" t="n">
        <v>2229</v>
      </c>
      <c r="BG92" s="89"/>
      <c r="BH92" s="89"/>
      <c r="BI92" s="89"/>
    </row>
    <row r="93" customFormat="false" ht="25.5" hidden="false" customHeight="false" outlineLevel="0" collapsed="false">
      <c r="A93" s="98" t="s">
        <v>215</v>
      </c>
      <c r="B93" s="87" t="s">
        <v>83</v>
      </c>
      <c r="C93" s="88" t="s">
        <v>83</v>
      </c>
      <c r="D93" s="88" t="s">
        <v>83</v>
      </c>
      <c r="E93" s="88" t="s">
        <v>83</v>
      </c>
      <c r="F93" s="88" t="s">
        <v>83</v>
      </c>
      <c r="G93" s="88" t="s">
        <v>83</v>
      </c>
      <c r="H93" s="88" t="s">
        <v>83</v>
      </c>
      <c r="I93" s="88" t="s">
        <v>83</v>
      </c>
      <c r="J93" s="88" t="s">
        <v>83</v>
      </c>
      <c r="K93" s="88" t="s">
        <v>83</v>
      </c>
      <c r="L93" s="88" t="s">
        <v>83</v>
      </c>
      <c r="M93" s="88" t="s">
        <v>83</v>
      </c>
      <c r="N93" s="88" t="s">
        <v>83</v>
      </c>
      <c r="O93" s="88" t="s">
        <v>83</v>
      </c>
      <c r="P93" s="88" t="s">
        <v>83</v>
      </c>
      <c r="Q93" s="88" t="s">
        <v>83</v>
      </c>
      <c r="R93" s="88" t="s">
        <v>83</v>
      </c>
      <c r="S93" s="88" t="s">
        <v>83</v>
      </c>
      <c r="T93" s="88" t="s">
        <v>83</v>
      </c>
      <c r="U93" s="88" t="s">
        <v>83</v>
      </c>
      <c r="V93" s="88" t="s">
        <v>83</v>
      </c>
      <c r="W93" s="88" t="s">
        <v>83</v>
      </c>
      <c r="X93" s="88" t="s">
        <v>83</v>
      </c>
      <c r="Y93" s="88" t="s">
        <v>83</v>
      </c>
      <c r="Z93" s="88" t="s">
        <v>83</v>
      </c>
      <c r="AA93" s="88" t="s">
        <v>83</v>
      </c>
      <c r="AB93" s="88" t="s">
        <v>83</v>
      </c>
      <c r="AC93" s="88" t="s">
        <v>83</v>
      </c>
      <c r="AD93" s="88" t="s">
        <v>83</v>
      </c>
      <c r="AE93" s="88" t="s">
        <v>83</v>
      </c>
      <c r="AF93" s="88" t="s">
        <v>83</v>
      </c>
      <c r="AG93" s="88" t="s">
        <v>83</v>
      </c>
      <c r="AH93" s="88" t="s">
        <v>83</v>
      </c>
      <c r="AI93" s="88" t="s">
        <v>83</v>
      </c>
      <c r="AJ93" s="88" t="s">
        <v>83</v>
      </c>
      <c r="AK93" s="88" t="s">
        <v>83</v>
      </c>
      <c r="AL93" s="88" t="s">
        <v>83</v>
      </c>
      <c r="AM93" s="88" t="s">
        <v>83</v>
      </c>
      <c r="AN93" s="88" t="s">
        <v>83</v>
      </c>
      <c r="AO93" s="88" t="s">
        <v>83</v>
      </c>
      <c r="AP93" s="88" t="s">
        <v>83</v>
      </c>
      <c r="AQ93" s="88" t="s">
        <v>83</v>
      </c>
      <c r="AR93" s="88" t="s">
        <v>83</v>
      </c>
      <c r="AS93" s="88" t="s">
        <v>83</v>
      </c>
      <c r="AT93" s="88" t="s">
        <v>83</v>
      </c>
      <c r="AU93" s="88" t="s">
        <v>83</v>
      </c>
      <c r="AV93" s="88" t="s">
        <v>83</v>
      </c>
      <c r="AW93" s="88" t="s">
        <v>83</v>
      </c>
      <c r="AX93" s="89" t="n">
        <v>2708</v>
      </c>
      <c r="AY93" s="89" t="n">
        <v>2750</v>
      </c>
      <c r="AZ93" s="89" t="n">
        <v>2737</v>
      </c>
      <c r="BA93" s="89" t="n">
        <v>2798</v>
      </c>
      <c r="BB93" s="89" t="n">
        <v>2809</v>
      </c>
      <c r="BC93" s="89" t="n">
        <v>2821</v>
      </c>
      <c r="BD93" s="89" t="n">
        <v>2799</v>
      </c>
      <c r="BE93" s="89" t="n">
        <v>2844</v>
      </c>
      <c r="BF93" s="89" t="n">
        <v>2818</v>
      </c>
      <c r="BG93" s="89"/>
      <c r="BH93" s="89"/>
      <c r="BI93" s="89"/>
    </row>
    <row r="94" customFormat="false" ht="12.75" hidden="false" customHeight="false" outlineLevel="0" collapsed="false">
      <c r="A94" s="99" t="s">
        <v>191</v>
      </c>
      <c r="B94" s="87" t="s">
        <v>83</v>
      </c>
      <c r="C94" s="88" t="s">
        <v>83</v>
      </c>
      <c r="D94" s="88" t="s">
        <v>83</v>
      </c>
      <c r="E94" s="88" t="s">
        <v>83</v>
      </c>
      <c r="F94" s="88" t="s">
        <v>83</v>
      </c>
      <c r="G94" s="88" t="s">
        <v>83</v>
      </c>
      <c r="H94" s="88" t="s">
        <v>83</v>
      </c>
      <c r="I94" s="88" t="s">
        <v>83</v>
      </c>
      <c r="J94" s="88" t="s">
        <v>83</v>
      </c>
      <c r="K94" s="88" t="s">
        <v>83</v>
      </c>
      <c r="L94" s="88" t="s">
        <v>83</v>
      </c>
      <c r="M94" s="88" t="s">
        <v>83</v>
      </c>
      <c r="N94" s="88" t="s">
        <v>83</v>
      </c>
      <c r="O94" s="88" t="s">
        <v>83</v>
      </c>
      <c r="P94" s="88" t="s">
        <v>83</v>
      </c>
      <c r="Q94" s="88" t="s">
        <v>83</v>
      </c>
      <c r="R94" s="88" t="s">
        <v>83</v>
      </c>
      <c r="S94" s="88" t="s">
        <v>83</v>
      </c>
      <c r="T94" s="88" t="s">
        <v>83</v>
      </c>
      <c r="U94" s="88" t="s">
        <v>83</v>
      </c>
      <c r="V94" s="88" t="s">
        <v>83</v>
      </c>
      <c r="W94" s="88" t="s">
        <v>83</v>
      </c>
      <c r="X94" s="88" t="s">
        <v>83</v>
      </c>
      <c r="Y94" s="88" t="s">
        <v>83</v>
      </c>
      <c r="Z94" s="88" t="s">
        <v>83</v>
      </c>
      <c r="AA94" s="88" t="s">
        <v>83</v>
      </c>
      <c r="AB94" s="88" t="s">
        <v>83</v>
      </c>
      <c r="AC94" s="88" t="s">
        <v>83</v>
      </c>
      <c r="AD94" s="88" t="s">
        <v>83</v>
      </c>
      <c r="AE94" s="88" t="s">
        <v>83</v>
      </c>
      <c r="AF94" s="88" t="s">
        <v>83</v>
      </c>
      <c r="AG94" s="88" t="s">
        <v>83</v>
      </c>
      <c r="AH94" s="88" t="s">
        <v>83</v>
      </c>
      <c r="AI94" s="88" t="s">
        <v>83</v>
      </c>
      <c r="AJ94" s="88" t="s">
        <v>83</v>
      </c>
      <c r="AK94" s="88" t="s">
        <v>83</v>
      </c>
      <c r="AL94" s="88" t="s">
        <v>83</v>
      </c>
      <c r="AM94" s="88" t="s">
        <v>83</v>
      </c>
      <c r="AN94" s="88" t="s">
        <v>83</v>
      </c>
      <c r="AO94" s="88" t="s">
        <v>83</v>
      </c>
      <c r="AP94" s="88" t="s">
        <v>83</v>
      </c>
      <c r="AQ94" s="88" t="s">
        <v>83</v>
      </c>
      <c r="AR94" s="88" t="s">
        <v>83</v>
      </c>
      <c r="AS94" s="88" t="s">
        <v>83</v>
      </c>
      <c r="AT94" s="88" t="s">
        <v>83</v>
      </c>
      <c r="AU94" s="88" t="s">
        <v>83</v>
      </c>
      <c r="AV94" s="88" t="s">
        <v>83</v>
      </c>
      <c r="AW94" s="88" t="s">
        <v>83</v>
      </c>
      <c r="AX94" s="89" t="n">
        <v>3063</v>
      </c>
      <c r="AY94" s="89" t="n">
        <v>3067</v>
      </c>
      <c r="AZ94" s="89" t="n">
        <v>3070</v>
      </c>
      <c r="BA94" s="89" t="n">
        <v>3089</v>
      </c>
      <c r="BB94" s="89" t="n">
        <v>3095</v>
      </c>
      <c r="BC94" s="89" t="n">
        <v>3125</v>
      </c>
      <c r="BD94" s="89" t="n">
        <v>3158</v>
      </c>
      <c r="BE94" s="89" t="n">
        <v>3179</v>
      </c>
      <c r="BF94" s="89" t="n">
        <v>3210</v>
      </c>
      <c r="BG94" s="89"/>
      <c r="BH94" s="89"/>
      <c r="BI94" s="89"/>
    </row>
    <row r="95" customFormat="false" ht="12.75" hidden="false" customHeight="false" outlineLevel="0" collapsed="false">
      <c r="A95" s="96" t="s">
        <v>192</v>
      </c>
      <c r="B95" s="87" t="s">
        <v>83</v>
      </c>
      <c r="C95" s="88" t="s">
        <v>83</v>
      </c>
      <c r="D95" s="88" t="s">
        <v>83</v>
      </c>
      <c r="E95" s="88" t="s">
        <v>83</v>
      </c>
      <c r="F95" s="88" t="s">
        <v>83</v>
      </c>
      <c r="G95" s="88" t="s">
        <v>83</v>
      </c>
      <c r="H95" s="88" t="s">
        <v>83</v>
      </c>
      <c r="I95" s="88" t="s">
        <v>83</v>
      </c>
      <c r="J95" s="88" t="s">
        <v>83</v>
      </c>
      <c r="K95" s="88" t="s">
        <v>83</v>
      </c>
      <c r="L95" s="88" t="s">
        <v>83</v>
      </c>
      <c r="M95" s="88" t="s">
        <v>83</v>
      </c>
      <c r="N95" s="88" t="s">
        <v>83</v>
      </c>
      <c r="O95" s="88" t="s">
        <v>83</v>
      </c>
      <c r="P95" s="88" t="s">
        <v>83</v>
      </c>
      <c r="Q95" s="88" t="s">
        <v>83</v>
      </c>
      <c r="R95" s="88" t="s">
        <v>83</v>
      </c>
      <c r="S95" s="88" t="s">
        <v>83</v>
      </c>
      <c r="T95" s="88" t="s">
        <v>83</v>
      </c>
      <c r="U95" s="88" t="s">
        <v>83</v>
      </c>
      <c r="V95" s="88" t="s">
        <v>83</v>
      </c>
      <c r="W95" s="88" t="s">
        <v>83</v>
      </c>
      <c r="X95" s="88" t="s">
        <v>83</v>
      </c>
      <c r="Y95" s="88" t="s">
        <v>83</v>
      </c>
      <c r="Z95" s="88" t="s">
        <v>83</v>
      </c>
      <c r="AA95" s="88" t="s">
        <v>83</v>
      </c>
      <c r="AB95" s="88" t="s">
        <v>83</v>
      </c>
      <c r="AC95" s="88" t="s">
        <v>83</v>
      </c>
      <c r="AD95" s="88" t="s">
        <v>83</v>
      </c>
      <c r="AE95" s="88" t="s">
        <v>83</v>
      </c>
      <c r="AF95" s="88" t="s">
        <v>83</v>
      </c>
      <c r="AG95" s="88" t="s">
        <v>83</v>
      </c>
      <c r="AH95" s="88" t="s">
        <v>83</v>
      </c>
      <c r="AI95" s="88" t="s">
        <v>83</v>
      </c>
      <c r="AJ95" s="88" t="s">
        <v>83</v>
      </c>
      <c r="AK95" s="88" t="s">
        <v>83</v>
      </c>
      <c r="AL95" s="88" t="s">
        <v>83</v>
      </c>
      <c r="AM95" s="88" t="s">
        <v>83</v>
      </c>
      <c r="AN95" s="88" t="s">
        <v>83</v>
      </c>
      <c r="AO95" s="88" t="s">
        <v>83</v>
      </c>
      <c r="AP95" s="88" t="s">
        <v>83</v>
      </c>
      <c r="AQ95" s="88" t="s">
        <v>83</v>
      </c>
      <c r="AR95" s="88" t="s">
        <v>83</v>
      </c>
      <c r="AS95" s="88" t="s">
        <v>83</v>
      </c>
      <c r="AT95" s="88" t="s">
        <v>83</v>
      </c>
      <c r="AU95" s="88" t="s">
        <v>83</v>
      </c>
      <c r="AV95" s="88" t="s">
        <v>83</v>
      </c>
      <c r="AW95" s="88" t="s">
        <v>83</v>
      </c>
      <c r="AX95" s="89" t="n">
        <v>2904</v>
      </c>
      <c r="AY95" s="89" t="n">
        <v>2904</v>
      </c>
      <c r="AZ95" s="89" t="n">
        <v>2905</v>
      </c>
      <c r="BA95" s="89" t="n">
        <v>2911</v>
      </c>
      <c r="BB95" s="89" t="n">
        <v>2928</v>
      </c>
      <c r="BC95" s="89" t="n">
        <v>2945</v>
      </c>
      <c r="BD95" s="89" t="n">
        <v>2999</v>
      </c>
      <c r="BE95" s="89" t="n">
        <v>3014</v>
      </c>
      <c r="BF95" s="89" t="n">
        <v>3056</v>
      </c>
      <c r="BG95" s="89"/>
      <c r="BH95" s="89"/>
      <c r="BI95" s="89"/>
    </row>
    <row r="96" customFormat="false" ht="12.75" hidden="false" customHeight="false" outlineLevel="0" collapsed="false">
      <c r="A96" s="96" t="s">
        <v>193</v>
      </c>
      <c r="B96" s="87" t="s">
        <v>83</v>
      </c>
      <c r="C96" s="88" t="s">
        <v>83</v>
      </c>
      <c r="D96" s="88" t="s">
        <v>83</v>
      </c>
      <c r="E96" s="88" t="s">
        <v>83</v>
      </c>
      <c r="F96" s="88" t="s">
        <v>83</v>
      </c>
      <c r="G96" s="88" t="s">
        <v>83</v>
      </c>
      <c r="H96" s="88" t="s">
        <v>83</v>
      </c>
      <c r="I96" s="88" t="s">
        <v>83</v>
      </c>
      <c r="J96" s="88" t="s">
        <v>83</v>
      </c>
      <c r="K96" s="88" t="s">
        <v>83</v>
      </c>
      <c r="L96" s="88" t="s">
        <v>83</v>
      </c>
      <c r="M96" s="88" t="s">
        <v>83</v>
      </c>
      <c r="N96" s="88" t="s">
        <v>83</v>
      </c>
      <c r="O96" s="88" t="s">
        <v>83</v>
      </c>
      <c r="P96" s="88" t="s">
        <v>83</v>
      </c>
      <c r="Q96" s="88" t="s">
        <v>83</v>
      </c>
      <c r="R96" s="88" t="s">
        <v>83</v>
      </c>
      <c r="S96" s="88" t="s">
        <v>83</v>
      </c>
      <c r="T96" s="88" t="s">
        <v>83</v>
      </c>
      <c r="U96" s="88" t="s">
        <v>83</v>
      </c>
      <c r="V96" s="88" t="s">
        <v>83</v>
      </c>
      <c r="W96" s="88" t="s">
        <v>83</v>
      </c>
      <c r="X96" s="88" t="s">
        <v>83</v>
      </c>
      <c r="Y96" s="88" t="s">
        <v>83</v>
      </c>
      <c r="Z96" s="88" t="s">
        <v>83</v>
      </c>
      <c r="AA96" s="88" t="s">
        <v>83</v>
      </c>
      <c r="AB96" s="88" t="s">
        <v>83</v>
      </c>
      <c r="AC96" s="88" t="s">
        <v>83</v>
      </c>
      <c r="AD96" s="88" t="s">
        <v>83</v>
      </c>
      <c r="AE96" s="88" t="s">
        <v>83</v>
      </c>
      <c r="AF96" s="88" t="s">
        <v>83</v>
      </c>
      <c r="AG96" s="88" t="s">
        <v>83</v>
      </c>
      <c r="AH96" s="88" t="s">
        <v>83</v>
      </c>
      <c r="AI96" s="88" t="s">
        <v>83</v>
      </c>
      <c r="AJ96" s="88" t="s">
        <v>83</v>
      </c>
      <c r="AK96" s="88" t="s">
        <v>83</v>
      </c>
      <c r="AL96" s="88" t="s">
        <v>83</v>
      </c>
      <c r="AM96" s="88" t="s">
        <v>83</v>
      </c>
      <c r="AN96" s="88" t="s">
        <v>83</v>
      </c>
      <c r="AO96" s="88" t="s">
        <v>83</v>
      </c>
      <c r="AP96" s="88" t="s">
        <v>83</v>
      </c>
      <c r="AQ96" s="88" t="s">
        <v>83</v>
      </c>
      <c r="AR96" s="88" t="s">
        <v>83</v>
      </c>
      <c r="AS96" s="88" t="s">
        <v>83</v>
      </c>
      <c r="AT96" s="88" t="s">
        <v>83</v>
      </c>
      <c r="AU96" s="88" t="s">
        <v>83</v>
      </c>
      <c r="AV96" s="88" t="s">
        <v>83</v>
      </c>
      <c r="AW96" s="88" t="s">
        <v>83</v>
      </c>
      <c r="AX96" s="89" t="n">
        <v>3641</v>
      </c>
      <c r="AY96" s="89" t="n">
        <v>3643</v>
      </c>
      <c r="AZ96" s="89" t="n">
        <v>3644</v>
      </c>
      <c r="BA96" s="89" t="n">
        <v>3658</v>
      </c>
      <c r="BB96" s="89" t="n">
        <v>3695</v>
      </c>
      <c r="BC96" s="89" t="n">
        <v>3703</v>
      </c>
      <c r="BD96" s="89" t="n">
        <v>3721</v>
      </c>
      <c r="BE96" s="89" t="n">
        <v>3730</v>
      </c>
      <c r="BF96" s="89" t="n">
        <v>3747</v>
      </c>
      <c r="BG96" s="89"/>
      <c r="BH96" s="89"/>
      <c r="BI96" s="89"/>
    </row>
    <row r="97" customFormat="false" ht="12.75" hidden="false" customHeight="false" outlineLevel="0" collapsed="false">
      <c r="A97" s="96" t="s">
        <v>194</v>
      </c>
      <c r="B97" s="87" t="s">
        <v>83</v>
      </c>
      <c r="C97" s="88" t="s">
        <v>83</v>
      </c>
      <c r="D97" s="88" t="s">
        <v>83</v>
      </c>
      <c r="E97" s="88" t="s">
        <v>83</v>
      </c>
      <c r="F97" s="88" t="s">
        <v>83</v>
      </c>
      <c r="G97" s="88" t="s">
        <v>83</v>
      </c>
      <c r="H97" s="88" t="s">
        <v>83</v>
      </c>
      <c r="I97" s="88" t="s">
        <v>83</v>
      </c>
      <c r="J97" s="88" t="s">
        <v>83</v>
      </c>
      <c r="K97" s="88" t="s">
        <v>83</v>
      </c>
      <c r="L97" s="88" t="s">
        <v>83</v>
      </c>
      <c r="M97" s="88" t="s">
        <v>83</v>
      </c>
      <c r="N97" s="88" t="s">
        <v>83</v>
      </c>
      <c r="O97" s="88" t="s">
        <v>83</v>
      </c>
      <c r="P97" s="88" t="s">
        <v>83</v>
      </c>
      <c r="Q97" s="88" t="s">
        <v>83</v>
      </c>
      <c r="R97" s="88" t="s">
        <v>83</v>
      </c>
      <c r="S97" s="88" t="s">
        <v>83</v>
      </c>
      <c r="T97" s="88" t="s">
        <v>83</v>
      </c>
      <c r="U97" s="88" t="s">
        <v>83</v>
      </c>
      <c r="V97" s="88" t="s">
        <v>83</v>
      </c>
      <c r="W97" s="88" t="s">
        <v>83</v>
      </c>
      <c r="X97" s="88" t="s">
        <v>83</v>
      </c>
      <c r="Y97" s="88" t="s">
        <v>83</v>
      </c>
      <c r="Z97" s="88" t="s">
        <v>83</v>
      </c>
      <c r="AA97" s="88" t="s">
        <v>83</v>
      </c>
      <c r="AB97" s="88" t="s">
        <v>83</v>
      </c>
      <c r="AC97" s="88" t="s">
        <v>83</v>
      </c>
      <c r="AD97" s="88" t="s">
        <v>83</v>
      </c>
      <c r="AE97" s="88" t="s">
        <v>83</v>
      </c>
      <c r="AF97" s="88" t="s">
        <v>83</v>
      </c>
      <c r="AG97" s="88" t="s">
        <v>83</v>
      </c>
      <c r="AH97" s="88" t="s">
        <v>83</v>
      </c>
      <c r="AI97" s="88" t="s">
        <v>83</v>
      </c>
      <c r="AJ97" s="88" t="s">
        <v>83</v>
      </c>
      <c r="AK97" s="88" t="s">
        <v>83</v>
      </c>
      <c r="AL97" s="88" t="s">
        <v>83</v>
      </c>
      <c r="AM97" s="88" t="s">
        <v>83</v>
      </c>
      <c r="AN97" s="88" t="s">
        <v>83</v>
      </c>
      <c r="AO97" s="88" t="s">
        <v>83</v>
      </c>
      <c r="AP97" s="88" t="s">
        <v>83</v>
      </c>
      <c r="AQ97" s="88" t="s">
        <v>83</v>
      </c>
      <c r="AR97" s="88" t="s">
        <v>83</v>
      </c>
      <c r="AS97" s="88" t="s">
        <v>83</v>
      </c>
      <c r="AT97" s="88" t="s">
        <v>83</v>
      </c>
      <c r="AU97" s="88" t="s">
        <v>83</v>
      </c>
      <c r="AV97" s="88" t="s">
        <v>83</v>
      </c>
      <c r="AW97" s="88" t="s">
        <v>83</v>
      </c>
      <c r="AX97" s="89" t="n">
        <v>2971</v>
      </c>
      <c r="AY97" s="89" t="n">
        <v>2989</v>
      </c>
      <c r="AZ97" s="89" t="n">
        <v>2996</v>
      </c>
      <c r="BA97" s="89" t="n">
        <v>3033</v>
      </c>
      <c r="BB97" s="89" t="n">
        <v>3000</v>
      </c>
      <c r="BC97" s="89" t="n">
        <v>3050</v>
      </c>
      <c r="BD97" s="89" t="n">
        <v>3072</v>
      </c>
      <c r="BE97" s="89" t="n">
        <v>3099</v>
      </c>
      <c r="BF97" s="89" t="n">
        <v>3126</v>
      </c>
      <c r="BG97" s="89"/>
      <c r="BH97" s="89"/>
      <c r="BI97" s="89"/>
    </row>
    <row r="98" customFormat="false" ht="12.75" hidden="false" customHeight="false" outlineLevel="0" collapsed="false">
      <c r="A98" s="97" t="s">
        <v>195</v>
      </c>
      <c r="B98" s="87" t="s">
        <v>83</v>
      </c>
      <c r="C98" s="88" t="s">
        <v>83</v>
      </c>
      <c r="D98" s="88" t="s">
        <v>83</v>
      </c>
      <c r="E98" s="88" t="s">
        <v>83</v>
      </c>
      <c r="F98" s="88" t="s">
        <v>83</v>
      </c>
      <c r="G98" s="88" t="s">
        <v>83</v>
      </c>
      <c r="H98" s="88" t="s">
        <v>83</v>
      </c>
      <c r="I98" s="88" t="s">
        <v>83</v>
      </c>
      <c r="J98" s="88" t="s">
        <v>83</v>
      </c>
      <c r="K98" s="88" t="s">
        <v>83</v>
      </c>
      <c r="L98" s="88" t="s">
        <v>83</v>
      </c>
      <c r="M98" s="88" t="s">
        <v>83</v>
      </c>
      <c r="N98" s="88" t="s">
        <v>83</v>
      </c>
      <c r="O98" s="88" t="s">
        <v>83</v>
      </c>
      <c r="P98" s="88" t="s">
        <v>83</v>
      </c>
      <c r="Q98" s="88" t="s">
        <v>83</v>
      </c>
      <c r="R98" s="88" t="s">
        <v>83</v>
      </c>
      <c r="S98" s="88" t="s">
        <v>83</v>
      </c>
      <c r="T98" s="88" t="s">
        <v>83</v>
      </c>
      <c r="U98" s="88" t="s">
        <v>83</v>
      </c>
      <c r="V98" s="88" t="s">
        <v>83</v>
      </c>
      <c r="W98" s="88" t="s">
        <v>83</v>
      </c>
      <c r="X98" s="88" t="s">
        <v>83</v>
      </c>
      <c r="Y98" s="88" t="s">
        <v>83</v>
      </c>
      <c r="Z98" s="88" t="s">
        <v>83</v>
      </c>
      <c r="AA98" s="88" t="s">
        <v>83</v>
      </c>
      <c r="AB98" s="88" t="s">
        <v>83</v>
      </c>
      <c r="AC98" s="88" t="s">
        <v>83</v>
      </c>
      <c r="AD98" s="88" t="s">
        <v>83</v>
      </c>
      <c r="AE98" s="88" t="s">
        <v>83</v>
      </c>
      <c r="AF98" s="88" t="s">
        <v>83</v>
      </c>
      <c r="AG98" s="88" t="s">
        <v>83</v>
      </c>
      <c r="AH98" s="88" t="s">
        <v>83</v>
      </c>
      <c r="AI98" s="88" t="s">
        <v>83</v>
      </c>
      <c r="AJ98" s="88" t="s">
        <v>83</v>
      </c>
      <c r="AK98" s="88" t="s">
        <v>83</v>
      </c>
      <c r="AL98" s="88" t="s">
        <v>83</v>
      </c>
      <c r="AM98" s="88" t="s">
        <v>83</v>
      </c>
      <c r="AN98" s="88" t="s">
        <v>83</v>
      </c>
      <c r="AO98" s="88" t="s">
        <v>83</v>
      </c>
      <c r="AP98" s="88" t="s">
        <v>83</v>
      </c>
      <c r="AQ98" s="88" t="s">
        <v>83</v>
      </c>
      <c r="AR98" s="88" t="s">
        <v>83</v>
      </c>
      <c r="AS98" s="88" t="s">
        <v>83</v>
      </c>
      <c r="AT98" s="88" t="s">
        <v>83</v>
      </c>
      <c r="AU98" s="88" t="s">
        <v>83</v>
      </c>
      <c r="AV98" s="88" t="s">
        <v>83</v>
      </c>
      <c r="AW98" s="88" t="s">
        <v>83</v>
      </c>
      <c r="AX98" s="89" t="n">
        <v>3248</v>
      </c>
      <c r="AY98" s="89" t="n">
        <v>3270</v>
      </c>
      <c r="AZ98" s="89" t="n">
        <v>3285</v>
      </c>
      <c r="BA98" s="89" t="n">
        <v>3325</v>
      </c>
      <c r="BB98" s="89" t="n">
        <v>3267</v>
      </c>
      <c r="BC98" s="89" t="n">
        <v>3327</v>
      </c>
      <c r="BD98" s="89" t="n">
        <v>3359</v>
      </c>
      <c r="BE98" s="89" t="n">
        <v>3385</v>
      </c>
      <c r="BF98" s="89" t="n">
        <v>3418</v>
      </c>
      <c r="BG98" s="89"/>
      <c r="BH98" s="89"/>
      <c r="BI98" s="89"/>
    </row>
    <row r="99" customFormat="false" ht="12.75" hidden="false" customHeight="false" outlineLevel="0" collapsed="false">
      <c r="A99" s="97" t="s">
        <v>196</v>
      </c>
      <c r="B99" s="87" t="s">
        <v>83</v>
      </c>
      <c r="C99" s="88" t="s">
        <v>83</v>
      </c>
      <c r="D99" s="88" t="s">
        <v>83</v>
      </c>
      <c r="E99" s="88" t="s">
        <v>83</v>
      </c>
      <c r="F99" s="88" t="s">
        <v>83</v>
      </c>
      <c r="G99" s="88" t="s">
        <v>83</v>
      </c>
      <c r="H99" s="88" t="s">
        <v>83</v>
      </c>
      <c r="I99" s="88" t="s">
        <v>83</v>
      </c>
      <c r="J99" s="88" t="s">
        <v>83</v>
      </c>
      <c r="K99" s="88" t="s">
        <v>83</v>
      </c>
      <c r="L99" s="88" t="s">
        <v>83</v>
      </c>
      <c r="M99" s="88" t="s">
        <v>83</v>
      </c>
      <c r="N99" s="88" t="s">
        <v>83</v>
      </c>
      <c r="O99" s="88" t="s">
        <v>83</v>
      </c>
      <c r="P99" s="88" t="s">
        <v>83</v>
      </c>
      <c r="Q99" s="88" t="s">
        <v>83</v>
      </c>
      <c r="R99" s="88" t="s">
        <v>83</v>
      </c>
      <c r="S99" s="88" t="s">
        <v>83</v>
      </c>
      <c r="T99" s="88" t="s">
        <v>83</v>
      </c>
      <c r="U99" s="88" t="s">
        <v>83</v>
      </c>
      <c r="V99" s="88" t="s">
        <v>83</v>
      </c>
      <c r="W99" s="88" t="s">
        <v>83</v>
      </c>
      <c r="X99" s="88" t="s">
        <v>83</v>
      </c>
      <c r="Y99" s="88" t="s">
        <v>83</v>
      </c>
      <c r="Z99" s="88" t="s">
        <v>83</v>
      </c>
      <c r="AA99" s="88" t="s">
        <v>83</v>
      </c>
      <c r="AB99" s="88" t="s">
        <v>83</v>
      </c>
      <c r="AC99" s="88" t="s">
        <v>83</v>
      </c>
      <c r="AD99" s="88" t="s">
        <v>83</v>
      </c>
      <c r="AE99" s="88" t="s">
        <v>83</v>
      </c>
      <c r="AF99" s="88" t="s">
        <v>83</v>
      </c>
      <c r="AG99" s="88" t="s">
        <v>83</v>
      </c>
      <c r="AH99" s="88" t="s">
        <v>83</v>
      </c>
      <c r="AI99" s="88" t="s">
        <v>83</v>
      </c>
      <c r="AJ99" s="88" t="s">
        <v>83</v>
      </c>
      <c r="AK99" s="88" t="s">
        <v>83</v>
      </c>
      <c r="AL99" s="88" t="s">
        <v>83</v>
      </c>
      <c r="AM99" s="88" t="s">
        <v>83</v>
      </c>
      <c r="AN99" s="88" t="s">
        <v>83</v>
      </c>
      <c r="AO99" s="88" t="s">
        <v>83</v>
      </c>
      <c r="AP99" s="88" t="s">
        <v>83</v>
      </c>
      <c r="AQ99" s="88" t="s">
        <v>83</v>
      </c>
      <c r="AR99" s="88" t="s">
        <v>83</v>
      </c>
      <c r="AS99" s="88" t="s">
        <v>83</v>
      </c>
      <c r="AT99" s="88" t="s">
        <v>83</v>
      </c>
      <c r="AU99" s="88" t="s">
        <v>83</v>
      </c>
      <c r="AV99" s="88" t="s">
        <v>83</v>
      </c>
      <c r="AW99" s="88" t="s">
        <v>83</v>
      </c>
      <c r="AX99" s="89" t="n">
        <v>2492</v>
      </c>
      <c r="AY99" s="89" t="n">
        <v>2494</v>
      </c>
      <c r="AZ99" s="89" t="n">
        <v>2494</v>
      </c>
      <c r="BA99" s="89" t="n">
        <v>2517</v>
      </c>
      <c r="BB99" s="89" t="n">
        <v>2515</v>
      </c>
      <c r="BC99" s="89" t="n">
        <v>2549</v>
      </c>
      <c r="BD99" s="89" t="n">
        <v>2550</v>
      </c>
      <c r="BE99" s="89" t="n">
        <v>2587</v>
      </c>
      <c r="BF99" s="89" t="n">
        <v>2605</v>
      </c>
      <c r="BG99" s="89"/>
      <c r="BH99" s="89"/>
      <c r="BI99" s="89"/>
    </row>
    <row r="100" customFormat="false" ht="12.75" hidden="false" customHeight="false" outlineLevel="0" collapsed="false">
      <c r="A100" s="97" t="s">
        <v>197</v>
      </c>
      <c r="B100" s="87" t="s">
        <v>83</v>
      </c>
      <c r="C100" s="88" t="s">
        <v>83</v>
      </c>
      <c r="D100" s="88" t="s">
        <v>83</v>
      </c>
      <c r="E100" s="88" t="s">
        <v>83</v>
      </c>
      <c r="F100" s="88" t="s">
        <v>83</v>
      </c>
      <c r="G100" s="88" t="s">
        <v>83</v>
      </c>
      <c r="H100" s="88" t="s">
        <v>83</v>
      </c>
      <c r="I100" s="88" t="s">
        <v>83</v>
      </c>
      <c r="J100" s="88" t="s">
        <v>83</v>
      </c>
      <c r="K100" s="88" t="s">
        <v>83</v>
      </c>
      <c r="L100" s="88" t="s">
        <v>83</v>
      </c>
      <c r="M100" s="88" t="s">
        <v>83</v>
      </c>
      <c r="N100" s="88" t="s">
        <v>83</v>
      </c>
      <c r="O100" s="88" t="s">
        <v>83</v>
      </c>
      <c r="P100" s="88" t="s">
        <v>83</v>
      </c>
      <c r="Q100" s="88" t="s">
        <v>83</v>
      </c>
      <c r="R100" s="88" t="s">
        <v>83</v>
      </c>
      <c r="S100" s="88" t="s">
        <v>83</v>
      </c>
      <c r="T100" s="88" t="s">
        <v>83</v>
      </c>
      <c r="U100" s="88" t="s">
        <v>83</v>
      </c>
      <c r="V100" s="88" t="s">
        <v>83</v>
      </c>
      <c r="W100" s="88" t="s">
        <v>83</v>
      </c>
      <c r="X100" s="88" t="s">
        <v>83</v>
      </c>
      <c r="Y100" s="88" t="s">
        <v>83</v>
      </c>
      <c r="Z100" s="88" t="s">
        <v>83</v>
      </c>
      <c r="AA100" s="88" t="s">
        <v>83</v>
      </c>
      <c r="AB100" s="88" t="s">
        <v>83</v>
      </c>
      <c r="AC100" s="88" t="s">
        <v>83</v>
      </c>
      <c r="AD100" s="88" t="s">
        <v>83</v>
      </c>
      <c r="AE100" s="88" t="s">
        <v>83</v>
      </c>
      <c r="AF100" s="88" t="s">
        <v>83</v>
      </c>
      <c r="AG100" s="88" t="s">
        <v>83</v>
      </c>
      <c r="AH100" s="88" t="s">
        <v>83</v>
      </c>
      <c r="AI100" s="88" t="s">
        <v>83</v>
      </c>
      <c r="AJ100" s="88" t="s">
        <v>83</v>
      </c>
      <c r="AK100" s="88" t="s">
        <v>83</v>
      </c>
      <c r="AL100" s="88" t="s">
        <v>83</v>
      </c>
      <c r="AM100" s="88" t="s">
        <v>83</v>
      </c>
      <c r="AN100" s="88" t="s">
        <v>83</v>
      </c>
      <c r="AO100" s="88" t="s">
        <v>83</v>
      </c>
      <c r="AP100" s="88" t="s">
        <v>83</v>
      </c>
      <c r="AQ100" s="88" t="s">
        <v>83</v>
      </c>
      <c r="AR100" s="88" t="s">
        <v>83</v>
      </c>
      <c r="AS100" s="88" t="s">
        <v>83</v>
      </c>
      <c r="AT100" s="88" t="s">
        <v>83</v>
      </c>
      <c r="AU100" s="88" t="s">
        <v>83</v>
      </c>
      <c r="AV100" s="88" t="s">
        <v>83</v>
      </c>
      <c r="AW100" s="88" t="s">
        <v>83</v>
      </c>
      <c r="AX100" s="89" t="n">
        <v>2644</v>
      </c>
      <c r="AY100" s="89" t="n">
        <v>2655</v>
      </c>
      <c r="AZ100" s="89" t="n">
        <v>2644</v>
      </c>
      <c r="BA100" s="89" t="n">
        <v>2671</v>
      </c>
      <c r="BB100" s="89" t="n">
        <v>2674</v>
      </c>
      <c r="BC100" s="89" t="n">
        <v>2734</v>
      </c>
      <c r="BD100" s="89" t="n">
        <v>2729</v>
      </c>
      <c r="BE100" s="89" t="n">
        <v>2757</v>
      </c>
      <c r="BF100" s="89" t="n">
        <v>2766</v>
      </c>
      <c r="BG100" s="89"/>
      <c r="BH100" s="89"/>
      <c r="BI100" s="89"/>
    </row>
    <row r="101" customFormat="false" ht="12.75" hidden="false" customHeight="false" outlineLevel="0" collapsed="false">
      <c r="A101" s="96" t="s">
        <v>198</v>
      </c>
      <c r="B101" s="87" t="s">
        <v>83</v>
      </c>
      <c r="C101" s="88" t="s">
        <v>83</v>
      </c>
      <c r="D101" s="88" t="s">
        <v>83</v>
      </c>
      <c r="E101" s="88" t="s">
        <v>83</v>
      </c>
      <c r="F101" s="88" t="s">
        <v>83</v>
      </c>
      <c r="G101" s="88" t="s">
        <v>83</v>
      </c>
      <c r="H101" s="88" t="s">
        <v>83</v>
      </c>
      <c r="I101" s="88" t="s">
        <v>83</v>
      </c>
      <c r="J101" s="88" t="s">
        <v>83</v>
      </c>
      <c r="K101" s="88" t="s">
        <v>83</v>
      </c>
      <c r="L101" s="88" t="s">
        <v>83</v>
      </c>
      <c r="M101" s="88" t="s">
        <v>83</v>
      </c>
      <c r="N101" s="88" t="s">
        <v>83</v>
      </c>
      <c r="O101" s="88" t="s">
        <v>83</v>
      </c>
      <c r="P101" s="88" t="s">
        <v>83</v>
      </c>
      <c r="Q101" s="88" t="s">
        <v>83</v>
      </c>
      <c r="R101" s="88" t="s">
        <v>83</v>
      </c>
      <c r="S101" s="88" t="s">
        <v>83</v>
      </c>
      <c r="T101" s="88" t="s">
        <v>83</v>
      </c>
      <c r="U101" s="88" t="s">
        <v>83</v>
      </c>
      <c r="V101" s="88" t="s">
        <v>83</v>
      </c>
      <c r="W101" s="88" t="s">
        <v>83</v>
      </c>
      <c r="X101" s="88" t="s">
        <v>83</v>
      </c>
      <c r="Y101" s="88" t="s">
        <v>83</v>
      </c>
      <c r="Z101" s="88" t="s">
        <v>83</v>
      </c>
      <c r="AA101" s="88" t="s">
        <v>83</v>
      </c>
      <c r="AB101" s="88" t="s">
        <v>83</v>
      </c>
      <c r="AC101" s="88" t="s">
        <v>83</v>
      </c>
      <c r="AD101" s="88" t="s">
        <v>83</v>
      </c>
      <c r="AE101" s="88" t="s">
        <v>83</v>
      </c>
      <c r="AF101" s="88" t="s">
        <v>83</v>
      </c>
      <c r="AG101" s="88" t="s">
        <v>83</v>
      </c>
      <c r="AH101" s="88" t="s">
        <v>83</v>
      </c>
      <c r="AI101" s="88" t="s">
        <v>83</v>
      </c>
      <c r="AJ101" s="88" t="s">
        <v>83</v>
      </c>
      <c r="AK101" s="88" t="s">
        <v>83</v>
      </c>
      <c r="AL101" s="88" t="s">
        <v>83</v>
      </c>
      <c r="AM101" s="88" t="s">
        <v>83</v>
      </c>
      <c r="AN101" s="88" t="s">
        <v>83</v>
      </c>
      <c r="AO101" s="88" t="s">
        <v>83</v>
      </c>
      <c r="AP101" s="88" t="s">
        <v>83</v>
      </c>
      <c r="AQ101" s="88" t="s">
        <v>83</v>
      </c>
      <c r="AR101" s="88" t="s">
        <v>83</v>
      </c>
      <c r="AS101" s="88" t="s">
        <v>83</v>
      </c>
      <c r="AT101" s="88" t="s">
        <v>83</v>
      </c>
      <c r="AU101" s="88" t="s">
        <v>83</v>
      </c>
      <c r="AV101" s="88" t="s">
        <v>83</v>
      </c>
      <c r="AW101" s="88" t="s">
        <v>83</v>
      </c>
      <c r="AX101" s="89" t="n">
        <v>3401</v>
      </c>
      <c r="AY101" s="89" t="n">
        <v>3362</v>
      </c>
      <c r="AZ101" s="89" t="n">
        <v>3418</v>
      </c>
      <c r="BA101" s="89" t="n">
        <v>3489</v>
      </c>
      <c r="BB101" s="89" t="n">
        <v>3530</v>
      </c>
      <c r="BC101" s="89" t="n">
        <v>3614</v>
      </c>
      <c r="BD101" s="89" t="n">
        <v>3600</v>
      </c>
      <c r="BE101" s="89" t="n">
        <v>3733</v>
      </c>
      <c r="BF101" s="89" t="n">
        <v>3685</v>
      </c>
      <c r="BG101" s="89"/>
      <c r="BH101" s="89"/>
      <c r="BI101" s="89"/>
    </row>
    <row r="102" customFormat="false" ht="12.75" hidden="false" customHeight="false" outlineLevel="0" collapsed="false">
      <c r="A102" s="97" t="s">
        <v>199</v>
      </c>
      <c r="B102" s="87" t="s">
        <v>83</v>
      </c>
      <c r="C102" s="88" t="s">
        <v>83</v>
      </c>
      <c r="D102" s="88" t="s">
        <v>83</v>
      </c>
      <c r="E102" s="88" t="s">
        <v>83</v>
      </c>
      <c r="F102" s="88" t="s">
        <v>83</v>
      </c>
      <c r="G102" s="88" t="s">
        <v>83</v>
      </c>
      <c r="H102" s="88" t="s">
        <v>83</v>
      </c>
      <c r="I102" s="88" t="s">
        <v>83</v>
      </c>
      <c r="J102" s="88" t="s">
        <v>83</v>
      </c>
      <c r="K102" s="88" t="s">
        <v>83</v>
      </c>
      <c r="L102" s="88" t="s">
        <v>83</v>
      </c>
      <c r="M102" s="88" t="s">
        <v>83</v>
      </c>
      <c r="N102" s="88" t="s">
        <v>83</v>
      </c>
      <c r="O102" s="88" t="s">
        <v>83</v>
      </c>
      <c r="P102" s="88" t="s">
        <v>83</v>
      </c>
      <c r="Q102" s="88" t="s">
        <v>83</v>
      </c>
      <c r="R102" s="88" t="s">
        <v>83</v>
      </c>
      <c r="S102" s="88" t="s">
        <v>83</v>
      </c>
      <c r="T102" s="88" t="s">
        <v>83</v>
      </c>
      <c r="U102" s="88" t="s">
        <v>83</v>
      </c>
      <c r="V102" s="88" t="s">
        <v>83</v>
      </c>
      <c r="W102" s="88" t="s">
        <v>83</v>
      </c>
      <c r="X102" s="88" t="s">
        <v>83</v>
      </c>
      <c r="Y102" s="88" t="s">
        <v>83</v>
      </c>
      <c r="Z102" s="88" t="s">
        <v>83</v>
      </c>
      <c r="AA102" s="88" t="s">
        <v>83</v>
      </c>
      <c r="AB102" s="88" t="s">
        <v>83</v>
      </c>
      <c r="AC102" s="88" t="s">
        <v>83</v>
      </c>
      <c r="AD102" s="88" t="s">
        <v>83</v>
      </c>
      <c r="AE102" s="88" t="s">
        <v>83</v>
      </c>
      <c r="AF102" s="88" t="s">
        <v>83</v>
      </c>
      <c r="AG102" s="88" t="s">
        <v>83</v>
      </c>
      <c r="AH102" s="88" t="s">
        <v>83</v>
      </c>
      <c r="AI102" s="88" t="s">
        <v>83</v>
      </c>
      <c r="AJ102" s="88" t="s">
        <v>83</v>
      </c>
      <c r="AK102" s="88" t="s">
        <v>83</v>
      </c>
      <c r="AL102" s="88" t="s">
        <v>83</v>
      </c>
      <c r="AM102" s="88" t="s">
        <v>83</v>
      </c>
      <c r="AN102" s="88" t="s">
        <v>83</v>
      </c>
      <c r="AO102" s="88" t="s">
        <v>83</v>
      </c>
      <c r="AP102" s="88" t="s">
        <v>83</v>
      </c>
      <c r="AQ102" s="88" t="s">
        <v>83</v>
      </c>
      <c r="AR102" s="88" t="s">
        <v>83</v>
      </c>
      <c r="AS102" s="88" t="s">
        <v>83</v>
      </c>
      <c r="AT102" s="88" t="s">
        <v>83</v>
      </c>
      <c r="AU102" s="88" t="s">
        <v>83</v>
      </c>
      <c r="AV102" s="88" t="s">
        <v>83</v>
      </c>
      <c r="AW102" s="88" t="s">
        <v>83</v>
      </c>
      <c r="AX102" s="89" t="n">
        <v>3136</v>
      </c>
      <c r="AY102" s="89" t="n">
        <v>3173</v>
      </c>
      <c r="AZ102" s="89" t="n">
        <v>3156</v>
      </c>
      <c r="BA102" s="89" t="n">
        <v>3180</v>
      </c>
      <c r="BB102" s="89" t="n">
        <v>3145</v>
      </c>
      <c r="BC102" s="89" t="n">
        <v>3204</v>
      </c>
      <c r="BD102" s="89" t="n">
        <v>3254</v>
      </c>
      <c r="BE102" s="89" t="n">
        <v>3257</v>
      </c>
      <c r="BF102" s="89" t="n">
        <v>3278</v>
      </c>
      <c r="BG102" s="89"/>
      <c r="BH102" s="89"/>
      <c r="BI102" s="89"/>
    </row>
    <row r="103" customFormat="false" ht="25.5" hidden="false" customHeight="false" outlineLevel="0" collapsed="false">
      <c r="A103" s="93" t="s">
        <v>200</v>
      </c>
      <c r="B103" s="87" t="s">
        <v>83</v>
      </c>
      <c r="C103" s="88" t="s">
        <v>83</v>
      </c>
      <c r="D103" s="88" t="s">
        <v>83</v>
      </c>
      <c r="E103" s="88" t="s">
        <v>83</v>
      </c>
      <c r="F103" s="88" t="s">
        <v>83</v>
      </c>
      <c r="G103" s="88" t="s">
        <v>83</v>
      </c>
      <c r="H103" s="88" t="s">
        <v>83</v>
      </c>
      <c r="I103" s="88" t="s">
        <v>83</v>
      </c>
      <c r="J103" s="88" t="s">
        <v>83</v>
      </c>
      <c r="K103" s="88" t="s">
        <v>83</v>
      </c>
      <c r="L103" s="88" t="s">
        <v>83</v>
      </c>
      <c r="M103" s="88" t="s">
        <v>83</v>
      </c>
      <c r="N103" s="88" t="s">
        <v>83</v>
      </c>
      <c r="O103" s="88" t="s">
        <v>83</v>
      </c>
      <c r="P103" s="88" t="s">
        <v>83</v>
      </c>
      <c r="Q103" s="88" t="s">
        <v>83</v>
      </c>
      <c r="R103" s="88" t="s">
        <v>83</v>
      </c>
      <c r="S103" s="88" t="s">
        <v>83</v>
      </c>
      <c r="T103" s="88" t="s">
        <v>83</v>
      </c>
      <c r="U103" s="88" t="s">
        <v>83</v>
      </c>
      <c r="V103" s="88" t="s">
        <v>83</v>
      </c>
      <c r="W103" s="88" t="s">
        <v>83</v>
      </c>
      <c r="X103" s="88" t="s">
        <v>83</v>
      </c>
      <c r="Y103" s="88" t="s">
        <v>83</v>
      </c>
      <c r="Z103" s="88" t="s">
        <v>83</v>
      </c>
      <c r="AA103" s="88" t="s">
        <v>83</v>
      </c>
      <c r="AB103" s="88" t="s">
        <v>83</v>
      </c>
      <c r="AC103" s="88" t="s">
        <v>83</v>
      </c>
      <c r="AD103" s="88" t="s">
        <v>83</v>
      </c>
      <c r="AE103" s="88" t="s">
        <v>83</v>
      </c>
      <c r="AF103" s="88" t="s">
        <v>83</v>
      </c>
      <c r="AG103" s="88" t="s">
        <v>83</v>
      </c>
      <c r="AH103" s="88" t="s">
        <v>83</v>
      </c>
      <c r="AI103" s="88" t="s">
        <v>83</v>
      </c>
      <c r="AJ103" s="88" t="s">
        <v>83</v>
      </c>
      <c r="AK103" s="88" t="s">
        <v>83</v>
      </c>
      <c r="AL103" s="88" t="s">
        <v>83</v>
      </c>
      <c r="AM103" s="88" t="s">
        <v>83</v>
      </c>
      <c r="AN103" s="88" t="s">
        <v>83</v>
      </c>
      <c r="AO103" s="88" t="s">
        <v>83</v>
      </c>
      <c r="AP103" s="88" t="s">
        <v>83</v>
      </c>
      <c r="AQ103" s="88" t="s">
        <v>83</v>
      </c>
      <c r="AR103" s="88" t="s">
        <v>83</v>
      </c>
      <c r="AS103" s="88" t="s">
        <v>83</v>
      </c>
      <c r="AT103" s="88" t="s">
        <v>83</v>
      </c>
      <c r="AU103" s="88" t="s">
        <v>83</v>
      </c>
      <c r="AV103" s="88" t="s">
        <v>83</v>
      </c>
      <c r="AW103" s="88" t="s">
        <v>83</v>
      </c>
      <c r="AX103" s="89" t="n">
        <v>2826</v>
      </c>
      <c r="AY103" s="89" t="n">
        <v>2781</v>
      </c>
      <c r="AZ103" s="89" t="n">
        <v>2779</v>
      </c>
      <c r="BA103" s="89" t="n">
        <v>2819</v>
      </c>
      <c r="BB103" s="89" t="n">
        <v>2790</v>
      </c>
      <c r="BC103" s="89" t="n">
        <v>2844</v>
      </c>
      <c r="BD103" s="89" t="n">
        <v>2855</v>
      </c>
      <c r="BE103" s="89" t="n">
        <v>2847</v>
      </c>
      <c r="BF103" s="89" t="n">
        <v>2876</v>
      </c>
      <c r="BG103" s="89"/>
      <c r="BH103" s="89"/>
      <c r="BI103" s="89"/>
    </row>
    <row r="104" customFormat="false" ht="12.75" hidden="false" customHeight="false" outlineLevel="0" collapsed="false">
      <c r="A104" s="97" t="s">
        <v>201</v>
      </c>
      <c r="B104" s="87" t="s">
        <v>83</v>
      </c>
      <c r="C104" s="88" t="s">
        <v>83</v>
      </c>
      <c r="D104" s="88" t="s">
        <v>83</v>
      </c>
      <c r="E104" s="88" t="s">
        <v>83</v>
      </c>
      <c r="F104" s="88" t="s">
        <v>83</v>
      </c>
      <c r="G104" s="88" t="s">
        <v>83</v>
      </c>
      <c r="H104" s="88" t="s">
        <v>83</v>
      </c>
      <c r="I104" s="88" t="s">
        <v>83</v>
      </c>
      <c r="J104" s="88" t="s">
        <v>83</v>
      </c>
      <c r="K104" s="88" t="s">
        <v>83</v>
      </c>
      <c r="L104" s="88" t="s">
        <v>83</v>
      </c>
      <c r="M104" s="88" t="s">
        <v>83</v>
      </c>
      <c r="N104" s="88" t="s">
        <v>83</v>
      </c>
      <c r="O104" s="88" t="s">
        <v>83</v>
      </c>
      <c r="P104" s="88" t="s">
        <v>83</v>
      </c>
      <c r="Q104" s="88" t="s">
        <v>83</v>
      </c>
      <c r="R104" s="88" t="s">
        <v>83</v>
      </c>
      <c r="S104" s="88" t="s">
        <v>83</v>
      </c>
      <c r="T104" s="88" t="s">
        <v>83</v>
      </c>
      <c r="U104" s="88" t="s">
        <v>83</v>
      </c>
      <c r="V104" s="88" t="s">
        <v>83</v>
      </c>
      <c r="W104" s="88" t="s">
        <v>83</v>
      </c>
      <c r="X104" s="88" t="s">
        <v>83</v>
      </c>
      <c r="Y104" s="88" t="s">
        <v>83</v>
      </c>
      <c r="Z104" s="88" t="s">
        <v>83</v>
      </c>
      <c r="AA104" s="88" t="s">
        <v>83</v>
      </c>
      <c r="AB104" s="88" t="s">
        <v>83</v>
      </c>
      <c r="AC104" s="88" t="s">
        <v>83</v>
      </c>
      <c r="AD104" s="88" t="s">
        <v>83</v>
      </c>
      <c r="AE104" s="88" t="s">
        <v>83</v>
      </c>
      <c r="AF104" s="88" t="s">
        <v>83</v>
      </c>
      <c r="AG104" s="88" t="s">
        <v>83</v>
      </c>
      <c r="AH104" s="88" t="s">
        <v>83</v>
      </c>
      <c r="AI104" s="88" t="s">
        <v>83</v>
      </c>
      <c r="AJ104" s="88" t="s">
        <v>83</v>
      </c>
      <c r="AK104" s="88" t="s">
        <v>83</v>
      </c>
      <c r="AL104" s="88" t="s">
        <v>83</v>
      </c>
      <c r="AM104" s="88" t="s">
        <v>83</v>
      </c>
      <c r="AN104" s="88" t="s">
        <v>83</v>
      </c>
      <c r="AO104" s="88" t="s">
        <v>83</v>
      </c>
      <c r="AP104" s="88" t="s">
        <v>83</v>
      </c>
      <c r="AQ104" s="88" t="s">
        <v>83</v>
      </c>
      <c r="AR104" s="88" t="s">
        <v>83</v>
      </c>
      <c r="AS104" s="88" t="s">
        <v>83</v>
      </c>
      <c r="AT104" s="88" t="s">
        <v>83</v>
      </c>
      <c r="AU104" s="88" t="s">
        <v>83</v>
      </c>
      <c r="AV104" s="88" t="s">
        <v>83</v>
      </c>
      <c r="AW104" s="88" t="s">
        <v>83</v>
      </c>
      <c r="AX104" s="89" t="n">
        <v>2718</v>
      </c>
      <c r="AY104" s="89" t="n">
        <v>2673</v>
      </c>
      <c r="AZ104" s="89" t="n">
        <v>2693</v>
      </c>
      <c r="BA104" s="89" t="n">
        <v>2719</v>
      </c>
      <c r="BB104" s="89" t="n">
        <v>2708</v>
      </c>
      <c r="BC104" s="89" t="n">
        <v>2705</v>
      </c>
      <c r="BD104" s="89" t="n">
        <v>2702</v>
      </c>
      <c r="BE104" s="89" t="n">
        <v>2708</v>
      </c>
      <c r="BF104" s="89" t="n">
        <v>2720</v>
      </c>
      <c r="BG104" s="89"/>
      <c r="BH104" s="89"/>
      <c r="BI104" s="89"/>
    </row>
    <row r="105" customFormat="false" ht="25.5" hidden="false" customHeight="false" outlineLevel="0" collapsed="false">
      <c r="A105" s="93" t="s">
        <v>202</v>
      </c>
      <c r="B105" s="87" t="s">
        <v>83</v>
      </c>
      <c r="C105" s="88" t="s">
        <v>83</v>
      </c>
      <c r="D105" s="88" t="s">
        <v>83</v>
      </c>
      <c r="E105" s="88" t="s">
        <v>83</v>
      </c>
      <c r="F105" s="88" t="s">
        <v>83</v>
      </c>
      <c r="G105" s="88" t="s">
        <v>83</v>
      </c>
      <c r="H105" s="88" t="s">
        <v>83</v>
      </c>
      <c r="I105" s="88" t="s">
        <v>83</v>
      </c>
      <c r="J105" s="88" t="s">
        <v>83</v>
      </c>
      <c r="K105" s="88" t="s">
        <v>83</v>
      </c>
      <c r="L105" s="88" t="s">
        <v>83</v>
      </c>
      <c r="M105" s="88" t="s">
        <v>83</v>
      </c>
      <c r="N105" s="88" t="s">
        <v>83</v>
      </c>
      <c r="O105" s="88" t="s">
        <v>83</v>
      </c>
      <c r="P105" s="88" t="s">
        <v>83</v>
      </c>
      <c r="Q105" s="88" t="s">
        <v>83</v>
      </c>
      <c r="R105" s="88" t="s">
        <v>83</v>
      </c>
      <c r="S105" s="88" t="s">
        <v>83</v>
      </c>
      <c r="T105" s="88" t="s">
        <v>83</v>
      </c>
      <c r="U105" s="88" t="s">
        <v>83</v>
      </c>
      <c r="V105" s="88" t="s">
        <v>83</v>
      </c>
      <c r="W105" s="88" t="s">
        <v>83</v>
      </c>
      <c r="X105" s="88" t="s">
        <v>83</v>
      </c>
      <c r="Y105" s="88" t="s">
        <v>83</v>
      </c>
      <c r="Z105" s="88" t="s">
        <v>83</v>
      </c>
      <c r="AA105" s="88" t="s">
        <v>83</v>
      </c>
      <c r="AB105" s="88" t="s">
        <v>83</v>
      </c>
      <c r="AC105" s="88" t="s">
        <v>83</v>
      </c>
      <c r="AD105" s="88" t="s">
        <v>83</v>
      </c>
      <c r="AE105" s="88" t="s">
        <v>83</v>
      </c>
      <c r="AF105" s="88" t="s">
        <v>83</v>
      </c>
      <c r="AG105" s="88" t="s">
        <v>83</v>
      </c>
      <c r="AH105" s="88" t="s">
        <v>83</v>
      </c>
      <c r="AI105" s="88" t="s">
        <v>83</v>
      </c>
      <c r="AJ105" s="88" t="s">
        <v>83</v>
      </c>
      <c r="AK105" s="88" t="s">
        <v>83</v>
      </c>
      <c r="AL105" s="88" t="s">
        <v>83</v>
      </c>
      <c r="AM105" s="88" t="s">
        <v>83</v>
      </c>
      <c r="AN105" s="88" t="s">
        <v>83</v>
      </c>
      <c r="AO105" s="88" t="s">
        <v>83</v>
      </c>
      <c r="AP105" s="88" t="s">
        <v>83</v>
      </c>
      <c r="AQ105" s="88" t="s">
        <v>83</v>
      </c>
      <c r="AR105" s="88" t="s">
        <v>83</v>
      </c>
      <c r="AS105" s="88" t="s">
        <v>83</v>
      </c>
      <c r="AT105" s="88" t="s">
        <v>83</v>
      </c>
      <c r="AU105" s="88" t="s">
        <v>83</v>
      </c>
      <c r="AV105" s="88" t="s">
        <v>83</v>
      </c>
      <c r="AW105" s="88" t="s">
        <v>83</v>
      </c>
      <c r="AX105" s="89" t="n">
        <v>4153</v>
      </c>
      <c r="AY105" s="89" t="n">
        <v>4017</v>
      </c>
      <c r="AZ105" s="89" t="n">
        <v>4164</v>
      </c>
      <c r="BA105" s="89" t="n">
        <v>4326</v>
      </c>
      <c r="BB105" s="89" t="n">
        <v>4523</v>
      </c>
      <c r="BC105" s="89" t="n">
        <v>4727</v>
      </c>
      <c r="BD105" s="89" t="n">
        <v>4602</v>
      </c>
      <c r="BE105" s="89" t="n">
        <v>4983</v>
      </c>
      <c r="BF105" s="89" t="n">
        <v>4760</v>
      </c>
      <c r="BG105" s="89"/>
      <c r="BH105" s="89"/>
      <c r="BI105" s="89"/>
    </row>
    <row r="106" customFormat="false" ht="12.75" hidden="false" customHeight="false" outlineLevel="0" collapsed="false">
      <c r="A106" s="96" t="s">
        <v>203</v>
      </c>
      <c r="B106" s="87" t="s">
        <v>83</v>
      </c>
      <c r="C106" s="88" t="s">
        <v>83</v>
      </c>
      <c r="D106" s="88" t="s">
        <v>83</v>
      </c>
      <c r="E106" s="88" t="s">
        <v>83</v>
      </c>
      <c r="F106" s="88" t="s">
        <v>83</v>
      </c>
      <c r="G106" s="88" t="s">
        <v>83</v>
      </c>
      <c r="H106" s="88" t="s">
        <v>83</v>
      </c>
      <c r="I106" s="88" t="s">
        <v>83</v>
      </c>
      <c r="J106" s="88" t="s">
        <v>83</v>
      </c>
      <c r="K106" s="88" t="s">
        <v>83</v>
      </c>
      <c r="L106" s="88" t="s">
        <v>83</v>
      </c>
      <c r="M106" s="88" t="s">
        <v>83</v>
      </c>
      <c r="N106" s="88" t="s">
        <v>83</v>
      </c>
      <c r="O106" s="88" t="s">
        <v>83</v>
      </c>
      <c r="P106" s="88" t="s">
        <v>83</v>
      </c>
      <c r="Q106" s="88" t="s">
        <v>83</v>
      </c>
      <c r="R106" s="88" t="s">
        <v>83</v>
      </c>
      <c r="S106" s="88" t="s">
        <v>83</v>
      </c>
      <c r="T106" s="88" t="s">
        <v>83</v>
      </c>
      <c r="U106" s="88" t="s">
        <v>83</v>
      </c>
      <c r="V106" s="88" t="s">
        <v>83</v>
      </c>
      <c r="W106" s="88" t="s">
        <v>83</v>
      </c>
      <c r="X106" s="88" t="s">
        <v>83</v>
      </c>
      <c r="Y106" s="88" t="s">
        <v>83</v>
      </c>
      <c r="Z106" s="88" t="s">
        <v>83</v>
      </c>
      <c r="AA106" s="88" t="s">
        <v>83</v>
      </c>
      <c r="AB106" s="88" t="s">
        <v>83</v>
      </c>
      <c r="AC106" s="88" t="s">
        <v>83</v>
      </c>
      <c r="AD106" s="88" t="s">
        <v>83</v>
      </c>
      <c r="AE106" s="88" t="s">
        <v>83</v>
      </c>
      <c r="AF106" s="88" t="s">
        <v>83</v>
      </c>
      <c r="AG106" s="88" t="s">
        <v>83</v>
      </c>
      <c r="AH106" s="88" t="s">
        <v>83</v>
      </c>
      <c r="AI106" s="88" t="s">
        <v>83</v>
      </c>
      <c r="AJ106" s="88" t="s">
        <v>83</v>
      </c>
      <c r="AK106" s="88" t="s">
        <v>83</v>
      </c>
      <c r="AL106" s="88" t="s">
        <v>83</v>
      </c>
      <c r="AM106" s="88" t="s">
        <v>83</v>
      </c>
      <c r="AN106" s="88" t="s">
        <v>83</v>
      </c>
      <c r="AO106" s="88" t="s">
        <v>83</v>
      </c>
      <c r="AP106" s="88" t="s">
        <v>83</v>
      </c>
      <c r="AQ106" s="88" t="s">
        <v>83</v>
      </c>
      <c r="AR106" s="88" t="s">
        <v>83</v>
      </c>
      <c r="AS106" s="88" t="s">
        <v>83</v>
      </c>
      <c r="AT106" s="88" t="s">
        <v>83</v>
      </c>
      <c r="AU106" s="88" t="s">
        <v>83</v>
      </c>
      <c r="AV106" s="88" t="s">
        <v>83</v>
      </c>
      <c r="AW106" s="88" t="s">
        <v>83</v>
      </c>
      <c r="AX106" s="89" t="n">
        <v>2851</v>
      </c>
      <c r="AY106" s="89" t="n">
        <v>2852</v>
      </c>
      <c r="AZ106" s="89" t="n">
        <v>2848</v>
      </c>
      <c r="BA106" s="89" t="n">
        <v>2864</v>
      </c>
      <c r="BB106" s="89" t="n">
        <v>2870</v>
      </c>
      <c r="BC106" s="89" t="n">
        <v>2923</v>
      </c>
      <c r="BD106" s="89" t="n">
        <v>2914</v>
      </c>
      <c r="BE106" s="89" t="n">
        <v>2932</v>
      </c>
      <c r="BF106" s="89" t="n">
        <v>2974</v>
      </c>
      <c r="BG106" s="89"/>
      <c r="BH106" s="89"/>
      <c r="BI106" s="89"/>
    </row>
    <row r="107" customFormat="false" ht="25.5" hidden="false" customHeight="false" outlineLevel="0" collapsed="false">
      <c r="A107" s="93" t="s">
        <v>204</v>
      </c>
      <c r="B107" s="87" t="s">
        <v>83</v>
      </c>
      <c r="C107" s="88" t="s">
        <v>83</v>
      </c>
      <c r="D107" s="88" t="s">
        <v>83</v>
      </c>
      <c r="E107" s="88" t="s">
        <v>83</v>
      </c>
      <c r="F107" s="88" t="s">
        <v>83</v>
      </c>
      <c r="G107" s="88" t="s">
        <v>83</v>
      </c>
      <c r="H107" s="88" t="s">
        <v>83</v>
      </c>
      <c r="I107" s="88" t="s">
        <v>83</v>
      </c>
      <c r="J107" s="88" t="s">
        <v>83</v>
      </c>
      <c r="K107" s="88" t="s">
        <v>83</v>
      </c>
      <c r="L107" s="88" t="s">
        <v>83</v>
      </c>
      <c r="M107" s="88" t="s">
        <v>83</v>
      </c>
      <c r="N107" s="88" t="s">
        <v>83</v>
      </c>
      <c r="O107" s="88" t="s">
        <v>83</v>
      </c>
      <c r="P107" s="88" t="s">
        <v>83</v>
      </c>
      <c r="Q107" s="88" t="s">
        <v>83</v>
      </c>
      <c r="R107" s="88" t="s">
        <v>83</v>
      </c>
      <c r="S107" s="88" t="s">
        <v>83</v>
      </c>
      <c r="T107" s="88" t="s">
        <v>83</v>
      </c>
      <c r="U107" s="88" t="s">
        <v>83</v>
      </c>
      <c r="V107" s="88" t="s">
        <v>83</v>
      </c>
      <c r="W107" s="88" t="s">
        <v>83</v>
      </c>
      <c r="X107" s="88" t="s">
        <v>83</v>
      </c>
      <c r="Y107" s="88" t="s">
        <v>83</v>
      </c>
      <c r="Z107" s="88" t="s">
        <v>83</v>
      </c>
      <c r="AA107" s="88" t="s">
        <v>83</v>
      </c>
      <c r="AB107" s="88" t="s">
        <v>83</v>
      </c>
      <c r="AC107" s="88" t="s">
        <v>83</v>
      </c>
      <c r="AD107" s="88" t="s">
        <v>83</v>
      </c>
      <c r="AE107" s="88" t="s">
        <v>83</v>
      </c>
      <c r="AF107" s="88" t="s">
        <v>83</v>
      </c>
      <c r="AG107" s="88" t="s">
        <v>83</v>
      </c>
      <c r="AH107" s="88" t="s">
        <v>83</v>
      </c>
      <c r="AI107" s="88" t="s">
        <v>83</v>
      </c>
      <c r="AJ107" s="88" t="s">
        <v>83</v>
      </c>
      <c r="AK107" s="88" t="s">
        <v>83</v>
      </c>
      <c r="AL107" s="88" t="s">
        <v>83</v>
      </c>
      <c r="AM107" s="88" t="s">
        <v>83</v>
      </c>
      <c r="AN107" s="88" t="s">
        <v>83</v>
      </c>
      <c r="AO107" s="88" t="s">
        <v>83</v>
      </c>
      <c r="AP107" s="88" t="s">
        <v>83</v>
      </c>
      <c r="AQ107" s="88" t="s">
        <v>83</v>
      </c>
      <c r="AR107" s="88" t="s">
        <v>83</v>
      </c>
      <c r="AS107" s="88" t="s">
        <v>83</v>
      </c>
      <c r="AT107" s="88" t="s">
        <v>83</v>
      </c>
      <c r="AU107" s="88" t="s">
        <v>83</v>
      </c>
      <c r="AV107" s="88" t="s">
        <v>83</v>
      </c>
      <c r="AW107" s="88" t="s">
        <v>83</v>
      </c>
      <c r="AX107" s="89" t="n">
        <v>3307</v>
      </c>
      <c r="AY107" s="89" t="n">
        <v>3321</v>
      </c>
      <c r="AZ107" s="89" t="n">
        <v>3333</v>
      </c>
      <c r="BA107" s="89" t="n">
        <v>3373</v>
      </c>
      <c r="BB107" s="89" t="n">
        <v>3375</v>
      </c>
      <c r="BC107" s="89" t="n">
        <v>3417</v>
      </c>
      <c r="BD107" s="89" t="n">
        <v>3399</v>
      </c>
      <c r="BE107" s="89" t="n">
        <v>3427</v>
      </c>
      <c r="BF107" s="89" t="n">
        <v>3487</v>
      </c>
      <c r="BG107" s="89"/>
      <c r="BH107" s="89"/>
      <c r="BI107" s="89"/>
    </row>
    <row r="108" customFormat="false" ht="25.5" hidden="false" customHeight="false" outlineLevel="0" collapsed="false">
      <c r="A108" s="93" t="s">
        <v>205</v>
      </c>
      <c r="B108" s="87" t="s">
        <v>83</v>
      </c>
      <c r="C108" s="88" t="s">
        <v>83</v>
      </c>
      <c r="D108" s="88" t="s">
        <v>83</v>
      </c>
      <c r="E108" s="88" t="s">
        <v>83</v>
      </c>
      <c r="F108" s="88" t="s">
        <v>83</v>
      </c>
      <c r="G108" s="88" t="s">
        <v>83</v>
      </c>
      <c r="H108" s="88" t="s">
        <v>83</v>
      </c>
      <c r="I108" s="88" t="s">
        <v>83</v>
      </c>
      <c r="J108" s="88" t="s">
        <v>83</v>
      </c>
      <c r="K108" s="88" t="s">
        <v>83</v>
      </c>
      <c r="L108" s="88" t="s">
        <v>83</v>
      </c>
      <c r="M108" s="88" t="s">
        <v>83</v>
      </c>
      <c r="N108" s="88" t="s">
        <v>83</v>
      </c>
      <c r="O108" s="88" t="s">
        <v>83</v>
      </c>
      <c r="P108" s="88" t="s">
        <v>83</v>
      </c>
      <c r="Q108" s="88" t="s">
        <v>83</v>
      </c>
      <c r="R108" s="88" t="s">
        <v>83</v>
      </c>
      <c r="S108" s="88" t="s">
        <v>83</v>
      </c>
      <c r="T108" s="88" t="s">
        <v>83</v>
      </c>
      <c r="U108" s="88" t="s">
        <v>83</v>
      </c>
      <c r="V108" s="88" t="s">
        <v>83</v>
      </c>
      <c r="W108" s="88" t="s">
        <v>83</v>
      </c>
      <c r="X108" s="88" t="s">
        <v>83</v>
      </c>
      <c r="Y108" s="88" t="s">
        <v>83</v>
      </c>
      <c r="Z108" s="88" t="s">
        <v>83</v>
      </c>
      <c r="AA108" s="88" t="s">
        <v>83</v>
      </c>
      <c r="AB108" s="88" t="s">
        <v>83</v>
      </c>
      <c r="AC108" s="88" t="s">
        <v>83</v>
      </c>
      <c r="AD108" s="88" t="s">
        <v>83</v>
      </c>
      <c r="AE108" s="88" t="s">
        <v>83</v>
      </c>
      <c r="AF108" s="88" t="s">
        <v>83</v>
      </c>
      <c r="AG108" s="88" t="s">
        <v>83</v>
      </c>
      <c r="AH108" s="88" t="s">
        <v>83</v>
      </c>
      <c r="AI108" s="88" t="s">
        <v>83</v>
      </c>
      <c r="AJ108" s="88" t="s">
        <v>83</v>
      </c>
      <c r="AK108" s="88" t="s">
        <v>83</v>
      </c>
      <c r="AL108" s="88" t="s">
        <v>83</v>
      </c>
      <c r="AM108" s="88" t="s">
        <v>83</v>
      </c>
      <c r="AN108" s="88" t="s">
        <v>83</v>
      </c>
      <c r="AO108" s="88" t="s">
        <v>83</v>
      </c>
      <c r="AP108" s="88" t="s">
        <v>83</v>
      </c>
      <c r="AQ108" s="88" t="s">
        <v>83</v>
      </c>
      <c r="AR108" s="88" t="s">
        <v>83</v>
      </c>
      <c r="AS108" s="88" t="s">
        <v>83</v>
      </c>
      <c r="AT108" s="88" t="s">
        <v>83</v>
      </c>
      <c r="AU108" s="88" t="s">
        <v>83</v>
      </c>
      <c r="AV108" s="88" t="s">
        <v>83</v>
      </c>
      <c r="AW108" s="88" t="s">
        <v>83</v>
      </c>
      <c r="AX108" s="89" t="n">
        <v>2950</v>
      </c>
      <c r="AY108" s="89" t="n">
        <v>2920</v>
      </c>
      <c r="AZ108" s="89" t="n">
        <v>2891</v>
      </c>
      <c r="BA108" s="89" t="n">
        <v>2855</v>
      </c>
      <c r="BB108" s="89" t="n">
        <v>2912</v>
      </c>
      <c r="BC108" s="89" t="n">
        <v>2882</v>
      </c>
      <c r="BD108" s="89" t="n">
        <v>2966</v>
      </c>
      <c r="BE108" s="89" t="n">
        <v>3008</v>
      </c>
      <c r="BF108" s="89" t="n">
        <v>2920</v>
      </c>
      <c r="BG108" s="89"/>
      <c r="BH108" s="89"/>
      <c r="BI108" s="89"/>
    </row>
    <row r="109" customFormat="false" ht="25.5" hidden="false" customHeight="false" outlineLevel="0" collapsed="false">
      <c r="A109" s="93" t="s">
        <v>206</v>
      </c>
      <c r="B109" s="87" t="s">
        <v>83</v>
      </c>
      <c r="C109" s="88" t="s">
        <v>83</v>
      </c>
      <c r="D109" s="88" t="s">
        <v>83</v>
      </c>
      <c r="E109" s="88" t="s">
        <v>83</v>
      </c>
      <c r="F109" s="88" t="s">
        <v>83</v>
      </c>
      <c r="G109" s="88" t="s">
        <v>83</v>
      </c>
      <c r="H109" s="88" t="s">
        <v>83</v>
      </c>
      <c r="I109" s="88" t="s">
        <v>83</v>
      </c>
      <c r="J109" s="88" t="s">
        <v>83</v>
      </c>
      <c r="K109" s="88" t="s">
        <v>83</v>
      </c>
      <c r="L109" s="88" t="s">
        <v>83</v>
      </c>
      <c r="M109" s="88" t="s">
        <v>83</v>
      </c>
      <c r="N109" s="88" t="s">
        <v>83</v>
      </c>
      <c r="O109" s="88" t="s">
        <v>83</v>
      </c>
      <c r="P109" s="88" t="s">
        <v>83</v>
      </c>
      <c r="Q109" s="88" t="s">
        <v>83</v>
      </c>
      <c r="R109" s="88" t="s">
        <v>83</v>
      </c>
      <c r="S109" s="88" t="s">
        <v>83</v>
      </c>
      <c r="T109" s="88" t="s">
        <v>83</v>
      </c>
      <c r="U109" s="88" t="s">
        <v>83</v>
      </c>
      <c r="V109" s="88" t="s">
        <v>83</v>
      </c>
      <c r="W109" s="88" t="s">
        <v>83</v>
      </c>
      <c r="X109" s="88" t="s">
        <v>83</v>
      </c>
      <c r="Y109" s="88" t="s">
        <v>83</v>
      </c>
      <c r="Z109" s="88" t="s">
        <v>83</v>
      </c>
      <c r="AA109" s="88" t="s">
        <v>83</v>
      </c>
      <c r="AB109" s="88" t="s">
        <v>83</v>
      </c>
      <c r="AC109" s="88" t="s">
        <v>83</v>
      </c>
      <c r="AD109" s="88" t="s">
        <v>83</v>
      </c>
      <c r="AE109" s="88" t="s">
        <v>83</v>
      </c>
      <c r="AF109" s="88" t="s">
        <v>83</v>
      </c>
      <c r="AG109" s="88" t="s">
        <v>83</v>
      </c>
      <c r="AH109" s="88" t="s">
        <v>83</v>
      </c>
      <c r="AI109" s="88" t="s">
        <v>83</v>
      </c>
      <c r="AJ109" s="88" t="s">
        <v>83</v>
      </c>
      <c r="AK109" s="88" t="s">
        <v>83</v>
      </c>
      <c r="AL109" s="88" t="s">
        <v>83</v>
      </c>
      <c r="AM109" s="88" t="s">
        <v>83</v>
      </c>
      <c r="AN109" s="88" t="s">
        <v>83</v>
      </c>
      <c r="AO109" s="88" t="s">
        <v>83</v>
      </c>
      <c r="AP109" s="88" t="s">
        <v>83</v>
      </c>
      <c r="AQ109" s="88" t="s">
        <v>83</v>
      </c>
      <c r="AR109" s="88" t="s">
        <v>83</v>
      </c>
      <c r="AS109" s="88" t="s">
        <v>83</v>
      </c>
      <c r="AT109" s="88" t="s">
        <v>83</v>
      </c>
      <c r="AU109" s="88" t="s">
        <v>83</v>
      </c>
      <c r="AV109" s="88" t="s">
        <v>83</v>
      </c>
      <c r="AW109" s="88" t="s">
        <v>83</v>
      </c>
      <c r="AX109" s="89" t="n">
        <v>2136</v>
      </c>
      <c r="AY109" s="89" t="n">
        <v>2190</v>
      </c>
      <c r="AZ109" s="89" t="n">
        <v>2181</v>
      </c>
      <c r="BA109" s="89" t="n">
        <v>2187</v>
      </c>
      <c r="BB109" s="89" t="n">
        <v>2180</v>
      </c>
      <c r="BC109" s="89" t="n">
        <v>2136</v>
      </c>
      <c r="BD109" s="89" t="n">
        <v>2184</v>
      </c>
      <c r="BE109" s="89" t="n">
        <v>2183</v>
      </c>
      <c r="BF109" s="89" t="n">
        <v>2186</v>
      </c>
      <c r="BG109" s="89"/>
      <c r="BH109" s="89"/>
      <c r="BI109" s="89"/>
    </row>
    <row r="110" customFormat="false" ht="12.75" hidden="false" customHeight="false" outlineLevel="0" collapsed="false">
      <c r="A110" s="100" t="s">
        <v>207</v>
      </c>
      <c r="B110" s="87"/>
      <c r="C110" s="88"/>
      <c r="D110" s="88"/>
      <c r="E110" s="88"/>
      <c r="F110" s="88"/>
      <c r="G110" s="88"/>
      <c r="H110" s="88"/>
      <c r="I110" s="88"/>
      <c r="J110" s="88"/>
      <c r="K110" s="88"/>
      <c r="L110" s="88"/>
      <c r="M110" s="88"/>
      <c r="N110" s="88"/>
      <c r="O110" s="88"/>
      <c r="P110" s="88"/>
      <c r="Q110" s="88"/>
      <c r="R110" s="88"/>
      <c r="S110" s="88"/>
      <c r="T110" s="88"/>
      <c r="U110" s="88"/>
      <c r="V110" s="88"/>
      <c r="W110" s="88"/>
      <c r="X110" s="88"/>
      <c r="Y110" s="88"/>
      <c r="Z110" s="88"/>
      <c r="AA110" s="88"/>
      <c r="AB110" s="88"/>
      <c r="AC110" s="88"/>
      <c r="AD110" s="88"/>
      <c r="AE110" s="88"/>
      <c r="AF110" s="88"/>
      <c r="AG110" s="88"/>
      <c r="AH110" s="88"/>
      <c r="AI110" s="88"/>
      <c r="AJ110" s="88"/>
      <c r="AK110" s="88"/>
      <c r="AL110" s="88"/>
      <c r="AM110" s="88"/>
      <c r="AN110" s="88"/>
      <c r="AO110" s="88"/>
      <c r="AP110" s="88"/>
      <c r="AQ110" s="88"/>
      <c r="AR110" s="88"/>
      <c r="AS110" s="88"/>
      <c r="AT110" s="88"/>
      <c r="AU110" s="88"/>
      <c r="AV110" s="88"/>
      <c r="AW110" s="88"/>
      <c r="AX110" s="89"/>
      <c r="AY110" s="89"/>
      <c r="AZ110" s="89"/>
      <c r="BA110" s="89"/>
      <c r="BB110" s="89"/>
      <c r="BC110" s="89"/>
      <c r="BD110" s="89"/>
      <c r="BE110" s="89"/>
      <c r="BF110" s="89"/>
      <c r="BG110" s="89"/>
      <c r="BH110" s="89"/>
      <c r="BI110" s="89"/>
    </row>
    <row r="111" customFormat="false" ht="12.75" hidden="false" customHeight="false" outlineLevel="0" collapsed="false">
      <c r="A111" s="101" t="s">
        <v>208</v>
      </c>
      <c r="B111" s="87" t="s">
        <v>83</v>
      </c>
      <c r="C111" s="88" t="s">
        <v>83</v>
      </c>
      <c r="D111" s="88" t="s">
        <v>83</v>
      </c>
      <c r="E111" s="88" t="s">
        <v>83</v>
      </c>
      <c r="F111" s="88" t="s">
        <v>83</v>
      </c>
      <c r="G111" s="88" t="s">
        <v>83</v>
      </c>
      <c r="H111" s="88" t="s">
        <v>83</v>
      </c>
      <c r="I111" s="88" t="s">
        <v>83</v>
      </c>
      <c r="J111" s="88" t="s">
        <v>83</v>
      </c>
      <c r="K111" s="88" t="s">
        <v>83</v>
      </c>
      <c r="L111" s="88" t="s">
        <v>83</v>
      </c>
      <c r="M111" s="88" t="s">
        <v>83</v>
      </c>
      <c r="N111" s="88" t="s">
        <v>83</v>
      </c>
      <c r="O111" s="88" t="s">
        <v>83</v>
      </c>
      <c r="P111" s="88" t="s">
        <v>83</v>
      </c>
      <c r="Q111" s="88" t="s">
        <v>83</v>
      </c>
      <c r="R111" s="88" t="s">
        <v>83</v>
      </c>
      <c r="S111" s="88" t="s">
        <v>83</v>
      </c>
      <c r="T111" s="88" t="s">
        <v>83</v>
      </c>
      <c r="U111" s="88" t="s">
        <v>83</v>
      </c>
      <c r="V111" s="88" t="n">
        <v>2990</v>
      </c>
      <c r="W111" s="88" t="n">
        <v>3024</v>
      </c>
      <c r="X111" s="88" t="n">
        <v>3074</v>
      </c>
      <c r="Y111" s="88" t="n">
        <v>3092</v>
      </c>
      <c r="Z111" s="88" t="n">
        <v>3083</v>
      </c>
      <c r="AA111" s="88" t="n">
        <v>3102</v>
      </c>
      <c r="AB111" s="88" t="n">
        <v>3128</v>
      </c>
      <c r="AC111" s="88" t="n">
        <v>3138</v>
      </c>
      <c r="AD111" s="88" t="n">
        <v>3130</v>
      </c>
      <c r="AE111" s="88" t="n">
        <v>3145</v>
      </c>
      <c r="AF111" s="88" t="n">
        <v>3216</v>
      </c>
      <c r="AG111" s="88" t="n">
        <v>3228</v>
      </c>
      <c r="AH111" s="88" t="n">
        <v>3226</v>
      </c>
      <c r="AI111" s="88" t="n">
        <v>3261</v>
      </c>
      <c r="AJ111" s="88" t="n">
        <v>3304</v>
      </c>
      <c r="AK111" s="88" t="n">
        <v>3331</v>
      </c>
      <c r="AL111" s="88" t="n">
        <v>3323</v>
      </c>
      <c r="AM111" s="88" t="n">
        <v>3361</v>
      </c>
      <c r="AN111" s="88" t="n">
        <v>3370</v>
      </c>
      <c r="AO111" s="88" t="n">
        <v>3393</v>
      </c>
      <c r="AP111" s="88" t="n">
        <v>3380</v>
      </c>
      <c r="AQ111" s="88" t="n">
        <v>3436</v>
      </c>
      <c r="AR111" s="88" t="n">
        <v>3430</v>
      </c>
      <c r="AS111" s="88" t="n">
        <v>3440</v>
      </c>
      <c r="AT111" s="88" t="n">
        <v>3427</v>
      </c>
      <c r="AU111" s="88" t="n">
        <v>3446</v>
      </c>
      <c r="AV111" s="88" t="n">
        <v>3501</v>
      </c>
      <c r="AW111" s="88" t="n">
        <v>3519</v>
      </c>
      <c r="AX111" s="89" t="n">
        <v>3510</v>
      </c>
      <c r="AY111" s="89" t="n">
        <v>3588</v>
      </c>
      <c r="AZ111" s="89" t="n">
        <v>3612</v>
      </c>
      <c r="BA111" s="89" t="n">
        <v>3650</v>
      </c>
      <c r="BB111" s="89" t="n">
        <v>3646</v>
      </c>
      <c r="BC111" s="89" t="n">
        <v>3690</v>
      </c>
      <c r="BD111" s="89" t="n">
        <v>3690</v>
      </c>
      <c r="BE111" s="89" t="n">
        <v>3695</v>
      </c>
      <c r="BF111" s="89" t="n">
        <v>3541</v>
      </c>
      <c r="BG111" s="89"/>
      <c r="BH111" s="89"/>
      <c r="BI111" s="89"/>
    </row>
    <row r="112" customFormat="false" ht="12.75" hidden="false" customHeight="false" outlineLevel="0" collapsed="false">
      <c r="A112" s="70" t="s">
        <v>209</v>
      </c>
      <c r="B112" s="87" t="s">
        <v>83</v>
      </c>
      <c r="C112" s="88" t="s">
        <v>83</v>
      </c>
      <c r="D112" s="88" t="s">
        <v>83</v>
      </c>
      <c r="E112" s="88" t="s">
        <v>83</v>
      </c>
      <c r="F112" s="88" t="s">
        <v>83</v>
      </c>
      <c r="G112" s="88" t="s">
        <v>83</v>
      </c>
      <c r="H112" s="88" t="s">
        <v>83</v>
      </c>
      <c r="I112" s="88" t="s">
        <v>83</v>
      </c>
      <c r="J112" s="88" t="s">
        <v>83</v>
      </c>
      <c r="K112" s="88" t="s">
        <v>83</v>
      </c>
      <c r="L112" s="88" t="s">
        <v>83</v>
      </c>
      <c r="M112" s="88" t="s">
        <v>83</v>
      </c>
      <c r="N112" s="88" t="s">
        <v>83</v>
      </c>
      <c r="O112" s="88" t="s">
        <v>83</v>
      </c>
      <c r="P112" s="88" t="s">
        <v>83</v>
      </c>
      <c r="Q112" s="88" t="s">
        <v>83</v>
      </c>
      <c r="R112" s="88" t="s">
        <v>83</v>
      </c>
      <c r="S112" s="88" t="s">
        <v>83</v>
      </c>
      <c r="T112" s="88" t="s">
        <v>83</v>
      </c>
      <c r="U112" s="88" t="s">
        <v>83</v>
      </c>
      <c r="V112" s="88" t="s">
        <v>83</v>
      </c>
      <c r="W112" s="88" t="s">
        <v>83</v>
      </c>
      <c r="X112" s="88" t="s">
        <v>83</v>
      </c>
      <c r="Y112" s="88" t="s">
        <v>83</v>
      </c>
      <c r="Z112" s="88" t="s">
        <v>83</v>
      </c>
      <c r="AA112" s="88" t="s">
        <v>83</v>
      </c>
      <c r="AB112" s="88" t="s">
        <v>83</v>
      </c>
      <c r="AC112" s="88" t="s">
        <v>83</v>
      </c>
      <c r="AD112" s="88" t="s">
        <v>83</v>
      </c>
      <c r="AE112" s="88" t="s">
        <v>83</v>
      </c>
      <c r="AF112" s="88" t="s">
        <v>83</v>
      </c>
      <c r="AG112" s="88" t="s">
        <v>83</v>
      </c>
      <c r="AH112" s="88" t="s">
        <v>83</v>
      </c>
      <c r="AI112" s="88" t="s">
        <v>83</v>
      </c>
      <c r="AJ112" s="88" t="s">
        <v>83</v>
      </c>
      <c r="AK112" s="88" t="s">
        <v>83</v>
      </c>
      <c r="AL112" s="88" t="s">
        <v>83</v>
      </c>
      <c r="AM112" s="88" t="s">
        <v>83</v>
      </c>
      <c r="AN112" s="88" t="s">
        <v>83</v>
      </c>
      <c r="AO112" s="88" t="s">
        <v>83</v>
      </c>
      <c r="AP112" s="88" t="s">
        <v>83</v>
      </c>
      <c r="AQ112" s="88" t="s">
        <v>83</v>
      </c>
      <c r="AR112" s="88" t="s">
        <v>83</v>
      </c>
      <c r="AS112" s="88" t="s">
        <v>83</v>
      </c>
      <c r="AT112" s="88" t="s">
        <v>83</v>
      </c>
      <c r="AU112" s="88" t="s">
        <v>83</v>
      </c>
      <c r="AV112" s="88" t="s">
        <v>83</v>
      </c>
      <c r="AW112" s="88" t="s">
        <v>83</v>
      </c>
      <c r="AX112" s="89" t="n">
        <v>3387</v>
      </c>
      <c r="AY112" s="89" t="n">
        <v>3455</v>
      </c>
      <c r="AZ112" s="89" t="n">
        <v>3471</v>
      </c>
      <c r="BA112" s="89" t="n">
        <v>3507</v>
      </c>
      <c r="BB112" s="89" t="n">
        <v>3503</v>
      </c>
      <c r="BC112" s="89" t="n">
        <v>3545</v>
      </c>
      <c r="BD112" s="89" t="n">
        <v>3544</v>
      </c>
      <c r="BE112" s="89" t="n">
        <v>3546</v>
      </c>
      <c r="BF112" s="89" t="n">
        <v>3390</v>
      </c>
      <c r="BG112" s="89"/>
      <c r="BH112" s="89"/>
      <c r="BI112" s="89"/>
    </row>
    <row r="115" customFormat="false" ht="14.25" hidden="false" customHeight="false" outlineLevel="0" collapsed="false">
      <c r="A115" s="102" t="s">
        <v>210</v>
      </c>
    </row>
  </sheetData>
  <mergeCells count="19">
    <mergeCell ref="S1:AH1"/>
    <mergeCell ref="S2:AH2"/>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amp;X 1)&amp;X Ohne Sonderzahlungen.&amp;R&amp;"MetaNormalLF-Roman,Regular"&amp;8Statistisches Bundesamt, Fachserie 16, Reihe 2.4, 1. Q 2009</oddFooter>
  </headerFooter>
  <rowBreaks count="1" manualBreakCount="1">
    <brk id="66" man="true" max="16383" min="0"/>
  </rowBreaks>
  <colBreaks count="2" manualBreakCount="2">
    <brk id="21" man="true" max="65535" min="0"/>
    <brk id="41"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1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70" width="55.56"/>
    <col collapsed="false" customWidth="false" hidden="false" outlineLevel="0" max="257" min="2" style="70" width="11.42"/>
  </cols>
  <sheetData>
    <row r="1" s="74" customFormat="true" ht="14.25" hidden="false" customHeight="false" outlineLevel="0" collapsed="false">
      <c r="A1" s="72" t="s">
        <v>211</v>
      </c>
      <c r="B1" s="73"/>
      <c r="C1" s="73"/>
      <c r="D1" s="73"/>
      <c r="E1" s="73"/>
      <c r="F1" s="73"/>
      <c r="G1" s="73"/>
      <c r="H1" s="73"/>
      <c r="I1" s="73"/>
      <c r="J1" s="73"/>
      <c r="K1" s="73"/>
      <c r="L1" s="73"/>
      <c r="M1" s="73"/>
      <c r="N1" s="73"/>
      <c r="O1" s="73"/>
      <c r="P1" s="73"/>
      <c r="S1" s="76"/>
      <c r="T1" s="76"/>
      <c r="U1" s="76"/>
      <c r="V1" s="76"/>
      <c r="W1" s="76"/>
      <c r="X1" s="76"/>
      <c r="Y1" s="76"/>
      <c r="Z1" s="76"/>
      <c r="AA1" s="76"/>
      <c r="AB1" s="76"/>
      <c r="AC1" s="76"/>
      <c r="AD1" s="76"/>
      <c r="AE1" s="76"/>
      <c r="AF1" s="76"/>
      <c r="AG1" s="76"/>
      <c r="AH1" s="76"/>
      <c r="AI1" s="70"/>
      <c r="AJ1" s="70"/>
      <c r="AK1" s="70"/>
      <c r="AL1" s="70"/>
      <c r="AM1" s="70"/>
      <c r="AN1" s="70"/>
      <c r="AO1" s="70"/>
      <c r="AP1" s="70"/>
      <c r="AQ1" s="70"/>
      <c r="AR1" s="70"/>
      <c r="AS1" s="70"/>
      <c r="AT1" s="70"/>
      <c r="AU1" s="70"/>
      <c r="AV1" s="70"/>
      <c r="AW1" s="70"/>
      <c r="AX1" s="70"/>
      <c r="AY1" s="70"/>
      <c r="AZ1" s="70"/>
      <c r="BA1" s="70"/>
      <c r="BB1" s="70"/>
      <c r="BC1" s="70"/>
      <c r="BD1" s="70"/>
      <c r="BE1" s="70"/>
      <c r="BF1" s="70"/>
      <c r="BG1" s="70"/>
      <c r="BH1" s="70"/>
      <c r="BI1" s="70"/>
      <c r="BJ1" s="70"/>
      <c r="BK1" s="70"/>
      <c r="BL1" s="70"/>
      <c r="BM1" s="70"/>
      <c r="BN1" s="70"/>
      <c r="BO1" s="70"/>
      <c r="BP1" s="70"/>
      <c r="BQ1" s="70"/>
      <c r="BR1" s="70"/>
      <c r="BS1" s="70"/>
      <c r="BT1" s="70"/>
      <c r="BU1" s="70"/>
      <c r="BV1" s="70"/>
      <c r="BW1" s="70"/>
      <c r="BX1" s="70"/>
      <c r="BY1" s="70"/>
      <c r="BZ1" s="70"/>
      <c r="CA1" s="70"/>
    </row>
    <row r="2" s="74" customFormat="true" ht="12.75" hidden="false" customHeight="false" outlineLevel="0" collapsed="false">
      <c r="A2" s="75" t="s">
        <v>217</v>
      </c>
      <c r="B2" s="73"/>
      <c r="C2" s="73"/>
      <c r="D2" s="73"/>
      <c r="E2" s="73"/>
      <c r="F2" s="73"/>
      <c r="G2" s="73"/>
      <c r="H2" s="73"/>
      <c r="I2" s="73"/>
      <c r="J2" s="73"/>
      <c r="K2" s="73"/>
      <c r="L2" s="73"/>
      <c r="M2" s="73"/>
      <c r="N2" s="73"/>
      <c r="O2" s="73"/>
      <c r="P2" s="73"/>
      <c r="S2" s="76"/>
      <c r="T2" s="76"/>
      <c r="U2" s="76"/>
      <c r="V2" s="76"/>
      <c r="W2" s="76"/>
      <c r="X2" s="76"/>
      <c r="Y2" s="76"/>
      <c r="Z2" s="76"/>
      <c r="AA2" s="76"/>
      <c r="AB2" s="76"/>
      <c r="AC2" s="76"/>
      <c r="AD2" s="76"/>
      <c r="AE2" s="76"/>
      <c r="AF2" s="76"/>
      <c r="AG2" s="76"/>
      <c r="AH2" s="76"/>
      <c r="AI2" s="70"/>
      <c r="AJ2" s="70"/>
      <c r="AK2" s="70"/>
      <c r="AL2" s="70"/>
      <c r="AM2" s="70"/>
      <c r="AN2" s="70"/>
      <c r="AO2" s="70"/>
      <c r="AP2" s="70"/>
      <c r="AQ2" s="70"/>
      <c r="AR2" s="70"/>
      <c r="AS2" s="70"/>
      <c r="AT2" s="70"/>
      <c r="AU2" s="70"/>
      <c r="AV2" s="70"/>
      <c r="AW2" s="70"/>
      <c r="AX2" s="70"/>
      <c r="AY2" s="70"/>
      <c r="AZ2" s="70"/>
      <c r="BA2" s="70"/>
      <c r="BB2" s="70"/>
      <c r="BC2" s="70"/>
      <c r="BD2" s="70"/>
      <c r="BE2" s="70"/>
      <c r="BF2" s="70"/>
      <c r="BG2" s="70"/>
      <c r="BH2" s="70"/>
      <c r="BI2" s="70"/>
      <c r="BJ2" s="70"/>
      <c r="BK2" s="70"/>
      <c r="BL2" s="70"/>
      <c r="BM2" s="70"/>
      <c r="BN2" s="70"/>
      <c r="BO2" s="70"/>
      <c r="BP2" s="70"/>
      <c r="BQ2" s="70"/>
      <c r="BR2" s="70"/>
      <c r="BS2" s="70"/>
      <c r="BT2" s="70"/>
      <c r="BU2" s="70"/>
      <c r="BV2" s="70"/>
      <c r="BW2" s="70"/>
      <c r="BX2" s="70"/>
      <c r="BY2" s="70"/>
      <c r="BZ2" s="70"/>
      <c r="CA2" s="70"/>
    </row>
    <row r="3" s="74" customFormat="true" ht="12.75" hidden="false" customHeight="false" outlineLevel="0" collapsed="false">
      <c r="A3" s="75" t="s">
        <v>220</v>
      </c>
      <c r="B3" s="73"/>
      <c r="C3" s="73"/>
      <c r="D3" s="73"/>
      <c r="E3" s="73"/>
      <c r="F3" s="73"/>
      <c r="G3" s="73"/>
      <c r="H3" s="73"/>
      <c r="I3" s="73"/>
      <c r="J3" s="73"/>
      <c r="K3" s="73"/>
      <c r="L3" s="73"/>
      <c r="M3" s="73"/>
      <c r="N3" s="73"/>
      <c r="O3" s="73"/>
      <c r="P3" s="73"/>
      <c r="S3" s="76"/>
      <c r="T3" s="76"/>
      <c r="U3" s="76"/>
      <c r="V3" s="76"/>
      <c r="W3" s="76"/>
      <c r="X3" s="76"/>
      <c r="Y3" s="76"/>
      <c r="Z3" s="76"/>
      <c r="AA3" s="76"/>
      <c r="AB3" s="76"/>
      <c r="AC3" s="76"/>
      <c r="AD3" s="76"/>
      <c r="AE3" s="76"/>
      <c r="AF3" s="76"/>
      <c r="AG3" s="76"/>
      <c r="AH3" s="76"/>
      <c r="AI3" s="70"/>
      <c r="AJ3" s="70"/>
      <c r="AK3" s="70"/>
      <c r="AL3" s="70"/>
      <c r="AM3" s="70"/>
      <c r="AN3" s="70"/>
      <c r="AO3" s="70"/>
      <c r="AP3" s="70"/>
      <c r="AQ3" s="70"/>
      <c r="AR3" s="70"/>
      <c r="AS3" s="70"/>
      <c r="AT3" s="70"/>
      <c r="AU3" s="70"/>
      <c r="AV3" s="70"/>
      <c r="AW3" s="70"/>
      <c r="AX3" s="70"/>
      <c r="AY3" s="70"/>
      <c r="AZ3" s="70"/>
      <c r="BA3" s="70"/>
      <c r="BB3" s="70"/>
      <c r="BC3" s="70"/>
      <c r="BD3" s="70"/>
      <c r="BE3" s="70"/>
      <c r="BF3" s="70"/>
      <c r="BG3" s="70"/>
      <c r="BH3" s="70"/>
      <c r="BI3" s="70"/>
      <c r="BJ3" s="70"/>
      <c r="BK3" s="70"/>
      <c r="BL3" s="70"/>
      <c r="BM3" s="70"/>
      <c r="BN3" s="70"/>
      <c r="BO3" s="70"/>
      <c r="BP3" s="70"/>
      <c r="BQ3" s="70"/>
      <c r="BR3" s="70"/>
      <c r="BS3" s="70"/>
      <c r="BT3" s="70"/>
      <c r="BU3" s="70"/>
      <c r="BV3" s="70"/>
      <c r="BW3" s="70"/>
      <c r="BX3" s="70"/>
      <c r="BY3" s="70"/>
      <c r="BZ3" s="70"/>
      <c r="CA3" s="70"/>
      <c r="CB3" s="70"/>
    </row>
    <row r="4" s="74" customFormat="true" ht="12.75" hidden="false" customHeight="false" outlineLevel="0" collapsed="false">
      <c r="A4" s="77"/>
      <c r="B4" s="78"/>
      <c r="C4" s="78"/>
      <c r="D4" s="78"/>
      <c r="E4" s="78"/>
      <c r="F4" s="78"/>
      <c r="G4" s="78"/>
      <c r="H4" s="78"/>
      <c r="I4" s="78"/>
      <c r="J4" s="78"/>
      <c r="K4" s="78"/>
      <c r="L4" s="78"/>
      <c r="M4" s="78"/>
      <c r="N4" s="78"/>
      <c r="O4" s="78"/>
      <c r="P4" s="78"/>
      <c r="Q4" s="78"/>
      <c r="S4" s="78"/>
      <c r="T4" s="78"/>
      <c r="U4" s="78"/>
      <c r="V4" s="78"/>
      <c r="W4" s="78"/>
      <c r="X4" s="78"/>
      <c r="Y4" s="78"/>
      <c r="Z4" s="78"/>
      <c r="AA4" s="78"/>
      <c r="AB4" s="78"/>
      <c r="AC4" s="78"/>
      <c r="AD4" s="78"/>
      <c r="AE4" s="78"/>
      <c r="AF4" s="78"/>
      <c r="AG4" s="78"/>
      <c r="AH4" s="78"/>
      <c r="AI4" s="70"/>
      <c r="AJ4" s="70"/>
      <c r="AK4" s="70"/>
      <c r="AL4" s="70"/>
      <c r="AM4" s="70"/>
      <c r="AN4" s="70"/>
      <c r="AO4" s="70"/>
      <c r="AP4" s="70"/>
      <c r="AQ4" s="70"/>
      <c r="AR4" s="70"/>
      <c r="AS4" s="70"/>
      <c r="AT4" s="70"/>
      <c r="AU4" s="70"/>
      <c r="AV4" s="70"/>
      <c r="AW4" s="70"/>
      <c r="AX4" s="70"/>
      <c r="AY4" s="70"/>
      <c r="AZ4" s="70"/>
      <c r="BA4" s="70"/>
      <c r="BB4" s="70"/>
      <c r="BC4" s="70"/>
      <c r="BD4" s="70"/>
      <c r="BE4" s="70"/>
      <c r="BF4" s="70"/>
      <c r="BG4" s="70"/>
      <c r="BH4" s="70"/>
      <c r="BI4" s="70"/>
      <c r="BJ4" s="70"/>
      <c r="BK4" s="70"/>
      <c r="BL4" s="70"/>
      <c r="BM4" s="70"/>
      <c r="BN4" s="70"/>
      <c r="BO4" s="70"/>
      <c r="BP4" s="70"/>
      <c r="BQ4" s="70"/>
      <c r="BR4" s="70"/>
      <c r="BS4" s="70"/>
      <c r="BT4" s="70"/>
      <c r="BU4" s="70"/>
      <c r="BV4" s="70"/>
      <c r="BW4" s="70"/>
      <c r="BX4" s="70"/>
      <c r="BY4" s="70"/>
      <c r="BZ4" s="70"/>
      <c r="CA4" s="70"/>
    </row>
    <row r="5" s="74" customFormat="true" ht="12.75" hidden="false" customHeight="true" outlineLevel="0" collapsed="false">
      <c r="A5" s="79" t="s">
        <v>96</v>
      </c>
      <c r="B5" s="111" t="n">
        <v>1995</v>
      </c>
      <c r="C5" s="111"/>
      <c r="D5" s="111"/>
      <c r="E5" s="111"/>
      <c r="F5" s="80" t="n">
        <v>1996</v>
      </c>
      <c r="G5" s="80"/>
      <c r="H5" s="80"/>
      <c r="I5" s="80"/>
      <c r="J5" s="80" t="n">
        <v>1997</v>
      </c>
      <c r="K5" s="80"/>
      <c r="L5" s="80"/>
      <c r="M5" s="80"/>
      <c r="N5" s="80" t="n">
        <v>1998</v>
      </c>
      <c r="O5" s="80"/>
      <c r="P5" s="80"/>
      <c r="Q5" s="80"/>
      <c r="R5" s="80" t="n">
        <v>1999</v>
      </c>
      <c r="S5" s="80"/>
      <c r="T5" s="80"/>
      <c r="U5" s="80"/>
      <c r="V5" s="81" t="n">
        <v>2000</v>
      </c>
      <c r="W5" s="81"/>
      <c r="X5" s="81"/>
      <c r="Y5" s="81"/>
      <c r="Z5" s="81" t="n">
        <v>2001</v>
      </c>
      <c r="AA5" s="81"/>
      <c r="AB5" s="81"/>
      <c r="AC5" s="81"/>
      <c r="AD5" s="81" t="n">
        <v>2002</v>
      </c>
      <c r="AE5" s="81"/>
      <c r="AF5" s="81"/>
      <c r="AG5" s="81"/>
      <c r="AH5" s="80" t="n">
        <v>2003</v>
      </c>
      <c r="AI5" s="80"/>
      <c r="AJ5" s="80"/>
      <c r="AK5" s="80"/>
      <c r="AL5" s="79" t="n">
        <v>2004</v>
      </c>
      <c r="AM5" s="79"/>
      <c r="AN5" s="79"/>
      <c r="AO5" s="79"/>
      <c r="AP5" s="80" t="n">
        <v>2005</v>
      </c>
      <c r="AQ5" s="80"/>
      <c r="AR5" s="80"/>
      <c r="AS5" s="80"/>
      <c r="AT5" s="80" t="n">
        <v>2006</v>
      </c>
      <c r="AU5" s="80"/>
      <c r="AV5" s="80"/>
      <c r="AW5" s="80"/>
      <c r="AX5" s="82" t="n">
        <v>2007</v>
      </c>
      <c r="AY5" s="82" t="s">
        <v>219</v>
      </c>
      <c r="AZ5" s="82"/>
      <c r="BA5" s="82" t="n">
        <v>2007</v>
      </c>
      <c r="BB5" s="80" t="n">
        <v>2008</v>
      </c>
      <c r="BC5" s="80" t="s">
        <v>219</v>
      </c>
      <c r="BD5" s="80"/>
      <c r="BE5" s="80" t="n">
        <v>2007</v>
      </c>
      <c r="BF5" s="82" t="n">
        <v>2009</v>
      </c>
      <c r="BG5" s="82"/>
      <c r="BH5" s="82"/>
      <c r="BI5" s="82"/>
      <c r="BJ5" s="70"/>
      <c r="BK5" s="70"/>
      <c r="BL5" s="70"/>
      <c r="BM5" s="70"/>
      <c r="BN5" s="70"/>
      <c r="BO5" s="70"/>
      <c r="BP5" s="70"/>
      <c r="BQ5" s="70"/>
      <c r="BR5" s="70"/>
      <c r="BS5" s="70"/>
      <c r="BT5" s="70"/>
      <c r="BU5" s="70"/>
      <c r="BV5" s="70"/>
      <c r="BW5" s="70"/>
      <c r="BX5" s="70"/>
      <c r="BY5" s="70"/>
      <c r="BZ5" s="70"/>
      <c r="CA5" s="70"/>
      <c r="CB5" s="70"/>
      <c r="CC5" s="70"/>
      <c r="CD5" s="70"/>
      <c r="CE5" s="70"/>
      <c r="CF5" s="70"/>
      <c r="CG5" s="70"/>
      <c r="CH5" s="70"/>
      <c r="CI5" s="70"/>
      <c r="CJ5" s="70"/>
      <c r="CK5" s="70"/>
      <c r="CL5" s="70"/>
      <c r="CM5" s="70"/>
      <c r="CN5" s="70"/>
      <c r="CO5" s="70"/>
      <c r="CP5" s="70"/>
      <c r="CQ5" s="70"/>
      <c r="CR5" s="70"/>
      <c r="CS5" s="70"/>
      <c r="CT5" s="70"/>
      <c r="CU5" s="70"/>
    </row>
    <row r="6" s="74" customFormat="true" ht="12.75" hidden="false" customHeight="false" outlineLevel="0" collapsed="false">
      <c r="A6" s="79"/>
      <c r="B6" s="80" t="s">
        <v>97</v>
      </c>
      <c r="C6" s="80" t="s">
        <v>98</v>
      </c>
      <c r="D6" s="80" t="s">
        <v>99</v>
      </c>
      <c r="E6" s="80" t="s">
        <v>100</v>
      </c>
      <c r="F6" s="80" t="s">
        <v>97</v>
      </c>
      <c r="G6" s="80" t="s">
        <v>98</v>
      </c>
      <c r="H6" s="80" t="s">
        <v>99</v>
      </c>
      <c r="I6" s="80" t="s">
        <v>100</v>
      </c>
      <c r="J6" s="80" t="s">
        <v>97</v>
      </c>
      <c r="K6" s="80" t="s">
        <v>98</v>
      </c>
      <c r="L6" s="80" t="s">
        <v>99</v>
      </c>
      <c r="M6" s="80" t="s">
        <v>100</v>
      </c>
      <c r="N6" s="80" t="s">
        <v>97</v>
      </c>
      <c r="O6" s="80" t="s">
        <v>98</v>
      </c>
      <c r="P6" s="80" t="s">
        <v>99</v>
      </c>
      <c r="Q6" s="80" t="s">
        <v>100</v>
      </c>
      <c r="R6" s="80" t="s">
        <v>97</v>
      </c>
      <c r="S6" s="80" t="s">
        <v>98</v>
      </c>
      <c r="T6" s="80" t="s">
        <v>99</v>
      </c>
      <c r="U6" s="80" t="s">
        <v>100</v>
      </c>
      <c r="V6" s="80" t="s">
        <v>97</v>
      </c>
      <c r="W6" s="80" t="s">
        <v>98</v>
      </c>
      <c r="X6" s="80" t="s">
        <v>99</v>
      </c>
      <c r="Y6" s="80" t="s">
        <v>100</v>
      </c>
      <c r="Z6" s="80" t="s">
        <v>97</v>
      </c>
      <c r="AA6" s="80" t="s">
        <v>98</v>
      </c>
      <c r="AB6" s="80" t="s">
        <v>99</v>
      </c>
      <c r="AC6" s="80" t="s">
        <v>100</v>
      </c>
      <c r="AD6" s="80" t="s">
        <v>97</v>
      </c>
      <c r="AE6" s="80" t="s">
        <v>98</v>
      </c>
      <c r="AF6" s="80" t="s">
        <v>99</v>
      </c>
      <c r="AG6" s="80" t="s">
        <v>100</v>
      </c>
      <c r="AH6" s="80" t="s">
        <v>97</v>
      </c>
      <c r="AI6" s="80" t="s">
        <v>98</v>
      </c>
      <c r="AJ6" s="80" t="s">
        <v>99</v>
      </c>
      <c r="AK6" s="80" t="s">
        <v>100</v>
      </c>
      <c r="AL6" s="80" t="s">
        <v>97</v>
      </c>
      <c r="AM6" s="80" t="s">
        <v>98</v>
      </c>
      <c r="AN6" s="80" t="s">
        <v>99</v>
      </c>
      <c r="AO6" s="80" t="s">
        <v>100</v>
      </c>
      <c r="AP6" s="80" t="s">
        <v>97</v>
      </c>
      <c r="AQ6" s="80" t="s">
        <v>98</v>
      </c>
      <c r="AR6" s="80" t="s">
        <v>99</v>
      </c>
      <c r="AS6" s="80" t="s">
        <v>100</v>
      </c>
      <c r="AT6" s="80" t="s">
        <v>97</v>
      </c>
      <c r="AU6" s="80" t="s">
        <v>98</v>
      </c>
      <c r="AV6" s="80" t="s">
        <v>99</v>
      </c>
      <c r="AW6" s="80" t="s">
        <v>100</v>
      </c>
      <c r="AX6" s="80" t="s">
        <v>97</v>
      </c>
      <c r="AY6" s="80" t="s">
        <v>98</v>
      </c>
      <c r="AZ6" s="80" t="s">
        <v>99</v>
      </c>
      <c r="BA6" s="80" t="s">
        <v>100</v>
      </c>
      <c r="BB6" s="80" t="s">
        <v>97</v>
      </c>
      <c r="BC6" s="80" t="s">
        <v>98</v>
      </c>
      <c r="BD6" s="80" t="s">
        <v>99</v>
      </c>
      <c r="BE6" s="80" t="s">
        <v>100</v>
      </c>
      <c r="BF6" s="80" t="s">
        <v>97</v>
      </c>
      <c r="BG6" s="80" t="s">
        <v>98</v>
      </c>
      <c r="BH6" s="80" t="s">
        <v>99</v>
      </c>
      <c r="BI6" s="82" t="s">
        <v>100</v>
      </c>
      <c r="BJ6" s="70"/>
      <c r="BK6" s="70"/>
      <c r="BL6" s="70"/>
      <c r="BM6" s="70"/>
      <c r="BN6" s="70"/>
      <c r="BO6" s="70"/>
      <c r="BP6" s="70"/>
      <c r="BQ6" s="70"/>
      <c r="BR6" s="70"/>
      <c r="BS6" s="70"/>
      <c r="BT6" s="70"/>
      <c r="BU6" s="70"/>
      <c r="BV6" s="70"/>
      <c r="BW6" s="70"/>
      <c r="BX6" s="70"/>
      <c r="BY6" s="70"/>
      <c r="BZ6" s="70"/>
      <c r="CA6" s="70"/>
      <c r="CB6" s="70"/>
      <c r="CC6" s="70"/>
      <c r="CD6" s="70"/>
      <c r="CE6" s="70"/>
      <c r="CF6" s="70"/>
      <c r="CG6" s="70"/>
      <c r="CH6" s="70"/>
      <c r="CI6" s="70"/>
      <c r="CJ6" s="70"/>
      <c r="CK6" s="70"/>
      <c r="CL6" s="70"/>
      <c r="CM6" s="70"/>
      <c r="CN6" s="70"/>
      <c r="CO6" s="70"/>
      <c r="CP6" s="70"/>
      <c r="CQ6" s="70"/>
      <c r="CR6" s="70"/>
      <c r="CS6" s="70"/>
      <c r="CT6" s="70"/>
      <c r="CU6" s="70"/>
    </row>
    <row r="7" customFormat="false" ht="12.75" hidden="false" customHeight="false" outlineLevel="0" collapsed="false">
      <c r="A7" s="83"/>
      <c r="B7" s="84"/>
      <c r="C7" s="85"/>
      <c r="D7" s="85"/>
      <c r="E7" s="85"/>
      <c r="F7" s="85"/>
      <c r="G7" s="85"/>
      <c r="H7" s="85"/>
      <c r="I7" s="85"/>
      <c r="J7" s="85"/>
      <c r="K7" s="85"/>
      <c r="L7" s="85"/>
      <c r="M7" s="85"/>
      <c r="N7" s="85"/>
      <c r="O7" s="85"/>
      <c r="P7" s="85"/>
      <c r="Q7" s="85"/>
      <c r="R7" s="85"/>
      <c r="S7" s="85"/>
      <c r="T7" s="85"/>
      <c r="U7" s="85"/>
      <c r="V7" s="85"/>
      <c r="W7" s="85"/>
      <c r="X7" s="85"/>
      <c r="Y7" s="85"/>
      <c r="Z7" s="85"/>
      <c r="AA7" s="85"/>
      <c r="AB7" s="85"/>
      <c r="AC7" s="85"/>
      <c r="AD7" s="85"/>
      <c r="AE7" s="85"/>
      <c r="AF7" s="85"/>
      <c r="AG7" s="85"/>
      <c r="AH7" s="85"/>
      <c r="AI7" s="85"/>
      <c r="AJ7" s="85"/>
      <c r="AK7" s="85"/>
      <c r="AL7" s="85"/>
      <c r="AM7" s="85"/>
      <c r="AN7" s="85"/>
      <c r="AO7" s="85"/>
      <c r="AP7" s="85"/>
      <c r="AQ7" s="85"/>
      <c r="AR7" s="85"/>
      <c r="AS7" s="85"/>
      <c r="AT7" s="85"/>
      <c r="AU7" s="85"/>
      <c r="AV7" s="85"/>
      <c r="AW7" s="85"/>
      <c r="AX7" s="85"/>
      <c r="AY7" s="85"/>
      <c r="AZ7" s="85"/>
      <c r="BA7" s="85"/>
    </row>
    <row r="8" customFormat="false" ht="12.75" hidden="false" customHeight="false" outlineLevel="0" collapsed="false">
      <c r="A8" s="86" t="s">
        <v>105</v>
      </c>
      <c r="B8" s="104" t="s">
        <v>83</v>
      </c>
      <c r="C8" s="105" t="s">
        <v>83</v>
      </c>
      <c r="D8" s="105" t="s">
        <v>83</v>
      </c>
      <c r="E8" s="105" t="s">
        <v>83</v>
      </c>
      <c r="F8" s="105" t="s">
        <v>83</v>
      </c>
      <c r="G8" s="105" t="s">
        <v>83</v>
      </c>
      <c r="H8" s="105" t="s">
        <v>83</v>
      </c>
      <c r="I8" s="105" t="s">
        <v>83</v>
      </c>
      <c r="J8" s="105" t="s">
        <v>83</v>
      </c>
      <c r="K8" s="105" t="s">
        <v>83</v>
      </c>
      <c r="L8" s="105" t="s">
        <v>83</v>
      </c>
      <c r="M8" s="105" t="s">
        <v>83</v>
      </c>
      <c r="N8" s="105" t="s">
        <v>83</v>
      </c>
      <c r="O8" s="105" t="s">
        <v>83</v>
      </c>
      <c r="P8" s="105" t="s">
        <v>83</v>
      </c>
      <c r="Q8" s="105" t="s">
        <v>83</v>
      </c>
      <c r="R8" s="105" t="s">
        <v>83</v>
      </c>
      <c r="S8" s="105" t="s">
        <v>83</v>
      </c>
      <c r="T8" s="105" t="s">
        <v>83</v>
      </c>
      <c r="U8" s="105" t="s">
        <v>83</v>
      </c>
      <c r="V8" s="105" t="s">
        <v>83</v>
      </c>
      <c r="W8" s="105" t="s">
        <v>83</v>
      </c>
      <c r="X8" s="105" t="s">
        <v>83</v>
      </c>
      <c r="Y8" s="105" t="s">
        <v>83</v>
      </c>
      <c r="Z8" s="105" t="s">
        <v>83</v>
      </c>
      <c r="AA8" s="105" t="s">
        <v>83</v>
      </c>
      <c r="AB8" s="105" t="s">
        <v>83</v>
      </c>
      <c r="AC8" s="105" t="s">
        <v>83</v>
      </c>
      <c r="AD8" s="105" t="s">
        <v>83</v>
      </c>
      <c r="AE8" s="105" t="s">
        <v>83</v>
      </c>
      <c r="AF8" s="105" t="s">
        <v>83</v>
      </c>
      <c r="AG8" s="105" t="s">
        <v>83</v>
      </c>
      <c r="AH8" s="105" t="s">
        <v>83</v>
      </c>
      <c r="AI8" s="105" t="s">
        <v>83</v>
      </c>
      <c r="AJ8" s="105" t="s">
        <v>83</v>
      </c>
      <c r="AK8" s="105" t="s">
        <v>83</v>
      </c>
      <c r="AL8" s="105" t="s">
        <v>83</v>
      </c>
      <c r="AM8" s="105" t="s">
        <v>83</v>
      </c>
      <c r="AN8" s="105" t="s">
        <v>83</v>
      </c>
      <c r="AO8" s="105" t="s">
        <v>83</v>
      </c>
      <c r="AP8" s="105" t="s">
        <v>83</v>
      </c>
      <c r="AQ8" s="105" t="s">
        <v>83</v>
      </c>
      <c r="AR8" s="105" t="s">
        <v>83</v>
      </c>
      <c r="AS8" s="105" t="s">
        <v>83</v>
      </c>
      <c r="AT8" s="105" t="s">
        <v>83</v>
      </c>
      <c r="AU8" s="105" t="s">
        <v>83</v>
      </c>
      <c r="AV8" s="105" t="s">
        <v>83</v>
      </c>
      <c r="AW8" s="105" t="s">
        <v>83</v>
      </c>
      <c r="AX8" s="105" t="s">
        <v>83</v>
      </c>
      <c r="AY8" s="105" t="s">
        <v>83</v>
      </c>
      <c r="AZ8" s="105" t="s">
        <v>83</v>
      </c>
      <c r="BA8" s="105" t="s">
        <v>83</v>
      </c>
      <c r="BB8" s="105" t="n">
        <v>2.19142765066064</v>
      </c>
      <c r="BC8" s="105" t="n">
        <v>2.48962655601659</v>
      </c>
      <c r="BD8" s="105" t="n">
        <v>2.93648260453239</v>
      </c>
      <c r="BE8" s="105" t="n">
        <v>2.49526216045484</v>
      </c>
      <c r="BF8" s="105" t="n">
        <v>1.35603910438347</v>
      </c>
      <c r="BG8" s="105"/>
      <c r="BH8" s="105"/>
      <c r="BI8" s="105"/>
    </row>
    <row r="9" customFormat="false" ht="12.75" hidden="false" customHeight="false" outlineLevel="0" collapsed="false">
      <c r="A9" s="90" t="s">
        <v>106</v>
      </c>
      <c r="B9" s="104" t="s">
        <v>83</v>
      </c>
      <c r="C9" s="105" t="s">
        <v>83</v>
      </c>
      <c r="D9" s="105" t="s">
        <v>83</v>
      </c>
      <c r="E9" s="105" t="s">
        <v>83</v>
      </c>
      <c r="F9" s="105" t="s">
        <v>83</v>
      </c>
      <c r="G9" s="105" t="s">
        <v>83</v>
      </c>
      <c r="H9" s="105" t="s">
        <v>83</v>
      </c>
      <c r="I9" s="105" t="s">
        <v>83</v>
      </c>
      <c r="J9" s="105" t="s">
        <v>83</v>
      </c>
      <c r="K9" s="105" t="s">
        <v>83</v>
      </c>
      <c r="L9" s="105" t="s">
        <v>83</v>
      </c>
      <c r="M9" s="105" t="s">
        <v>83</v>
      </c>
      <c r="N9" s="105" t="s">
        <v>83</v>
      </c>
      <c r="O9" s="105" t="s">
        <v>83</v>
      </c>
      <c r="P9" s="105" t="s">
        <v>83</v>
      </c>
      <c r="Q9" s="105" t="s">
        <v>83</v>
      </c>
      <c r="R9" s="105" t="s">
        <v>83</v>
      </c>
      <c r="S9" s="105" t="s">
        <v>83</v>
      </c>
      <c r="T9" s="105" t="s">
        <v>83</v>
      </c>
      <c r="U9" s="105" t="s">
        <v>83</v>
      </c>
      <c r="V9" s="105" t="s">
        <v>83</v>
      </c>
      <c r="W9" s="105" t="s">
        <v>83</v>
      </c>
      <c r="X9" s="105" t="s">
        <v>83</v>
      </c>
      <c r="Y9" s="105" t="s">
        <v>83</v>
      </c>
      <c r="Z9" s="105" t="s">
        <v>83</v>
      </c>
      <c r="AA9" s="105" t="s">
        <v>83</v>
      </c>
      <c r="AB9" s="105" t="s">
        <v>83</v>
      </c>
      <c r="AC9" s="105" t="s">
        <v>83</v>
      </c>
      <c r="AD9" s="105" t="s">
        <v>83</v>
      </c>
      <c r="AE9" s="105" t="s">
        <v>83</v>
      </c>
      <c r="AF9" s="105" t="s">
        <v>83</v>
      </c>
      <c r="AG9" s="105" t="s">
        <v>83</v>
      </c>
      <c r="AH9" s="105" t="s">
        <v>83</v>
      </c>
      <c r="AI9" s="105" t="s">
        <v>83</v>
      </c>
      <c r="AJ9" s="105" t="s">
        <v>83</v>
      </c>
      <c r="AK9" s="105" t="s">
        <v>83</v>
      </c>
      <c r="AL9" s="105" t="s">
        <v>83</v>
      </c>
      <c r="AM9" s="105" t="s">
        <v>83</v>
      </c>
      <c r="AN9" s="105" t="s">
        <v>83</v>
      </c>
      <c r="AO9" s="105" t="s">
        <v>83</v>
      </c>
      <c r="AP9" s="105" t="s">
        <v>83</v>
      </c>
      <c r="AQ9" s="105" t="s">
        <v>83</v>
      </c>
      <c r="AR9" s="105" t="s">
        <v>83</v>
      </c>
      <c r="AS9" s="105" t="s">
        <v>83</v>
      </c>
      <c r="AT9" s="105" t="s">
        <v>83</v>
      </c>
      <c r="AU9" s="105" t="s">
        <v>83</v>
      </c>
      <c r="AV9" s="105" t="s">
        <v>83</v>
      </c>
      <c r="AW9" s="105" t="s">
        <v>83</v>
      </c>
      <c r="AX9" s="105" t="s">
        <v>83</v>
      </c>
      <c r="AY9" s="105" t="s">
        <v>83</v>
      </c>
      <c r="AZ9" s="105" t="s">
        <v>83</v>
      </c>
      <c r="BA9" s="105" t="s">
        <v>83</v>
      </c>
      <c r="BB9" s="105" t="n">
        <v>2.56739409499357</v>
      </c>
      <c r="BC9" s="105" t="n">
        <v>2.72669625871909</v>
      </c>
      <c r="BD9" s="105" t="n">
        <v>2.94863665187064</v>
      </c>
      <c r="BE9" s="105" t="n">
        <v>2.41303666562207</v>
      </c>
      <c r="BF9" s="105" t="n">
        <v>0.594493116395498</v>
      </c>
      <c r="BG9" s="105"/>
      <c r="BH9" s="105"/>
      <c r="BI9" s="105"/>
    </row>
    <row r="10" customFormat="false" ht="12.75" hidden="false" customHeight="false" outlineLevel="0" collapsed="false">
      <c r="A10" s="92" t="s">
        <v>107</v>
      </c>
      <c r="B10" s="104" t="s">
        <v>83</v>
      </c>
      <c r="C10" s="105" t="s">
        <v>83</v>
      </c>
      <c r="D10" s="105" t="s">
        <v>83</v>
      </c>
      <c r="E10" s="105" t="s">
        <v>83</v>
      </c>
      <c r="F10" s="105" t="s">
        <v>83</v>
      </c>
      <c r="G10" s="105" t="s">
        <v>83</v>
      </c>
      <c r="H10" s="105" t="s">
        <v>83</v>
      </c>
      <c r="I10" s="105" t="n">
        <v>1.82612147677649</v>
      </c>
      <c r="J10" s="105" t="n">
        <v>1.18858954041205</v>
      </c>
      <c r="K10" s="105" t="n">
        <v>1.83881064162755</v>
      </c>
      <c r="L10" s="105" t="n">
        <v>1.40460397971127</v>
      </c>
      <c r="M10" s="105" t="n">
        <v>1.83235867446395</v>
      </c>
      <c r="N10" s="105" t="n">
        <v>2.11433046202036</v>
      </c>
      <c r="O10" s="105" t="n">
        <v>1.99769496734537</v>
      </c>
      <c r="P10" s="105" t="n">
        <v>2.27010388611004</v>
      </c>
      <c r="Q10" s="105" t="n">
        <v>2.67993874425727</v>
      </c>
      <c r="R10" s="105" t="n">
        <v>2.30061349693251</v>
      </c>
      <c r="S10" s="105" t="n">
        <v>2.29755178907722</v>
      </c>
      <c r="T10" s="105" t="n">
        <v>2.78404815650866</v>
      </c>
      <c r="U10" s="105" t="n">
        <v>2.98284862043252</v>
      </c>
      <c r="V10" s="105" t="n">
        <v>1.57421289355322</v>
      </c>
      <c r="W10" s="105" t="n">
        <v>1.25184094256258</v>
      </c>
      <c r="X10" s="105" t="n">
        <v>1.86676427525623</v>
      </c>
      <c r="Y10" s="105" t="n">
        <v>1.01375814627083</v>
      </c>
      <c r="Z10" s="105" t="n">
        <v>2.47232472324723</v>
      </c>
      <c r="AA10" s="105" t="n">
        <v>2.47272727272727</v>
      </c>
      <c r="AB10" s="105" t="n">
        <v>1.83255479698168</v>
      </c>
      <c r="AC10" s="105" t="n">
        <v>1.75627240143371</v>
      </c>
      <c r="AD10" s="105" t="n">
        <v>2.12459488656825</v>
      </c>
      <c r="AE10" s="105" t="n">
        <v>1.80979418026969</v>
      </c>
      <c r="AF10" s="105" t="n">
        <v>2.78757939308399</v>
      </c>
      <c r="AG10" s="105" t="n">
        <v>3.38147234941881</v>
      </c>
      <c r="AH10" s="105" t="n">
        <v>3.42031029619182</v>
      </c>
      <c r="AI10" s="105" t="n">
        <v>3.59010108051585</v>
      </c>
      <c r="AJ10" s="105" t="n">
        <v>2.95228286989358</v>
      </c>
      <c r="AK10" s="105" t="n">
        <v>2.65758091993187</v>
      </c>
      <c r="AL10" s="105" t="n">
        <v>2.6252983293556</v>
      </c>
      <c r="AM10" s="105" t="n">
        <v>2.52355316285329</v>
      </c>
      <c r="AN10" s="105" t="n">
        <v>1.90063354451485</v>
      </c>
      <c r="AO10" s="105" t="n">
        <v>1.8918021905078</v>
      </c>
      <c r="AP10" s="105" t="n">
        <v>1.89368770764121</v>
      </c>
      <c r="AQ10" s="105" t="n">
        <v>1.90351165080406</v>
      </c>
      <c r="AR10" s="105" t="n">
        <v>1.66884816753927</v>
      </c>
      <c r="AS10" s="105" t="n">
        <v>1.79153094462541</v>
      </c>
      <c r="AT10" s="105" t="n">
        <v>1.33681121617215</v>
      </c>
      <c r="AU10" s="105" t="n">
        <v>1.35265700483092</v>
      </c>
      <c r="AV10" s="105" t="n">
        <v>2.15642098487288</v>
      </c>
      <c r="AW10" s="105" t="n">
        <v>1.952</v>
      </c>
      <c r="AX10" s="105" t="n">
        <v>2.28442728442728</v>
      </c>
      <c r="AY10" s="105" t="n">
        <v>2.85986653956149</v>
      </c>
      <c r="AZ10" s="105" t="n">
        <v>2.04788909892879</v>
      </c>
      <c r="BA10" s="105" t="n">
        <v>2.7306967984934</v>
      </c>
      <c r="BB10" s="105" t="n">
        <v>2.73670965712489</v>
      </c>
      <c r="BC10" s="105" t="n">
        <v>2.71856657398826</v>
      </c>
      <c r="BD10" s="105" t="n">
        <v>2.71688792837294</v>
      </c>
      <c r="BE10" s="105" t="n">
        <v>1.77207454934312</v>
      </c>
      <c r="BF10" s="105" t="n">
        <v>-1.80649112063686</v>
      </c>
      <c r="BG10" s="105"/>
      <c r="BH10" s="105"/>
      <c r="BI10" s="105"/>
    </row>
    <row r="11" customFormat="false" ht="12.75" hidden="false" customHeight="false" outlineLevel="0" collapsed="false">
      <c r="A11" s="93" t="s">
        <v>108</v>
      </c>
      <c r="B11" s="104" t="s">
        <v>83</v>
      </c>
      <c r="C11" s="105" t="s">
        <v>83</v>
      </c>
      <c r="D11" s="105" t="s">
        <v>83</v>
      </c>
      <c r="E11" s="105" t="s">
        <v>83</v>
      </c>
      <c r="F11" s="105" t="s">
        <v>83</v>
      </c>
      <c r="G11" s="105" t="s">
        <v>83</v>
      </c>
      <c r="H11" s="105" t="s">
        <v>83</v>
      </c>
      <c r="I11" s="105" t="n">
        <v>0.25510204081634</v>
      </c>
      <c r="J11" s="105" t="n">
        <v>1.47058823529412</v>
      </c>
      <c r="K11" s="105" t="n">
        <v>4.12448443944507</v>
      </c>
      <c r="L11" s="105" t="n">
        <v>3.394945303659</v>
      </c>
      <c r="M11" s="105" t="n">
        <v>-0.327153762268267</v>
      </c>
      <c r="N11" s="105" t="n">
        <v>-4.27536231884058</v>
      </c>
      <c r="O11" s="105" t="n">
        <v>-0.360100828231907</v>
      </c>
      <c r="P11" s="105" t="n">
        <v>1.20394016782197</v>
      </c>
      <c r="Q11" s="105" t="n">
        <v>6.01750547045951</v>
      </c>
      <c r="R11" s="105" t="n">
        <v>8.55412566237699</v>
      </c>
      <c r="S11" s="105" t="n">
        <v>4.58980845681242</v>
      </c>
      <c r="T11" s="105" t="n">
        <v>1.4419610670512</v>
      </c>
      <c r="U11" s="105" t="n">
        <v>0.0687994496044126</v>
      </c>
      <c r="V11" s="105" t="n">
        <v>-0.0348675034867512</v>
      </c>
      <c r="W11" s="105" t="n">
        <v>2.07325501036628</v>
      </c>
      <c r="X11" s="105" t="n">
        <v>4.72636815920397</v>
      </c>
      <c r="Y11" s="105" t="n">
        <v>3.74699209350294</v>
      </c>
      <c r="Z11" s="105" t="n">
        <v>1.91838158353679</v>
      </c>
      <c r="AA11" s="105" t="n">
        <v>6.49966147596479</v>
      </c>
      <c r="AB11" s="105" t="n">
        <v>1.96810315575162</v>
      </c>
      <c r="AC11" s="105" t="n">
        <v>0.430748840291599</v>
      </c>
      <c r="AD11" s="105" t="n">
        <v>4.89390828199862</v>
      </c>
      <c r="AE11" s="105" t="n">
        <v>-2.19326128417038</v>
      </c>
      <c r="AF11" s="105" t="n">
        <v>3.66056572379367</v>
      </c>
      <c r="AG11" s="105" t="n">
        <v>4.3879907621247</v>
      </c>
      <c r="AH11" s="105" t="n">
        <v>3.09951060358891</v>
      </c>
      <c r="AI11" s="105" t="n">
        <v>1.78745531361717</v>
      </c>
      <c r="AJ11" s="105" t="n">
        <v>-0.385232744783309</v>
      </c>
      <c r="AK11" s="105" t="n">
        <v>-0.316055625790142</v>
      </c>
      <c r="AL11" s="105" t="n">
        <v>0.569620253164558</v>
      </c>
      <c r="AM11" s="105" t="n">
        <v>2.90549169859516</v>
      </c>
      <c r="AN11" s="105" t="n">
        <v>3.83499838865613</v>
      </c>
      <c r="AO11" s="105" t="n">
        <v>2.21940393151554</v>
      </c>
      <c r="AP11" s="105" t="n">
        <v>1.10132158590308</v>
      </c>
      <c r="AQ11" s="105" t="n">
        <v>-2.42010549177785</v>
      </c>
      <c r="AR11" s="105" t="n">
        <v>-0.682805710738677</v>
      </c>
      <c r="AS11" s="105" t="n">
        <v>2.63647642679901</v>
      </c>
      <c r="AT11" s="105" t="n">
        <v>-0.0311235605353346</v>
      </c>
      <c r="AU11" s="105" t="n">
        <v>4.67408585055644</v>
      </c>
      <c r="AV11" s="105" t="n">
        <v>1.46875</v>
      </c>
      <c r="AW11" s="105" t="n">
        <v>0</v>
      </c>
      <c r="AX11" s="105" t="n">
        <v>2.21046077210461</v>
      </c>
      <c r="AY11" s="105" t="n">
        <v>1.00243013365736</v>
      </c>
      <c r="AZ11" s="105" t="n">
        <v>2.30982445334153</v>
      </c>
      <c r="BA11" s="105" t="n">
        <v>1.72257479601087</v>
      </c>
      <c r="BB11" s="105" t="n">
        <v>1.09655802619555</v>
      </c>
      <c r="BC11" s="105" t="n">
        <v>1.20300751879698</v>
      </c>
      <c r="BD11" s="105" t="n">
        <v>4.3648404575557</v>
      </c>
      <c r="BE11" s="105" t="n">
        <v>5.97147950089128</v>
      </c>
      <c r="BF11" s="105" t="n">
        <v>4.18800843627598</v>
      </c>
      <c r="BG11" s="105"/>
      <c r="BH11" s="105"/>
      <c r="BI11" s="105"/>
    </row>
    <row r="12" customFormat="false" ht="12.75" hidden="false" customHeight="false" outlineLevel="0" collapsed="false">
      <c r="A12" s="94" t="s">
        <v>109</v>
      </c>
      <c r="B12" s="104" t="s">
        <v>83</v>
      </c>
      <c r="C12" s="105" t="s">
        <v>83</v>
      </c>
      <c r="D12" s="105" t="s">
        <v>83</v>
      </c>
      <c r="E12" s="105" t="s">
        <v>83</v>
      </c>
      <c r="F12" s="105" t="s">
        <v>83</v>
      </c>
      <c r="G12" s="105" t="s">
        <v>83</v>
      </c>
      <c r="H12" s="105" t="s">
        <v>83</v>
      </c>
      <c r="I12" s="105" t="n">
        <v>0.550055005500553</v>
      </c>
      <c r="J12" s="105" t="n">
        <v>1.76146788990825</v>
      </c>
      <c r="K12" s="105" t="n">
        <v>5.34698521046644</v>
      </c>
      <c r="L12" s="105" t="n">
        <v>4.60652591170825</v>
      </c>
      <c r="M12" s="105" t="n">
        <v>-0.875273522975931</v>
      </c>
      <c r="N12" s="105" t="n">
        <v>-6.34691669671835</v>
      </c>
      <c r="O12" s="105" t="n">
        <v>-1.22390208783297</v>
      </c>
      <c r="P12" s="105" t="n">
        <v>0.623853211009177</v>
      </c>
      <c r="Q12" s="105" t="n">
        <v>6.9168506254599</v>
      </c>
      <c r="R12" s="105" t="n">
        <v>10.7816711590297</v>
      </c>
      <c r="S12" s="105" t="n">
        <v>5.17492711370262</v>
      </c>
      <c r="T12" s="105" t="n">
        <v>0.401167031363968</v>
      </c>
      <c r="U12" s="105" t="n">
        <v>-1.34205092911218</v>
      </c>
      <c r="V12" s="105" t="n">
        <v>-1.04275286757039</v>
      </c>
      <c r="W12" s="105" t="n">
        <v>1.83645183645184</v>
      </c>
      <c r="X12" s="105" t="n">
        <v>6.13875771885215</v>
      </c>
      <c r="Y12" s="105" t="n">
        <v>5.37146843390303</v>
      </c>
      <c r="Z12" s="105" t="n">
        <v>1.75623463294696</v>
      </c>
      <c r="AA12" s="105" t="n">
        <v>8.74447090847228</v>
      </c>
      <c r="AB12" s="105" t="n">
        <v>2.08761122518824</v>
      </c>
      <c r="AC12" s="105" t="n">
        <v>0.0331016219794691</v>
      </c>
      <c r="AD12" s="105" t="n">
        <v>6.45495340006903</v>
      </c>
      <c r="AE12" s="105" t="n">
        <v>-3.56695869837297</v>
      </c>
      <c r="AF12" s="105" t="n">
        <v>4.19041233657391</v>
      </c>
      <c r="AG12" s="105" t="n">
        <v>6.12177365982794</v>
      </c>
      <c r="AH12" s="105" t="n">
        <v>4.18287937743192</v>
      </c>
      <c r="AI12" s="105" t="n">
        <v>2.23880597014924</v>
      </c>
      <c r="AJ12" s="105" t="n">
        <v>-0.0321750321750329</v>
      </c>
      <c r="AK12" s="105" t="n">
        <v>-0.779544745868407</v>
      </c>
      <c r="AL12" s="105" t="n">
        <v>0.15561780267663</v>
      </c>
      <c r="AM12" s="105" t="n">
        <v>4.25261821643923</v>
      </c>
      <c r="AN12" s="105" t="n">
        <v>5.60025748310267</v>
      </c>
      <c r="AO12" s="105" t="n">
        <v>3.01697045883091</v>
      </c>
      <c r="AP12" s="105" t="n">
        <v>1.58483530142945</v>
      </c>
      <c r="AQ12" s="105" t="n">
        <v>-3.77473363774735</v>
      </c>
      <c r="AR12" s="105" t="n">
        <v>-1.85918927156354</v>
      </c>
      <c r="AS12" s="105" t="n">
        <v>2.7150701647346</v>
      </c>
      <c r="AT12" s="105" t="n">
        <v>-0.489446313857442</v>
      </c>
      <c r="AU12" s="105" t="n">
        <v>5.66276494780134</v>
      </c>
      <c r="AV12" s="105" t="n">
        <v>1.42857142857142</v>
      </c>
      <c r="AW12" s="105" t="n">
        <v>-0.534600534600543</v>
      </c>
      <c r="AX12" s="105" t="n">
        <v>2.1826006762988</v>
      </c>
      <c r="AY12" s="105" t="n">
        <v>0.958083832335333</v>
      </c>
      <c r="AZ12" s="105" t="n">
        <v>2.38824249846907</v>
      </c>
      <c r="BA12" s="105" t="n">
        <v>1.28396536279487</v>
      </c>
      <c r="BB12" s="105" t="n">
        <v>0.210589651022872</v>
      </c>
      <c r="BC12" s="105" t="n">
        <v>-0.0296559905100793</v>
      </c>
      <c r="BD12" s="105" t="n">
        <v>4.72488038277513</v>
      </c>
      <c r="BE12" s="105" t="n">
        <v>7.63561320754718</v>
      </c>
      <c r="BF12" s="105" t="n">
        <v>6.78474932452717</v>
      </c>
      <c r="BG12" s="105"/>
      <c r="BH12" s="105"/>
      <c r="BI12" s="105"/>
    </row>
    <row r="13" customFormat="false" ht="12.75" hidden="false" customHeight="false" outlineLevel="0" collapsed="false">
      <c r="A13" s="94" t="s">
        <v>110</v>
      </c>
      <c r="B13" s="104" t="s">
        <v>83</v>
      </c>
      <c r="C13" s="105" t="s">
        <v>83</v>
      </c>
      <c r="D13" s="105" t="s">
        <v>83</v>
      </c>
      <c r="E13" s="105" t="s">
        <v>83</v>
      </c>
      <c r="F13" s="105" t="s">
        <v>83</v>
      </c>
      <c r="G13" s="105" t="s">
        <v>83</v>
      </c>
      <c r="H13" s="105" t="s">
        <v>83</v>
      </c>
      <c r="I13" s="105" t="n">
        <v>0.86666666666666</v>
      </c>
      <c r="J13" s="105" t="n">
        <v>3.20105240078929</v>
      </c>
      <c r="K13" s="105" t="n">
        <v>2.69911504424778</v>
      </c>
      <c r="L13" s="105" t="n">
        <v>1.63898117386489</v>
      </c>
      <c r="M13" s="105" t="n">
        <v>1.2117206433135</v>
      </c>
      <c r="N13" s="105" t="n">
        <v>1.25345230507754</v>
      </c>
      <c r="O13" s="105" t="n">
        <v>-0.172339508832394</v>
      </c>
      <c r="P13" s="105" t="n">
        <v>0.610154717803439</v>
      </c>
      <c r="Q13" s="105" t="n">
        <v>6.09490639965171</v>
      </c>
      <c r="R13" s="105" t="n">
        <v>3.31514897188418</v>
      </c>
      <c r="S13" s="105" t="n">
        <v>2.80535174794994</v>
      </c>
      <c r="T13" s="105" t="n">
        <v>4.65670348711285</v>
      </c>
      <c r="U13" s="105" t="n">
        <v>3.959786622897</v>
      </c>
      <c r="V13" s="105" t="n">
        <v>-3.04630381803412</v>
      </c>
      <c r="W13" s="105" t="n">
        <v>3.35852225020992</v>
      </c>
      <c r="X13" s="105" t="n">
        <v>1.36589403973511</v>
      </c>
      <c r="Y13" s="105" t="n">
        <v>-4.20367081113085</v>
      </c>
      <c r="Z13" s="105" t="n">
        <v>6.80770842061165</v>
      </c>
      <c r="AA13" s="105" t="n">
        <v>-0.0609260763606727</v>
      </c>
      <c r="AB13" s="105" t="n">
        <v>1.30665577786853</v>
      </c>
      <c r="AC13" s="105" t="n">
        <v>0.968273588792741</v>
      </c>
      <c r="AD13" s="105" t="n">
        <v>-3.05942341635614</v>
      </c>
      <c r="AE13" s="105" t="n">
        <v>-1.0566957935379</v>
      </c>
      <c r="AF13" s="105" t="n">
        <v>2.96251511487304</v>
      </c>
      <c r="AG13" s="105" t="n">
        <v>1.36706794531729</v>
      </c>
      <c r="AH13" s="105" t="n">
        <v>1.94214040056646</v>
      </c>
      <c r="AI13" s="105" t="n">
        <v>4.60053399055246</v>
      </c>
      <c r="AJ13" s="105" t="n">
        <v>-2.79898218829516</v>
      </c>
      <c r="AK13" s="105" t="n">
        <v>0.0201288244766431</v>
      </c>
      <c r="AL13" s="105" t="n">
        <v>1.13117682079778</v>
      </c>
      <c r="AM13" s="105" t="n">
        <v>-3.4949931278225</v>
      </c>
      <c r="AN13" s="105" t="n">
        <v>-3.58437374144181</v>
      </c>
      <c r="AO13" s="105" t="n">
        <v>-2.19360032199639</v>
      </c>
      <c r="AP13" s="105" t="n">
        <v>-3.63029827315542</v>
      </c>
      <c r="AQ13" s="105" t="n">
        <v>-0.305188199389633</v>
      </c>
      <c r="AR13" s="105" t="n">
        <v>1.54553049289892</v>
      </c>
      <c r="AS13" s="105" t="n">
        <v>1.33744855967078</v>
      </c>
      <c r="AT13" s="105" t="n">
        <v>4.09285277947464</v>
      </c>
      <c r="AU13" s="105" t="n">
        <v>4.04081632653062</v>
      </c>
      <c r="AV13" s="105" t="n">
        <v>1.97449609214316</v>
      </c>
      <c r="AW13" s="105" t="n">
        <v>0.101522842639596</v>
      </c>
      <c r="AX13" s="105" t="n">
        <v>-1.19327073552425</v>
      </c>
      <c r="AY13" s="105" t="n">
        <v>2.11847783444487</v>
      </c>
      <c r="AZ13" s="105" t="n">
        <v>5.02218636546994</v>
      </c>
      <c r="BA13" s="105" t="n">
        <v>7.95131845841786</v>
      </c>
      <c r="BB13" s="105" t="n">
        <v>4.81092852900416</v>
      </c>
      <c r="BC13" s="105" t="n">
        <v>3.57280061467537</v>
      </c>
      <c r="BD13" s="105" t="n">
        <v>3.74495870942961</v>
      </c>
      <c r="BE13" s="105" t="n">
        <v>4.03983464862834</v>
      </c>
      <c r="BF13" s="105" t="n">
        <v>4.13675859463542</v>
      </c>
      <c r="BG13" s="105"/>
      <c r="BH13" s="105"/>
      <c r="BI13" s="105"/>
    </row>
    <row r="14" customFormat="false" ht="12.75" hidden="false" customHeight="false" outlineLevel="0" collapsed="false">
      <c r="A14" s="94" t="s">
        <v>111</v>
      </c>
      <c r="B14" s="104" t="s">
        <v>83</v>
      </c>
      <c r="C14" s="105" t="s">
        <v>83</v>
      </c>
      <c r="D14" s="105" t="s">
        <v>83</v>
      </c>
      <c r="E14" s="105" t="s">
        <v>83</v>
      </c>
      <c r="F14" s="105" t="s">
        <v>83</v>
      </c>
      <c r="G14" s="105" t="s">
        <v>83</v>
      </c>
      <c r="H14" s="105" t="s">
        <v>83</v>
      </c>
      <c r="I14" s="105" t="s">
        <v>83</v>
      </c>
      <c r="J14" s="105" t="s">
        <v>83</v>
      </c>
      <c r="K14" s="105" t="s">
        <v>83</v>
      </c>
      <c r="L14" s="105" t="s">
        <v>83</v>
      </c>
      <c r="M14" s="105" t="s">
        <v>83</v>
      </c>
      <c r="N14" s="105" t="s">
        <v>83</v>
      </c>
      <c r="O14" s="105" t="s">
        <v>83</v>
      </c>
      <c r="P14" s="105" t="s">
        <v>83</v>
      </c>
      <c r="Q14" s="105" t="s">
        <v>83</v>
      </c>
      <c r="R14" s="105" t="s">
        <v>83</v>
      </c>
      <c r="S14" s="105" t="s">
        <v>83</v>
      </c>
      <c r="T14" s="105" t="s">
        <v>83</v>
      </c>
      <c r="U14" s="105" t="s">
        <v>83</v>
      </c>
      <c r="V14" s="105" t="s">
        <v>83</v>
      </c>
      <c r="W14" s="105" t="s">
        <v>83</v>
      </c>
      <c r="X14" s="105" t="s">
        <v>83</v>
      </c>
      <c r="Y14" s="105" t="s">
        <v>83</v>
      </c>
      <c r="Z14" s="105" t="s">
        <v>83</v>
      </c>
      <c r="AA14" s="105" t="s">
        <v>83</v>
      </c>
      <c r="AB14" s="105" t="s">
        <v>83</v>
      </c>
      <c r="AC14" s="105" t="s">
        <v>83</v>
      </c>
      <c r="AD14" s="105" t="s">
        <v>83</v>
      </c>
      <c r="AE14" s="105" t="s">
        <v>83</v>
      </c>
      <c r="AF14" s="105" t="s">
        <v>83</v>
      </c>
      <c r="AG14" s="105" t="s">
        <v>83</v>
      </c>
      <c r="AH14" s="105" t="s">
        <v>83</v>
      </c>
      <c r="AI14" s="105" t="s">
        <v>83</v>
      </c>
      <c r="AJ14" s="105" t="s">
        <v>83</v>
      </c>
      <c r="AK14" s="105" t="s">
        <v>83</v>
      </c>
      <c r="AL14" s="105" t="s">
        <v>83</v>
      </c>
      <c r="AM14" s="105" t="s">
        <v>83</v>
      </c>
      <c r="AN14" s="105" t="s">
        <v>83</v>
      </c>
      <c r="AO14" s="105" t="s">
        <v>83</v>
      </c>
      <c r="AP14" s="105" t="s">
        <v>83</v>
      </c>
      <c r="AQ14" s="105" t="s">
        <v>83</v>
      </c>
      <c r="AR14" s="105" t="s">
        <v>83</v>
      </c>
      <c r="AS14" s="105" t="s">
        <v>83</v>
      </c>
      <c r="AT14" s="105" t="s">
        <v>83</v>
      </c>
      <c r="AU14" s="105" t="s">
        <v>83</v>
      </c>
      <c r="AV14" s="105" t="s">
        <v>83</v>
      </c>
      <c r="AW14" s="105" t="s">
        <v>83</v>
      </c>
      <c r="AX14" s="105" t="s">
        <v>83</v>
      </c>
      <c r="AY14" s="105" t="s">
        <v>83</v>
      </c>
      <c r="AZ14" s="105" t="s">
        <v>83</v>
      </c>
      <c r="BA14" s="105" t="s">
        <v>83</v>
      </c>
      <c r="BB14" s="105" t="s">
        <v>83</v>
      </c>
      <c r="BC14" s="105" t="s">
        <v>83</v>
      </c>
      <c r="BD14" s="105" t="s">
        <v>83</v>
      </c>
      <c r="BE14" s="105" t="s">
        <v>83</v>
      </c>
      <c r="BF14" s="105" t="s">
        <v>83</v>
      </c>
      <c r="BG14" s="105"/>
      <c r="BH14" s="105"/>
      <c r="BI14" s="105"/>
    </row>
    <row r="15" customFormat="false" ht="12.75" hidden="false" customHeight="false" outlineLevel="0" collapsed="false">
      <c r="A15" s="94" t="s">
        <v>112</v>
      </c>
      <c r="B15" s="104" t="s">
        <v>83</v>
      </c>
      <c r="C15" s="105" t="s">
        <v>83</v>
      </c>
      <c r="D15" s="105" t="s">
        <v>83</v>
      </c>
      <c r="E15" s="105" t="s">
        <v>83</v>
      </c>
      <c r="F15" s="105" t="s">
        <v>83</v>
      </c>
      <c r="G15" s="105" t="s">
        <v>83</v>
      </c>
      <c r="H15" s="105" t="s">
        <v>83</v>
      </c>
      <c r="I15" s="105" t="n">
        <v>-0.794251134644469</v>
      </c>
      <c r="J15" s="105" t="n">
        <v>0.236779794790849</v>
      </c>
      <c r="K15" s="105" t="n">
        <v>0.462606013878172</v>
      </c>
      <c r="L15" s="105" t="n">
        <v>-0.380662352493346</v>
      </c>
      <c r="M15" s="105" t="n">
        <v>0.686237133053751</v>
      </c>
      <c r="N15" s="105" t="n">
        <v>1.33858267716536</v>
      </c>
      <c r="O15" s="105" t="n">
        <v>1.76515732924021</v>
      </c>
      <c r="P15" s="105" t="n">
        <v>2.86587695834926</v>
      </c>
      <c r="Q15" s="105" t="n">
        <v>2.38546005301021</v>
      </c>
      <c r="R15" s="105" t="n">
        <v>1.82595182595182</v>
      </c>
      <c r="S15" s="105" t="n">
        <v>3.31825037707392</v>
      </c>
      <c r="T15" s="105" t="n">
        <v>3.97473997028233</v>
      </c>
      <c r="U15" s="105" t="n">
        <v>4.25295857988166</v>
      </c>
      <c r="V15" s="105" t="n">
        <v>3.1285768790538</v>
      </c>
      <c r="W15" s="105" t="n">
        <v>0.474452554744516</v>
      </c>
      <c r="X15" s="105" t="n">
        <v>-0.392997499106826</v>
      </c>
      <c r="Y15" s="105" t="n">
        <v>-1.70273146505852</v>
      </c>
      <c r="Z15" s="105" t="n">
        <v>0.11098779134295</v>
      </c>
      <c r="AA15" s="105" t="n">
        <v>0.326916091536504</v>
      </c>
      <c r="AB15" s="105" t="n">
        <v>0.538020086083208</v>
      </c>
      <c r="AC15" s="105" t="n">
        <v>1.15481775532298</v>
      </c>
      <c r="AD15" s="105" t="n">
        <v>1.14560236511456</v>
      </c>
      <c r="AE15" s="105" t="n">
        <v>2.02751629254163</v>
      </c>
      <c r="AF15" s="105" t="n">
        <v>1.49839457723868</v>
      </c>
      <c r="AG15" s="105" t="n">
        <v>1.8194791295041</v>
      </c>
      <c r="AH15" s="105" t="n">
        <v>1.79028132992327</v>
      </c>
      <c r="AI15" s="105" t="n">
        <v>1.70333569907737</v>
      </c>
      <c r="AJ15" s="105" t="n">
        <v>2.03866432337433</v>
      </c>
      <c r="AK15" s="105" t="n">
        <v>1.47161878065873</v>
      </c>
      <c r="AL15" s="105" t="n">
        <v>2.40488155061018</v>
      </c>
      <c r="AM15" s="105" t="n">
        <v>0.872295882763424</v>
      </c>
      <c r="AN15" s="105" t="n">
        <v>0.516706854977599</v>
      </c>
      <c r="AO15" s="105" t="n">
        <v>1.03591160220995</v>
      </c>
      <c r="AP15" s="105" t="n">
        <v>1.26182965299684</v>
      </c>
      <c r="AQ15" s="105" t="n">
        <v>1.79868557592529</v>
      </c>
      <c r="AR15" s="105" t="n">
        <v>2.74160383824538</v>
      </c>
      <c r="AS15" s="105" t="n">
        <v>2.52904989747096</v>
      </c>
      <c r="AT15" s="105" t="n">
        <v>1.28071997230876</v>
      </c>
      <c r="AU15" s="105" t="n">
        <v>2.20863064899761</v>
      </c>
      <c r="AV15" s="105" t="n">
        <v>1.40093395597066</v>
      </c>
      <c r="AW15" s="105" t="n">
        <v>1.93333333333334</v>
      </c>
      <c r="AX15" s="105" t="n">
        <v>2.35816814764182</v>
      </c>
      <c r="AY15" s="105" t="n">
        <v>0.631648936170208</v>
      </c>
      <c r="AZ15" s="105" t="n">
        <v>0.657894736842096</v>
      </c>
      <c r="BA15" s="105" t="n">
        <v>1.04643557880968</v>
      </c>
      <c r="BB15" s="105" t="n">
        <v>2.23706176961602</v>
      </c>
      <c r="BC15" s="105" t="n">
        <v>2.54377271225637</v>
      </c>
      <c r="BD15" s="105" t="n">
        <v>3.62745098039217</v>
      </c>
      <c r="BE15" s="105" t="n">
        <v>2.6537216828479</v>
      </c>
      <c r="BF15" s="105" t="n">
        <v>-3.4291312867407</v>
      </c>
      <c r="BG15" s="105"/>
      <c r="BH15" s="105"/>
      <c r="BI15" s="105"/>
    </row>
    <row r="16" customFormat="false" ht="26.25" hidden="false" customHeight="true" outlineLevel="0" collapsed="false">
      <c r="A16" s="94" t="s">
        <v>213</v>
      </c>
      <c r="B16" s="104" t="s">
        <v>83</v>
      </c>
      <c r="C16" s="105" t="s">
        <v>83</v>
      </c>
      <c r="D16" s="105" t="s">
        <v>83</v>
      </c>
      <c r="E16" s="105" t="s">
        <v>83</v>
      </c>
      <c r="F16" s="105" t="s">
        <v>83</v>
      </c>
      <c r="G16" s="105" t="s">
        <v>83</v>
      </c>
      <c r="H16" s="105" t="s">
        <v>83</v>
      </c>
      <c r="I16" s="105" t="n">
        <v>0.25008931761343</v>
      </c>
      <c r="J16" s="105" t="n">
        <v>1.47747747747748</v>
      </c>
      <c r="K16" s="105" t="n">
        <v>4.07938257993385</v>
      </c>
      <c r="L16" s="105" t="n">
        <v>3.40236686390531</v>
      </c>
      <c r="M16" s="105" t="n">
        <v>-0.320741268709909</v>
      </c>
      <c r="N16" s="105" t="n">
        <v>-4.296875</v>
      </c>
      <c r="O16" s="105" t="n">
        <v>-0.353107344632761</v>
      </c>
      <c r="P16" s="105" t="n">
        <v>1.21602288984263</v>
      </c>
      <c r="Q16" s="105" t="n">
        <v>6.00643546657133</v>
      </c>
      <c r="R16" s="105" t="n">
        <v>8.5343228200371</v>
      </c>
      <c r="S16" s="105" t="n">
        <v>4.60666194188519</v>
      </c>
      <c r="T16" s="105" t="n">
        <v>1.41342756183747</v>
      </c>
      <c r="U16" s="105" t="n">
        <v>0.101180438448552</v>
      </c>
      <c r="V16" s="105" t="n">
        <v>-0.0341880341880341</v>
      </c>
      <c r="W16" s="105" t="n">
        <v>2.06639566395663</v>
      </c>
      <c r="X16" s="105" t="n">
        <v>4.73867595818815</v>
      </c>
      <c r="Y16" s="105" t="n">
        <v>3.70619946091644</v>
      </c>
      <c r="Z16" s="105" t="n">
        <v>1.94938440492476</v>
      </c>
      <c r="AA16" s="105" t="n">
        <v>6.50514437437771</v>
      </c>
      <c r="AB16" s="105" t="n">
        <v>1.96274118429807</v>
      </c>
      <c r="AC16" s="105" t="n">
        <v>0.454840805718007</v>
      </c>
      <c r="AD16" s="105" t="n">
        <v>4.89768534048977</v>
      </c>
      <c r="AE16" s="105" t="n">
        <v>-2.18136491118729</v>
      </c>
      <c r="AF16" s="105" t="n">
        <v>3.68678629690049</v>
      </c>
      <c r="AG16" s="105" t="n">
        <v>4.39844760672703</v>
      </c>
      <c r="AH16" s="105" t="n">
        <v>3.0700351774864</v>
      </c>
      <c r="AI16" s="105" t="n">
        <v>1.78400764574704</v>
      </c>
      <c r="AJ16" s="105" t="n">
        <v>-0.377595972309635</v>
      </c>
      <c r="AK16" s="105" t="n">
        <v>-0.309789343246592</v>
      </c>
      <c r="AL16" s="105" t="n">
        <v>0.589512876202306</v>
      </c>
      <c r="AM16" s="105" t="n">
        <v>2.91079812206574</v>
      </c>
      <c r="AN16" s="105" t="n">
        <v>3.82185723310171</v>
      </c>
      <c r="AO16" s="105" t="n">
        <v>2.20633934120571</v>
      </c>
      <c r="AP16" s="105" t="n">
        <v>1.11042566317087</v>
      </c>
      <c r="AQ16" s="105" t="n">
        <v>-2.43309002433089</v>
      </c>
      <c r="AR16" s="105" t="n">
        <v>-0.699726194097963</v>
      </c>
      <c r="AS16" s="105" t="n">
        <v>2.61477652782001</v>
      </c>
      <c r="AT16" s="105" t="n">
        <v>-0.0305064063453386</v>
      </c>
      <c r="AU16" s="105" t="n">
        <v>4.70698254364091</v>
      </c>
      <c r="AV16" s="105" t="n">
        <v>1.47058823529412</v>
      </c>
      <c r="AW16" s="105" t="n">
        <v>0</v>
      </c>
      <c r="AX16" s="105" t="n">
        <v>2.19713152273422</v>
      </c>
      <c r="AY16" s="105" t="n">
        <v>-1.16105983923786</v>
      </c>
      <c r="AZ16" s="105" t="n">
        <v>1.29830917874396</v>
      </c>
      <c r="BA16" s="105" t="n">
        <v>1.48148148148148</v>
      </c>
      <c r="BB16" s="105" t="n">
        <v>2.12003583159152</v>
      </c>
      <c r="BC16" s="105" t="n">
        <v>4.93975903614458</v>
      </c>
      <c r="BD16" s="105" t="n">
        <v>4.91803278688525</v>
      </c>
      <c r="BE16" s="105" t="n">
        <v>8.9051094890511</v>
      </c>
      <c r="BF16" s="105" t="n">
        <v>5.46783625730993</v>
      </c>
      <c r="BG16" s="105"/>
      <c r="BH16" s="105"/>
      <c r="BI16" s="105"/>
    </row>
    <row r="17" customFormat="false" ht="12.75" hidden="false" customHeight="false" outlineLevel="0" collapsed="false">
      <c r="A17" s="93" t="s">
        <v>114</v>
      </c>
      <c r="B17" s="104" t="s">
        <v>83</v>
      </c>
      <c r="C17" s="105" t="s">
        <v>83</v>
      </c>
      <c r="D17" s="105" t="s">
        <v>83</v>
      </c>
      <c r="E17" s="105" t="s">
        <v>83</v>
      </c>
      <c r="F17" s="105" t="s">
        <v>83</v>
      </c>
      <c r="G17" s="105" t="s">
        <v>83</v>
      </c>
      <c r="H17" s="105" t="s">
        <v>83</v>
      </c>
      <c r="I17" s="105" t="n">
        <v>2.00866482867271</v>
      </c>
      <c r="J17" s="105" t="n">
        <v>1.01483216237315</v>
      </c>
      <c r="K17" s="105" t="n">
        <v>1.89701897018971</v>
      </c>
      <c r="L17" s="105" t="n">
        <v>1.47001934235978</v>
      </c>
      <c r="M17" s="105" t="n">
        <v>2.00772200772201</v>
      </c>
      <c r="N17" s="105" t="n">
        <v>2.27975270479135</v>
      </c>
      <c r="O17" s="105" t="n">
        <v>2.12765957446808</v>
      </c>
      <c r="P17" s="105" t="n">
        <v>2.4399542508578</v>
      </c>
      <c r="Q17" s="105" t="n">
        <v>2.76305828917486</v>
      </c>
      <c r="R17" s="105" t="n">
        <v>2.22893842085379</v>
      </c>
      <c r="S17" s="105" t="n">
        <v>2.26934523809523</v>
      </c>
      <c r="T17" s="105" t="n">
        <v>2.82843319687385</v>
      </c>
      <c r="U17" s="105" t="n">
        <v>3.02025782688766</v>
      </c>
      <c r="V17" s="105" t="n">
        <v>1.99556541019956</v>
      </c>
      <c r="W17" s="105" t="n">
        <v>1.49145143688614</v>
      </c>
      <c r="X17" s="105" t="n">
        <v>2.28013029315962</v>
      </c>
      <c r="Y17" s="105" t="n">
        <v>1.43010368251699</v>
      </c>
      <c r="Z17" s="105" t="n">
        <v>2.68115942028986</v>
      </c>
      <c r="AA17" s="105" t="n">
        <v>2.40143369175627</v>
      </c>
      <c r="AB17" s="105" t="n">
        <v>1.73389950460015</v>
      </c>
      <c r="AC17" s="105" t="n">
        <v>1.55093408530138</v>
      </c>
      <c r="AD17" s="105" t="n">
        <v>1.83486238532109</v>
      </c>
      <c r="AE17" s="105" t="n">
        <v>1.85509275463774</v>
      </c>
      <c r="AF17" s="105" t="n">
        <v>2.85217391304349</v>
      </c>
      <c r="AG17" s="105" t="n">
        <v>3.4363068379035</v>
      </c>
      <c r="AH17" s="105" t="n">
        <v>3.53430353430353</v>
      </c>
      <c r="AI17" s="105" t="n">
        <v>3.50515463917527</v>
      </c>
      <c r="AJ17" s="105" t="n">
        <v>2.84071694284749</v>
      </c>
      <c r="AK17" s="105" t="n">
        <v>2.5503355704698</v>
      </c>
      <c r="AL17" s="105" t="n">
        <v>2.37617135207498</v>
      </c>
      <c r="AM17" s="105" t="n">
        <v>2.68924302788844</v>
      </c>
      <c r="AN17" s="105" t="n">
        <v>1.97303518579415</v>
      </c>
      <c r="AO17" s="105" t="n">
        <v>2.06151832460732</v>
      </c>
      <c r="AP17" s="105" t="n">
        <v>1.92873488067995</v>
      </c>
      <c r="AQ17" s="105" t="n">
        <v>1.84287099903007</v>
      </c>
      <c r="AR17" s="105" t="n">
        <v>1.74137375040308</v>
      </c>
      <c r="AS17" s="105" t="n">
        <v>1.76338570054504</v>
      </c>
      <c r="AT17" s="105" t="n">
        <v>1.41116100064144</v>
      </c>
      <c r="AU17" s="105" t="n">
        <v>1.30158730158729</v>
      </c>
      <c r="AV17" s="105" t="n">
        <v>2.18700475435816</v>
      </c>
      <c r="AW17" s="105" t="n">
        <v>1.98487712665407</v>
      </c>
      <c r="AX17" s="105" t="n">
        <v>2.3719165085389</v>
      </c>
      <c r="AY17" s="105" t="n">
        <v>3.35318082105923</v>
      </c>
      <c r="AZ17" s="105" t="n">
        <v>2.26426799007444</v>
      </c>
      <c r="BA17" s="105" t="n">
        <v>2.96570898980536</v>
      </c>
      <c r="BB17" s="105" t="n">
        <v>2.93481618782823</v>
      </c>
      <c r="BC17" s="105" t="n">
        <v>2.54699818071558</v>
      </c>
      <c r="BD17" s="105" t="n">
        <v>2.48710949347893</v>
      </c>
      <c r="BE17" s="105" t="n">
        <v>1.53015301530152</v>
      </c>
      <c r="BF17" s="105" t="n">
        <v>-2.31092436974791</v>
      </c>
      <c r="BG17" s="105"/>
      <c r="BH17" s="105"/>
      <c r="BI17" s="105"/>
    </row>
    <row r="18" customFormat="false" ht="12.75" hidden="false" customHeight="false" outlineLevel="0" collapsed="false">
      <c r="A18" s="94" t="s">
        <v>115</v>
      </c>
      <c r="B18" s="104" t="s">
        <v>83</v>
      </c>
      <c r="C18" s="105" t="s">
        <v>83</v>
      </c>
      <c r="D18" s="105" t="s">
        <v>83</v>
      </c>
      <c r="E18" s="105" t="s">
        <v>83</v>
      </c>
      <c r="F18" s="105" t="s">
        <v>83</v>
      </c>
      <c r="G18" s="105" t="s">
        <v>83</v>
      </c>
      <c r="H18" s="105" t="s">
        <v>83</v>
      </c>
      <c r="I18" s="105" t="n">
        <v>0.919305413687425</v>
      </c>
      <c r="J18" s="105" t="n">
        <v>2.07146556188505</v>
      </c>
      <c r="K18" s="105" t="n">
        <v>1.17287098419175</v>
      </c>
      <c r="L18" s="105" t="n">
        <v>1.59301130524152</v>
      </c>
      <c r="M18" s="105" t="n">
        <v>1.87246963562752</v>
      </c>
      <c r="N18" s="105" t="n">
        <v>1.82648401826484</v>
      </c>
      <c r="O18" s="105" t="n">
        <v>2.46975806451613</v>
      </c>
      <c r="P18" s="105" t="n">
        <v>1.92210419828022</v>
      </c>
      <c r="Q18" s="105" t="n">
        <v>1.83805265772479</v>
      </c>
      <c r="R18" s="105" t="n">
        <v>2.14250124564026</v>
      </c>
      <c r="S18" s="105" t="n">
        <v>1.52484013772749</v>
      </c>
      <c r="T18" s="105" t="n">
        <v>2.72952853598014</v>
      </c>
      <c r="U18" s="105" t="n">
        <v>3.65853658536585</v>
      </c>
      <c r="V18" s="105" t="n">
        <v>1.07317073170732</v>
      </c>
      <c r="W18" s="105" t="n">
        <v>2.13178294573643</v>
      </c>
      <c r="X18" s="105" t="n">
        <v>1.40096618357488</v>
      </c>
      <c r="Y18" s="105" t="n">
        <v>0.0470588235294258</v>
      </c>
      <c r="Z18" s="105" t="n">
        <v>1.20656370656371</v>
      </c>
      <c r="AA18" s="105" t="n">
        <v>1.85009487666035</v>
      </c>
      <c r="AB18" s="105" t="n">
        <v>1.52453549309195</v>
      </c>
      <c r="AC18" s="105" t="n">
        <v>1.1288805268109</v>
      </c>
      <c r="AD18" s="105" t="n">
        <v>2.90891750119218</v>
      </c>
      <c r="AE18" s="105" t="n">
        <v>1.95621797857474</v>
      </c>
      <c r="AF18" s="105" t="n">
        <v>1.87705302674802</v>
      </c>
      <c r="AG18" s="105" t="n">
        <v>2.88372093023254</v>
      </c>
      <c r="AH18" s="105" t="n">
        <v>2.91936978683967</v>
      </c>
      <c r="AI18" s="105" t="n">
        <v>3.24349017816354</v>
      </c>
      <c r="AJ18" s="105" t="n">
        <v>3.36250575771533</v>
      </c>
      <c r="AK18" s="105" t="n">
        <v>2.30560578661844</v>
      </c>
      <c r="AL18" s="105" t="n">
        <v>2.11616389013957</v>
      </c>
      <c r="AM18" s="105" t="n">
        <v>1.50442477876108</v>
      </c>
      <c r="AN18" s="105" t="n">
        <v>1.64884135472371</v>
      </c>
      <c r="AO18" s="105" t="n">
        <v>2.12107821475918</v>
      </c>
      <c r="AP18" s="105" t="n">
        <v>1.89594356261023</v>
      </c>
      <c r="AQ18" s="105" t="n">
        <v>1.52571926765475</v>
      </c>
      <c r="AR18" s="105" t="n">
        <v>2.32354230600613</v>
      </c>
      <c r="AS18" s="105" t="n">
        <v>1.86066637819127</v>
      </c>
      <c r="AT18" s="105" t="n">
        <v>0.129813933362172</v>
      </c>
      <c r="AU18" s="105" t="n">
        <v>1.97509660798627</v>
      </c>
      <c r="AV18" s="105" t="n">
        <v>1.24250214224509</v>
      </c>
      <c r="AW18" s="105" t="n">
        <v>0.807136788445192</v>
      </c>
      <c r="AX18" s="105" t="n">
        <v>2.20397579948141</v>
      </c>
      <c r="AY18" s="105" t="n">
        <v>-0.842105263157905</v>
      </c>
      <c r="AZ18" s="105" t="n">
        <v>-1.60812526449429</v>
      </c>
      <c r="BA18" s="105" t="n">
        <v>-1.09565950273914</v>
      </c>
      <c r="BB18" s="105" t="n">
        <v>0.930232558139537</v>
      </c>
      <c r="BC18" s="105" t="n">
        <v>1.40127388535032</v>
      </c>
      <c r="BD18" s="105" t="n">
        <v>3.44086021505376</v>
      </c>
      <c r="BE18" s="105" t="n">
        <v>3.36599914784831</v>
      </c>
      <c r="BF18" s="105" t="n">
        <v>0.670297444490984</v>
      </c>
      <c r="BG18" s="105"/>
      <c r="BH18" s="105"/>
      <c r="BI18" s="105"/>
    </row>
    <row r="19" customFormat="false" ht="12.75" hidden="false" customHeight="false" outlineLevel="0" collapsed="false">
      <c r="A19" s="94" t="s">
        <v>116</v>
      </c>
      <c r="B19" s="104" t="s">
        <v>83</v>
      </c>
      <c r="C19" s="105" t="s">
        <v>83</v>
      </c>
      <c r="D19" s="105" t="s">
        <v>83</v>
      </c>
      <c r="E19" s="105" t="s">
        <v>83</v>
      </c>
      <c r="F19" s="105" t="s">
        <v>83</v>
      </c>
      <c r="G19" s="105" t="s">
        <v>83</v>
      </c>
      <c r="H19" s="105" t="s">
        <v>83</v>
      </c>
      <c r="I19" s="105" t="n">
        <v>0.984475577432804</v>
      </c>
      <c r="J19" s="105" t="n">
        <v>1.9885277246654</v>
      </c>
      <c r="K19" s="105" t="n">
        <v>1.20481927710843</v>
      </c>
      <c r="L19" s="105" t="n">
        <v>1.55303030303031</v>
      </c>
      <c r="M19" s="105" t="n">
        <v>1.76227971503562</v>
      </c>
      <c r="N19" s="105" t="n">
        <v>1.76227971503562</v>
      </c>
      <c r="O19" s="105" t="n">
        <v>2.26934523809523</v>
      </c>
      <c r="P19" s="105" t="n">
        <v>1.9395747855278</v>
      </c>
      <c r="Q19" s="105" t="n">
        <v>1.69491525423729</v>
      </c>
      <c r="R19" s="105" t="n">
        <v>2.21075902726602</v>
      </c>
      <c r="S19" s="105" t="n">
        <v>1.67333575845763</v>
      </c>
      <c r="T19" s="105" t="n">
        <v>2.81741675814125</v>
      </c>
      <c r="U19" s="105" t="n">
        <v>3.84057971014494</v>
      </c>
      <c r="V19" s="105" t="n">
        <v>1.00937274693584</v>
      </c>
      <c r="W19" s="105" t="n">
        <v>2.11091234347047</v>
      </c>
      <c r="X19" s="105" t="n">
        <v>2.98932384341637</v>
      </c>
      <c r="Y19" s="105" t="n">
        <v>-0.314026517794844</v>
      </c>
      <c r="Z19" s="105" t="n">
        <v>1.78443968593862</v>
      </c>
      <c r="AA19" s="105" t="n">
        <v>1.92711983181499</v>
      </c>
      <c r="AB19" s="105" t="n">
        <v>1.62404975812025</v>
      </c>
      <c r="AC19" s="105" t="n">
        <v>2.48512425621281</v>
      </c>
      <c r="AD19" s="105" t="n">
        <v>2.69985974754559</v>
      </c>
      <c r="AE19" s="105" t="n">
        <v>2.0281883808869</v>
      </c>
      <c r="AF19" s="105" t="n">
        <v>1.56409384563074</v>
      </c>
      <c r="AG19" s="105" t="n">
        <v>1.63934426229508</v>
      </c>
      <c r="AH19" s="105" t="n">
        <v>2.32161147149196</v>
      </c>
      <c r="AI19" s="105" t="n">
        <v>2.42587601078168</v>
      </c>
      <c r="AJ19" s="105" t="n">
        <v>4.11784399062604</v>
      </c>
      <c r="AK19" s="105" t="n">
        <v>2.11693548387098</v>
      </c>
      <c r="AL19" s="105" t="n">
        <v>1.86853520186854</v>
      </c>
      <c r="AM19" s="105" t="n">
        <v>0.46052631578948</v>
      </c>
      <c r="AN19" s="105" t="n">
        <v>-0.836012861736336</v>
      </c>
      <c r="AO19" s="105" t="n">
        <v>0.592300098716692</v>
      </c>
      <c r="AP19" s="105" t="n">
        <v>0.491320013101856</v>
      </c>
      <c r="AQ19" s="105" t="n">
        <v>1.83366077275704</v>
      </c>
      <c r="AR19" s="105" t="n">
        <v>2.04280155642023</v>
      </c>
      <c r="AS19" s="105" t="n">
        <v>1.99542034674518</v>
      </c>
      <c r="AT19" s="105" t="n">
        <v>0.0325945241199435</v>
      </c>
      <c r="AU19" s="105" t="n">
        <v>0.80385852090032</v>
      </c>
      <c r="AV19" s="105" t="n">
        <v>2.16078805211313</v>
      </c>
      <c r="AW19" s="105" t="n">
        <v>1.31494547787044</v>
      </c>
      <c r="AX19" s="105" t="n">
        <v>2.89996741609644</v>
      </c>
      <c r="AY19" s="105" t="n">
        <v>2.67942583732057</v>
      </c>
      <c r="AZ19" s="105" t="n">
        <v>-2.02177293934682</v>
      </c>
      <c r="BA19" s="105" t="n">
        <v>-0.506489395378281</v>
      </c>
      <c r="BB19" s="105" t="n">
        <v>-0.379987333755537</v>
      </c>
      <c r="BC19" s="105" t="n">
        <v>0.0621310966138537</v>
      </c>
      <c r="BD19" s="105" t="n">
        <v>2.82539682539682</v>
      </c>
      <c r="BE19" s="105" t="n">
        <v>2.03627107858733</v>
      </c>
      <c r="BF19" s="105" t="n">
        <v>2.73363000635727</v>
      </c>
      <c r="BG19" s="105"/>
      <c r="BH19" s="105"/>
      <c r="BI19" s="105"/>
    </row>
    <row r="20" customFormat="false" ht="12.75" hidden="false" customHeight="false" outlineLevel="0" collapsed="false">
      <c r="A20" s="94" t="s">
        <v>117</v>
      </c>
      <c r="B20" s="104" t="s">
        <v>83</v>
      </c>
      <c r="C20" s="105" t="s">
        <v>83</v>
      </c>
      <c r="D20" s="105" t="s">
        <v>83</v>
      </c>
      <c r="E20" s="105" t="s">
        <v>83</v>
      </c>
      <c r="F20" s="105" t="s">
        <v>83</v>
      </c>
      <c r="G20" s="105" t="s">
        <v>83</v>
      </c>
      <c r="H20" s="105" t="s">
        <v>83</v>
      </c>
      <c r="I20" s="105" t="n">
        <v>4.48694372931224</v>
      </c>
      <c r="J20" s="105" t="n">
        <v>1.79147259046937</v>
      </c>
      <c r="K20" s="105" t="n">
        <v>0.140400140400132</v>
      </c>
      <c r="L20" s="105" t="n">
        <v>-0.696864111498257</v>
      </c>
      <c r="M20" s="105" t="n">
        <v>0.915170714537126</v>
      </c>
      <c r="N20" s="105" t="n">
        <v>0.844772967265044</v>
      </c>
      <c r="O20" s="105" t="n">
        <v>0.630914826498412</v>
      </c>
      <c r="P20" s="105" t="n">
        <v>0.982456140350891</v>
      </c>
      <c r="Q20" s="105" t="n">
        <v>1.53470526682943</v>
      </c>
      <c r="R20" s="105" t="n">
        <v>3.66492146596859</v>
      </c>
      <c r="S20" s="105" t="n">
        <v>2.96064089167538</v>
      </c>
      <c r="T20" s="105" t="n">
        <v>4.79499652536484</v>
      </c>
      <c r="U20" s="105" t="n">
        <v>2.4390243902439</v>
      </c>
      <c r="V20" s="105" t="n">
        <v>2.12121212121212</v>
      </c>
      <c r="W20" s="105" t="n">
        <v>2.53721244925575</v>
      </c>
      <c r="X20" s="105" t="n">
        <v>1.82360742705569</v>
      </c>
      <c r="Y20" s="105" t="n">
        <v>4.66130114017437</v>
      </c>
      <c r="Z20" s="105" t="n">
        <v>3.29706561160567</v>
      </c>
      <c r="AA20" s="105" t="n">
        <v>2.70537776311448</v>
      </c>
      <c r="AB20" s="105" t="n">
        <v>-0.683816346466955</v>
      </c>
      <c r="AC20" s="105" t="n">
        <v>-1.44184556231977</v>
      </c>
      <c r="AD20" s="105" t="n">
        <v>4.05362272582191</v>
      </c>
      <c r="AE20" s="105" t="n">
        <v>6.61741085769354</v>
      </c>
      <c r="AF20" s="105" t="n">
        <v>8.29508196721311</v>
      </c>
      <c r="AG20" s="105" t="n">
        <v>11.7685305591678</v>
      </c>
      <c r="AH20" s="105" t="n">
        <v>5.88957055214725</v>
      </c>
      <c r="AI20" s="105" t="n">
        <v>5.45344983428744</v>
      </c>
      <c r="AJ20" s="105" t="n">
        <v>4.84408113835906</v>
      </c>
      <c r="AK20" s="105" t="n">
        <v>2.47236765561374</v>
      </c>
      <c r="AL20" s="105" t="n">
        <v>1.7960602549247</v>
      </c>
      <c r="AM20" s="105" t="n">
        <v>1.65714285714287</v>
      </c>
      <c r="AN20" s="105" t="n">
        <v>1.73260179035519</v>
      </c>
      <c r="AO20" s="105" t="n">
        <v>1.24893556627875</v>
      </c>
      <c r="AP20" s="105" t="n">
        <v>1.0529311326124</v>
      </c>
      <c r="AQ20" s="105" t="n">
        <v>-0.618324901630132</v>
      </c>
      <c r="AR20" s="105" t="n">
        <v>1.33409026397958</v>
      </c>
      <c r="AS20" s="105" t="n">
        <v>0.644799551443782</v>
      </c>
      <c r="AT20" s="105" t="n">
        <v>0.281610813855252</v>
      </c>
      <c r="AU20" s="105" t="n">
        <v>2.14932126696831</v>
      </c>
      <c r="AV20" s="105" t="n">
        <v>0.672268907563023</v>
      </c>
      <c r="AW20" s="105" t="n">
        <v>0.278551532033418</v>
      </c>
      <c r="AX20" s="105" t="n">
        <v>1.99382196012357</v>
      </c>
      <c r="AY20" s="105" t="n">
        <v>1.16279069767442</v>
      </c>
      <c r="AZ20" s="105" t="n">
        <v>3.0328324986088</v>
      </c>
      <c r="BA20" s="105" t="n">
        <v>5.94444444444444</v>
      </c>
      <c r="BB20" s="105" t="n">
        <v>4.32268722466959</v>
      </c>
      <c r="BC20" s="105" t="n">
        <v>4.13245758073344</v>
      </c>
      <c r="BD20" s="105" t="n">
        <v>3.72670807453417</v>
      </c>
      <c r="BE20" s="105" t="n">
        <v>3.80178290508653</v>
      </c>
      <c r="BF20" s="105" t="n">
        <v>3.4573766165215</v>
      </c>
      <c r="BG20" s="105"/>
      <c r="BH20" s="105"/>
      <c r="BI20" s="105"/>
    </row>
    <row r="21" customFormat="false" ht="12.75" hidden="false" customHeight="false" outlineLevel="0" collapsed="false">
      <c r="A21" s="94" t="s">
        <v>118</v>
      </c>
      <c r="B21" s="104" t="s">
        <v>83</v>
      </c>
      <c r="C21" s="105" t="s">
        <v>83</v>
      </c>
      <c r="D21" s="105" t="s">
        <v>83</v>
      </c>
      <c r="E21" s="105" t="s">
        <v>83</v>
      </c>
      <c r="F21" s="105" t="s">
        <v>83</v>
      </c>
      <c r="G21" s="105" t="s">
        <v>83</v>
      </c>
      <c r="H21" s="105" t="s">
        <v>83</v>
      </c>
      <c r="I21" s="105" t="n">
        <v>0.633837152608479</v>
      </c>
      <c r="J21" s="105" t="n">
        <v>1.67570231641203</v>
      </c>
      <c r="K21" s="105" t="n">
        <v>2.29828850855746</v>
      </c>
      <c r="L21" s="105" t="n">
        <v>2.2319262493935</v>
      </c>
      <c r="M21" s="105" t="n">
        <v>2.51937984496125</v>
      </c>
      <c r="N21" s="105" t="n">
        <v>2.47212796897722</v>
      </c>
      <c r="O21" s="105" t="n">
        <v>1.91204588910135</v>
      </c>
      <c r="P21" s="105" t="n">
        <v>1.51874703369721</v>
      </c>
      <c r="Q21" s="105" t="n">
        <v>2.12665406427222</v>
      </c>
      <c r="R21" s="105" t="n">
        <v>2.45979186376538</v>
      </c>
      <c r="S21" s="105" t="n">
        <v>1.26641651031896</v>
      </c>
      <c r="T21" s="105" t="n">
        <v>1.77653108929405</v>
      </c>
      <c r="U21" s="105" t="n">
        <v>3.10041647385471</v>
      </c>
      <c r="V21" s="105" t="n">
        <v>5.1246537396122</v>
      </c>
      <c r="W21" s="105" t="n">
        <v>5.78971746178787</v>
      </c>
      <c r="X21" s="105" t="n">
        <v>5.14469453376205</v>
      </c>
      <c r="Y21" s="105" t="n">
        <v>4.0394973070018</v>
      </c>
      <c r="Z21" s="105" t="n">
        <v>1.58102766798419</v>
      </c>
      <c r="AA21" s="105" t="n">
        <v>2.62697022767075</v>
      </c>
      <c r="AB21" s="105" t="n">
        <v>1.7038007863696</v>
      </c>
      <c r="AC21" s="105" t="n">
        <v>1.33735979292493</v>
      </c>
      <c r="AD21" s="105" t="n">
        <v>2.59403372243838</v>
      </c>
      <c r="AE21" s="105" t="n">
        <v>1.66382252559727</v>
      </c>
      <c r="AF21" s="105" t="n">
        <v>2.27663230240549</v>
      </c>
      <c r="AG21" s="105" t="n">
        <v>3.53341847594722</v>
      </c>
      <c r="AH21" s="105" t="n">
        <v>2.90771175726927</v>
      </c>
      <c r="AI21" s="105" t="n">
        <v>3.10532941670164</v>
      </c>
      <c r="AJ21" s="105" t="n">
        <v>3.19193616127677</v>
      </c>
      <c r="AK21" s="105" t="n">
        <v>1.06907894736842</v>
      </c>
      <c r="AL21" s="105" t="n">
        <v>1.59705159705159</v>
      </c>
      <c r="AM21" s="105" t="n">
        <v>1.75010175010175</v>
      </c>
      <c r="AN21" s="105" t="n">
        <v>2.6048026048026</v>
      </c>
      <c r="AO21" s="105" t="n">
        <v>2.68510984540275</v>
      </c>
      <c r="AP21" s="105" t="n">
        <v>1.20918984280532</v>
      </c>
      <c r="AQ21" s="105" t="n">
        <v>1.16000000000001</v>
      </c>
      <c r="AR21" s="105" t="n">
        <v>0.634668782229269</v>
      </c>
      <c r="AS21" s="105" t="n">
        <v>1.14896988906497</v>
      </c>
      <c r="AT21" s="105" t="n">
        <v>1.63281561131024</v>
      </c>
      <c r="AU21" s="105" t="n">
        <v>1.54211150652432</v>
      </c>
      <c r="AV21" s="105" t="n">
        <v>2.12849822625148</v>
      </c>
      <c r="AW21" s="105" t="n">
        <v>1.68429298864081</v>
      </c>
      <c r="AX21" s="105" t="n">
        <v>1.99843260188088</v>
      </c>
      <c r="AY21" s="105" t="n">
        <v>2.92056074766356</v>
      </c>
      <c r="AZ21" s="105" t="n">
        <v>2.62446931686608</v>
      </c>
      <c r="BA21" s="105" t="n">
        <v>3.12018489984591</v>
      </c>
      <c r="BB21" s="105" t="n">
        <v>0.998847483672691</v>
      </c>
      <c r="BC21" s="105" t="n">
        <v>0.945894816496406</v>
      </c>
      <c r="BD21" s="105" t="n">
        <v>0.413689356901088</v>
      </c>
      <c r="BE21" s="105" t="n">
        <v>-0.149420993649613</v>
      </c>
      <c r="BF21" s="105" t="n">
        <v>-3.27120578166603</v>
      </c>
      <c r="BG21" s="105"/>
      <c r="BH21" s="105"/>
      <c r="BI21" s="105"/>
    </row>
    <row r="22" customFormat="false" ht="12.75" hidden="false" customHeight="false" outlineLevel="0" collapsed="false">
      <c r="A22" s="94" t="s">
        <v>119</v>
      </c>
      <c r="B22" s="104" t="s">
        <v>83</v>
      </c>
      <c r="C22" s="105" t="s">
        <v>83</v>
      </c>
      <c r="D22" s="105" t="s">
        <v>83</v>
      </c>
      <c r="E22" s="105" t="s">
        <v>83</v>
      </c>
      <c r="F22" s="105" t="s">
        <v>83</v>
      </c>
      <c r="G22" s="105" t="s">
        <v>83</v>
      </c>
      <c r="H22" s="105" t="s">
        <v>83</v>
      </c>
      <c r="I22" s="105" t="n">
        <v>2.05962059620597</v>
      </c>
      <c r="J22" s="105" t="n">
        <v>1.82207931404072</v>
      </c>
      <c r="K22" s="105" t="n">
        <v>2.91105121293799</v>
      </c>
      <c r="L22" s="105" t="n">
        <v>1.90677966101696</v>
      </c>
      <c r="M22" s="105" t="n">
        <v>1.5400955921402</v>
      </c>
      <c r="N22" s="105" t="n">
        <v>3.10526315789474</v>
      </c>
      <c r="O22" s="105" t="n">
        <v>3.14300680984809</v>
      </c>
      <c r="P22" s="105" t="n">
        <v>3.69022869022868</v>
      </c>
      <c r="Q22" s="105" t="n">
        <v>4.65481171548117</v>
      </c>
      <c r="R22" s="105" t="n">
        <v>2.70546197039306</v>
      </c>
      <c r="S22" s="105" t="n">
        <v>2.03148806500761</v>
      </c>
      <c r="T22" s="105" t="n">
        <v>2.35588972431077</v>
      </c>
      <c r="U22" s="105" t="n">
        <v>3.29835082458771</v>
      </c>
      <c r="V22" s="105" t="n">
        <v>6.56063618290258</v>
      </c>
      <c r="W22" s="105" t="n">
        <v>8.06371329019413</v>
      </c>
      <c r="X22" s="105" t="n">
        <v>7.14985308521057</v>
      </c>
      <c r="Y22" s="105" t="n">
        <v>7.45041122399613</v>
      </c>
      <c r="Z22" s="105" t="n">
        <v>4.05783582089552</v>
      </c>
      <c r="AA22" s="105" t="n">
        <v>3.31644403500691</v>
      </c>
      <c r="AB22" s="105" t="n">
        <v>2.92504570383912</v>
      </c>
      <c r="AC22" s="105" t="n">
        <v>3.0616839261594</v>
      </c>
      <c r="AD22" s="105" t="n">
        <v>4.30300313760645</v>
      </c>
      <c r="AE22" s="105" t="n">
        <v>3.83415069103879</v>
      </c>
      <c r="AF22" s="105" t="n">
        <v>4.75133214920072</v>
      </c>
      <c r="AG22" s="105" t="n">
        <v>4.71821756225425</v>
      </c>
      <c r="AH22" s="105" t="n">
        <v>4.16845724108295</v>
      </c>
      <c r="AI22" s="105" t="n">
        <v>4.03606698153713</v>
      </c>
      <c r="AJ22" s="105" t="n">
        <v>3.89995760915642</v>
      </c>
      <c r="AK22" s="105" t="n">
        <v>1.96078431372548</v>
      </c>
      <c r="AL22" s="105" t="n">
        <v>1.8976897689769</v>
      </c>
      <c r="AM22" s="105" t="n">
        <v>2.10482872472142</v>
      </c>
      <c r="AN22" s="105" t="n">
        <v>0.856793145654834</v>
      </c>
      <c r="AO22" s="105" t="n">
        <v>1.96399345335516</v>
      </c>
      <c r="AP22" s="105" t="n">
        <v>0.850202429149789</v>
      </c>
      <c r="AQ22" s="105" t="n">
        <v>1.21261115602263</v>
      </c>
      <c r="AR22" s="105" t="n">
        <v>1.41585760517799</v>
      </c>
      <c r="AS22" s="105" t="n">
        <v>1.52487961476726</v>
      </c>
      <c r="AT22" s="105" t="n">
        <v>2.85026093938177</v>
      </c>
      <c r="AU22" s="105" t="n">
        <v>2.9153354632588</v>
      </c>
      <c r="AV22" s="105" t="n">
        <v>3.9489429597128</v>
      </c>
      <c r="AW22" s="105" t="n">
        <v>3.04347826086956</v>
      </c>
      <c r="AX22" s="105" t="n">
        <v>2.69320843091334</v>
      </c>
      <c r="AY22" s="105" t="n">
        <v>3.18199456732636</v>
      </c>
      <c r="AZ22" s="105" t="n">
        <v>2.37912509593245</v>
      </c>
      <c r="BA22" s="105" t="n">
        <v>3.22209436133487</v>
      </c>
      <c r="BB22" s="105" t="n">
        <v>2.35651843405549</v>
      </c>
      <c r="BC22" s="105" t="n">
        <v>2.7830011282437</v>
      </c>
      <c r="BD22" s="105" t="n">
        <v>3.82308845577211</v>
      </c>
      <c r="BE22" s="105" t="n">
        <v>3.64176885916017</v>
      </c>
      <c r="BF22" s="105" t="n">
        <v>4.15893056071297</v>
      </c>
      <c r="BG22" s="105"/>
      <c r="BH22" s="105"/>
      <c r="BI22" s="105"/>
    </row>
    <row r="23" customFormat="false" ht="12.75" hidden="false" customHeight="false" outlineLevel="0" collapsed="false">
      <c r="A23" s="94" t="s">
        <v>120</v>
      </c>
      <c r="B23" s="104" t="s">
        <v>83</v>
      </c>
      <c r="C23" s="105" t="s">
        <v>83</v>
      </c>
      <c r="D23" s="105" t="s">
        <v>83</v>
      </c>
      <c r="E23" s="105" t="s">
        <v>83</v>
      </c>
      <c r="F23" s="105" t="s">
        <v>83</v>
      </c>
      <c r="G23" s="105" t="s">
        <v>83</v>
      </c>
      <c r="H23" s="105" t="s">
        <v>83</v>
      </c>
      <c r="I23" s="105" t="n">
        <v>1.55717761557177</v>
      </c>
      <c r="J23" s="105" t="n">
        <v>2.56038647342996</v>
      </c>
      <c r="K23" s="105" t="n">
        <v>4.64093795798731</v>
      </c>
      <c r="L23" s="105" t="n">
        <v>3.22733744660655</v>
      </c>
      <c r="M23" s="105" t="n">
        <v>3.54575946334452</v>
      </c>
      <c r="N23" s="105" t="n">
        <v>4.14507772020724</v>
      </c>
      <c r="O23" s="105" t="n">
        <v>2.28758169934639</v>
      </c>
      <c r="P23" s="105" t="n">
        <v>2.29885057471265</v>
      </c>
      <c r="Q23" s="105" t="n">
        <v>4.76631189264229</v>
      </c>
      <c r="R23" s="105" t="n">
        <v>2.62324739936682</v>
      </c>
      <c r="S23" s="105" t="n">
        <v>4.29027841168417</v>
      </c>
      <c r="T23" s="105" t="n">
        <v>3.32584269662921</v>
      </c>
      <c r="U23" s="105" t="n">
        <v>2.73851590106007</v>
      </c>
      <c r="V23" s="105" t="n">
        <v>2.20361392684001</v>
      </c>
      <c r="W23" s="105" t="n">
        <v>1.1816192560175</v>
      </c>
      <c r="X23" s="105" t="n">
        <v>3.17529360591561</v>
      </c>
      <c r="Y23" s="105" t="n">
        <v>2.02063628546863</v>
      </c>
      <c r="Z23" s="105" t="n">
        <v>3.57912893488572</v>
      </c>
      <c r="AA23" s="105" t="n">
        <v>6.09861591695503</v>
      </c>
      <c r="AB23" s="105" t="n">
        <v>4.04721753794266</v>
      </c>
      <c r="AC23" s="105" t="n">
        <v>4.12979351032448</v>
      </c>
      <c r="AD23" s="105" t="n">
        <v>4.24646128226478</v>
      </c>
      <c r="AE23" s="105" t="n">
        <v>3.54667753770892</v>
      </c>
      <c r="AF23" s="105" t="n">
        <v>4.41653160453808</v>
      </c>
      <c r="AG23" s="105" t="n">
        <v>5.01821125050587</v>
      </c>
      <c r="AH23" s="105" t="n">
        <v>6.58945686900958</v>
      </c>
      <c r="AI23" s="105" t="n">
        <v>3.58267716535433</v>
      </c>
      <c r="AJ23" s="105" t="n">
        <v>3.33721381451299</v>
      </c>
      <c r="AK23" s="105" t="n">
        <v>3.27552986512525</v>
      </c>
      <c r="AL23" s="105" t="n">
        <v>1.83589359310604</v>
      </c>
      <c r="AM23" s="105" t="n">
        <v>3.72481946028127</v>
      </c>
      <c r="AN23" s="105" t="n">
        <v>2.51595944423582</v>
      </c>
      <c r="AO23" s="105" t="n">
        <v>2.1268656716418</v>
      </c>
      <c r="AP23" s="105" t="n">
        <v>1.14054451802797</v>
      </c>
      <c r="AQ23" s="105" t="n">
        <v>1.57566874312936</v>
      </c>
      <c r="AR23" s="105" t="n">
        <v>2.49084249084248</v>
      </c>
      <c r="AS23" s="105" t="n">
        <v>2.95944464742419</v>
      </c>
      <c r="AT23" s="105" t="n">
        <v>3.7104401600582</v>
      </c>
      <c r="AU23" s="105" t="n">
        <v>3.64357864357865</v>
      </c>
      <c r="AV23" s="105" t="n">
        <v>3.39528234453181</v>
      </c>
      <c r="AW23" s="105" t="n">
        <v>3.9389638041164</v>
      </c>
      <c r="AX23" s="105" t="n">
        <v>4.17397404419502</v>
      </c>
      <c r="AY23" s="105" t="n">
        <v>-2.15802297250262</v>
      </c>
      <c r="AZ23" s="105" t="n">
        <v>-1.93570687867266</v>
      </c>
      <c r="BA23" s="105" t="n">
        <v>-1.67292591328099</v>
      </c>
      <c r="BB23" s="105" t="n">
        <v>-2.22222222222223</v>
      </c>
      <c r="BC23" s="105" t="n">
        <v>4.66026325151192</v>
      </c>
      <c r="BD23" s="105" t="n">
        <v>4.4765597462108</v>
      </c>
      <c r="BE23" s="105" t="n">
        <v>3.75000000000001</v>
      </c>
      <c r="BF23" s="105" t="n">
        <v>0.929752066115697</v>
      </c>
      <c r="BG23" s="105"/>
      <c r="BH23" s="105"/>
      <c r="BI23" s="105"/>
    </row>
    <row r="24" customFormat="false" ht="25.5" hidden="false" customHeight="false" outlineLevel="0" collapsed="false">
      <c r="A24" s="94" t="s">
        <v>121</v>
      </c>
      <c r="B24" s="104" t="s">
        <v>83</v>
      </c>
      <c r="C24" s="105" t="s">
        <v>83</v>
      </c>
      <c r="D24" s="105" t="s">
        <v>83</v>
      </c>
      <c r="E24" s="105" t="s">
        <v>83</v>
      </c>
      <c r="F24" s="105" t="s">
        <v>83</v>
      </c>
      <c r="G24" s="105" t="s">
        <v>83</v>
      </c>
      <c r="H24" s="105" t="s">
        <v>83</v>
      </c>
      <c r="I24" s="105" t="n">
        <v>1.56319785618579</v>
      </c>
      <c r="J24" s="105" t="n">
        <v>1.54125113327291</v>
      </c>
      <c r="K24" s="105" t="n">
        <v>2.61614794767704</v>
      </c>
      <c r="L24" s="105" t="n">
        <v>1.06241699867198</v>
      </c>
      <c r="M24" s="105" t="n">
        <v>1.01143359718559</v>
      </c>
      <c r="N24" s="105" t="n">
        <v>2.05357142857143</v>
      </c>
      <c r="O24" s="105" t="n">
        <v>1.58241758241758</v>
      </c>
      <c r="P24" s="105" t="n">
        <v>1.70827858081472</v>
      </c>
      <c r="Q24" s="105" t="n">
        <v>1.30605137135393</v>
      </c>
      <c r="R24" s="105" t="n">
        <v>1.74978127734033</v>
      </c>
      <c r="S24" s="105" t="n">
        <v>0.38944180008653</v>
      </c>
      <c r="T24" s="105" t="n">
        <v>2.02411714039621</v>
      </c>
      <c r="U24" s="105" t="n">
        <v>3.39492909325313</v>
      </c>
      <c r="V24" s="105" t="n">
        <v>1.24677558039552</v>
      </c>
      <c r="W24" s="105" t="n">
        <v>3.01724137931035</v>
      </c>
      <c r="X24" s="105" t="n">
        <v>1.94174757281553</v>
      </c>
      <c r="Y24" s="105" t="n">
        <v>-0.0831255195345051</v>
      </c>
      <c r="Z24" s="105" t="n">
        <v>0.339702760084919</v>
      </c>
      <c r="AA24" s="105" t="n">
        <v>0.292887029288707</v>
      </c>
      <c r="AB24" s="105" t="n">
        <v>0.828157349896472</v>
      </c>
      <c r="AC24" s="105" t="n">
        <v>0.956738768718807</v>
      </c>
      <c r="AD24" s="105" t="n">
        <v>3.0469741853576</v>
      </c>
      <c r="AE24" s="105" t="n">
        <v>2.21109720483939</v>
      </c>
      <c r="AF24" s="105" t="n">
        <v>1.14989733059548</v>
      </c>
      <c r="AG24" s="105" t="n">
        <v>1.9365471775855</v>
      </c>
      <c r="AH24" s="105" t="n">
        <v>1.23203285420945</v>
      </c>
      <c r="AI24" s="105" t="n">
        <v>1.10204081632652</v>
      </c>
      <c r="AJ24" s="105" t="n">
        <v>2.03004466098253</v>
      </c>
      <c r="AK24" s="105" t="n">
        <v>1.3338722716249</v>
      </c>
      <c r="AL24" s="105" t="n">
        <v>2.19066937119676</v>
      </c>
      <c r="AM24" s="105" t="n">
        <v>2.46265643924102</v>
      </c>
      <c r="AN24" s="105" t="n">
        <v>1.11420612813372</v>
      </c>
      <c r="AO24" s="105" t="n">
        <v>2.11408057439171</v>
      </c>
      <c r="AP24" s="105" t="n">
        <v>1.15125049622866</v>
      </c>
      <c r="AQ24" s="105" t="n">
        <v>0.591016548463358</v>
      </c>
      <c r="AR24" s="105" t="n">
        <v>0.90515545061001</v>
      </c>
      <c r="AS24" s="105" t="n">
        <v>0.742187499999986</v>
      </c>
      <c r="AT24" s="105" t="n">
        <v>0.156985871271573</v>
      </c>
      <c r="AU24" s="105" t="n">
        <v>1.17508813160987</v>
      </c>
      <c r="AV24" s="105" t="n">
        <v>1.83307332293292</v>
      </c>
      <c r="AW24" s="105" t="n">
        <v>1.20201628538193</v>
      </c>
      <c r="AX24" s="105" t="n">
        <v>1.80250783699059</v>
      </c>
      <c r="AY24" s="105" t="n">
        <v>2.51645373596594</v>
      </c>
      <c r="AZ24" s="105" t="n">
        <v>1.37878207583302</v>
      </c>
      <c r="BA24" s="105" t="n">
        <v>2.72030651340995</v>
      </c>
      <c r="BB24" s="105" t="n">
        <v>1.84757505773672</v>
      </c>
      <c r="BC24" s="105" t="n">
        <v>0.79305135951661</v>
      </c>
      <c r="BD24" s="105" t="n">
        <v>2.45561012466943</v>
      </c>
      <c r="BE24" s="105" t="n">
        <v>1.00708690787019</v>
      </c>
      <c r="BF24" s="105" t="n">
        <v>-1.96523053665911</v>
      </c>
      <c r="BG24" s="105"/>
      <c r="BH24" s="105"/>
      <c r="BI24" s="105"/>
    </row>
    <row r="25" customFormat="false" ht="12.75" hidden="false" customHeight="false" outlineLevel="0" collapsed="false">
      <c r="A25" s="94" t="s">
        <v>122</v>
      </c>
      <c r="B25" s="104" t="s">
        <v>83</v>
      </c>
      <c r="C25" s="105" t="s">
        <v>83</v>
      </c>
      <c r="D25" s="105" t="s">
        <v>83</v>
      </c>
      <c r="E25" s="105" t="s">
        <v>83</v>
      </c>
      <c r="F25" s="105" t="s">
        <v>83</v>
      </c>
      <c r="G25" s="105" t="s">
        <v>83</v>
      </c>
      <c r="H25" s="105" t="s">
        <v>83</v>
      </c>
      <c r="I25" s="105" t="n">
        <v>0.589970501474937</v>
      </c>
      <c r="J25" s="105" t="n">
        <v>1.73949936359779</v>
      </c>
      <c r="K25" s="105" t="n">
        <v>2.99325463743676</v>
      </c>
      <c r="L25" s="105" t="n">
        <v>0.879028882377568</v>
      </c>
      <c r="M25" s="105" t="n">
        <v>1.17302052785924</v>
      </c>
      <c r="N25" s="105" t="n">
        <v>2.58548790658884</v>
      </c>
      <c r="O25" s="105" t="n">
        <v>1.06426524764633</v>
      </c>
      <c r="P25" s="105" t="n">
        <v>1.86721991701245</v>
      </c>
      <c r="Q25" s="105" t="n">
        <v>2.27743271221532</v>
      </c>
      <c r="R25" s="105" t="n">
        <v>1.50406504065042</v>
      </c>
      <c r="S25" s="105" t="n">
        <v>1.78209801539084</v>
      </c>
      <c r="T25" s="105" t="n">
        <v>3.58452138492871</v>
      </c>
      <c r="U25" s="105" t="n">
        <v>4.17004048582996</v>
      </c>
      <c r="V25" s="105" t="n">
        <v>3.28394072887465</v>
      </c>
      <c r="W25" s="105" t="n">
        <v>4.49661758853959</v>
      </c>
      <c r="X25" s="105" t="n">
        <v>4.48289421942587</v>
      </c>
      <c r="Y25" s="105" t="n">
        <v>2.17644772638943</v>
      </c>
      <c r="Z25" s="105" t="n">
        <v>1.51221403644823</v>
      </c>
      <c r="AA25" s="105" t="n">
        <v>1.25666412795124</v>
      </c>
      <c r="AB25" s="105" t="n">
        <v>0.526910048927348</v>
      </c>
      <c r="AC25" s="105" t="n">
        <v>0.76074553062</v>
      </c>
      <c r="AD25" s="105" t="n">
        <v>1.22230710466005</v>
      </c>
      <c r="AE25" s="105" t="n">
        <v>1.46671681083114</v>
      </c>
      <c r="AF25" s="105" t="n">
        <v>1.60988393859978</v>
      </c>
      <c r="AG25" s="105" t="n">
        <v>3.73725934314835</v>
      </c>
      <c r="AH25" s="105" t="n">
        <v>4.07547169811321</v>
      </c>
      <c r="AI25" s="105" t="n">
        <v>3.1504818383988</v>
      </c>
      <c r="AJ25" s="105" t="n">
        <v>3.20560058953573</v>
      </c>
      <c r="AK25" s="105" t="n">
        <v>1.85589519650655</v>
      </c>
      <c r="AL25" s="105" t="n">
        <v>2.03045685279189</v>
      </c>
      <c r="AM25" s="105" t="n">
        <v>1.90441969098096</v>
      </c>
      <c r="AN25" s="105" t="n">
        <v>1.46376294180651</v>
      </c>
      <c r="AO25" s="105" t="n">
        <v>2.42943908538764</v>
      </c>
      <c r="AP25" s="105" t="n">
        <v>2.52309879175552</v>
      </c>
      <c r="AQ25" s="105" t="n">
        <v>1.44569816643158</v>
      </c>
      <c r="AR25" s="105" t="n">
        <v>0.703729767769175</v>
      </c>
      <c r="AS25" s="105" t="n">
        <v>0.976630624346015</v>
      </c>
      <c r="AT25" s="105" t="n">
        <v>-0.207972270363953</v>
      </c>
      <c r="AU25" s="105" t="n">
        <v>2.05074730622177</v>
      </c>
      <c r="AV25" s="105" t="n">
        <v>3.14465408805032</v>
      </c>
      <c r="AW25" s="105" t="n">
        <v>1.86528497409326</v>
      </c>
      <c r="AX25" s="105" t="n">
        <v>2.53560263980548</v>
      </c>
      <c r="AY25" s="105" t="n">
        <v>3.64441416893733</v>
      </c>
      <c r="AZ25" s="105" t="n">
        <v>1.52439024390243</v>
      </c>
      <c r="BA25" s="105" t="n">
        <v>3.39097999321805</v>
      </c>
      <c r="BB25" s="105" t="n">
        <v>2.37127371273714</v>
      </c>
      <c r="BC25" s="105" t="n">
        <v>0.821557673348664</v>
      </c>
      <c r="BD25" s="105" t="n">
        <v>2.16883550216885</v>
      </c>
      <c r="BE25" s="105" t="n">
        <v>0.918333879960656</v>
      </c>
      <c r="BF25" s="105" t="n">
        <v>0.363997352746523</v>
      </c>
      <c r="BG25" s="105"/>
      <c r="BH25" s="105"/>
      <c r="BI25" s="105"/>
    </row>
    <row r="26" customFormat="false" ht="26.25" hidden="false" customHeight="true" outlineLevel="0" collapsed="false">
      <c r="A26" s="94" t="s">
        <v>123</v>
      </c>
      <c r="B26" s="104" t="s">
        <v>83</v>
      </c>
      <c r="C26" s="105" t="s">
        <v>83</v>
      </c>
      <c r="D26" s="105" t="s">
        <v>83</v>
      </c>
      <c r="E26" s="105" t="s">
        <v>83</v>
      </c>
      <c r="F26" s="105" t="s">
        <v>83</v>
      </c>
      <c r="G26" s="105" t="s">
        <v>83</v>
      </c>
      <c r="H26" s="105" t="s">
        <v>83</v>
      </c>
      <c r="I26" s="105" t="n">
        <v>0.931174089068819</v>
      </c>
      <c r="J26" s="105" t="n">
        <v>2.39768499379909</v>
      </c>
      <c r="K26" s="105" t="n">
        <v>1.62667751118342</v>
      </c>
      <c r="L26" s="105" t="n">
        <v>1.26221498371335</v>
      </c>
      <c r="M26" s="105" t="n">
        <v>1.64460489370238</v>
      </c>
      <c r="N26" s="105" t="n">
        <v>2.05894226887364</v>
      </c>
      <c r="O26" s="105" t="n">
        <v>2.3609443777511</v>
      </c>
      <c r="P26" s="105" t="n">
        <v>2.61359067149176</v>
      </c>
      <c r="Q26" s="105" t="n">
        <v>2.40726124704025</v>
      </c>
      <c r="R26" s="105" t="n">
        <v>2.92721518987342</v>
      </c>
      <c r="S26" s="105" t="n">
        <v>2.07193119624706</v>
      </c>
      <c r="T26" s="105" t="n">
        <v>3.6050156739812</v>
      </c>
      <c r="U26" s="105" t="n">
        <v>4.43159922928709</v>
      </c>
      <c r="V26" s="105" t="n">
        <v>3.03612605687933</v>
      </c>
      <c r="W26" s="105" t="n">
        <v>3.82995021064727</v>
      </c>
      <c r="X26" s="105" t="n">
        <v>3.10136157337368</v>
      </c>
      <c r="Y26" s="105" t="n">
        <v>2.5461254612546</v>
      </c>
      <c r="Z26" s="105" t="n">
        <v>2.27527042148452</v>
      </c>
      <c r="AA26" s="105" t="n">
        <v>2.54518627812614</v>
      </c>
      <c r="AB26" s="105" t="n">
        <v>1.61408657373441</v>
      </c>
      <c r="AC26" s="105" t="n">
        <v>0.899604174163372</v>
      </c>
      <c r="AD26" s="105" t="n">
        <v>2.58935083880378</v>
      </c>
      <c r="AE26" s="105" t="n">
        <v>2.01438848920863</v>
      </c>
      <c r="AF26" s="105" t="n">
        <v>2.41877256317689</v>
      </c>
      <c r="AG26" s="105" t="n">
        <v>2.81740370898716</v>
      </c>
      <c r="AH26" s="105" t="n">
        <v>2.27515108425169</v>
      </c>
      <c r="AI26" s="105" t="n">
        <v>1.93935119887165</v>
      </c>
      <c r="AJ26" s="105" t="n">
        <v>1.62143108917871</v>
      </c>
      <c r="AK26" s="105" t="n">
        <v>1.45681581685744</v>
      </c>
      <c r="AL26" s="105" t="n">
        <v>1.70316301703164</v>
      </c>
      <c r="AM26" s="105" t="n">
        <v>1.83327568315461</v>
      </c>
      <c r="AN26" s="105" t="n">
        <v>2.25459590704126</v>
      </c>
      <c r="AO26" s="105" t="n">
        <v>2.63247863247864</v>
      </c>
      <c r="AP26" s="105" t="n">
        <v>2.25563909774435</v>
      </c>
      <c r="AQ26" s="105" t="n">
        <v>1.5625</v>
      </c>
      <c r="AR26" s="105" t="n">
        <v>1.83175033921303</v>
      </c>
      <c r="AS26" s="105" t="n">
        <v>0.966022651565623</v>
      </c>
      <c r="AT26" s="105" t="n">
        <v>-0.401069518716582</v>
      </c>
      <c r="AU26" s="105" t="n">
        <v>1.07023411371236</v>
      </c>
      <c r="AV26" s="105" t="n">
        <v>-0.166555629580273</v>
      </c>
      <c r="AW26" s="105" t="n">
        <v>-0.164962058726488</v>
      </c>
      <c r="AX26" s="105" t="n">
        <v>1.00671140939596</v>
      </c>
      <c r="AY26" s="105" t="n">
        <v>-0.363997352746523</v>
      </c>
      <c r="AZ26" s="105" t="n">
        <v>1.26793460126792</v>
      </c>
      <c r="BA26" s="105" t="n">
        <v>2.57766027759419</v>
      </c>
      <c r="BB26" s="105" t="n">
        <v>2.05980066445181</v>
      </c>
      <c r="BC26" s="105" t="n">
        <v>2.52407837927599</v>
      </c>
      <c r="BD26" s="105" t="n">
        <v>2.47116968698518</v>
      </c>
      <c r="BE26" s="105" t="n">
        <v>1.48195876288659</v>
      </c>
      <c r="BF26" s="105" t="n">
        <v>0.651041666666671</v>
      </c>
      <c r="BG26" s="105"/>
      <c r="BH26" s="105"/>
      <c r="BI26" s="105"/>
    </row>
    <row r="27" customFormat="false" ht="12.75" hidden="false" customHeight="false" outlineLevel="0" collapsed="false">
      <c r="A27" s="94" t="s">
        <v>124</v>
      </c>
      <c r="B27" s="104" t="s">
        <v>83</v>
      </c>
      <c r="C27" s="105" t="s">
        <v>83</v>
      </c>
      <c r="D27" s="105" t="s">
        <v>83</v>
      </c>
      <c r="E27" s="105" t="s">
        <v>83</v>
      </c>
      <c r="F27" s="105" t="s">
        <v>83</v>
      </c>
      <c r="G27" s="105" t="s">
        <v>83</v>
      </c>
      <c r="H27" s="105" t="s">
        <v>83</v>
      </c>
      <c r="I27" s="105" t="n">
        <v>0.636758321273518</v>
      </c>
      <c r="J27" s="105" t="n">
        <v>2.04371274481976</v>
      </c>
      <c r="K27" s="105" t="n">
        <v>2.59520451339917</v>
      </c>
      <c r="L27" s="105" t="n">
        <v>2.76418082349554</v>
      </c>
      <c r="M27" s="105" t="n">
        <v>3.45125107851597</v>
      </c>
      <c r="N27" s="105" t="n">
        <v>1.44645340751043</v>
      </c>
      <c r="O27" s="105" t="n">
        <v>-0.0274951883420442</v>
      </c>
      <c r="P27" s="105" t="n">
        <v>1.14878117119642</v>
      </c>
      <c r="Q27" s="105" t="n">
        <v>1.50125104253544</v>
      </c>
      <c r="R27" s="105" t="n">
        <v>1.12421168083357</v>
      </c>
      <c r="S27" s="105" t="n">
        <v>2.66776677667767</v>
      </c>
      <c r="T27" s="105" t="n">
        <v>2.57617728531856</v>
      </c>
      <c r="U27" s="105" t="n">
        <v>2.35551903588058</v>
      </c>
      <c r="V27" s="105" t="n">
        <v>2.73861171366593</v>
      </c>
      <c r="W27" s="105" t="n">
        <v>3.61639432092152</v>
      </c>
      <c r="X27" s="105" t="n">
        <v>1.21523089386983</v>
      </c>
      <c r="Y27" s="105" t="n">
        <v>1.87316028900186</v>
      </c>
      <c r="Z27" s="105" t="n">
        <v>1.05568751649511</v>
      </c>
      <c r="AA27" s="105" t="n">
        <v>0.180972078593584</v>
      </c>
      <c r="AB27" s="105" t="n">
        <v>2.8281750266809</v>
      </c>
      <c r="AC27" s="105" t="n">
        <v>2.41660099816127</v>
      </c>
      <c r="AD27" s="105" t="n">
        <v>4.77931574823714</v>
      </c>
      <c r="AE27" s="105" t="n">
        <v>2.16774193548387</v>
      </c>
      <c r="AF27" s="105" t="n">
        <v>2.80228334198236</v>
      </c>
      <c r="AG27" s="105" t="n">
        <v>2.79558861246474</v>
      </c>
      <c r="AH27" s="105" t="n">
        <v>5.95712861415754</v>
      </c>
      <c r="AI27" s="105" t="n">
        <v>7.40085880272797</v>
      </c>
      <c r="AJ27" s="105" t="n">
        <v>8.85916203937404</v>
      </c>
      <c r="AK27" s="105" t="n">
        <v>7.38522954091816</v>
      </c>
      <c r="AL27" s="105" t="n">
        <v>1.83486238532109</v>
      </c>
      <c r="AM27" s="105" t="n">
        <v>2.49294449670742</v>
      </c>
      <c r="AN27" s="105" t="n">
        <v>-0.71875724553675</v>
      </c>
      <c r="AO27" s="105" t="n">
        <v>0.859665427509299</v>
      </c>
      <c r="AP27" s="105" t="n">
        <v>-0.0231000231000138</v>
      </c>
      <c r="AQ27" s="105" t="n">
        <v>0.642496558054148</v>
      </c>
      <c r="AR27" s="105" t="n">
        <v>0.350303596450246</v>
      </c>
      <c r="AS27" s="105" t="n">
        <v>1.24395300621975</v>
      </c>
      <c r="AT27" s="105" t="n">
        <v>1.73290203327173</v>
      </c>
      <c r="AU27" s="105" t="n">
        <v>2.05198358413132</v>
      </c>
      <c r="AV27" s="105" t="n">
        <v>3.23481498720038</v>
      </c>
      <c r="AW27" s="105" t="n">
        <v>1.22866894197952</v>
      </c>
      <c r="AX27" s="105" t="n">
        <v>2.72541449012039</v>
      </c>
      <c r="AY27" s="105" t="n">
        <v>5.02680965147452</v>
      </c>
      <c r="AZ27" s="105" t="n">
        <v>5.02705139765554</v>
      </c>
      <c r="BA27" s="105" t="n">
        <v>6.5857496066532</v>
      </c>
      <c r="BB27" s="105" t="n">
        <v>3.82489498120717</v>
      </c>
      <c r="BC27" s="105" t="n">
        <v>3.42480323335461</v>
      </c>
      <c r="BD27" s="105" t="n">
        <v>3.36982185018245</v>
      </c>
      <c r="BE27" s="105" t="n">
        <v>3.18431041754535</v>
      </c>
      <c r="BF27" s="105" t="n">
        <v>2.36371379897787</v>
      </c>
      <c r="BG27" s="105"/>
      <c r="BH27" s="105"/>
      <c r="BI27" s="105"/>
    </row>
    <row r="28" customFormat="false" ht="12.75" hidden="false" customHeight="false" outlineLevel="0" collapsed="false">
      <c r="A28" s="94" t="s">
        <v>125</v>
      </c>
      <c r="B28" s="104" t="s">
        <v>83</v>
      </c>
      <c r="C28" s="105" t="s">
        <v>83</v>
      </c>
      <c r="D28" s="105" t="s">
        <v>83</v>
      </c>
      <c r="E28" s="105" t="s">
        <v>83</v>
      </c>
      <c r="F28" s="105" t="s">
        <v>83</v>
      </c>
      <c r="G28" s="105" t="s">
        <v>83</v>
      </c>
      <c r="H28" s="105" t="s">
        <v>83</v>
      </c>
      <c r="I28" s="105" t="n">
        <v>2.37617135207498</v>
      </c>
      <c r="J28" s="105" t="n">
        <v>2.228875582169</v>
      </c>
      <c r="K28" s="105" t="n">
        <v>1.53044610875936</v>
      </c>
      <c r="L28" s="105" t="n">
        <v>1.05090311986864</v>
      </c>
      <c r="M28" s="105" t="n">
        <v>0.294213795357962</v>
      </c>
      <c r="N28" s="105" t="n">
        <v>1.17149365440936</v>
      </c>
      <c r="O28" s="105" t="n">
        <v>-0.833867864015389</v>
      </c>
      <c r="P28" s="105" t="n">
        <v>1.98245043873904</v>
      </c>
      <c r="Q28" s="105" t="n">
        <v>2.67275097783572</v>
      </c>
      <c r="R28" s="105" t="n">
        <v>1.54390479253779</v>
      </c>
      <c r="S28" s="105" t="n">
        <v>2.78137128072444</v>
      </c>
      <c r="T28" s="105" t="n">
        <v>2.39005736137668</v>
      </c>
      <c r="U28" s="105" t="n">
        <v>2.28571428571429</v>
      </c>
      <c r="V28" s="105" t="n">
        <v>2.97751029458347</v>
      </c>
      <c r="W28" s="105" t="n">
        <v>3.14663310258024</v>
      </c>
      <c r="X28" s="105" t="n">
        <v>3.05010893246187</v>
      </c>
      <c r="Y28" s="105" t="n">
        <v>2.35878336436997</v>
      </c>
      <c r="Z28" s="105" t="n">
        <v>1.9686250384497</v>
      </c>
      <c r="AA28" s="105" t="n">
        <v>1.95241000610129</v>
      </c>
      <c r="AB28" s="105" t="n">
        <v>1.90274841437632</v>
      </c>
      <c r="AC28" s="105" t="n">
        <v>2.42571255306245</v>
      </c>
      <c r="AD28" s="105" t="n">
        <v>2.26244343891402</v>
      </c>
      <c r="AE28" s="105" t="n">
        <v>2.78276481149014</v>
      </c>
      <c r="AF28" s="105" t="n">
        <v>2.57854179016005</v>
      </c>
      <c r="AG28" s="105" t="n">
        <v>3.19715808170515</v>
      </c>
      <c r="AH28" s="105" t="n">
        <v>3.56932153392332</v>
      </c>
      <c r="AI28" s="105" t="n">
        <v>2.06695778748181</v>
      </c>
      <c r="AJ28" s="105" t="n">
        <v>2.57151112395262</v>
      </c>
      <c r="AK28" s="105" t="n">
        <v>2.35226620768789</v>
      </c>
      <c r="AL28" s="105" t="n">
        <v>2.13614354884648</v>
      </c>
      <c r="AM28" s="105" t="n">
        <v>2.90929834569309</v>
      </c>
      <c r="AN28" s="105" t="n">
        <v>1.01408450704226</v>
      </c>
      <c r="AO28" s="105" t="n">
        <v>1.48542600896862</v>
      </c>
      <c r="AP28" s="105" t="n">
        <v>1.19910764082543</v>
      </c>
      <c r="AQ28" s="105" t="n">
        <v>0.443458980044341</v>
      </c>
      <c r="AR28" s="105" t="n">
        <v>2.23089793641942</v>
      </c>
      <c r="AS28" s="105" t="n">
        <v>2.04363435515052</v>
      </c>
      <c r="AT28" s="105" t="n">
        <v>1.62579222926426</v>
      </c>
      <c r="AU28" s="105" t="n">
        <v>2.56622516556291</v>
      </c>
      <c r="AV28" s="105" t="n">
        <v>1.28205128205127</v>
      </c>
      <c r="AW28" s="105" t="n">
        <v>0.595399188092017</v>
      </c>
      <c r="AX28" s="105" t="n">
        <v>1.16594360086768</v>
      </c>
      <c r="AY28" s="105" t="n">
        <v>2.63653483992468</v>
      </c>
      <c r="AZ28" s="105" t="n">
        <v>1.26582278481013</v>
      </c>
      <c r="BA28" s="105" t="n">
        <v>2.69034167339252</v>
      </c>
      <c r="BB28" s="105" t="n">
        <v>1.79576521039935</v>
      </c>
      <c r="BC28" s="105" t="n">
        <v>3.27653997378768</v>
      </c>
      <c r="BD28" s="105" t="n">
        <v>3.40425531914894</v>
      </c>
      <c r="BE28" s="105" t="n">
        <v>3.22242598899661</v>
      </c>
      <c r="BF28" s="105" t="n">
        <v>0.921537651395468</v>
      </c>
      <c r="BG28" s="105"/>
      <c r="BH28" s="105"/>
      <c r="BI28" s="105"/>
    </row>
    <row r="29" customFormat="false" ht="12.75" hidden="false" customHeight="false" outlineLevel="0" collapsed="false">
      <c r="A29" s="94" t="s">
        <v>126</v>
      </c>
      <c r="B29" s="104" t="s">
        <v>83</v>
      </c>
      <c r="C29" s="105" t="s">
        <v>83</v>
      </c>
      <c r="D29" s="105" t="s">
        <v>83</v>
      </c>
      <c r="E29" s="105" t="s">
        <v>83</v>
      </c>
      <c r="F29" s="105" t="s">
        <v>83</v>
      </c>
      <c r="G29" s="105" t="s">
        <v>83</v>
      </c>
      <c r="H29" s="105" t="s">
        <v>83</v>
      </c>
      <c r="I29" s="105" t="n">
        <v>1.95121951219512</v>
      </c>
      <c r="J29" s="105" t="n">
        <v>2.07522697795071</v>
      </c>
      <c r="K29" s="105" t="n">
        <v>2.01277955271566</v>
      </c>
      <c r="L29" s="105" t="n">
        <v>1.78913738019169</v>
      </c>
      <c r="M29" s="105" t="n">
        <v>2.07336523125996</v>
      </c>
      <c r="N29" s="105" t="n">
        <v>1.93773824650572</v>
      </c>
      <c r="O29" s="105" t="n">
        <v>0.689007203257134</v>
      </c>
      <c r="P29" s="105" t="n">
        <v>2.10295040803517</v>
      </c>
      <c r="Q29" s="105" t="n">
        <v>1.71874999999999</v>
      </c>
      <c r="R29" s="105" t="n">
        <v>1.37114365846058</v>
      </c>
      <c r="S29" s="105" t="n">
        <v>1.58631415241058</v>
      </c>
      <c r="T29" s="105" t="n">
        <v>2.3977866584691</v>
      </c>
      <c r="U29" s="105" t="n">
        <v>2.7956989247312</v>
      </c>
      <c r="V29" s="105" t="n">
        <v>3.41223486012912</v>
      </c>
      <c r="W29" s="105" t="n">
        <v>3.18432333129211</v>
      </c>
      <c r="X29" s="105" t="n">
        <v>1.71119783848694</v>
      </c>
      <c r="Y29" s="105" t="n">
        <v>1.52420800956365</v>
      </c>
      <c r="Z29" s="105" t="n">
        <v>1.60523186682522</v>
      </c>
      <c r="AA29" s="105" t="n">
        <v>1.78041543026706</v>
      </c>
      <c r="AB29" s="105" t="n">
        <v>2.00708382526564</v>
      </c>
      <c r="AC29" s="105" t="n">
        <v>2.03120400353254</v>
      </c>
      <c r="AD29" s="105" t="n">
        <v>2.45757753071972</v>
      </c>
      <c r="AE29" s="105" t="n">
        <v>3.70262390670555</v>
      </c>
      <c r="AF29" s="105" t="n">
        <v>3.47222222222223</v>
      </c>
      <c r="AG29" s="105" t="n">
        <v>4.70282746682054</v>
      </c>
      <c r="AH29" s="105" t="n">
        <v>4.05482581382069</v>
      </c>
      <c r="AI29" s="105" t="n">
        <v>2.86758504357604</v>
      </c>
      <c r="AJ29" s="105" t="n">
        <v>3.24384787472036</v>
      </c>
      <c r="AK29" s="105" t="n">
        <v>2.03912923670433</v>
      </c>
      <c r="AL29" s="105" t="n">
        <v>0.823271130625685</v>
      </c>
      <c r="AM29" s="105" t="n">
        <v>1.88576113692265</v>
      </c>
      <c r="AN29" s="105" t="n">
        <v>1.48970747562296</v>
      </c>
      <c r="AO29" s="105" t="n">
        <v>2.13340534701594</v>
      </c>
      <c r="AP29" s="105" t="n">
        <v>3.72890582471422</v>
      </c>
      <c r="AQ29" s="105" t="n">
        <v>0.777896995708161</v>
      </c>
      <c r="AR29" s="105" t="n">
        <v>1.86816119562316</v>
      </c>
      <c r="AS29" s="105" t="n">
        <v>1.66578529878372</v>
      </c>
      <c r="AT29" s="105" t="n">
        <v>0.655995801626872</v>
      </c>
      <c r="AU29" s="105" t="n">
        <v>2.92786797977109</v>
      </c>
      <c r="AV29" s="105" t="n">
        <v>1.15273775216139</v>
      </c>
      <c r="AW29" s="105" t="n">
        <v>0.468140442132636</v>
      </c>
      <c r="AX29" s="105" t="n">
        <v>1.01668404588114</v>
      </c>
      <c r="AY29" s="105" t="n">
        <v>1.7584690974916</v>
      </c>
      <c r="AZ29" s="105" t="n">
        <v>1.08780108780108</v>
      </c>
      <c r="BA29" s="105" t="n">
        <v>2.2780222624903</v>
      </c>
      <c r="BB29" s="105" t="n">
        <v>2.06451612903227</v>
      </c>
      <c r="BC29" s="105" t="n">
        <v>3.96442185514611</v>
      </c>
      <c r="BD29" s="105" t="n">
        <v>3.94568280809634</v>
      </c>
      <c r="BE29" s="105" t="n">
        <v>3.08782586686915</v>
      </c>
      <c r="BF29" s="105" t="n">
        <v>3.00884955752213</v>
      </c>
      <c r="BG29" s="105"/>
      <c r="BH29" s="105"/>
      <c r="BI29" s="105"/>
    </row>
    <row r="30" customFormat="false" ht="12.75" hidden="false" customHeight="false" outlineLevel="0" collapsed="false">
      <c r="A30" s="94" t="s">
        <v>127</v>
      </c>
      <c r="B30" s="104" t="s">
        <v>83</v>
      </c>
      <c r="C30" s="105" t="s">
        <v>83</v>
      </c>
      <c r="D30" s="105" t="s">
        <v>83</v>
      </c>
      <c r="E30" s="105" t="s">
        <v>83</v>
      </c>
      <c r="F30" s="105" t="s">
        <v>83</v>
      </c>
      <c r="G30" s="105" t="s">
        <v>83</v>
      </c>
      <c r="H30" s="105" t="s">
        <v>83</v>
      </c>
      <c r="I30" s="105" t="n">
        <v>1.28946198310361</v>
      </c>
      <c r="J30" s="105" t="n">
        <v>0.708591674047824</v>
      </c>
      <c r="K30" s="105" t="n">
        <v>1.89177298724152</v>
      </c>
      <c r="L30" s="105" t="n">
        <v>1.31463628396145</v>
      </c>
      <c r="M30" s="105" t="n">
        <v>1.7998244073749</v>
      </c>
      <c r="N30" s="105" t="n">
        <v>2.24274406332454</v>
      </c>
      <c r="O30" s="105" t="n">
        <v>1.33851468048358</v>
      </c>
      <c r="P30" s="105" t="n">
        <v>2.03287197231833</v>
      </c>
      <c r="Q30" s="105" t="n">
        <v>2.58732212160413</v>
      </c>
      <c r="R30" s="105" t="n">
        <v>2.53763440860214</v>
      </c>
      <c r="S30" s="105" t="n">
        <v>1.74691095014911</v>
      </c>
      <c r="T30" s="105" t="n">
        <v>2.41627808393388</v>
      </c>
      <c r="U30" s="105" t="n">
        <v>2.98444724674233</v>
      </c>
      <c r="V30" s="105" t="n">
        <v>2.81040268456377</v>
      </c>
      <c r="W30" s="105" t="n">
        <v>3.60134003350083</v>
      </c>
      <c r="X30" s="105" t="n">
        <v>3.43543046357615</v>
      </c>
      <c r="Y30" s="105" t="n">
        <v>2.12244897959184</v>
      </c>
      <c r="Z30" s="105" t="n">
        <v>1.91758465932273</v>
      </c>
      <c r="AA30" s="105" t="n">
        <v>1.85933710590137</v>
      </c>
      <c r="AB30" s="105" t="n">
        <v>1.40056022408963</v>
      </c>
      <c r="AC30" s="105" t="n">
        <v>1.31894484412469</v>
      </c>
      <c r="AD30" s="105" t="n">
        <v>1.72137710168134</v>
      </c>
      <c r="AE30" s="105" t="n">
        <v>2.22222222222221</v>
      </c>
      <c r="AF30" s="105" t="n">
        <v>2.24940805051301</v>
      </c>
      <c r="AG30" s="105" t="n">
        <v>3.4319526627219</v>
      </c>
      <c r="AH30" s="105" t="n">
        <v>3.77804014167651</v>
      </c>
      <c r="AI30" s="105" t="n">
        <v>2.71739130434783</v>
      </c>
      <c r="AJ30" s="105" t="n">
        <v>3.08761096101891</v>
      </c>
      <c r="AK30" s="105" t="n">
        <v>1.98321891685735</v>
      </c>
      <c r="AL30" s="105" t="n">
        <v>1.70648464163823</v>
      </c>
      <c r="AM30" s="105" t="n">
        <v>1.88964474678761</v>
      </c>
      <c r="AN30" s="105" t="n">
        <v>1.38524897042306</v>
      </c>
      <c r="AO30" s="105" t="n">
        <v>2.20643231114434</v>
      </c>
      <c r="AP30" s="105" t="n">
        <v>1.75242356450408</v>
      </c>
      <c r="AQ30" s="105" t="n">
        <v>1.78041543026706</v>
      </c>
      <c r="AR30" s="105" t="n">
        <v>2.03101920236337</v>
      </c>
      <c r="AS30" s="105" t="n">
        <v>1.64654226125138</v>
      </c>
      <c r="AT30" s="105" t="n">
        <v>0.952729937706124</v>
      </c>
      <c r="AU30" s="105" t="n">
        <v>1.78571428571428</v>
      </c>
      <c r="AV30" s="105" t="n">
        <v>1.77343467245747</v>
      </c>
      <c r="AW30" s="105" t="n">
        <v>0.863930885529157</v>
      </c>
      <c r="AX30" s="105" t="n">
        <v>1.7059891107078</v>
      </c>
      <c r="AY30" s="105" t="n">
        <v>0.823487289652718</v>
      </c>
      <c r="AZ30" s="105" t="n">
        <v>-0.675675675675677</v>
      </c>
      <c r="BA30" s="105" t="n">
        <v>0.53533190578159</v>
      </c>
      <c r="BB30" s="105" t="n">
        <v>0.499643112062813</v>
      </c>
      <c r="BC30" s="105" t="n">
        <v>2.16619318181819</v>
      </c>
      <c r="BD30" s="105" t="n">
        <v>3.22234156820622</v>
      </c>
      <c r="BE30" s="105" t="n">
        <v>1.41995030173945</v>
      </c>
      <c r="BF30" s="105" t="n">
        <v>-3.515625</v>
      </c>
      <c r="BG30" s="105"/>
      <c r="BH30" s="105"/>
      <c r="BI30" s="105"/>
    </row>
    <row r="31" customFormat="false" ht="25.5" hidden="false" customHeight="false" outlineLevel="0" collapsed="false">
      <c r="A31" s="94" t="s">
        <v>128</v>
      </c>
      <c r="B31" s="104" t="s">
        <v>83</v>
      </c>
      <c r="C31" s="105" t="s">
        <v>83</v>
      </c>
      <c r="D31" s="105" t="s">
        <v>83</v>
      </c>
      <c r="E31" s="105" t="s">
        <v>83</v>
      </c>
      <c r="F31" s="105" t="s">
        <v>83</v>
      </c>
      <c r="G31" s="105" t="s">
        <v>83</v>
      </c>
      <c r="H31" s="105" t="s">
        <v>83</v>
      </c>
      <c r="I31" s="105" t="n">
        <v>0.890585241730292</v>
      </c>
      <c r="J31" s="105" t="n">
        <v>1.30039011703511</v>
      </c>
      <c r="K31" s="105" t="n">
        <v>1.31411615091139</v>
      </c>
      <c r="L31" s="105" t="n">
        <v>0.797984040319193</v>
      </c>
      <c r="M31" s="105" t="n">
        <v>1.13493064312738</v>
      </c>
      <c r="N31" s="105" t="n">
        <v>2.90971330765939</v>
      </c>
      <c r="O31" s="105" t="n">
        <v>1.88284518828452</v>
      </c>
      <c r="P31" s="105" t="n">
        <v>1.33333333333334</v>
      </c>
      <c r="Q31" s="105" t="n">
        <v>2.03657522859517</v>
      </c>
      <c r="R31" s="105" t="n">
        <v>1.78794178794179</v>
      </c>
      <c r="S31" s="105" t="n">
        <v>1.93018480492813</v>
      </c>
      <c r="T31" s="105" t="n">
        <v>2.91940789473684</v>
      </c>
      <c r="U31" s="105" t="n">
        <v>3.4623217922607</v>
      </c>
      <c r="V31" s="105" t="n">
        <v>1.79738562091502</v>
      </c>
      <c r="W31" s="105" t="n">
        <v>2.94117647058823</v>
      </c>
      <c r="X31" s="105" t="n">
        <v>2.27726727926488</v>
      </c>
      <c r="Y31" s="105" t="n">
        <v>0.708661417322844</v>
      </c>
      <c r="Z31" s="105" t="n">
        <v>1.7255216693419</v>
      </c>
      <c r="AA31" s="105" t="n">
        <v>1.25244618395304</v>
      </c>
      <c r="AB31" s="105" t="n">
        <v>1.01562500000001</v>
      </c>
      <c r="AC31" s="105" t="n">
        <v>0.78186082877248</v>
      </c>
      <c r="AD31" s="105" t="n">
        <v>1.22287968441815</v>
      </c>
      <c r="AE31" s="105" t="n">
        <v>0.96637031310398</v>
      </c>
      <c r="AF31" s="105" t="n">
        <v>1.70146945088941</v>
      </c>
      <c r="AG31" s="105" t="n">
        <v>3.0643910007758</v>
      </c>
      <c r="AH31" s="105" t="n">
        <v>3.19563522992985</v>
      </c>
      <c r="AI31" s="105" t="n">
        <v>3.5604900459418</v>
      </c>
      <c r="AJ31" s="105" t="n">
        <v>3.11787072243345</v>
      </c>
      <c r="AK31" s="105" t="n">
        <v>2.10764019570944</v>
      </c>
      <c r="AL31" s="105" t="n">
        <v>2.37915407854985</v>
      </c>
      <c r="AM31" s="105" t="n">
        <v>1.62661737523105</v>
      </c>
      <c r="AN31" s="105" t="n">
        <v>1.62241887905606</v>
      </c>
      <c r="AO31" s="105" t="n">
        <v>2.13785477331368</v>
      </c>
      <c r="AP31" s="105" t="n">
        <v>1.29103651789009</v>
      </c>
      <c r="AQ31" s="105" t="n">
        <v>0.582029829028727</v>
      </c>
      <c r="AR31" s="105" t="n">
        <v>0.834542815674894</v>
      </c>
      <c r="AS31" s="105" t="n">
        <v>0.721761097076865</v>
      </c>
      <c r="AT31" s="105" t="n">
        <v>0.436999271667872</v>
      </c>
      <c r="AU31" s="105" t="n">
        <v>2.06148282097649</v>
      </c>
      <c r="AV31" s="105" t="n">
        <v>1.94314501619289</v>
      </c>
      <c r="AW31" s="105" t="n">
        <v>1.50483697599427</v>
      </c>
      <c r="AX31" s="105" t="n">
        <v>2.06671501087745</v>
      </c>
      <c r="AY31" s="105" t="n">
        <v>1.59461374911409</v>
      </c>
      <c r="AZ31" s="105" t="n">
        <v>1.20014119308154</v>
      </c>
      <c r="BA31" s="105" t="n">
        <v>2.29438757500881</v>
      </c>
      <c r="BB31" s="105" t="n">
        <v>1.42095914742451</v>
      </c>
      <c r="BC31" s="105" t="n">
        <v>1.81374258807116</v>
      </c>
      <c r="BD31" s="105" t="n">
        <v>2.79037321241715</v>
      </c>
      <c r="BE31" s="105" t="n">
        <v>1.10420979986196</v>
      </c>
      <c r="BF31" s="105" t="n">
        <v>-1.33099824868651</v>
      </c>
      <c r="BG31" s="105"/>
      <c r="BH31" s="105"/>
      <c r="BI31" s="105"/>
    </row>
    <row r="32" customFormat="false" ht="12.75" hidden="false" customHeight="false" outlineLevel="0" collapsed="false">
      <c r="A32" s="94" t="s">
        <v>129</v>
      </c>
      <c r="B32" s="104" t="s">
        <v>83</v>
      </c>
      <c r="C32" s="105" t="s">
        <v>83</v>
      </c>
      <c r="D32" s="105" t="s">
        <v>83</v>
      </c>
      <c r="E32" s="105" t="s">
        <v>83</v>
      </c>
      <c r="F32" s="105" t="s">
        <v>83</v>
      </c>
      <c r="G32" s="105" t="s">
        <v>83</v>
      </c>
      <c r="H32" s="105" t="s">
        <v>83</v>
      </c>
      <c r="I32" s="105" t="n">
        <v>-0.705052878965915</v>
      </c>
      <c r="J32" s="105" t="n">
        <v>0.0392618767177027</v>
      </c>
      <c r="K32" s="105" t="n">
        <v>2.43806527723163</v>
      </c>
      <c r="L32" s="105" t="n">
        <v>2.48815165876776</v>
      </c>
      <c r="M32" s="105" t="n">
        <v>3.39250493096648</v>
      </c>
      <c r="N32" s="105" t="n">
        <v>3.33594976452119</v>
      </c>
      <c r="O32" s="105" t="n">
        <v>3.4165067178503</v>
      </c>
      <c r="P32" s="105" t="n">
        <v>2.92870905587668</v>
      </c>
      <c r="Q32" s="105" t="n">
        <v>2.21289584128195</v>
      </c>
      <c r="R32" s="105" t="n">
        <v>0.683630839346748</v>
      </c>
      <c r="S32" s="105" t="n">
        <v>0.85374907201188</v>
      </c>
      <c r="T32" s="105" t="n">
        <v>1.90939722950205</v>
      </c>
      <c r="U32" s="105" t="n">
        <v>3.09817095931318</v>
      </c>
      <c r="V32" s="105" t="n">
        <v>5.77140701622029</v>
      </c>
      <c r="W32" s="105" t="n">
        <v>4.89510489510489</v>
      </c>
      <c r="X32" s="105" t="n">
        <v>5.98824393828068</v>
      </c>
      <c r="Y32" s="105" t="n">
        <v>4.81535119478637</v>
      </c>
      <c r="Z32" s="105" t="n">
        <v>2.8530670470756</v>
      </c>
      <c r="AA32" s="105" t="n">
        <v>2.24561403508771</v>
      </c>
      <c r="AB32" s="105" t="n">
        <v>0.242634315424624</v>
      </c>
      <c r="AC32" s="105" t="n">
        <v>0.345423143350601</v>
      </c>
      <c r="AD32" s="105" t="n">
        <v>-0.173370319001393</v>
      </c>
      <c r="AE32" s="105" t="n">
        <v>0.343170899107761</v>
      </c>
      <c r="AF32" s="105" t="n">
        <v>3.66528354080222</v>
      </c>
      <c r="AG32" s="105" t="n">
        <v>3.58003442340791</v>
      </c>
      <c r="AH32" s="105" t="n">
        <v>4.65439388676623</v>
      </c>
      <c r="AI32" s="105" t="n">
        <v>3.62517099863202</v>
      </c>
      <c r="AJ32" s="105" t="n">
        <v>1.26751167444962</v>
      </c>
      <c r="AK32" s="105" t="n">
        <v>0.930541708208693</v>
      </c>
      <c r="AL32" s="105" t="n">
        <v>1.49352804513774</v>
      </c>
      <c r="AM32" s="105" t="n">
        <v>2.37623762376238</v>
      </c>
      <c r="AN32" s="105" t="n">
        <v>2.70092226613966</v>
      </c>
      <c r="AO32" s="105" t="n">
        <v>3.42443200526836</v>
      </c>
      <c r="AP32" s="105" t="n">
        <v>2.35448005232178</v>
      </c>
      <c r="AQ32" s="105" t="n">
        <v>1.03159252095422</v>
      </c>
      <c r="AR32" s="105" t="n">
        <v>1.31494547787044</v>
      </c>
      <c r="AS32" s="105" t="n">
        <v>1.08245781598217</v>
      </c>
      <c r="AT32" s="105" t="n">
        <v>1.05431309904154</v>
      </c>
      <c r="AU32" s="105" t="n">
        <v>3.38225909380982</v>
      </c>
      <c r="AV32" s="105" t="n">
        <v>3.22886989553656</v>
      </c>
      <c r="AW32" s="105" t="n">
        <v>3.49606299212599</v>
      </c>
      <c r="AX32" s="105" t="n">
        <v>3.69901991779955</v>
      </c>
      <c r="AY32" s="105" t="n">
        <v>3.30246913580248</v>
      </c>
      <c r="AZ32" s="105" t="n">
        <v>1.59460288255136</v>
      </c>
      <c r="BA32" s="105" t="n">
        <v>1.76506390748629</v>
      </c>
      <c r="BB32" s="105" t="n">
        <v>2.59146341463415</v>
      </c>
      <c r="BC32" s="105" t="n">
        <v>2.83836271287721</v>
      </c>
      <c r="BD32" s="105" t="n">
        <v>2.65620283730759</v>
      </c>
      <c r="BE32" s="105" t="n">
        <v>0.598086124401903</v>
      </c>
      <c r="BF32" s="105" t="n">
        <v>-8.26151560178306</v>
      </c>
      <c r="BG32" s="105"/>
      <c r="BH32" s="105"/>
      <c r="BI32" s="105"/>
    </row>
    <row r="33" customFormat="false" ht="12.75" hidden="false" customHeight="false" outlineLevel="0" collapsed="false">
      <c r="A33" s="94" t="s">
        <v>130</v>
      </c>
      <c r="B33" s="104" t="s">
        <v>83</v>
      </c>
      <c r="C33" s="105" t="s">
        <v>83</v>
      </c>
      <c r="D33" s="105" t="s">
        <v>83</v>
      </c>
      <c r="E33" s="105" t="s">
        <v>83</v>
      </c>
      <c r="F33" s="105" t="s">
        <v>83</v>
      </c>
      <c r="G33" s="105" t="s">
        <v>83</v>
      </c>
      <c r="H33" s="105" t="s">
        <v>83</v>
      </c>
      <c r="I33" s="105" t="n">
        <v>1.2350936967632</v>
      </c>
      <c r="J33" s="105" t="n">
        <v>0</v>
      </c>
      <c r="K33" s="105" t="n">
        <v>1.90194420963653</v>
      </c>
      <c r="L33" s="105" t="n">
        <v>1.09151973131823</v>
      </c>
      <c r="M33" s="105" t="n">
        <v>1.72486327303322</v>
      </c>
      <c r="N33" s="105" t="n">
        <v>1.99236964815599</v>
      </c>
      <c r="O33" s="105" t="n">
        <v>1.74201576109499</v>
      </c>
      <c r="P33" s="105" t="n">
        <v>2.40863787375416</v>
      </c>
      <c r="Q33" s="105" t="n">
        <v>2.48138957816377</v>
      </c>
      <c r="R33" s="105" t="n">
        <v>1.66251039068995</v>
      </c>
      <c r="S33" s="105" t="n">
        <v>1.75295556461477</v>
      </c>
      <c r="T33" s="105" t="n">
        <v>2.06812652068126</v>
      </c>
      <c r="U33" s="105" t="n">
        <v>2.30024213075059</v>
      </c>
      <c r="V33" s="105" t="n">
        <v>3.02534750613246</v>
      </c>
      <c r="W33" s="105" t="n">
        <v>2.72435897435896</v>
      </c>
      <c r="X33" s="105" t="n">
        <v>3.01946762018275</v>
      </c>
      <c r="Y33" s="105" t="n">
        <v>2.2879684418146</v>
      </c>
      <c r="Z33" s="105" t="n">
        <v>2.61904761904761</v>
      </c>
      <c r="AA33" s="105" t="n">
        <v>1.44305772230888</v>
      </c>
      <c r="AB33" s="105" t="n">
        <v>1.23409178557657</v>
      </c>
      <c r="AC33" s="105" t="n">
        <v>1.19552641727729</v>
      </c>
      <c r="AD33" s="105" t="n">
        <v>1.19876256767209</v>
      </c>
      <c r="AE33" s="105" t="n">
        <v>0.884275278738954</v>
      </c>
      <c r="AF33" s="105" t="n">
        <v>2.32380952380953</v>
      </c>
      <c r="AG33" s="105" t="n">
        <v>2.78201219512195</v>
      </c>
      <c r="AH33" s="105" t="n">
        <v>3.24799388612915</v>
      </c>
      <c r="AI33" s="105" t="n">
        <v>3.27743902439023</v>
      </c>
      <c r="AJ33" s="105" t="n">
        <v>2.0848845867461</v>
      </c>
      <c r="AK33" s="105" t="n">
        <v>1.85391175380052</v>
      </c>
      <c r="AL33" s="105" t="n">
        <v>0.851221317542567</v>
      </c>
      <c r="AM33" s="105" t="n">
        <v>1.95571955719558</v>
      </c>
      <c r="AN33" s="105" t="n">
        <v>1.71407731582786</v>
      </c>
      <c r="AO33" s="105" t="n">
        <v>1.92937750273026</v>
      </c>
      <c r="AP33" s="105" t="n">
        <v>1.76146788990825</v>
      </c>
      <c r="AQ33" s="105" t="n">
        <v>1.66485703944987</v>
      </c>
      <c r="AR33" s="105" t="n">
        <v>0.788813194693432</v>
      </c>
      <c r="AS33" s="105" t="n">
        <v>0.928571428571431</v>
      </c>
      <c r="AT33" s="105" t="n">
        <v>1.5867291741796</v>
      </c>
      <c r="AU33" s="105" t="n">
        <v>1.13919544321823</v>
      </c>
      <c r="AV33" s="105" t="n">
        <v>2.52579153326218</v>
      </c>
      <c r="AW33" s="105" t="n">
        <v>2.86624203821657</v>
      </c>
      <c r="AX33" s="105" t="n">
        <v>2.76890308839191</v>
      </c>
      <c r="AY33" s="105" t="n">
        <v>4.36466033086941</v>
      </c>
      <c r="AZ33" s="105" t="n">
        <v>2.67175572519085</v>
      </c>
      <c r="BA33" s="105" t="n">
        <v>2.95837633298935</v>
      </c>
      <c r="BB33" s="105" t="n">
        <v>3.3160621761658</v>
      </c>
      <c r="BC33" s="105" t="n">
        <v>1.72006745362563</v>
      </c>
      <c r="BD33" s="105" t="n">
        <v>2.29807367353835</v>
      </c>
      <c r="BE33" s="105" t="n">
        <v>0.668225860340783</v>
      </c>
      <c r="BF33" s="105" t="n">
        <v>-4.61384152457373</v>
      </c>
      <c r="BG33" s="105"/>
      <c r="BH33" s="105"/>
      <c r="BI33" s="105"/>
    </row>
    <row r="34" customFormat="false" ht="25.5" hidden="false" customHeight="false" outlineLevel="0" collapsed="false">
      <c r="A34" s="94" t="s">
        <v>131</v>
      </c>
      <c r="B34" s="104" t="s">
        <v>83</v>
      </c>
      <c r="C34" s="105" t="s">
        <v>83</v>
      </c>
      <c r="D34" s="105" t="s">
        <v>83</v>
      </c>
      <c r="E34" s="105" t="s">
        <v>83</v>
      </c>
      <c r="F34" s="105" t="s">
        <v>83</v>
      </c>
      <c r="G34" s="105" t="s">
        <v>83</v>
      </c>
      <c r="H34" s="105" t="s">
        <v>83</v>
      </c>
      <c r="I34" s="105" t="n">
        <v>3.16326530612245</v>
      </c>
      <c r="J34" s="105" t="n">
        <v>1.63387795931978</v>
      </c>
      <c r="K34" s="105" t="n">
        <v>2.3611572996342</v>
      </c>
      <c r="L34" s="105" t="n">
        <v>1.58520475561429</v>
      </c>
      <c r="M34" s="105" t="n">
        <v>1.74744477415101</v>
      </c>
      <c r="N34" s="105" t="n">
        <v>1.50918635170602</v>
      </c>
      <c r="O34" s="105" t="n">
        <v>2.46913580246914</v>
      </c>
      <c r="P34" s="105" t="n">
        <v>2.66579973992198</v>
      </c>
      <c r="Q34" s="105" t="n">
        <v>3.04601425793909</v>
      </c>
      <c r="R34" s="105" t="n">
        <v>2.2301228183581</v>
      </c>
      <c r="S34" s="105" t="n">
        <v>2.28281547241598</v>
      </c>
      <c r="T34" s="105" t="n">
        <v>2.43825205826474</v>
      </c>
      <c r="U34" s="105" t="n">
        <v>2.48427672955975</v>
      </c>
      <c r="V34" s="105" t="n">
        <v>-0.948466645589633</v>
      </c>
      <c r="W34" s="105" t="n">
        <v>-2.16986980781154</v>
      </c>
      <c r="X34" s="105" t="n">
        <v>-0.865533230293664</v>
      </c>
      <c r="Y34" s="105" t="n">
        <v>-1.19668610003069</v>
      </c>
      <c r="Z34" s="105" t="n">
        <v>2.68113629109479</v>
      </c>
      <c r="AA34" s="105" t="n">
        <v>2.5982256020279</v>
      </c>
      <c r="AB34" s="105" t="n">
        <v>2.05799812909262</v>
      </c>
      <c r="AC34" s="105" t="n">
        <v>1.95652173913044</v>
      </c>
      <c r="AD34" s="105" t="n">
        <v>2.76655268884053</v>
      </c>
      <c r="AE34" s="105" t="n">
        <v>3.18097591105622</v>
      </c>
      <c r="AF34" s="105" t="n">
        <v>4.36908035441491</v>
      </c>
      <c r="AG34" s="105" t="n">
        <v>5.23911056960098</v>
      </c>
      <c r="AH34" s="105" t="n">
        <v>5.05142165759224</v>
      </c>
      <c r="AI34" s="105" t="n">
        <v>4.54953606704581</v>
      </c>
      <c r="AJ34" s="105" t="n">
        <v>2.6639344262295</v>
      </c>
      <c r="AK34" s="105" t="n">
        <v>1.18668596237337</v>
      </c>
      <c r="AL34" s="105" t="n">
        <v>1.18053556003454</v>
      </c>
      <c r="AM34" s="105" t="n">
        <v>2.06126538791868</v>
      </c>
      <c r="AN34" s="105" t="n">
        <v>1.93897918448818</v>
      </c>
      <c r="AO34" s="105" t="n">
        <v>1.51601830663614</v>
      </c>
      <c r="AP34" s="105" t="n">
        <v>2.16277746158224</v>
      </c>
      <c r="AQ34" s="105" t="n">
        <v>1.99158485273492</v>
      </c>
      <c r="AR34" s="105" t="n">
        <v>2.29370629370629</v>
      </c>
      <c r="AS34" s="105" t="n">
        <v>3.38123415046492</v>
      </c>
      <c r="AT34" s="105" t="n">
        <v>2.14484679665739</v>
      </c>
      <c r="AU34" s="105" t="n">
        <v>1.34763476347635</v>
      </c>
      <c r="AV34" s="105" t="n">
        <v>1.88679245283019</v>
      </c>
      <c r="AW34" s="105" t="n">
        <v>1.74434450804033</v>
      </c>
      <c r="AX34" s="105" t="n">
        <v>2.26343059721843</v>
      </c>
      <c r="AY34" s="105" t="n">
        <v>3.06648575305293</v>
      </c>
      <c r="AZ34" s="105" t="n">
        <v>3.08641975308642</v>
      </c>
      <c r="BA34" s="105" t="n">
        <v>3.7771229574069</v>
      </c>
      <c r="BB34" s="105" t="n">
        <v>3.2</v>
      </c>
      <c r="BC34" s="105" t="n">
        <v>3.1332280147446</v>
      </c>
      <c r="BD34" s="105" t="n">
        <v>1.82244207237699</v>
      </c>
      <c r="BE34" s="105" t="n">
        <v>2.09086215797625</v>
      </c>
      <c r="BF34" s="105" t="n">
        <v>-0.542635658914719</v>
      </c>
      <c r="BG34" s="105"/>
      <c r="BH34" s="105"/>
      <c r="BI34" s="105"/>
    </row>
    <row r="35" customFormat="false" ht="12.75" hidden="false" customHeight="false" outlineLevel="0" collapsed="false">
      <c r="A35" s="94" t="s">
        <v>132</v>
      </c>
      <c r="B35" s="104" t="s">
        <v>83</v>
      </c>
      <c r="C35" s="105" t="s">
        <v>83</v>
      </c>
      <c r="D35" s="105" t="s">
        <v>83</v>
      </c>
      <c r="E35" s="105" t="s">
        <v>83</v>
      </c>
      <c r="F35" s="105" t="s">
        <v>83</v>
      </c>
      <c r="G35" s="105" t="s">
        <v>83</v>
      </c>
      <c r="H35" s="105" t="s">
        <v>83</v>
      </c>
      <c r="I35" s="105" t="n">
        <v>3.4416086620263</v>
      </c>
      <c r="J35" s="105" t="n">
        <v>0.449943757030383</v>
      </c>
      <c r="K35" s="105" t="n">
        <v>1.76558978211871</v>
      </c>
      <c r="L35" s="105" t="n">
        <v>1.16191904047976</v>
      </c>
      <c r="M35" s="105" t="n">
        <v>1.49532710280373</v>
      </c>
      <c r="N35" s="105" t="n">
        <v>1.157148189623</v>
      </c>
      <c r="O35" s="105" t="n">
        <v>1.88261351052049</v>
      </c>
      <c r="P35" s="105" t="n">
        <v>2.11189329381251</v>
      </c>
      <c r="Q35" s="105" t="n">
        <v>2.46777163904235</v>
      </c>
      <c r="R35" s="105" t="n">
        <v>2.76752767527675</v>
      </c>
      <c r="S35" s="105" t="n">
        <v>3.47826086956522</v>
      </c>
      <c r="T35" s="105" t="n">
        <v>3.91872278664731</v>
      </c>
      <c r="U35" s="105" t="n">
        <v>3.84615384615385</v>
      </c>
      <c r="V35" s="105" t="n">
        <v>-1.14901256732496</v>
      </c>
      <c r="W35" s="105" t="n">
        <v>-3.0812324929972</v>
      </c>
      <c r="X35" s="105" t="n">
        <v>-1.39664804469274</v>
      </c>
      <c r="Y35" s="105" t="n">
        <v>-2.18068535825545</v>
      </c>
      <c r="Z35" s="105" t="n">
        <v>3.41445695604794</v>
      </c>
      <c r="AA35" s="105" t="n">
        <v>3.07080924855492</v>
      </c>
      <c r="AB35" s="105" t="n">
        <v>2.37252124645893</v>
      </c>
      <c r="AC35" s="105" t="n">
        <v>3.00778485491861</v>
      </c>
      <c r="AD35" s="105" t="n">
        <v>1.93185809624165</v>
      </c>
      <c r="AE35" s="105" t="n">
        <v>3.18962495618646</v>
      </c>
      <c r="AF35" s="105" t="n">
        <v>4.35835351089588</v>
      </c>
      <c r="AG35" s="105" t="n">
        <v>4.70628649948472</v>
      </c>
      <c r="AH35" s="105" t="n">
        <v>4.54858718125431</v>
      </c>
      <c r="AI35" s="105" t="n">
        <v>3.73641304347827</v>
      </c>
      <c r="AJ35" s="105" t="n">
        <v>2.08816705336427</v>
      </c>
      <c r="AK35" s="105" t="n">
        <v>1.6732283464567</v>
      </c>
      <c r="AL35" s="105" t="n">
        <v>2.57086354647331</v>
      </c>
      <c r="AM35" s="105" t="n">
        <v>3.43811394891944</v>
      </c>
      <c r="AN35" s="105" t="n">
        <v>2.95454545454545</v>
      </c>
      <c r="AO35" s="105" t="n">
        <v>2.09745079057761</v>
      </c>
      <c r="AP35" s="105" t="n">
        <v>1.70308483290489</v>
      </c>
      <c r="AQ35" s="105" t="n">
        <v>2.02595758151314</v>
      </c>
      <c r="AR35" s="105" t="n">
        <v>1.82907600126143</v>
      </c>
      <c r="AS35" s="105" t="n">
        <v>3.00252844500632</v>
      </c>
      <c r="AT35" s="105" t="n">
        <v>2.55924170616113</v>
      </c>
      <c r="AU35" s="105" t="n">
        <v>1.27210673285758</v>
      </c>
      <c r="AV35" s="105" t="n">
        <v>2.75627129142148</v>
      </c>
      <c r="AW35" s="105" t="n">
        <v>2.36268794108622</v>
      </c>
      <c r="AX35" s="105" t="n">
        <v>2.77264325323475</v>
      </c>
      <c r="AY35" s="105" t="n">
        <v>3.76838235294117</v>
      </c>
      <c r="AZ35" s="105" t="n">
        <v>2.74261603375527</v>
      </c>
      <c r="BA35" s="105" t="n">
        <v>3.20743405275779</v>
      </c>
      <c r="BB35" s="105" t="n">
        <v>1.91846522781776</v>
      </c>
      <c r="BC35" s="105" t="n">
        <v>1.41718334809566</v>
      </c>
      <c r="BD35" s="105" t="n">
        <v>1.20269873863303</v>
      </c>
      <c r="BE35" s="105" t="n">
        <v>0.784199825733367</v>
      </c>
      <c r="BF35" s="105" t="n">
        <v>-1.26470588235294</v>
      </c>
      <c r="BG35" s="105"/>
      <c r="BH35" s="105"/>
      <c r="BI35" s="105"/>
    </row>
    <row r="36" customFormat="false" ht="12.75" hidden="false" customHeight="false" outlineLevel="0" collapsed="false">
      <c r="A36" s="94" t="s">
        <v>133</v>
      </c>
      <c r="B36" s="104" t="s">
        <v>83</v>
      </c>
      <c r="C36" s="105" t="s">
        <v>83</v>
      </c>
      <c r="D36" s="105" t="s">
        <v>83</v>
      </c>
      <c r="E36" s="105" t="s">
        <v>83</v>
      </c>
      <c r="F36" s="105" t="s">
        <v>83</v>
      </c>
      <c r="G36" s="105" t="s">
        <v>83</v>
      </c>
      <c r="H36" s="105" t="s">
        <v>83</v>
      </c>
      <c r="I36" s="105" t="n">
        <v>1.91881918819188</v>
      </c>
      <c r="J36" s="105" t="n">
        <v>0.0362713093942801</v>
      </c>
      <c r="K36" s="105" t="n">
        <v>1.92098586444365</v>
      </c>
      <c r="L36" s="105" t="n">
        <v>1.80897250361795</v>
      </c>
      <c r="M36" s="105" t="n">
        <v>2.24475018102824</v>
      </c>
      <c r="N36" s="105" t="n">
        <v>2.24800580130528</v>
      </c>
      <c r="O36" s="105" t="n">
        <v>2.41820768136559</v>
      </c>
      <c r="P36" s="105" t="n">
        <v>2.48756218905473</v>
      </c>
      <c r="Q36" s="105" t="n">
        <v>2.51416430594902</v>
      </c>
      <c r="R36" s="105" t="n">
        <v>2.12765957446808</v>
      </c>
      <c r="S36" s="105" t="n">
        <v>2.3263888888889</v>
      </c>
      <c r="T36" s="105" t="n">
        <v>2.35783633841886</v>
      </c>
      <c r="U36" s="105" t="n">
        <v>2.86701208981002</v>
      </c>
      <c r="V36" s="105" t="n">
        <v>2.11805555555556</v>
      </c>
      <c r="W36" s="105" t="n">
        <v>0.950118764845612</v>
      </c>
      <c r="X36" s="105" t="n">
        <v>2.40514905149053</v>
      </c>
      <c r="Y36" s="105" t="n">
        <v>1.74613834788448</v>
      </c>
      <c r="Z36" s="105" t="n">
        <v>2.99217953077185</v>
      </c>
      <c r="AA36" s="105" t="n">
        <v>2.4873949579832</v>
      </c>
      <c r="AB36" s="105" t="n">
        <v>1.91862388355936</v>
      </c>
      <c r="AC36" s="105" t="n">
        <v>1.78217821782178</v>
      </c>
      <c r="AD36" s="105" t="n">
        <v>1.28755364806867</v>
      </c>
      <c r="AE36" s="105" t="n">
        <v>0.787143325680546</v>
      </c>
      <c r="AF36" s="105" t="n">
        <v>2.49918857513794</v>
      </c>
      <c r="AG36" s="105" t="n">
        <v>2.49675745784694</v>
      </c>
      <c r="AH36" s="105" t="n">
        <v>2.99869621903521</v>
      </c>
      <c r="AI36" s="105" t="n">
        <v>3.90497884803125</v>
      </c>
      <c r="AJ36" s="105" t="n">
        <v>2.78657378087397</v>
      </c>
      <c r="AK36" s="105" t="n">
        <v>3.13192027839291</v>
      </c>
      <c r="AL36" s="105" t="n">
        <v>2.94303797468353</v>
      </c>
      <c r="AM36" s="105" t="n">
        <v>3.3823989978077</v>
      </c>
      <c r="AN36" s="105" t="n">
        <v>2.34134319162045</v>
      </c>
      <c r="AO36" s="105" t="n">
        <v>2.33128834355828</v>
      </c>
      <c r="AP36" s="105" t="n">
        <v>1.99815554872424</v>
      </c>
      <c r="AQ36" s="105" t="n">
        <v>2.09027567403817</v>
      </c>
      <c r="AR36" s="105" t="n">
        <v>1.62552679108971</v>
      </c>
      <c r="AS36" s="105" t="n">
        <v>1.64868105515588</v>
      </c>
      <c r="AT36" s="105" t="n">
        <v>1.62748643761302</v>
      </c>
      <c r="AU36" s="105" t="n">
        <v>0.801186943620166</v>
      </c>
      <c r="AV36" s="105" t="n">
        <v>2.72511848341233</v>
      </c>
      <c r="AW36" s="105" t="n">
        <v>2.68357416691241</v>
      </c>
      <c r="AX36" s="105" t="n">
        <v>2.93594306049823</v>
      </c>
      <c r="AY36" s="105" t="n">
        <v>4.2095967029732</v>
      </c>
      <c r="AZ36" s="105" t="n">
        <v>2.73933102652826</v>
      </c>
      <c r="BA36" s="105" t="n">
        <v>3.1591039632395</v>
      </c>
      <c r="BB36" s="105" t="n">
        <v>3.28435609334485</v>
      </c>
      <c r="BC36" s="105" t="n">
        <v>2.40112994350284</v>
      </c>
      <c r="BD36" s="105" t="n">
        <v>1.79623912433343</v>
      </c>
      <c r="BE36" s="105" t="n">
        <v>0.946547884187083</v>
      </c>
      <c r="BF36" s="105" t="n">
        <v>-2.81729428172943</v>
      </c>
      <c r="BG36" s="105"/>
      <c r="BH36" s="105"/>
      <c r="BI36" s="105"/>
    </row>
    <row r="37" customFormat="false" ht="12.75" hidden="false" customHeight="false" outlineLevel="0" collapsed="false">
      <c r="A37" s="94" t="s">
        <v>134</v>
      </c>
      <c r="B37" s="104" t="s">
        <v>83</v>
      </c>
      <c r="C37" s="105" t="s">
        <v>83</v>
      </c>
      <c r="D37" s="105" t="s">
        <v>83</v>
      </c>
      <c r="E37" s="105" t="s">
        <v>83</v>
      </c>
      <c r="F37" s="105" t="s">
        <v>83</v>
      </c>
      <c r="G37" s="105" t="s">
        <v>83</v>
      </c>
      <c r="H37" s="105" t="s">
        <v>83</v>
      </c>
      <c r="I37" s="105" t="n">
        <v>3.02375809935205</v>
      </c>
      <c r="J37" s="105" t="n">
        <v>0.247699929228588</v>
      </c>
      <c r="K37" s="105" t="n">
        <v>1.01221640488656</v>
      </c>
      <c r="L37" s="105" t="n">
        <v>0.913562895291634</v>
      </c>
      <c r="M37" s="105" t="n">
        <v>2.06149545772188</v>
      </c>
      <c r="N37" s="105" t="n">
        <v>3.49452876809036</v>
      </c>
      <c r="O37" s="105" t="n">
        <v>2.79889426399447</v>
      </c>
      <c r="P37" s="105" t="n">
        <v>2.88997214484678</v>
      </c>
      <c r="Q37" s="105" t="n">
        <v>4.00547757617254</v>
      </c>
      <c r="R37" s="105" t="n">
        <v>2.72851296043658</v>
      </c>
      <c r="S37" s="105" t="n">
        <v>2.890756302521</v>
      </c>
      <c r="T37" s="105" t="n">
        <v>3.41793570219966</v>
      </c>
      <c r="U37" s="105" t="n">
        <v>2.40289664252798</v>
      </c>
      <c r="V37" s="105" t="n">
        <v>1.62682602921646</v>
      </c>
      <c r="W37" s="105" t="n">
        <v>1.078079059131</v>
      </c>
      <c r="X37" s="105" t="n">
        <v>2.97774869109948</v>
      </c>
      <c r="Y37" s="105" t="n">
        <v>1.99292831886852</v>
      </c>
      <c r="Z37" s="105" t="n">
        <v>3.2015681149951</v>
      </c>
      <c r="AA37" s="105" t="n">
        <v>2.52100840336134</v>
      </c>
      <c r="AB37" s="105" t="n">
        <v>1.30282809024467</v>
      </c>
      <c r="AC37" s="105" t="n">
        <v>0.504254648597538</v>
      </c>
      <c r="AD37" s="105" t="n">
        <v>1.20291231402344</v>
      </c>
      <c r="AE37" s="105" t="n">
        <v>1.22950819672131</v>
      </c>
      <c r="AF37" s="105" t="n">
        <v>2.4780426599749</v>
      </c>
      <c r="AG37" s="105" t="n">
        <v>3.07306365631858</v>
      </c>
      <c r="AH37" s="105" t="n">
        <v>2.81513919299343</v>
      </c>
      <c r="AI37" s="105" t="n">
        <v>3.64372469635627</v>
      </c>
      <c r="AJ37" s="105" t="n">
        <v>3.27517600244873</v>
      </c>
      <c r="AK37" s="105" t="n">
        <v>4.41131731061759</v>
      </c>
      <c r="AL37" s="105" t="n">
        <v>4.13751140857926</v>
      </c>
      <c r="AM37" s="105" t="n">
        <v>3.90625</v>
      </c>
      <c r="AN37" s="105" t="n">
        <v>2.63781861292233</v>
      </c>
      <c r="AO37" s="105" t="n">
        <v>1.8065268065268</v>
      </c>
      <c r="AP37" s="105" t="n">
        <v>1.86970493718961</v>
      </c>
      <c r="AQ37" s="105" t="n">
        <v>2.60266049739735</v>
      </c>
      <c r="AR37" s="105" t="n">
        <v>1.58821830782559</v>
      </c>
      <c r="AS37" s="105" t="n">
        <v>1.28792215226102</v>
      </c>
      <c r="AT37" s="105" t="n">
        <v>1.29050759965585</v>
      </c>
      <c r="AU37" s="105" t="n">
        <v>-0.140924464487028</v>
      </c>
      <c r="AV37" s="105" t="n">
        <v>2.13189312109152</v>
      </c>
      <c r="AW37" s="105" t="n">
        <v>2.34529528115286</v>
      </c>
      <c r="AX37" s="105" t="n">
        <v>2.40656851642129</v>
      </c>
      <c r="AY37" s="105" t="n">
        <v>4.5159469376235</v>
      </c>
      <c r="AZ37" s="105" t="n">
        <v>3.95212913999443</v>
      </c>
      <c r="BA37" s="105" t="n">
        <v>4.33462175593596</v>
      </c>
      <c r="BB37" s="105" t="n">
        <v>5.11473596903511</v>
      </c>
      <c r="BC37" s="105" t="n">
        <v>3.78071833648393</v>
      </c>
      <c r="BD37" s="105" t="n">
        <v>2.62382864792502</v>
      </c>
      <c r="BE37" s="105" t="n">
        <v>1.40248743053716</v>
      </c>
      <c r="BF37" s="105" t="n">
        <v>-5.94423987375066</v>
      </c>
      <c r="BG37" s="105"/>
      <c r="BH37" s="105"/>
      <c r="BI37" s="105"/>
    </row>
    <row r="38" customFormat="false" ht="12.75" hidden="false" customHeight="false" outlineLevel="0" collapsed="false">
      <c r="A38" s="94" t="s">
        <v>135</v>
      </c>
      <c r="B38" s="104" t="s">
        <v>83</v>
      </c>
      <c r="C38" s="105" t="s">
        <v>83</v>
      </c>
      <c r="D38" s="105" t="s">
        <v>83</v>
      </c>
      <c r="E38" s="105" t="s">
        <v>83</v>
      </c>
      <c r="F38" s="105" t="s">
        <v>83</v>
      </c>
      <c r="G38" s="105" t="s">
        <v>83</v>
      </c>
      <c r="H38" s="105" t="s">
        <v>83</v>
      </c>
      <c r="I38" s="105" t="n">
        <v>0.895625215294515</v>
      </c>
      <c r="J38" s="105" t="n">
        <v>2.75069637883007</v>
      </c>
      <c r="K38" s="105" t="n">
        <v>-0.199733688415449</v>
      </c>
      <c r="L38" s="105" t="n">
        <v>1.04377104377105</v>
      </c>
      <c r="M38" s="105" t="n">
        <v>3.27756913622397</v>
      </c>
      <c r="N38" s="105" t="n">
        <v>2.94815316841748</v>
      </c>
      <c r="O38" s="105" t="n">
        <v>5.33689126084056</v>
      </c>
      <c r="P38" s="105" t="n">
        <v>3.39886704431855</v>
      </c>
      <c r="Q38" s="105" t="n">
        <v>4.92561983471074</v>
      </c>
      <c r="R38" s="105" t="n">
        <v>3.35747202106649</v>
      </c>
      <c r="S38" s="105" t="n">
        <v>1.8999366687777</v>
      </c>
      <c r="T38" s="105" t="n">
        <v>4.1894940380277</v>
      </c>
      <c r="U38" s="105" t="n">
        <v>2.04788909892879</v>
      </c>
      <c r="V38" s="105" t="n">
        <v>2.00636942675159</v>
      </c>
      <c r="W38" s="105" t="n">
        <v>0.683654443753895</v>
      </c>
      <c r="X38" s="105" t="n">
        <v>2.3816888339004</v>
      </c>
      <c r="Y38" s="105" t="n">
        <v>2.87125656066686</v>
      </c>
      <c r="Z38" s="105" t="n">
        <v>4.33968154854824</v>
      </c>
      <c r="AA38" s="105" t="n">
        <v>4.29012345679011</v>
      </c>
      <c r="AB38" s="105" t="n">
        <v>3.53474320241691</v>
      </c>
      <c r="AC38" s="105" t="n">
        <v>3.69147659063624</v>
      </c>
      <c r="AD38" s="105" t="n">
        <v>2.42369838420106</v>
      </c>
      <c r="AE38" s="105" t="n">
        <v>1.45013317549572</v>
      </c>
      <c r="AF38" s="105" t="n">
        <v>3.55996498395098</v>
      </c>
      <c r="AG38" s="105" t="n">
        <v>2.48914616497828</v>
      </c>
      <c r="AH38" s="105" t="n">
        <v>2.95062810400233</v>
      </c>
      <c r="AI38" s="105" t="n">
        <v>4.4340723453909</v>
      </c>
      <c r="AJ38" s="105" t="n">
        <v>1.85967878275571</v>
      </c>
      <c r="AK38" s="105" t="n">
        <v>2.88054221971194</v>
      </c>
      <c r="AL38" s="105" t="n">
        <v>4.22814982973894</v>
      </c>
      <c r="AM38" s="105" t="n">
        <v>2.3463687150838</v>
      </c>
      <c r="AN38" s="105" t="n">
        <v>0.995850622406636</v>
      </c>
      <c r="AO38" s="105" t="n">
        <v>1.18034586878946</v>
      </c>
      <c r="AP38" s="105" t="n">
        <v>0.680642526545057</v>
      </c>
      <c r="AQ38" s="105" t="n">
        <v>2.34716157205239</v>
      </c>
      <c r="AR38" s="105" t="n">
        <v>3.06765269789099</v>
      </c>
      <c r="AS38" s="105" t="n">
        <v>2.5230602278893</v>
      </c>
      <c r="AT38" s="105" t="n">
        <v>1.64954029204975</v>
      </c>
      <c r="AU38" s="105" t="n">
        <v>1.22666666666666</v>
      </c>
      <c r="AV38" s="105" t="n">
        <v>2.04623970236513</v>
      </c>
      <c r="AW38" s="105" t="n">
        <v>1.7994178354062</v>
      </c>
      <c r="AX38" s="105" t="n">
        <v>2.26123969140728</v>
      </c>
      <c r="AY38" s="105" t="n">
        <v>5.74288724973657</v>
      </c>
      <c r="AZ38" s="105" t="n">
        <v>3.828125</v>
      </c>
      <c r="BA38" s="105" t="n">
        <v>6.55055887704705</v>
      </c>
      <c r="BB38" s="105" t="n">
        <v>5.64516129032258</v>
      </c>
      <c r="BC38" s="105" t="n">
        <v>4.18535127055306</v>
      </c>
      <c r="BD38" s="105" t="n">
        <v>3.86255329821921</v>
      </c>
      <c r="BE38" s="105" t="n">
        <v>2.87875091485728</v>
      </c>
      <c r="BF38" s="105" t="n">
        <v>2.65944348682589</v>
      </c>
      <c r="BG38" s="105"/>
      <c r="BH38" s="105"/>
      <c r="BI38" s="105"/>
    </row>
    <row r="39" customFormat="false" ht="12.75" hidden="false" customHeight="false" outlineLevel="0" collapsed="false">
      <c r="A39" s="94" t="s">
        <v>136</v>
      </c>
      <c r="B39" s="104" t="s">
        <v>83</v>
      </c>
      <c r="C39" s="105" t="s">
        <v>83</v>
      </c>
      <c r="D39" s="105" t="s">
        <v>83</v>
      </c>
      <c r="E39" s="105" t="s">
        <v>83</v>
      </c>
      <c r="F39" s="105" t="s">
        <v>83</v>
      </c>
      <c r="G39" s="105" t="s">
        <v>83</v>
      </c>
      <c r="H39" s="105" t="s">
        <v>83</v>
      </c>
      <c r="I39" s="105" t="n">
        <v>1.64986251145737</v>
      </c>
      <c r="J39" s="105" t="n">
        <v>1.64759725400458</v>
      </c>
      <c r="K39" s="105" t="n">
        <v>2.09281164695176</v>
      </c>
      <c r="L39" s="105" t="n">
        <v>1.04355716878403</v>
      </c>
      <c r="M39" s="105" t="n">
        <v>0.67628494138863</v>
      </c>
      <c r="N39" s="105" t="n">
        <v>1.66591625393966</v>
      </c>
      <c r="O39" s="105" t="n">
        <v>1.60427807486631</v>
      </c>
      <c r="P39" s="105" t="n">
        <v>1.97575213291424</v>
      </c>
      <c r="Q39" s="105" t="n">
        <v>2.6421854008061</v>
      </c>
      <c r="R39" s="105" t="n">
        <v>1.2843224092117</v>
      </c>
      <c r="S39" s="105" t="n">
        <v>1.8859649122807</v>
      </c>
      <c r="T39" s="105" t="n">
        <v>2.95024218405987</v>
      </c>
      <c r="U39" s="105" t="n">
        <v>3.1413612565445</v>
      </c>
      <c r="V39" s="105" t="n">
        <v>4.24136423261916</v>
      </c>
      <c r="W39" s="105" t="n">
        <v>1.80800688764529</v>
      </c>
      <c r="X39" s="105" t="n">
        <v>3.12232677502138</v>
      </c>
      <c r="Y39" s="105" t="n">
        <v>2.53807106598984</v>
      </c>
      <c r="Z39" s="105" t="n">
        <v>1.51006711409396</v>
      </c>
      <c r="AA39" s="105" t="n">
        <v>3.04439746300211</v>
      </c>
      <c r="AB39" s="105" t="n">
        <v>1.65906262961425</v>
      </c>
      <c r="AC39" s="105" t="n">
        <v>1.23762376237625</v>
      </c>
      <c r="AD39" s="105" t="n">
        <v>2.23140495867769</v>
      </c>
      <c r="AE39" s="105" t="n">
        <v>1.10791957324578</v>
      </c>
      <c r="AF39" s="105" t="n">
        <v>0.326397388820894</v>
      </c>
      <c r="AG39" s="105" t="n">
        <v>1.83374083129584</v>
      </c>
      <c r="AH39" s="105" t="n">
        <v>1.77849636216654</v>
      </c>
      <c r="AI39" s="105" t="n">
        <v>2.1103896103896</v>
      </c>
      <c r="AJ39" s="105" t="n">
        <v>2.35868239121595</v>
      </c>
      <c r="AK39" s="105" t="n">
        <v>1.24049619847939</v>
      </c>
      <c r="AL39" s="105" t="n">
        <v>1.03256552819697</v>
      </c>
      <c r="AM39" s="105" t="n">
        <v>1.82829888712241</v>
      </c>
      <c r="AN39" s="105" t="n">
        <v>2.50297973778308</v>
      </c>
      <c r="AO39" s="105" t="n">
        <v>1.93675889328064</v>
      </c>
      <c r="AP39" s="105" t="n">
        <v>2.437106918239</v>
      </c>
      <c r="AQ39" s="105" t="n">
        <v>1.67837626854019</v>
      </c>
      <c r="AR39" s="105" t="n">
        <v>0.968992248062023</v>
      </c>
      <c r="AS39" s="105" t="n">
        <v>1.70608763086469</v>
      </c>
      <c r="AT39" s="105" t="n">
        <v>0.575594781273978</v>
      </c>
      <c r="AU39" s="105" t="n">
        <v>1.6890595009597</v>
      </c>
      <c r="AV39" s="105" t="n">
        <v>2.87907869481765</v>
      </c>
      <c r="AW39" s="105" t="n">
        <v>3.20243995425086</v>
      </c>
      <c r="AX39" s="105" t="n">
        <v>3.77718428080884</v>
      </c>
      <c r="AY39" s="105" t="n">
        <v>2.15175537938845</v>
      </c>
      <c r="AZ39" s="105" t="n">
        <v>2.08955223880598</v>
      </c>
      <c r="BA39" s="105" t="n">
        <v>2.62282970077577</v>
      </c>
      <c r="BB39" s="105" t="n">
        <v>1.06617647058825</v>
      </c>
      <c r="BC39" s="105" t="n">
        <v>2.80857354028086</v>
      </c>
      <c r="BD39" s="105" t="n">
        <v>2.19298245614034</v>
      </c>
      <c r="BE39" s="105" t="n">
        <v>2.41180705543556</v>
      </c>
      <c r="BF39" s="105" t="n">
        <v>0.145507457257182</v>
      </c>
      <c r="BG39" s="105"/>
      <c r="BH39" s="105"/>
      <c r="BI39" s="105"/>
    </row>
    <row r="40" customFormat="false" ht="12.75" hidden="false" customHeight="false" outlineLevel="0" collapsed="false">
      <c r="A40" s="95" t="s">
        <v>137</v>
      </c>
      <c r="B40" s="104" t="s">
        <v>83</v>
      </c>
      <c r="C40" s="105" t="s">
        <v>83</v>
      </c>
      <c r="D40" s="105" t="s">
        <v>83</v>
      </c>
      <c r="E40" s="105" t="s">
        <v>83</v>
      </c>
      <c r="F40" s="105" t="s">
        <v>83</v>
      </c>
      <c r="G40" s="105" t="s">
        <v>83</v>
      </c>
      <c r="H40" s="105" t="s">
        <v>83</v>
      </c>
      <c r="I40" s="105" t="n">
        <v>1.63934426229508</v>
      </c>
      <c r="J40" s="105" t="n">
        <v>1.63722533390779</v>
      </c>
      <c r="K40" s="105" t="n">
        <v>2.0994001713796</v>
      </c>
      <c r="L40" s="105" t="n">
        <v>1.06791969243913</v>
      </c>
      <c r="M40" s="105" t="n">
        <v>0.636672325976235</v>
      </c>
      <c r="N40" s="105" t="n">
        <v>1.69563374311149</v>
      </c>
      <c r="O40" s="105" t="n">
        <v>1.63659253042383</v>
      </c>
      <c r="P40" s="105" t="n">
        <v>1.94420963651734</v>
      </c>
      <c r="Q40" s="105" t="n">
        <v>2.69928300295234</v>
      </c>
      <c r="R40" s="105" t="n">
        <v>1.25052105043768</v>
      </c>
      <c r="S40" s="105" t="n">
        <v>1.8579686209744</v>
      </c>
      <c r="T40" s="105" t="n">
        <v>2.94361525704809</v>
      </c>
      <c r="U40" s="105" t="n">
        <v>3.12114989733058</v>
      </c>
      <c r="V40" s="105" t="n">
        <v>4.24042815973651</v>
      </c>
      <c r="W40" s="105" t="n">
        <v>3.60762059181192</v>
      </c>
      <c r="X40" s="105" t="n">
        <v>3.90656463954893</v>
      </c>
      <c r="Y40" s="105" t="n">
        <v>3.62405416168856</v>
      </c>
      <c r="Z40" s="105" t="n">
        <v>3.39652448657188</v>
      </c>
      <c r="AA40" s="105" t="n">
        <v>2.50391236306729</v>
      </c>
      <c r="AB40" s="105" t="n">
        <v>1.89922480620154</v>
      </c>
      <c r="AC40" s="105" t="n">
        <v>1.65257494235205</v>
      </c>
      <c r="AD40" s="105" t="n">
        <v>2.10084033613444</v>
      </c>
      <c r="AE40" s="105" t="n">
        <v>2.90076335877862</v>
      </c>
      <c r="AF40" s="105" t="n">
        <v>3.80372765310004</v>
      </c>
      <c r="AG40" s="105" t="n">
        <v>4.23440453686202</v>
      </c>
      <c r="AH40" s="105" t="n">
        <v>2.84324728769174</v>
      </c>
      <c r="AI40" s="105" t="n">
        <v>2.93026706231454</v>
      </c>
      <c r="AJ40" s="105" t="n">
        <v>1.83217295712714</v>
      </c>
      <c r="AK40" s="105" t="n">
        <v>1.0518679724338</v>
      </c>
      <c r="AL40" s="105" t="n">
        <v>1.81884321571482</v>
      </c>
      <c r="AM40" s="105" t="n">
        <v>1.58558558558559</v>
      </c>
      <c r="AN40" s="105" t="n">
        <v>1.58330334652752</v>
      </c>
      <c r="AO40" s="105" t="n">
        <v>2.18951902368987</v>
      </c>
      <c r="AP40" s="105" t="n">
        <v>1.75062522329404</v>
      </c>
      <c r="AQ40" s="105" t="n">
        <v>1.84462575381342</v>
      </c>
      <c r="AR40" s="105" t="n">
        <v>1.91285866099892</v>
      </c>
      <c r="AS40" s="105" t="n">
        <v>1.58061116965227</v>
      </c>
      <c r="AT40" s="105" t="n">
        <v>0.667134831460686</v>
      </c>
      <c r="AU40" s="105" t="n">
        <v>0.870776732845698</v>
      </c>
      <c r="AV40" s="105" t="n">
        <v>1.98123044838374</v>
      </c>
      <c r="AW40" s="105" t="n">
        <v>1.65975103734439</v>
      </c>
      <c r="AX40" s="105" t="n">
        <v>2.72061388210673</v>
      </c>
      <c r="AY40" s="105" t="n">
        <v>2.62430939226519</v>
      </c>
      <c r="AZ40" s="105" t="n">
        <v>0.408997955010221</v>
      </c>
      <c r="BA40" s="105" t="n">
        <v>0.850340136054427</v>
      </c>
      <c r="BB40" s="105" t="n">
        <v>0.950764006791175</v>
      </c>
      <c r="BC40" s="105" t="n">
        <v>1.14401076716015</v>
      </c>
      <c r="BD40" s="105" t="n">
        <v>1.45960624575696</v>
      </c>
      <c r="BE40" s="105" t="n">
        <v>1.98988195615514</v>
      </c>
      <c r="BF40" s="105" t="n">
        <v>1.24453414059873</v>
      </c>
      <c r="BG40" s="105"/>
      <c r="BH40" s="105"/>
      <c r="BI40" s="105"/>
    </row>
    <row r="41" customFormat="false" ht="25.5" hidden="false" customHeight="false" outlineLevel="0" collapsed="false">
      <c r="A41" s="94" t="s">
        <v>138</v>
      </c>
      <c r="B41" s="104" t="s">
        <v>83</v>
      </c>
      <c r="C41" s="105" t="s">
        <v>83</v>
      </c>
      <c r="D41" s="105" t="s">
        <v>83</v>
      </c>
      <c r="E41" s="105" t="s">
        <v>83</v>
      </c>
      <c r="F41" s="105" t="s">
        <v>83</v>
      </c>
      <c r="G41" s="105" t="s">
        <v>83</v>
      </c>
      <c r="H41" s="105" t="s">
        <v>83</v>
      </c>
      <c r="I41" s="105" t="n">
        <v>2.12065813528338</v>
      </c>
      <c r="J41" s="105" t="n">
        <v>0.793078586878153</v>
      </c>
      <c r="K41" s="105" t="n">
        <v>1.6088666428316</v>
      </c>
      <c r="L41" s="105" t="n">
        <v>1.46480886030724</v>
      </c>
      <c r="M41" s="105" t="n">
        <v>2.18403150733977</v>
      </c>
      <c r="N41" s="105" t="n">
        <v>2.07439198855508</v>
      </c>
      <c r="O41" s="105" t="n">
        <v>2.81491907107672</v>
      </c>
      <c r="P41" s="105" t="n">
        <v>2.64084507042253</v>
      </c>
      <c r="Q41" s="105" t="n">
        <v>3.11843027330063</v>
      </c>
      <c r="R41" s="105" t="n">
        <v>2.52277505255782</v>
      </c>
      <c r="S41" s="105" t="n">
        <v>2.42984257357975</v>
      </c>
      <c r="T41" s="105" t="n">
        <v>3.01886792452831</v>
      </c>
      <c r="U41" s="105" t="n">
        <v>2.82025144410466</v>
      </c>
      <c r="V41" s="105" t="n">
        <v>1.16199589883801</v>
      </c>
      <c r="W41" s="105" t="n">
        <v>-0.100233879051117</v>
      </c>
      <c r="X41" s="105" t="n">
        <v>1.29870129870129</v>
      </c>
      <c r="Y41" s="105" t="n">
        <v>0.826173165895568</v>
      </c>
      <c r="Z41" s="105" t="n">
        <v>3.20945945945945</v>
      </c>
      <c r="AA41" s="105" t="n">
        <v>2.8428093645485</v>
      </c>
      <c r="AB41" s="105" t="n">
        <v>2.26824457593689</v>
      </c>
      <c r="AC41" s="105" t="n">
        <v>2.32710586692888</v>
      </c>
      <c r="AD41" s="105" t="n">
        <v>1.80032733224222</v>
      </c>
      <c r="AE41" s="105" t="n">
        <v>1.6910569105691</v>
      </c>
      <c r="AF41" s="105" t="n">
        <v>3.3108325297332</v>
      </c>
      <c r="AG41" s="105" t="n">
        <v>3.33119795003202</v>
      </c>
      <c r="AH41" s="105" t="n">
        <v>3.63344051446946</v>
      </c>
      <c r="AI41" s="105" t="n">
        <v>4.06140070354972</v>
      </c>
      <c r="AJ41" s="105" t="n">
        <v>2.36465463596764</v>
      </c>
      <c r="AK41" s="105" t="n">
        <v>2.3868567885927</v>
      </c>
      <c r="AL41" s="105" t="n">
        <v>2.63729444616816</v>
      </c>
      <c r="AM41" s="105" t="n">
        <v>2.79655808236016</v>
      </c>
      <c r="AN41" s="105" t="n">
        <v>2.06686930091185</v>
      </c>
      <c r="AO41" s="105" t="n">
        <v>1.84680593399939</v>
      </c>
      <c r="AP41" s="105" t="n">
        <v>1.63240628778718</v>
      </c>
      <c r="AQ41" s="105" t="n">
        <v>2.06278026905831</v>
      </c>
      <c r="AR41" s="105" t="n">
        <v>1.93567599761764</v>
      </c>
      <c r="AS41" s="105" t="n">
        <v>2.28894173602853</v>
      </c>
      <c r="AT41" s="105" t="n">
        <v>1.90362879238548</v>
      </c>
      <c r="AU41" s="105" t="n">
        <v>1.05448154657293</v>
      </c>
      <c r="AV41" s="105" t="n">
        <v>2.45398773006136</v>
      </c>
      <c r="AW41" s="105" t="n">
        <v>2.324905550712</v>
      </c>
      <c r="AX41" s="105" t="n">
        <v>2.65615878575598</v>
      </c>
      <c r="AY41" s="105" t="n">
        <v>4.43478260869566</v>
      </c>
      <c r="AZ41" s="105" t="n">
        <v>3.84944396920446</v>
      </c>
      <c r="BA41" s="105" t="n">
        <v>3.94774211871626</v>
      </c>
      <c r="BB41" s="105" t="n">
        <v>2.70116576627808</v>
      </c>
      <c r="BC41" s="105" t="n">
        <v>2.02608936996947</v>
      </c>
      <c r="BD41" s="105" t="n">
        <v>1.94947830862165</v>
      </c>
      <c r="BE41" s="105" t="n">
        <v>1.61202185792351</v>
      </c>
      <c r="BF41" s="105" t="n">
        <v>0.858250276854932</v>
      </c>
      <c r="BG41" s="105"/>
      <c r="BH41" s="105"/>
      <c r="BI41" s="105"/>
    </row>
    <row r="42" customFormat="false" ht="12.75" hidden="false" customHeight="false" outlineLevel="0" collapsed="false">
      <c r="A42" s="93" t="s">
        <v>139</v>
      </c>
      <c r="B42" s="104" t="s">
        <v>83</v>
      </c>
      <c r="C42" s="105" t="s">
        <v>83</v>
      </c>
      <c r="D42" s="105" t="s">
        <v>83</v>
      </c>
      <c r="E42" s="105" t="s">
        <v>83</v>
      </c>
      <c r="F42" s="105" t="s">
        <v>83</v>
      </c>
      <c r="G42" s="105" t="s">
        <v>83</v>
      </c>
      <c r="H42" s="105" t="s">
        <v>83</v>
      </c>
      <c r="I42" s="105" t="n">
        <v>0.947093403004558</v>
      </c>
      <c r="J42" s="105" t="n">
        <v>1.43837855508335</v>
      </c>
      <c r="K42" s="105" t="n">
        <v>1.07491856677524</v>
      </c>
      <c r="L42" s="105" t="n">
        <v>1.36407924650861</v>
      </c>
      <c r="M42" s="105" t="n">
        <v>1.35878356518926</v>
      </c>
      <c r="N42" s="105" t="n">
        <v>1.5791169835643</v>
      </c>
      <c r="O42" s="105" t="n">
        <v>2.28810828230746</v>
      </c>
      <c r="P42" s="105" t="n">
        <v>1.92246074975971</v>
      </c>
      <c r="Q42" s="105" t="n">
        <v>2.04277050750079</v>
      </c>
      <c r="R42" s="105" t="n">
        <v>1.33248730964468</v>
      </c>
      <c r="S42" s="105" t="n">
        <v>1.60680529300568</v>
      </c>
      <c r="T42" s="105" t="n">
        <v>2.57780572147124</v>
      </c>
      <c r="U42" s="105" t="n">
        <v>2.40850797622771</v>
      </c>
      <c r="V42" s="105" t="n">
        <v>3.72573575453976</v>
      </c>
      <c r="W42" s="105" t="n">
        <v>3.13178294573643</v>
      </c>
      <c r="X42" s="105" t="n">
        <v>2.63561140055164</v>
      </c>
      <c r="Y42" s="105" t="n">
        <v>2.19914477703117</v>
      </c>
      <c r="Z42" s="105" t="n">
        <v>0.996076063990344</v>
      </c>
      <c r="AA42" s="105" t="n">
        <v>1.89416716776908</v>
      </c>
      <c r="AB42" s="105" t="n">
        <v>1.16452672439533</v>
      </c>
      <c r="AC42" s="105" t="n">
        <v>2.57023311416617</v>
      </c>
      <c r="AD42" s="105" t="n">
        <v>3.91512253436939</v>
      </c>
      <c r="AE42" s="105" t="n">
        <v>3.06875184420183</v>
      </c>
      <c r="AF42" s="105" t="n">
        <v>3.6009445100354</v>
      </c>
      <c r="AG42" s="105" t="n">
        <v>2.79720279720279</v>
      </c>
      <c r="AH42" s="105" t="n">
        <v>3.07736554501005</v>
      </c>
      <c r="AI42" s="105" t="n">
        <v>3.92212997423418</v>
      </c>
      <c r="AJ42" s="105" t="n">
        <v>3.90313390313391</v>
      </c>
      <c r="AK42" s="105" t="n">
        <v>3.99659863945578</v>
      </c>
      <c r="AL42" s="105" t="n">
        <v>2.42745535714286</v>
      </c>
      <c r="AM42" s="105" t="n">
        <v>1.46005509641873</v>
      </c>
      <c r="AN42" s="105" t="n">
        <v>3.04359747737865</v>
      </c>
      <c r="AO42" s="105" t="n">
        <v>2.58926137912239</v>
      </c>
      <c r="AP42" s="105" t="n">
        <v>3.7864342141106</v>
      </c>
      <c r="AQ42" s="105" t="n">
        <v>3.44827586206897</v>
      </c>
      <c r="AR42" s="105" t="n">
        <v>3.51250665247471</v>
      </c>
      <c r="AS42" s="105" t="n">
        <v>2.92242295430394</v>
      </c>
      <c r="AT42" s="105" t="n">
        <v>1.31233595800524</v>
      </c>
      <c r="AU42" s="105" t="n">
        <v>2.93963254593177</v>
      </c>
      <c r="AV42" s="105" t="n">
        <v>1.67095115681235</v>
      </c>
      <c r="AW42" s="105" t="n">
        <v>2.03923593185338</v>
      </c>
      <c r="AX42" s="105" t="n">
        <v>3.05699481865285</v>
      </c>
      <c r="AY42" s="105" t="n">
        <v>1.42784293727689</v>
      </c>
      <c r="AZ42" s="105" t="n">
        <v>0.379266750948176</v>
      </c>
      <c r="BA42" s="105" t="n">
        <v>1.21426764482671</v>
      </c>
      <c r="BB42" s="105" t="n">
        <v>1.05580693815988</v>
      </c>
      <c r="BC42" s="105" t="n">
        <v>3.5696329813977</v>
      </c>
      <c r="BD42" s="105" t="n">
        <v>5.03778337531486</v>
      </c>
      <c r="BE42" s="105" t="n">
        <v>3.99900024993751</v>
      </c>
      <c r="BF42" s="105" t="n">
        <v>5.22388059701493</v>
      </c>
      <c r="BG42" s="105"/>
      <c r="BH42" s="105"/>
      <c r="BI42" s="105"/>
    </row>
    <row r="43" customFormat="false" ht="25.5" hidden="false" customHeight="false" outlineLevel="0" collapsed="false">
      <c r="A43" s="93" t="s">
        <v>140</v>
      </c>
      <c r="B43" s="104" t="s">
        <v>83</v>
      </c>
      <c r="C43" s="105" t="s">
        <v>83</v>
      </c>
      <c r="D43" s="105" t="s">
        <v>83</v>
      </c>
      <c r="E43" s="105" t="s">
        <v>83</v>
      </c>
      <c r="F43" s="105" t="s">
        <v>83</v>
      </c>
      <c r="G43" s="105" t="s">
        <v>83</v>
      </c>
      <c r="H43" s="105" t="s">
        <v>83</v>
      </c>
      <c r="I43" s="105" t="s">
        <v>83</v>
      </c>
      <c r="J43" s="105" t="s">
        <v>83</v>
      </c>
      <c r="K43" s="105" t="s">
        <v>83</v>
      </c>
      <c r="L43" s="105" t="s">
        <v>83</v>
      </c>
      <c r="M43" s="105" t="s">
        <v>83</v>
      </c>
      <c r="N43" s="105" t="s">
        <v>83</v>
      </c>
      <c r="O43" s="105" t="s">
        <v>83</v>
      </c>
      <c r="P43" s="105" t="s">
        <v>83</v>
      </c>
      <c r="Q43" s="105" t="s">
        <v>83</v>
      </c>
      <c r="R43" s="105" t="s">
        <v>83</v>
      </c>
      <c r="S43" s="105" t="s">
        <v>83</v>
      </c>
      <c r="T43" s="105" t="s">
        <v>83</v>
      </c>
      <c r="U43" s="105" t="s">
        <v>83</v>
      </c>
      <c r="V43" s="105" t="s">
        <v>83</v>
      </c>
      <c r="W43" s="105" t="s">
        <v>83</v>
      </c>
      <c r="X43" s="105" t="s">
        <v>83</v>
      </c>
      <c r="Y43" s="105" t="s">
        <v>83</v>
      </c>
      <c r="Z43" s="105" t="s">
        <v>83</v>
      </c>
      <c r="AA43" s="105" t="s">
        <v>83</v>
      </c>
      <c r="AB43" s="105" t="s">
        <v>83</v>
      </c>
      <c r="AC43" s="105" t="s">
        <v>83</v>
      </c>
      <c r="AD43" s="105" t="s">
        <v>83</v>
      </c>
      <c r="AE43" s="105" t="s">
        <v>83</v>
      </c>
      <c r="AF43" s="105" t="s">
        <v>83</v>
      </c>
      <c r="AG43" s="105" t="s">
        <v>83</v>
      </c>
      <c r="AH43" s="105" t="s">
        <v>83</v>
      </c>
      <c r="AI43" s="105" t="s">
        <v>83</v>
      </c>
      <c r="AJ43" s="105" t="s">
        <v>83</v>
      </c>
      <c r="AK43" s="105" t="s">
        <v>83</v>
      </c>
      <c r="AL43" s="105" t="s">
        <v>83</v>
      </c>
      <c r="AM43" s="105" t="s">
        <v>83</v>
      </c>
      <c r="AN43" s="105" t="s">
        <v>83</v>
      </c>
      <c r="AO43" s="105" t="s">
        <v>83</v>
      </c>
      <c r="AP43" s="105" t="s">
        <v>83</v>
      </c>
      <c r="AQ43" s="105" t="s">
        <v>83</v>
      </c>
      <c r="AR43" s="105" t="s">
        <v>83</v>
      </c>
      <c r="AS43" s="105" t="s">
        <v>83</v>
      </c>
      <c r="AT43" s="105" t="s">
        <v>83</v>
      </c>
      <c r="AU43" s="105" t="s">
        <v>83</v>
      </c>
      <c r="AV43" s="105" t="s">
        <v>83</v>
      </c>
      <c r="AW43" s="105" t="s">
        <v>83</v>
      </c>
      <c r="AX43" s="105" t="s">
        <v>83</v>
      </c>
      <c r="AY43" s="105" t="s">
        <v>83</v>
      </c>
      <c r="AZ43" s="105" t="s">
        <v>83</v>
      </c>
      <c r="BA43" s="105" t="s">
        <v>83</v>
      </c>
      <c r="BB43" s="105" t="n">
        <v>1.58045977011494</v>
      </c>
      <c r="BC43" s="105" t="n">
        <v>4.15188076650107</v>
      </c>
      <c r="BD43" s="105" t="n">
        <v>3.36640680368534</v>
      </c>
      <c r="BE43" s="105" t="n">
        <v>3.125</v>
      </c>
      <c r="BF43" s="105" t="n">
        <v>4.80905233380481</v>
      </c>
      <c r="BG43" s="105"/>
      <c r="BH43" s="105"/>
      <c r="BI43" s="105"/>
    </row>
    <row r="44" customFormat="false" ht="12.75" hidden="false" customHeight="false" outlineLevel="0" collapsed="false">
      <c r="A44" s="95" t="s">
        <v>141</v>
      </c>
      <c r="B44" s="104" t="s">
        <v>83</v>
      </c>
      <c r="C44" s="105" t="s">
        <v>83</v>
      </c>
      <c r="D44" s="105" t="s">
        <v>83</v>
      </c>
      <c r="E44" s="105" t="s">
        <v>83</v>
      </c>
      <c r="F44" s="105" t="s">
        <v>83</v>
      </c>
      <c r="G44" s="105" t="s">
        <v>83</v>
      </c>
      <c r="H44" s="105" t="s">
        <v>83</v>
      </c>
      <c r="I44" s="105" t="n">
        <v>0.699300699300707</v>
      </c>
      <c r="J44" s="105" t="n">
        <v>1.94924604634056</v>
      </c>
      <c r="K44" s="105" t="n">
        <v>1.58088235294119</v>
      </c>
      <c r="L44" s="105" t="n">
        <v>1.94139194139194</v>
      </c>
      <c r="M44" s="105" t="n">
        <v>1.75438596491229</v>
      </c>
      <c r="N44" s="105" t="n">
        <v>0.25252525252526</v>
      </c>
      <c r="O44" s="105" t="n">
        <v>0.542888165038008</v>
      </c>
      <c r="P44" s="105" t="n">
        <v>1.43729787998564</v>
      </c>
      <c r="Q44" s="105" t="n">
        <v>1.61637931034481</v>
      </c>
      <c r="R44" s="105" t="n">
        <v>1.8711766822598</v>
      </c>
      <c r="S44" s="105" t="n">
        <v>3.77969762419006</v>
      </c>
      <c r="T44" s="105" t="n">
        <v>3.04640453418349</v>
      </c>
      <c r="U44" s="105" t="n">
        <v>3.21668434075646</v>
      </c>
      <c r="V44" s="105" t="n">
        <v>2.64924055104203</v>
      </c>
      <c r="W44" s="105" t="n">
        <v>-0.867152271938949</v>
      </c>
      <c r="X44" s="105" t="n">
        <v>-0.412512891027845</v>
      </c>
      <c r="Y44" s="105" t="n">
        <v>0.102739726027394</v>
      </c>
      <c r="Z44" s="105" t="n">
        <v>0.481761871988979</v>
      </c>
      <c r="AA44" s="105" t="n">
        <v>1.7144856543037</v>
      </c>
      <c r="AB44" s="105" t="n">
        <v>2.79599585778392</v>
      </c>
      <c r="AC44" s="105" t="n">
        <v>2.53164556962024</v>
      </c>
      <c r="AD44" s="105" t="n">
        <v>3.59589041095892</v>
      </c>
      <c r="AE44" s="105" t="n">
        <v>3.88716890264877</v>
      </c>
      <c r="AF44" s="105" t="n">
        <v>3.35795836131632</v>
      </c>
      <c r="AG44" s="105" t="n">
        <v>2.26893560226893</v>
      </c>
      <c r="AH44" s="105" t="n">
        <v>1.65289256198346</v>
      </c>
      <c r="AI44" s="105" t="n">
        <v>3.11258278145696</v>
      </c>
      <c r="AJ44" s="105" t="n">
        <v>2.43664717348928</v>
      </c>
      <c r="AK44" s="105" t="n">
        <v>3.09951060358891</v>
      </c>
      <c r="AL44" s="105" t="n">
        <v>3.41463414634147</v>
      </c>
      <c r="AM44" s="105" t="n">
        <v>1.25240847784201</v>
      </c>
      <c r="AN44" s="105" t="n">
        <v>2.72756105296543</v>
      </c>
      <c r="AO44" s="105" t="n">
        <v>1.55063291139241</v>
      </c>
      <c r="AP44" s="105" t="n">
        <v>1.25786163522012</v>
      </c>
      <c r="AQ44" s="105" t="n">
        <v>2.8861401839518</v>
      </c>
      <c r="AR44" s="105" t="n">
        <v>1.88329731398579</v>
      </c>
      <c r="AS44" s="105" t="n">
        <v>2.08787784356497</v>
      </c>
      <c r="AT44" s="105" t="n">
        <v>1.86335403726707</v>
      </c>
      <c r="AU44" s="105" t="n">
        <v>2.52774352651048</v>
      </c>
      <c r="AV44" s="105" t="n">
        <v>1.75757575757575</v>
      </c>
      <c r="AW44" s="105" t="n">
        <v>1.8009768009768</v>
      </c>
      <c r="AX44" s="105" t="n">
        <v>2.04268292682927</v>
      </c>
      <c r="AY44" s="105" t="n">
        <v>1.44317498496693</v>
      </c>
      <c r="AZ44" s="105" t="n">
        <v>0.387135199523542</v>
      </c>
      <c r="BA44" s="105" t="n">
        <v>2.3688155922039</v>
      </c>
      <c r="BB44" s="105" t="n">
        <v>0.806692560501944</v>
      </c>
      <c r="BC44" s="105" t="n">
        <v>6.07587433313574</v>
      </c>
      <c r="BD44" s="105" t="n">
        <v>3.76742806288934</v>
      </c>
      <c r="BE44" s="105" t="n">
        <v>3.60281195079087</v>
      </c>
      <c r="BF44" s="105" t="n">
        <v>7.4096028452875</v>
      </c>
      <c r="BG44" s="105"/>
      <c r="BH44" s="105"/>
      <c r="BI44" s="105"/>
    </row>
    <row r="45" customFormat="false" ht="12.75" hidden="false" customHeight="false" outlineLevel="0" collapsed="false">
      <c r="A45" s="95" t="s">
        <v>142</v>
      </c>
      <c r="B45" s="104" t="s">
        <v>83</v>
      </c>
      <c r="C45" s="105" t="s">
        <v>83</v>
      </c>
      <c r="D45" s="105" t="s">
        <v>83</v>
      </c>
      <c r="E45" s="105" t="s">
        <v>83</v>
      </c>
      <c r="F45" s="105" t="s">
        <v>83</v>
      </c>
      <c r="G45" s="105" t="s">
        <v>83</v>
      </c>
      <c r="H45" s="105" t="s">
        <v>83</v>
      </c>
      <c r="I45" s="105" t="s">
        <v>83</v>
      </c>
      <c r="J45" s="105" t="s">
        <v>83</v>
      </c>
      <c r="K45" s="105" t="s">
        <v>83</v>
      </c>
      <c r="L45" s="105" t="s">
        <v>83</v>
      </c>
      <c r="M45" s="105" t="s">
        <v>83</v>
      </c>
      <c r="N45" s="105" t="s">
        <v>83</v>
      </c>
      <c r="O45" s="105" t="s">
        <v>83</v>
      </c>
      <c r="P45" s="105" t="s">
        <v>83</v>
      </c>
      <c r="Q45" s="105" t="s">
        <v>83</v>
      </c>
      <c r="R45" s="105" t="s">
        <v>83</v>
      </c>
      <c r="S45" s="105" t="s">
        <v>83</v>
      </c>
      <c r="T45" s="105" t="s">
        <v>83</v>
      </c>
      <c r="U45" s="105" t="s">
        <v>83</v>
      </c>
      <c r="V45" s="105" t="s">
        <v>83</v>
      </c>
      <c r="W45" s="105" t="s">
        <v>83</v>
      </c>
      <c r="X45" s="105" t="s">
        <v>83</v>
      </c>
      <c r="Y45" s="105" t="s">
        <v>83</v>
      </c>
      <c r="Z45" s="105" t="s">
        <v>83</v>
      </c>
      <c r="AA45" s="105" t="s">
        <v>83</v>
      </c>
      <c r="AB45" s="105" t="s">
        <v>83</v>
      </c>
      <c r="AC45" s="105" t="s">
        <v>83</v>
      </c>
      <c r="AD45" s="105" t="s">
        <v>83</v>
      </c>
      <c r="AE45" s="105" t="s">
        <v>83</v>
      </c>
      <c r="AF45" s="105" t="s">
        <v>83</v>
      </c>
      <c r="AG45" s="105" t="s">
        <v>83</v>
      </c>
      <c r="AH45" s="105" t="s">
        <v>83</v>
      </c>
      <c r="AI45" s="105" t="s">
        <v>83</v>
      </c>
      <c r="AJ45" s="105" t="s">
        <v>83</v>
      </c>
      <c r="AK45" s="105" t="s">
        <v>83</v>
      </c>
      <c r="AL45" s="105" t="s">
        <v>83</v>
      </c>
      <c r="AM45" s="105" t="s">
        <v>83</v>
      </c>
      <c r="AN45" s="105" t="s">
        <v>83</v>
      </c>
      <c r="AO45" s="105" t="s">
        <v>83</v>
      </c>
      <c r="AP45" s="105" t="s">
        <v>83</v>
      </c>
      <c r="AQ45" s="105" t="s">
        <v>83</v>
      </c>
      <c r="AR45" s="105" t="s">
        <v>83</v>
      </c>
      <c r="AS45" s="105" t="s">
        <v>83</v>
      </c>
      <c r="AT45" s="105" t="s">
        <v>83</v>
      </c>
      <c r="AU45" s="105" t="s">
        <v>83</v>
      </c>
      <c r="AV45" s="105" t="s">
        <v>83</v>
      </c>
      <c r="AW45" s="105" t="s">
        <v>83</v>
      </c>
      <c r="AX45" s="105" t="s">
        <v>83</v>
      </c>
      <c r="AY45" s="105" t="s">
        <v>83</v>
      </c>
      <c r="AZ45" s="105" t="s">
        <v>83</v>
      </c>
      <c r="BA45" s="105" t="s">
        <v>83</v>
      </c>
      <c r="BB45" s="105" t="n">
        <v>1.75496688741721</v>
      </c>
      <c r="BC45" s="105" t="n">
        <v>4.34214822069868</v>
      </c>
      <c r="BD45" s="105" t="n">
        <v>3.44149459193707</v>
      </c>
      <c r="BE45" s="105" t="n">
        <v>2.26317491108956</v>
      </c>
      <c r="BF45" s="105" t="n">
        <v>5.04393101204035</v>
      </c>
      <c r="BG45" s="105"/>
      <c r="BH45" s="105"/>
      <c r="BI45" s="105"/>
    </row>
    <row r="46" customFormat="false" ht="25.5" hidden="false" customHeight="false" outlineLevel="0" collapsed="false">
      <c r="A46" s="94" t="s">
        <v>143</v>
      </c>
      <c r="B46" s="104" t="s">
        <v>83</v>
      </c>
      <c r="C46" s="105" t="s">
        <v>83</v>
      </c>
      <c r="D46" s="105" t="s">
        <v>83</v>
      </c>
      <c r="E46" s="105" t="s">
        <v>83</v>
      </c>
      <c r="F46" s="105" t="s">
        <v>83</v>
      </c>
      <c r="G46" s="105" t="s">
        <v>83</v>
      </c>
      <c r="H46" s="105" t="s">
        <v>83</v>
      </c>
      <c r="I46" s="105" t="n">
        <v>1.28146453089244</v>
      </c>
      <c r="J46" s="105" t="n">
        <v>3.51543942992873</v>
      </c>
      <c r="K46" s="105" t="n">
        <v>1.66204986149585</v>
      </c>
      <c r="L46" s="105" t="n">
        <v>0.45558086560365</v>
      </c>
      <c r="M46" s="105" t="n">
        <v>-0.0451875282422094</v>
      </c>
      <c r="N46" s="105" t="n">
        <v>1.88159706287287</v>
      </c>
      <c r="O46" s="105" t="n">
        <v>0.317892824704828</v>
      </c>
      <c r="P46" s="105" t="n">
        <v>-0.498866213151928</v>
      </c>
      <c r="Q46" s="105" t="n">
        <v>0.226039783001823</v>
      </c>
      <c r="R46" s="105" t="n">
        <v>-0.270270270270274</v>
      </c>
      <c r="S46" s="105" t="n">
        <v>2.12765957446808</v>
      </c>
      <c r="T46" s="105" t="n">
        <v>3.3728350045579</v>
      </c>
      <c r="U46" s="105" t="n">
        <v>3.96932792061344</v>
      </c>
      <c r="V46" s="105" t="n">
        <v>7.9494128274616</v>
      </c>
      <c r="W46" s="105" t="n">
        <v>8.73226950354611</v>
      </c>
      <c r="X46" s="105" t="n">
        <v>8.42151675485007</v>
      </c>
      <c r="Y46" s="105" t="n">
        <v>7.37527114967462</v>
      </c>
      <c r="Z46" s="105" t="n">
        <v>1.08786610878661</v>
      </c>
      <c r="AA46" s="105" t="n">
        <v>-1.2637586628618</v>
      </c>
      <c r="AB46" s="105" t="n">
        <v>-0.610004066693776</v>
      </c>
      <c r="AC46" s="105" t="n">
        <v>-1.8989898989899</v>
      </c>
      <c r="AD46" s="105" t="n">
        <v>1.44867549668875</v>
      </c>
      <c r="AE46" s="105" t="n">
        <v>2.14698596201485</v>
      </c>
      <c r="AF46" s="105" t="n">
        <v>4.41898527004909</v>
      </c>
      <c r="AG46" s="105" t="n">
        <v>3.21252059308073</v>
      </c>
      <c r="AH46" s="105" t="n">
        <v>1.99918400652794</v>
      </c>
      <c r="AI46" s="105" t="n">
        <v>1.8997574777688</v>
      </c>
      <c r="AJ46" s="105" t="n">
        <v>-0.822884012539177</v>
      </c>
      <c r="AK46" s="105" t="n">
        <v>0.877893056664021</v>
      </c>
      <c r="AL46" s="105" t="n">
        <v>1.32000000000001</v>
      </c>
      <c r="AM46" s="105" t="n">
        <v>1.90400634668781</v>
      </c>
      <c r="AN46" s="105" t="n">
        <v>2.29158435401027</v>
      </c>
      <c r="AO46" s="105" t="n">
        <v>2.80854430379746</v>
      </c>
      <c r="AP46" s="105" t="n">
        <v>1.85550730359259</v>
      </c>
      <c r="AQ46" s="105" t="n">
        <v>1.32347216815883</v>
      </c>
      <c r="AR46" s="105" t="n">
        <v>0.502124372344539</v>
      </c>
      <c r="AS46" s="105" t="n">
        <v>0.346287033474411</v>
      </c>
      <c r="AT46" s="105" t="n">
        <v>0.11627906976743</v>
      </c>
      <c r="AU46" s="105" t="n">
        <v>0.3457548981944</v>
      </c>
      <c r="AV46" s="105" t="n">
        <v>2.19062259800154</v>
      </c>
      <c r="AW46" s="105" t="n">
        <v>1.57208588957056</v>
      </c>
      <c r="AX46" s="105" t="n">
        <v>2.01316298877275</v>
      </c>
      <c r="AY46" s="105" t="n">
        <v>1.83767228177642</v>
      </c>
      <c r="AZ46" s="105" t="n">
        <v>0.376081233546444</v>
      </c>
      <c r="BA46" s="105" t="n">
        <v>1.43450358625896</v>
      </c>
      <c r="BB46" s="105" t="n">
        <v>1.32827324478177</v>
      </c>
      <c r="BC46" s="105" t="n">
        <v>3.60902255639097</v>
      </c>
      <c r="BD46" s="105" t="n">
        <v>2.95991007868115</v>
      </c>
      <c r="BE46" s="105" t="n">
        <v>2.97729810197247</v>
      </c>
      <c r="BF46" s="105" t="n">
        <v>3.67041198501872</v>
      </c>
      <c r="BG46" s="105"/>
      <c r="BH46" s="105"/>
      <c r="BI46" s="105"/>
    </row>
    <row r="47" customFormat="false" ht="26.25" hidden="false" customHeight="true" outlineLevel="0" collapsed="false">
      <c r="A47" s="94" t="s">
        <v>144</v>
      </c>
      <c r="B47" s="104" t="s">
        <v>83</v>
      </c>
      <c r="C47" s="105" t="s">
        <v>83</v>
      </c>
      <c r="D47" s="105" t="s">
        <v>83</v>
      </c>
      <c r="E47" s="105" t="s">
        <v>83</v>
      </c>
      <c r="F47" s="105" t="s">
        <v>83</v>
      </c>
      <c r="G47" s="105" t="s">
        <v>83</v>
      </c>
      <c r="H47" s="105" t="s">
        <v>83</v>
      </c>
      <c r="I47" s="105" t="s">
        <v>83</v>
      </c>
      <c r="J47" s="105" t="s">
        <v>83</v>
      </c>
      <c r="K47" s="105" t="s">
        <v>83</v>
      </c>
      <c r="L47" s="105" t="s">
        <v>83</v>
      </c>
      <c r="M47" s="105" t="s">
        <v>83</v>
      </c>
      <c r="N47" s="105" t="s">
        <v>83</v>
      </c>
      <c r="O47" s="105" t="s">
        <v>83</v>
      </c>
      <c r="P47" s="105" t="s">
        <v>83</v>
      </c>
      <c r="Q47" s="105" t="s">
        <v>83</v>
      </c>
      <c r="R47" s="105" t="s">
        <v>83</v>
      </c>
      <c r="S47" s="105" t="s">
        <v>83</v>
      </c>
      <c r="T47" s="105" t="s">
        <v>83</v>
      </c>
      <c r="U47" s="105" t="s">
        <v>83</v>
      </c>
      <c r="V47" s="105" t="s">
        <v>83</v>
      </c>
      <c r="W47" s="105" t="s">
        <v>83</v>
      </c>
      <c r="X47" s="105" t="s">
        <v>83</v>
      </c>
      <c r="Y47" s="105" t="s">
        <v>83</v>
      </c>
      <c r="Z47" s="105" t="s">
        <v>83</v>
      </c>
      <c r="AA47" s="105" t="s">
        <v>83</v>
      </c>
      <c r="AB47" s="105" t="s">
        <v>83</v>
      </c>
      <c r="AC47" s="105" t="s">
        <v>83</v>
      </c>
      <c r="AD47" s="105" t="s">
        <v>83</v>
      </c>
      <c r="AE47" s="105" t="s">
        <v>83</v>
      </c>
      <c r="AF47" s="105" t="s">
        <v>83</v>
      </c>
      <c r="AG47" s="105" t="s">
        <v>83</v>
      </c>
      <c r="AH47" s="105" t="s">
        <v>83</v>
      </c>
      <c r="AI47" s="105" t="s">
        <v>83</v>
      </c>
      <c r="AJ47" s="105" t="s">
        <v>83</v>
      </c>
      <c r="AK47" s="105" t="s">
        <v>83</v>
      </c>
      <c r="AL47" s="105" t="s">
        <v>83</v>
      </c>
      <c r="AM47" s="105" t="s">
        <v>83</v>
      </c>
      <c r="AN47" s="105" t="s">
        <v>83</v>
      </c>
      <c r="AO47" s="105" t="s">
        <v>83</v>
      </c>
      <c r="AP47" s="105" t="s">
        <v>83</v>
      </c>
      <c r="AQ47" s="105" t="s">
        <v>83</v>
      </c>
      <c r="AR47" s="105" t="s">
        <v>83</v>
      </c>
      <c r="AS47" s="105" t="s">
        <v>83</v>
      </c>
      <c r="AT47" s="105" t="s">
        <v>83</v>
      </c>
      <c r="AU47" s="105" t="s">
        <v>83</v>
      </c>
      <c r="AV47" s="105" t="s">
        <v>83</v>
      </c>
      <c r="AW47" s="105" t="s">
        <v>83</v>
      </c>
      <c r="AX47" s="105" t="s">
        <v>83</v>
      </c>
      <c r="AY47" s="105" t="s">
        <v>83</v>
      </c>
      <c r="AZ47" s="105" t="s">
        <v>83</v>
      </c>
      <c r="BA47" s="105" t="s">
        <v>83</v>
      </c>
      <c r="BB47" s="105" t="n">
        <v>-0.562675836198807</v>
      </c>
      <c r="BC47" s="105" t="n">
        <v>1.73119294932327</v>
      </c>
      <c r="BD47" s="105" t="n">
        <v>7.39425250242169</v>
      </c>
      <c r="BE47" s="105" t="n">
        <v>4.28346456692914</v>
      </c>
      <c r="BF47" s="105" t="n">
        <v>1.91763596353347</v>
      </c>
      <c r="BG47" s="105"/>
      <c r="BH47" s="105"/>
      <c r="BI47" s="105"/>
    </row>
    <row r="48" customFormat="false" ht="12.75" hidden="false" customHeight="false" outlineLevel="0" collapsed="false">
      <c r="A48" s="96" t="s">
        <v>145</v>
      </c>
      <c r="B48" s="104" t="s">
        <v>83</v>
      </c>
      <c r="C48" s="105" t="s">
        <v>83</v>
      </c>
      <c r="D48" s="105" t="s">
        <v>83</v>
      </c>
      <c r="E48" s="105" t="s">
        <v>83</v>
      </c>
      <c r="F48" s="105" t="s">
        <v>83</v>
      </c>
      <c r="G48" s="105" t="s">
        <v>83</v>
      </c>
      <c r="H48" s="105" t="s">
        <v>83</v>
      </c>
      <c r="I48" s="105" t="s">
        <v>83</v>
      </c>
      <c r="J48" s="105" t="s">
        <v>83</v>
      </c>
      <c r="K48" s="105" t="s">
        <v>83</v>
      </c>
      <c r="L48" s="105" t="s">
        <v>83</v>
      </c>
      <c r="M48" s="105" t="s">
        <v>83</v>
      </c>
      <c r="N48" s="105" t="s">
        <v>83</v>
      </c>
      <c r="O48" s="105" t="s">
        <v>83</v>
      </c>
      <c r="P48" s="105" t="s">
        <v>83</v>
      </c>
      <c r="Q48" s="105" t="s">
        <v>83</v>
      </c>
      <c r="R48" s="105" t="s">
        <v>83</v>
      </c>
      <c r="S48" s="105" t="s">
        <v>83</v>
      </c>
      <c r="T48" s="105" t="s">
        <v>83</v>
      </c>
      <c r="U48" s="105" t="s">
        <v>83</v>
      </c>
      <c r="V48" s="105" t="s">
        <v>83</v>
      </c>
      <c r="W48" s="105" t="s">
        <v>83</v>
      </c>
      <c r="X48" s="105" t="s">
        <v>83</v>
      </c>
      <c r="Y48" s="105" t="s">
        <v>83</v>
      </c>
      <c r="Z48" s="105" t="s">
        <v>83</v>
      </c>
      <c r="AA48" s="105" t="s">
        <v>83</v>
      </c>
      <c r="AB48" s="105" t="s">
        <v>83</v>
      </c>
      <c r="AC48" s="105" t="s">
        <v>83</v>
      </c>
      <c r="AD48" s="105" t="s">
        <v>83</v>
      </c>
      <c r="AE48" s="105" t="s">
        <v>83</v>
      </c>
      <c r="AF48" s="105" t="s">
        <v>83</v>
      </c>
      <c r="AG48" s="105" t="s">
        <v>83</v>
      </c>
      <c r="AH48" s="105" t="s">
        <v>83</v>
      </c>
      <c r="AI48" s="105" t="s">
        <v>83</v>
      </c>
      <c r="AJ48" s="105" t="s">
        <v>83</v>
      </c>
      <c r="AK48" s="105" t="s">
        <v>83</v>
      </c>
      <c r="AL48" s="105" t="s">
        <v>83</v>
      </c>
      <c r="AM48" s="105" t="s">
        <v>83</v>
      </c>
      <c r="AN48" s="105" t="s">
        <v>83</v>
      </c>
      <c r="AO48" s="105" t="s">
        <v>83</v>
      </c>
      <c r="AP48" s="105" t="s">
        <v>83</v>
      </c>
      <c r="AQ48" s="105" t="s">
        <v>83</v>
      </c>
      <c r="AR48" s="105" t="s">
        <v>83</v>
      </c>
      <c r="AS48" s="105" t="s">
        <v>83</v>
      </c>
      <c r="AT48" s="105" t="s">
        <v>83</v>
      </c>
      <c r="AU48" s="105" t="s">
        <v>83</v>
      </c>
      <c r="AV48" s="105" t="s">
        <v>83</v>
      </c>
      <c r="AW48" s="105" t="s">
        <v>83</v>
      </c>
      <c r="AX48" s="105" t="s">
        <v>83</v>
      </c>
      <c r="AY48" s="105" t="s">
        <v>83</v>
      </c>
      <c r="AZ48" s="105" t="s">
        <v>83</v>
      </c>
      <c r="BA48" s="105" t="s">
        <v>83</v>
      </c>
      <c r="BB48" s="105" t="n">
        <v>1.92816635160679</v>
      </c>
      <c r="BC48" s="105" t="n">
        <v>2.79411764705881</v>
      </c>
      <c r="BD48" s="105" t="n">
        <v>3.01708469647402</v>
      </c>
      <c r="BE48" s="105" t="n">
        <v>1.87725631768953</v>
      </c>
      <c r="BF48" s="105" t="n">
        <v>-1.96587537091987</v>
      </c>
      <c r="BG48" s="105"/>
      <c r="BH48" s="105"/>
      <c r="BI48" s="105"/>
    </row>
    <row r="49" customFormat="false" ht="12.75" hidden="false" customHeight="false" outlineLevel="0" collapsed="false">
      <c r="A49" s="97" t="s">
        <v>146</v>
      </c>
      <c r="B49" s="104" t="s">
        <v>83</v>
      </c>
      <c r="C49" s="105" t="s">
        <v>83</v>
      </c>
      <c r="D49" s="105" t="s">
        <v>83</v>
      </c>
      <c r="E49" s="105" t="s">
        <v>83</v>
      </c>
      <c r="F49" s="105" t="s">
        <v>83</v>
      </c>
      <c r="G49" s="105" t="s">
        <v>83</v>
      </c>
      <c r="H49" s="105" t="s">
        <v>83</v>
      </c>
      <c r="I49" s="105" t="n">
        <v>0.657385924207276</v>
      </c>
      <c r="J49" s="105" t="n">
        <v>1.04166666666667</v>
      </c>
      <c r="K49" s="105" t="n">
        <v>1.00231303006939</v>
      </c>
      <c r="L49" s="105" t="n">
        <v>0.41478129713424</v>
      </c>
      <c r="M49" s="105" t="n">
        <v>1.11409911640415</v>
      </c>
      <c r="N49" s="105" t="n">
        <v>3.05154639175258</v>
      </c>
      <c r="O49" s="105" t="n">
        <v>0.648854961832072</v>
      </c>
      <c r="P49" s="105" t="n">
        <v>0.41306796845663</v>
      </c>
      <c r="Q49" s="105" t="n">
        <v>0.493920972644375</v>
      </c>
      <c r="R49" s="105" t="n">
        <v>1.88075230092038</v>
      </c>
      <c r="S49" s="105" t="n">
        <v>2.16154721274175</v>
      </c>
      <c r="T49" s="105" t="n">
        <v>2.87958115183247</v>
      </c>
      <c r="U49" s="105" t="n">
        <v>4.19659735349715</v>
      </c>
      <c r="V49" s="105" t="n">
        <v>-0.0785545954438334</v>
      </c>
      <c r="W49" s="105" t="n">
        <v>0.519673348181144</v>
      </c>
      <c r="X49" s="105" t="n">
        <v>-0.363504180298065</v>
      </c>
      <c r="Y49" s="105" t="n">
        <v>-1.63280116110305</v>
      </c>
      <c r="Z49" s="105" t="n">
        <v>0.432389937106919</v>
      </c>
      <c r="AA49" s="105" t="n">
        <v>1.73559822747416</v>
      </c>
      <c r="AB49" s="105" t="n">
        <v>2.04304998175849</v>
      </c>
      <c r="AC49" s="105" t="n">
        <v>2.39763924751016</v>
      </c>
      <c r="AD49" s="105" t="n">
        <v>1.83953033268102</v>
      </c>
      <c r="AE49" s="105" t="n">
        <v>1.27041742286751</v>
      </c>
      <c r="AF49" s="105" t="n">
        <v>1.03682516982482</v>
      </c>
      <c r="AG49" s="105" t="n">
        <v>2.16138328530261</v>
      </c>
      <c r="AH49" s="105" t="n">
        <v>0.461183704842426</v>
      </c>
      <c r="AI49" s="105" t="n">
        <v>3.58422939068099</v>
      </c>
      <c r="AJ49" s="105" t="n">
        <v>3.07855626326965</v>
      </c>
      <c r="AK49" s="105" t="n">
        <v>2.8561354019746</v>
      </c>
      <c r="AL49" s="105" t="n">
        <v>5.50879877582248</v>
      </c>
      <c r="AM49" s="105" t="n">
        <v>0.415224913494811</v>
      </c>
      <c r="AN49" s="105" t="n">
        <v>-0.205973223480953</v>
      </c>
      <c r="AO49" s="105" t="n">
        <v>-1.06273568735001</v>
      </c>
      <c r="AP49" s="105" t="n">
        <v>-0.906453952139231</v>
      </c>
      <c r="AQ49" s="105" t="n">
        <v>1.06822880771882</v>
      </c>
      <c r="AR49" s="105" t="n">
        <v>-1.13519091847265</v>
      </c>
      <c r="AS49" s="105" t="n">
        <v>0.415800415800405</v>
      </c>
      <c r="AT49" s="105" t="n">
        <v>-1.46359312111233</v>
      </c>
      <c r="AU49" s="105" t="n">
        <v>-0.443232185475623</v>
      </c>
      <c r="AV49" s="105" t="n">
        <v>2.2964509394572</v>
      </c>
      <c r="AW49" s="105" t="n">
        <v>1.44927536231884</v>
      </c>
      <c r="AX49" s="105" t="n">
        <v>2.30226513182326</v>
      </c>
      <c r="AY49" s="105" t="n">
        <v>-0.205479452054789</v>
      </c>
      <c r="AZ49" s="105" t="n">
        <v>-0.0680272108843525</v>
      </c>
      <c r="BA49" s="105" t="n">
        <v>0.102040816326522</v>
      </c>
      <c r="BB49" s="105" t="n">
        <v>-0.798548094373857</v>
      </c>
      <c r="BC49" s="105" t="n">
        <v>2.40219629375429</v>
      </c>
      <c r="BD49" s="105" t="n">
        <v>2.92716133424098</v>
      </c>
      <c r="BE49" s="105" t="n">
        <v>2.03873598369012</v>
      </c>
      <c r="BF49" s="105" t="n">
        <v>-3.32967435053055</v>
      </c>
      <c r="BG49" s="105"/>
      <c r="BH49" s="105"/>
      <c r="BI49" s="105"/>
    </row>
    <row r="50" customFormat="false" ht="12.75" hidden="false" customHeight="false" outlineLevel="0" collapsed="false">
      <c r="A50" s="97" t="s">
        <v>147</v>
      </c>
      <c r="B50" s="104" t="s">
        <v>83</v>
      </c>
      <c r="C50" s="105" t="s">
        <v>83</v>
      </c>
      <c r="D50" s="105" t="s">
        <v>83</v>
      </c>
      <c r="E50" s="105" t="s">
        <v>83</v>
      </c>
      <c r="F50" s="105" t="s">
        <v>83</v>
      </c>
      <c r="G50" s="105" t="s">
        <v>83</v>
      </c>
      <c r="H50" s="105" t="s">
        <v>83</v>
      </c>
      <c r="I50" s="105" t="n">
        <v>0.65093572009765</v>
      </c>
      <c r="J50" s="105" t="n">
        <v>1.096010521701</v>
      </c>
      <c r="K50" s="105" t="n">
        <v>1.01378751013787</v>
      </c>
      <c r="L50" s="105" t="n">
        <v>0.436334787782627</v>
      </c>
      <c r="M50" s="105" t="n">
        <v>1.13177041228781</v>
      </c>
      <c r="N50" s="105" t="n">
        <v>2.99219427580226</v>
      </c>
      <c r="O50" s="105" t="n">
        <v>0.642312324367737</v>
      </c>
      <c r="P50" s="105" t="n">
        <v>0.394944707740905</v>
      </c>
      <c r="Q50" s="105" t="n">
        <v>0.519584332533967</v>
      </c>
      <c r="R50" s="105" t="n">
        <v>1.89473684210526</v>
      </c>
      <c r="S50" s="105" t="n">
        <v>2.15396888711608</v>
      </c>
      <c r="T50" s="105" t="n">
        <v>2.87175452399686</v>
      </c>
      <c r="U50" s="105" t="n">
        <v>4.17495029821073</v>
      </c>
      <c r="V50" s="105" t="n">
        <v>-0.0413223140495802</v>
      </c>
      <c r="W50" s="105" t="n">
        <v>0.507614213197954</v>
      </c>
      <c r="X50" s="105" t="n">
        <v>-0.344168260038231</v>
      </c>
      <c r="Y50" s="105" t="n">
        <v>-1.6412213740458</v>
      </c>
      <c r="Z50" s="105" t="n">
        <v>0.413393964448133</v>
      </c>
      <c r="AA50" s="105" t="n">
        <v>1.74825174825175</v>
      </c>
      <c r="AB50" s="105" t="n">
        <v>2.03376822716808</v>
      </c>
      <c r="AC50" s="105" t="n">
        <v>2.40589833139309</v>
      </c>
      <c r="AD50" s="105" t="n">
        <v>1.81144503911075</v>
      </c>
      <c r="AE50" s="105" t="n">
        <v>1.26002290950744</v>
      </c>
      <c r="AF50" s="105" t="n">
        <v>1.05302745393006</v>
      </c>
      <c r="AG50" s="105" t="n">
        <v>2.15990905646078</v>
      </c>
      <c r="AH50" s="105" t="n">
        <v>0.485240598463406</v>
      </c>
      <c r="AI50" s="105" t="n">
        <v>3.58220211161388</v>
      </c>
      <c r="AJ50" s="105" t="n">
        <v>3.05173055452177</v>
      </c>
      <c r="AK50" s="105" t="n">
        <v>2.8560830860534</v>
      </c>
      <c r="AL50" s="105" t="n">
        <v>5.51307847082494</v>
      </c>
      <c r="AM50" s="105" t="n">
        <v>0.400436840189286</v>
      </c>
      <c r="AN50" s="105" t="n">
        <v>-0.216684723726985</v>
      </c>
      <c r="AO50" s="105" t="n">
        <v>-1.08186080057699</v>
      </c>
      <c r="AP50" s="105" t="n">
        <v>-0.915331807780319</v>
      </c>
      <c r="AQ50" s="105" t="n">
        <v>1.12400290065264</v>
      </c>
      <c r="AR50" s="105" t="n">
        <v>-1.12196887441188</v>
      </c>
      <c r="AS50" s="105" t="n">
        <v>0.437477214728403</v>
      </c>
      <c r="AT50" s="105" t="n">
        <v>-1.46266358737491</v>
      </c>
      <c r="AU50" s="105" t="n">
        <v>-0.501972032986728</v>
      </c>
      <c r="AV50" s="105" t="n">
        <v>2.30600292825768</v>
      </c>
      <c r="AW50" s="105" t="n">
        <v>1.45190562613431</v>
      </c>
      <c r="AX50" s="105" t="n">
        <v>2.30468749999999</v>
      </c>
      <c r="AY50" s="105" t="n">
        <v>1.62162162162163</v>
      </c>
      <c r="AZ50" s="105" t="n">
        <v>4.18604651162791</v>
      </c>
      <c r="BA50" s="105" t="n">
        <v>2.28980322003578</v>
      </c>
      <c r="BB50" s="105" t="n">
        <v>2.74914089347078</v>
      </c>
      <c r="BC50" s="105" t="n">
        <v>3.58156028368795</v>
      </c>
      <c r="BD50" s="105" t="n">
        <v>4.12087912087912</v>
      </c>
      <c r="BE50" s="105" t="n">
        <v>4.40713536201469</v>
      </c>
      <c r="BF50" s="105" t="n">
        <v>-1.96952805648458</v>
      </c>
      <c r="BG50" s="105"/>
      <c r="BH50" s="105"/>
      <c r="BI50" s="105"/>
    </row>
    <row r="51" customFormat="false" ht="25.5" hidden="false" customHeight="false" outlineLevel="0" collapsed="false">
      <c r="A51" s="93" t="s">
        <v>148</v>
      </c>
      <c r="B51" s="104" t="s">
        <v>83</v>
      </c>
      <c r="C51" s="105" t="s">
        <v>83</v>
      </c>
      <c r="D51" s="105" t="s">
        <v>83</v>
      </c>
      <c r="E51" s="105" t="s">
        <v>83</v>
      </c>
      <c r="F51" s="105" t="s">
        <v>83</v>
      </c>
      <c r="G51" s="105" t="s">
        <v>83</v>
      </c>
      <c r="H51" s="105" t="s">
        <v>83</v>
      </c>
      <c r="I51" s="105" t="s">
        <v>83</v>
      </c>
      <c r="J51" s="105" t="s">
        <v>83</v>
      </c>
      <c r="K51" s="105" t="s">
        <v>83</v>
      </c>
      <c r="L51" s="105" t="s">
        <v>83</v>
      </c>
      <c r="M51" s="105" t="s">
        <v>83</v>
      </c>
      <c r="N51" s="105" t="s">
        <v>83</v>
      </c>
      <c r="O51" s="105" t="s">
        <v>83</v>
      </c>
      <c r="P51" s="105" t="s">
        <v>83</v>
      </c>
      <c r="Q51" s="105" t="s">
        <v>83</v>
      </c>
      <c r="R51" s="105" t="s">
        <v>83</v>
      </c>
      <c r="S51" s="105" t="s">
        <v>83</v>
      </c>
      <c r="T51" s="105" t="s">
        <v>83</v>
      </c>
      <c r="U51" s="105" t="s">
        <v>83</v>
      </c>
      <c r="V51" s="105" t="s">
        <v>83</v>
      </c>
      <c r="W51" s="105" t="s">
        <v>83</v>
      </c>
      <c r="X51" s="105" t="s">
        <v>83</v>
      </c>
      <c r="Y51" s="105" t="s">
        <v>83</v>
      </c>
      <c r="Z51" s="105" t="s">
        <v>83</v>
      </c>
      <c r="AA51" s="105" t="s">
        <v>83</v>
      </c>
      <c r="AB51" s="105" t="s">
        <v>83</v>
      </c>
      <c r="AC51" s="105" t="s">
        <v>83</v>
      </c>
      <c r="AD51" s="105" t="s">
        <v>83</v>
      </c>
      <c r="AE51" s="105" t="s">
        <v>83</v>
      </c>
      <c r="AF51" s="105" t="s">
        <v>83</v>
      </c>
      <c r="AG51" s="105" t="s">
        <v>83</v>
      </c>
      <c r="AH51" s="105" t="s">
        <v>83</v>
      </c>
      <c r="AI51" s="105" t="s">
        <v>83</v>
      </c>
      <c r="AJ51" s="105" t="s">
        <v>83</v>
      </c>
      <c r="AK51" s="105" t="s">
        <v>83</v>
      </c>
      <c r="AL51" s="105" t="s">
        <v>83</v>
      </c>
      <c r="AM51" s="105" t="s">
        <v>83</v>
      </c>
      <c r="AN51" s="105" t="s">
        <v>83</v>
      </c>
      <c r="AO51" s="105" t="s">
        <v>83</v>
      </c>
      <c r="AP51" s="105" t="s">
        <v>83</v>
      </c>
      <c r="AQ51" s="105" t="s">
        <v>83</v>
      </c>
      <c r="AR51" s="105" t="s">
        <v>83</v>
      </c>
      <c r="AS51" s="105" t="s">
        <v>83</v>
      </c>
      <c r="AT51" s="105" t="s">
        <v>83</v>
      </c>
      <c r="AU51" s="105" t="s">
        <v>83</v>
      </c>
      <c r="AV51" s="105" t="s">
        <v>83</v>
      </c>
      <c r="AW51" s="105" t="s">
        <v>83</v>
      </c>
      <c r="AX51" s="105" t="s">
        <v>83</v>
      </c>
      <c r="AY51" s="105" t="s">
        <v>83</v>
      </c>
      <c r="AZ51" s="105" t="s">
        <v>83</v>
      </c>
      <c r="BA51" s="105" t="s">
        <v>83</v>
      </c>
      <c r="BB51" s="105" t="n">
        <v>2.51812285387257</v>
      </c>
      <c r="BC51" s="105" t="n">
        <v>2.5650697849868</v>
      </c>
      <c r="BD51" s="105" t="n">
        <v>2.84750843012364</v>
      </c>
      <c r="BE51" s="105" t="n">
        <v>1.32988548208348</v>
      </c>
      <c r="BF51" s="105" t="n">
        <v>-1.60029772981019</v>
      </c>
      <c r="BG51" s="105"/>
      <c r="BH51" s="105"/>
      <c r="BI51" s="105"/>
    </row>
    <row r="52" customFormat="false" ht="12.75" hidden="false" customHeight="false" outlineLevel="0" collapsed="false">
      <c r="A52" s="96" t="s">
        <v>149</v>
      </c>
      <c r="B52" s="104" t="s">
        <v>83</v>
      </c>
      <c r="C52" s="105" t="s">
        <v>83</v>
      </c>
      <c r="D52" s="105" t="s">
        <v>83</v>
      </c>
      <c r="E52" s="105" t="s">
        <v>83</v>
      </c>
      <c r="F52" s="105" t="s">
        <v>83</v>
      </c>
      <c r="G52" s="105" t="s">
        <v>83</v>
      </c>
      <c r="H52" s="105" t="s">
        <v>83</v>
      </c>
      <c r="I52" s="105" t="s">
        <v>83</v>
      </c>
      <c r="J52" s="105" t="s">
        <v>83</v>
      </c>
      <c r="K52" s="105" t="s">
        <v>83</v>
      </c>
      <c r="L52" s="105" t="s">
        <v>83</v>
      </c>
      <c r="M52" s="105" t="s">
        <v>83</v>
      </c>
      <c r="N52" s="105" t="s">
        <v>83</v>
      </c>
      <c r="O52" s="105" t="s">
        <v>83</v>
      </c>
      <c r="P52" s="105" t="s">
        <v>83</v>
      </c>
      <c r="Q52" s="105" t="s">
        <v>83</v>
      </c>
      <c r="R52" s="105" t="s">
        <v>83</v>
      </c>
      <c r="S52" s="105" t="s">
        <v>83</v>
      </c>
      <c r="T52" s="105" t="s">
        <v>83</v>
      </c>
      <c r="U52" s="105" t="s">
        <v>83</v>
      </c>
      <c r="V52" s="105" t="s">
        <v>83</v>
      </c>
      <c r="W52" s="105" t="s">
        <v>83</v>
      </c>
      <c r="X52" s="105" t="s">
        <v>83</v>
      </c>
      <c r="Y52" s="105" t="s">
        <v>83</v>
      </c>
      <c r="Z52" s="105" t="s">
        <v>83</v>
      </c>
      <c r="AA52" s="105" t="s">
        <v>83</v>
      </c>
      <c r="AB52" s="105" t="s">
        <v>83</v>
      </c>
      <c r="AC52" s="105" t="s">
        <v>83</v>
      </c>
      <c r="AD52" s="105" t="s">
        <v>83</v>
      </c>
      <c r="AE52" s="105" t="s">
        <v>83</v>
      </c>
      <c r="AF52" s="105" t="s">
        <v>83</v>
      </c>
      <c r="AG52" s="105" t="s">
        <v>83</v>
      </c>
      <c r="AH52" s="105" t="s">
        <v>83</v>
      </c>
      <c r="AI52" s="105" t="s">
        <v>83</v>
      </c>
      <c r="AJ52" s="105" t="s">
        <v>83</v>
      </c>
      <c r="AK52" s="105" t="s">
        <v>83</v>
      </c>
      <c r="AL52" s="105" t="s">
        <v>83</v>
      </c>
      <c r="AM52" s="105" t="s">
        <v>83</v>
      </c>
      <c r="AN52" s="105" t="s">
        <v>83</v>
      </c>
      <c r="AO52" s="105" t="s">
        <v>83</v>
      </c>
      <c r="AP52" s="105" t="s">
        <v>83</v>
      </c>
      <c r="AQ52" s="105" t="s">
        <v>83</v>
      </c>
      <c r="AR52" s="105" t="s">
        <v>83</v>
      </c>
      <c r="AS52" s="105" t="s">
        <v>83</v>
      </c>
      <c r="AT52" s="105" t="s">
        <v>83</v>
      </c>
      <c r="AU52" s="105" t="s">
        <v>83</v>
      </c>
      <c r="AV52" s="105" t="s">
        <v>83</v>
      </c>
      <c r="AW52" s="105" t="s">
        <v>83</v>
      </c>
      <c r="AX52" s="105" t="s">
        <v>83</v>
      </c>
      <c r="AY52" s="105" t="s">
        <v>83</v>
      </c>
      <c r="AZ52" s="105" t="s">
        <v>83</v>
      </c>
      <c r="BA52" s="105" t="s">
        <v>83</v>
      </c>
      <c r="BB52" s="105" t="n">
        <v>1.83426138224696</v>
      </c>
      <c r="BC52" s="105" t="n">
        <v>2.34910277324633</v>
      </c>
      <c r="BD52" s="105" t="n">
        <v>3.06788511749348</v>
      </c>
      <c r="BE52" s="105" t="n">
        <v>3.00387596899225</v>
      </c>
      <c r="BF52" s="105" t="n">
        <v>3.53811514956577</v>
      </c>
      <c r="BG52" s="105"/>
      <c r="BH52" s="105"/>
      <c r="BI52" s="105"/>
    </row>
    <row r="53" customFormat="false" ht="12.75" hidden="false" customHeight="false" outlineLevel="0" collapsed="false">
      <c r="A53" s="97" t="s">
        <v>150</v>
      </c>
      <c r="B53" s="104" t="s">
        <v>83</v>
      </c>
      <c r="C53" s="105" t="s">
        <v>83</v>
      </c>
      <c r="D53" s="105" t="s">
        <v>83</v>
      </c>
      <c r="E53" s="105" t="s">
        <v>83</v>
      </c>
      <c r="F53" s="105" t="s">
        <v>83</v>
      </c>
      <c r="G53" s="105" t="s">
        <v>83</v>
      </c>
      <c r="H53" s="105" t="s">
        <v>83</v>
      </c>
      <c r="I53" s="105" t="s">
        <v>83</v>
      </c>
      <c r="J53" s="105" t="s">
        <v>83</v>
      </c>
      <c r="K53" s="105" t="s">
        <v>83</v>
      </c>
      <c r="L53" s="105" t="s">
        <v>83</v>
      </c>
      <c r="M53" s="105" t="s">
        <v>83</v>
      </c>
      <c r="N53" s="105" t="s">
        <v>83</v>
      </c>
      <c r="O53" s="105" t="s">
        <v>83</v>
      </c>
      <c r="P53" s="105" t="s">
        <v>83</v>
      </c>
      <c r="Q53" s="105" t="s">
        <v>83</v>
      </c>
      <c r="R53" s="105" t="s">
        <v>83</v>
      </c>
      <c r="S53" s="105" t="s">
        <v>83</v>
      </c>
      <c r="T53" s="105" t="s">
        <v>83</v>
      </c>
      <c r="U53" s="105" t="s">
        <v>83</v>
      </c>
      <c r="V53" s="105" t="s">
        <v>83</v>
      </c>
      <c r="W53" s="105" t="s">
        <v>83</v>
      </c>
      <c r="X53" s="105" t="s">
        <v>83</v>
      </c>
      <c r="Y53" s="105" t="s">
        <v>83</v>
      </c>
      <c r="Z53" s="105" t="s">
        <v>83</v>
      </c>
      <c r="AA53" s="105" t="s">
        <v>83</v>
      </c>
      <c r="AB53" s="105" t="s">
        <v>83</v>
      </c>
      <c r="AC53" s="105" t="s">
        <v>83</v>
      </c>
      <c r="AD53" s="105" t="s">
        <v>83</v>
      </c>
      <c r="AE53" s="105" t="s">
        <v>83</v>
      </c>
      <c r="AF53" s="105" t="s">
        <v>83</v>
      </c>
      <c r="AG53" s="105" t="s">
        <v>83</v>
      </c>
      <c r="AH53" s="105" t="s">
        <v>83</v>
      </c>
      <c r="AI53" s="105" t="s">
        <v>83</v>
      </c>
      <c r="AJ53" s="105" t="s">
        <v>83</v>
      </c>
      <c r="AK53" s="105" t="s">
        <v>83</v>
      </c>
      <c r="AL53" s="105" t="s">
        <v>83</v>
      </c>
      <c r="AM53" s="105" t="s">
        <v>83</v>
      </c>
      <c r="AN53" s="105" t="s">
        <v>83</v>
      </c>
      <c r="AO53" s="105" t="s">
        <v>83</v>
      </c>
      <c r="AP53" s="105" t="s">
        <v>83</v>
      </c>
      <c r="AQ53" s="105" t="s">
        <v>83</v>
      </c>
      <c r="AR53" s="105" t="s">
        <v>83</v>
      </c>
      <c r="AS53" s="105" t="s">
        <v>83</v>
      </c>
      <c r="AT53" s="105" t="s">
        <v>83</v>
      </c>
      <c r="AU53" s="105" t="s">
        <v>83</v>
      </c>
      <c r="AV53" s="105" t="s">
        <v>83</v>
      </c>
      <c r="AW53" s="105" t="s">
        <v>83</v>
      </c>
      <c r="AX53" s="105" t="s">
        <v>83</v>
      </c>
      <c r="AY53" s="105" t="s">
        <v>83</v>
      </c>
      <c r="AZ53" s="105" t="s">
        <v>83</v>
      </c>
      <c r="BA53" s="105" t="s">
        <v>83</v>
      </c>
      <c r="BB53" s="105" t="n">
        <v>2.39658568614576</v>
      </c>
      <c r="BC53" s="105" t="n">
        <v>2.67711394058112</v>
      </c>
      <c r="BD53" s="105" t="n">
        <v>3.26904217064401</v>
      </c>
      <c r="BE53" s="105" t="n">
        <v>3.09577555627216</v>
      </c>
      <c r="BF53" s="105" t="n">
        <v>3.39852516832318</v>
      </c>
      <c r="BG53" s="105"/>
      <c r="BH53" s="105"/>
      <c r="BI53" s="105"/>
    </row>
    <row r="54" customFormat="false" ht="12.75" hidden="false" customHeight="false" outlineLevel="0" collapsed="false">
      <c r="A54" s="95" t="s">
        <v>151</v>
      </c>
      <c r="B54" s="104" t="s">
        <v>83</v>
      </c>
      <c r="C54" s="105" t="s">
        <v>83</v>
      </c>
      <c r="D54" s="105" t="s">
        <v>83</v>
      </c>
      <c r="E54" s="105" t="s">
        <v>83</v>
      </c>
      <c r="F54" s="105" t="s">
        <v>83</v>
      </c>
      <c r="G54" s="105" t="s">
        <v>83</v>
      </c>
      <c r="H54" s="105" t="s">
        <v>83</v>
      </c>
      <c r="I54" s="105" t="n">
        <v>2.7117031398668</v>
      </c>
      <c r="J54" s="105" t="n">
        <v>2.30479774223895</v>
      </c>
      <c r="K54" s="105" t="n">
        <v>2.58580159849554</v>
      </c>
      <c r="L54" s="105" t="n">
        <v>2.42763772175536</v>
      </c>
      <c r="M54" s="105" t="n">
        <v>2.17693376563224</v>
      </c>
      <c r="N54" s="105" t="n">
        <v>2.20689655172414</v>
      </c>
      <c r="O54" s="105" t="n">
        <v>2.47479376718607</v>
      </c>
      <c r="P54" s="105" t="n">
        <v>2.461257976299</v>
      </c>
      <c r="Q54" s="105" t="n">
        <v>2.31187669990933</v>
      </c>
      <c r="R54" s="105" t="n">
        <v>2.06927575348628</v>
      </c>
      <c r="S54" s="105" t="n">
        <v>2.28085867620752</v>
      </c>
      <c r="T54" s="105" t="n">
        <v>2.35765124555161</v>
      </c>
      <c r="U54" s="105" t="n">
        <v>2.30394328754984</v>
      </c>
      <c r="V54" s="105" t="n">
        <v>2.55619215513443</v>
      </c>
      <c r="W54" s="105" t="n">
        <v>2.57979886313949</v>
      </c>
      <c r="X54" s="105" t="n">
        <v>2.60756192959583</v>
      </c>
      <c r="Y54" s="105" t="n">
        <v>2.98830662624512</v>
      </c>
      <c r="Z54" s="105" t="n">
        <v>2.87924366136656</v>
      </c>
      <c r="AA54" s="105" t="n">
        <v>2.81329923273657</v>
      </c>
      <c r="AB54" s="105" t="n">
        <v>2.54129606099112</v>
      </c>
      <c r="AC54" s="105" t="n">
        <v>2.60723296888142</v>
      </c>
      <c r="AD54" s="105" t="n">
        <v>8.6466165413534</v>
      </c>
      <c r="AE54" s="105" t="n">
        <v>8.04311774461029</v>
      </c>
      <c r="AF54" s="105" t="n">
        <v>8.63279636513836</v>
      </c>
      <c r="AG54" s="105" t="n">
        <v>8.64754098360656</v>
      </c>
      <c r="AH54" s="105" t="n">
        <v>2.5759323337178</v>
      </c>
      <c r="AI54" s="105" t="n">
        <v>2.91634689178819</v>
      </c>
      <c r="AJ54" s="105" t="n">
        <v>2.77566539923954</v>
      </c>
      <c r="AK54" s="105" t="n">
        <v>2.48962655601659</v>
      </c>
      <c r="AL54" s="105" t="n">
        <v>2.32383808095953</v>
      </c>
      <c r="AM54" s="105" t="n">
        <v>2.8709917971663</v>
      </c>
      <c r="AN54" s="105" t="n">
        <v>2.14576396596375</v>
      </c>
      <c r="AO54" s="105" t="n">
        <v>1.80345969819653</v>
      </c>
      <c r="AP54" s="105" t="n">
        <v>2.41758241758241</v>
      </c>
      <c r="AQ54" s="105" t="n">
        <v>1.84849583182312</v>
      </c>
      <c r="AR54" s="105" t="n">
        <v>1.77471930459978</v>
      </c>
      <c r="AS54" s="105" t="n">
        <v>1.59074475777297</v>
      </c>
      <c r="AT54" s="105" t="n">
        <v>1.25178826895565</v>
      </c>
      <c r="AU54" s="105" t="n">
        <v>1.2811387900356</v>
      </c>
      <c r="AV54" s="105" t="n">
        <v>1.35231316725979</v>
      </c>
      <c r="AW54" s="105" t="n">
        <v>1.77935943060498</v>
      </c>
      <c r="AX54" s="105" t="n">
        <v>2.75521017308371</v>
      </c>
      <c r="AY54" s="105" t="n">
        <v>3.33801827125791</v>
      </c>
      <c r="AZ54" s="105" t="n">
        <v>3.08988764044943</v>
      </c>
      <c r="BA54" s="105" t="n">
        <v>4.30069930069929</v>
      </c>
      <c r="BB54" s="105" t="n">
        <v>2.3719491234101</v>
      </c>
      <c r="BC54" s="105" t="n">
        <v>1.56409384563074</v>
      </c>
      <c r="BD54" s="105" t="n">
        <v>2.65667574931881</v>
      </c>
      <c r="BE54" s="105" t="n">
        <v>1.67616493462957</v>
      </c>
      <c r="BF54" s="105" t="n">
        <v>1.41034251175284</v>
      </c>
      <c r="BG54" s="105"/>
      <c r="BH54" s="105"/>
      <c r="BI54" s="105"/>
    </row>
    <row r="55" customFormat="false" ht="25.5" hidden="false" customHeight="false" outlineLevel="0" collapsed="false">
      <c r="A55" s="98" t="s">
        <v>152</v>
      </c>
      <c r="B55" s="104" t="s">
        <v>83</v>
      </c>
      <c r="C55" s="105" t="s">
        <v>83</v>
      </c>
      <c r="D55" s="105" t="s">
        <v>83</v>
      </c>
      <c r="E55" s="105" t="s">
        <v>83</v>
      </c>
      <c r="F55" s="105" t="s">
        <v>83</v>
      </c>
      <c r="G55" s="105" t="s">
        <v>83</v>
      </c>
      <c r="H55" s="105" t="s">
        <v>83</v>
      </c>
      <c r="I55" s="105" t="n">
        <v>2.27374052608114</v>
      </c>
      <c r="J55" s="105" t="n">
        <v>2.80623608017818</v>
      </c>
      <c r="K55" s="105" t="n">
        <v>2.6246719160105</v>
      </c>
      <c r="L55" s="105" t="n">
        <v>2.34782608695652</v>
      </c>
      <c r="M55" s="105" t="n">
        <v>1.96163905841324</v>
      </c>
      <c r="N55" s="105" t="n">
        <v>1.6897746967071</v>
      </c>
      <c r="O55" s="105" t="n">
        <v>1.74765558397272</v>
      </c>
      <c r="P55" s="105" t="n">
        <v>2.25148683092608</v>
      </c>
      <c r="Q55" s="105" t="n">
        <v>2.69345874305257</v>
      </c>
      <c r="R55" s="105" t="n">
        <v>2.68427780144866</v>
      </c>
      <c r="S55" s="105" t="n">
        <v>3.05823209049017</v>
      </c>
      <c r="T55" s="105" t="n">
        <v>2.36809306190278</v>
      </c>
      <c r="U55" s="105" t="n">
        <v>2.87260616153206</v>
      </c>
      <c r="V55" s="105" t="n">
        <v>2.57261410788381</v>
      </c>
      <c r="W55" s="105" t="n">
        <v>2.39837398373983</v>
      </c>
      <c r="X55" s="105" t="n">
        <v>2.88149350649351</v>
      </c>
      <c r="Y55" s="105" t="n">
        <v>2.22581950627276</v>
      </c>
      <c r="Z55" s="105" t="n">
        <v>2.66990291262137</v>
      </c>
      <c r="AA55" s="105" t="n">
        <v>2.54069075029774</v>
      </c>
      <c r="AB55" s="105" t="n">
        <v>1.93293885601578</v>
      </c>
      <c r="AC55" s="105" t="n">
        <v>2.96912114014252</v>
      </c>
      <c r="AD55" s="105" t="n">
        <v>-0.11820330969266</v>
      </c>
      <c r="AE55" s="105" t="n">
        <v>-0.464576074332172</v>
      </c>
      <c r="AF55" s="105" t="n">
        <v>1.12229102167183</v>
      </c>
      <c r="AG55" s="105" t="n">
        <v>-0.346020761245683</v>
      </c>
      <c r="AH55" s="105" t="n">
        <v>2.91913214990139</v>
      </c>
      <c r="AI55" s="105" t="n">
        <v>1.94476857253987</v>
      </c>
      <c r="AJ55" s="105" t="n">
        <v>1.79869881362418</v>
      </c>
      <c r="AK55" s="105" t="n">
        <v>3.00925925925925</v>
      </c>
      <c r="AL55" s="105" t="n">
        <v>2.29973169796858</v>
      </c>
      <c r="AM55" s="105" t="n">
        <v>2.67073636016788</v>
      </c>
      <c r="AN55" s="105" t="n">
        <v>2.14285714285714</v>
      </c>
      <c r="AO55" s="105" t="n">
        <v>1.31086142322097</v>
      </c>
      <c r="AP55" s="105" t="n">
        <v>2.47283626826527</v>
      </c>
      <c r="AQ55" s="105" t="n">
        <v>2.63842437755481</v>
      </c>
      <c r="AR55" s="105" t="n">
        <v>1.84026499815973</v>
      </c>
      <c r="AS55" s="105" t="n">
        <v>1.70055452865066</v>
      </c>
      <c r="AT55" s="105" t="n">
        <v>1.13345521023767</v>
      </c>
      <c r="AU55" s="105" t="n">
        <v>0.57929036929761</v>
      </c>
      <c r="AV55" s="105" t="n">
        <v>0.939645825804121</v>
      </c>
      <c r="AW55" s="105" t="n">
        <v>1.38131588513268</v>
      </c>
      <c r="AX55" s="105" t="n">
        <v>0.867678958785263</v>
      </c>
      <c r="AY55" s="105" t="n">
        <v>1.00791936645068</v>
      </c>
      <c r="AZ55" s="105" t="n">
        <v>0.966702470461868</v>
      </c>
      <c r="BA55" s="105" t="n">
        <v>2.29472929365365</v>
      </c>
      <c r="BB55" s="105" t="n">
        <v>2.32974910394266</v>
      </c>
      <c r="BC55" s="105" t="n">
        <v>2.92230933713471</v>
      </c>
      <c r="BD55" s="105" t="n">
        <v>3.15602836879432</v>
      </c>
      <c r="BE55" s="105" t="n">
        <v>1.36698212407991</v>
      </c>
      <c r="BF55" s="105" t="n">
        <v>1.08581436077057</v>
      </c>
      <c r="BG55" s="105"/>
      <c r="BH55" s="105"/>
      <c r="BI55" s="105"/>
    </row>
    <row r="56" customFormat="false" ht="12.75" hidden="false" customHeight="false" outlineLevel="0" collapsed="false">
      <c r="A56" s="75" t="s">
        <v>153</v>
      </c>
      <c r="B56" s="104" t="s">
        <v>83</v>
      </c>
      <c r="C56" s="105" t="s">
        <v>83</v>
      </c>
      <c r="D56" s="105" t="s">
        <v>83</v>
      </c>
      <c r="E56" s="105" t="s">
        <v>83</v>
      </c>
      <c r="F56" s="105" t="s">
        <v>83</v>
      </c>
      <c r="G56" s="105" t="s">
        <v>83</v>
      </c>
      <c r="H56" s="105" t="s">
        <v>83</v>
      </c>
      <c r="I56" s="105" t="n">
        <v>2.64957264957263</v>
      </c>
      <c r="J56" s="105" t="n">
        <v>2.29104794229953</v>
      </c>
      <c r="K56" s="105" t="n">
        <v>1.43399409531844</v>
      </c>
      <c r="L56" s="105" t="n">
        <v>1.67574361122749</v>
      </c>
      <c r="M56" s="105" t="n">
        <v>1.66527893422148</v>
      </c>
      <c r="N56" s="105" t="n">
        <v>1.9079220240564</v>
      </c>
      <c r="O56" s="105" t="n">
        <v>2.95218295218295</v>
      </c>
      <c r="P56" s="105" t="n">
        <v>2.63700041203133</v>
      </c>
      <c r="Q56" s="105" t="n">
        <v>2.29320229320228</v>
      </c>
      <c r="R56" s="105" t="n">
        <v>2.27920227920228</v>
      </c>
      <c r="S56" s="105" t="n">
        <v>2.54442649434571</v>
      </c>
      <c r="T56" s="105" t="n">
        <v>2.97069450020074</v>
      </c>
      <c r="U56" s="105" t="n">
        <v>2.84227381905524</v>
      </c>
      <c r="V56" s="105" t="n">
        <v>2.90489454834859</v>
      </c>
      <c r="W56" s="105" t="n">
        <v>2.56006301693581</v>
      </c>
      <c r="X56" s="105" t="n">
        <v>2.1832358674464</v>
      </c>
      <c r="Y56" s="105" t="n">
        <v>2.6858699883223</v>
      </c>
      <c r="Z56" s="105" t="n">
        <v>2.74555297757154</v>
      </c>
      <c r="AA56" s="105" t="n">
        <v>2.76497695852535</v>
      </c>
      <c r="AB56" s="105" t="n">
        <v>2.28920259442961</v>
      </c>
      <c r="AC56" s="105" t="n">
        <v>2.46398786959819</v>
      </c>
      <c r="AD56" s="105" t="n">
        <v>9.03274369589764</v>
      </c>
      <c r="AE56" s="105" t="n">
        <v>9.82810164424515</v>
      </c>
      <c r="AF56" s="105" t="n">
        <v>10.2200671391272</v>
      </c>
      <c r="AG56" s="105" t="n">
        <v>10.0998890122087</v>
      </c>
      <c r="AH56" s="105" t="n">
        <v>2.89955125992405</v>
      </c>
      <c r="AI56" s="105" t="n">
        <v>2.27968696835659</v>
      </c>
      <c r="AJ56" s="105" t="n">
        <v>2.23350253807106</v>
      </c>
      <c r="AK56" s="105" t="n">
        <v>1.8481182795699</v>
      </c>
      <c r="AL56" s="105" t="n">
        <v>2.04629319020464</v>
      </c>
      <c r="AM56" s="105" t="n">
        <v>2.42847638057219</v>
      </c>
      <c r="AN56" s="105" t="n">
        <v>2.15160542866602</v>
      </c>
      <c r="AO56" s="105" t="n">
        <v>2.11151435169911</v>
      </c>
      <c r="AP56" s="105" t="n">
        <v>2.53122945430637</v>
      </c>
      <c r="AQ56" s="105" t="n">
        <v>1.29912309191296</v>
      </c>
      <c r="AR56" s="105" t="n">
        <v>0.972132209980558</v>
      </c>
      <c r="AS56" s="105" t="n">
        <v>1.19547657512116</v>
      </c>
      <c r="AT56" s="105" t="n">
        <v>1.12215453671047</v>
      </c>
      <c r="AU56" s="105" t="n">
        <v>1.7313241423533</v>
      </c>
      <c r="AV56" s="105" t="n">
        <v>2.1181001283697</v>
      </c>
      <c r="AW56" s="105" t="n">
        <v>2.17113665389527</v>
      </c>
      <c r="AX56" s="105" t="n">
        <v>3.13887127457197</v>
      </c>
      <c r="AY56" s="105" t="n">
        <v>3.97100535770565</v>
      </c>
      <c r="AZ56" s="105" t="n">
        <v>3.45694531741043</v>
      </c>
      <c r="BA56" s="105" t="n">
        <v>4.96875000000001</v>
      </c>
      <c r="BB56" s="105" t="n">
        <v>2.64371349523518</v>
      </c>
      <c r="BC56" s="105" t="n">
        <v>1.5459230069718</v>
      </c>
      <c r="BD56" s="105" t="n">
        <v>2.55164034021871</v>
      </c>
      <c r="BE56" s="105" t="n">
        <v>1.39922596010717</v>
      </c>
      <c r="BF56" s="105" t="n">
        <v>1.7370470200659</v>
      </c>
      <c r="BG56" s="105"/>
      <c r="BH56" s="105"/>
      <c r="BI56" s="105"/>
    </row>
    <row r="57" customFormat="false" ht="12.75" hidden="false" customHeight="false" outlineLevel="0" collapsed="false">
      <c r="A57" s="75" t="s">
        <v>154</v>
      </c>
      <c r="B57" s="104" t="s">
        <v>83</v>
      </c>
      <c r="C57" s="105" t="s">
        <v>83</v>
      </c>
      <c r="D57" s="105" t="s">
        <v>83</v>
      </c>
      <c r="E57" s="105" t="s">
        <v>83</v>
      </c>
      <c r="F57" s="105" t="s">
        <v>83</v>
      </c>
      <c r="G57" s="105" t="s">
        <v>83</v>
      </c>
      <c r="H57" s="105" t="s">
        <v>83</v>
      </c>
      <c r="I57" s="105" t="n">
        <v>2.23523150612029</v>
      </c>
      <c r="J57" s="105" t="n">
        <v>1.88976377952757</v>
      </c>
      <c r="K57" s="105" t="n">
        <v>2.85110876451952</v>
      </c>
      <c r="L57" s="105" t="n">
        <v>2.63019463440295</v>
      </c>
      <c r="M57" s="105" t="n">
        <v>2.44664237376367</v>
      </c>
      <c r="N57" s="105" t="n">
        <v>2.21535291087069</v>
      </c>
      <c r="O57" s="105" t="n">
        <v>1.79671457905543</v>
      </c>
      <c r="P57" s="105" t="n">
        <v>1.89646335212711</v>
      </c>
      <c r="Q57" s="105" t="n">
        <v>1.57520325203254</v>
      </c>
      <c r="R57" s="105" t="n">
        <v>1.20967741935485</v>
      </c>
      <c r="S57" s="105" t="n">
        <v>1.15985879979827</v>
      </c>
      <c r="T57" s="105" t="n">
        <v>1.15694164989939</v>
      </c>
      <c r="U57" s="105" t="n">
        <v>1.25062531265631</v>
      </c>
      <c r="V57" s="105" t="n">
        <v>1.49402390438247</v>
      </c>
      <c r="W57" s="105" t="n">
        <v>2.19341974077767</v>
      </c>
      <c r="X57" s="105" t="n">
        <v>2.63550472401791</v>
      </c>
      <c r="Y57" s="105" t="n">
        <v>2.91501976284584</v>
      </c>
      <c r="Z57" s="105" t="n">
        <v>3.33660451422963</v>
      </c>
      <c r="AA57" s="105" t="n">
        <v>2.8780487804878</v>
      </c>
      <c r="AB57" s="105" t="n">
        <v>2.51937984496125</v>
      </c>
      <c r="AC57" s="105" t="n">
        <v>2.59241478636582</v>
      </c>
      <c r="AD57" s="105" t="n">
        <v>9.16429249762582</v>
      </c>
      <c r="AE57" s="105" t="n">
        <v>4.59933617828354</v>
      </c>
      <c r="AF57" s="105" t="n">
        <v>4.72589792060492</v>
      </c>
      <c r="AG57" s="105" t="n">
        <v>5.33458118858212</v>
      </c>
      <c r="AH57" s="105" t="n">
        <v>-0.826446280991732</v>
      </c>
      <c r="AI57" s="105" t="n">
        <v>3.44514959202175</v>
      </c>
      <c r="AJ57" s="105" t="n">
        <v>3.70036101083034</v>
      </c>
      <c r="AK57" s="105" t="n">
        <v>2.84318080852954</v>
      </c>
      <c r="AL57" s="105" t="n">
        <v>2.10526315789474</v>
      </c>
      <c r="AM57" s="105" t="n">
        <v>2.89219982471516</v>
      </c>
      <c r="AN57" s="105" t="n">
        <v>2.04525674499565</v>
      </c>
      <c r="AO57" s="105" t="n">
        <v>1.6414686825054</v>
      </c>
      <c r="AP57" s="105" t="n">
        <v>2.10481099656357</v>
      </c>
      <c r="AQ57" s="105" t="n">
        <v>2.12947189097103</v>
      </c>
      <c r="AR57" s="105" t="n">
        <v>2.00426439232409</v>
      </c>
      <c r="AS57" s="105" t="n">
        <v>0.934976625584355</v>
      </c>
      <c r="AT57" s="105" t="n">
        <v>0.504838031131683</v>
      </c>
      <c r="AU57" s="105" t="n">
        <v>0.250208507089241</v>
      </c>
      <c r="AV57" s="105" t="n">
        <v>0.0418060200668862</v>
      </c>
      <c r="AW57" s="105" t="n">
        <v>1.05263157894737</v>
      </c>
      <c r="AX57" s="105" t="n">
        <v>2.51151109250733</v>
      </c>
      <c r="AY57" s="105" t="n">
        <v>1.95507487520798</v>
      </c>
      <c r="AZ57" s="105" t="n">
        <v>2.88340994567488</v>
      </c>
      <c r="BA57" s="105" t="n">
        <v>3.25</v>
      </c>
      <c r="BB57" s="105" t="n">
        <v>1.46998775010208</v>
      </c>
      <c r="BC57" s="105" t="n">
        <v>1.55038759689923</v>
      </c>
      <c r="BD57" s="105" t="n">
        <v>1.90901705930138</v>
      </c>
      <c r="BE57" s="105" t="n">
        <v>2.05811138014529</v>
      </c>
      <c r="BF57" s="105" t="n">
        <v>0.764587525150901</v>
      </c>
      <c r="BG57" s="105"/>
      <c r="BH57" s="105"/>
      <c r="BI57" s="105"/>
    </row>
    <row r="58" customFormat="false" ht="12.75" hidden="false" customHeight="false" outlineLevel="0" collapsed="false">
      <c r="A58" s="95" t="s">
        <v>155</v>
      </c>
      <c r="B58" s="104" t="s">
        <v>83</v>
      </c>
      <c r="C58" s="105" t="s">
        <v>83</v>
      </c>
      <c r="D58" s="105" t="s">
        <v>83</v>
      </c>
      <c r="E58" s="105" t="s">
        <v>83</v>
      </c>
      <c r="F58" s="105" t="s">
        <v>83</v>
      </c>
      <c r="G58" s="105" t="s">
        <v>83</v>
      </c>
      <c r="H58" s="105" t="s">
        <v>83</v>
      </c>
      <c r="I58" s="105" t="s">
        <v>83</v>
      </c>
      <c r="J58" s="105" t="s">
        <v>83</v>
      </c>
      <c r="K58" s="105" t="s">
        <v>83</v>
      </c>
      <c r="L58" s="105" t="s">
        <v>83</v>
      </c>
      <c r="M58" s="105" t="s">
        <v>83</v>
      </c>
      <c r="N58" s="105" t="s">
        <v>83</v>
      </c>
      <c r="O58" s="105" t="s">
        <v>83</v>
      </c>
      <c r="P58" s="105" t="s">
        <v>83</v>
      </c>
      <c r="Q58" s="105" t="s">
        <v>83</v>
      </c>
      <c r="R58" s="105" t="s">
        <v>83</v>
      </c>
      <c r="S58" s="105" t="s">
        <v>83</v>
      </c>
      <c r="T58" s="105" t="s">
        <v>83</v>
      </c>
      <c r="U58" s="105" t="s">
        <v>83</v>
      </c>
      <c r="V58" s="105" t="s">
        <v>83</v>
      </c>
      <c r="W58" s="105" t="s">
        <v>83</v>
      </c>
      <c r="X58" s="105" t="s">
        <v>83</v>
      </c>
      <c r="Y58" s="105" t="s">
        <v>83</v>
      </c>
      <c r="Z58" s="105" t="s">
        <v>83</v>
      </c>
      <c r="AA58" s="105" t="s">
        <v>83</v>
      </c>
      <c r="AB58" s="105" t="s">
        <v>83</v>
      </c>
      <c r="AC58" s="105" t="s">
        <v>83</v>
      </c>
      <c r="AD58" s="105" t="s">
        <v>83</v>
      </c>
      <c r="AE58" s="105" t="s">
        <v>83</v>
      </c>
      <c r="AF58" s="105" t="s">
        <v>83</v>
      </c>
      <c r="AG58" s="105" t="s">
        <v>83</v>
      </c>
      <c r="AH58" s="105" t="s">
        <v>83</v>
      </c>
      <c r="AI58" s="105" t="s">
        <v>83</v>
      </c>
      <c r="AJ58" s="105" t="s">
        <v>83</v>
      </c>
      <c r="AK58" s="105" t="s">
        <v>83</v>
      </c>
      <c r="AL58" s="105" t="s">
        <v>83</v>
      </c>
      <c r="AM58" s="105" t="s">
        <v>83</v>
      </c>
      <c r="AN58" s="105" t="s">
        <v>83</v>
      </c>
      <c r="AO58" s="105" t="s">
        <v>83</v>
      </c>
      <c r="AP58" s="105" t="s">
        <v>83</v>
      </c>
      <c r="AQ58" s="105" t="s">
        <v>83</v>
      </c>
      <c r="AR58" s="105" t="s">
        <v>83</v>
      </c>
      <c r="AS58" s="105" t="s">
        <v>83</v>
      </c>
      <c r="AT58" s="105" t="s">
        <v>83</v>
      </c>
      <c r="AU58" s="105" t="s">
        <v>83</v>
      </c>
      <c r="AV58" s="105" t="s">
        <v>83</v>
      </c>
      <c r="AW58" s="105" t="s">
        <v>83</v>
      </c>
      <c r="AX58" s="105" t="s">
        <v>83</v>
      </c>
      <c r="AY58" s="105" t="s">
        <v>83</v>
      </c>
      <c r="AZ58" s="105" t="s">
        <v>83</v>
      </c>
      <c r="BA58" s="105" t="s">
        <v>83</v>
      </c>
      <c r="BB58" s="105" t="n">
        <v>2.17963171739947</v>
      </c>
      <c r="BC58" s="105" t="n">
        <v>2.48793167471221</v>
      </c>
      <c r="BD58" s="105" t="n">
        <v>2.59836674090572</v>
      </c>
      <c r="BE58" s="105" t="n">
        <v>2.23525100769513</v>
      </c>
      <c r="BF58" s="105" t="n">
        <v>1.43435086428833</v>
      </c>
      <c r="BG58" s="105"/>
      <c r="BH58" s="105"/>
      <c r="BI58" s="105"/>
    </row>
    <row r="59" customFormat="false" ht="12.75" hidden="false" customHeight="false" outlineLevel="0" collapsed="false">
      <c r="A59" s="75" t="s">
        <v>156</v>
      </c>
      <c r="B59" s="104" t="s">
        <v>83</v>
      </c>
      <c r="C59" s="105" t="s">
        <v>83</v>
      </c>
      <c r="D59" s="105" t="s">
        <v>83</v>
      </c>
      <c r="E59" s="105" t="s">
        <v>83</v>
      </c>
      <c r="F59" s="105" t="s">
        <v>83</v>
      </c>
      <c r="G59" s="105" t="s">
        <v>83</v>
      </c>
      <c r="H59" s="105" t="s">
        <v>83</v>
      </c>
      <c r="I59" s="105" t="s">
        <v>83</v>
      </c>
      <c r="J59" s="105" t="s">
        <v>83</v>
      </c>
      <c r="K59" s="105" t="s">
        <v>83</v>
      </c>
      <c r="L59" s="105" t="s">
        <v>83</v>
      </c>
      <c r="M59" s="105" t="s">
        <v>83</v>
      </c>
      <c r="N59" s="105" t="s">
        <v>83</v>
      </c>
      <c r="O59" s="105" t="s">
        <v>83</v>
      </c>
      <c r="P59" s="105" t="s">
        <v>83</v>
      </c>
      <c r="Q59" s="105" t="s">
        <v>83</v>
      </c>
      <c r="R59" s="105" t="s">
        <v>83</v>
      </c>
      <c r="S59" s="105" t="s">
        <v>83</v>
      </c>
      <c r="T59" s="105" t="s">
        <v>83</v>
      </c>
      <c r="U59" s="105" t="s">
        <v>83</v>
      </c>
      <c r="V59" s="105" t="s">
        <v>83</v>
      </c>
      <c r="W59" s="105" t="s">
        <v>83</v>
      </c>
      <c r="X59" s="105" t="s">
        <v>83</v>
      </c>
      <c r="Y59" s="105" t="s">
        <v>83</v>
      </c>
      <c r="Z59" s="105" t="s">
        <v>83</v>
      </c>
      <c r="AA59" s="105" t="s">
        <v>83</v>
      </c>
      <c r="AB59" s="105" t="s">
        <v>83</v>
      </c>
      <c r="AC59" s="105" t="s">
        <v>83</v>
      </c>
      <c r="AD59" s="105" t="s">
        <v>83</v>
      </c>
      <c r="AE59" s="105" t="s">
        <v>83</v>
      </c>
      <c r="AF59" s="105" t="s">
        <v>83</v>
      </c>
      <c r="AG59" s="105" t="s">
        <v>83</v>
      </c>
      <c r="AH59" s="105" t="s">
        <v>83</v>
      </c>
      <c r="AI59" s="105" t="s">
        <v>83</v>
      </c>
      <c r="AJ59" s="105" t="s">
        <v>83</v>
      </c>
      <c r="AK59" s="105" t="s">
        <v>83</v>
      </c>
      <c r="AL59" s="105" t="s">
        <v>83</v>
      </c>
      <c r="AM59" s="105" t="s">
        <v>83</v>
      </c>
      <c r="AN59" s="105" t="s">
        <v>83</v>
      </c>
      <c r="AO59" s="105" t="s">
        <v>83</v>
      </c>
      <c r="AP59" s="105" t="s">
        <v>83</v>
      </c>
      <c r="AQ59" s="105" t="s">
        <v>83</v>
      </c>
      <c r="AR59" s="105" t="s">
        <v>83</v>
      </c>
      <c r="AS59" s="105" t="s">
        <v>83</v>
      </c>
      <c r="AT59" s="105" t="s">
        <v>83</v>
      </c>
      <c r="AU59" s="105" t="s">
        <v>83</v>
      </c>
      <c r="AV59" s="105" t="s">
        <v>83</v>
      </c>
      <c r="AW59" s="105" t="s">
        <v>83</v>
      </c>
      <c r="AX59" s="105" t="s">
        <v>83</v>
      </c>
      <c r="AY59" s="105" t="s">
        <v>83</v>
      </c>
      <c r="AZ59" s="105" t="s">
        <v>83</v>
      </c>
      <c r="BA59" s="105" t="s">
        <v>83</v>
      </c>
      <c r="BB59" s="105" t="n">
        <v>1.80698151950718</v>
      </c>
      <c r="BC59" s="105" t="n">
        <v>2.35389610389612</v>
      </c>
      <c r="BD59" s="105" t="n">
        <v>3.60065466448445</v>
      </c>
      <c r="BE59" s="105" t="n">
        <v>2.70161290322581</v>
      </c>
      <c r="BF59" s="105" t="n">
        <v>1.21016538926986</v>
      </c>
      <c r="BG59" s="105"/>
      <c r="BH59" s="105"/>
      <c r="BI59" s="105"/>
    </row>
    <row r="60" customFormat="false" ht="12.75" hidden="false" customHeight="false" outlineLevel="0" collapsed="false">
      <c r="A60" s="75" t="s">
        <v>157</v>
      </c>
      <c r="B60" s="104" t="s">
        <v>83</v>
      </c>
      <c r="C60" s="105" t="s">
        <v>83</v>
      </c>
      <c r="D60" s="105" t="s">
        <v>83</v>
      </c>
      <c r="E60" s="105" t="s">
        <v>83</v>
      </c>
      <c r="F60" s="105" t="s">
        <v>83</v>
      </c>
      <c r="G60" s="105" t="s">
        <v>83</v>
      </c>
      <c r="H60" s="105" t="s">
        <v>83</v>
      </c>
      <c r="I60" s="105" t="s">
        <v>83</v>
      </c>
      <c r="J60" s="105" t="s">
        <v>83</v>
      </c>
      <c r="K60" s="105" t="s">
        <v>83</v>
      </c>
      <c r="L60" s="105" t="s">
        <v>83</v>
      </c>
      <c r="M60" s="105" t="s">
        <v>83</v>
      </c>
      <c r="N60" s="105" t="s">
        <v>83</v>
      </c>
      <c r="O60" s="105" t="s">
        <v>83</v>
      </c>
      <c r="P60" s="105" t="s">
        <v>83</v>
      </c>
      <c r="Q60" s="105" t="s">
        <v>83</v>
      </c>
      <c r="R60" s="105" t="s">
        <v>83</v>
      </c>
      <c r="S60" s="105" t="s">
        <v>83</v>
      </c>
      <c r="T60" s="105" t="s">
        <v>83</v>
      </c>
      <c r="U60" s="105" t="s">
        <v>83</v>
      </c>
      <c r="V60" s="105" t="s">
        <v>83</v>
      </c>
      <c r="W60" s="105" t="s">
        <v>83</v>
      </c>
      <c r="X60" s="105" t="s">
        <v>83</v>
      </c>
      <c r="Y60" s="105" t="s">
        <v>83</v>
      </c>
      <c r="Z60" s="105" t="s">
        <v>83</v>
      </c>
      <c r="AA60" s="105" t="s">
        <v>83</v>
      </c>
      <c r="AB60" s="105" t="s">
        <v>83</v>
      </c>
      <c r="AC60" s="105" t="s">
        <v>83</v>
      </c>
      <c r="AD60" s="105" t="s">
        <v>83</v>
      </c>
      <c r="AE60" s="105" t="s">
        <v>83</v>
      </c>
      <c r="AF60" s="105" t="s">
        <v>83</v>
      </c>
      <c r="AG60" s="105" t="s">
        <v>83</v>
      </c>
      <c r="AH60" s="105" t="s">
        <v>83</v>
      </c>
      <c r="AI60" s="105" t="s">
        <v>83</v>
      </c>
      <c r="AJ60" s="105" t="s">
        <v>83</v>
      </c>
      <c r="AK60" s="105" t="s">
        <v>83</v>
      </c>
      <c r="AL60" s="105" t="s">
        <v>83</v>
      </c>
      <c r="AM60" s="105" t="s">
        <v>83</v>
      </c>
      <c r="AN60" s="105" t="s">
        <v>83</v>
      </c>
      <c r="AO60" s="105" t="s">
        <v>83</v>
      </c>
      <c r="AP60" s="105" t="s">
        <v>83</v>
      </c>
      <c r="AQ60" s="105" t="s">
        <v>83</v>
      </c>
      <c r="AR60" s="105" t="s">
        <v>83</v>
      </c>
      <c r="AS60" s="105" t="s">
        <v>83</v>
      </c>
      <c r="AT60" s="105" t="s">
        <v>83</v>
      </c>
      <c r="AU60" s="105" t="s">
        <v>83</v>
      </c>
      <c r="AV60" s="105" t="s">
        <v>83</v>
      </c>
      <c r="AW60" s="105" t="s">
        <v>83</v>
      </c>
      <c r="AX60" s="105" t="s">
        <v>83</v>
      </c>
      <c r="AY60" s="105" t="s">
        <v>83</v>
      </c>
      <c r="AZ60" s="105" t="s">
        <v>83</v>
      </c>
      <c r="BA60" s="105" t="s">
        <v>83</v>
      </c>
      <c r="BB60" s="105" t="n">
        <v>5.15584037285173</v>
      </c>
      <c r="BC60" s="105" t="n">
        <v>3.95560614684121</v>
      </c>
      <c r="BD60" s="105" t="n">
        <v>1.52542372881356</v>
      </c>
      <c r="BE60" s="105" t="n">
        <v>2.47887323943662</v>
      </c>
      <c r="BF60" s="105" t="n">
        <v>1.38504155124654</v>
      </c>
      <c r="BG60" s="105"/>
      <c r="BH60" s="105"/>
      <c r="BI60" s="105"/>
    </row>
    <row r="61" customFormat="false" ht="12.75" hidden="false" customHeight="false" outlineLevel="0" collapsed="false">
      <c r="A61" s="75" t="s">
        <v>158</v>
      </c>
      <c r="B61" s="104" t="s">
        <v>83</v>
      </c>
      <c r="C61" s="105" t="s">
        <v>83</v>
      </c>
      <c r="D61" s="105" t="s">
        <v>83</v>
      </c>
      <c r="E61" s="105" t="s">
        <v>83</v>
      </c>
      <c r="F61" s="105" t="s">
        <v>83</v>
      </c>
      <c r="G61" s="105" t="s">
        <v>83</v>
      </c>
      <c r="H61" s="105" t="s">
        <v>83</v>
      </c>
      <c r="I61" s="105" t="s">
        <v>83</v>
      </c>
      <c r="J61" s="105" t="s">
        <v>83</v>
      </c>
      <c r="K61" s="105" t="s">
        <v>83</v>
      </c>
      <c r="L61" s="105" t="s">
        <v>83</v>
      </c>
      <c r="M61" s="105" t="s">
        <v>83</v>
      </c>
      <c r="N61" s="105" t="s">
        <v>83</v>
      </c>
      <c r="O61" s="105" t="s">
        <v>83</v>
      </c>
      <c r="P61" s="105" t="s">
        <v>83</v>
      </c>
      <c r="Q61" s="105" t="s">
        <v>83</v>
      </c>
      <c r="R61" s="105" t="s">
        <v>83</v>
      </c>
      <c r="S61" s="105" t="s">
        <v>83</v>
      </c>
      <c r="T61" s="105" t="s">
        <v>83</v>
      </c>
      <c r="U61" s="105" t="s">
        <v>83</v>
      </c>
      <c r="V61" s="105" t="s">
        <v>83</v>
      </c>
      <c r="W61" s="105" t="s">
        <v>83</v>
      </c>
      <c r="X61" s="105" t="s">
        <v>83</v>
      </c>
      <c r="Y61" s="105" t="s">
        <v>83</v>
      </c>
      <c r="Z61" s="105" t="s">
        <v>83</v>
      </c>
      <c r="AA61" s="105" t="s">
        <v>83</v>
      </c>
      <c r="AB61" s="105" t="s">
        <v>83</v>
      </c>
      <c r="AC61" s="105" t="s">
        <v>83</v>
      </c>
      <c r="AD61" s="105" t="s">
        <v>83</v>
      </c>
      <c r="AE61" s="105" t="s">
        <v>83</v>
      </c>
      <c r="AF61" s="105" t="s">
        <v>83</v>
      </c>
      <c r="AG61" s="105" t="s">
        <v>83</v>
      </c>
      <c r="AH61" s="105" t="s">
        <v>83</v>
      </c>
      <c r="AI61" s="105" t="s">
        <v>83</v>
      </c>
      <c r="AJ61" s="105" t="s">
        <v>83</v>
      </c>
      <c r="AK61" s="105" t="s">
        <v>83</v>
      </c>
      <c r="AL61" s="105" t="s">
        <v>83</v>
      </c>
      <c r="AM61" s="105" t="s">
        <v>83</v>
      </c>
      <c r="AN61" s="105" t="s">
        <v>83</v>
      </c>
      <c r="AO61" s="105" t="s">
        <v>83</v>
      </c>
      <c r="AP61" s="105" t="s">
        <v>83</v>
      </c>
      <c r="AQ61" s="105" t="s">
        <v>83</v>
      </c>
      <c r="AR61" s="105" t="s">
        <v>83</v>
      </c>
      <c r="AS61" s="105" t="s">
        <v>83</v>
      </c>
      <c r="AT61" s="105" t="s">
        <v>83</v>
      </c>
      <c r="AU61" s="105" t="s">
        <v>83</v>
      </c>
      <c r="AV61" s="105" t="s">
        <v>83</v>
      </c>
      <c r="AW61" s="105" t="s">
        <v>83</v>
      </c>
      <c r="AX61" s="105" t="s">
        <v>83</v>
      </c>
      <c r="AY61" s="105" t="s">
        <v>83</v>
      </c>
      <c r="AZ61" s="105" t="s">
        <v>83</v>
      </c>
      <c r="BA61" s="105" t="s">
        <v>83</v>
      </c>
      <c r="BB61" s="105" t="n">
        <v>4.85611510791367</v>
      </c>
      <c r="BC61" s="105" t="n">
        <v>3.60965894946477</v>
      </c>
      <c r="BD61" s="105" t="n">
        <v>3.96961529037002</v>
      </c>
      <c r="BE61" s="105" t="n">
        <v>3.98154891964069</v>
      </c>
      <c r="BF61" s="105" t="n">
        <v>3.01396716491055</v>
      </c>
      <c r="BG61" s="105"/>
      <c r="BH61" s="105"/>
      <c r="BI61" s="105"/>
    </row>
    <row r="62" customFormat="false" ht="25.5" hidden="false" customHeight="false" outlineLevel="0" collapsed="false">
      <c r="A62" s="98" t="s">
        <v>159</v>
      </c>
      <c r="B62" s="104" t="s">
        <v>83</v>
      </c>
      <c r="C62" s="105" t="s">
        <v>83</v>
      </c>
      <c r="D62" s="105" t="s">
        <v>83</v>
      </c>
      <c r="E62" s="105" t="s">
        <v>83</v>
      </c>
      <c r="F62" s="105" t="s">
        <v>83</v>
      </c>
      <c r="G62" s="105" t="s">
        <v>83</v>
      </c>
      <c r="H62" s="105" t="s">
        <v>83</v>
      </c>
      <c r="I62" s="105" t="s">
        <v>83</v>
      </c>
      <c r="J62" s="105" t="s">
        <v>83</v>
      </c>
      <c r="K62" s="105" t="s">
        <v>83</v>
      </c>
      <c r="L62" s="105" t="s">
        <v>83</v>
      </c>
      <c r="M62" s="105" t="s">
        <v>83</v>
      </c>
      <c r="N62" s="105" t="s">
        <v>83</v>
      </c>
      <c r="O62" s="105" t="s">
        <v>83</v>
      </c>
      <c r="P62" s="105" t="s">
        <v>83</v>
      </c>
      <c r="Q62" s="105" t="s">
        <v>83</v>
      </c>
      <c r="R62" s="105" t="s">
        <v>83</v>
      </c>
      <c r="S62" s="105" t="s">
        <v>83</v>
      </c>
      <c r="T62" s="105" t="s">
        <v>83</v>
      </c>
      <c r="U62" s="105" t="s">
        <v>83</v>
      </c>
      <c r="V62" s="105" t="s">
        <v>83</v>
      </c>
      <c r="W62" s="105" t="s">
        <v>83</v>
      </c>
      <c r="X62" s="105" t="s">
        <v>83</v>
      </c>
      <c r="Y62" s="105" t="s">
        <v>83</v>
      </c>
      <c r="Z62" s="105" t="s">
        <v>83</v>
      </c>
      <c r="AA62" s="105" t="s">
        <v>83</v>
      </c>
      <c r="AB62" s="105" t="s">
        <v>83</v>
      </c>
      <c r="AC62" s="105" t="s">
        <v>83</v>
      </c>
      <c r="AD62" s="105" t="s">
        <v>83</v>
      </c>
      <c r="AE62" s="105" t="s">
        <v>83</v>
      </c>
      <c r="AF62" s="105" t="s">
        <v>83</v>
      </c>
      <c r="AG62" s="105" t="s">
        <v>83</v>
      </c>
      <c r="AH62" s="105" t="s">
        <v>83</v>
      </c>
      <c r="AI62" s="105" t="s">
        <v>83</v>
      </c>
      <c r="AJ62" s="105" t="s">
        <v>83</v>
      </c>
      <c r="AK62" s="105" t="s">
        <v>83</v>
      </c>
      <c r="AL62" s="105" t="s">
        <v>83</v>
      </c>
      <c r="AM62" s="105" t="s">
        <v>83</v>
      </c>
      <c r="AN62" s="105" t="s">
        <v>83</v>
      </c>
      <c r="AO62" s="105" t="s">
        <v>83</v>
      </c>
      <c r="AP62" s="105" t="s">
        <v>83</v>
      </c>
      <c r="AQ62" s="105" t="s">
        <v>83</v>
      </c>
      <c r="AR62" s="105" t="s">
        <v>83</v>
      </c>
      <c r="AS62" s="105" t="s">
        <v>83</v>
      </c>
      <c r="AT62" s="105" t="s">
        <v>83</v>
      </c>
      <c r="AU62" s="105" t="s">
        <v>83</v>
      </c>
      <c r="AV62" s="105" t="s">
        <v>83</v>
      </c>
      <c r="AW62" s="105" t="s">
        <v>83</v>
      </c>
      <c r="AX62" s="105" t="s">
        <v>83</v>
      </c>
      <c r="AY62" s="105" t="s">
        <v>83</v>
      </c>
      <c r="AZ62" s="105" t="s">
        <v>83</v>
      </c>
      <c r="BA62" s="105" t="s">
        <v>83</v>
      </c>
      <c r="BB62" s="105" t="n">
        <v>1.94781330393239</v>
      </c>
      <c r="BC62" s="105" t="n">
        <v>1.95581311119159</v>
      </c>
      <c r="BD62" s="105" t="n">
        <v>1.80766449746928</v>
      </c>
      <c r="BE62" s="105" t="n">
        <v>1.75438596491229</v>
      </c>
      <c r="BF62" s="105" t="n">
        <v>1.18961788031724</v>
      </c>
      <c r="BG62" s="105"/>
      <c r="BH62" s="105"/>
      <c r="BI62" s="105"/>
    </row>
    <row r="63" customFormat="false" ht="12.75" hidden="false" customHeight="false" outlineLevel="0" collapsed="false">
      <c r="A63" s="75" t="s">
        <v>160</v>
      </c>
      <c r="B63" s="104" t="s">
        <v>83</v>
      </c>
      <c r="C63" s="105" t="s">
        <v>83</v>
      </c>
      <c r="D63" s="105" t="s">
        <v>83</v>
      </c>
      <c r="E63" s="105" t="s">
        <v>83</v>
      </c>
      <c r="F63" s="105" t="s">
        <v>83</v>
      </c>
      <c r="G63" s="105" t="s">
        <v>83</v>
      </c>
      <c r="H63" s="105" t="s">
        <v>83</v>
      </c>
      <c r="I63" s="105" t="s">
        <v>83</v>
      </c>
      <c r="J63" s="105" t="s">
        <v>83</v>
      </c>
      <c r="K63" s="105" t="s">
        <v>83</v>
      </c>
      <c r="L63" s="105" t="s">
        <v>83</v>
      </c>
      <c r="M63" s="105" t="s">
        <v>83</v>
      </c>
      <c r="N63" s="105" t="s">
        <v>83</v>
      </c>
      <c r="O63" s="105" t="s">
        <v>83</v>
      </c>
      <c r="P63" s="105" t="s">
        <v>83</v>
      </c>
      <c r="Q63" s="105" t="s">
        <v>83</v>
      </c>
      <c r="R63" s="105" t="s">
        <v>83</v>
      </c>
      <c r="S63" s="105" t="s">
        <v>83</v>
      </c>
      <c r="T63" s="105" t="s">
        <v>83</v>
      </c>
      <c r="U63" s="105" t="s">
        <v>83</v>
      </c>
      <c r="V63" s="105" t="s">
        <v>83</v>
      </c>
      <c r="W63" s="105" t="s">
        <v>83</v>
      </c>
      <c r="X63" s="105" t="s">
        <v>83</v>
      </c>
      <c r="Y63" s="105" t="s">
        <v>83</v>
      </c>
      <c r="Z63" s="105" t="s">
        <v>83</v>
      </c>
      <c r="AA63" s="105" t="s">
        <v>83</v>
      </c>
      <c r="AB63" s="105" t="s">
        <v>83</v>
      </c>
      <c r="AC63" s="105" t="s">
        <v>83</v>
      </c>
      <c r="AD63" s="105" t="s">
        <v>83</v>
      </c>
      <c r="AE63" s="105" t="s">
        <v>83</v>
      </c>
      <c r="AF63" s="105" t="s">
        <v>83</v>
      </c>
      <c r="AG63" s="105" t="s">
        <v>83</v>
      </c>
      <c r="AH63" s="105" t="s">
        <v>83</v>
      </c>
      <c r="AI63" s="105" t="s">
        <v>83</v>
      </c>
      <c r="AJ63" s="105" t="s">
        <v>83</v>
      </c>
      <c r="AK63" s="105" t="s">
        <v>83</v>
      </c>
      <c r="AL63" s="105" t="s">
        <v>83</v>
      </c>
      <c r="AM63" s="105" t="s">
        <v>83</v>
      </c>
      <c r="AN63" s="105" t="s">
        <v>83</v>
      </c>
      <c r="AO63" s="105" t="s">
        <v>83</v>
      </c>
      <c r="AP63" s="105" t="s">
        <v>83</v>
      </c>
      <c r="AQ63" s="105" t="s">
        <v>83</v>
      </c>
      <c r="AR63" s="105" t="s">
        <v>83</v>
      </c>
      <c r="AS63" s="105" t="s">
        <v>83</v>
      </c>
      <c r="AT63" s="105" t="s">
        <v>83</v>
      </c>
      <c r="AU63" s="105" t="s">
        <v>83</v>
      </c>
      <c r="AV63" s="105" t="s">
        <v>83</v>
      </c>
      <c r="AW63" s="105" t="s">
        <v>83</v>
      </c>
      <c r="AX63" s="105" t="s">
        <v>83</v>
      </c>
      <c r="AY63" s="105" t="s">
        <v>83</v>
      </c>
      <c r="AZ63" s="105" t="s">
        <v>83</v>
      </c>
      <c r="BA63" s="105" t="s">
        <v>83</v>
      </c>
      <c r="BB63" s="105" t="n">
        <v>5.06329113924051</v>
      </c>
      <c r="BC63" s="105" t="n">
        <v>4.28994082840237</v>
      </c>
      <c r="BD63" s="105" t="n">
        <v>2.88426433004747</v>
      </c>
      <c r="BE63" s="105" t="n">
        <v>3.33333333333334</v>
      </c>
      <c r="BF63" s="105" t="n">
        <v>2.69312544294826</v>
      </c>
      <c r="BG63" s="105"/>
      <c r="BH63" s="105"/>
      <c r="BI63" s="105"/>
    </row>
    <row r="64" customFormat="false" ht="12.75" hidden="false" customHeight="false" outlineLevel="0" collapsed="false">
      <c r="A64" s="95" t="s">
        <v>161</v>
      </c>
      <c r="B64" s="104" t="s">
        <v>83</v>
      </c>
      <c r="C64" s="105" t="s">
        <v>83</v>
      </c>
      <c r="D64" s="105" t="s">
        <v>83</v>
      </c>
      <c r="E64" s="105" t="s">
        <v>83</v>
      </c>
      <c r="F64" s="105" t="s">
        <v>83</v>
      </c>
      <c r="G64" s="105" t="s">
        <v>83</v>
      </c>
      <c r="H64" s="105" t="s">
        <v>83</v>
      </c>
      <c r="I64" s="105" t="s">
        <v>83</v>
      </c>
      <c r="J64" s="105" t="s">
        <v>83</v>
      </c>
      <c r="K64" s="105" t="s">
        <v>83</v>
      </c>
      <c r="L64" s="105" t="s">
        <v>83</v>
      </c>
      <c r="M64" s="105" t="s">
        <v>83</v>
      </c>
      <c r="N64" s="105" t="s">
        <v>83</v>
      </c>
      <c r="O64" s="105" t="s">
        <v>83</v>
      </c>
      <c r="P64" s="105" t="s">
        <v>83</v>
      </c>
      <c r="Q64" s="105" t="s">
        <v>83</v>
      </c>
      <c r="R64" s="105" t="s">
        <v>83</v>
      </c>
      <c r="S64" s="105" t="s">
        <v>83</v>
      </c>
      <c r="T64" s="105" t="s">
        <v>83</v>
      </c>
      <c r="U64" s="105" t="s">
        <v>83</v>
      </c>
      <c r="V64" s="105" t="s">
        <v>83</v>
      </c>
      <c r="W64" s="105" t="s">
        <v>83</v>
      </c>
      <c r="X64" s="105" t="s">
        <v>83</v>
      </c>
      <c r="Y64" s="105" t="s">
        <v>83</v>
      </c>
      <c r="Z64" s="105" t="s">
        <v>83</v>
      </c>
      <c r="AA64" s="105" t="s">
        <v>83</v>
      </c>
      <c r="AB64" s="105" t="s">
        <v>83</v>
      </c>
      <c r="AC64" s="105" t="s">
        <v>83</v>
      </c>
      <c r="AD64" s="105" t="s">
        <v>83</v>
      </c>
      <c r="AE64" s="105" t="s">
        <v>83</v>
      </c>
      <c r="AF64" s="105" t="s">
        <v>83</v>
      </c>
      <c r="AG64" s="105" t="s">
        <v>83</v>
      </c>
      <c r="AH64" s="105" t="s">
        <v>83</v>
      </c>
      <c r="AI64" s="105" t="s">
        <v>83</v>
      </c>
      <c r="AJ64" s="105" t="s">
        <v>83</v>
      </c>
      <c r="AK64" s="105" t="s">
        <v>83</v>
      </c>
      <c r="AL64" s="105" t="s">
        <v>83</v>
      </c>
      <c r="AM64" s="105" t="s">
        <v>83</v>
      </c>
      <c r="AN64" s="105" t="s">
        <v>83</v>
      </c>
      <c r="AO64" s="105" t="s">
        <v>83</v>
      </c>
      <c r="AP64" s="105" t="s">
        <v>83</v>
      </c>
      <c r="AQ64" s="105" t="s">
        <v>83</v>
      </c>
      <c r="AR64" s="105" t="s">
        <v>83</v>
      </c>
      <c r="AS64" s="105" t="s">
        <v>83</v>
      </c>
      <c r="AT64" s="105" t="s">
        <v>83</v>
      </c>
      <c r="AU64" s="105" t="s">
        <v>83</v>
      </c>
      <c r="AV64" s="105" t="s">
        <v>83</v>
      </c>
      <c r="AW64" s="105" t="s">
        <v>83</v>
      </c>
      <c r="AX64" s="105" t="s">
        <v>83</v>
      </c>
      <c r="AY64" s="105" t="s">
        <v>83</v>
      </c>
      <c r="AZ64" s="105" t="s">
        <v>83</v>
      </c>
      <c r="BA64" s="105" t="s">
        <v>83</v>
      </c>
      <c r="BB64" s="105" t="n">
        <v>1.05318588730911</v>
      </c>
      <c r="BC64" s="105" t="n">
        <v>2.6246719160105</v>
      </c>
      <c r="BD64" s="105" t="n">
        <v>1.77267987486967</v>
      </c>
      <c r="BE64" s="105" t="n">
        <v>1.7625712804562</v>
      </c>
      <c r="BF64" s="105" t="n">
        <v>1.61542470036477</v>
      </c>
      <c r="BG64" s="105"/>
      <c r="BH64" s="105"/>
      <c r="BI64" s="105"/>
    </row>
    <row r="65" customFormat="false" ht="12.75" hidden="false" customHeight="false" outlineLevel="0" collapsed="false">
      <c r="A65" s="75" t="s">
        <v>162</v>
      </c>
      <c r="B65" s="104" t="s">
        <v>83</v>
      </c>
      <c r="C65" s="105" t="s">
        <v>83</v>
      </c>
      <c r="D65" s="105" t="s">
        <v>83</v>
      </c>
      <c r="E65" s="105" t="s">
        <v>83</v>
      </c>
      <c r="F65" s="105" t="s">
        <v>83</v>
      </c>
      <c r="G65" s="105" t="s">
        <v>83</v>
      </c>
      <c r="H65" s="105" t="s">
        <v>83</v>
      </c>
      <c r="I65" s="105" t="s">
        <v>83</v>
      </c>
      <c r="J65" s="105" t="s">
        <v>83</v>
      </c>
      <c r="K65" s="105" t="s">
        <v>83</v>
      </c>
      <c r="L65" s="105" t="s">
        <v>83</v>
      </c>
      <c r="M65" s="105" t="s">
        <v>83</v>
      </c>
      <c r="N65" s="105" t="s">
        <v>83</v>
      </c>
      <c r="O65" s="105" t="s">
        <v>83</v>
      </c>
      <c r="P65" s="105" t="s">
        <v>83</v>
      </c>
      <c r="Q65" s="105" t="s">
        <v>83</v>
      </c>
      <c r="R65" s="105" t="s">
        <v>83</v>
      </c>
      <c r="S65" s="105" t="s">
        <v>83</v>
      </c>
      <c r="T65" s="105" t="s">
        <v>83</v>
      </c>
      <c r="U65" s="105" t="s">
        <v>83</v>
      </c>
      <c r="V65" s="105" t="s">
        <v>83</v>
      </c>
      <c r="W65" s="105" t="s">
        <v>83</v>
      </c>
      <c r="X65" s="105" t="s">
        <v>83</v>
      </c>
      <c r="Y65" s="105" t="s">
        <v>83</v>
      </c>
      <c r="Z65" s="105" t="s">
        <v>83</v>
      </c>
      <c r="AA65" s="105" t="s">
        <v>83</v>
      </c>
      <c r="AB65" s="105" t="s">
        <v>83</v>
      </c>
      <c r="AC65" s="105" t="s">
        <v>83</v>
      </c>
      <c r="AD65" s="105" t="s">
        <v>83</v>
      </c>
      <c r="AE65" s="105" t="s">
        <v>83</v>
      </c>
      <c r="AF65" s="105" t="s">
        <v>83</v>
      </c>
      <c r="AG65" s="105" t="s">
        <v>83</v>
      </c>
      <c r="AH65" s="105" t="s">
        <v>83</v>
      </c>
      <c r="AI65" s="105" t="s">
        <v>83</v>
      </c>
      <c r="AJ65" s="105" t="s">
        <v>83</v>
      </c>
      <c r="AK65" s="105" t="s">
        <v>83</v>
      </c>
      <c r="AL65" s="105" t="s">
        <v>83</v>
      </c>
      <c r="AM65" s="105" t="s">
        <v>83</v>
      </c>
      <c r="AN65" s="105" t="s">
        <v>83</v>
      </c>
      <c r="AO65" s="105" t="s">
        <v>83</v>
      </c>
      <c r="AP65" s="105" t="s">
        <v>83</v>
      </c>
      <c r="AQ65" s="105" t="s">
        <v>83</v>
      </c>
      <c r="AR65" s="105" t="s">
        <v>83</v>
      </c>
      <c r="AS65" s="105" t="s">
        <v>83</v>
      </c>
      <c r="AT65" s="105" t="s">
        <v>83</v>
      </c>
      <c r="AU65" s="105" t="s">
        <v>83</v>
      </c>
      <c r="AV65" s="105" t="s">
        <v>83</v>
      </c>
      <c r="AW65" s="105" t="s">
        <v>83</v>
      </c>
      <c r="AX65" s="105" t="s">
        <v>83</v>
      </c>
      <c r="AY65" s="105" t="s">
        <v>83</v>
      </c>
      <c r="AZ65" s="105" t="s">
        <v>83</v>
      </c>
      <c r="BA65" s="105" t="s">
        <v>83</v>
      </c>
      <c r="BB65" s="105" t="n">
        <v>1.80691791430046</v>
      </c>
      <c r="BC65" s="105" t="n">
        <v>2.21649484536081</v>
      </c>
      <c r="BD65" s="105" t="n">
        <v>1.9091847265222</v>
      </c>
      <c r="BE65" s="105" t="n">
        <v>1.11505321844906</v>
      </c>
      <c r="BF65" s="105" t="n">
        <v>0.659229208924941</v>
      </c>
      <c r="BG65" s="105"/>
      <c r="BH65" s="105"/>
      <c r="BI65" s="105"/>
    </row>
    <row r="66" customFormat="false" ht="12.75" hidden="false" customHeight="false" outlineLevel="0" collapsed="false">
      <c r="A66" s="75" t="s">
        <v>163</v>
      </c>
      <c r="B66" s="104" t="s">
        <v>83</v>
      </c>
      <c r="C66" s="105" t="s">
        <v>83</v>
      </c>
      <c r="D66" s="105" t="s">
        <v>83</v>
      </c>
      <c r="E66" s="105" t="s">
        <v>83</v>
      </c>
      <c r="F66" s="105" t="s">
        <v>83</v>
      </c>
      <c r="G66" s="105" t="s">
        <v>83</v>
      </c>
      <c r="H66" s="105" t="s">
        <v>83</v>
      </c>
      <c r="I66" s="105" t="s">
        <v>83</v>
      </c>
      <c r="J66" s="105" t="s">
        <v>83</v>
      </c>
      <c r="K66" s="105" t="s">
        <v>83</v>
      </c>
      <c r="L66" s="105" t="s">
        <v>83</v>
      </c>
      <c r="M66" s="105" t="s">
        <v>83</v>
      </c>
      <c r="N66" s="105" t="s">
        <v>83</v>
      </c>
      <c r="O66" s="105" t="s">
        <v>83</v>
      </c>
      <c r="P66" s="105" t="s">
        <v>83</v>
      </c>
      <c r="Q66" s="105" t="s">
        <v>83</v>
      </c>
      <c r="R66" s="105" t="s">
        <v>83</v>
      </c>
      <c r="S66" s="105" t="s">
        <v>83</v>
      </c>
      <c r="T66" s="105" t="s">
        <v>83</v>
      </c>
      <c r="U66" s="105" t="s">
        <v>83</v>
      </c>
      <c r="V66" s="105" t="s">
        <v>83</v>
      </c>
      <c r="W66" s="105" t="s">
        <v>83</v>
      </c>
      <c r="X66" s="105" t="s">
        <v>83</v>
      </c>
      <c r="Y66" s="105" t="s">
        <v>83</v>
      </c>
      <c r="Z66" s="105" t="s">
        <v>83</v>
      </c>
      <c r="AA66" s="105" t="s">
        <v>83</v>
      </c>
      <c r="AB66" s="105" t="s">
        <v>83</v>
      </c>
      <c r="AC66" s="105" t="s">
        <v>83</v>
      </c>
      <c r="AD66" s="105" t="s">
        <v>83</v>
      </c>
      <c r="AE66" s="105" t="s">
        <v>83</v>
      </c>
      <c r="AF66" s="105" t="s">
        <v>83</v>
      </c>
      <c r="AG66" s="105" t="s">
        <v>83</v>
      </c>
      <c r="AH66" s="105" t="s">
        <v>83</v>
      </c>
      <c r="AI66" s="105" t="s">
        <v>83</v>
      </c>
      <c r="AJ66" s="105" t="s">
        <v>83</v>
      </c>
      <c r="AK66" s="105" t="s">
        <v>83</v>
      </c>
      <c r="AL66" s="105" t="s">
        <v>83</v>
      </c>
      <c r="AM66" s="105" t="s">
        <v>83</v>
      </c>
      <c r="AN66" s="105" t="s">
        <v>83</v>
      </c>
      <c r="AO66" s="105" t="s">
        <v>83</v>
      </c>
      <c r="AP66" s="105" t="s">
        <v>83</v>
      </c>
      <c r="AQ66" s="105" t="s">
        <v>83</v>
      </c>
      <c r="AR66" s="105" t="s">
        <v>83</v>
      </c>
      <c r="AS66" s="105" t="s">
        <v>83</v>
      </c>
      <c r="AT66" s="105" t="s">
        <v>83</v>
      </c>
      <c r="AU66" s="105" t="s">
        <v>83</v>
      </c>
      <c r="AV66" s="105" t="s">
        <v>83</v>
      </c>
      <c r="AW66" s="105" t="s">
        <v>83</v>
      </c>
      <c r="AX66" s="105" t="s">
        <v>83</v>
      </c>
      <c r="AY66" s="105" t="s">
        <v>83</v>
      </c>
      <c r="AZ66" s="105" t="s">
        <v>83</v>
      </c>
      <c r="BA66" s="105" t="s">
        <v>83</v>
      </c>
      <c r="BB66" s="105" t="n">
        <v>0.214592274678111</v>
      </c>
      <c r="BC66" s="105" t="n">
        <v>2.88153681963715</v>
      </c>
      <c r="BD66" s="105" t="n">
        <v>1.47368421052632</v>
      </c>
      <c r="BE66" s="105" t="n">
        <v>2.38726790450929</v>
      </c>
      <c r="BF66" s="105" t="n">
        <v>2.51605995717345</v>
      </c>
      <c r="BG66" s="105"/>
      <c r="BH66" s="105"/>
      <c r="BI66" s="105"/>
    </row>
    <row r="67" customFormat="false" ht="12.75" hidden="false" customHeight="false" outlineLevel="0" collapsed="false">
      <c r="A67" s="95" t="s">
        <v>164</v>
      </c>
      <c r="B67" s="104" t="s">
        <v>83</v>
      </c>
      <c r="C67" s="105" t="s">
        <v>83</v>
      </c>
      <c r="D67" s="105" t="s">
        <v>83</v>
      </c>
      <c r="E67" s="105" t="s">
        <v>83</v>
      </c>
      <c r="F67" s="105" t="s">
        <v>83</v>
      </c>
      <c r="G67" s="105" t="s">
        <v>83</v>
      </c>
      <c r="H67" s="105" t="s">
        <v>83</v>
      </c>
      <c r="I67" s="105" t="s">
        <v>83</v>
      </c>
      <c r="J67" s="105" t="s">
        <v>83</v>
      </c>
      <c r="K67" s="105" t="s">
        <v>83</v>
      </c>
      <c r="L67" s="105" t="s">
        <v>83</v>
      </c>
      <c r="M67" s="105" t="s">
        <v>83</v>
      </c>
      <c r="N67" s="105" t="s">
        <v>83</v>
      </c>
      <c r="O67" s="105" t="s">
        <v>83</v>
      </c>
      <c r="P67" s="105" t="s">
        <v>83</v>
      </c>
      <c r="Q67" s="105" t="s">
        <v>83</v>
      </c>
      <c r="R67" s="105" t="s">
        <v>83</v>
      </c>
      <c r="S67" s="105" t="s">
        <v>83</v>
      </c>
      <c r="T67" s="105" t="s">
        <v>83</v>
      </c>
      <c r="U67" s="105" t="s">
        <v>83</v>
      </c>
      <c r="V67" s="105" t="s">
        <v>83</v>
      </c>
      <c r="W67" s="105" t="s">
        <v>83</v>
      </c>
      <c r="X67" s="105" t="s">
        <v>83</v>
      </c>
      <c r="Y67" s="105" t="s">
        <v>83</v>
      </c>
      <c r="Z67" s="105" t="s">
        <v>83</v>
      </c>
      <c r="AA67" s="105" t="s">
        <v>83</v>
      </c>
      <c r="AB67" s="105" t="s">
        <v>83</v>
      </c>
      <c r="AC67" s="105" t="s">
        <v>83</v>
      </c>
      <c r="AD67" s="105" t="s">
        <v>83</v>
      </c>
      <c r="AE67" s="105" t="s">
        <v>83</v>
      </c>
      <c r="AF67" s="105" t="s">
        <v>83</v>
      </c>
      <c r="AG67" s="105" t="s">
        <v>83</v>
      </c>
      <c r="AH67" s="105" t="s">
        <v>83</v>
      </c>
      <c r="AI67" s="105" t="s">
        <v>83</v>
      </c>
      <c r="AJ67" s="105" t="s">
        <v>83</v>
      </c>
      <c r="AK67" s="105" t="s">
        <v>83</v>
      </c>
      <c r="AL67" s="105" t="s">
        <v>83</v>
      </c>
      <c r="AM67" s="105" t="s">
        <v>83</v>
      </c>
      <c r="AN67" s="105" t="s">
        <v>83</v>
      </c>
      <c r="AO67" s="105" t="s">
        <v>83</v>
      </c>
      <c r="AP67" s="105" t="s">
        <v>83</v>
      </c>
      <c r="AQ67" s="105" t="s">
        <v>83</v>
      </c>
      <c r="AR67" s="105" t="s">
        <v>83</v>
      </c>
      <c r="AS67" s="105" t="s">
        <v>83</v>
      </c>
      <c r="AT67" s="105" t="s">
        <v>83</v>
      </c>
      <c r="AU67" s="105" t="s">
        <v>83</v>
      </c>
      <c r="AV67" s="105" t="s">
        <v>83</v>
      </c>
      <c r="AW67" s="105" t="s">
        <v>83</v>
      </c>
      <c r="AX67" s="105" t="s">
        <v>83</v>
      </c>
      <c r="AY67" s="105" t="s">
        <v>83</v>
      </c>
      <c r="AZ67" s="105" t="s">
        <v>83</v>
      </c>
      <c r="BA67" s="105" t="s">
        <v>83</v>
      </c>
      <c r="BB67" s="105" t="n">
        <v>1.76860722181283</v>
      </c>
      <c r="BC67" s="105" t="n">
        <v>1.80884869225129</v>
      </c>
      <c r="BD67" s="105" t="n">
        <v>1.60466812545587</v>
      </c>
      <c r="BE67" s="105" t="n">
        <v>1.91190706679573</v>
      </c>
      <c r="BF67" s="105" t="n">
        <v>2.05165339126236</v>
      </c>
      <c r="BG67" s="105"/>
      <c r="BH67" s="105"/>
      <c r="BI67" s="105"/>
    </row>
    <row r="68" customFormat="false" ht="12.75" hidden="false" customHeight="false" outlineLevel="0" collapsed="false">
      <c r="A68" s="75" t="s">
        <v>165</v>
      </c>
      <c r="B68" s="104" t="s">
        <v>83</v>
      </c>
      <c r="C68" s="105" t="s">
        <v>83</v>
      </c>
      <c r="D68" s="105" t="s">
        <v>83</v>
      </c>
      <c r="E68" s="105" t="s">
        <v>83</v>
      </c>
      <c r="F68" s="105" t="s">
        <v>83</v>
      </c>
      <c r="G68" s="105" t="s">
        <v>83</v>
      </c>
      <c r="H68" s="105" t="s">
        <v>83</v>
      </c>
      <c r="I68" s="105" t="s">
        <v>83</v>
      </c>
      <c r="J68" s="105" t="s">
        <v>83</v>
      </c>
      <c r="K68" s="105" t="s">
        <v>83</v>
      </c>
      <c r="L68" s="105" t="s">
        <v>83</v>
      </c>
      <c r="M68" s="105" t="s">
        <v>83</v>
      </c>
      <c r="N68" s="105" t="s">
        <v>83</v>
      </c>
      <c r="O68" s="105" t="s">
        <v>83</v>
      </c>
      <c r="P68" s="105" t="s">
        <v>83</v>
      </c>
      <c r="Q68" s="105" t="s">
        <v>83</v>
      </c>
      <c r="R68" s="105" t="s">
        <v>83</v>
      </c>
      <c r="S68" s="105" t="s">
        <v>83</v>
      </c>
      <c r="T68" s="105" t="s">
        <v>83</v>
      </c>
      <c r="U68" s="105" t="s">
        <v>83</v>
      </c>
      <c r="V68" s="105" t="s">
        <v>83</v>
      </c>
      <c r="W68" s="105" t="s">
        <v>83</v>
      </c>
      <c r="X68" s="105" t="s">
        <v>83</v>
      </c>
      <c r="Y68" s="105" t="s">
        <v>83</v>
      </c>
      <c r="Z68" s="105" t="s">
        <v>83</v>
      </c>
      <c r="AA68" s="105" t="s">
        <v>83</v>
      </c>
      <c r="AB68" s="105" t="s">
        <v>83</v>
      </c>
      <c r="AC68" s="105" t="s">
        <v>83</v>
      </c>
      <c r="AD68" s="105" t="s">
        <v>83</v>
      </c>
      <c r="AE68" s="105" t="s">
        <v>83</v>
      </c>
      <c r="AF68" s="105" t="s">
        <v>83</v>
      </c>
      <c r="AG68" s="105" t="s">
        <v>83</v>
      </c>
      <c r="AH68" s="105" t="s">
        <v>83</v>
      </c>
      <c r="AI68" s="105" t="s">
        <v>83</v>
      </c>
      <c r="AJ68" s="105" t="s">
        <v>83</v>
      </c>
      <c r="AK68" s="105" t="s">
        <v>83</v>
      </c>
      <c r="AL68" s="105" t="s">
        <v>83</v>
      </c>
      <c r="AM68" s="105" t="s">
        <v>83</v>
      </c>
      <c r="AN68" s="105" t="s">
        <v>83</v>
      </c>
      <c r="AO68" s="105" t="s">
        <v>83</v>
      </c>
      <c r="AP68" s="105" t="s">
        <v>83</v>
      </c>
      <c r="AQ68" s="105" t="s">
        <v>83</v>
      </c>
      <c r="AR68" s="105" t="s">
        <v>83</v>
      </c>
      <c r="AS68" s="105" t="s">
        <v>83</v>
      </c>
      <c r="AT68" s="105" t="s">
        <v>83</v>
      </c>
      <c r="AU68" s="105" t="s">
        <v>83</v>
      </c>
      <c r="AV68" s="105" t="s">
        <v>83</v>
      </c>
      <c r="AW68" s="105" t="s">
        <v>83</v>
      </c>
      <c r="AX68" s="105" t="s">
        <v>83</v>
      </c>
      <c r="AY68" s="105" t="s">
        <v>83</v>
      </c>
      <c r="AZ68" s="105" t="s">
        <v>83</v>
      </c>
      <c r="BA68" s="105" t="s">
        <v>83</v>
      </c>
      <c r="BB68" s="105" t="n">
        <v>3.08850246561121</v>
      </c>
      <c r="BC68" s="105" t="n">
        <v>1.63724737784601</v>
      </c>
      <c r="BD68" s="105" t="n">
        <v>0.706713780918733</v>
      </c>
      <c r="BE68" s="105" t="n">
        <v>1.93710691823898</v>
      </c>
      <c r="BF68" s="105" t="n">
        <v>1.83786505538772</v>
      </c>
      <c r="BG68" s="105"/>
      <c r="BH68" s="105"/>
      <c r="BI68" s="105"/>
    </row>
    <row r="69" customFormat="false" ht="38.25" hidden="false" customHeight="false" outlineLevel="0" collapsed="false">
      <c r="A69" s="98" t="s">
        <v>166</v>
      </c>
      <c r="B69" s="104" t="s">
        <v>83</v>
      </c>
      <c r="C69" s="105" t="s">
        <v>83</v>
      </c>
      <c r="D69" s="105" t="s">
        <v>83</v>
      </c>
      <c r="E69" s="105" t="s">
        <v>83</v>
      </c>
      <c r="F69" s="105" t="s">
        <v>83</v>
      </c>
      <c r="G69" s="105" t="s">
        <v>83</v>
      </c>
      <c r="H69" s="105" t="s">
        <v>83</v>
      </c>
      <c r="I69" s="105" t="s">
        <v>83</v>
      </c>
      <c r="J69" s="105" t="s">
        <v>83</v>
      </c>
      <c r="K69" s="105" t="s">
        <v>83</v>
      </c>
      <c r="L69" s="105" t="s">
        <v>83</v>
      </c>
      <c r="M69" s="105" t="s">
        <v>83</v>
      </c>
      <c r="N69" s="105" t="s">
        <v>83</v>
      </c>
      <c r="O69" s="105" t="s">
        <v>83</v>
      </c>
      <c r="P69" s="105" t="s">
        <v>83</v>
      </c>
      <c r="Q69" s="105" t="s">
        <v>83</v>
      </c>
      <c r="R69" s="105" t="s">
        <v>83</v>
      </c>
      <c r="S69" s="105" t="s">
        <v>83</v>
      </c>
      <c r="T69" s="105" t="s">
        <v>83</v>
      </c>
      <c r="U69" s="105" t="s">
        <v>83</v>
      </c>
      <c r="V69" s="105" t="s">
        <v>83</v>
      </c>
      <c r="W69" s="105" t="s">
        <v>83</v>
      </c>
      <c r="X69" s="105" t="s">
        <v>83</v>
      </c>
      <c r="Y69" s="105" t="s">
        <v>83</v>
      </c>
      <c r="Z69" s="105" t="s">
        <v>83</v>
      </c>
      <c r="AA69" s="105" t="s">
        <v>83</v>
      </c>
      <c r="AB69" s="105" t="s">
        <v>83</v>
      </c>
      <c r="AC69" s="105" t="s">
        <v>83</v>
      </c>
      <c r="AD69" s="105" t="s">
        <v>83</v>
      </c>
      <c r="AE69" s="105" t="s">
        <v>83</v>
      </c>
      <c r="AF69" s="105" t="s">
        <v>83</v>
      </c>
      <c r="AG69" s="105" t="s">
        <v>83</v>
      </c>
      <c r="AH69" s="105" t="s">
        <v>83</v>
      </c>
      <c r="AI69" s="105" t="s">
        <v>83</v>
      </c>
      <c r="AJ69" s="105" t="s">
        <v>83</v>
      </c>
      <c r="AK69" s="105" t="s">
        <v>83</v>
      </c>
      <c r="AL69" s="105" t="s">
        <v>83</v>
      </c>
      <c r="AM69" s="105" t="s">
        <v>83</v>
      </c>
      <c r="AN69" s="105" t="s">
        <v>83</v>
      </c>
      <c r="AO69" s="105" t="s">
        <v>83</v>
      </c>
      <c r="AP69" s="105" t="s">
        <v>83</v>
      </c>
      <c r="AQ69" s="105" t="s">
        <v>83</v>
      </c>
      <c r="AR69" s="105" t="s">
        <v>83</v>
      </c>
      <c r="AS69" s="105" t="s">
        <v>83</v>
      </c>
      <c r="AT69" s="105" t="s">
        <v>83</v>
      </c>
      <c r="AU69" s="105" t="s">
        <v>83</v>
      </c>
      <c r="AV69" s="105" t="s">
        <v>83</v>
      </c>
      <c r="AW69" s="105" t="s">
        <v>83</v>
      </c>
      <c r="AX69" s="105" t="s">
        <v>83</v>
      </c>
      <c r="AY69" s="105" t="s">
        <v>83</v>
      </c>
      <c r="AZ69" s="105" t="s">
        <v>83</v>
      </c>
      <c r="BA69" s="105" t="s">
        <v>83</v>
      </c>
      <c r="BB69" s="105" t="n">
        <v>-3.49035187287173</v>
      </c>
      <c r="BC69" s="105" t="n">
        <v>-3.02436292355083</v>
      </c>
      <c r="BD69" s="105" t="n">
        <v>1.89626324595649</v>
      </c>
      <c r="BE69" s="105" t="n">
        <v>3.49729883423373</v>
      </c>
      <c r="BF69" s="105" t="n">
        <v>6.61570126433402</v>
      </c>
      <c r="BG69" s="105"/>
      <c r="BH69" s="105"/>
      <c r="BI69" s="105"/>
    </row>
    <row r="70" customFormat="false" ht="12.75" hidden="false" customHeight="false" outlineLevel="0" collapsed="false">
      <c r="A70" s="75" t="s">
        <v>167</v>
      </c>
      <c r="B70" s="104" t="s">
        <v>83</v>
      </c>
      <c r="C70" s="105" t="s">
        <v>83</v>
      </c>
      <c r="D70" s="105" t="s">
        <v>83</v>
      </c>
      <c r="E70" s="105" t="s">
        <v>83</v>
      </c>
      <c r="F70" s="105" t="s">
        <v>83</v>
      </c>
      <c r="G70" s="105" t="s">
        <v>83</v>
      </c>
      <c r="H70" s="105" t="s">
        <v>83</v>
      </c>
      <c r="I70" s="105" t="s">
        <v>83</v>
      </c>
      <c r="J70" s="105" t="s">
        <v>83</v>
      </c>
      <c r="K70" s="105" t="s">
        <v>83</v>
      </c>
      <c r="L70" s="105" t="s">
        <v>83</v>
      </c>
      <c r="M70" s="105" t="s">
        <v>83</v>
      </c>
      <c r="N70" s="105" t="s">
        <v>83</v>
      </c>
      <c r="O70" s="105" t="s">
        <v>83</v>
      </c>
      <c r="P70" s="105" t="s">
        <v>83</v>
      </c>
      <c r="Q70" s="105" t="s">
        <v>83</v>
      </c>
      <c r="R70" s="105" t="s">
        <v>83</v>
      </c>
      <c r="S70" s="105" t="s">
        <v>83</v>
      </c>
      <c r="T70" s="105" t="s">
        <v>83</v>
      </c>
      <c r="U70" s="105" t="s">
        <v>83</v>
      </c>
      <c r="V70" s="105" t="s">
        <v>83</v>
      </c>
      <c r="W70" s="105" t="s">
        <v>83</v>
      </c>
      <c r="X70" s="105" t="s">
        <v>83</v>
      </c>
      <c r="Y70" s="105" t="s">
        <v>83</v>
      </c>
      <c r="Z70" s="105" t="s">
        <v>83</v>
      </c>
      <c r="AA70" s="105" t="s">
        <v>83</v>
      </c>
      <c r="AB70" s="105" t="s">
        <v>83</v>
      </c>
      <c r="AC70" s="105" t="s">
        <v>83</v>
      </c>
      <c r="AD70" s="105" t="s">
        <v>83</v>
      </c>
      <c r="AE70" s="105" t="s">
        <v>83</v>
      </c>
      <c r="AF70" s="105" t="s">
        <v>83</v>
      </c>
      <c r="AG70" s="105" t="s">
        <v>83</v>
      </c>
      <c r="AH70" s="105" t="s">
        <v>83</v>
      </c>
      <c r="AI70" s="105" t="s">
        <v>83</v>
      </c>
      <c r="AJ70" s="105" t="s">
        <v>83</v>
      </c>
      <c r="AK70" s="105" t="s">
        <v>83</v>
      </c>
      <c r="AL70" s="105" t="s">
        <v>83</v>
      </c>
      <c r="AM70" s="105" t="s">
        <v>83</v>
      </c>
      <c r="AN70" s="105" t="s">
        <v>83</v>
      </c>
      <c r="AO70" s="105" t="s">
        <v>83</v>
      </c>
      <c r="AP70" s="105" t="s">
        <v>83</v>
      </c>
      <c r="AQ70" s="105" t="s">
        <v>83</v>
      </c>
      <c r="AR70" s="105" t="s">
        <v>83</v>
      </c>
      <c r="AS70" s="105" t="s">
        <v>83</v>
      </c>
      <c r="AT70" s="105" t="s">
        <v>83</v>
      </c>
      <c r="AU70" s="105" t="s">
        <v>83</v>
      </c>
      <c r="AV70" s="105" t="s">
        <v>83</v>
      </c>
      <c r="AW70" s="105" t="s">
        <v>83</v>
      </c>
      <c r="AX70" s="105" t="s">
        <v>83</v>
      </c>
      <c r="AY70" s="105" t="s">
        <v>83</v>
      </c>
      <c r="AZ70" s="105" t="s">
        <v>83</v>
      </c>
      <c r="BA70" s="105" t="s">
        <v>83</v>
      </c>
      <c r="BB70" s="105" t="n">
        <v>3.46320346320346</v>
      </c>
      <c r="BC70" s="105" t="n">
        <v>3.07840307840308</v>
      </c>
      <c r="BD70" s="105" t="n">
        <v>3.62371010319174</v>
      </c>
      <c r="BE70" s="105" t="n">
        <v>3.19047619047619</v>
      </c>
      <c r="BF70" s="105" t="n">
        <v>1.95258019525801</v>
      </c>
      <c r="BG70" s="105"/>
      <c r="BH70" s="105"/>
      <c r="BI70" s="105"/>
    </row>
    <row r="71" customFormat="false" ht="12.75" hidden="false" customHeight="false" outlineLevel="0" collapsed="false">
      <c r="A71" s="75" t="s">
        <v>168</v>
      </c>
      <c r="B71" s="104" t="s">
        <v>83</v>
      </c>
      <c r="C71" s="105" t="s">
        <v>83</v>
      </c>
      <c r="D71" s="105" t="s">
        <v>83</v>
      </c>
      <c r="E71" s="105" t="s">
        <v>83</v>
      </c>
      <c r="F71" s="105" t="s">
        <v>83</v>
      </c>
      <c r="G71" s="105" t="s">
        <v>83</v>
      </c>
      <c r="H71" s="105" t="s">
        <v>83</v>
      </c>
      <c r="I71" s="105" t="s">
        <v>83</v>
      </c>
      <c r="J71" s="105" t="s">
        <v>83</v>
      </c>
      <c r="K71" s="105" t="s">
        <v>83</v>
      </c>
      <c r="L71" s="105" t="s">
        <v>83</v>
      </c>
      <c r="M71" s="105" t="s">
        <v>83</v>
      </c>
      <c r="N71" s="105" t="s">
        <v>83</v>
      </c>
      <c r="O71" s="105" t="s">
        <v>83</v>
      </c>
      <c r="P71" s="105" t="s">
        <v>83</v>
      </c>
      <c r="Q71" s="105" t="s">
        <v>83</v>
      </c>
      <c r="R71" s="105" t="s">
        <v>83</v>
      </c>
      <c r="S71" s="105" t="s">
        <v>83</v>
      </c>
      <c r="T71" s="105" t="s">
        <v>83</v>
      </c>
      <c r="U71" s="105" t="s">
        <v>83</v>
      </c>
      <c r="V71" s="105" t="s">
        <v>83</v>
      </c>
      <c r="W71" s="105" t="s">
        <v>83</v>
      </c>
      <c r="X71" s="105" t="s">
        <v>83</v>
      </c>
      <c r="Y71" s="105" t="s">
        <v>83</v>
      </c>
      <c r="Z71" s="105" t="s">
        <v>83</v>
      </c>
      <c r="AA71" s="105" t="s">
        <v>83</v>
      </c>
      <c r="AB71" s="105" t="s">
        <v>83</v>
      </c>
      <c r="AC71" s="105" t="s">
        <v>83</v>
      </c>
      <c r="AD71" s="105" t="s">
        <v>83</v>
      </c>
      <c r="AE71" s="105" t="s">
        <v>83</v>
      </c>
      <c r="AF71" s="105" t="s">
        <v>83</v>
      </c>
      <c r="AG71" s="105" t="s">
        <v>83</v>
      </c>
      <c r="AH71" s="105" t="s">
        <v>83</v>
      </c>
      <c r="AI71" s="105" t="s">
        <v>83</v>
      </c>
      <c r="AJ71" s="105" t="s">
        <v>83</v>
      </c>
      <c r="AK71" s="105" t="s">
        <v>83</v>
      </c>
      <c r="AL71" s="105" t="s">
        <v>83</v>
      </c>
      <c r="AM71" s="105" t="s">
        <v>83</v>
      </c>
      <c r="AN71" s="105" t="s">
        <v>83</v>
      </c>
      <c r="AO71" s="105" t="s">
        <v>83</v>
      </c>
      <c r="AP71" s="105" t="s">
        <v>83</v>
      </c>
      <c r="AQ71" s="105" t="s">
        <v>83</v>
      </c>
      <c r="AR71" s="105" t="s">
        <v>83</v>
      </c>
      <c r="AS71" s="105" t="s">
        <v>83</v>
      </c>
      <c r="AT71" s="105" t="s">
        <v>83</v>
      </c>
      <c r="AU71" s="105" t="s">
        <v>83</v>
      </c>
      <c r="AV71" s="105" t="s">
        <v>83</v>
      </c>
      <c r="AW71" s="105" t="s">
        <v>83</v>
      </c>
      <c r="AX71" s="105" t="s">
        <v>83</v>
      </c>
      <c r="AY71" s="105" t="s">
        <v>83</v>
      </c>
      <c r="AZ71" s="105" t="s">
        <v>83</v>
      </c>
      <c r="BA71" s="105" t="s">
        <v>83</v>
      </c>
      <c r="BB71" s="105" t="n">
        <v>0.203821656050948</v>
      </c>
      <c r="BC71" s="105" t="n">
        <v>2.65943712884069</v>
      </c>
      <c r="BD71" s="105" t="n">
        <v>0.880503144654085</v>
      </c>
      <c r="BE71" s="105" t="n">
        <v>1.72195492529754</v>
      </c>
      <c r="BF71" s="105" t="n">
        <v>3.20366132723112</v>
      </c>
      <c r="BG71" s="105"/>
      <c r="BH71" s="105"/>
      <c r="BI71" s="105"/>
    </row>
    <row r="72" customFormat="false" ht="25.5" hidden="false" customHeight="false" outlineLevel="0" collapsed="false">
      <c r="A72" s="98" t="s">
        <v>169</v>
      </c>
      <c r="B72" s="104" t="s">
        <v>83</v>
      </c>
      <c r="C72" s="105" t="s">
        <v>83</v>
      </c>
      <c r="D72" s="105" t="s">
        <v>83</v>
      </c>
      <c r="E72" s="105" t="s">
        <v>83</v>
      </c>
      <c r="F72" s="105" t="s">
        <v>83</v>
      </c>
      <c r="G72" s="105" t="s">
        <v>83</v>
      </c>
      <c r="H72" s="105" t="s">
        <v>83</v>
      </c>
      <c r="I72" s="105" t="s">
        <v>83</v>
      </c>
      <c r="J72" s="105" t="s">
        <v>83</v>
      </c>
      <c r="K72" s="105" t="s">
        <v>83</v>
      </c>
      <c r="L72" s="105" t="s">
        <v>83</v>
      </c>
      <c r="M72" s="105" t="s">
        <v>83</v>
      </c>
      <c r="N72" s="105" t="s">
        <v>83</v>
      </c>
      <c r="O72" s="105" t="s">
        <v>83</v>
      </c>
      <c r="P72" s="105" t="s">
        <v>83</v>
      </c>
      <c r="Q72" s="105" t="s">
        <v>83</v>
      </c>
      <c r="R72" s="105" t="s">
        <v>83</v>
      </c>
      <c r="S72" s="105" t="s">
        <v>83</v>
      </c>
      <c r="T72" s="105" t="s">
        <v>83</v>
      </c>
      <c r="U72" s="105" t="s">
        <v>83</v>
      </c>
      <c r="V72" s="105" t="s">
        <v>83</v>
      </c>
      <c r="W72" s="105" t="s">
        <v>83</v>
      </c>
      <c r="X72" s="105" t="s">
        <v>83</v>
      </c>
      <c r="Y72" s="105" t="s">
        <v>83</v>
      </c>
      <c r="Z72" s="105" t="s">
        <v>83</v>
      </c>
      <c r="AA72" s="105" t="s">
        <v>83</v>
      </c>
      <c r="AB72" s="105" t="s">
        <v>83</v>
      </c>
      <c r="AC72" s="105" t="s">
        <v>83</v>
      </c>
      <c r="AD72" s="105" t="s">
        <v>83</v>
      </c>
      <c r="AE72" s="105" t="s">
        <v>83</v>
      </c>
      <c r="AF72" s="105" t="s">
        <v>83</v>
      </c>
      <c r="AG72" s="105" t="s">
        <v>83</v>
      </c>
      <c r="AH72" s="105" t="s">
        <v>83</v>
      </c>
      <c r="AI72" s="105" t="s">
        <v>83</v>
      </c>
      <c r="AJ72" s="105" t="s">
        <v>83</v>
      </c>
      <c r="AK72" s="105" t="s">
        <v>83</v>
      </c>
      <c r="AL72" s="105" t="s">
        <v>83</v>
      </c>
      <c r="AM72" s="105" t="s">
        <v>83</v>
      </c>
      <c r="AN72" s="105" t="s">
        <v>83</v>
      </c>
      <c r="AO72" s="105" t="s">
        <v>83</v>
      </c>
      <c r="AP72" s="105" t="s">
        <v>83</v>
      </c>
      <c r="AQ72" s="105" t="s">
        <v>83</v>
      </c>
      <c r="AR72" s="105" t="s">
        <v>83</v>
      </c>
      <c r="AS72" s="105" t="s">
        <v>83</v>
      </c>
      <c r="AT72" s="105" t="s">
        <v>83</v>
      </c>
      <c r="AU72" s="105" t="s">
        <v>83</v>
      </c>
      <c r="AV72" s="105" t="s">
        <v>83</v>
      </c>
      <c r="AW72" s="105" t="s">
        <v>83</v>
      </c>
      <c r="AX72" s="105" t="s">
        <v>83</v>
      </c>
      <c r="AY72" s="105" t="s">
        <v>83</v>
      </c>
      <c r="AZ72" s="105" t="s">
        <v>83</v>
      </c>
      <c r="BA72" s="105" t="s">
        <v>83</v>
      </c>
      <c r="BB72" s="105" t="n">
        <v>2.29561958304052</v>
      </c>
      <c r="BC72" s="105" t="n">
        <v>2.01996749477595</v>
      </c>
      <c r="BD72" s="105" t="n">
        <v>1.71733580877233</v>
      </c>
      <c r="BE72" s="105" t="n">
        <v>1.47295742232451</v>
      </c>
      <c r="BF72" s="105" t="n">
        <v>1.23654682848637</v>
      </c>
      <c r="BG72" s="105"/>
      <c r="BH72" s="105"/>
      <c r="BI72" s="105"/>
    </row>
    <row r="73" customFormat="false" ht="12.75" hidden="false" customHeight="false" outlineLevel="0" collapsed="false">
      <c r="A73" s="75" t="s">
        <v>170</v>
      </c>
      <c r="B73" s="104" t="s">
        <v>83</v>
      </c>
      <c r="C73" s="105" t="s">
        <v>83</v>
      </c>
      <c r="D73" s="105" t="s">
        <v>83</v>
      </c>
      <c r="E73" s="105" t="s">
        <v>83</v>
      </c>
      <c r="F73" s="105" t="s">
        <v>83</v>
      </c>
      <c r="G73" s="105" t="s">
        <v>83</v>
      </c>
      <c r="H73" s="105" t="s">
        <v>83</v>
      </c>
      <c r="I73" s="105" t="s">
        <v>83</v>
      </c>
      <c r="J73" s="105" t="s">
        <v>83</v>
      </c>
      <c r="K73" s="105" t="s">
        <v>83</v>
      </c>
      <c r="L73" s="105" t="s">
        <v>83</v>
      </c>
      <c r="M73" s="105" t="s">
        <v>83</v>
      </c>
      <c r="N73" s="105" t="s">
        <v>83</v>
      </c>
      <c r="O73" s="105" t="s">
        <v>83</v>
      </c>
      <c r="P73" s="105" t="s">
        <v>83</v>
      </c>
      <c r="Q73" s="105" t="s">
        <v>83</v>
      </c>
      <c r="R73" s="105" t="s">
        <v>83</v>
      </c>
      <c r="S73" s="105" t="s">
        <v>83</v>
      </c>
      <c r="T73" s="105" t="s">
        <v>83</v>
      </c>
      <c r="U73" s="105" t="s">
        <v>83</v>
      </c>
      <c r="V73" s="105" t="s">
        <v>83</v>
      </c>
      <c r="W73" s="105" t="s">
        <v>83</v>
      </c>
      <c r="X73" s="105" t="s">
        <v>83</v>
      </c>
      <c r="Y73" s="105" t="s">
        <v>83</v>
      </c>
      <c r="Z73" s="105" t="s">
        <v>83</v>
      </c>
      <c r="AA73" s="105" t="s">
        <v>83</v>
      </c>
      <c r="AB73" s="105" t="s">
        <v>83</v>
      </c>
      <c r="AC73" s="105" t="s">
        <v>83</v>
      </c>
      <c r="AD73" s="105" t="s">
        <v>83</v>
      </c>
      <c r="AE73" s="105" t="s">
        <v>83</v>
      </c>
      <c r="AF73" s="105" t="s">
        <v>83</v>
      </c>
      <c r="AG73" s="105" t="s">
        <v>83</v>
      </c>
      <c r="AH73" s="105" t="s">
        <v>83</v>
      </c>
      <c r="AI73" s="105" t="s">
        <v>83</v>
      </c>
      <c r="AJ73" s="105" t="s">
        <v>83</v>
      </c>
      <c r="AK73" s="105" t="s">
        <v>83</v>
      </c>
      <c r="AL73" s="105" t="s">
        <v>83</v>
      </c>
      <c r="AM73" s="105" t="s">
        <v>83</v>
      </c>
      <c r="AN73" s="105" t="s">
        <v>83</v>
      </c>
      <c r="AO73" s="105" t="s">
        <v>83</v>
      </c>
      <c r="AP73" s="105" t="s">
        <v>83</v>
      </c>
      <c r="AQ73" s="105" t="s">
        <v>83</v>
      </c>
      <c r="AR73" s="105" t="s">
        <v>83</v>
      </c>
      <c r="AS73" s="105" t="s">
        <v>83</v>
      </c>
      <c r="AT73" s="105" t="s">
        <v>83</v>
      </c>
      <c r="AU73" s="105" t="s">
        <v>83</v>
      </c>
      <c r="AV73" s="105" t="s">
        <v>83</v>
      </c>
      <c r="AW73" s="105" t="s">
        <v>83</v>
      </c>
      <c r="AX73" s="105" t="s">
        <v>83</v>
      </c>
      <c r="AY73" s="105" t="s">
        <v>83</v>
      </c>
      <c r="AZ73" s="105" t="s">
        <v>83</v>
      </c>
      <c r="BA73" s="105" t="s">
        <v>83</v>
      </c>
      <c r="BB73" s="105" t="n">
        <v>-3.98728691129732</v>
      </c>
      <c r="BC73" s="105" t="n">
        <v>-2.00530816868181</v>
      </c>
      <c r="BD73" s="105" t="n">
        <v>-0.625744934445777</v>
      </c>
      <c r="BE73" s="105" t="n">
        <v>2.04020402040203</v>
      </c>
      <c r="BF73" s="105" t="n">
        <v>2.31718326813122</v>
      </c>
      <c r="BG73" s="105"/>
      <c r="BH73" s="105"/>
      <c r="BI73" s="105"/>
    </row>
    <row r="74" customFormat="false" ht="12.75" hidden="false" customHeight="false" outlineLevel="0" collapsed="false">
      <c r="A74" s="95" t="s">
        <v>171</v>
      </c>
      <c r="B74" s="104" t="s">
        <v>83</v>
      </c>
      <c r="C74" s="105" t="s">
        <v>83</v>
      </c>
      <c r="D74" s="105" t="s">
        <v>83</v>
      </c>
      <c r="E74" s="105" t="s">
        <v>83</v>
      </c>
      <c r="F74" s="105" t="s">
        <v>83</v>
      </c>
      <c r="G74" s="105" t="s">
        <v>83</v>
      </c>
      <c r="H74" s="105" t="s">
        <v>83</v>
      </c>
      <c r="I74" s="105" t="n">
        <v>2.87097890003459</v>
      </c>
      <c r="J74" s="105" t="n">
        <v>2.76733857191664</v>
      </c>
      <c r="K74" s="105" t="n">
        <v>2.14504596527067</v>
      </c>
      <c r="L74" s="105" t="n">
        <v>1.5814266487214</v>
      </c>
      <c r="M74" s="105" t="n">
        <v>1.37861466039004</v>
      </c>
      <c r="N74" s="105" t="n">
        <v>1.99468085106382</v>
      </c>
      <c r="O74" s="105" t="n">
        <v>2.46666666666667</v>
      </c>
      <c r="P74" s="105" t="n">
        <v>1.92116594898972</v>
      </c>
      <c r="Q74" s="105" t="n">
        <v>2.38805970149254</v>
      </c>
      <c r="R74" s="105" t="n">
        <v>1.59713168187746</v>
      </c>
      <c r="S74" s="105" t="n">
        <v>4.16395575797006</v>
      </c>
      <c r="T74" s="105" t="n">
        <v>4.25739356516087</v>
      </c>
      <c r="U74" s="105" t="n">
        <v>3.82248137350179</v>
      </c>
      <c r="V74" s="105" t="n">
        <v>3.65736284889317</v>
      </c>
      <c r="W74" s="105" t="n">
        <v>1.46783260462212</v>
      </c>
      <c r="X74" s="105" t="n">
        <v>1.49625935162095</v>
      </c>
      <c r="Y74" s="105" t="n">
        <v>3.08892355694228</v>
      </c>
      <c r="Z74" s="105" t="n">
        <v>3.24976787372331</v>
      </c>
      <c r="AA74" s="105" t="n">
        <v>2.89319790704832</v>
      </c>
      <c r="AB74" s="105" t="n">
        <v>4.7911547911548</v>
      </c>
      <c r="AC74" s="105" t="n">
        <v>4.11622276029056</v>
      </c>
      <c r="AD74" s="105" t="n">
        <v>3.8369304556355</v>
      </c>
      <c r="AE74" s="105" t="n">
        <v>3.91863595572839</v>
      </c>
      <c r="AF74" s="105" t="n">
        <v>2.90152403282534</v>
      </c>
      <c r="AG74" s="105" t="n">
        <v>2.73255813953487</v>
      </c>
      <c r="AH74" s="105" t="n">
        <v>3.06004618937645</v>
      </c>
      <c r="AI74" s="105" t="n">
        <v>3.13759355210132</v>
      </c>
      <c r="AJ74" s="105" t="n">
        <v>2.47792651666192</v>
      </c>
      <c r="AK74" s="105" t="n">
        <v>2.17883418222978</v>
      </c>
      <c r="AL74" s="105" t="n">
        <v>3.0252100840336</v>
      </c>
      <c r="AM74" s="105" t="n">
        <v>2.28858498464975</v>
      </c>
      <c r="AN74" s="105" t="n">
        <v>2.27904391328515</v>
      </c>
      <c r="AO74" s="105" t="n">
        <v>2.82470229853227</v>
      </c>
      <c r="AP74" s="105" t="n">
        <v>2.31103860793908</v>
      </c>
      <c r="AQ74" s="105" t="n">
        <v>1.99181446111869</v>
      </c>
      <c r="AR74" s="105" t="n">
        <v>1.57608695652173</v>
      </c>
      <c r="AS74" s="105" t="n">
        <v>1.40048478319419</v>
      </c>
      <c r="AT74" s="105" t="n">
        <v>1.22242891310125</v>
      </c>
      <c r="AU74" s="105" t="n">
        <v>2.11342964151953</v>
      </c>
      <c r="AV74" s="105" t="n">
        <v>1.95291599785983</v>
      </c>
      <c r="AW74" s="105" t="n">
        <v>1.96547144754315</v>
      </c>
      <c r="AX74" s="105" t="n">
        <v>1.96902074035179</v>
      </c>
      <c r="AY74" s="105" t="n">
        <v>2.77705003929786</v>
      </c>
      <c r="AZ74" s="105" t="n">
        <v>3.14877984780897</v>
      </c>
      <c r="BA74" s="105" t="n">
        <v>3.51654076582444</v>
      </c>
      <c r="BB74" s="105" t="n">
        <v>3.42430484037075</v>
      </c>
      <c r="BC74" s="105" t="n">
        <v>4.43538108590364</v>
      </c>
      <c r="BD74" s="105" t="n">
        <v>3.94301704400917</v>
      </c>
      <c r="BE74" s="105" t="n">
        <v>3.77453447408153</v>
      </c>
      <c r="BF74" s="105" t="n">
        <v>3.7092357480707</v>
      </c>
      <c r="BG74" s="105"/>
      <c r="BH74" s="105"/>
      <c r="BI74" s="105"/>
    </row>
    <row r="75" customFormat="false" ht="12.75" hidden="false" customHeight="false" outlineLevel="0" collapsed="false">
      <c r="A75" s="75" t="s">
        <v>172</v>
      </c>
      <c r="B75" s="104" t="s">
        <v>83</v>
      </c>
      <c r="C75" s="105" t="s">
        <v>83</v>
      </c>
      <c r="D75" s="105" t="s">
        <v>83</v>
      </c>
      <c r="E75" s="105" t="s">
        <v>83</v>
      </c>
      <c r="F75" s="105" t="s">
        <v>83</v>
      </c>
      <c r="G75" s="105" t="s">
        <v>83</v>
      </c>
      <c r="H75" s="105" t="s">
        <v>83</v>
      </c>
      <c r="I75" s="105" t="n">
        <v>2.83414975507348</v>
      </c>
      <c r="J75" s="105" t="n">
        <v>2.83149171270718</v>
      </c>
      <c r="K75" s="105" t="n">
        <v>1.99449793672628</v>
      </c>
      <c r="L75" s="105" t="n">
        <v>1.53061224489797</v>
      </c>
      <c r="M75" s="105" t="n">
        <v>1.49710785981627</v>
      </c>
      <c r="N75" s="105" t="n">
        <v>1.94761584956346</v>
      </c>
      <c r="O75" s="105" t="n">
        <v>2.49494268374914</v>
      </c>
      <c r="P75" s="105" t="n">
        <v>1.97654941373536</v>
      </c>
      <c r="Q75" s="105" t="n">
        <v>2.44720080455916</v>
      </c>
      <c r="R75" s="105" t="n">
        <v>1.61396574440053</v>
      </c>
      <c r="S75" s="105" t="n">
        <v>4.30921052631578</v>
      </c>
      <c r="T75" s="105" t="n">
        <v>4.30354796320631</v>
      </c>
      <c r="U75" s="105" t="n">
        <v>3.63219895287958</v>
      </c>
      <c r="V75" s="105" t="n">
        <v>3.53322528363047</v>
      </c>
      <c r="W75" s="105" t="n">
        <v>1.51371807000946</v>
      </c>
      <c r="X75" s="105" t="n">
        <v>1.19685039370079</v>
      </c>
      <c r="Y75" s="105" t="n">
        <v>3.18913798547523</v>
      </c>
      <c r="Z75" s="105" t="n">
        <v>3.41264871634314</v>
      </c>
      <c r="AA75" s="105" t="n">
        <v>2.73376825100964</v>
      </c>
      <c r="AB75" s="105" t="n">
        <v>5.07314036725801</v>
      </c>
      <c r="AC75" s="105" t="n">
        <v>4.28396572827417</v>
      </c>
      <c r="AD75" s="105" t="n">
        <v>4.20829548894943</v>
      </c>
      <c r="AE75" s="105" t="n">
        <v>4.50559419413365</v>
      </c>
      <c r="AF75" s="105" t="n">
        <v>2.9324644549763</v>
      </c>
      <c r="AG75" s="105" t="n">
        <v>2.84624413145539</v>
      </c>
      <c r="AH75" s="105" t="n">
        <v>2.73097036606625</v>
      </c>
      <c r="AI75" s="105" t="n">
        <v>2.77777777777777</v>
      </c>
      <c r="AJ75" s="105" t="n">
        <v>2.76258992805755</v>
      </c>
      <c r="AK75" s="105" t="n">
        <v>2.31098430813124</v>
      </c>
      <c r="AL75" s="105" t="n">
        <v>2.96945701357465</v>
      </c>
      <c r="AM75" s="105" t="n">
        <v>2.28040540540539</v>
      </c>
      <c r="AN75" s="105" t="n">
        <v>2.4362923550826</v>
      </c>
      <c r="AO75" s="105" t="n">
        <v>3.23480200780814</v>
      </c>
      <c r="AP75" s="105" t="n">
        <v>2.47184839329854</v>
      </c>
      <c r="AQ75" s="105" t="n">
        <v>2.36718965042664</v>
      </c>
      <c r="AR75" s="105" t="n">
        <v>1.667577911427</v>
      </c>
      <c r="AS75" s="105" t="n">
        <v>1.35062128579146</v>
      </c>
      <c r="AT75" s="105" t="n">
        <v>1.60814794961138</v>
      </c>
      <c r="AU75" s="105" t="n">
        <v>2.07044904544232</v>
      </c>
      <c r="AV75" s="105" t="n">
        <v>1.85533745630546</v>
      </c>
      <c r="AW75" s="105" t="n">
        <v>1.89232409381663</v>
      </c>
      <c r="AX75" s="105" t="n">
        <v>1.89923503033501</v>
      </c>
      <c r="AY75" s="105" t="n">
        <v>3.31928345626974</v>
      </c>
      <c r="AZ75" s="105" t="n">
        <v>3.85427666314678</v>
      </c>
      <c r="BA75" s="105" t="n">
        <v>3.97593512947947</v>
      </c>
      <c r="BB75" s="105" t="n">
        <v>3.39114677711623</v>
      </c>
      <c r="BC75" s="105" t="n">
        <v>4.33452320244774</v>
      </c>
      <c r="BD75" s="105" t="n">
        <v>3.58413828164719</v>
      </c>
      <c r="BE75" s="105" t="n">
        <v>3.72327044025158</v>
      </c>
      <c r="BF75" s="105" t="n">
        <v>4.1812719078618</v>
      </c>
      <c r="BG75" s="105"/>
      <c r="BH75" s="105"/>
      <c r="BI75" s="105"/>
    </row>
    <row r="76" customFormat="false" ht="25.5" hidden="false" customHeight="false" outlineLevel="0" collapsed="false">
      <c r="A76" s="98" t="s">
        <v>173</v>
      </c>
      <c r="B76" s="104" t="s">
        <v>83</v>
      </c>
      <c r="C76" s="105" t="s">
        <v>83</v>
      </c>
      <c r="D76" s="105" t="s">
        <v>83</v>
      </c>
      <c r="E76" s="105" t="s">
        <v>83</v>
      </c>
      <c r="F76" s="105" t="s">
        <v>83</v>
      </c>
      <c r="G76" s="105" t="s">
        <v>83</v>
      </c>
      <c r="H76" s="105" t="s">
        <v>83</v>
      </c>
      <c r="I76" s="105" t="n">
        <v>2.95532646048109</v>
      </c>
      <c r="J76" s="105" t="n">
        <v>2.66030013642565</v>
      </c>
      <c r="K76" s="105" t="n">
        <v>2.61726716519375</v>
      </c>
      <c r="L76" s="105" t="n">
        <v>1.47206423553028</v>
      </c>
      <c r="M76" s="105" t="n">
        <v>0.934579439252332</v>
      </c>
      <c r="N76" s="105" t="n">
        <v>2.35880398671095</v>
      </c>
      <c r="O76" s="105" t="n">
        <v>2.38489566081483</v>
      </c>
      <c r="P76" s="105" t="n">
        <v>1.81338608638313</v>
      </c>
      <c r="Q76" s="105" t="n">
        <v>2.31481481481481</v>
      </c>
      <c r="R76" s="105" t="n">
        <v>1.03862382343397</v>
      </c>
      <c r="S76" s="105" t="n">
        <v>3.29990294403106</v>
      </c>
      <c r="T76" s="105" t="n">
        <v>3.69170984455958</v>
      </c>
      <c r="U76" s="105" t="n">
        <v>3.87847446670978</v>
      </c>
      <c r="V76" s="105" t="n">
        <v>4.17603597815612</v>
      </c>
      <c r="W76" s="105" t="n">
        <v>1.22142186031944</v>
      </c>
      <c r="X76" s="105" t="n">
        <v>3.15427857589008</v>
      </c>
      <c r="Y76" s="105" t="n">
        <v>3.17361543248289</v>
      </c>
      <c r="Z76" s="105" t="n">
        <v>2.55935861856307</v>
      </c>
      <c r="AA76" s="105" t="n">
        <v>3.37252475247524</v>
      </c>
      <c r="AB76" s="105" t="n">
        <v>3.26975476839237</v>
      </c>
      <c r="AC76" s="105" t="n">
        <v>3.13630880579009</v>
      </c>
      <c r="AD76" s="105" t="n">
        <v>2.01443174984968</v>
      </c>
      <c r="AE76" s="105" t="n">
        <v>1.58635139179886</v>
      </c>
      <c r="AF76" s="105" t="n">
        <v>2.55057167985927</v>
      </c>
      <c r="AG76" s="105" t="n">
        <v>2.04678362573098</v>
      </c>
      <c r="AH76" s="105" t="n">
        <v>4.15561450044208</v>
      </c>
      <c r="AI76" s="105" t="n">
        <v>4.15439010017677</v>
      </c>
      <c r="AJ76" s="105" t="n">
        <v>1.08633504859921</v>
      </c>
      <c r="AK76" s="105" t="n">
        <v>1.43266475644698</v>
      </c>
      <c r="AL76" s="105" t="n">
        <v>3.05602716468592</v>
      </c>
      <c r="AM76" s="105" t="n">
        <v>2.29137199434229</v>
      </c>
      <c r="AN76" s="105" t="n">
        <v>1.66855203619909</v>
      </c>
      <c r="AO76" s="105" t="n">
        <v>1.66666666666666</v>
      </c>
      <c r="AP76" s="105" t="n">
        <v>2.08676551345415</v>
      </c>
      <c r="AQ76" s="105" t="n">
        <v>1.13384955752211</v>
      </c>
      <c r="AR76" s="105" t="n">
        <v>1.69680111265646</v>
      </c>
      <c r="AS76" s="105" t="n">
        <v>1.8616282300639</v>
      </c>
      <c r="AT76" s="105" t="n">
        <v>0</v>
      </c>
      <c r="AU76" s="105" t="n">
        <v>2.46103363412632</v>
      </c>
      <c r="AV76" s="105" t="n">
        <v>2.07877461706782</v>
      </c>
      <c r="AW76" s="105" t="n">
        <v>1.8821603927987</v>
      </c>
      <c r="AX76" s="105" t="n">
        <v>1.8558364712211</v>
      </c>
      <c r="AY76" s="105" t="n">
        <v>0.106752068321313</v>
      </c>
      <c r="AZ76" s="105" t="n">
        <v>0.96463022508037</v>
      </c>
      <c r="BA76" s="105" t="n">
        <v>2.03480589022757</v>
      </c>
      <c r="BB76" s="105" t="n">
        <v>3.56482703987324</v>
      </c>
      <c r="BC76" s="105" t="n">
        <v>4.74540122633964</v>
      </c>
      <c r="BD76" s="105" t="n">
        <v>4.51167728237792</v>
      </c>
      <c r="BE76" s="105" t="n">
        <v>3.83101548150091</v>
      </c>
      <c r="BF76" s="105" t="n">
        <v>2.371239163692</v>
      </c>
      <c r="BG76" s="105"/>
      <c r="BH76" s="105"/>
      <c r="BI76" s="105"/>
    </row>
    <row r="77" customFormat="false" ht="25.5" hidden="false" customHeight="false" outlineLevel="0" collapsed="false">
      <c r="A77" s="98" t="s">
        <v>174</v>
      </c>
      <c r="B77" s="104" t="s">
        <v>83</v>
      </c>
      <c r="C77" s="105" t="s">
        <v>83</v>
      </c>
      <c r="D77" s="105" t="s">
        <v>83</v>
      </c>
      <c r="E77" s="105" t="s">
        <v>83</v>
      </c>
      <c r="F77" s="105" t="s">
        <v>83</v>
      </c>
      <c r="G77" s="105" t="s">
        <v>83</v>
      </c>
      <c r="H77" s="105" t="s">
        <v>83</v>
      </c>
      <c r="I77" s="105" t="n">
        <v>3.94439055932752</v>
      </c>
      <c r="J77" s="105" t="n">
        <v>2.23833543505674</v>
      </c>
      <c r="K77" s="105" t="n">
        <v>3.19216182048041</v>
      </c>
      <c r="L77" s="105" t="n">
        <v>2.85087719298245</v>
      </c>
      <c r="M77" s="105" t="n">
        <v>2.9860031104199</v>
      </c>
      <c r="N77" s="105" t="n">
        <v>1.88097440641381</v>
      </c>
      <c r="O77" s="105" t="n">
        <v>2.97090352220522</v>
      </c>
      <c r="P77" s="105" t="n">
        <v>1.97989643618641</v>
      </c>
      <c r="Q77" s="105" t="n">
        <v>2.11416490486258</v>
      </c>
      <c r="R77" s="105" t="n">
        <v>8.5956416464891</v>
      </c>
      <c r="S77" s="105" t="n">
        <v>7.79298036882807</v>
      </c>
      <c r="T77" s="105" t="n">
        <v>9.8267622461171</v>
      </c>
      <c r="U77" s="105" t="n">
        <v>9.81958000591541</v>
      </c>
      <c r="V77" s="105" t="n">
        <v>4.20847268673357</v>
      </c>
      <c r="W77" s="105" t="n">
        <v>3.58719646799118</v>
      </c>
      <c r="X77" s="105" t="n">
        <v>1.71335327712809</v>
      </c>
      <c r="Y77" s="105" t="n">
        <v>1.29275518448692</v>
      </c>
      <c r="Z77" s="105" t="n">
        <v>2.8884728537042</v>
      </c>
      <c r="AA77" s="105" t="n">
        <v>2.9035695258391</v>
      </c>
      <c r="AB77" s="105" t="n">
        <v>5.08021390374331</v>
      </c>
      <c r="AC77" s="105" t="n">
        <v>4.62642914118585</v>
      </c>
      <c r="AD77" s="105" t="n">
        <v>1.19573693787368</v>
      </c>
      <c r="AE77" s="105" t="n">
        <v>0.69893864871861</v>
      </c>
      <c r="AF77" s="105" t="n">
        <v>-0.407124681933851</v>
      </c>
      <c r="AG77" s="105" t="n">
        <v>0.203303684879288</v>
      </c>
      <c r="AH77" s="105" t="n">
        <v>3.15951708194196</v>
      </c>
      <c r="AI77" s="105" t="n">
        <v>3.77892030848328</v>
      </c>
      <c r="AJ77" s="105" t="n">
        <v>3.01481859989781</v>
      </c>
      <c r="AK77" s="105" t="n">
        <v>2.43469439513062</v>
      </c>
      <c r="AL77" s="105" t="n">
        <v>2.91334661354581</v>
      </c>
      <c r="AM77" s="105" t="n">
        <v>2.40277433737923</v>
      </c>
      <c r="AN77" s="105" t="n">
        <v>2.33134920634922</v>
      </c>
      <c r="AO77" s="105" t="n">
        <v>1.33696459519683</v>
      </c>
      <c r="AP77" s="105" t="n">
        <v>1.71788047423181</v>
      </c>
      <c r="AQ77" s="105" t="n">
        <v>-0.145137880986937</v>
      </c>
      <c r="AR77" s="105" t="n">
        <v>0.0242365487154643</v>
      </c>
      <c r="AS77" s="105" t="n">
        <v>0.952846322990467</v>
      </c>
      <c r="AT77" s="105" t="n">
        <v>0.285442435775465</v>
      </c>
      <c r="AU77" s="105" t="n">
        <v>1.79263565891472</v>
      </c>
      <c r="AV77" s="105" t="n">
        <v>3.19844923673371</v>
      </c>
      <c r="AW77" s="105" t="n">
        <v>4.01742497579865</v>
      </c>
      <c r="AX77" s="105" t="n">
        <v>3.6764705882353</v>
      </c>
      <c r="AY77" s="105" t="n">
        <v>4.8548310328415</v>
      </c>
      <c r="AZ77" s="105" t="n">
        <v>2.01925334585584</v>
      </c>
      <c r="BA77" s="105" t="n">
        <v>2.72219637040485</v>
      </c>
      <c r="BB77" s="105" t="n">
        <v>2.81400137268359</v>
      </c>
      <c r="BC77" s="105" t="n">
        <v>4.7208352246936</v>
      </c>
      <c r="BD77" s="105" t="n">
        <v>6.60529344073649</v>
      </c>
      <c r="BE77" s="105" t="n">
        <v>4.62061155152888</v>
      </c>
      <c r="BF77" s="105" t="n">
        <v>3.58255451713396</v>
      </c>
      <c r="BG77" s="105"/>
      <c r="BH77" s="105"/>
      <c r="BI77" s="105"/>
    </row>
    <row r="78" customFormat="false" ht="12.75" hidden="false" customHeight="false" outlineLevel="0" collapsed="false">
      <c r="A78" s="95" t="s">
        <v>175</v>
      </c>
      <c r="B78" s="104" t="s">
        <v>83</v>
      </c>
      <c r="C78" s="105" t="s">
        <v>83</v>
      </c>
      <c r="D78" s="105" t="s">
        <v>83</v>
      </c>
      <c r="E78" s="105" t="s">
        <v>83</v>
      </c>
      <c r="F78" s="105" t="s">
        <v>83</v>
      </c>
      <c r="G78" s="105" t="s">
        <v>83</v>
      </c>
      <c r="H78" s="105" t="s">
        <v>83</v>
      </c>
      <c r="I78" s="105" t="s">
        <v>83</v>
      </c>
      <c r="J78" s="105" t="s">
        <v>83</v>
      </c>
      <c r="K78" s="105" t="s">
        <v>83</v>
      </c>
      <c r="L78" s="105" t="s">
        <v>83</v>
      </c>
      <c r="M78" s="105" t="s">
        <v>83</v>
      </c>
      <c r="N78" s="105" t="s">
        <v>83</v>
      </c>
      <c r="O78" s="105" t="s">
        <v>83</v>
      </c>
      <c r="P78" s="105" t="s">
        <v>83</v>
      </c>
      <c r="Q78" s="105" t="s">
        <v>83</v>
      </c>
      <c r="R78" s="105" t="s">
        <v>83</v>
      </c>
      <c r="S78" s="105" t="s">
        <v>83</v>
      </c>
      <c r="T78" s="105" t="s">
        <v>83</v>
      </c>
      <c r="U78" s="105" t="s">
        <v>83</v>
      </c>
      <c r="V78" s="105" t="s">
        <v>83</v>
      </c>
      <c r="W78" s="105" t="s">
        <v>83</v>
      </c>
      <c r="X78" s="105" t="s">
        <v>83</v>
      </c>
      <c r="Y78" s="105" t="s">
        <v>83</v>
      </c>
      <c r="Z78" s="105" t="s">
        <v>83</v>
      </c>
      <c r="AA78" s="105" t="s">
        <v>83</v>
      </c>
      <c r="AB78" s="105" t="s">
        <v>83</v>
      </c>
      <c r="AC78" s="105" t="s">
        <v>83</v>
      </c>
      <c r="AD78" s="105" t="s">
        <v>83</v>
      </c>
      <c r="AE78" s="105" t="s">
        <v>83</v>
      </c>
      <c r="AF78" s="105" t="s">
        <v>83</v>
      </c>
      <c r="AG78" s="105" t="s">
        <v>83</v>
      </c>
      <c r="AH78" s="105" t="s">
        <v>83</v>
      </c>
      <c r="AI78" s="105" t="s">
        <v>83</v>
      </c>
      <c r="AJ78" s="105" t="s">
        <v>83</v>
      </c>
      <c r="AK78" s="105" t="s">
        <v>83</v>
      </c>
      <c r="AL78" s="105" t="s">
        <v>83</v>
      </c>
      <c r="AM78" s="105" t="s">
        <v>83</v>
      </c>
      <c r="AN78" s="105" t="s">
        <v>83</v>
      </c>
      <c r="AO78" s="105" t="s">
        <v>83</v>
      </c>
      <c r="AP78" s="105" t="s">
        <v>83</v>
      </c>
      <c r="AQ78" s="105" t="s">
        <v>83</v>
      </c>
      <c r="AR78" s="105" t="s">
        <v>83</v>
      </c>
      <c r="AS78" s="105" t="s">
        <v>83</v>
      </c>
      <c r="AT78" s="105" t="s">
        <v>83</v>
      </c>
      <c r="AU78" s="105" t="s">
        <v>83</v>
      </c>
      <c r="AV78" s="105" t="s">
        <v>83</v>
      </c>
      <c r="AW78" s="105" t="s">
        <v>83</v>
      </c>
      <c r="AX78" s="105" t="s">
        <v>83</v>
      </c>
      <c r="AY78" s="105" t="s">
        <v>83</v>
      </c>
      <c r="AZ78" s="105" t="s">
        <v>83</v>
      </c>
      <c r="BA78" s="105" t="s">
        <v>83</v>
      </c>
      <c r="BB78" s="105" t="n">
        <v>2.03452527743526</v>
      </c>
      <c r="BC78" s="105" t="n">
        <v>3.20512820512822</v>
      </c>
      <c r="BD78" s="105" t="n">
        <v>3.05782621858917</v>
      </c>
      <c r="BE78" s="105" t="n">
        <v>3.77415458937197</v>
      </c>
      <c r="BF78" s="105" t="n">
        <v>3.50453172205438</v>
      </c>
      <c r="BG78" s="105"/>
      <c r="BH78" s="105"/>
      <c r="BI78" s="105"/>
    </row>
    <row r="79" customFormat="false" ht="25.5" hidden="false" customHeight="false" outlineLevel="0" collapsed="false">
      <c r="A79" s="94" t="s">
        <v>176</v>
      </c>
      <c r="B79" s="104" t="s">
        <v>83</v>
      </c>
      <c r="C79" s="105" t="s">
        <v>83</v>
      </c>
      <c r="D79" s="105" t="s">
        <v>83</v>
      </c>
      <c r="E79" s="105" t="s">
        <v>83</v>
      </c>
      <c r="F79" s="105" t="s">
        <v>83</v>
      </c>
      <c r="G79" s="105" t="s">
        <v>83</v>
      </c>
      <c r="H79" s="105" t="s">
        <v>83</v>
      </c>
      <c r="I79" s="105" t="s">
        <v>83</v>
      </c>
      <c r="J79" s="105" t="s">
        <v>83</v>
      </c>
      <c r="K79" s="105" t="s">
        <v>83</v>
      </c>
      <c r="L79" s="105" t="s">
        <v>83</v>
      </c>
      <c r="M79" s="105" t="s">
        <v>83</v>
      </c>
      <c r="N79" s="105" t="s">
        <v>83</v>
      </c>
      <c r="O79" s="105" t="s">
        <v>83</v>
      </c>
      <c r="P79" s="105" t="s">
        <v>83</v>
      </c>
      <c r="Q79" s="105" t="s">
        <v>83</v>
      </c>
      <c r="R79" s="105" t="s">
        <v>83</v>
      </c>
      <c r="S79" s="105" t="s">
        <v>83</v>
      </c>
      <c r="T79" s="105" t="s">
        <v>83</v>
      </c>
      <c r="U79" s="105" t="s">
        <v>83</v>
      </c>
      <c r="V79" s="105" t="s">
        <v>83</v>
      </c>
      <c r="W79" s="105" t="s">
        <v>83</v>
      </c>
      <c r="X79" s="105" t="s">
        <v>83</v>
      </c>
      <c r="Y79" s="105" t="s">
        <v>83</v>
      </c>
      <c r="Z79" s="105" t="s">
        <v>83</v>
      </c>
      <c r="AA79" s="105" t="s">
        <v>83</v>
      </c>
      <c r="AB79" s="105" t="s">
        <v>83</v>
      </c>
      <c r="AC79" s="105" t="s">
        <v>83</v>
      </c>
      <c r="AD79" s="105" t="s">
        <v>83</v>
      </c>
      <c r="AE79" s="105" t="s">
        <v>83</v>
      </c>
      <c r="AF79" s="105" t="s">
        <v>83</v>
      </c>
      <c r="AG79" s="105" t="s">
        <v>83</v>
      </c>
      <c r="AH79" s="105" t="s">
        <v>83</v>
      </c>
      <c r="AI79" s="105" t="s">
        <v>83</v>
      </c>
      <c r="AJ79" s="105" t="s">
        <v>83</v>
      </c>
      <c r="AK79" s="105" t="s">
        <v>83</v>
      </c>
      <c r="AL79" s="105" t="s">
        <v>83</v>
      </c>
      <c r="AM79" s="105" t="s">
        <v>83</v>
      </c>
      <c r="AN79" s="105" t="s">
        <v>83</v>
      </c>
      <c r="AO79" s="105" t="s">
        <v>83</v>
      </c>
      <c r="AP79" s="105" t="s">
        <v>83</v>
      </c>
      <c r="AQ79" s="105" t="s">
        <v>83</v>
      </c>
      <c r="AR79" s="105" t="s">
        <v>83</v>
      </c>
      <c r="AS79" s="105" t="s">
        <v>83</v>
      </c>
      <c r="AT79" s="105" t="s">
        <v>83</v>
      </c>
      <c r="AU79" s="105" t="s">
        <v>83</v>
      </c>
      <c r="AV79" s="105" t="s">
        <v>83</v>
      </c>
      <c r="AW79" s="105" t="s">
        <v>83</v>
      </c>
      <c r="AX79" s="105" t="s">
        <v>83</v>
      </c>
      <c r="AY79" s="105" t="s">
        <v>83</v>
      </c>
      <c r="AZ79" s="105" t="s">
        <v>83</v>
      </c>
      <c r="BA79" s="105" t="s">
        <v>83</v>
      </c>
      <c r="BB79" s="105" t="n">
        <v>3.27187743443263</v>
      </c>
      <c r="BC79" s="105" t="n">
        <v>3.72846490100282</v>
      </c>
      <c r="BD79" s="105" t="n">
        <v>3.57507660878447</v>
      </c>
      <c r="BE79" s="105" t="n">
        <v>3.11077389984827</v>
      </c>
      <c r="BF79" s="105" t="n">
        <v>3.06763892381193</v>
      </c>
      <c r="BG79" s="105"/>
      <c r="BH79" s="105"/>
      <c r="BI79" s="105"/>
    </row>
    <row r="80" customFormat="false" ht="12.75" hidden="false" customHeight="false" outlineLevel="0" collapsed="false">
      <c r="A80" s="75" t="s">
        <v>177</v>
      </c>
      <c r="B80" s="104" t="s">
        <v>83</v>
      </c>
      <c r="C80" s="105" t="s">
        <v>83</v>
      </c>
      <c r="D80" s="105" t="s">
        <v>83</v>
      </c>
      <c r="E80" s="105" t="s">
        <v>83</v>
      </c>
      <c r="F80" s="105" t="s">
        <v>83</v>
      </c>
      <c r="G80" s="105" t="s">
        <v>83</v>
      </c>
      <c r="H80" s="105" t="s">
        <v>83</v>
      </c>
      <c r="I80" s="105" t="s">
        <v>83</v>
      </c>
      <c r="J80" s="105" t="s">
        <v>83</v>
      </c>
      <c r="K80" s="105" t="s">
        <v>83</v>
      </c>
      <c r="L80" s="105" t="s">
        <v>83</v>
      </c>
      <c r="M80" s="105" t="s">
        <v>83</v>
      </c>
      <c r="N80" s="105" t="s">
        <v>83</v>
      </c>
      <c r="O80" s="105" t="s">
        <v>83</v>
      </c>
      <c r="P80" s="105" t="s">
        <v>83</v>
      </c>
      <c r="Q80" s="105" t="s">
        <v>83</v>
      </c>
      <c r="R80" s="105" t="s">
        <v>83</v>
      </c>
      <c r="S80" s="105" t="s">
        <v>83</v>
      </c>
      <c r="T80" s="105" t="s">
        <v>83</v>
      </c>
      <c r="U80" s="105" t="s">
        <v>83</v>
      </c>
      <c r="V80" s="105" t="s">
        <v>83</v>
      </c>
      <c r="W80" s="105" t="s">
        <v>83</v>
      </c>
      <c r="X80" s="105" t="s">
        <v>83</v>
      </c>
      <c r="Y80" s="105" t="s">
        <v>83</v>
      </c>
      <c r="Z80" s="105" t="s">
        <v>83</v>
      </c>
      <c r="AA80" s="105" t="s">
        <v>83</v>
      </c>
      <c r="AB80" s="105" t="s">
        <v>83</v>
      </c>
      <c r="AC80" s="105" t="s">
        <v>83</v>
      </c>
      <c r="AD80" s="105" t="s">
        <v>83</v>
      </c>
      <c r="AE80" s="105" t="s">
        <v>83</v>
      </c>
      <c r="AF80" s="105" t="s">
        <v>83</v>
      </c>
      <c r="AG80" s="105" t="s">
        <v>83</v>
      </c>
      <c r="AH80" s="105" t="s">
        <v>83</v>
      </c>
      <c r="AI80" s="105" t="s">
        <v>83</v>
      </c>
      <c r="AJ80" s="105" t="s">
        <v>83</v>
      </c>
      <c r="AK80" s="105" t="s">
        <v>83</v>
      </c>
      <c r="AL80" s="105" t="s">
        <v>83</v>
      </c>
      <c r="AM80" s="105" t="s">
        <v>83</v>
      </c>
      <c r="AN80" s="105" t="s">
        <v>83</v>
      </c>
      <c r="AO80" s="105" t="s">
        <v>83</v>
      </c>
      <c r="AP80" s="105" t="s">
        <v>83</v>
      </c>
      <c r="AQ80" s="105" t="s">
        <v>83</v>
      </c>
      <c r="AR80" s="105" t="s">
        <v>83</v>
      </c>
      <c r="AS80" s="105" t="s">
        <v>83</v>
      </c>
      <c r="AT80" s="105" t="s">
        <v>83</v>
      </c>
      <c r="AU80" s="105" t="s">
        <v>83</v>
      </c>
      <c r="AV80" s="105" t="s">
        <v>83</v>
      </c>
      <c r="AW80" s="105" t="s">
        <v>83</v>
      </c>
      <c r="AX80" s="105" t="s">
        <v>83</v>
      </c>
      <c r="AY80" s="105" t="s">
        <v>83</v>
      </c>
      <c r="AZ80" s="105" t="s">
        <v>83</v>
      </c>
      <c r="BA80" s="105" t="s">
        <v>83</v>
      </c>
      <c r="BB80" s="105" t="n">
        <v>5.0990675990676</v>
      </c>
      <c r="BC80" s="105" t="n">
        <v>5.85152838427948</v>
      </c>
      <c r="BD80" s="105" t="n">
        <v>5.4524361948956</v>
      </c>
      <c r="BE80" s="105" t="n">
        <v>3.44632768361581</v>
      </c>
      <c r="BF80" s="105" t="n">
        <v>3.0496257277516</v>
      </c>
      <c r="BG80" s="105"/>
      <c r="BH80" s="105"/>
      <c r="BI80" s="105"/>
    </row>
    <row r="81" customFormat="false" ht="25.5" hidden="false" customHeight="false" outlineLevel="0" collapsed="false">
      <c r="A81" s="98" t="s">
        <v>178</v>
      </c>
      <c r="B81" s="104" t="s">
        <v>83</v>
      </c>
      <c r="C81" s="105" t="s">
        <v>83</v>
      </c>
      <c r="D81" s="105" t="s">
        <v>83</v>
      </c>
      <c r="E81" s="105" t="s">
        <v>83</v>
      </c>
      <c r="F81" s="105" t="s">
        <v>83</v>
      </c>
      <c r="G81" s="105" t="s">
        <v>83</v>
      </c>
      <c r="H81" s="105" t="s">
        <v>83</v>
      </c>
      <c r="I81" s="105" t="s">
        <v>83</v>
      </c>
      <c r="J81" s="105" t="s">
        <v>83</v>
      </c>
      <c r="K81" s="105" t="s">
        <v>83</v>
      </c>
      <c r="L81" s="105" t="s">
        <v>83</v>
      </c>
      <c r="M81" s="105" t="s">
        <v>83</v>
      </c>
      <c r="N81" s="105" t="s">
        <v>83</v>
      </c>
      <c r="O81" s="105" t="s">
        <v>83</v>
      </c>
      <c r="P81" s="105" t="s">
        <v>83</v>
      </c>
      <c r="Q81" s="105" t="s">
        <v>83</v>
      </c>
      <c r="R81" s="105" t="s">
        <v>83</v>
      </c>
      <c r="S81" s="105" t="s">
        <v>83</v>
      </c>
      <c r="T81" s="105" t="s">
        <v>83</v>
      </c>
      <c r="U81" s="105" t="s">
        <v>83</v>
      </c>
      <c r="V81" s="105" t="s">
        <v>83</v>
      </c>
      <c r="W81" s="105" t="s">
        <v>83</v>
      </c>
      <c r="X81" s="105" t="s">
        <v>83</v>
      </c>
      <c r="Y81" s="105" t="s">
        <v>83</v>
      </c>
      <c r="Z81" s="105" t="s">
        <v>83</v>
      </c>
      <c r="AA81" s="105" t="s">
        <v>83</v>
      </c>
      <c r="AB81" s="105" t="s">
        <v>83</v>
      </c>
      <c r="AC81" s="105" t="s">
        <v>83</v>
      </c>
      <c r="AD81" s="105" t="s">
        <v>83</v>
      </c>
      <c r="AE81" s="105" t="s">
        <v>83</v>
      </c>
      <c r="AF81" s="105" t="s">
        <v>83</v>
      </c>
      <c r="AG81" s="105" t="s">
        <v>83</v>
      </c>
      <c r="AH81" s="105" t="s">
        <v>83</v>
      </c>
      <c r="AI81" s="105" t="s">
        <v>83</v>
      </c>
      <c r="AJ81" s="105" t="s">
        <v>83</v>
      </c>
      <c r="AK81" s="105" t="s">
        <v>83</v>
      </c>
      <c r="AL81" s="105" t="s">
        <v>83</v>
      </c>
      <c r="AM81" s="105" t="s">
        <v>83</v>
      </c>
      <c r="AN81" s="105" t="s">
        <v>83</v>
      </c>
      <c r="AO81" s="105" t="s">
        <v>83</v>
      </c>
      <c r="AP81" s="105" t="s">
        <v>83</v>
      </c>
      <c r="AQ81" s="105" t="s">
        <v>83</v>
      </c>
      <c r="AR81" s="105" t="s">
        <v>83</v>
      </c>
      <c r="AS81" s="105" t="s">
        <v>83</v>
      </c>
      <c r="AT81" s="105" t="s">
        <v>83</v>
      </c>
      <c r="AU81" s="105" t="s">
        <v>83</v>
      </c>
      <c r="AV81" s="105" t="s">
        <v>83</v>
      </c>
      <c r="AW81" s="105" t="s">
        <v>83</v>
      </c>
      <c r="AX81" s="105" t="s">
        <v>83</v>
      </c>
      <c r="AY81" s="105" t="s">
        <v>83</v>
      </c>
      <c r="AZ81" s="105" t="s">
        <v>83</v>
      </c>
      <c r="BA81" s="105" t="s">
        <v>83</v>
      </c>
      <c r="BB81" s="105" t="n">
        <v>4.16850463167182</v>
      </c>
      <c r="BC81" s="105" t="n">
        <v>3.52173913043478</v>
      </c>
      <c r="BD81" s="105" t="n">
        <v>3.92664509169363</v>
      </c>
      <c r="BE81" s="105" t="n">
        <v>4.7137322427895</v>
      </c>
      <c r="BF81" s="105" t="n">
        <v>3.76879102265508</v>
      </c>
      <c r="BG81" s="105"/>
      <c r="BH81" s="105"/>
      <c r="BI81" s="105"/>
    </row>
    <row r="82" customFormat="false" ht="25.5" hidden="false" customHeight="false" outlineLevel="0" collapsed="false">
      <c r="A82" s="98" t="s">
        <v>214</v>
      </c>
      <c r="B82" s="104" t="s">
        <v>83</v>
      </c>
      <c r="C82" s="105" t="s">
        <v>83</v>
      </c>
      <c r="D82" s="105" t="s">
        <v>83</v>
      </c>
      <c r="E82" s="105" t="s">
        <v>83</v>
      </c>
      <c r="F82" s="105" t="s">
        <v>83</v>
      </c>
      <c r="G82" s="105" t="s">
        <v>83</v>
      </c>
      <c r="H82" s="105" t="s">
        <v>83</v>
      </c>
      <c r="I82" s="105" t="s">
        <v>83</v>
      </c>
      <c r="J82" s="105" t="s">
        <v>83</v>
      </c>
      <c r="K82" s="105" t="s">
        <v>83</v>
      </c>
      <c r="L82" s="105" t="s">
        <v>83</v>
      </c>
      <c r="M82" s="105" t="s">
        <v>83</v>
      </c>
      <c r="N82" s="105" t="s">
        <v>83</v>
      </c>
      <c r="O82" s="105" t="s">
        <v>83</v>
      </c>
      <c r="P82" s="105" t="s">
        <v>83</v>
      </c>
      <c r="Q82" s="105" t="s">
        <v>83</v>
      </c>
      <c r="R82" s="105" t="s">
        <v>83</v>
      </c>
      <c r="S82" s="105" t="s">
        <v>83</v>
      </c>
      <c r="T82" s="105" t="s">
        <v>83</v>
      </c>
      <c r="U82" s="105" t="s">
        <v>83</v>
      </c>
      <c r="V82" s="105" t="s">
        <v>83</v>
      </c>
      <c r="W82" s="105" t="s">
        <v>83</v>
      </c>
      <c r="X82" s="105" t="s">
        <v>83</v>
      </c>
      <c r="Y82" s="105" t="s">
        <v>83</v>
      </c>
      <c r="Z82" s="105" t="s">
        <v>83</v>
      </c>
      <c r="AA82" s="105" t="s">
        <v>83</v>
      </c>
      <c r="AB82" s="105" t="s">
        <v>83</v>
      </c>
      <c r="AC82" s="105" t="s">
        <v>83</v>
      </c>
      <c r="AD82" s="105" t="s">
        <v>83</v>
      </c>
      <c r="AE82" s="105" t="s">
        <v>83</v>
      </c>
      <c r="AF82" s="105" t="s">
        <v>83</v>
      </c>
      <c r="AG82" s="105" t="s">
        <v>83</v>
      </c>
      <c r="AH82" s="105" t="s">
        <v>83</v>
      </c>
      <c r="AI82" s="105" t="s">
        <v>83</v>
      </c>
      <c r="AJ82" s="105" t="s">
        <v>83</v>
      </c>
      <c r="AK82" s="105" t="s">
        <v>83</v>
      </c>
      <c r="AL82" s="105" t="s">
        <v>83</v>
      </c>
      <c r="AM82" s="105" t="s">
        <v>83</v>
      </c>
      <c r="AN82" s="105" t="s">
        <v>83</v>
      </c>
      <c r="AO82" s="105" t="s">
        <v>83</v>
      </c>
      <c r="AP82" s="105" t="s">
        <v>83</v>
      </c>
      <c r="AQ82" s="105" t="s">
        <v>83</v>
      </c>
      <c r="AR82" s="105" t="s">
        <v>83</v>
      </c>
      <c r="AS82" s="105" t="s">
        <v>83</v>
      </c>
      <c r="AT82" s="105" t="s">
        <v>83</v>
      </c>
      <c r="AU82" s="105" t="s">
        <v>83</v>
      </c>
      <c r="AV82" s="105" t="s">
        <v>83</v>
      </c>
      <c r="AW82" s="105" t="s">
        <v>83</v>
      </c>
      <c r="AX82" s="105" t="s">
        <v>83</v>
      </c>
      <c r="AY82" s="105" t="s">
        <v>83</v>
      </c>
      <c r="AZ82" s="105" t="s">
        <v>83</v>
      </c>
      <c r="BA82" s="105" t="s">
        <v>83</v>
      </c>
      <c r="BB82" s="105" t="n">
        <v>3.17119054017738</v>
      </c>
      <c r="BC82" s="105" t="n">
        <v>4.26212040490144</v>
      </c>
      <c r="BD82" s="105" t="n">
        <v>2.63365815117199</v>
      </c>
      <c r="BE82" s="105" t="n">
        <v>1.93717277486911</v>
      </c>
      <c r="BF82" s="105" t="n">
        <v>2.34436051054962</v>
      </c>
      <c r="BG82" s="105"/>
      <c r="BH82" s="105"/>
      <c r="BI82" s="105"/>
    </row>
    <row r="83" customFormat="false" ht="12.75" hidden="false" customHeight="false" outlineLevel="0" collapsed="false">
      <c r="A83" s="75" t="s">
        <v>180</v>
      </c>
      <c r="B83" s="104" t="s">
        <v>83</v>
      </c>
      <c r="C83" s="105" t="s">
        <v>83</v>
      </c>
      <c r="D83" s="105" t="s">
        <v>83</v>
      </c>
      <c r="E83" s="105" t="s">
        <v>83</v>
      </c>
      <c r="F83" s="105" t="s">
        <v>83</v>
      </c>
      <c r="G83" s="105" t="s">
        <v>83</v>
      </c>
      <c r="H83" s="105" t="s">
        <v>83</v>
      </c>
      <c r="I83" s="105" t="s">
        <v>83</v>
      </c>
      <c r="J83" s="105" t="s">
        <v>83</v>
      </c>
      <c r="K83" s="105" t="s">
        <v>83</v>
      </c>
      <c r="L83" s="105" t="s">
        <v>83</v>
      </c>
      <c r="M83" s="105" t="s">
        <v>83</v>
      </c>
      <c r="N83" s="105" t="s">
        <v>83</v>
      </c>
      <c r="O83" s="105" t="s">
        <v>83</v>
      </c>
      <c r="P83" s="105" t="s">
        <v>83</v>
      </c>
      <c r="Q83" s="105" t="s">
        <v>83</v>
      </c>
      <c r="R83" s="105" t="s">
        <v>83</v>
      </c>
      <c r="S83" s="105" t="s">
        <v>83</v>
      </c>
      <c r="T83" s="105" t="s">
        <v>83</v>
      </c>
      <c r="U83" s="105" t="s">
        <v>83</v>
      </c>
      <c r="V83" s="105" t="s">
        <v>83</v>
      </c>
      <c r="W83" s="105" t="s">
        <v>83</v>
      </c>
      <c r="X83" s="105" t="s">
        <v>83</v>
      </c>
      <c r="Y83" s="105" t="s">
        <v>83</v>
      </c>
      <c r="Z83" s="105" t="s">
        <v>83</v>
      </c>
      <c r="AA83" s="105" t="s">
        <v>83</v>
      </c>
      <c r="AB83" s="105" t="s">
        <v>83</v>
      </c>
      <c r="AC83" s="105" t="s">
        <v>83</v>
      </c>
      <c r="AD83" s="105" t="s">
        <v>83</v>
      </c>
      <c r="AE83" s="105" t="s">
        <v>83</v>
      </c>
      <c r="AF83" s="105" t="s">
        <v>83</v>
      </c>
      <c r="AG83" s="105" t="s">
        <v>83</v>
      </c>
      <c r="AH83" s="105" t="s">
        <v>83</v>
      </c>
      <c r="AI83" s="105" t="s">
        <v>83</v>
      </c>
      <c r="AJ83" s="105" t="s">
        <v>83</v>
      </c>
      <c r="AK83" s="105" t="s">
        <v>83</v>
      </c>
      <c r="AL83" s="105" t="s">
        <v>83</v>
      </c>
      <c r="AM83" s="105" t="s">
        <v>83</v>
      </c>
      <c r="AN83" s="105" t="s">
        <v>83</v>
      </c>
      <c r="AO83" s="105" t="s">
        <v>83</v>
      </c>
      <c r="AP83" s="105" t="s">
        <v>83</v>
      </c>
      <c r="AQ83" s="105" t="s">
        <v>83</v>
      </c>
      <c r="AR83" s="105" t="s">
        <v>83</v>
      </c>
      <c r="AS83" s="105" t="s">
        <v>83</v>
      </c>
      <c r="AT83" s="105" t="s">
        <v>83</v>
      </c>
      <c r="AU83" s="105" t="s">
        <v>83</v>
      </c>
      <c r="AV83" s="105" t="s">
        <v>83</v>
      </c>
      <c r="AW83" s="105" t="s">
        <v>83</v>
      </c>
      <c r="AX83" s="105" t="s">
        <v>83</v>
      </c>
      <c r="AY83" s="105" t="s">
        <v>83</v>
      </c>
      <c r="AZ83" s="105" t="s">
        <v>83</v>
      </c>
      <c r="BA83" s="105" t="s">
        <v>83</v>
      </c>
      <c r="BB83" s="105" t="n">
        <v>0.470653377630129</v>
      </c>
      <c r="BC83" s="105" t="n">
        <v>3.95495742927767</v>
      </c>
      <c r="BD83" s="105" t="n">
        <v>4.07055630936229</v>
      </c>
      <c r="BE83" s="105" t="n">
        <v>3.06204673650281</v>
      </c>
      <c r="BF83" s="105" t="n">
        <v>4.60181868283274</v>
      </c>
      <c r="BG83" s="105"/>
      <c r="BH83" s="105"/>
      <c r="BI83" s="105"/>
    </row>
    <row r="84" customFormat="false" ht="12.75" hidden="false" customHeight="false" outlineLevel="0" collapsed="false">
      <c r="A84" s="75" t="s">
        <v>181</v>
      </c>
      <c r="B84" s="104" t="s">
        <v>83</v>
      </c>
      <c r="C84" s="105" t="s">
        <v>83</v>
      </c>
      <c r="D84" s="105" t="s">
        <v>83</v>
      </c>
      <c r="E84" s="105" t="s">
        <v>83</v>
      </c>
      <c r="F84" s="105" t="s">
        <v>83</v>
      </c>
      <c r="G84" s="105" t="s">
        <v>83</v>
      </c>
      <c r="H84" s="105" t="s">
        <v>83</v>
      </c>
      <c r="I84" s="105" t="s">
        <v>83</v>
      </c>
      <c r="J84" s="105" t="s">
        <v>83</v>
      </c>
      <c r="K84" s="105" t="s">
        <v>83</v>
      </c>
      <c r="L84" s="105" t="s">
        <v>83</v>
      </c>
      <c r="M84" s="105" t="s">
        <v>83</v>
      </c>
      <c r="N84" s="105" t="s">
        <v>83</v>
      </c>
      <c r="O84" s="105" t="s">
        <v>83</v>
      </c>
      <c r="P84" s="105" t="s">
        <v>83</v>
      </c>
      <c r="Q84" s="105" t="s">
        <v>83</v>
      </c>
      <c r="R84" s="105" t="s">
        <v>83</v>
      </c>
      <c r="S84" s="105" t="s">
        <v>83</v>
      </c>
      <c r="T84" s="105" t="s">
        <v>83</v>
      </c>
      <c r="U84" s="105" t="s">
        <v>83</v>
      </c>
      <c r="V84" s="105" t="s">
        <v>83</v>
      </c>
      <c r="W84" s="105" t="s">
        <v>83</v>
      </c>
      <c r="X84" s="105" t="s">
        <v>83</v>
      </c>
      <c r="Y84" s="105" t="s">
        <v>83</v>
      </c>
      <c r="Z84" s="105" t="s">
        <v>83</v>
      </c>
      <c r="AA84" s="105" t="s">
        <v>83</v>
      </c>
      <c r="AB84" s="105" t="s">
        <v>83</v>
      </c>
      <c r="AC84" s="105" t="s">
        <v>83</v>
      </c>
      <c r="AD84" s="105" t="s">
        <v>83</v>
      </c>
      <c r="AE84" s="105" t="s">
        <v>83</v>
      </c>
      <c r="AF84" s="105" t="s">
        <v>83</v>
      </c>
      <c r="AG84" s="105" t="s">
        <v>83</v>
      </c>
      <c r="AH84" s="105" t="s">
        <v>83</v>
      </c>
      <c r="AI84" s="105" t="s">
        <v>83</v>
      </c>
      <c r="AJ84" s="105" t="s">
        <v>83</v>
      </c>
      <c r="AK84" s="105" t="s">
        <v>83</v>
      </c>
      <c r="AL84" s="105" t="s">
        <v>83</v>
      </c>
      <c r="AM84" s="105" t="s">
        <v>83</v>
      </c>
      <c r="AN84" s="105" t="s">
        <v>83</v>
      </c>
      <c r="AO84" s="105" t="s">
        <v>83</v>
      </c>
      <c r="AP84" s="105" t="s">
        <v>83</v>
      </c>
      <c r="AQ84" s="105" t="s">
        <v>83</v>
      </c>
      <c r="AR84" s="105" t="s">
        <v>83</v>
      </c>
      <c r="AS84" s="105" t="s">
        <v>83</v>
      </c>
      <c r="AT84" s="105" t="s">
        <v>83</v>
      </c>
      <c r="AU84" s="105" t="s">
        <v>83</v>
      </c>
      <c r="AV84" s="105" t="s">
        <v>83</v>
      </c>
      <c r="AW84" s="105" t="s">
        <v>83</v>
      </c>
      <c r="AX84" s="105" t="s">
        <v>83</v>
      </c>
      <c r="AY84" s="105" t="s">
        <v>83</v>
      </c>
      <c r="AZ84" s="105" t="s">
        <v>83</v>
      </c>
      <c r="BA84" s="105" t="s">
        <v>83</v>
      </c>
      <c r="BB84" s="105" t="n">
        <v>2.4592428847748</v>
      </c>
      <c r="BC84" s="105" t="n">
        <v>1.06180234141029</v>
      </c>
      <c r="BD84" s="105" t="n">
        <v>2.04248366013071</v>
      </c>
      <c r="BE84" s="105" t="n">
        <v>1.23989218328842</v>
      </c>
      <c r="BF84" s="105" t="n">
        <v>1.77993527508092</v>
      </c>
      <c r="BG84" s="105"/>
      <c r="BH84" s="105"/>
      <c r="BI84" s="105"/>
    </row>
    <row r="85" customFormat="false" ht="25.5" hidden="false" customHeight="false" outlineLevel="0" collapsed="false">
      <c r="A85" s="98" t="s">
        <v>182</v>
      </c>
      <c r="B85" s="104" t="s">
        <v>83</v>
      </c>
      <c r="C85" s="105" t="s">
        <v>83</v>
      </c>
      <c r="D85" s="105" t="s">
        <v>83</v>
      </c>
      <c r="E85" s="105" t="s">
        <v>83</v>
      </c>
      <c r="F85" s="105" t="s">
        <v>83</v>
      </c>
      <c r="G85" s="105" t="s">
        <v>83</v>
      </c>
      <c r="H85" s="105" t="s">
        <v>83</v>
      </c>
      <c r="I85" s="105" t="s">
        <v>83</v>
      </c>
      <c r="J85" s="105" t="s">
        <v>83</v>
      </c>
      <c r="K85" s="105" t="s">
        <v>83</v>
      </c>
      <c r="L85" s="105" t="s">
        <v>83</v>
      </c>
      <c r="M85" s="105" t="s">
        <v>83</v>
      </c>
      <c r="N85" s="105" t="s">
        <v>83</v>
      </c>
      <c r="O85" s="105" t="s">
        <v>83</v>
      </c>
      <c r="P85" s="105" t="s">
        <v>83</v>
      </c>
      <c r="Q85" s="105" t="s">
        <v>83</v>
      </c>
      <c r="R85" s="105" t="s">
        <v>83</v>
      </c>
      <c r="S85" s="105" t="s">
        <v>83</v>
      </c>
      <c r="T85" s="105" t="s">
        <v>83</v>
      </c>
      <c r="U85" s="105" t="s">
        <v>83</v>
      </c>
      <c r="V85" s="105" t="s">
        <v>83</v>
      </c>
      <c r="W85" s="105" t="s">
        <v>83</v>
      </c>
      <c r="X85" s="105" t="s">
        <v>83</v>
      </c>
      <c r="Y85" s="105" t="s">
        <v>83</v>
      </c>
      <c r="Z85" s="105" t="s">
        <v>83</v>
      </c>
      <c r="AA85" s="105" t="s">
        <v>83</v>
      </c>
      <c r="AB85" s="105" t="s">
        <v>83</v>
      </c>
      <c r="AC85" s="105" t="s">
        <v>83</v>
      </c>
      <c r="AD85" s="105" t="s">
        <v>83</v>
      </c>
      <c r="AE85" s="105" t="s">
        <v>83</v>
      </c>
      <c r="AF85" s="105" t="s">
        <v>83</v>
      </c>
      <c r="AG85" s="105" t="s">
        <v>83</v>
      </c>
      <c r="AH85" s="105" t="s">
        <v>83</v>
      </c>
      <c r="AI85" s="105" t="s">
        <v>83</v>
      </c>
      <c r="AJ85" s="105" t="s">
        <v>83</v>
      </c>
      <c r="AK85" s="105" t="s">
        <v>83</v>
      </c>
      <c r="AL85" s="105" t="s">
        <v>83</v>
      </c>
      <c r="AM85" s="105" t="s">
        <v>83</v>
      </c>
      <c r="AN85" s="105" t="s">
        <v>83</v>
      </c>
      <c r="AO85" s="105" t="s">
        <v>83</v>
      </c>
      <c r="AP85" s="105" t="s">
        <v>83</v>
      </c>
      <c r="AQ85" s="105" t="s">
        <v>83</v>
      </c>
      <c r="AR85" s="105" t="s">
        <v>83</v>
      </c>
      <c r="AS85" s="105" t="s">
        <v>83</v>
      </c>
      <c r="AT85" s="105" t="s">
        <v>83</v>
      </c>
      <c r="AU85" s="105" t="s">
        <v>83</v>
      </c>
      <c r="AV85" s="105" t="s">
        <v>83</v>
      </c>
      <c r="AW85" s="105" t="s">
        <v>83</v>
      </c>
      <c r="AX85" s="105" t="s">
        <v>83</v>
      </c>
      <c r="AY85" s="105" t="s">
        <v>83</v>
      </c>
      <c r="AZ85" s="105" t="s">
        <v>83</v>
      </c>
      <c r="BA85" s="105" t="s">
        <v>83</v>
      </c>
      <c r="BB85" s="105" t="n">
        <v>-4.85632183908045</v>
      </c>
      <c r="BC85" s="105" t="n">
        <v>0</v>
      </c>
      <c r="BD85" s="105" t="n">
        <v>-1.30570536474596</v>
      </c>
      <c r="BE85" s="105" t="n">
        <v>-3.77931034482759</v>
      </c>
      <c r="BF85" s="105" t="n">
        <v>4.22832980972517</v>
      </c>
      <c r="BG85" s="105"/>
      <c r="BH85" s="105"/>
      <c r="BI85" s="105"/>
    </row>
    <row r="86" customFormat="false" ht="12.75" hidden="false" customHeight="false" outlineLevel="0" collapsed="false">
      <c r="A86" s="75" t="s">
        <v>183</v>
      </c>
      <c r="B86" s="104" t="s">
        <v>83</v>
      </c>
      <c r="C86" s="105" t="s">
        <v>83</v>
      </c>
      <c r="D86" s="105" t="s">
        <v>83</v>
      </c>
      <c r="E86" s="105" t="s">
        <v>83</v>
      </c>
      <c r="F86" s="105" t="s">
        <v>83</v>
      </c>
      <c r="G86" s="105" t="s">
        <v>83</v>
      </c>
      <c r="H86" s="105" t="s">
        <v>83</v>
      </c>
      <c r="I86" s="105" t="s">
        <v>83</v>
      </c>
      <c r="J86" s="105" t="s">
        <v>83</v>
      </c>
      <c r="K86" s="105" t="s">
        <v>83</v>
      </c>
      <c r="L86" s="105" t="s">
        <v>83</v>
      </c>
      <c r="M86" s="105" t="s">
        <v>83</v>
      </c>
      <c r="N86" s="105" t="s">
        <v>83</v>
      </c>
      <c r="O86" s="105" t="s">
        <v>83</v>
      </c>
      <c r="P86" s="105" t="s">
        <v>83</v>
      </c>
      <c r="Q86" s="105" t="s">
        <v>83</v>
      </c>
      <c r="R86" s="105" t="s">
        <v>83</v>
      </c>
      <c r="S86" s="105" t="s">
        <v>83</v>
      </c>
      <c r="T86" s="105" t="s">
        <v>83</v>
      </c>
      <c r="U86" s="105" t="s">
        <v>83</v>
      </c>
      <c r="V86" s="105" t="s">
        <v>83</v>
      </c>
      <c r="W86" s="105" t="s">
        <v>83</v>
      </c>
      <c r="X86" s="105" t="s">
        <v>83</v>
      </c>
      <c r="Y86" s="105" t="s">
        <v>83</v>
      </c>
      <c r="Z86" s="105" t="s">
        <v>83</v>
      </c>
      <c r="AA86" s="105" t="s">
        <v>83</v>
      </c>
      <c r="AB86" s="105" t="s">
        <v>83</v>
      </c>
      <c r="AC86" s="105" t="s">
        <v>83</v>
      </c>
      <c r="AD86" s="105" t="s">
        <v>83</v>
      </c>
      <c r="AE86" s="105" t="s">
        <v>83</v>
      </c>
      <c r="AF86" s="105" t="s">
        <v>83</v>
      </c>
      <c r="AG86" s="105" t="s">
        <v>83</v>
      </c>
      <c r="AH86" s="105" t="s">
        <v>83</v>
      </c>
      <c r="AI86" s="105" t="s">
        <v>83</v>
      </c>
      <c r="AJ86" s="105" t="s">
        <v>83</v>
      </c>
      <c r="AK86" s="105" t="s">
        <v>83</v>
      </c>
      <c r="AL86" s="105" t="s">
        <v>83</v>
      </c>
      <c r="AM86" s="105" t="s">
        <v>83</v>
      </c>
      <c r="AN86" s="105" t="s">
        <v>83</v>
      </c>
      <c r="AO86" s="105" t="s">
        <v>83</v>
      </c>
      <c r="AP86" s="105" t="s">
        <v>83</v>
      </c>
      <c r="AQ86" s="105" t="s">
        <v>83</v>
      </c>
      <c r="AR86" s="105" t="s">
        <v>83</v>
      </c>
      <c r="AS86" s="105" t="s">
        <v>83</v>
      </c>
      <c r="AT86" s="105" t="s">
        <v>83</v>
      </c>
      <c r="AU86" s="105" t="s">
        <v>83</v>
      </c>
      <c r="AV86" s="105" t="s">
        <v>83</v>
      </c>
      <c r="AW86" s="105" t="s">
        <v>83</v>
      </c>
      <c r="AX86" s="105" t="s">
        <v>83</v>
      </c>
      <c r="AY86" s="105" t="s">
        <v>83</v>
      </c>
      <c r="AZ86" s="105" t="s">
        <v>83</v>
      </c>
      <c r="BA86" s="105" t="s">
        <v>83</v>
      </c>
      <c r="BB86" s="105" t="n">
        <v>2.4264120922832</v>
      </c>
      <c r="BC86" s="105" t="n">
        <v>3.02788844621513</v>
      </c>
      <c r="BD86" s="105" t="n">
        <v>2.72082018927445</v>
      </c>
      <c r="BE86" s="105" t="n">
        <v>3.0421216848674</v>
      </c>
      <c r="BF86" s="105" t="n">
        <v>0.427184466019412</v>
      </c>
      <c r="BG86" s="105"/>
      <c r="BH86" s="105"/>
      <c r="BI86" s="105"/>
    </row>
    <row r="87" customFormat="false" ht="25.5" hidden="false" customHeight="false" outlineLevel="0" collapsed="false">
      <c r="A87" s="94" t="s">
        <v>184</v>
      </c>
      <c r="B87" s="104" t="s">
        <v>83</v>
      </c>
      <c r="C87" s="105" t="s">
        <v>83</v>
      </c>
      <c r="D87" s="105" t="s">
        <v>83</v>
      </c>
      <c r="E87" s="105" t="s">
        <v>83</v>
      </c>
      <c r="F87" s="105" t="s">
        <v>83</v>
      </c>
      <c r="G87" s="105" t="s">
        <v>83</v>
      </c>
      <c r="H87" s="105" t="s">
        <v>83</v>
      </c>
      <c r="I87" s="105" t="s">
        <v>83</v>
      </c>
      <c r="J87" s="105" t="s">
        <v>83</v>
      </c>
      <c r="K87" s="105" t="s">
        <v>83</v>
      </c>
      <c r="L87" s="105" t="s">
        <v>83</v>
      </c>
      <c r="M87" s="105" t="s">
        <v>83</v>
      </c>
      <c r="N87" s="105" t="s">
        <v>83</v>
      </c>
      <c r="O87" s="105" t="s">
        <v>83</v>
      </c>
      <c r="P87" s="105" t="s">
        <v>83</v>
      </c>
      <c r="Q87" s="105" t="s">
        <v>83</v>
      </c>
      <c r="R87" s="105" t="s">
        <v>83</v>
      </c>
      <c r="S87" s="105" t="s">
        <v>83</v>
      </c>
      <c r="T87" s="105" t="s">
        <v>83</v>
      </c>
      <c r="U87" s="105" t="s">
        <v>83</v>
      </c>
      <c r="V87" s="105" t="s">
        <v>83</v>
      </c>
      <c r="W87" s="105" t="s">
        <v>83</v>
      </c>
      <c r="X87" s="105" t="s">
        <v>83</v>
      </c>
      <c r="Y87" s="105" t="s">
        <v>83</v>
      </c>
      <c r="Z87" s="105" t="s">
        <v>83</v>
      </c>
      <c r="AA87" s="105" t="s">
        <v>83</v>
      </c>
      <c r="AB87" s="105" t="s">
        <v>83</v>
      </c>
      <c r="AC87" s="105" t="s">
        <v>83</v>
      </c>
      <c r="AD87" s="105" t="s">
        <v>83</v>
      </c>
      <c r="AE87" s="105" t="s">
        <v>83</v>
      </c>
      <c r="AF87" s="105" t="s">
        <v>83</v>
      </c>
      <c r="AG87" s="105" t="s">
        <v>83</v>
      </c>
      <c r="AH87" s="105" t="s">
        <v>83</v>
      </c>
      <c r="AI87" s="105" t="s">
        <v>83</v>
      </c>
      <c r="AJ87" s="105" t="s">
        <v>83</v>
      </c>
      <c r="AK87" s="105" t="s">
        <v>83</v>
      </c>
      <c r="AL87" s="105" t="s">
        <v>83</v>
      </c>
      <c r="AM87" s="105" t="s">
        <v>83</v>
      </c>
      <c r="AN87" s="105" t="s">
        <v>83</v>
      </c>
      <c r="AO87" s="105" t="s">
        <v>83</v>
      </c>
      <c r="AP87" s="105" t="s">
        <v>83</v>
      </c>
      <c r="AQ87" s="105" t="s">
        <v>83</v>
      </c>
      <c r="AR87" s="105" t="s">
        <v>83</v>
      </c>
      <c r="AS87" s="105" t="s">
        <v>83</v>
      </c>
      <c r="AT87" s="105" t="s">
        <v>83</v>
      </c>
      <c r="AU87" s="105" t="s">
        <v>83</v>
      </c>
      <c r="AV87" s="105" t="s">
        <v>83</v>
      </c>
      <c r="AW87" s="105" t="s">
        <v>83</v>
      </c>
      <c r="AX87" s="105" t="s">
        <v>83</v>
      </c>
      <c r="AY87" s="105" t="s">
        <v>83</v>
      </c>
      <c r="AZ87" s="105" t="s">
        <v>83</v>
      </c>
      <c r="BA87" s="105" t="s">
        <v>83</v>
      </c>
      <c r="BB87" s="105" t="n">
        <v>2.84408329101066</v>
      </c>
      <c r="BC87" s="105" t="n">
        <v>2.72177419354837</v>
      </c>
      <c r="BD87" s="105" t="n">
        <v>4.68670402445237</v>
      </c>
      <c r="BE87" s="105" t="n">
        <v>5.19221168247628</v>
      </c>
      <c r="BF87" s="105" t="n">
        <v>6.5679012345679</v>
      </c>
      <c r="BG87" s="105"/>
      <c r="BH87" s="105"/>
      <c r="BI87" s="105"/>
    </row>
    <row r="88" customFormat="false" ht="12.75" hidden="false" customHeight="false" outlineLevel="0" collapsed="false">
      <c r="A88" s="75" t="s">
        <v>185</v>
      </c>
      <c r="B88" s="104" t="s">
        <v>83</v>
      </c>
      <c r="C88" s="105" t="s">
        <v>83</v>
      </c>
      <c r="D88" s="105" t="s">
        <v>83</v>
      </c>
      <c r="E88" s="105" t="s">
        <v>83</v>
      </c>
      <c r="F88" s="105" t="s">
        <v>83</v>
      </c>
      <c r="G88" s="105" t="s">
        <v>83</v>
      </c>
      <c r="H88" s="105" t="s">
        <v>83</v>
      </c>
      <c r="I88" s="105" t="s">
        <v>83</v>
      </c>
      <c r="J88" s="105" t="s">
        <v>83</v>
      </c>
      <c r="K88" s="105" t="s">
        <v>83</v>
      </c>
      <c r="L88" s="105" t="s">
        <v>83</v>
      </c>
      <c r="M88" s="105" t="s">
        <v>83</v>
      </c>
      <c r="N88" s="105" t="s">
        <v>83</v>
      </c>
      <c r="O88" s="105" t="s">
        <v>83</v>
      </c>
      <c r="P88" s="105" t="s">
        <v>83</v>
      </c>
      <c r="Q88" s="105" t="s">
        <v>83</v>
      </c>
      <c r="R88" s="105" t="s">
        <v>83</v>
      </c>
      <c r="S88" s="105" t="s">
        <v>83</v>
      </c>
      <c r="T88" s="105" t="s">
        <v>83</v>
      </c>
      <c r="U88" s="105" t="s">
        <v>83</v>
      </c>
      <c r="V88" s="105" t="s">
        <v>83</v>
      </c>
      <c r="W88" s="105" t="s">
        <v>83</v>
      </c>
      <c r="X88" s="105" t="s">
        <v>83</v>
      </c>
      <c r="Y88" s="105" t="s">
        <v>83</v>
      </c>
      <c r="Z88" s="105" t="s">
        <v>83</v>
      </c>
      <c r="AA88" s="105" t="s">
        <v>83</v>
      </c>
      <c r="AB88" s="105" t="s">
        <v>83</v>
      </c>
      <c r="AC88" s="105" t="s">
        <v>83</v>
      </c>
      <c r="AD88" s="105" t="s">
        <v>83</v>
      </c>
      <c r="AE88" s="105" t="s">
        <v>83</v>
      </c>
      <c r="AF88" s="105" t="s">
        <v>83</v>
      </c>
      <c r="AG88" s="105" t="s">
        <v>83</v>
      </c>
      <c r="AH88" s="105" t="s">
        <v>83</v>
      </c>
      <c r="AI88" s="105" t="s">
        <v>83</v>
      </c>
      <c r="AJ88" s="105" t="s">
        <v>83</v>
      </c>
      <c r="AK88" s="105" t="s">
        <v>83</v>
      </c>
      <c r="AL88" s="105" t="s">
        <v>83</v>
      </c>
      <c r="AM88" s="105" t="s">
        <v>83</v>
      </c>
      <c r="AN88" s="105" t="s">
        <v>83</v>
      </c>
      <c r="AO88" s="105" t="s">
        <v>83</v>
      </c>
      <c r="AP88" s="105" t="s">
        <v>83</v>
      </c>
      <c r="AQ88" s="105" t="s">
        <v>83</v>
      </c>
      <c r="AR88" s="105" t="s">
        <v>83</v>
      </c>
      <c r="AS88" s="105" t="s">
        <v>83</v>
      </c>
      <c r="AT88" s="105" t="s">
        <v>83</v>
      </c>
      <c r="AU88" s="105" t="s">
        <v>83</v>
      </c>
      <c r="AV88" s="105" t="s">
        <v>83</v>
      </c>
      <c r="AW88" s="105" t="s">
        <v>83</v>
      </c>
      <c r="AX88" s="105" t="s">
        <v>83</v>
      </c>
      <c r="AY88" s="105" t="s">
        <v>83</v>
      </c>
      <c r="AZ88" s="105" t="s">
        <v>83</v>
      </c>
      <c r="BA88" s="105" t="s">
        <v>83</v>
      </c>
      <c r="BB88" s="105" t="n">
        <v>3.20237702211952</v>
      </c>
      <c r="BC88" s="105" t="n">
        <v>0.321957501609788</v>
      </c>
      <c r="BD88" s="105" t="n">
        <v>0.838709677419345</v>
      </c>
      <c r="BE88" s="105" t="n">
        <v>1.27510360216768</v>
      </c>
      <c r="BF88" s="105" t="n">
        <v>1.95137555982086</v>
      </c>
      <c r="BG88" s="105"/>
      <c r="BH88" s="105"/>
      <c r="BI88" s="105"/>
    </row>
    <row r="89" customFormat="false" ht="12.75" hidden="false" customHeight="false" outlineLevel="0" collapsed="false">
      <c r="A89" s="75" t="s">
        <v>186</v>
      </c>
      <c r="B89" s="104" t="s">
        <v>83</v>
      </c>
      <c r="C89" s="105" t="s">
        <v>83</v>
      </c>
      <c r="D89" s="105" t="s">
        <v>83</v>
      </c>
      <c r="E89" s="105" t="s">
        <v>83</v>
      </c>
      <c r="F89" s="105" t="s">
        <v>83</v>
      </c>
      <c r="G89" s="105" t="s">
        <v>83</v>
      </c>
      <c r="H89" s="105" t="s">
        <v>83</v>
      </c>
      <c r="I89" s="105" t="s">
        <v>83</v>
      </c>
      <c r="J89" s="105" t="s">
        <v>83</v>
      </c>
      <c r="K89" s="105" t="s">
        <v>83</v>
      </c>
      <c r="L89" s="105" t="s">
        <v>83</v>
      </c>
      <c r="M89" s="105" t="s">
        <v>83</v>
      </c>
      <c r="N89" s="105" t="s">
        <v>83</v>
      </c>
      <c r="O89" s="105" t="s">
        <v>83</v>
      </c>
      <c r="P89" s="105" t="s">
        <v>83</v>
      </c>
      <c r="Q89" s="105" t="s">
        <v>83</v>
      </c>
      <c r="R89" s="105" t="s">
        <v>83</v>
      </c>
      <c r="S89" s="105" t="s">
        <v>83</v>
      </c>
      <c r="T89" s="105" t="s">
        <v>83</v>
      </c>
      <c r="U89" s="105" t="s">
        <v>83</v>
      </c>
      <c r="V89" s="105" t="s">
        <v>83</v>
      </c>
      <c r="W89" s="105" t="s">
        <v>83</v>
      </c>
      <c r="X89" s="105" t="s">
        <v>83</v>
      </c>
      <c r="Y89" s="105" t="s">
        <v>83</v>
      </c>
      <c r="Z89" s="105" t="s">
        <v>83</v>
      </c>
      <c r="AA89" s="105" t="s">
        <v>83</v>
      </c>
      <c r="AB89" s="105" t="s">
        <v>83</v>
      </c>
      <c r="AC89" s="105" t="s">
        <v>83</v>
      </c>
      <c r="AD89" s="105" t="s">
        <v>83</v>
      </c>
      <c r="AE89" s="105" t="s">
        <v>83</v>
      </c>
      <c r="AF89" s="105" t="s">
        <v>83</v>
      </c>
      <c r="AG89" s="105" t="s">
        <v>83</v>
      </c>
      <c r="AH89" s="105" t="s">
        <v>83</v>
      </c>
      <c r="AI89" s="105" t="s">
        <v>83</v>
      </c>
      <c r="AJ89" s="105" t="s">
        <v>83</v>
      </c>
      <c r="AK89" s="105" t="s">
        <v>83</v>
      </c>
      <c r="AL89" s="105" t="s">
        <v>83</v>
      </c>
      <c r="AM89" s="105" t="s">
        <v>83</v>
      </c>
      <c r="AN89" s="105" t="s">
        <v>83</v>
      </c>
      <c r="AO89" s="105" t="s">
        <v>83</v>
      </c>
      <c r="AP89" s="105" t="s">
        <v>83</v>
      </c>
      <c r="AQ89" s="105" t="s">
        <v>83</v>
      </c>
      <c r="AR89" s="105" t="s">
        <v>83</v>
      </c>
      <c r="AS89" s="105" t="s">
        <v>83</v>
      </c>
      <c r="AT89" s="105" t="s">
        <v>83</v>
      </c>
      <c r="AU89" s="105" t="s">
        <v>83</v>
      </c>
      <c r="AV89" s="105" t="s">
        <v>83</v>
      </c>
      <c r="AW89" s="105" t="s">
        <v>83</v>
      </c>
      <c r="AX89" s="105" t="s">
        <v>83</v>
      </c>
      <c r="AY89" s="105" t="s">
        <v>83</v>
      </c>
      <c r="AZ89" s="105" t="s">
        <v>83</v>
      </c>
      <c r="BA89" s="105" t="s">
        <v>83</v>
      </c>
      <c r="BB89" s="105" t="n">
        <v>2.35081374321882</v>
      </c>
      <c r="BC89" s="105" t="n">
        <v>4.19452887537995</v>
      </c>
      <c r="BD89" s="105" t="n">
        <v>5.56915544675643</v>
      </c>
      <c r="BE89" s="105" t="n">
        <v>5.70228091236496</v>
      </c>
      <c r="BF89" s="105" t="n">
        <v>5.71260306242638</v>
      </c>
      <c r="BG89" s="105"/>
      <c r="BH89" s="105"/>
      <c r="BI89" s="105"/>
    </row>
    <row r="90" customFormat="false" ht="25.5" hidden="false" customHeight="false" outlineLevel="0" collapsed="false">
      <c r="A90" s="98" t="s">
        <v>187</v>
      </c>
      <c r="B90" s="104" t="s">
        <v>83</v>
      </c>
      <c r="C90" s="105" t="s">
        <v>83</v>
      </c>
      <c r="D90" s="105" t="s">
        <v>83</v>
      </c>
      <c r="E90" s="105" t="s">
        <v>83</v>
      </c>
      <c r="F90" s="105" t="s">
        <v>83</v>
      </c>
      <c r="G90" s="105" t="s">
        <v>83</v>
      </c>
      <c r="H90" s="105" t="s">
        <v>83</v>
      </c>
      <c r="I90" s="105" t="s">
        <v>83</v>
      </c>
      <c r="J90" s="105" t="s">
        <v>83</v>
      </c>
      <c r="K90" s="105" t="s">
        <v>83</v>
      </c>
      <c r="L90" s="105" t="s">
        <v>83</v>
      </c>
      <c r="M90" s="105" t="s">
        <v>83</v>
      </c>
      <c r="N90" s="105" t="s">
        <v>83</v>
      </c>
      <c r="O90" s="105" t="s">
        <v>83</v>
      </c>
      <c r="P90" s="105" t="s">
        <v>83</v>
      </c>
      <c r="Q90" s="105" t="s">
        <v>83</v>
      </c>
      <c r="R90" s="105" t="s">
        <v>83</v>
      </c>
      <c r="S90" s="105" t="s">
        <v>83</v>
      </c>
      <c r="T90" s="105" t="s">
        <v>83</v>
      </c>
      <c r="U90" s="105" t="s">
        <v>83</v>
      </c>
      <c r="V90" s="105" t="s">
        <v>83</v>
      </c>
      <c r="W90" s="105" t="s">
        <v>83</v>
      </c>
      <c r="X90" s="105" t="s">
        <v>83</v>
      </c>
      <c r="Y90" s="105" t="s">
        <v>83</v>
      </c>
      <c r="Z90" s="105" t="s">
        <v>83</v>
      </c>
      <c r="AA90" s="105" t="s">
        <v>83</v>
      </c>
      <c r="AB90" s="105" t="s">
        <v>83</v>
      </c>
      <c r="AC90" s="105" t="s">
        <v>83</v>
      </c>
      <c r="AD90" s="105" t="s">
        <v>83</v>
      </c>
      <c r="AE90" s="105" t="s">
        <v>83</v>
      </c>
      <c r="AF90" s="105" t="s">
        <v>83</v>
      </c>
      <c r="AG90" s="105" t="s">
        <v>83</v>
      </c>
      <c r="AH90" s="105" t="s">
        <v>83</v>
      </c>
      <c r="AI90" s="105" t="s">
        <v>83</v>
      </c>
      <c r="AJ90" s="105" t="s">
        <v>83</v>
      </c>
      <c r="AK90" s="105" t="s">
        <v>83</v>
      </c>
      <c r="AL90" s="105" t="s">
        <v>83</v>
      </c>
      <c r="AM90" s="105" t="s">
        <v>83</v>
      </c>
      <c r="AN90" s="105" t="s">
        <v>83</v>
      </c>
      <c r="AO90" s="105" t="s">
        <v>83</v>
      </c>
      <c r="AP90" s="105" t="s">
        <v>83</v>
      </c>
      <c r="AQ90" s="105" t="s">
        <v>83</v>
      </c>
      <c r="AR90" s="105" t="s">
        <v>83</v>
      </c>
      <c r="AS90" s="105" t="s">
        <v>83</v>
      </c>
      <c r="AT90" s="105" t="s">
        <v>83</v>
      </c>
      <c r="AU90" s="105" t="s">
        <v>83</v>
      </c>
      <c r="AV90" s="105" t="s">
        <v>83</v>
      </c>
      <c r="AW90" s="105" t="s">
        <v>83</v>
      </c>
      <c r="AX90" s="105" t="s">
        <v>83</v>
      </c>
      <c r="AY90" s="105" t="s">
        <v>83</v>
      </c>
      <c r="AZ90" s="105" t="s">
        <v>83</v>
      </c>
      <c r="BA90" s="105" t="s">
        <v>83</v>
      </c>
      <c r="BB90" s="105" t="n">
        <v>0.528700906344398</v>
      </c>
      <c r="BC90" s="105" t="n">
        <v>1.67236792094261</v>
      </c>
      <c r="BD90" s="105" t="n">
        <v>4.83809523809524</v>
      </c>
      <c r="BE90" s="105" t="n">
        <v>4.72086923941551</v>
      </c>
      <c r="BF90" s="105" t="n">
        <v>4.95867768595042</v>
      </c>
      <c r="BG90" s="105"/>
      <c r="BH90" s="105"/>
      <c r="BI90" s="105"/>
    </row>
    <row r="91" customFormat="false" ht="12.75" hidden="false" customHeight="false" outlineLevel="0" collapsed="false">
      <c r="A91" s="75" t="s">
        <v>188</v>
      </c>
      <c r="B91" s="104" t="s">
        <v>83</v>
      </c>
      <c r="C91" s="105" t="s">
        <v>83</v>
      </c>
      <c r="D91" s="105" t="s">
        <v>83</v>
      </c>
      <c r="E91" s="105" t="s">
        <v>83</v>
      </c>
      <c r="F91" s="105" t="s">
        <v>83</v>
      </c>
      <c r="G91" s="105" t="s">
        <v>83</v>
      </c>
      <c r="H91" s="105" t="s">
        <v>83</v>
      </c>
      <c r="I91" s="105" t="s">
        <v>83</v>
      </c>
      <c r="J91" s="105" t="s">
        <v>83</v>
      </c>
      <c r="K91" s="105" t="s">
        <v>83</v>
      </c>
      <c r="L91" s="105" t="s">
        <v>83</v>
      </c>
      <c r="M91" s="105" t="s">
        <v>83</v>
      </c>
      <c r="N91" s="105" t="s">
        <v>83</v>
      </c>
      <c r="O91" s="105" t="s">
        <v>83</v>
      </c>
      <c r="P91" s="105" t="s">
        <v>83</v>
      </c>
      <c r="Q91" s="105" t="s">
        <v>83</v>
      </c>
      <c r="R91" s="105" t="s">
        <v>83</v>
      </c>
      <c r="S91" s="105" t="s">
        <v>83</v>
      </c>
      <c r="T91" s="105" t="s">
        <v>83</v>
      </c>
      <c r="U91" s="105" t="s">
        <v>83</v>
      </c>
      <c r="V91" s="105" t="s">
        <v>83</v>
      </c>
      <c r="W91" s="105" t="s">
        <v>83</v>
      </c>
      <c r="X91" s="105" t="s">
        <v>83</v>
      </c>
      <c r="Y91" s="105" t="s">
        <v>83</v>
      </c>
      <c r="Z91" s="105" t="s">
        <v>83</v>
      </c>
      <c r="AA91" s="105" t="s">
        <v>83</v>
      </c>
      <c r="AB91" s="105" t="s">
        <v>83</v>
      </c>
      <c r="AC91" s="105" t="s">
        <v>83</v>
      </c>
      <c r="AD91" s="105" t="s">
        <v>83</v>
      </c>
      <c r="AE91" s="105" t="s">
        <v>83</v>
      </c>
      <c r="AF91" s="105" t="s">
        <v>83</v>
      </c>
      <c r="AG91" s="105" t="s">
        <v>83</v>
      </c>
      <c r="AH91" s="105" t="s">
        <v>83</v>
      </c>
      <c r="AI91" s="105" t="s">
        <v>83</v>
      </c>
      <c r="AJ91" s="105" t="s">
        <v>83</v>
      </c>
      <c r="AK91" s="105" t="s">
        <v>83</v>
      </c>
      <c r="AL91" s="105" t="s">
        <v>83</v>
      </c>
      <c r="AM91" s="105" t="s">
        <v>83</v>
      </c>
      <c r="AN91" s="105" t="s">
        <v>83</v>
      </c>
      <c r="AO91" s="105" t="s">
        <v>83</v>
      </c>
      <c r="AP91" s="105" t="s">
        <v>83</v>
      </c>
      <c r="AQ91" s="105" t="s">
        <v>83</v>
      </c>
      <c r="AR91" s="105" t="s">
        <v>83</v>
      </c>
      <c r="AS91" s="105" t="s">
        <v>83</v>
      </c>
      <c r="AT91" s="105" t="s">
        <v>83</v>
      </c>
      <c r="AU91" s="105" t="s">
        <v>83</v>
      </c>
      <c r="AV91" s="105" t="s">
        <v>83</v>
      </c>
      <c r="AW91" s="105" t="s">
        <v>83</v>
      </c>
      <c r="AX91" s="105" t="s">
        <v>83</v>
      </c>
      <c r="AY91" s="105" t="s">
        <v>83</v>
      </c>
      <c r="AZ91" s="105" t="s">
        <v>83</v>
      </c>
      <c r="BA91" s="105" t="s">
        <v>83</v>
      </c>
      <c r="BB91" s="105" t="n">
        <v>6.24355005159958</v>
      </c>
      <c r="BC91" s="105" t="n">
        <v>2.01078960274646</v>
      </c>
      <c r="BD91" s="105" t="n">
        <v>1.55189136760427</v>
      </c>
      <c r="BE91" s="105" t="n">
        <v>-1.8544274455262</v>
      </c>
      <c r="BF91" s="105" t="n">
        <v>-0.242836328314709</v>
      </c>
      <c r="BG91" s="105"/>
      <c r="BH91" s="105"/>
      <c r="BI91" s="105"/>
    </row>
    <row r="92" customFormat="false" ht="12.75" hidden="false" customHeight="false" outlineLevel="0" collapsed="false">
      <c r="A92" s="75" t="s">
        <v>189</v>
      </c>
      <c r="B92" s="104" t="s">
        <v>83</v>
      </c>
      <c r="C92" s="105" t="s">
        <v>83</v>
      </c>
      <c r="D92" s="105" t="s">
        <v>83</v>
      </c>
      <c r="E92" s="105" t="s">
        <v>83</v>
      </c>
      <c r="F92" s="105" t="s">
        <v>83</v>
      </c>
      <c r="G92" s="105" t="s">
        <v>83</v>
      </c>
      <c r="H92" s="105" t="s">
        <v>83</v>
      </c>
      <c r="I92" s="105" t="s">
        <v>83</v>
      </c>
      <c r="J92" s="105" t="s">
        <v>83</v>
      </c>
      <c r="K92" s="105" t="s">
        <v>83</v>
      </c>
      <c r="L92" s="105" t="s">
        <v>83</v>
      </c>
      <c r="M92" s="105" t="s">
        <v>83</v>
      </c>
      <c r="N92" s="105" t="s">
        <v>83</v>
      </c>
      <c r="O92" s="105" t="s">
        <v>83</v>
      </c>
      <c r="P92" s="105" t="s">
        <v>83</v>
      </c>
      <c r="Q92" s="105" t="s">
        <v>83</v>
      </c>
      <c r="R92" s="105" t="s">
        <v>83</v>
      </c>
      <c r="S92" s="105" t="s">
        <v>83</v>
      </c>
      <c r="T92" s="105" t="s">
        <v>83</v>
      </c>
      <c r="U92" s="105" t="s">
        <v>83</v>
      </c>
      <c r="V92" s="105" t="s">
        <v>83</v>
      </c>
      <c r="W92" s="105" t="s">
        <v>83</v>
      </c>
      <c r="X92" s="105" t="s">
        <v>83</v>
      </c>
      <c r="Y92" s="105" t="s">
        <v>83</v>
      </c>
      <c r="Z92" s="105" t="s">
        <v>83</v>
      </c>
      <c r="AA92" s="105" t="s">
        <v>83</v>
      </c>
      <c r="AB92" s="105" t="s">
        <v>83</v>
      </c>
      <c r="AC92" s="105" t="s">
        <v>83</v>
      </c>
      <c r="AD92" s="105" t="s">
        <v>83</v>
      </c>
      <c r="AE92" s="105" t="s">
        <v>83</v>
      </c>
      <c r="AF92" s="105" t="s">
        <v>83</v>
      </c>
      <c r="AG92" s="105" t="s">
        <v>83</v>
      </c>
      <c r="AH92" s="105" t="s">
        <v>83</v>
      </c>
      <c r="AI92" s="105" t="s">
        <v>83</v>
      </c>
      <c r="AJ92" s="105" t="s">
        <v>83</v>
      </c>
      <c r="AK92" s="105" t="s">
        <v>83</v>
      </c>
      <c r="AL92" s="105" t="s">
        <v>83</v>
      </c>
      <c r="AM92" s="105" t="s">
        <v>83</v>
      </c>
      <c r="AN92" s="105" t="s">
        <v>83</v>
      </c>
      <c r="AO92" s="105" t="s">
        <v>83</v>
      </c>
      <c r="AP92" s="105" t="s">
        <v>83</v>
      </c>
      <c r="AQ92" s="105" t="s">
        <v>83</v>
      </c>
      <c r="AR92" s="105" t="s">
        <v>83</v>
      </c>
      <c r="AS92" s="105" t="s">
        <v>83</v>
      </c>
      <c r="AT92" s="105" t="s">
        <v>83</v>
      </c>
      <c r="AU92" s="105" t="s">
        <v>83</v>
      </c>
      <c r="AV92" s="105" t="s">
        <v>83</v>
      </c>
      <c r="AW92" s="105" t="s">
        <v>83</v>
      </c>
      <c r="AX92" s="105" t="s">
        <v>83</v>
      </c>
      <c r="AY92" s="105" t="s">
        <v>83</v>
      </c>
      <c r="AZ92" s="105" t="s">
        <v>83</v>
      </c>
      <c r="BA92" s="105" t="s">
        <v>83</v>
      </c>
      <c r="BB92" s="105" t="n">
        <v>2.78177458033572</v>
      </c>
      <c r="BC92" s="105" t="n">
        <v>2.01122544434051</v>
      </c>
      <c r="BD92" s="105" t="n">
        <v>5.46577946768061</v>
      </c>
      <c r="BE92" s="105" t="n">
        <v>6.44855381697487</v>
      </c>
      <c r="BF92" s="105" t="n">
        <v>4.01306579561363</v>
      </c>
      <c r="BG92" s="105"/>
      <c r="BH92" s="105"/>
      <c r="BI92" s="105"/>
    </row>
    <row r="93" customFormat="false" ht="25.5" hidden="false" customHeight="false" outlineLevel="0" collapsed="false">
      <c r="A93" s="98" t="s">
        <v>215</v>
      </c>
      <c r="B93" s="104" t="s">
        <v>83</v>
      </c>
      <c r="C93" s="105" t="s">
        <v>83</v>
      </c>
      <c r="D93" s="105" t="s">
        <v>83</v>
      </c>
      <c r="E93" s="105" t="s">
        <v>83</v>
      </c>
      <c r="F93" s="105" t="s">
        <v>83</v>
      </c>
      <c r="G93" s="105" t="s">
        <v>83</v>
      </c>
      <c r="H93" s="105" t="s">
        <v>83</v>
      </c>
      <c r="I93" s="105" t="s">
        <v>83</v>
      </c>
      <c r="J93" s="105" t="s">
        <v>83</v>
      </c>
      <c r="K93" s="105" t="s">
        <v>83</v>
      </c>
      <c r="L93" s="105" t="s">
        <v>83</v>
      </c>
      <c r="M93" s="105" t="s">
        <v>83</v>
      </c>
      <c r="N93" s="105" t="s">
        <v>83</v>
      </c>
      <c r="O93" s="105" t="s">
        <v>83</v>
      </c>
      <c r="P93" s="105" t="s">
        <v>83</v>
      </c>
      <c r="Q93" s="105" t="s">
        <v>83</v>
      </c>
      <c r="R93" s="105" t="s">
        <v>83</v>
      </c>
      <c r="S93" s="105" t="s">
        <v>83</v>
      </c>
      <c r="T93" s="105" t="s">
        <v>83</v>
      </c>
      <c r="U93" s="105" t="s">
        <v>83</v>
      </c>
      <c r="V93" s="105" t="s">
        <v>83</v>
      </c>
      <c r="W93" s="105" t="s">
        <v>83</v>
      </c>
      <c r="X93" s="105" t="s">
        <v>83</v>
      </c>
      <c r="Y93" s="105" t="s">
        <v>83</v>
      </c>
      <c r="Z93" s="105" t="s">
        <v>83</v>
      </c>
      <c r="AA93" s="105" t="s">
        <v>83</v>
      </c>
      <c r="AB93" s="105" t="s">
        <v>83</v>
      </c>
      <c r="AC93" s="105" t="s">
        <v>83</v>
      </c>
      <c r="AD93" s="105" t="s">
        <v>83</v>
      </c>
      <c r="AE93" s="105" t="s">
        <v>83</v>
      </c>
      <c r="AF93" s="105" t="s">
        <v>83</v>
      </c>
      <c r="AG93" s="105" t="s">
        <v>83</v>
      </c>
      <c r="AH93" s="105" t="s">
        <v>83</v>
      </c>
      <c r="AI93" s="105" t="s">
        <v>83</v>
      </c>
      <c r="AJ93" s="105" t="s">
        <v>83</v>
      </c>
      <c r="AK93" s="105" t="s">
        <v>83</v>
      </c>
      <c r="AL93" s="105" t="s">
        <v>83</v>
      </c>
      <c r="AM93" s="105" t="s">
        <v>83</v>
      </c>
      <c r="AN93" s="105" t="s">
        <v>83</v>
      </c>
      <c r="AO93" s="105" t="s">
        <v>83</v>
      </c>
      <c r="AP93" s="105" t="s">
        <v>83</v>
      </c>
      <c r="AQ93" s="105" t="s">
        <v>83</v>
      </c>
      <c r="AR93" s="105" t="s">
        <v>83</v>
      </c>
      <c r="AS93" s="105" t="s">
        <v>83</v>
      </c>
      <c r="AT93" s="105" t="s">
        <v>83</v>
      </c>
      <c r="AU93" s="105" t="s">
        <v>83</v>
      </c>
      <c r="AV93" s="105" t="s">
        <v>83</v>
      </c>
      <c r="AW93" s="105" t="s">
        <v>83</v>
      </c>
      <c r="AX93" s="105" t="s">
        <v>83</v>
      </c>
      <c r="AY93" s="105" t="s">
        <v>83</v>
      </c>
      <c r="AZ93" s="105" t="s">
        <v>83</v>
      </c>
      <c r="BA93" s="105" t="s">
        <v>83</v>
      </c>
      <c r="BB93" s="105" t="n">
        <v>3.72968980797637</v>
      </c>
      <c r="BC93" s="105" t="n">
        <v>2.58181818181818</v>
      </c>
      <c r="BD93" s="105" t="n">
        <v>2.26525392765802</v>
      </c>
      <c r="BE93" s="105" t="n">
        <v>1.64403145103647</v>
      </c>
      <c r="BF93" s="105" t="n">
        <v>0.32039871840513</v>
      </c>
      <c r="BG93" s="105"/>
      <c r="BH93" s="105"/>
      <c r="BI93" s="105"/>
    </row>
    <row r="94" customFormat="false" ht="12.75" hidden="false" customHeight="false" outlineLevel="0" collapsed="false">
      <c r="A94" s="99" t="s">
        <v>191</v>
      </c>
      <c r="B94" s="104" t="s">
        <v>83</v>
      </c>
      <c r="C94" s="105" t="s">
        <v>83</v>
      </c>
      <c r="D94" s="105" t="s">
        <v>83</v>
      </c>
      <c r="E94" s="105" t="s">
        <v>83</v>
      </c>
      <c r="F94" s="105" t="s">
        <v>83</v>
      </c>
      <c r="G94" s="105" t="s">
        <v>83</v>
      </c>
      <c r="H94" s="105" t="s">
        <v>83</v>
      </c>
      <c r="I94" s="105" t="s">
        <v>83</v>
      </c>
      <c r="J94" s="105" t="s">
        <v>83</v>
      </c>
      <c r="K94" s="105" t="s">
        <v>83</v>
      </c>
      <c r="L94" s="105" t="s">
        <v>83</v>
      </c>
      <c r="M94" s="105" t="s">
        <v>83</v>
      </c>
      <c r="N94" s="105" t="s">
        <v>83</v>
      </c>
      <c r="O94" s="105" t="s">
        <v>83</v>
      </c>
      <c r="P94" s="105" t="s">
        <v>83</v>
      </c>
      <c r="Q94" s="105" t="s">
        <v>83</v>
      </c>
      <c r="R94" s="105" t="s">
        <v>83</v>
      </c>
      <c r="S94" s="105" t="s">
        <v>83</v>
      </c>
      <c r="T94" s="105" t="s">
        <v>83</v>
      </c>
      <c r="U94" s="105" t="s">
        <v>83</v>
      </c>
      <c r="V94" s="105" t="s">
        <v>83</v>
      </c>
      <c r="W94" s="105" t="s">
        <v>83</v>
      </c>
      <c r="X94" s="105" t="s">
        <v>83</v>
      </c>
      <c r="Y94" s="105" t="s">
        <v>83</v>
      </c>
      <c r="Z94" s="105" t="s">
        <v>83</v>
      </c>
      <c r="AA94" s="105" t="s">
        <v>83</v>
      </c>
      <c r="AB94" s="105" t="s">
        <v>83</v>
      </c>
      <c r="AC94" s="105" t="s">
        <v>83</v>
      </c>
      <c r="AD94" s="105" t="s">
        <v>83</v>
      </c>
      <c r="AE94" s="105" t="s">
        <v>83</v>
      </c>
      <c r="AF94" s="105" t="s">
        <v>83</v>
      </c>
      <c r="AG94" s="105" t="s">
        <v>83</v>
      </c>
      <c r="AH94" s="105" t="s">
        <v>83</v>
      </c>
      <c r="AI94" s="105" t="s">
        <v>83</v>
      </c>
      <c r="AJ94" s="105" t="s">
        <v>83</v>
      </c>
      <c r="AK94" s="105" t="s">
        <v>83</v>
      </c>
      <c r="AL94" s="105" t="s">
        <v>83</v>
      </c>
      <c r="AM94" s="105" t="s">
        <v>83</v>
      </c>
      <c r="AN94" s="105" t="s">
        <v>83</v>
      </c>
      <c r="AO94" s="105" t="s">
        <v>83</v>
      </c>
      <c r="AP94" s="105" t="s">
        <v>83</v>
      </c>
      <c r="AQ94" s="105" t="s">
        <v>83</v>
      </c>
      <c r="AR94" s="105" t="s">
        <v>83</v>
      </c>
      <c r="AS94" s="105" t="s">
        <v>83</v>
      </c>
      <c r="AT94" s="105" t="s">
        <v>83</v>
      </c>
      <c r="AU94" s="105" t="s">
        <v>83</v>
      </c>
      <c r="AV94" s="105" t="s">
        <v>83</v>
      </c>
      <c r="AW94" s="105" t="s">
        <v>83</v>
      </c>
      <c r="AX94" s="105" t="s">
        <v>83</v>
      </c>
      <c r="AY94" s="105" t="s">
        <v>83</v>
      </c>
      <c r="AZ94" s="105" t="s">
        <v>83</v>
      </c>
      <c r="BA94" s="105" t="s">
        <v>83</v>
      </c>
      <c r="BB94" s="105" t="n">
        <v>1.0447273914463</v>
      </c>
      <c r="BC94" s="105" t="n">
        <v>1.89109879360939</v>
      </c>
      <c r="BD94" s="105" t="n">
        <v>2.86644951140065</v>
      </c>
      <c r="BE94" s="105" t="n">
        <v>2.91356426027841</v>
      </c>
      <c r="BF94" s="105" t="n">
        <v>3.7156704361874</v>
      </c>
      <c r="BG94" s="105"/>
      <c r="BH94" s="105"/>
      <c r="BI94" s="105"/>
    </row>
    <row r="95" customFormat="false" ht="12.75" hidden="false" customHeight="false" outlineLevel="0" collapsed="false">
      <c r="A95" s="96" t="s">
        <v>192</v>
      </c>
      <c r="B95" s="104" t="s">
        <v>83</v>
      </c>
      <c r="C95" s="105" t="s">
        <v>83</v>
      </c>
      <c r="D95" s="105" t="s">
        <v>83</v>
      </c>
      <c r="E95" s="105" t="s">
        <v>83</v>
      </c>
      <c r="F95" s="105" t="s">
        <v>83</v>
      </c>
      <c r="G95" s="105" t="s">
        <v>83</v>
      </c>
      <c r="H95" s="105" t="s">
        <v>83</v>
      </c>
      <c r="I95" s="105" t="s">
        <v>83</v>
      </c>
      <c r="J95" s="105" t="s">
        <v>83</v>
      </c>
      <c r="K95" s="105" t="s">
        <v>83</v>
      </c>
      <c r="L95" s="105" t="s">
        <v>83</v>
      </c>
      <c r="M95" s="105" t="s">
        <v>83</v>
      </c>
      <c r="N95" s="105" t="s">
        <v>83</v>
      </c>
      <c r="O95" s="105" t="s">
        <v>83</v>
      </c>
      <c r="P95" s="105" t="s">
        <v>83</v>
      </c>
      <c r="Q95" s="105" t="s">
        <v>83</v>
      </c>
      <c r="R95" s="105" t="s">
        <v>83</v>
      </c>
      <c r="S95" s="105" t="s">
        <v>83</v>
      </c>
      <c r="T95" s="105" t="s">
        <v>83</v>
      </c>
      <c r="U95" s="105" t="s">
        <v>83</v>
      </c>
      <c r="V95" s="105" t="s">
        <v>83</v>
      </c>
      <c r="W95" s="105" t="s">
        <v>83</v>
      </c>
      <c r="X95" s="105" t="s">
        <v>83</v>
      </c>
      <c r="Y95" s="105" t="s">
        <v>83</v>
      </c>
      <c r="Z95" s="105" t="s">
        <v>83</v>
      </c>
      <c r="AA95" s="105" t="s">
        <v>83</v>
      </c>
      <c r="AB95" s="105" t="s">
        <v>83</v>
      </c>
      <c r="AC95" s="105" t="s">
        <v>83</v>
      </c>
      <c r="AD95" s="105" t="s">
        <v>83</v>
      </c>
      <c r="AE95" s="105" t="s">
        <v>83</v>
      </c>
      <c r="AF95" s="105" t="s">
        <v>83</v>
      </c>
      <c r="AG95" s="105" t="s">
        <v>83</v>
      </c>
      <c r="AH95" s="105" t="s">
        <v>83</v>
      </c>
      <c r="AI95" s="105" t="s">
        <v>83</v>
      </c>
      <c r="AJ95" s="105" t="s">
        <v>83</v>
      </c>
      <c r="AK95" s="105" t="s">
        <v>83</v>
      </c>
      <c r="AL95" s="105" t="s">
        <v>83</v>
      </c>
      <c r="AM95" s="105" t="s">
        <v>83</v>
      </c>
      <c r="AN95" s="105" t="s">
        <v>83</v>
      </c>
      <c r="AO95" s="105" t="s">
        <v>83</v>
      </c>
      <c r="AP95" s="105" t="s">
        <v>83</v>
      </c>
      <c r="AQ95" s="105" t="s">
        <v>83</v>
      </c>
      <c r="AR95" s="105" t="s">
        <v>83</v>
      </c>
      <c r="AS95" s="105" t="s">
        <v>83</v>
      </c>
      <c r="AT95" s="105" t="s">
        <v>83</v>
      </c>
      <c r="AU95" s="105" t="s">
        <v>83</v>
      </c>
      <c r="AV95" s="105" t="s">
        <v>83</v>
      </c>
      <c r="AW95" s="105" t="s">
        <v>83</v>
      </c>
      <c r="AX95" s="105" t="s">
        <v>83</v>
      </c>
      <c r="AY95" s="105" t="s">
        <v>83</v>
      </c>
      <c r="AZ95" s="105" t="s">
        <v>83</v>
      </c>
      <c r="BA95" s="105" t="s">
        <v>83</v>
      </c>
      <c r="BB95" s="105" t="n">
        <v>0.826446280991732</v>
      </c>
      <c r="BC95" s="105" t="n">
        <v>1.41184573002755</v>
      </c>
      <c r="BD95" s="105" t="n">
        <v>3.23580034423408</v>
      </c>
      <c r="BE95" s="105" t="n">
        <v>3.53830298866369</v>
      </c>
      <c r="BF95" s="105" t="n">
        <v>4.37158469945356</v>
      </c>
      <c r="BG95" s="105"/>
      <c r="BH95" s="105"/>
      <c r="BI95" s="105"/>
    </row>
    <row r="96" customFormat="false" ht="12.75" hidden="false" customHeight="false" outlineLevel="0" collapsed="false">
      <c r="A96" s="96" t="s">
        <v>193</v>
      </c>
      <c r="B96" s="104" t="s">
        <v>83</v>
      </c>
      <c r="C96" s="105" t="s">
        <v>83</v>
      </c>
      <c r="D96" s="105" t="s">
        <v>83</v>
      </c>
      <c r="E96" s="105" t="s">
        <v>83</v>
      </c>
      <c r="F96" s="105" t="s">
        <v>83</v>
      </c>
      <c r="G96" s="105" t="s">
        <v>83</v>
      </c>
      <c r="H96" s="105" t="s">
        <v>83</v>
      </c>
      <c r="I96" s="105" t="s">
        <v>83</v>
      </c>
      <c r="J96" s="105" t="s">
        <v>83</v>
      </c>
      <c r="K96" s="105" t="s">
        <v>83</v>
      </c>
      <c r="L96" s="105" t="s">
        <v>83</v>
      </c>
      <c r="M96" s="105" t="s">
        <v>83</v>
      </c>
      <c r="N96" s="105" t="s">
        <v>83</v>
      </c>
      <c r="O96" s="105" t="s">
        <v>83</v>
      </c>
      <c r="P96" s="105" t="s">
        <v>83</v>
      </c>
      <c r="Q96" s="105" t="s">
        <v>83</v>
      </c>
      <c r="R96" s="105" t="s">
        <v>83</v>
      </c>
      <c r="S96" s="105" t="s">
        <v>83</v>
      </c>
      <c r="T96" s="105" t="s">
        <v>83</v>
      </c>
      <c r="U96" s="105" t="s">
        <v>83</v>
      </c>
      <c r="V96" s="105" t="s">
        <v>83</v>
      </c>
      <c r="W96" s="105" t="s">
        <v>83</v>
      </c>
      <c r="X96" s="105" t="s">
        <v>83</v>
      </c>
      <c r="Y96" s="105" t="s">
        <v>83</v>
      </c>
      <c r="Z96" s="105" t="s">
        <v>83</v>
      </c>
      <c r="AA96" s="105" t="s">
        <v>83</v>
      </c>
      <c r="AB96" s="105" t="s">
        <v>83</v>
      </c>
      <c r="AC96" s="105" t="s">
        <v>83</v>
      </c>
      <c r="AD96" s="105" t="s">
        <v>83</v>
      </c>
      <c r="AE96" s="105" t="s">
        <v>83</v>
      </c>
      <c r="AF96" s="105" t="s">
        <v>83</v>
      </c>
      <c r="AG96" s="105" t="s">
        <v>83</v>
      </c>
      <c r="AH96" s="105" t="s">
        <v>83</v>
      </c>
      <c r="AI96" s="105" t="s">
        <v>83</v>
      </c>
      <c r="AJ96" s="105" t="s">
        <v>83</v>
      </c>
      <c r="AK96" s="105" t="s">
        <v>83</v>
      </c>
      <c r="AL96" s="105" t="s">
        <v>83</v>
      </c>
      <c r="AM96" s="105" t="s">
        <v>83</v>
      </c>
      <c r="AN96" s="105" t="s">
        <v>83</v>
      </c>
      <c r="AO96" s="105" t="s">
        <v>83</v>
      </c>
      <c r="AP96" s="105" t="s">
        <v>83</v>
      </c>
      <c r="AQ96" s="105" t="s">
        <v>83</v>
      </c>
      <c r="AR96" s="105" t="s">
        <v>83</v>
      </c>
      <c r="AS96" s="105" t="s">
        <v>83</v>
      </c>
      <c r="AT96" s="105" t="s">
        <v>83</v>
      </c>
      <c r="AU96" s="105" t="s">
        <v>83</v>
      </c>
      <c r="AV96" s="105" t="s">
        <v>83</v>
      </c>
      <c r="AW96" s="105" t="s">
        <v>83</v>
      </c>
      <c r="AX96" s="105" t="s">
        <v>83</v>
      </c>
      <c r="AY96" s="105" t="s">
        <v>83</v>
      </c>
      <c r="AZ96" s="105" t="s">
        <v>83</v>
      </c>
      <c r="BA96" s="105" t="s">
        <v>83</v>
      </c>
      <c r="BB96" s="105" t="n">
        <v>1.48310903597913</v>
      </c>
      <c r="BC96" s="105" t="n">
        <v>1.64699423552017</v>
      </c>
      <c r="BD96" s="105" t="n">
        <v>2.11306256860593</v>
      </c>
      <c r="BE96" s="105" t="n">
        <v>1.96828868234007</v>
      </c>
      <c r="BF96" s="105" t="n">
        <v>1.40730717185387</v>
      </c>
      <c r="BG96" s="105"/>
      <c r="BH96" s="105"/>
      <c r="BI96" s="105"/>
    </row>
    <row r="97" customFormat="false" ht="12.75" hidden="false" customHeight="false" outlineLevel="0" collapsed="false">
      <c r="A97" s="96" t="s">
        <v>194</v>
      </c>
      <c r="B97" s="104" t="s">
        <v>83</v>
      </c>
      <c r="C97" s="105" t="s">
        <v>83</v>
      </c>
      <c r="D97" s="105" t="s">
        <v>83</v>
      </c>
      <c r="E97" s="105" t="s">
        <v>83</v>
      </c>
      <c r="F97" s="105" t="s">
        <v>83</v>
      </c>
      <c r="G97" s="105" t="s">
        <v>83</v>
      </c>
      <c r="H97" s="105" t="s">
        <v>83</v>
      </c>
      <c r="I97" s="105" t="s">
        <v>83</v>
      </c>
      <c r="J97" s="105" t="s">
        <v>83</v>
      </c>
      <c r="K97" s="105" t="s">
        <v>83</v>
      </c>
      <c r="L97" s="105" t="s">
        <v>83</v>
      </c>
      <c r="M97" s="105" t="s">
        <v>83</v>
      </c>
      <c r="N97" s="105" t="s">
        <v>83</v>
      </c>
      <c r="O97" s="105" t="s">
        <v>83</v>
      </c>
      <c r="P97" s="105" t="s">
        <v>83</v>
      </c>
      <c r="Q97" s="105" t="s">
        <v>83</v>
      </c>
      <c r="R97" s="105" t="s">
        <v>83</v>
      </c>
      <c r="S97" s="105" t="s">
        <v>83</v>
      </c>
      <c r="T97" s="105" t="s">
        <v>83</v>
      </c>
      <c r="U97" s="105" t="s">
        <v>83</v>
      </c>
      <c r="V97" s="105" t="s">
        <v>83</v>
      </c>
      <c r="W97" s="105" t="s">
        <v>83</v>
      </c>
      <c r="X97" s="105" t="s">
        <v>83</v>
      </c>
      <c r="Y97" s="105" t="s">
        <v>83</v>
      </c>
      <c r="Z97" s="105" t="s">
        <v>83</v>
      </c>
      <c r="AA97" s="105" t="s">
        <v>83</v>
      </c>
      <c r="AB97" s="105" t="s">
        <v>83</v>
      </c>
      <c r="AC97" s="105" t="s">
        <v>83</v>
      </c>
      <c r="AD97" s="105" t="s">
        <v>83</v>
      </c>
      <c r="AE97" s="105" t="s">
        <v>83</v>
      </c>
      <c r="AF97" s="105" t="s">
        <v>83</v>
      </c>
      <c r="AG97" s="105" t="s">
        <v>83</v>
      </c>
      <c r="AH97" s="105" t="s">
        <v>83</v>
      </c>
      <c r="AI97" s="105" t="s">
        <v>83</v>
      </c>
      <c r="AJ97" s="105" t="s">
        <v>83</v>
      </c>
      <c r="AK97" s="105" t="s">
        <v>83</v>
      </c>
      <c r="AL97" s="105" t="s">
        <v>83</v>
      </c>
      <c r="AM97" s="105" t="s">
        <v>83</v>
      </c>
      <c r="AN97" s="105" t="s">
        <v>83</v>
      </c>
      <c r="AO97" s="105" t="s">
        <v>83</v>
      </c>
      <c r="AP97" s="105" t="s">
        <v>83</v>
      </c>
      <c r="AQ97" s="105" t="s">
        <v>83</v>
      </c>
      <c r="AR97" s="105" t="s">
        <v>83</v>
      </c>
      <c r="AS97" s="105" t="s">
        <v>83</v>
      </c>
      <c r="AT97" s="105" t="s">
        <v>83</v>
      </c>
      <c r="AU97" s="105" t="s">
        <v>83</v>
      </c>
      <c r="AV97" s="105" t="s">
        <v>83</v>
      </c>
      <c r="AW97" s="105" t="s">
        <v>83</v>
      </c>
      <c r="AX97" s="105" t="s">
        <v>83</v>
      </c>
      <c r="AY97" s="105" t="s">
        <v>83</v>
      </c>
      <c r="AZ97" s="105" t="s">
        <v>83</v>
      </c>
      <c r="BA97" s="105" t="s">
        <v>83</v>
      </c>
      <c r="BB97" s="105" t="n">
        <v>0.976102322450359</v>
      </c>
      <c r="BC97" s="105" t="n">
        <v>2.04081632653062</v>
      </c>
      <c r="BD97" s="105" t="n">
        <v>2.53671562082778</v>
      </c>
      <c r="BE97" s="105" t="n">
        <v>2.17606330365973</v>
      </c>
      <c r="BF97" s="105" t="n">
        <v>4.2</v>
      </c>
      <c r="BG97" s="105"/>
      <c r="BH97" s="105"/>
      <c r="BI97" s="105"/>
    </row>
    <row r="98" customFormat="false" ht="12.75" hidden="false" customHeight="false" outlineLevel="0" collapsed="false">
      <c r="A98" s="97" t="s">
        <v>195</v>
      </c>
      <c r="B98" s="104" t="s">
        <v>83</v>
      </c>
      <c r="C98" s="105" t="s">
        <v>83</v>
      </c>
      <c r="D98" s="105" t="s">
        <v>83</v>
      </c>
      <c r="E98" s="105" t="s">
        <v>83</v>
      </c>
      <c r="F98" s="105" t="s">
        <v>83</v>
      </c>
      <c r="G98" s="105" t="s">
        <v>83</v>
      </c>
      <c r="H98" s="105" t="s">
        <v>83</v>
      </c>
      <c r="I98" s="105" t="s">
        <v>83</v>
      </c>
      <c r="J98" s="105" t="s">
        <v>83</v>
      </c>
      <c r="K98" s="105" t="s">
        <v>83</v>
      </c>
      <c r="L98" s="105" t="s">
        <v>83</v>
      </c>
      <c r="M98" s="105" t="s">
        <v>83</v>
      </c>
      <c r="N98" s="105" t="s">
        <v>83</v>
      </c>
      <c r="O98" s="105" t="s">
        <v>83</v>
      </c>
      <c r="P98" s="105" t="s">
        <v>83</v>
      </c>
      <c r="Q98" s="105" t="s">
        <v>83</v>
      </c>
      <c r="R98" s="105" t="s">
        <v>83</v>
      </c>
      <c r="S98" s="105" t="s">
        <v>83</v>
      </c>
      <c r="T98" s="105" t="s">
        <v>83</v>
      </c>
      <c r="U98" s="105" t="s">
        <v>83</v>
      </c>
      <c r="V98" s="105" t="s">
        <v>83</v>
      </c>
      <c r="W98" s="105" t="s">
        <v>83</v>
      </c>
      <c r="X98" s="105" t="s">
        <v>83</v>
      </c>
      <c r="Y98" s="105" t="s">
        <v>83</v>
      </c>
      <c r="Z98" s="105" t="s">
        <v>83</v>
      </c>
      <c r="AA98" s="105" t="s">
        <v>83</v>
      </c>
      <c r="AB98" s="105" t="s">
        <v>83</v>
      </c>
      <c r="AC98" s="105" t="s">
        <v>83</v>
      </c>
      <c r="AD98" s="105" t="s">
        <v>83</v>
      </c>
      <c r="AE98" s="105" t="s">
        <v>83</v>
      </c>
      <c r="AF98" s="105" t="s">
        <v>83</v>
      </c>
      <c r="AG98" s="105" t="s">
        <v>83</v>
      </c>
      <c r="AH98" s="105" t="s">
        <v>83</v>
      </c>
      <c r="AI98" s="105" t="s">
        <v>83</v>
      </c>
      <c r="AJ98" s="105" t="s">
        <v>83</v>
      </c>
      <c r="AK98" s="105" t="s">
        <v>83</v>
      </c>
      <c r="AL98" s="105" t="s">
        <v>83</v>
      </c>
      <c r="AM98" s="105" t="s">
        <v>83</v>
      </c>
      <c r="AN98" s="105" t="s">
        <v>83</v>
      </c>
      <c r="AO98" s="105" t="s">
        <v>83</v>
      </c>
      <c r="AP98" s="105" t="s">
        <v>83</v>
      </c>
      <c r="AQ98" s="105" t="s">
        <v>83</v>
      </c>
      <c r="AR98" s="105" t="s">
        <v>83</v>
      </c>
      <c r="AS98" s="105" t="s">
        <v>83</v>
      </c>
      <c r="AT98" s="105" t="s">
        <v>83</v>
      </c>
      <c r="AU98" s="105" t="s">
        <v>83</v>
      </c>
      <c r="AV98" s="105" t="s">
        <v>83</v>
      </c>
      <c r="AW98" s="105" t="s">
        <v>83</v>
      </c>
      <c r="AX98" s="105" t="s">
        <v>83</v>
      </c>
      <c r="AY98" s="105" t="s">
        <v>83</v>
      </c>
      <c r="AZ98" s="105" t="s">
        <v>83</v>
      </c>
      <c r="BA98" s="105" t="s">
        <v>83</v>
      </c>
      <c r="BB98" s="105" t="n">
        <v>0.584975369458121</v>
      </c>
      <c r="BC98" s="105" t="n">
        <v>1.74311926605503</v>
      </c>
      <c r="BD98" s="105" t="n">
        <v>2.25266362252663</v>
      </c>
      <c r="BE98" s="105" t="n">
        <v>1.80451127819549</v>
      </c>
      <c r="BF98" s="105" t="n">
        <v>4.62197734925007</v>
      </c>
      <c r="BG98" s="105"/>
      <c r="BH98" s="105"/>
      <c r="BI98" s="105"/>
    </row>
    <row r="99" customFormat="false" ht="12.75" hidden="false" customHeight="false" outlineLevel="0" collapsed="false">
      <c r="A99" s="97" t="s">
        <v>196</v>
      </c>
      <c r="B99" s="104" t="s">
        <v>83</v>
      </c>
      <c r="C99" s="105" t="s">
        <v>83</v>
      </c>
      <c r="D99" s="105" t="s">
        <v>83</v>
      </c>
      <c r="E99" s="105" t="s">
        <v>83</v>
      </c>
      <c r="F99" s="105" t="s">
        <v>83</v>
      </c>
      <c r="G99" s="105" t="s">
        <v>83</v>
      </c>
      <c r="H99" s="105" t="s">
        <v>83</v>
      </c>
      <c r="I99" s="105" t="s">
        <v>83</v>
      </c>
      <c r="J99" s="105" t="s">
        <v>83</v>
      </c>
      <c r="K99" s="105" t="s">
        <v>83</v>
      </c>
      <c r="L99" s="105" t="s">
        <v>83</v>
      </c>
      <c r="M99" s="105" t="s">
        <v>83</v>
      </c>
      <c r="N99" s="105" t="s">
        <v>83</v>
      </c>
      <c r="O99" s="105" t="s">
        <v>83</v>
      </c>
      <c r="P99" s="105" t="s">
        <v>83</v>
      </c>
      <c r="Q99" s="105" t="s">
        <v>83</v>
      </c>
      <c r="R99" s="105" t="s">
        <v>83</v>
      </c>
      <c r="S99" s="105" t="s">
        <v>83</v>
      </c>
      <c r="T99" s="105" t="s">
        <v>83</v>
      </c>
      <c r="U99" s="105" t="s">
        <v>83</v>
      </c>
      <c r="V99" s="105" t="s">
        <v>83</v>
      </c>
      <c r="W99" s="105" t="s">
        <v>83</v>
      </c>
      <c r="X99" s="105" t="s">
        <v>83</v>
      </c>
      <c r="Y99" s="105" t="s">
        <v>83</v>
      </c>
      <c r="Z99" s="105" t="s">
        <v>83</v>
      </c>
      <c r="AA99" s="105" t="s">
        <v>83</v>
      </c>
      <c r="AB99" s="105" t="s">
        <v>83</v>
      </c>
      <c r="AC99" s="105" t="s">
        <v>83</v>
      </c>
      <c r="AD99" s="105" t="s">
        <v>83</v>
      </c>
      <c r="AE99" s="105" t="s">
        <v>83</v>
      </c>
      <c r="AF99" s="105" t="s">
        <v>83</v>
      </c>
      <c r="AG99" s="105" t="s">
        <v>83</v>
      </c>
      <c r="AH99" s="105" t="s">
        <v>83</v>
      </c>
      <c r="AI99" s="105" t="s">
        <v>83</v>
      </c>
      <c r="AJ99" s="105" t="s">
        <v>83</v>
      </c>
      <c r="AK99" s="105" t="s">
        <v>83</v>
      </c>
      <c r="AL99" s="105" t="s">
        <v>83</v>
      </c>
      <c r="AM99" s="105" t="s">
        <v>83</v>
      </c>
      <c r="AN99" s="105" t="s">
        <v>83</v>
      </c>
      <c r="AO99" s="105" t="s">
        <v>83</v>
      </c>
      <c r="AP99" s="105" t="s">
        <v>83</v>
      </c>
      <c r="AQ99" s="105" t="s">
        <v>83</v>
      </c>
      <c r="AR99" s="105" t="s">
        <v>83</v>
      </c>
      <c r="AS99" s="105" t="s">
        <v>83</v>
      </c>
      <c r="AT99" s="105" t="s">
        <v>83</v>
      </c>
      <c r="AU99" s="105" t="s">
        <v>83</v>
      </c>
      <c r="AV99" s="105" t="s">
        <v>83</v>
      </c>
      <c r="AW99" s="105" t="s">
        <v>83</v>
      </c>
      <c r="AX99" s="105" t="s">
        <v>83</v>
      </c>
      <c r="AY99" s="105" t="s">
        <v>83</v>
      </c>
      <c r="AZ99" s="105" t="s">
        <v>83</v>
      </c>
      <c r="BA99" s="105" t="s">
        <v>83</v>
      </c>
      <c r="BB99" s="105" t="n">
        <v>0.922953451043341</v>
      </c>
      <c r="BC99" s="105" t="n">
        <v>2.20529270248598</v>
      </c>
      <c r="BD99" s="105" t="n">
        <v>2.24538893344027</v>
      </c>
      <c r="BE99" s="105" t="n">
        <v>2.78108859753674</v>
      </c>
      <c r="BF99" s="105" t="n">
        <v>3.57852882703777</v>
      </c>
      <c r="BG99" s="105"/>
      <c r="BH99" s="105"/>
      <c r="BI99" s="105"/>
    </row>
    <row r="100" customFormat="false" ht="12.75" hidden="false" customHeight="false" outlineLevel="0" collapsed="false">
      <c r="A100" s="97" t="s">
        <v>197</v>
      </c>
      <c r="B100" s="104" t="s">
        <v>83</v>
      </c>
      <c r="C100" s="105" t="s">
        <v>83</v>
      </c>
      <c r="D100" s="105" t="s">
        <v>83</v>
      </c>
      <c r="E100" s="105" t="s">
        <v>83</v>
      </c>
      <c r="F100" s="105" t="s">
        <v>83</v>
      </c>
      <c r="G100" s="105" t="s">
        <v>83</v>
      </c>
      <c r="H100" s="105" t="s">
        <v>83</v>
      </c>
      <c r="I100" s="105" t="s">
        <v>83</v>
      </c>
      <c r="J100" s="105" t="s">
        <v>83</v>
      </c>
      <c r="K100" s="105" t="s">
        <v>83</v>
      </c>
      <c r="L100" s="105" t="s">
        <v>83</v>
      </c>
      <c r="M100" s="105" t="s">
        <v>83</v>
      </c>
      <c r="N100" s="105" t="s">
        <v>83</v>
      </c>
      <c r="O100" s="105" t="s">
        <v>83</v>
      </c>
      <c r="P100" s="105" t="s">
        <v>83</v>
      </c>
      <c r="Q100" s="105" t="s">
        <v>83</v>
      </c>
      <c r="R100" s="105" t="s">
        <v>83</v>
      </c>
      <c r="S100" s="105" t="s">
        <v>83</v>
      </c>
      <c r="T100" s="105" t="s">
        <v>83</v>
      </c>
      <c r="U100" s="105" t="s">
        <v>83</v>
      </c>
      <c r="V100" s="105" t="s">
        <v>83</v>
      </c>
      <c r="W100" s="105" t="s">
        <v>83</v>
      </c>
      <c r="X100" s="105" t="s">
        <v>83</v>
      </c>
      <c r="Y100" s="105" t="s">
        <v>83</v>
      </c>
      <c r="Z100" s="105" t="s">
        <v>83</v>
      </c>
      <c r="AA100" s="105" t="s">
        <v>83</v>
      </c>
      <c r="AB100" s="105" t="s">
        <v>83</v>
      </c>
      <c r="AC100" s="105" t="s">
        <v>83</v>
      </c>
      <c r="AD100" s="105" t="s">
        <v>83</v>
      </c>
      <c r="AE100" s="105" t="s">
        <v>83</v>
      </c>
      <c r="AF100" s="105" t="s">
        <v>83</v>
      </c>
      <c r="AG100" s="105" t="s">
        <v>83</v>
      </c>
      <c r="AH100" s="105" t="s">
        <v>83</v>
      </c>
      <c r="AI100" s="105" t="s">
        <v>83</v>
      </c>
      <c r="AJ100" s="105" t="s">
        <v>83</v>
      </c>
      <c r="AK100" s="105" t="s">
        <v>83</v>
      </c>
      <c r="AL100" s="105" t="s">
        <v>83</v>
      </c>
      <c r="AM100" s="105" t="s">
        <v>83</v>
      </c>
      <c r="AN100" s="105" t="s">
        <v>83</v>
      </c>
      <c r="AO100" s="105" t="s">
        <v>83</v>
      </c>
      <c r="AP100" s="105" t="s">
        <v>83</v>
      </c>
      <c r="AQ100" s="105" t="s">
        <v>83</v>
      </c>
      <c r="AR100" s="105" t="s">
        <v>83</v>
      </c>
      <c r="AS100" s="105" t="s">
        <v>83</v>
      </c>
      <c r="AT100" s="105" t="s">
        <v>83</v>
      </c>
      <c r="AU100" s="105" t="s">
        <v>83</v>
      </c>
      <c r="AV100" s="105" t="s">
        <v>83</v>
      </c>
      <c r="AW100" s="105" t="s">
        <v>83</v>
      </c>
      <c r="AX100" s="105" t="s">
        <v>83</v>
      </c>
      <c r="AY100" s="105" t="s">
        <v>83</v>
      </c>
      <c r="AZ100" s="105" t="s">
        <v>83</v>
      </c>
      <c r="BA100" s="105" t="s">
        <v>83</v>
      </c>
      <c r="BB100" s="105" t="n">
        <v>1.13464447806355</v>
      </c>
      <c r="BC100" s="105" t="n">
        <v>2.97551789077212</v>
      </c>
      <c r="BD100" s="105" t="n">
        <v>3.21482602118005</v>
      </c>
      <c r="BE100" s="105" t="n">
        <v>3.21976787719956</v>
      </c>
      <c r="BF100" s="105" t="n">
        <v>3.44053851907256</v>
      </c>
      <c r="BG100" s="105"/>
      <c r="BH100" s="105"/>
      <c r="BI100" s="105"/>
    </row>
    <row r="101" customFormat="false" ht="12.75" hidden="false" customHeight="false" outlineLevel="0" collapsed="false">
      <c r="A101" s="96" t="s">
        <v>198</v>
      </c>
      <c r="B101" s="104" t="s">
        <v>83</v>
      </c>
      <c r="C101" s="105" t="s">
        <v>83</v>
      </c>
      <c r="D101" s="105" t="s">
        <v>83</v>
      </c>
      <c r="E101" s="105" t="s">
        <v>83</v>
      </c>
      <c r="F101" s="105" t="s">
        <v>83</v>
      </c>
      <c r="G101" s="105" t="s">
        <v>83</v>
      </c>
      <c r="H101" s="105" t="s">
        <v>83</v>
      </c>
      <c r="I101" s="105" t="s">
        <v>83</v>
      </c>
      <c r="J101" s="105" t="s">
        <v>83</v>
      </c>
      <c r="K101" s="105" t="s">
        <v>83</v>
      </c>
      <c r="L101" s="105" t="s">
        <v>83</v>
      </c>
      <c r="M101" s="105" t="s">
        <v>83</v>
      </c>
      <c r="N101" s="105" t="s">
        <v>83</v>
      </c>
      <c r="O101" s="105" t="s">
        <v>83</v>
      </c>
      <c r="P101" s="105" t="s">
        <v>83</v>
      </c>
      <c r="Q101" s="105" t="s">
        <v>83</v>
      </c>
      <c r="R101" s="105" t="s">
        <v>83</v>
      </c>
      <c r="S101" s="105" t="s">
        <v>83</v>
      </c>
      <c r="T101" s="105" t="s">
        <v>83</v>
      </c>
      <c r="U101" s="105" t="s">
        <v>83</v>
      </c>
      <c r="V101" s="105" t="s">
        <v>83</v>
      </c>
      <c r="W101" s="105" t="s">
        <v>83</v>
      </c>
      <c r="X101" s="105" t="s">
        <v>83</v>
      </c>
      <c r="Y101" s="105" t="s">
        <v>83</v>
      </c>
      <c r="Z101" s="105" t="s">
        <v>83</v>
      </c>
      <c r="AA101" s="105" t="s">
        <v>83</v>
      </c>
      <c r="AB101" s="105" t="s">
        <v>83</v>
      </c>
      <c r="AC101" s="105" t="s">
        <v>83</v>
      </c>
      <c r="AD101" s="105" t="s">
        <v>83</v>
      </c>
      <c r="AE101" s="105" t="s">
        <v>83</v>
      </c>
      <c r="AF101" s="105" t="s">
        <v>83</v>
      </c>
      <c r="AG101" s="105" t="s">
        <v>83</v>
      </c>
      <c r="AH101" s="105" t="s">
        <v>83</v>
      </c>
      <c r="AI101" s="105" t="s">
        <v>83</v>
      </c>
      <c r="AJ101" s="105" t="s">
        <v>83</v>
      </c>
      <c r="AK101" s="105" t="s">
        <v>83</v>
      </c>
      <c r="AL101" s="105" t="s">
        <v>83</v>
      </c>
      <c r="AM101" s="105" t="s">
        <v>83</v>
      </c>
      <c r="AN101" s="105" t="s">
        <v>83</v>
      </c>
      <c r="AO101" s="105" t="s">
        <v>83</v>
      </c>
      <c r="AP101" s="105" t="s">
        <v>83</v>
      </c>
      <c r="AQ101" s="105" t="s">
        <v>83</v>
      </c>
      <c r="AR101" s="105" t="s">
        <v>83</v>
      </c>
      <c r="AS101" s="105" t="s">
        <v>83</v>
      </c>
      <c r="AT101" s="105" t="s">
        <v>83</v>
      </c>
      <c r="AU101" s="105" t="s">
        <v>83</v>
      </c>
      <c r="AV101" s="105" t="s">
        <v>83</v>
      </c>
      <c r="AW101" s="105" t="s">
        <v>83</v>
      </c>
      <c r="AX101" s="105" t="s">
        <v>83</v>
      </c>
      <c r="AY101" s="105" t="s">
        <v>83</v>
      </c>
      <c r="AZ101" s="105" t="s">
        <v>83</v>
      </c>
      <c r="BA101" s="105" t="s">
        <v>83</v>
      </c>
      <c r="BB101" s="105" t="n">
        <v>3.79300205821818</v>
      </c>
      <c r="BC101" s="105" t="n">
        <v>7.49553837001784</v>
      </c>
      <c r="BD101" s="105" t="n">
        <v>5.32475131655939</v>
      </c>
      <c r="BE101" s="105" t="n">
        <v>6.99340785325309</v>
      </c>
      <c r="BF101" s="105" t="n">
        <v>4.39093484419264</v>
      </c>
      <c r="BG101" s="105"/>
      <c r="BH101" s="105"/>
      <c r="BI101" s="105"/>
    </row>
    <row r="102" customFormat="false" ht="12.75" hidden="false" customHeight="false" outlineLevel="0" collapsed="false">
      <c r="A102" s="97" t="s">
        <v>199</v>
      </c>
      <c r="B102" s="104" t="s">
        <v>83</v>
      </c>
      <c r="C102" s="105" t="s">
        <v>83</v>
      </c>
      <c r="D102" s="105" t="s">
        <v>83</v>
      </c>
      <c r="E102" s="105" t="s">
        <v>83</v>
      </c>
      <c r="F102" s="105" t="s">
        <v>83</v>
      </c>
      <c r="G102" s="105" t="s">
        <v>83</v>
      </c>
      <c r="H102" s="105" t="s">
        <v>83</v>
      </c>
      <c r="I102" s="105" t="s">
        <v>83</v>
      </c>
      <c r="J102" s="105" t="s">
        <v>83</v>
      </c>
      <c r="K102" s="105" t="s">
        <v>83</v>
      </c>
      <c r="L102" s="105" t="s">
        <v>83</v>
      </c>
      <c r="M102" s="105" t="s">
        <v>83</v>
      </c>
      <c r="N102" s="105" t="s">
        <v>83</v>
      </c>
      <c r="O102" s="105" t="s">
        <v>83</v>
      </c>
      <c r="P102" s="105" t="s">
        <v>83</v>
      </c>
      <c r="Q102" s="105" t="s">
        <v>83</v>
      </c>
      <c r="R102" s="105" t="s">
        <v>83</v>
      </c>
      <c r="S102" s="105" t="s">
        <v>83</v>
      </c>
      <c r="T102" s="105" t="s">
        <v>83</v>
      </c>
      <c r="U102" s="105" t="s">
        <v>83</v>
      </c>
      <c r="V102" s="105" t="s">
        <v>83</v>
      </c>
      <c r="W102" s="105" t="s">
        <v>83</v>
      </c>
      <c r="X102" s="105" t="s">
        <v>83</v>
      </c>
      <c r="Y102" s="105" t="s">
        <v>83</v>
      </c>
      <c r="Z102" s="105" t="s">
        <v>83</v>
      </c>
      <c r="AA102" s="105" t="s">
        <v>83</v>
      </c>
      <c r="AB102" s="105" t="s">
        <v>83</v>
      </c>
      <c r="AC102" s="105" t="s">
        <v>83</v>
      </c>
      <c r="AD102" s="105" t="s">
        <v>83</v>
      </c>
      <c r="AE102" s="105" t="s">
        <v>83</v>
      </c>
      <c r="AF102" s="105" t="s">
        <v>83</v>
      </c>
      <c r="AG102" s="105" t="s">
        <v>83</v>
      </c>
      <c r="AH102" s="105" t="s">
        <v>83</v>
      </c>
      <c r="AI102" s="105" t="s">
        <v>83</v>
      </c>
      <c r="AJ102" s="105" t="s">
        <v>83</v>
      </c>
      <c r="AK102" s="105" t="s">
        <v>83</v>
      </c>
      <c r="AL102" s="105" t="s">
        <v>83</v>
      </c>
      <c r="AM102" s="105" t="s">
        <v>83</v>
      </c>
      <c r="AN102" s="105" t="s">
        <v>83</v>
      </c>
      <c r="AO102" s="105" t="s">
        <v>83</v>
      </c>
      <c r="AP102" s="105" t="s">
        <v>83</v>
      </c>
      <c r="AQ102" s="105" t="s">
        <v>83</v>
      </c>
      <c r="AR102" s="105" t="s">
        <v>83</v>
      </c>
      <c r="AS102" s="105" t="s">
        <v>83</v>
      </c>
      <c r="AT102" s="105" t="s">
        <v>83</v>
      </c>
      <c r="AU102" s="105" t="s">
        <v>83</v>
      </c>
      <c r="AV102" s="105" t="s">
        <v>83</v>
      </c>
      <c r="AW102" s="105" t="s">
        <v>83</v>
      </c>
      <c r="AX102" s="105" t="s">
        <v>83</v>
      </c>
      <c r="AY102" s="105" t="s">
        <v>83</v>
      </c>
      <c r="AZ102" s="105" t="s">
        <v>83</v>
      </c>
      <c r="BA102" s="105" t="s">
        <v>83</v>
      </c>
      <c r="BB102" s="105" t="n">
        <v>0.286989795918373</v>
      </c>
      <c r="BC102" s="105" t="n">
        <v>0.976993381657735</v>
      </c>
      <c r="BD102" s="105" t="n">
        <v>3.10519645120407</v>
      </c>
      <c r="BE102" s="105" t="n">
        <v>2.42138364779873</v>
      </c>
      <c r="BF102" s="105" t="n">
        <v>4.2289348171701</v>
      </c>
      <c r="BG102" s="105"/>
      <c r="BH102" s="105"/>
      <c r="BI102" s="105"/>
    </row>
    <row r="103" customFormat="false" ht="25.5" hidden="false" customHeight="false" outlineLevel="0" collapsed="false">
      <c r="A103" s="93" t="s">
        <v>200</v>
      </c>
      <c r="B103" s="104" t="s">
        <v>83</v>
      </c>
      <c r="C103" s="105" t="s">
        <v>83</v>
      </c>
      <c r="D103" s="105" t="s">
        <v>83</v>
      </c>
      <c r="E103" s="105" t="s">
        <v>83</v>
      </c>
      <c r="F103" s="105" t="s">
        <v>83</v>
      </c>
      <c r="G103" s="105" t="s">
        <v>83</v>
      </c>
      <c r="H103" s="105" t="s">
        <v>83</v>
      </c>
      <c r="I103" s="105" t="s">
        <v>83</v>
      </c>
      <c r="J103" s="105" t="s">
        <v>83</v>
      </c>
      <c r="K103" s="105" t="s">
        <v>83</v>
      </c>
      <c r="L103" s="105" t="s">
        <v>83</v>
      </c>
      <c r="M103" s="105" t="s">
        <v>83</v>
      </c>
      <c r="N103" s="105" t="s">
        <v>83</v>
      </c>
      <c r="O103" s="105" t="s">
        <v>83</v>
      </c>
      <c r="P103" s="105" t="s">
        <v>83</v>
      </c>
      <c r="Q103" s="105" t="s">
        <v>83</v>
      </c>
      <c r="R103" s="105" t="s">
        <v>83</v>
      </c>
      <c r="S103" s="105" t="s">
        <v>83</v>
      </c>
      <c r="T103" s="105" t="s">
        <v>83</v>
      </c>
      <c r="U103" s="105" t="s">
        <v>83</v>
      </c>
      <c r="V103" s="105" t="s">
        <v>83</v>
      </c>
      <c r="W103" s="105" t="s">
        <v>83</v>
      </c>
      <c r="X103" s="105" t="s">
        <v>83</v>
      </c>
      <c r="Y103" s="105" t="s">
        <v>83</v>
      </c>
      <c r="Z103" s="105" t="s">
        <v>83</v>
      </c>
      <c r="AA103" s="105" t="s">
        <v>83</v>
      </c>
      <c r="AB103" s="105" t="s">
        <v>83</v>
      </c>
      <c r="AC103" s="105" t="s">
        <v>83</v>
      </c>
      <c r="AD103" s="105" t="s">
        <v>83</v>
      </c>
      <c r="AE103" s="105" t="s">
        <v>83</v>
      </c>
      <c r="AF103" s="105" t="s">
        <v>83</v>
      </c>
      <c r="AG103" s="105" t="s">
        <v>83</v>
      </c>
      <c r="AH103" s="105" t="s">
        <v>83</v>
      </c>
      <c r="AI103" s="105" t="s">
        <v>83</v>
      </c>
      <c r="AJ103" s="105" t="s">
        <v>83</v>
      </c>
      <c r="AK103" s="105" t="s">
        <v>83</v>
      </c>
      <c r="AL103" s="105" t="s">
        <v>83</v>
      </c>
      <c r="AM103" s="105" t="s">
        <v>83</v>
      </c>
      <c r="AN103" s="105" t="s">
        <v>83</v>
      </c>
      <c r="AO103" s="105" t="s">
        <v>83</v>
      </c>
      <c r="AP103" s="105" t="s">
        <v>83</v>
      </c>
      <c r="AQ103" s="105" t="s">
        <v>83</v>
      </c>
      <c r="AR103" s="105" t="s">
        <v>83</v>
      </c>
      <c r="AS103" s="105" t="s">
        <v>83</v>
      </c>
      <c r="AT103" s="105" t="s">
        <v>83</v>
      </c>
      <c r="AU103" s="105" t="s">
        <v>83</v>
      </c>
      <c r="AV103" s="105" t="s">
        <v>83</v>
      </c>
      <c r="AW103" s="105" t="s">
        <v>83</v>
      </c>
      <c r="AX103" s="105" t="s">
        <v>83</v>
      </c>
      <c r="AY103" s="105" t="s">
        <v>83</v>
      </c>
      <c r="AZ103" s="105" t="s">
        <v>83</v>
      </c>
      <c r="BA103" s="105" t="s">
        <v>83</v>
      </c>
      <c r="BB103" s="105" t="n">
        <v>-1.27388535031847</v>
      </c>
      <c r="BC103" s="105" t="n">
        <v>2.2653721682848</v>
      </c>
      <c r="BD103" s="105" t="n">
        <v>2.73479668945664</v>
      </c>
      <c r="BE103" s="105" t="n">
        <v>0.993260021284144</v>
      </c>
      <c r="BF103" s="105" t="n">
        <v>3.08243727598567</v>
      </c>
      <c r="BG103" s="105"/>
      <c r="BH103" s="105"/>
      <c r="BI103" s="105"/>
    </row>
    <row r="104" customFormat="false" ht="12.75" hidden="false" customHeight="false" outlineLevel="0" collapsed="false">
      <c r="A104" s="97" t="s">
        <v>201</v>
      </c>
      <c r="B104" s="104" t="s">
        <v>83</v>
      </c>
      <c r="C104" s="105" t="s">
        <v>83</v>
      </c>
      <c r="D104" s="105" t="s">
        <v>83</v>
      </c>
      <c r="E104" s="105" t="s">
        <v>83</v>
      </c>
      <c r="F104" s="105" t="s">
        <v>83</v>
      </c>
      <c r="G104" s="105" t="s">
        <v>83</v>
      </c>
      <c r="H104" s="105" t="s">
        <v>83</v>
      </c>
      <c r="I104" s="105" t="s">
        <v>83</v>
      </c>
      <c r="J104" s="105" t="s">
        <v>83</v>
      </c>
      <c r="K104" s="105" t="s">
        <v>83</v>
      </c>
      <c r="L104" s="105" t="s">
        <v>83</v>
      </c>
      <c r="M104" s="105" t="s">
        <v>83</v>
      </c>
      <c r="N104" s="105" t="s">
        <v>83</v>
      </c>
      <c r="O104" s="105" t="s">
        <v>83</v>
      </c>
      <c r="P104" s="105" t="s">
        <v>83</v>
      </c>
      <c r="Q104" s="105" t="s">
        <v>83</v>
      </c>
      <c r="R104" s="105" t="s">
        <v>83</v>
      </c>
      <c r="S104" s="105" t="s">
        <v>83</v>
      </c>
      <c r="T104" s="105" t="s">
        <v>83</v>
      </c>
      <c r="U104" s="105" t="s">
        <v>83</v>
      </c>
      <c r="V104" s="105" t="s">
        <v>83</v>
      </c>
      <c r="W104" s="105" t="s">
        <v>83</v>
      </c>
      <c r="X104" s="105" t="s">
        <v>83</v>
      </c>
      <c r="Y104" s="105" t="s">
        <v>83</v>
      </c>
      <c r="Z104" s="105" t="s">
        <v>83</v>
      </c>
      <c r="AA104" s="105" t="s">
        <v>83</v>
      </c>
      <c r="AB104" s="105" t="s">
        <v>83</v>
      </c>
      <c r="AC104" s="105" t="s">
        <v>83</v>
      </c>
      <c r="AD104" s="105" t="s">
        <v>83</v>
      </c>
      <c r="AE104" s="105" t="s">
        <v>83</v>
      </c>
      <c r="AF104" s="105" t="s">
        <v>83</v>
      </c>
      <c r="AG104" s="105" t="s">
        <v>83</v>
      </c>
      <c r="AH104" s="105" t="s">
        <v>83</v>
      </c>
      <c r="AI104" s="105" t="s">
        <v>83</v>
      </c>
      <c r="AJ104" s="105" t="s">
        <v>83</v>
      </c>
      <c r="AK104" s="105" t="s">
        <v>83</v>
      </c>
      <c r="AL104" s="105" t="s">
        <v>83</v>
      </c>
      <c r="AM104" s="105" t="s">
        <v>83</v>
      </c>
      <c r="AN104" s="105" t="s">
        <v>83</v>
      </c>
      <c r="AO104" s="105" t="s">
        <v>83</v>
      </c>
      <c r="AP104" s="105" t="s">
        <v>83</v>
      </c>
      <c r="AQ104" s="105" t="s">
        <v>83</v>
      </c>
      <c r="AR104" s="105" t="s">
        <v>83</v>
      </c>
      <c r="AS104" s="105" t="s">
        <v>83</v>
      </c>
      <c r="AT104" s="105" t="s">
        <v>83</v>
      </c>
      <c r="AU104" s="105" t="s">
        <v>83</v>
      </c>
      <c r="AV104" s="105" t="s">
        <v>83</v>
      </c>
      <c r="AW104" s="105" t="s">
        <v>83</v>
      </c>
      <c r="AX104" s="105" t="s">
        <v>83</v>
      </c>
      <c r="AY104" s="105" t="s">
        <v>83</v>
      </c>
      <c r="AZ104" s="105" t="s">
        <v>83</v>
      </c>
      <c r="BA104" s="105" t="s">
        <v>83</v>
      </c>
      <c r="BB104" s="105" t="n">
        <v>-0.367917586460635</v>
      </c>
      <c r="BC104" s="105" t="n">
        <v>1.1971567527123</v>
      </c>
      <c r="BD104" s="105" t="n">
        <v>0.334199777200155</v>
      </c>
      <c r="BE104" s="105" t="n">
        <v>-0.404560500183891</v>
      </c>
      <c r="BF104" s="105" t="n">
        <v>0.443131462333838</v>
      </c>
      <c r="BG104" s="105"/>
      <c r="BH104" s="105"/>
      <c r="BI104" s="105"/>
    </row>
    <row r="105" customFormat="false" ht="25.5" hidden="false" customHeight="false" outlineLevel="0" collapsed="false">
      <c r="A105" s="93" t="s">
        <v>202</v>
      </c>
      <c r="B105" s="104" t="s">
        <v>83</v>
      </c>
      <c r="C105" s="105" t="s">
        <v>83</v>
      </c>
      <c r="D105" s="105" t="s">
        <v>83</v>
      </c>
      <c r="E105" s="105" t="s">
        <v>83</v>
      </c>
      <c r="F105" s="105" t="s">
        <v>83</v>
      </c>
      <c r="G105" s="105" t="s">
        <v>83</v>
      </c>
      <c r="H105" s="105" t="s">
        <v>83</v>
      </c>
      <c r="I105" s="105" t="s">
        <v>83</v>
      </c>
      <c r="J105" s="105" t="s">
        <v>83</v>
      </c>
      <c r="K105" s="105" t="s">
        <v>83</v>
      </c>
      <c r="L105" s="105" t="s">
        <v>83</v>
      </c>
      <c r="M105" s="105" t="s">
        <v>83</v>
      </c>
      <c r="N105" s="105" t="s">
        <v>83</v>
      </c>
      <c r="O105" s="105" t="s">
        <v>83</v>
      </c>
      <c r="P105" s="105" t="s">
        <v>83</v>
      </c>
      <c r="Q105" s="105" t="s">
        <v>83</v>
      </c>
      <c r="R105" s="105" t="s">
        <v>83</v>
      </c>
      <c r="S105" s="105" t="s">
        <v>83</v>
      </c>
      <c r="T105" s="105" t="s">
        <v>83</v>
      </c>
      <c r="U105" s="105" t="s">
        <v>83</v>
      </c>
      <c r="V105" s="105" t="s">
        <v>83</v>
      </c>
      <c r="W105" s="105" t="s">
        <v>83</v>
      </c>
      <c r="X105" s="105" t="s">
        <v>83</v>
      </c>
      <c r="Y105" s="105" t="s">
        <v>83</v>
      </c>
      <c r="Z105" s="105" t="s">
        <v>83</v>
      </c>
      <c r="AA105" s="105" t="s">
        <v>83</v>
      </c>
      <c r="AB105" s="105" t="s">
        <v>83</v>
      </c>
      <c r="AC105" s="105" t="s">
        <v>83</v>
      </c>
      <c r="AD105" s="105" t="s">
        <v>83</v>
      </c>
      <c r="AE105" s="105" t="s">
        <v>83</v>
      </c>
      <c r="AF105" s="105" t="s">
        <v>83</v>
      </c>
      <c r="AG105" s="105" t="s">
        <v>83</v>
      </c>
      <c r="AH105" s="105" t="s">
        <v>83</v>
      </c>
      <c r="AI105" s="105" t="s">
        <v>83</v>
      </c>
      <c r="AJ105" s="105" t="s">
        <v>83</v>
      </c>
      <c r="AK105" s="105" t="s">
        <v>83</v>
      </c>
      <c r="AL105" s="105" t="s">
        <v>83</v>
      </c>
      <c r="AM105" s="105" t="s">
        <v>83</v>
      </c>
      <c r="AN105" s="105" t="s">
        <v>83</v>
      </c>
      <c r="AO105" s="105" t="s">
        <v>83</v>
      </c>
      <c r="AP105" s="105" t="s">
        <v>83</v>
      </c>
      <c r="AQ105" s="105" t="s">
        <v>83</v>
      </c>
      <c r="AR105" s="105" t="s">
        <v>83</v>
      </c>
      <c r="AS105" s="105" t="s">
        <v>83</v>
      </c>
      <c r="AT105" s="105" t="s">
        <v>83</v>
      </c>
      <c r="AU105" s="105" t="s">
        <v>83</v>
      </c>
      <c r="AV105" s="105" t="s">
        <v>83</v>
      </c>
      <c r="AW105" s="105" t="s">
        <v>83</v>
      </c>
      <c r="AX105" s="105" t="s">
        <v>83</v>
      </c>
      <c r="AY105" s="105" t="s">
        <v>83</v>
      </c>
      <c r="AZ105" s="105" t="s">
        <v>83</v>
      </c>
      <c r="BA105" s="105" t="s">
        <v>83</v>
      </c>
      <c r="BB105" s="105" t="n">
        <v>8.90922224897663</v>
      </c>
      <c r="BC105" s="105" t="n">
        <v>17.6748817525517</v>
      </c>
      <c r="BD105" s="105" t="n">
        <v>10.5187319884726</v>
      </c>
      <c r="BE105" s="105" t="n">
        <v>15.1872399445215</v>
      </c>
      <c r="BF105" s="105" t="n">
        <v>5.23988503205837</v>
      </c>
      <c r="BG105" s="105"/>
      <c r="BH105" s="105"/>
      <c r="BI105" s="105"/>
    </row>
    <row r="106" customFormat="false" ht="12.75" hidden="false" customHeight="false" outlineLevel="0" collapsed="false">
      <c r="A106" s="96" t="s">
        <v>203</v>
      </c>
      <c r="B106" s="104" t="s">
        <v>83</v>
      </c>
      <c r="C106" s="105" t="s">
        <v>83</v>
      </c>
      <c r="D106" s="105" t="s">
        <v>83</v>
      </c>
      <c r="E106" s="105" t="s">
        <v>83</v>
      </c>
      <c r="F106" s="105" t="s">
        <v>83</v>
      </c>
      <c r="G106" s="105" t="s">
        <v>83</v>
      </c>
      <c r="H106" s="105" t="s">
        <v>83</v>
      </c>
      <c r="I106" s="105" t="s">
        <v>83</v>
      </c>
      <c r="J106" s="105" t="s">
        <v>83</v>
      </c>
      <c r="K106" s="105" t="s">
        <v>83</v>
      </c>
      <c r="L106" s="105" t="s">
        <v>83</v>
      </c>
      <c r="M106" s="105" t="s">
        <v>83</v>
      </c>
      <c r="N106" s="105" t="s">
        <v>83</v>
      </c>
      <c r="O106" s="105" t="s">
        <v>83</v>
      </c>
      <c r="P106" s="105" t="s">
        <v>83</v>
      </c>
      <c r="Q106" s="105" t="s">
        <v>83</v>
      </c>
      <c r="R106" s="105" t="s">
        <v>83</v>
      </c>
      <c r="S106" s="105" t="s">
        <v>83</v>
      </c>
      <c r="T106" s="105" t="s">
        <v>83</v>
      </c>
      <c r="U106" s="105" t="s">
        <v>83</v>
      </c>
      <c r="V106" s="105" t="s">
        <v>83</v>
      </c>
      <c r="W106" s="105" t="s">
        <v>83</v>
      </c>
      <c r="X106" s="105" t="s">
        <v>83</v>
      </c>
      <c r="Y106" s="105" t="s">
        <v>83</v>
      </c>
      <c r="Z106" s="105" t="s">
        <v>83</v>
      </c>
      <c r="AA106" s="105" t="s">
        <v>83</v>
      </c>
      <c r="AB106" s="105" t="s">
        <v>83</v>
      </c>
      <c r="AC106" s="105" t="s">
        <v>83</v>
      </c>
      <c r="AD106" s="105" t="s">
        <v>83</v>
      </c>
      <c r="AE106" s="105" t="s">
        <v>83</v>
      </c>
      <c r="AF106" s="105" t="s">
        <v>83</v>
      </c>
      <c r="AG106" s="105" t="s">
        <v>83</v>
      </c>
      <c r="AH106" s="105" t="s">
        <v>83</v>
      </c>
      <c r="AI106" s="105" t="s">
        <v>83</v>
      </c>
      <c r="AJ106" s="105" t="s">
        <v>83</v>
      </c>
      <c r="AK106" s="105" t="s">
        <v>83</v>
      </c>
      <c r="AL106" s="105" t="s">
        <v>83</v>
      </c>
      <c r="AM106" s="105" t="s">
        <v>83</v>
      </c>
      <c r="AN106" s="105" t="s">
        <v>83</v>
      </c>
      <c r="AO106" s="105" t="s">
        <v>83</v>
      </c>
      <c r="AP106" s="105" t="s">
        <v>83</v>
      </c>
      <c r="AQ106" s="105" t="s">
        <v>83</v>
      </c>
      <c r="AR106" s="105" t="s">
        <v>83</v>
      </c>
      <c r="AS106" s="105" t="s">
        <v>83</v>
      </c>
      <c r="AT106" s="105" t="s">
        <v>83</v>
      </c>
      <c r="AU106" s="105" t="s">
        <v>83</v>
      </c>
      <c r="AV106" s="105" t="s">
        <v>83</v>
      </c>
      <c r="AW106" s="105" t="s">
        <v>83</v>
      </c>
      <c r="AX106" s="105" t="s">
        <v>83</v>
      </c>
      <c r="AY106" s="105" t="s">
        <v>83</v>
      </c>
      <c r="AZ106" s="105" t="s">
        <v>83</v>
      </c>
      <c r="BA106" s="105" t="s">
        <v>83</v>
      </c>
      <c r="BB106" s="105" t="n">
        <v>0.666432830585762</v>
      </c>
      <c r="BC106" s="105" t="n">
        <v>2.48948106591867</v>
      </c>
      <c r="BD106" s="105" t="n">
        <v>2.31741573033708</v>
      </c>
      <c r="BE106" s="105" t="n">
        <v>2.37430167597765</v>
      </c>
      <c r="BF106" s="105" t="n">
        <v>3.62369337979094</v>
      </c>
      <c r="BG106" s="105"/>
      <c r="BH106" s="105"/>
      <c r="BI106" s="105"/>
    </row>
    <row r="107" customFormat="false" ht="25.5" hidden="false" customHeight="false" outlineLevel="0" collapsed="false">
      <c r="A107" s="93" t="s">
        <v>204</v>
      </c>
      <c r="B107" s="104" t="s">
        <v>83</v>
      </c>
      <c r="C107" s="105" t="s">
        <v>83</v>
      </c>
      <c r="D107" s="105" t="s">
        <v>83</v>
      </c>
      <c r="E107" s="105" t="s">
        <v>83</v>
      </c>
      <c r="F107" s="105" t="s">
        <v>83</v>
      </c>
      <c r="G107" s="105" t="s">
        <v>83</v>
      </c>
      <c r="H107" s="105" t="s">
        <v>83</v>
      </c>
      <c r="I107" s="105" t="s">
        <v>83</v>
      </c>
      <c r="J107" s="105" t="s">
        <v>83</v>
      </c>
      <c r="K107" s="105" t="s">
        <v>83</v>
      </c>
      <c r="L107" s="105" t="s">
        <v>83</v>
      </c>
      <c r="M107" s="105" t="s">
        <v>83</v>
      </c>
      <c r="N107" s="105" t="s">
        <v>83</v>
      </c>
      <c r="O107" s="105" t="s">
        <v>83</v>
      </c>
      <c r="P107" s="105" t="s">
        <v>83</v>
      </c>
      <c r="Q107" s="105" t="s">
        <v>83</v>
      </c>
      <c r="R107" s="105" t="s">
        <v>83</v>
      </c>
      <c r="S107" s="105" t="s">
        <v>83</v>
      </c>
      <c r="T107" s="105" t="s">
        <v>83</v>
      </c>
      <c r="U107" s="105" t="s">
        <v>83</v>
      </c>
      <c r="V107" s="105" t="s">
        <v>83</v>
      </c>
      <c r="W107" s="105" t="s">
        <v>83</v>
      </c>
      <c r="X107" s="105" t="s">
        <v>83</v>
      </c>
      <c r="Y107" s="105" t="s">
        <v>83</v>
      </c>
      <c r="Z107" s="105" t="s">
        <v>83</v>
      </c>
      <c r="AA107" s="105" t="s">
        <v>83</v>
      </c>
      <c r="AB107" s="105" t="s">
        <v>83</v>
      </c>
      <c r="AC107" s="105" t="s">
        <v>83</v>
      </c>
      <c r="AD107" s="105" t="s">
        <v>83</v>
      </c>
      <c r="AE107" s="105" t="s">
        <v>83</v>
      </c>
      <c r="AF107" s="105" t="s">
        <v>83</v>
      </c>
      <c r="AG107" s="105" t="s">
        <v>83</v>
      </c>
      <c r="AH107" s="105" t="s">
        <v>83</v>
      </c>
      <c r="AI107" s="105" t="s">
        <v>83</v>
      </c>
      <c r="AJ107" s="105" t="s">
        <v>83</v>
      </c>
      <c r="AK107" s="105" t="s">
        <v>83</v>
      </c>
      <c r="AL107" s="105" t="s">
        <v>83</v>
      </c>
      <c r="AM107" s="105" t="s">
        <v>83</v>
      </c>
      <c r="AN107" s="105" t="s">
        <v>83</v>
      </c>
      <c r="AO107" s="105" t="s">
        <v>83</v>
      </c>
      <c r="AP107" s="105" t="s">
        <v>83</v>
      </c>
      <c r="AQ107" s="105" t="s">
        <v>83</v>
      </c>
      <c r="AR107" s="105" t="s">
        <v>83</v>
      </c>
      <c r="AS107" s="105" t="s">
        <v>83</v>
      </c>
      <c r="AT107" s="105" t="s">
        <v>83</v>
      </c>
      <c r="AU107" s="105" t="s">
        <v>83</v>
      </c>
      <c r="AV107" s="105" t="s">
        <v>83</v>
      </c>
      <c r="AW107" s="105" t="s">
        <v>83</v>
      </c>
      <c r="AX107" s="105" t="s">
        <v>83</v>
      </c>
      <c r="AY107" s="105" t="s">
        <v>83</v>
      </c>
      <c r="AZ107" s="105" t="s">
        <v>83</v>
      </c>
      <c r="BA107" s="105" t="s">
        <v>83</v>
      </c>
      <c r="BB107" s="105" t="n">
        <v>2.05624433020866</v>
      </c>
      <c r="BC107" s="105" t="n">
        <v>2.89069557362241</v>
      </c>
      <c r="BD107" s="105" t="n">
        <v>1.98019801980197</v>
      </c>
      <c r="BE107" s="105" t="n">
        <v>1.60094871034686</v>
      </c>
      <c r="BF107" s="105" t="n">
        <v>3.31851851851852</v>
      </c>
      <c r="BG107" s="105"/>
      <c r="BH107" s="105"/>
      <c r="BI107" s="105"/>
    </row>
    <row r="108" customFormat="false" ht="25.5" hidden="false" customHeight="false" outlineLevel="0" collapsed="false">
      <c r="A108" s="93" t="s">
        <v>205</v>
      </c>
      <c r="B108" s="104" t="s">
        <v>83</v>
      </c>
      <c r="C108" s="105" t="s">
        <v>83</v>
      </c>
      <c r="D108" s="105" t="s">
        <v>83</v>
      </c>
      <c r="E108" s="105" t="s">
        <v>83</v>
      </c>
      <c r="F108" s="105" t="s">
        <v>83</v>
      </c>
      <c r="G108" s="105" t="s">
        <v>83</v>
      </c>
      <c r="H108" s="105" t="s">
        <v>83</v>
      </c>
      <c r="I108" s="105" t="s">
        <v>83</v>
      </c>
      <c r="J108" s="105" t="s">
        <v>83</v>
      </c>
      <c r="K108" s="105" t="s">
        <v>83</v>
      </c>
      <c r="L108" s="105" t="s">
        <v>83</v>
      </c>
      <c r="M108" s="105" t="s">
        <v>83</v>
      </c>
      <c r="N108" s="105" t="s">
        <v>83</v>
      </c>
      <c r="O108" s="105" t="s">
        <v>83</v>
      </c>
      <c r="P108" s="105" t="s">
        <v>83</v>
      </c>
      <c r="Q108" s="105" t="s">
        <v>83</v>
      </c>
      <c r="R108" s="105" t="s">
        <v>83</v>
      </c>
      <c r="S108" s="105" t="s">
        <v>83</v>
      </c>
      <c r="T108" s="105" t="s">
        <v>83</v>
      </c>
      <c r="U108" s="105" t="s">
        <v>83</v>
      </c>
      <c r="V108" s="105" t="s">
        <v>83</v>
      </c>
      <c r="W108" s="105" t="s">
        <v>83</v>
      </c>
      <c r="X108" s="105" t="s">
        <v>83</v>
      </c>
      <c r="Y108" s="105" t="s">
        <v>83</v>
      </c>
      <c r="Z108" s="105" t="s">
        <v>83</v>
      </c>
      <c r="AA108" s="105" t="s">
        <v>83</v>
      </c>
      <c r="AB108" s="105" t="s">
        <v>83</v>
      </c>
      <c r="AC108" s="105" t="s">
        <v>83</v>
      </c>
      <c r="AD108" s="105" t="s">
        <v>83</v>
      </c>
      <c r="AE108" s="105" t="s">
        <v>83</v>
      </c>
      <c r="AF108" s="105" t="s">
        <v>83</v>
      </c>
      <c r="AG108" s="105" t="s">
        <v>83</v>
      </c>
      <c r="AH108" s="105" t="s">
        <v>83</v>
      </c>
      <c r="AI108" s="105" t="s">
        <v>83</v>
      </c>
      <c r="AJ108" s="105" t="s">
        <v>83</v>
      </c>
      <c r="AK108" s="105" t="s">
        <v>83</v>
      </c>
      <c r="AL108" s="105" t="s">
        <v>83</v>
      </c>
      <c r="AM108" s="105" t="s">
        <v>83</v>
      </c>
      <c r="AN108" s="105" t="s">
        <v>83</v>
      </c>
      <c r="AO108" s="105" t="s">
        <v>83</v>
      </c>
      <c r="AP108" s="105" t="s">
        <v>83</v>
      </c>
      <c r="AQ108" s="105" t="s">
        <v>83</v>
      </c>
      <c r="AR108" s="105" t="s">
        <v>83</v>
      </c>
      <c r="AS108" s="105" t="s">
        <v>83</v>
      </c>
      <c r="AT108" s="105" t="s">
        <v>83</v>
      </c>
      <c r="AU108" s="105" t="s">
        <v>83</v>
      </c>
      <c r="AV108" s="105" t="s">
        <v>83</v>
      </c>
      <c r="AW108" s="105" t="s">
        <v>83</v>
      </c>
      <c r="AX108" s="105" t="s">
        <v>83</v>
      </c>
      <c r="AY108" s="105" t="s">
        <v>83</v>
      </c>
      <c r="AZ108" s="105" t="s">
        <v>83</v>
      </c>
      <c r="BA108" s="105" t="s">
        <v>83</v>
      </c>
      <c r="BB108" s="105" t="n">
        <v>-1.28813559322035</v>
      </c>
      <c r="BC108" s="105" t="n">
        <v>-1.3013698630137</v>
      </c>
      <c r="BD108" s="105" t="n">
        <v>2.59425804219993</v>
      </c>
      <c r="BE108" s="105" t="n">
        <v>5.35901926444834</v>
      </c>
      <c r="BF108" s="105" t="n">
        <v>0.27472527472527</v>
      </c>
      <c r="BG108" s="105"/>
      <c r="BH108" s="105"/>
      <c r="BI108" s="105"/>
    </row>
    <row r="109" customFormat="false" ht="25.5" hidden="false" customHeight="false" outlineLevel="0" collapsed="false">
      <c r="A109" s="93" t="s">
        <v>206</v>
      </c>
      <c r="B109" s="104" t="s">
        <v>83</v>
      </c>
      <c r="C109" s="105" t="s">
        <v>83</v>
      </c>
      <c r="D109" s="105" t="s">
        <v>83</v>
      </c>
      <c r="E109" s="105" t="s">
        <v>83</v>
      </c>
      <c r="F109" s="105" t="s">
        <v>83</v>
      </c>
      <c r="G109" s="105" t="s">
        <v>83</v>
      </c>
      <c r="H109" s="105" t="s">
        <v>83</v>
      </c>
      <c r="I109" s="105" t="s">
        <v>83</v>
      </c>
      <c r="J109" s="105" t="s">
        <v>83</v>
      </c>
      <c r="K109" s="105" t="s">
        <v>83</v>
      </c>
      <c r="L109" s="105" t="s">
        <v>83</v>
      </c>
      <c r="M109" s="105" t="s">
        <v>83</v>
      </c>
      <c r="N109" s="105" t="s">
        <v>83</v>
      </c>
      <c r="O109" s="105" t="s">
        <v>83</v>
      </c>
      <c r="P109" s="105" t="s">
        <v>83</v>
      </c>
      <c r="Q109" s="105" t="s">
        <v>83</v>
      </c>
      <c r="R109" s="105" t="s">
        <v>83</v>
      </c>
      <c r="S109" s="105" t="s">
        <v>83</v>
      </c>
      <c r="T109" s="105" t="s">
        <v>83</v>
      </c>
      <c r="U109" s="105" t="s">
        <v>83</v>
      </c>
      <c r="V109" s="105" t="s">
        <v>83</v>
      </c>
      <c r="W109" s="105" t="s">
        <v>83</v>
      </c>
      <c r="X109" s="105" t="s">
        <v>83</v>
      </c>
      <c r="Y109" s="105" t="s">
        <v>83</v>
      </c>
      <c r="Z109" s="105" t="s">
        <v>83</v>
      </c>
      <c r="AA109" s="105" t="s">
        <v>83</v>
      </c>
      <c r="AB109" s="105" t="s">
        <v>83</v>
      </c>
      <c r="AC109" s="105" t="s">
        <v>83</v>
      </c>
      <c r="AD109" s="105" t="s">
        <v>83</v>
      </c>
      <c r="AE109" s="105" t="s">
        <v>83</v>
      </c>
      <c r="AF109" s="105" t="s">
        <v>83</v>
      </c>
      <c r="AG109" s="105" t="s">
        <v>83</v>
      </c>
      <c r="AH109" s="105" t="s">
        <v>83</v>
      </c>
      <c r="AI109" s="105" t="s">
        <v>83</v>
      </c>
      <c r="AJ109" s="105" t="s">
        <v>83</v>
      </c>
      <c r="AK109" s="105" t="s">
        <v>83</v>
      </c>
      <c r="AL109" s="105" t="s">
        <v>83</v>
      </c>
      <c r="AM109" s="105" t="s">
        <v>83</v>
      </c>
      <c r="AN109" s="105" t="s">
        <v>83</v>
      </c>
      <c r="AO109" s="105" t="s">
        <v>83</v>
      </c>
      <c r="AP109" s="105" t="s">
        <v>83</v>
      </c>
      <c r="AQ109" s="105" t="s">
        <v>83</v>
      </c>
      <c r="AR109" s="105" t="s">
        <v>83</v>
      </c>
      <c r="AS109" s="105" t="s">
        <v>83</v>
      </c>
      <c r="AT109" s="105" t="s">
        <v>83</v>
      </c>
      <c r="AU109" s="105" t="s">
        <v>83</v>
      </c>
      <c r="AV109" s="105" t="s">
        <v>83</v>
      </c>
      <c r="AW109" s="105" t="s">
        <v>83</v>
      </c>
      <c r="AX109" s="105" t="s">
        <v>83</v>
      </c>
      <c r="AY109" s="105" t="s">
        <v>83</v>
      </c>
      <c r="AZ109" s="105" t="s">
        <v>83</v>
      </c>
      <c r="BA109" s="105" t="s">
        <v>83</v>
      </c>
      <c r="BB109" s="105" t="n">
        <v>2.05992509363296</v>
      </c>
      <c r="BC109" s="105" t="n">
        <v>-2.46575342465754</v>
      </c>
      <c r="BD109" s="105" t="n">
        <v>0.137551581843184</v>
      </c>
      <c r="BE109" s="105" t="n">
        <v>-0.182898948331044</v>
      </c>
      <c r="BF109" s="105" t="n">
        <v>0.275229357798153</v>
      </c>
      <c r="BG109" s="105"/>
      <c r="BH109" s="105"/>
      <c r="BI109" s="105"/>
    </row>
    <row r="110" customFormat="false" ht="12.75" hidden="false" customHeight="false" outlineLevel="0" collapsed="false">
      <c r="A110" s="100" t="s">
        <v>207</v>
      </c>
      <c r="B110" s="104"/>
      <c r="C110" s="105"/>
      <c r="D110" s="105"/>
      <c r="E110" s="105"/>
      <c r="F110" s="105"/>
      <c r="G110" s="105"/>
      <c r="H110" s="105"/>
      <c r="I110" s="105"/>
      <c r="J110" s="105"/>
      <c r="K110" s="105"/>
      <c r="L110" s="105"/>
      <c r="M110" s="105"/>
      <c r="N110" s="105"/>
      <c r="O110" s="105"/>
      <c r="P110" s="105"/>
      <c r="Q110" s="105"/>
      <c r="R110" s="105"/>
      <c r="S110" s="105"/>
      <c r="T110" s="105"/>
      <c r="U110" s="105"/>
      <c r="V110" s="105"/>
      <c r="W110" s="105"/>
      <c r="X110" s="105"/>
      <c r="Y110" s="105"/>
      <c r="Z110" s="105"/>
      <c r="AA110" s="105"/>
      <c r="AB110" s="105"/>
      <c r="AC110" s="105"/>
      <c r="AD110" s="105"/>
      <c r="AE110" s="105"/>
      <c r="AF110" s="105"/>
      <c r="AG110" s="105"/>
      <c r="AH110" s="105"/>
      <c r="AI110" s="105"/>
      <c r="AJ110" s="105"/>
      <c r="AK110" s="105"/>
      <c r="AL110" s="105"/>
      <c r="AM110" s="105"/>
      <c r="AN110" s="105"/>
      <c r="AO110" s="105"/>
      <c r="AP110" s="105"/>
      <c r="AQ110" s="105"/>
      <c r="AR110" s="105"/>
      <c r="AS110" s="105"/>
      <c r="AT110" s="105"/>
      <c r="AU110" s="105"/>
      <c r="AV110" s="105"/>
      <c r="AW110" s="105"/>
      <c r="AX110" s="105"/>
      <c r="AY110" s="105"/>
      <c r="AZ110" s="105"/>
      <c r="BA110" s="105"/>
      <c r="BB110" s="105"/>
      <c r="BC110" s="105"/>
      <c r="BD110" s="105"/>
      <c r="BE110" s="105"/>
      <c r="BF110" s="105"/>
      <c r="BG110" s="105"/>
      <c r="BH110" s="105"/>
      <c r="BI110" s="105"/>
    </row>
    <row r="111" customFormat="false" ht="12.75" hidden="false" customHeight="false" outlineLevel="0" collapsed="false">
      <c r="A111" s="101" t="s">
        <v>208</v>
      </c>
      <c r="B111" s="104" t="s">
        <v>83</v>
      </c>
      <c r="C111" s="105" t="s">
        <v>83</v>
      </c>
      <c r="D111" s="105" t="s">
        <v>83</v>
      </c>
      <c r="E111" s="105" t="s">
        <v>83</v>
      </c>
      <c r="F111" s="105" t="s">
        <v>83</v>
      </c>
      <c r="G111" s="105" t="s">
        <v>83</v>
      </c>
      <c r="H111" s="105" t="s">
        <v>83</v>
      </c>
      <c r="I111" s="105" t="s">
        <v>83</v>
      </c>
      <c r="J111" s="105" t="s">
        <v>83</v>
      </c>
      <c r="K111" s="105" t="s">
        <v>83</v>
      </c>
      <c r="L111" s="105" t="s">
        <v>83</v>
      </c>
      <c r="M111" s="105" t="s">
        <v>83</v>
      </c>
      <c r="N111" s="105" t="s">
        <v>83</v>
      </c>
      <c r="O111" s="105" t="s">
        <v>83</v>
      </c>
      <c r="P111" s="105" t="s">
        <v>83</v>
      </c>
      <c r="Q111" s="105" t="s">
        <v>83</v>
      </c>
      <c r="R111" s="105" t="s">
        <v>83</v>
      </c>
      <c r="S111" s="105" t="s">
        <v>83</v>
      </c>
      <c r="T111" s="105" t="s">
        <v>83</v>
      </c>
      <c r="U111" s="105" t="s">
        <v>83</v>
      </c>
      <c r="V111" s="105" t="s">
        <v>83</v>
      </c>
      <c r="W111" s="105" t="s">
        <v>83</v>
      </c>
      <c r="X111" s="105" t="s">
        <v>83</v>
      </c>
      <c r="Y111" s="105" t="s">
        <v>83</v>
      </c>
      <c r="Z111" s="105" t="n">
        <v>3.11036789297658</v>
      </c>
      <c r="AA111" s="105" t="n">
        <v>2.57936507936508</v>
      </c>
      <c r="AB111" s="105" t="n">
        <v>1.75666883539363</v>
      </c>
      <c r="AC111" s="105" t="n">
        <v>1.48771021992238</v>
      </c>
      <c r="AD111" s="105" t="n">
        <v>1.52448913396044</v>
      </c>
      <c r="AE111" s="105" t="n">
        <v>1.38620245003224</v>
      </c>
      <c r="AF111" s="105" t="n">
        <v>2.81329923273657</v>
      </c>
      <c r="AG111" s="105" t="n">
        <v>2.868068833652</v>
      </c>
      <c r="AH111" s="105" t="n">
        <v>3.06709265175719</v>
      </c>
      <c r="AI111" s="105" t="n">
        <v>3.68839427662957</v>
      </c>
      <c r="AJ111" s="105" t="n">
        <v>2.7363184079602</v>
      </c>
      <c r="AK111" s="105" t="n">
        <v>3.19083023543989</v>
      </c>
      <c r="AL111" s="105" t="n">
        <v>3.00681959082456</v>
      </c>
      <c r="AM111" s="105" t="n">
        <v>3.06654400490646</v>
      </c>
      <c r="AN111" s="105" t="n">
        <v>1.99757869249395</v>
      </c>
      <c r="AO111" s="105" t="n">
        <v>1.86130291203843</v>
      </c>
      <c r="AP111" s="105" t="n">
        <v>1.71531748420102</v>
      </c>
      <c r="AQ111" s="105" t="n">
        <v>2.23147872656948</v>
      </c>
      <c r="AR111" s="105" t="n">
        <v>1.78041543026706</v>
      </c>
      <c r="AS111" s="105" t="n">
        <v>1.3852048334807</v>
      </c>
      <c r="AT111" s="105" t="n">
        <v>1.39053254437871</v>
      </c>
      <c r="AU111" s="105" t="n">
        <v>0.291036088474954</v>
      </c>
      <c r="AV111" s="105" t="n">
        <v>2.06997084548104</v>
      </c>
      <c r="AW111" s="105" t="n">
        <v>2.29651162790698</v>
      </c>
      <c r="AX111" s="105" t="n">
        <v>2.42194339072074</v>
      </c>
      <c r="AY111" s="105" t="n">
        <v>4.12071967498548</v>
      </c>
      <c r="AZ111" s="105" t="n">
        <v>3.17052270779776</v>
      </c>
      <c r="BA111" s="105" t="n">
        <v>3.72264847968174</v>
      </c>
      <c r="BB111" s="105" t="n">
        <v>3.87464387464387</v>
      </c>
      <c r="BC111" s="105" t="n">
        <v>2.8428093645485</v>
      </c>
      <c r="BD111" s="105" t="n">
        <v>2.1594684385382</v>
      </c>
      <c r="BE111" s="105" t="n">
        <v>1.23287671232876</v>
      </c>
      <c r="BF111" s="105" t="n">
        <v>-2.87986834887548</v>
      </c>
      <c r="BG111" s="105"/>
      <c r="BH111" s="105"/>
      <c r="BI111" s="105"/>
    </row>
    <row r="112" customFormat="false" ht="12.75" hidden="false" customHeight="false" outlineLevel="0" collapsed="false">
      <c r="A112" s="70" t="s">
        <v>209</v>
      </c>
      <c r="B112" s="104" t="s">
        <v>83</v>
      </c>
      <c r="C112" s="105" t="s">
        <v>83</v>
      </c>
      <c r="D112" s="105" t="s">
        <v>83</v>
      </c>
      <c r="E112" s="105" t="s">
        <v>83</v>
      </c>
      <c r="F112" s="105" t="s">
        <v>83</v>
      </c>
      <c r="G112" s="105" t="s">
        <v>83</v>
      </c>
      <c r="H112" s="105" t="s">
        <v>83</v>
      </c>
      <c r="I112" s="105" t="s">
        <v>83</v>
      </c>
      <c r="J112" s="105" t="s">
        <v>83</v>
      </c>
      <c r="K112" s="105" t="s">
        <v>83</v>
      </c>
      <c r="L112" s="105" t="s">
        <v>83</v>
      </c>
      <c r="M112" s="105" t="s">
        <v>83</v>
      </c>
      <c r="N112" s="105" t="s">
        <v>83</v>
      </c>
      <c r="O112" s="105" t="s">
        <v>83</v>
      </c>
      <c r="P112" s="105" t="s">
        <v>83</v>
      </c>
      <c r="Q112" s="105" t="s">
        <v>83</v>
      </c>
      <c r="R112" s="105" t="s">
        <v>83</v>
      </c>
      <c r="S112" s="105" t="s">
        <v>83</v>
      </c>
      <c r="T112" s="105" t="s">
        <v>83</v>
      </c>
      <c r="U112" s="105" t="s">
        <v>83</v>
      </c>
      <c r="V112" s="105" t="s">
        <v>83</v>
      </c>
      <c r="W112" s="105" t="s">
        <v>83</v>
      </c>
      <c r="X112" s="105" t="s">
        <v>83</v>
      </c>
      <c r="Y112" s="105" t="s">
        <v>83</v>
      </c>
      <c r="Z112" s="105" t="s">
        <v>83</v>
      </c>
      <c r="AA112" s="105" t="s">
        <v>83</v>
      </c>
      <c r="AB112" s="105" t="s">
        <v>83</v>
      </c>
      <c r="AC112" s="105" t="s">
        <v>83</v>
      </c>
      <c r="AD112" s="105" t="s">
        <v>83</v>
      </c>
      <c r="AE112" s="105" t="s">
        <v>83</v>
      </c>
      <c r="AF112" s="105" t="s">
        <v>83</v>
      </c>
      <c r="AG112" s="105" t="s">
        <v>83</v>
      </c>
      <c r="AH112" s="105" t="s">
        <v>83</v>
      </c>
      <c r="AI112" s="105" t="s">
        <v>83</v>
      </c>
      <c r="AJ112" s="105" t="s">
        <v>83</v>
      </c>
      <c r="AK112" s="105" t="s">
        <v>83</v>
      </c>
      <c r="AL112" s="105" t="s">
        <v>83</v>
      </c>
      <c r="AM112" s="105" t="s">
        <v>83</v>
      </c>
      <c r="AN112" s="105" t="s">
        <v>83</v>
      </c>
      <c r="AO112" s="105" t="s">
        <v>83</v>
      </c>
      <c r="AP112" s="105" t="s">
        <v>83</v>
      </c>
      <c r="AQ112" s="105" t="s">
        <v>83</v>
      </c>
      <c r="AR112" s="105" t="s">
        <v>83</v>
      </c>
      <c r="AS112" s="105" t="s">
        <v>83</v>
      </c>
      <c r="AT112" s="105" t="s">
        <v>83</v>
      </c>
      <c r="AU112" s="105" t="s">
        <v>83</v>
      </c>
      <c r="AV112" s="105" t="s">
        <v>83</v>
      </c>
      <c r="AW112" s="105" t="s">
        <v>83</v>
      </c>
      <c r="AX112" s="105" t="s">
        <v>83</v>
      </c>
      <c r="AY112" s="105" t="s">
        <v>83</v>
      </c>
      <c r="AZ112" s="105" t="s">
        <v>83</v>
      </c>
      <c r="BA112" s="105" t="s">
        <v>83</v>
      </c>
      <c r="BB112" s="105" t="n">
        <v>3.42485975789784</v>
      </c>
      <c r="BC112" s="105" t="n">
        <v>2.60492040520984</v>
      </c>
      <c r="BD112" s="105" t="n">
        <v>2.1031403053875</v>
      </c>
      <c r="BE112" s="105" t="n">
        <v>1.11206159110351</v>
      </c>
      <c r="BF112" s="105" t="n">
        <v>-3.2258064516129</v>
      </c>
      <c r="BG112" s="105"/>
      <c r="BH112" s="105"/>
      <c r="BI112" s="105"/>
    </row>
    <row r="115" customFormat="false" ht="14.25" hidden="false" customHeight="false" outlineLevel="0" collapsed="false">
      <c r="A115" s="102" t="s">
        <v>210</v>
      </c>
    </row>
  </sheetData>
  <mergeCells count="19">
    <mergeCell ref="S1:AH1"/>
    <mergeCell ref="S2:AH2"/>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s>
  <conditionalFormatting sqref="B8:BI112">
    <cfRule type="cellIs" priority="2" operator="equal" aboveAverage="0" equalAverage="0" bottom="0" percent="0" rank="0" text="" dxfId="1">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amp;X 1)&amp;X Ohne Sonderzahlungen.&amp;R&amp;"MetaNormalLF-Roman,Regular"&amp;8Statistisches Bundesamt, Fachserie 16, Reihe 2.4, 1. Q 2009</oddFooter>
  </headerFooter>
  <rowBreaks count="1" manualBreakCount="1">
    <brk id="66"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1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70" width="55.56"/>
    <col collapsed="false" customWidth="false" hidden="false" outlineLevel="0" max="57" min="2" style="70" width="11.42"/>
    <col collapsed="false" customWidth="false" hidden="false" outlineLevel="0" max="58" min="58" style="71" width="11.42"/>
    <col collapsed="false" customWidth="false" hidden="false" outlineLevel="0" max="257" min="59" style="70" width="11.42"/>
  </cols>
  <sheetData>
    <row r="1" s="74" customFormat="true" ht="14.25" hidden="false" customHeight="false" outlineLevel="0" collapsed="false">
      <c r="A1" s="72" t="s">
        <v>211</v>
      </c>
      <c r="C1" s="73"/>
      <c r="D1" s="73"/>
      <c r="E1" s="73"/>
      <c r="F1" s="73"/>
      <c r="G1" s="73"/>
      <c r="H1" s="73"/>
      <c r="I1" s="73"/>
      <c r="J1" s="103"/>
      <c r="K1" s="73"/>
      <c r="L1" s="73"/>
      <c r="M1" s="73"/>
      <c r="N1" s="73"/>
      <c r="O1" s="73"/>
      <c r="P1" s="73"/>
      <c r="Q1" s="73"/>
      <c r="R1" s="73"/>
      <c r="S1" s="73"/>
      <c r="T1" s="73"/>
      <c r="U1" s="73"/>
      <c r="V1" s="73"/>
      <c r="W1" s="73"/>
      <c r="X1" s="73"/>
      <c r="Y1" s="73"/>
      <c r="Z1" s="73"/>
      <c r="AA1" s="73"/>
      <c r="AB1" s="73"/>
      <c r="AC1" s="73"/>
      <c r="AD1" s="73"/>
      <c r="AE1" s="73"/>
      <c r="AF1" s="73"/>
      <c r="AG1" s="73"/>
      <c r="AH1" s="73"/>
      <c r="AI1" s="73"/>
      <c r="AJ1" s="73"/>
      <c r="AK1" s="73"/>
      <c r="AL1" s="73"/>
      <c r="AM1" s="73"/>
      <c r="AN1" s="73"/>
      <c r="AO1" s="73"/>
      <c r="AP1" s="73"/>
      <c r="AQ1" s="73"/>
      <c r="AR1" s="73"/>
      <c r="AS1" s="73"/>
      <c r="AT1" s="73"/>
      <c r="AU1" s="73"/>
      <c r="AV1" s="73"/>
      <c r="AW1" s="73"/>
      <c r="AX1" s="73"/>
      <c r="AY1" s="73"/>
      <c r="AZ1" s="73"/>
      <c r="BA1" s="73"/>
      <c r="BB1" s="73"/>
      <c r="BC1" s="73"/>
      <c r="BD1" s="73"/>
      <c r="BE1" s="73"/>
      <c r="BG1" s="70"/>
      <c r="BH1" s="70"/>
      <c r="BI1" s="70"/>
      <c r="BJ1" s="70"/>
      <c r="BK1" s="70"/>
      <c r="BL1" s="70"/>
      <c r="BM1" s="70"/>
      <c r="BN1" s="70"/>
      <c r="BO1" s="70"/>
      <c r="BP1" s="70"/>
      <c r="BQ1" s="70"/>
      <c r="BR1" s="70"/>
      <c r="BS1" s="70"/>
      <c r="BT1" s="70"/>
      <c r="BU1" s="70"/>
      <c r="BV1" s="70"/>
      <c r="BW1" s="70"/>
      <c r="BX1" s="70"/>
      <c r="BY1" s="70"/>
      <c r="BZ1" s="70"/>
      <c r="CA1" s="70"/>
      <c r="CB1" s="70"/>
    </row>
    <row r="2" s="74" customFormat="true" ht="12.75" hidden="false" customHeight="false" outlineLevel="0" collapsed="false">
      <c r="A2" s="75" t="s">
        <v>221</v>
      </c>
      <c r="B2" s="73"/>
      <c r="C2" s="73"/>
      <c r="D2" s="73"/>
      <c r="E2" s="73"/>
      <c r="F2" s="73"/>
      <c r="G2" s="73"/>
      <c r="H2" s="73"/>
      <c r="I2" s="73"/>
      <c r="J2" s="73"/>
      <c r="K2" s="73"/>
      <c r="L2" s="73"/>
      <c r="M2" s="73"/>
      <c r="N2" s="73"/>
      <c r="O2" s="73"/>
      <c r="P2" s="73"/>
      <c r="Q2" s="73"/>
      <c r="S2" s="76"/>
      <c r="T2" s="76"/>
      <c r="U2" s="76"/>
      <c r="V2" s="76"/>
      <c r="W2" s="76"/>
      <c r="X2" s="76"/>
      <c r="Y2" s="76"/>
      <c r="Z2" s="76"/>
      <c r="AA2" s="76"/>
      <c r="AB2" s="76"/>
      <c r="AC2" s="76"/>
      <c r="AD2" s="76"/>
      <c r="AE2" s="76"/>
      <c r="AF2" s="76"/>
      <c r="AG2" s="76"/>
      <c r="AH2" s="76"/>
      <c r="AI2" s="70"/>
      <c r="AJ2" s="70"/>
      <c r="AK2" s="70"/>
      <c r="AL2" s="70"/>
      <c r="AM2" s="70"/>
      <c r="AN2" s="70"/>
      <c r="AO2" s="70"/>
      <c r="AP2" s="70"/>
      <c r="AQ2" s="70"/>
      <c r="AR2" s="70"/>
      <c r="AS2" s="70"/>
      <c r="AT2" s="70"/>
      <c r="AU2" s="70"/>
      <c r="AV2" s="70"/>
      <c r="AW2" s="70"/>
      <c r="AX2" s="70"/>
      <c r="AY2" s="70"/>
      <c r="AZ2" s="70"/>
      <c r="BA2" s="70"/>
      <c r="BB2" s="70"/>
      <c r="BC2" s="70"/>
      <c r="BD2" s="70"/>
      <c r="BE2" s="70"/>
      <c r="BG2" s="70"/>
      <c r="BH2" s="70"/>
      <c r="BI2" s="70"/>
      <c r="BJ2" s="70"/>
      <c r="BK2" s="70"/>
      <c r="BL2" s="70"/>
      <c r="BM2" s="70"/>
      <c r="BN2" s="70"/>
      <c r="BO2" s="70"/>
      <c r="BP2" s="70"/>
      <c r="BQ2" s="70"/>
      <c r="BR2" s="70"/>
      <c r="BS2" s="70"/>
      <c r="BT2" s="70"/>
      <c r="BU2" s="70"/>
      <c r="BV2" s="70"/>
      <c r="BW2" s="70"/>
      <c r="BX2" s="70"/>
      <c r="BY2" s="70"/>
      <c r="BZ2" s="70"/>
      <c r="CA2" s="70"/>
      <c r="CB2" s="70"/>
    </row>
    <row r="3" s="74" customFormat="true" ht="12.75" hidden="false" customHeight="false" outlineLevel="0" collapsed="false">
      <c r="A3" s="75" t="s">
        <v>222</v>
      </c>
      <c r="B3" s="76"/>
      <c r="C3" s="76"/>
      <c r="D3" s="76"/>
      <c r="E3" s="76"/>
      <c r="F3" s="76"/>
      <c r="I3" s="76"/>
      <c r="J3" s="76"/>
      <c r="K3" s="76"/>
      <c r="L3" s="76"/>
      <c r="M3" s="76"/>
      <c r="N3" s="76"/>
      <c r="O3" s="76"/>
      <c r="P3" s="76"/>
      <c r="Q3" s="76"/>
      <c r="S3" s="76"/>
      <c r="T3" s="76"/>
      <c r="U3" s="76"/>
      <c r="V3" s="76"/>
      <c r="W3" s="76"/>
      <c r="X3" s="76"/>
      <c r="Y3" s="76"/>
      <c r="Z3" s="76"/>
      <c r="AA3" s="76"/>
      <c r="AB3" s="76"/>
      <c r="AC3" s="76"/>
      <c r="AD3" s="76"/>
      <c r="AE3" s="76"/>
      <c r="AF3" s="76"/>
      <c r="AG3" s="76"/>
      <c r="AH3" s="76"/>
      <c r="AI3" s="70"/>
      <c r="AJ3" s="70"/>
      <c r="AK3" s="70"/>
      <c r="AL3" s="70"/>
      <c r="AM3" s="70"/>
      <c r="AN3" s="70"/>
      <c r="AO3" s="70"/>
      <c r="AP3" s="70"/>
      <c r="AQ3" s="70"/>
      <c r="AR3" s="70"/>
      <c r="AS3" s="70"/>
      <c r="AT3" s="70"/>
      <c r="AU3" s="70"/>
      <c r="AV3" s="70"/>
      <c r="AW3" s="70"/>
      <c r="AX3" s="70"/>
      <c r="AY3" s="70"/>
      <c r="AZ3" s="70"/>
      <c r="BA3" s="70"/>
      <c r="BB3" s="70"/>
      <c r="BC3" s="70"/>
      <c r="BD3" s="70"/>
      <c r="BE3" s="70"/>
      <c r="BF3" s="71"/>
      <c r="BG3" s="70"/>
      <c r="BH3" s="70"/>
      <c r="BI3" s="70"/>
      <c r="BJ3" s="70"/>
      <c r="BK3" s="70"/>
      <c r="BL3" s="70"/>
      <c r="BM3" s="70"/>
      <c r="BN3" s="70"/>
      <c r="BO3" s="70"/>
      <c r="BP3" s="70"/>
      <c r="BQ3" s="70"/>
      <c r="BR3" s="70"/>
      <c r="BS3" s="70"/>
      <c r="BT3" s="70"/>
      <c r="BU3" s="70"/>
      <c r="BV3" s="70"/>
      <c r="BW3" s="70"/>
      <c r="BX3" s="70"/>
      <c r="BY3" s="70"/>
      <c r="BZ3" s="70"/>
      <c r="CA3" s="70"/>
      <c r="CB3" s="70"/>
    </row>
    <row r="4" s="74" customFormat="true" ht="12.75" hidden="false" customHeight="false" outlineLevel="0" collapsed="false">
      <c r="A4" s="77"/>
      <c r="B4" s="78"/>
      <c r="C4" s="78"/>
      <c r="D4" s="78"/>
      <c r="E4" s="78"/>
      <c r="F4" s="78"/>
      <c r="G4" s="78"/>
      <c r="H4" s="78"/>
      <c r="I4" s="78"/>
      <c r="J4" s="78"/>
      <c r="K4" s="78"/>
      <c r="L4" s="78"/>
      <c r="M4" s="78"/>
      <c r="N4" s="78"/>
      <c r="O4" s="78"/>
      <c r="P4" s="78"/>
      <c r="Q4" s="78"/>
      <c r="R4" s="77"/>
      <c r="S4" s="78"/>
      <c r="T4" s="78"/>
      <c r="U4" s="78"/>
      <c r="V4" s="78"/>
      <c r="W4" s="78"/>
      <c r="X4" s="78"/>
      <c r="Y4" s="78"/>
      <c r="Z4" s="78"/>
      <c r="AA4" s="78"/>
      <c r="AB4" s="78"/>
      <c r="AC4" s="78"/>
      <c r="AD4" s="78"/>
      <c r="AE4" s="78"/>
      <c r="AF4" s="78"/>
      <c r="AG4" s="78"/>
      <c r="AH4" s="78"/>
      <c r="AI4" s="70"/>
      <c r="AJ4" s="70"/>
      <c r="AK4" s="70"/>
      <c r="AL4" s="70"/>
      <c r="AM4" s="70"/>
      <c r="AN4" s="70"/>
      <c r="AO4" s="70"/>
      <c r="AP4" s="70"/>
      <c r="AQ4" s="70"/>
      <c r="AR4" s="70"/>
      <c r="AS4" s="70"/>
      <c r="AT4" s="70"/>
      <c r="AU4" s="70"/>
      <c r="AV4" s="70"/>
      <c r="AW4" s="70"/>
      <c r="AX4" s="70"/>
      <c r="AY4" s="70"/>
      <c r="AZ4" s="70"/>
      <c r="BA4" s="70"/>
      <c r="BB4" s="70"/>
      <c r="BC4" s="70"/>
      <c r="BD4" s="70"/>
      <c r="BE4" s="70"/>
      <c r="BG4" s="70"/>
      <c r="BH4" s="70"/>
      <c r="BI4" s="70"/>
      <c r="BJ4" s="70"/>
      <c r="BK4" s="70"/>
      <c r="BL4" s="70"/>
      <c r="BM4" s="70"/>
      <c r="BN4" s="70"/>
      <c r="BO4" s="70"/>
      <c r="BP4" s="70"/>
      <c r="BQ4" s="70"/>
      <c r="BR4" s="70"/>
      <c r="BS4" s="70"/>
      <c r="BT4" s="70"/>
      <c r="BU4" s="70"/>
      <c r="BV4" s="70"/>
      <c r="BW4" s="70"/>
      <c r="BX4" s="70"/>
      <c r="BY4" s="70"/>
      <c r="BZ4" s="70"/>
      <c r="CA4" s="70"/>
      <c r="CB4" s="70"/>
    </row>
    <row r="5" s="74" customFormat="true" ht="12.75" hidden="false" customHeight="true" outlineLevel="0" collapsed="false">
      <c r="A5" s="79" t="s">
        <v>96</v>
      </c>
      <c r="B5" s="80" t="n">
        <v>1995</v>
      </c>
      <c r="C5" s="80"/>
      <c r="D5" s="80"/>
      <c r="E5" s="80"/>
      <c r="F5" s="80" t="n">
        <v>1996</v>
      </c>
      <c r="G5" s="80"/>
      <c r="H5" s="80"/>
      <c r="I5" s="80"/>
      <c r="J5" s="80" t="n">
        <v>1997</v>
      </c>
      <c r="K5" s="80"/>
      <c r="L5" s="80"/>
      <c r="M5" s="80"/>
      <c r="N5" s="80" t="n">
        <v>1998</v>
      </c>
      <c r="O5" s="80"/>
      <c r="P5" s="80"/>
      <c r="Q5" s="80"/>
      <c r="R5" s="80" t="n">
        <v>1999</v>
      </c>
      <c r="S5" s="80"/>
      <c r="T5" s="80"/>
      <c r="U5" s="80"/>
      <c r="V5" s="81" t="n">
        <v>2000</v>
      </c>
      <c r="W5" s="81"/>
      <c r="X5" s="81"/>
      <c r="Y5" s="81"/>
      <c r="Z5" s="81" t="n">
        <v>2001</v>
      </c>
      <c r="AA5" s="81"/>
      <c r="AB5" s="81"/>
      <c r="AC5" s="81"/>
      <c r="AD5" s="81" t="n">
        <v>2002</v>
      </c>
      <c r="AE5" s="81"/>
      <c r="AF5" s="81"/>
      <c r="AG5" s="81"/>
      <c r="AH5" s="81" t="n">
        <v>2003</v>
      </c>
      <c r="AI5" s="81"/>
      <c r="AJ5" s="81"/>
      <c r="AK5" s="81"/>
      <c r="AL5" s="80" t="n">
        <v>2004</v>
      </c>
      <c r="AM5" s="80"/>
      <c r="AN5" s="80"/>
      <c r="AO5" s="80"/>
      <c r="AP5" s="80" t="n">
        <v>2005</v>
      </c>
      <c r="AQ5" s="80"/>
      <c r="AR5" s="80"/>
      <c r="AS5" s="80"/>
      <c r="AT5" s="80" t="n">
        <v>2006</v>
      </c>
      <c r="AU5" s="80"/>
      <c r="AV5" s="80"/>
      <c r="AW5" s="80"/>
      <c r="AX5" s="82" t="n">
        <v>2007</v>
      </c>
      <c r="AY5" s="82"/>
      <c r="AZ5" s="82"/>
      <c r="BA5" s="82"/>
      <c r="BB5" s="82" t="n">
        <v>2008</v>
      </c>
      <c r="BC5" s="82"/>
      <c r="BD5" s="82"/>
      <c r="BE5" s="82"/>
      <c r="BF5" s="82" t="n">
        <v>2009</v>
      </c>
      <c r="BG5" s="82"/>
      <c r="BH5" s="82"/>
      <c r="BI5" s="82"/>
      <c r="BJ5" s="70"/>
      <c r="BK5" s="70"/>
      <c r="BL5" s="70"/>
      <c r="BM5" s="70"/>
      <c r="BN5" s="70"/>
      <c r="BO5" s="70"/>
      <c r="BP5" s="70"/>
      <c r="BQ5" s="70"/>
      <c r="BR5" s="70"/>
      <c r="BS5" s="70"/>
      <c r="BT5" s="70"/>
      <c r="BU5" s="70"/>
      <c r="BV5" s="70"/>
      <c r="BW5" s="70"/>
      <c r="BX5" s="70"/>
      <c r="BY5" s="70"/>
      <c r="BZ5" s="70"/>
      <c r="CA5" s="70"/>
      <c r="CB5" s="70"/>
      <c r="CC5" s="70"/>
      <c r="CD5" s="70"/>
      <c r="CE5" s="70"/>
      <c r="CF5" s="70"/>
      <c r="CG5" s="70"/>
      <c r="CH5" s="70"/>
      <c r="CI5" s="70"/>
      <c r="CJ5" s="70"/>
      <c r="CK5" s="70"/>
      <c r="CL5" s="70"/>
      <c r="CM5" s="70"/>
      <c r="CN5" s="70"/>
      <c r="CO5" s="70"/>
      <c r="CP5" s="70"/>
      <c r="CQ5" s="70"/>
      <c r="CR5" s="70"/>
      <c r="CS5" s="70"/>
      <c r="CT5" s="70"/>
      <c r="CU5" s="70"/>
      <c r="CV5" s="70"/>
    </row>
    <row r="6" s="74" customFormat="true" ht="12.75" hidden="false" customHeight="false" outlineLevel="0" collapsed="false">
      <c r="A6" s="79"/>
      <c r="B6" s="80" t="s">
        <v>97</v>
      </c>
      <c r="C6" s="80" t="s">
        <v>98</v>
      </c>
      <c r="D6" s="80" t="s">
        <v>99</v>
      </c>
      <c r="E6" s="80" t="s">
        <v>100</v>
      </c>
      <c r="F6" s="80" t="s">
        <v>97</v>
      </c>
      <c r="G6" s="80" t="s">
        <v>98</v>
      </c>
      <c r="H6" s="80" t="s">
        <v>99</v>
      </c>
      <c r="I6" s="80" t="s">
        <v>100</v>
      </c>
      <c r="J6" s="80" t="s">
        <v>97</v>
      </c>
      <c r="K6" s="80" t="s">
        <v>98</v>
      </c>
      <c r="L6" s="80" t="s">
        <v>99</v>
      </c>
      <c r="M6" s="80" t="s">
        <v>100</v>
      </c>
      <c r="N6" s="80" t="s">
        <v>97</v>
      </c>
      <c r="O6" s="80" t="s">
        <v>98</v>
      </c>
      <c r="P6" s="80" t="s">
        <v>99</v>
      </c>
      <c r="Q6" s="80" t="s">
        <v>100</v>
      </c>
      <c r="R6" s="80" t="s">
        <v>97</v>
      </c>
      <c r="S6" s="80" t="s">
        <v>98</v>
      </c>
      <c r="T6" s="80" t="s">
        <v>99</v>
      </c>
      <c r="U6" s="80" t="s">
        <v>100</v>
      </c>
      <c r="V6" s="80" t="s">
        <v>97</v>
      </c>
      <c r="W6" s="80" t="s">
        <v>98</v>
      </c>
      <c r="X6" s="80" t="s">
        <v>99</v>
      </c>
      <c r="Y6" s="80" t="s">
        <v>100</v>
      </c>
      <c r="Z6" s="80" t="s">
        <v>97</v>
      </c>
      <c r="AA6" s="80" t="s">
        <v>98</v>
      </c>
      <c r="AB6" s="80" t="s">
        <v>99</v>
      </c>
      <c r="AC6" s="80" t="s">
        <v>100</v>
      </c>
      <c r="AD6" s="80" t="s">
        <v>97</v>
      </c>
      <c r="AE6" s="80" t="s">
        <v>98</v>
      </c>
      <c r="AF6" s="80" t="s">
        <v>99</v>
      </c>
      <c r="AG6" s="80" t="s">
        <v>100</v>
      </c>
      <c r="AH6" s="80" t="s">
        <v>97</v>
      </c>
      <c r="AI6" s="80" t="s">
        <v>98</v>
      </c>
      <c r="AJ6" s="80" t="s">
        <v>99</v>
      </c>
      <c r="AK6" s="80" t="s">
        <v>100</v>
      </c>
      <c r="AL6" s="80" t="s">
        <v>97</v>
      </c>
      <c r="AM6" s="80" t="s">
        <v>98</v>
      </c>
      <c r="AN6" s="80" t="s">
        <v>99</v>
      </c>
      <c r="AO6" s="80" t="s">
        <v>100</v>
      </c>
      <c r="AP6" s="80" t="s">
        <v>97</v>
      </c>
      <c r="AQ6" s="80" t="s">
        <v>98</v>
      </c>
      <c r="AR6" s="80" t="s">
        <v>99</v>
      </c>
      <c r="AS6" s="80" t="s">
        <v>100</v>
      </c>
      <c r="AT6" s="80" t="s">
        <v>97</v>
      </c>
      <c r="AU6" s="80" t="s">
        <v>98</v>
      </c>
      <c r="AV6" s="80" t="s">
        <v>99</v>
      </c>
      <c r="AW6" s="80" t="s">
        <v>100</v>
      </c>
      <c r="AX6" s="80" t="s">
        <v>97</v>
      </c>
      <c r="AY6" s="80" t="s">
        <v>98</v>
      </c>
      <c r="AZ6" s="80" t="s">
        <v>99</v>
      </c>
      <c r="BA6" s="80" t="s">
        <v>100</v>
      </c>
      <c r="BB6" s="80" t="s">
        <v>97</v>
      </c>
      <c r="BC6" s="80" t="s">
        <v>98</v>
      </c>
      <c r="BD6" s="80" t="s">
        <v>99</v>
      </c>
      <c r="BE6" s="80" t="s">
        <v>100</v>
      </c>
      <c r="BF6" s="80" t="s">
        <v>101</v>
      </c>
      <c r="BG6" s="80" t="s">
        <v>102</v>
      </c>
      <c r="BH6" s="80" t="s">
        <v>103</v>
      </c>
      <c r="BI6" s="82" t="s">
        <v>104</v>
      </c>
      <c r="BJ6" s="70"/>
      <c r="BK6" s="70"/>
      <c r="BL6" s="70"/>
      <c r="BM6" s="70"/>
      <c r="BN6" s="70"/>
      <c r="BO6" s="70"/>
      <c r="BP6" s="70"/>
      <c r="BQ6" s="70"/>
      <c r="BR6" s="70"/>
      <c r="BS6" s="70"/>
      <c r="BT6" s="70"/>
      <c r="BU6" s="70"/>
      <c r="BV6" s="70"/>
      <c r="BW6" s="70"/>
      <c r="BX6" s="70"/>
      <c r="BY6" s="70"/>
      <c r="BZ6" s="70"/>
      <c r="CA6" s="70"/>
      <c r="CB6" s="70"/>
      <c r="CC6" s="70"/>
      <c r="CD6" s="70"/>
      <c r="CE6" s="70"/>
      <c r="CF6" s="70"/>
      <c r="CG6" s="70"/>
      <c r="CH6" s="70"/>
      <c r="CI6" s="70"/>
      <c r="CJ6" s="70"/>
      <c r="CK6" s="70"/>
      <c r="CL6" s="70"/>
      <c r="CM6" s="70"/>
      <c r="CN6" s="70"/>
      <c r="CO6" s="70"/>
      <c r="CP6" s="70"/>
      <c r="CQ6" s="70"/>
      <c r="CR6" s="70"/>
      <c r="CS6" s="70"/>
      <c r="CT6" s="70"/>
      <c r="CU6" s="70"/>
      <c r="CV6" s="70"/>
    </row>
    <row r="7" customFormat="false" ht="12.75" hidden="false" customHeight="false" outlineLevel="0" collapsed="false">
      <c r="A7" s="83"/>
      <c r="B7" s="84"/>
      <c r="C7" s="85"/>
      <c r="D7" s="85"/>
      <c r="E7" s="110"/>
      <c r="F7" s="110"/>
      <c r="G7" s="110"/>
      <c r="H7" s="110"/>
      <c r="I7" s="110"/>
      <c r="J7" s="110"/>
      <c r="K7" s="110"/>
      <c r="L7" s="110"/>
      <c r="M7" s="110"/>
      <c r="N7" s="110"/>
      <c r="O7" s="110"/>
      <c r="P7" s="110"/>
      <c r="Q7" s="110"/>
      <c r="R7" s="110"/>
      <c r="S7" s="110"/>
      <c r="T7" s="110"/>
      <c r="U7" s="110"/>
      <c r="V7" s="110"/>
      <c r="W7" s="110"/>
      <c r="X7" s="110"/>
      <c r="Y7" s="110"/>
      <c r="Z7" s="110"/>
      <c r="AA7" s="110"/>
      <c r="AB7" s="110"/>
      <c r="AC7" s="110"/>
      <c r="AD7" s="110"/>
      <c r="AE7" s="110"/>
      <c r="AF7" s="110"/>
      <c r="AG7" s="110"/>
      <c r="AH7" s="110"/>
      <c r="AI7" s="110"/>
      <c r="AJ7" s="110"/>
      <c r="AK7" s="110"/>
      <c r="AL7" s="110"/>
      <c r="AM7" s="110"/>
      <c r="AN7" s="110"/>
      <c r="AO7" s="110"/>
      <c r="AP7" s="110"/>
      <c r="AQ7" s="110"/>
      <c r="AR7" s="110"/>
      <c r="AS7" s="110"/>
      <c r="AT7" s="110"/>
      <c r="AU7" s="110"/>
      <c r="AV7" s="110"/>
      <c r="AW7" s="110"/>
      <c r="AX7" s="110"/>
      <c r="AY7" s="110"/>
      <c r="AZ7" s="110"/>
      <c r="BA7" s="110"/>
      <c r="BB7" s="110"/>
      <c r="BC7" s="110"/>
      <c r="BD7" s="110"/>
    </row>
    <row r="8" customFormat="false" ht="12.75" hidden="false" customHeight="false" outlineLevel="0" collapsed="false">
      <c r="A8" s="86" t="s">
        <v>105</v>
      </c>
      <c r="B8" s="87" t="s">
        <v>83</v>
      </c>
      <c r="C8" s="88" t="s">
        <v>83</v>
      </c>
      <c r="D8" s="88" t="s">
        <v>83</v>
      </c>
      <c r="E8" s="88" t="s">
        <v>83</v>
      </c>
      <c r="F8" s="88" t="s">
        <v>83</v>
      </c>
      <c r="G8" s="88" t="s">
        <v>83</v>
      </c>
      <c r="H8" s="88" t="s">
        <v>83</v>
      </c>
      <c r="I8" s="88" t="s">
        <v>83</v>
      </c>
      <c r="J8" s="88" t="s">
        <v>83</v>
      </c>
      <c r="K8" s="88" t="s">
        <v>83</v>
      </c>
      <c r="L8" s="88" t="s">
        <v>83</v>
      </c>
      <c r="M8" s="88" t="s">
        <v>83</v>
      </c>
      <c r="N8" s="88" t="s">
        <v>83</v>
      </c>
      <c r="O8" s="88" t="s">
        <v>83</v>
      </c>
      <c r="P8" s="88" t="s">
        <v>83</v>
      </c>
      <c r="Q8" s="88" t="s">
        <v>83</v>
      </c>
      <c r="R8" s="88" t="s">
        <v>83</v>
      </c>
      <c r="S8" s="88" t="s">
        <v>83</v>
      </c>
      <c r="T8" s="88" t="s">
        <v>83</v>
      </c>
      <c r="U8" s="88" t="s">
        <v>83</v>
      </c>
      <c r="V8" s="88" t="s">
        <v>83</v>
      </c>
      <c r="W8" s="88" t="s">
        <v>83</v>
      </c>
      <c r="X8" s="88" t="s">
        <v>83</v>
      </c>
      <c r="Y8" s="88" t="s">
        <v>83</v>
      </c>
      <c r="Z8" s="88" t="s">
        <v>83</v>
      </c>
      <c r="AA8" s="88" t="s">
        <v>83</v>
      </c>
      <c r="AB8" s="88" t="s">
        <v>83</v>
      </c>
      <c r="AC8" s="88" t="s">
        <v>83</v>
      </c>
      <c r="AD8" s="88" t="s">
        <v>83</v>
      </c>
      <c r="AE8" s="88" t="s">
        <v>83</v>
      </c>
      <c r="AF8" s="88" t="s">
        <v>83</v>
      </c>
      <c r="AG8" s="88" t="s">
        <v>83</v>
      </c>
      <c r="AH8" s="88" t="s">
        <v>83</v>
      </c>
      <c r="AI8" s="88" t="s">
        <v>83</v>
      </c>
      <c r="AJ8" s="88" t="s">
        <v>83</v>
      </c>
      <c r="AK8" s="88" t="s">
        <v>83</v>
      </c>
      <c r="AL8" s="88" t="s">
        <v>83</v>
      </c>
      <c r="AM8" s="88" t="s">
        <v>83</v>
      </c>
      <c r="AN8" s="88" t="s">
        <v>83</v>
      </c>
      <c r="AO8" s="88" t="s">
        <v>83</v>
      </c>
      <c r="AP8" s="88" t="s">
        <v>83</v>
      </c>
      <c r="AQ8" s="88" t="s">
        <v>83</v>
      </c>
      <c r="AR8" s="88" t="s">
        <v>83</v>
      </c>
      <c r="AS8" s="88" t="s">
        <v>83</v>
      </c>
      <c r="AT8" s="88" t="s">
        <v>83</v>
      </c>
      <c r="AU8" s="88" t="s">
        <v>83</v>
      </c>
      <c r="AV8" s="88" t="s">
        <v>83</v>
      </c>
      <c r="AW8" s="88" t="s">
        <v>83</v>
      </c>
      <c r="AX8" s="89" t="n">
        <v>2323</v>
      </c>
      <c r="AY8" s="89" t="n">
        <v>2338</v>
      </c>
      <c r="AZ8" s="89" t="n">
        <v>2346</v>
      </c>
      <c r="BA8" s="89" t="n">
        <v>2369</v>
      </c>
      <c r="BB8" s="89" t="n">
        <v>2394</v>
      </c>
      <c r="BC8" s="89" t="n">
        <v>2418</v>
      </c>
      <c r="BD8" s="89" t="n">
        <v>2445</v>
      </c>
      <c r="BE8" s="89" t="n">
        <v>2467</v>
      </c>
      <c r="BF8" s="89" t="n">
        <v>2448</v>
      </c>
      <c r="BG8" s="89"/>
      <c r="BH8" s="89"/>
      <c r="BI8" s="89"/>
    </row>
    <row r="9" customFormat="false" ht="12.75" hidden="false" customHeight="false" outlineLevel="0" collapsed="false">
      <c r="A9" s="90" t="s">
        <v>106</v>
      </c>
      <c r="B9" s="87" t="s">
        <v>83</v>
      </c>
      <c r="C9" s="88" t="s">
        <v>83</v>
      </c>
      <c r="D9" s="88" t="s">
        <v>83</v>
      </c>
      <c r="E9" s="88" t="s">
        <v>83</v>
      </c>
      <c r="F9" s="88" t="s">
        <v>83</v>
      </c>
      <c r="G9" s="88" t="s">
        <v>83</v>
      </c>
      <c r="H9" s="88" t="s">
        <v>83</v>
      </c>
      <c r="I9" s="88" t="s">
        <v>83</v>
      </c>
      <c r="J9" s="88" t="s">
        <v>83</v>
      </c>
      <c r="K9" s="88" t="s">
        <v>83</v>
      </c>
      <c r="L9" s="88" t="s">
        <v>83</v>
      </c>
      <c r="M9" s="88" t="s">
        <v>83</v>
      </c>
      <c r="N9" s="88" t="s">
        <v>83</v>
      </c>
      <c r="O9" s="88" t="s">
        <v>83</v>
      </c>
      <c r="P9" s="88" t="s">
        <v>83</v>
      </c>
      <c r="Q9" s="88" t="s">
        <v>83</v>
      </c>
      <c r="R9" s="88" t="s">
        <v>83</v>
      </c>
      <c r="S9" s="88" t="s">
        <v>83</v>
      </c>
      <c r="T9" s="88" t="s">
        <v>83</v>
      </c>
      <c r="U9" s="88" t="s">
        <v>83</v>
      </c>
      <c r="V9" s="88" t="s">
        <v>83</v>
      </c>
      <c r="W9" s="88" t="s">
        <v>83</v>
      </c>
      <c r="X9" s="88" t="s">
        <v>83</v>
      </c>
      <c r="Y9" s="88" t="s">
        <v>83</v>
      </c>
      <c r="Z9" s="88" t="s">
        <v>83</v>
      </c>
      <c r="AA9" s="88" t="s">
        <v>83</v>
      </c>
      <c r="AB9" s="88" t="s">
        <v>83</v>
      </c>
      <c r="AC9" s="88" t="s">
        <v>83</v>
      </c>
      <c r="AD9" s="88" t="s">
        <v>83</v>
      </c>
      <c r="AE9" s="88" t="s">
        <v>83</v>
      </c>
      <c r="AF9" s="88" t="s">
        <v>83</v>
      </c>
      <c r="AG9" s="88" t="s">
        <v>83</v>
      </c>
      <c r="AH9" s="88" t="s">
        <v>83</v>
      </c>
      <c r="AI9" s="88" t="s">
        <v>83</v>
      </c>
      <c r="AJ9" s="88" t="s">
        <v>83</v>
      </c>
      <c r="AK9" s="88" t="s">
        <v>83</v>
      </c>
      <c r="AL9" s="88" t="s">
        <v>83</v>
      </c>
      <c r="AM9" s="88" t="s">
        <v>83</v>
      </c>
      <c r="AN9" s="88" t="s">
        <v>83</v>
      </c>
      <c r="AO9" s="88" t="s">
        <v>83</v>
      </c>
      <c r="AP9" s="88" t="s">
        <v>83</v>
      </c>
      <c r="AQ9" s="88" t="s">
        <v>83</v>
      </c>
      <c r="AR9" s="88" t="s">
        <v>83</v>
      </c>
      <c r="AS9" s="88" t="s">
        <v>83</v>
      </c>
      <c r="AT9" s="88" t="s">
        <v>83</v>
      </c>
      <c r="AU9" s="88" t="s">
        <v>83</v>
      </c>
      <c r="AV9" s="88" t="s">
        <v>83</v>
      </c>
      <c r="AW9" s="88" t="s">
        <v>83</v>
      </c>
      <c r="AX9" s="89" t="n">
        <v>2153</v>
      </c>
      <c r="AY9" s="89" t="n">
        <v>2176</v>
      </c>
      <c r="AZ9" s="89" t="n">
        <v>2184</v>
      </c>
      <c r="BA9" s="89" t="n">
        <v>2213</v>
      </c>
      <c r="BB9" s="89" t="n">
        <v>2219</v>
      </c>
      <c r="BC9" s="89" t="n">
        <v>2240</v>
      </c>
      <c r="BD9" s="89" t="n">
        <v>2257</v>
      </c>
      <c r="BE9" s="89" t="n">
        <v>2279</v>
      </c>
      <c r="BF9" s="89" t="n">
        <v>2230</v>
      </c>
      <c r="BG9" s="89"/>
      <c r="BH9" s="89"/>
      <c r="BI9" s="89"/>
      <c r="BJ9" s="91"/>
      <c r="BK9" s="91"/>
      <c r="BL9" s="91"/>
      <c r="BM9" s="91"/>
      <c r="BN9" s="91"/>
      <c r="BO9" s="91"/>
      <c r="BP9" s="91"/>
      <c r="BQ9" s="91"/>
      <c r="BR9" s="91"/>
      <c r="BS9" s="91"/>
      <c r="BT9" s="91"/>
      <c r="BU9" s="91"/>
      <c r="BV9" s="91"/>
      <c r="BW9" s="91"/>
      <c r="BX9" s="91"/>
      <c r="BY9" s="91"/>
      <c r="BZ9" s="91"/>
      <c r="CA9" s="91"/>
      <c r="CB9" s="91"/>
      <c r="CC9" s="91"/>
      <c r="CD9" s="91"/>
      <c r="CE9" s="91"/>
      <c r="CF9" s="91"/>
      <c r="CG9" s="91"/>
      <c r="CH9" s="91"/>
      <c r="CI9" s="91"/>
      <c r="CJ9" s="91"/>
      <c r="CK9" s="91"/>
      <c r="CL9" s="91"/>
      <c r="CM9" s="91"/>
      <c r="CN9" s="91"/>
      <c r="CO9" s="91"/>
      <c r="CP9" s="91"/>
      <c r="CQ9" s="91"/>
      <c r="CR9" s="91"/>
      <c r="CS9" s="91"/>
      <c r="CT9" s="91"/>
      <c r="CU9" s="91"/>
      <c r="CV9" s="91"/>
      <c r="CW9" s="91"/>
      <c r="CX9" s="91"/>
      <c r="CY9" s="91"/>
      <c r="CZ9" s="91"/>
      <c r="DA9" s="91"/>
      <c r="DB9" s="91"/>
      <c r="DC9" s="91"/>
      <c r="DD9" s="91"/>
      <c r="DE9" s="91"/>
      <c r="DF9" s="91"/>
      <c r="DG9" s="91"/>
      <c r="DH9" s="91"/>
      <c r="DI9" s="91"/>
      <c r="DJ9" s="91"/>
      <c r="DK9" s="91"/>
      <c r="DL9" s="91"/>
      <c r="DM9" s="91"/>
      <c r="DN9" s="91"/>
      <c r="DO9" s="91"/>
      <c r="DP9" s="91"/>
      <c r="DQ9" s="91"/>
      <c r="DR9" s="91"/>
      <c r="DS9" s="91"/>
      <c r="DT9" s="91"/>
      <c r="DU9" s="91"/>
      <c r="DV9" s="91"/>
      <c r="DW9" s="91"/>
      <c r="DX9" s="91"/>
      <c r="DY9" s="91"/>
      <c r="DZ9" s="91"/>
      <c r="EA9" s="91"/>
      <c r="EB9" s="91"/>
      <c r="EC9" s="91"/>
      <c r="ED9" s="91"/>
      <c r="EE9" s="91"/>
      <c r="EF9" s="91"/>
      <c r="EG9" s="91"/>
      <c r="EH9" s="91"/>
      <c r="EI9" s="91"/>
      <c r="EJ9" s="91"/>
      <c r="EK9" s="91"/>
      <c r="EL9" s="91"/>
      <c r="EM9" s="91"/>
      <c r="EN9" s="91"/>
      <c r="EO9" s="91"/>
      <c r="EP9" s="91"/>
      <c r="EQ9" s="91"/>
      <c r="ER9" s="91"/>
      <c r="ES9" s="91"/>
      <c r="ET9" s="91"/>
      <c r="EU9" s="91"/>
      <c r="EV9" s="91"/>
      <c r="EW9" s="91"/>
      <c r="EX9" s="91"/>
      <c r="EY9" s="91"/>
      <c r="EZ9" s="91"/>
      <c r="FA9" s="91"/>
      <c r="FB9" s="91"/>
      <c r="FC9" s="91"/>
      <c r="FD9" s="91"/>
      <c r="FE9" s="91"/>
      <c r="FF9" s="91"/>
      <c r="FG9" s="91"/>
      <c r="FH9" s="91"/>
      <c r="FI9" s="91"/>
      <c r="FJ9" s="91"/>
      <c r="FK9" s="91"/>
      <c r="FL9" s="91"/>
      <c r="FM9" s="91"/>
      <c r="FN9" s="91"/>
      <c r="FO9" s="91"/>
      <c r="FP9" s="91"/>
      <c r="FQ9" s="91"/>
      <c r="FR9" s="91"/>
      <c r="FS9" s="91"/>
      <c r="FT9" s="91"/>
      <c r="FU9" s="91"/>
      <c r="FV9" s="91"/>
      <c r="FW9" s="91"/>
      <c r="FX9" s="91"/>
      <c r="FY9" s="91"/>
      <c r="FZ9" s="91"/>
      <c r="GA9" s="91"/>
      <c r="GB9" s="91"/>
      <c r="GC9" s="91"/>
      <c r="GD9" s="91"/>
      <c r="GE9" s="91"/>
      <c r="GF9" s="91"/>
      <c r="GG9" s="91"/>
      <c r="GH9" s="91"/>
      <c r="GI9" s="91"/>
      <c r="GJ9" s="91"/>
      <c r="GK9" s="91"/>
      <c r="GL9" s="91"/>
      <c r="GM9" s="91"/>
      <c r="GN9" s="91"/>
      <c r="GO9" s="91"/>
      <c r="GP9" s="91"/>
      <c r="GQ9" s="91"/>
      <c r="GR9" s="91"/>
      <c r="GS9" s="91"/>
      <c r="GT9" s="91"/>
      <c r="GU9" s="91"/>
      <c r="GV9" s="91"/>
      <c r="GW9" s="91"/>
      <c r="GX9" s="91"/>
      <c r="GY9" s="91"/>
      <c r="GZ9" s="91"/>
      <c r="HA9" s="91"/>
      <c r="HB9" s="91"/>
      <c r="HC9" s="91"/>
      <c r="HD9" s="91"/>
      <c r="HE9" s="91"/>
      <c r="HF9" s="91"/>
      <c r="HG9" s="91"/>
      <c r="HH9" s="91"/>
      <c r="HI9" s="91"/>
      <c r="HJ9" s="91"/>
      <c r="HK9" s="91"/>
      <c r="HL9" s="91"/>
      <c r="HM9" s="91"/>
      <c r="HN9" s="91"/>
      <c r="HO9" s="91"/>
      <c r="HP9" s="91"/>
      <c r="HQ9" s="91"/>
      <c r="HR9" s="91"/>
      <c r="HS9" s="91"/>
      <c r="HT9" s="91"/>
      <c r="HU9" s="91"/>
      <c r="HV9" s="91"/>
      <c r="HW9" s="91"/>
      <c r="HX9" s="91"/>
      <c r="HY9" s="91"/>
      <c r="HZ9" s="91"/>
      <c r="IA9" s="91"/>
      <c r="IB9" s="91"/>
      <c r="IC9" s="91"/>
      <c r="ID9" s="91"/>
      <c r="IE9" s="91"/>
      <c r="IF9" s="91"/>
      <c r="IG9" s="91"/>
      <c r="IH9" s="91"/>
      <c r="II9" s="91"/>
      <c r="IJ9" s="91"/>
      <c r="IK9" s="91"/>
      <c r="IL9" s="91"/>
      <c r="IM9" s="91"/>
      <c r="IN9" s="91"/>
      <c r="IO9" s="91"/>
      <c r="IP9" s="91"/>
      <c r="IQ9" s="91"/>
      <c r="IR9" s="91"/>
      <c r="IS9" s="91"/>
      <c r="IT9" s="91"/>
      <c r="IU9" s="91"/>
    </row>
    <row r="10" customFormat="false" ht="12.75" hidden="false" customHeight="false" outlineLevel="0" collapsed="false">
      <c r="A10" s="92" t="s">
        <v>107</v>
      </c>
      <c r="B10" s="87" t="s">
        <v>83</v>
      </c>
      <c r="C10" s="88" t="s">
        <v>83</v>
      </c>
      <c r="D10" s="88" t="s">
        <v>83</v>
      </c>
      <c r="E10" s="88" t="n">
        <v>1721</v>
      </c>
      <c r="F10" s="88" t="n">
        <v>1683</v>
      </c>
      <c r="G10" s="88" t="n">
        <v>1741</v>
      </c>
      <c r="H10" s="88" t="n">
        <v>1794</v>
      </c>
      <c r="I10" s="88" t="n">
        <v>1791</v>
      </c>
      <c r="J10" s="88" t="n">
        <v>1769</v>
      </c>
      <c r="K10" s="88" t="n">
        <v>1802</v>
      </c>
      <c r="L10" s="88" t="n">
        <v>1820</v>
      </c>
      <c r="M10" s="88" t="n">
        <v>1827</v>
      </c>
      <c r="N10" s="88" t="n">
        <v>1825</v>
      </c>
      <c r="O10" s="88" t="n">
        <v>1853</v>
      </c>
      <c r="P10" s="88" t="n">
        <v>1858</v>
      </c>
      <c r="Q10" s="88" t="n">
        <v>1862</v>
      </c>
      <c r="R10" s="88" t="n">
        <v>1863</v>
      </c>
      <c r="S10" s="88" t="n">
        <v>1892</v>
      </c>
      <c r="T10" s="88" t="n">
        <v>1901</v>
      </c>
      <c r="U10" s="88" t="n">
        <v>1921</v>
      </c>
      <c r="V10" s="88" t="n">
        <v>1816</v>
      </c>
      <c r="W10" s="88" t="n">
        <v>1860</v>
      </c>
      <c r="X10" s="88" t="n">
        <v>1876</v>
      </c>
      <c r="Y10" s="88" t="n">
        <v>1881</v>
      </c>
      <c r="Z10" s="88" t="n">
        <v>1864</v>
      </c>
      <c r="AA10" s="88" t="n">
        <v>1911</v>
      </c>
      <c r="AB10" s="88" t="n">
        <v>1925</v>
      </c>
      <c r="AC10" s="88" t="n">
        <v>1939</v>
      </c>
      <c r="AD10" s="88" t="n">
        <v>1932</v>
      </c>
      <c r="AE10" s="88" t="n">
        <v>1964</v>
      </c>
      <c r="AF10" s="88" t="n">
        <v>1975</v>
      </c>
      <c r="AG10" s="88" t="n">
        <v>1997</v>
      </c>
      <c r="AH10" s="88" t="n">
        <v>1988</v>
      </c>
      <c r="AI10" s="88" t="n">
        <v>2021</v>
      </c>
      <c r="AJ10" s="88" t="n">
        <v>2029</v>
      </c>
      <c r="AK10" s="88" t="n">
        <v>2050</v>
      </c>
      <c r="AL10" s="88" t="n">
        <v>2047</v>
      </c>
      <c r="AM10" s="88" t="n">
        <v>2078</v>
      </c>
      <c r="AN10" s="88" t="n">
        <v>2074</v>
      </c>
      <c r="AO10" s="88" t="n">
        <v>2095</v>
      </c>
      <c r="AP10" s="88" t="n">
        <v>2089</v>
      </c>
      <c r="AQ10" s="88" t="n">
        <v>2110</v>
      </c>
      <c r="AR10" s="88" t="n">
        <v>2119</v>
      </c>
      <c r="AS10" s="88" t="n">
        <v>2142</v>
      </c>
      <c r="AT10" s="88" t="n">
        <v>2124</v>
      </c>
      <c r="AU10" s="88" t="n">
        <v>2164</v>
      </c>
      <c r="AV10" s="88" t="n">
        <v>2160</v>
      </c>
      <c r="AW10" s="88" t="n">
        <v>2173</v>
      </c>
      <c r="AX10" s="89" t="n">
        <v>2162</v>
      </c>
      <c r="AY10" s="89" t="n">
        <v>2204</v>
      </c>
      <c r="AZ10" s="89" t="n">
        <v>2218</v>
      </c>
      <c r="BA10" s="89" t="n">
        <v>2250</v>
      </c>
      <c r="BB10" s="89" t="n">
        <v>2233</v>
      </c>
      <c r="BC10" s="89" t="n">
        <v>2274</v>
      </c>
      <c r="BD10" s="89" t="n">
        <v>2301</v>
      </c>
      <c r="BE10" s="89" t="n">
        <v>2311</v>
      </c>
      <c r="BF10" s="89" t="n">
        <v>2209</v>
      </c>
      <c r="BG10" s="89"/>
      <c r="BH10" s="89"/>
      <c r="BI10" s="89"/>
      <c r="BJ10" s="91"/>
      <c r="BK10" s="91"/>
      <c r="BL10" s="91"/>
      <c r="BM10" s="91"/>
      <c r="BN10" s="91"/>
      <c r="BO10" s="91"/>
      <c r="BP10" s="91"/>
      <c r="BQ10" s="91"/>
      <c r="BR10" s="91"/>
    </row>
    <row r="11" customFormat="false" ht="12.75" hidden="false" customHeight="false" outlineLevel="0" collapsed="false">
      <c r="A11" s="93" t="s">
        <v>108</v>
      </c>
      <c r="B11" s="87" t="s">
        <v>83</v>
      </c>
      <c r="C11" s="88" t="s">
        <v>83</v>
      </c>
      <c r="D11" s="88" t="s">
        <v>83</v>
      </c>
      <c r="E11" s="88" t="n">
        <v>1900</v>
      </c>
      <c r="F11" s="88" t="n">
        <v>2111</v>
      </c>
      <c r="G11" s="88" t="n">
        <v>2170</v>
      </c>
      <c r="H11" s="88" t="n">
        <v>2243</v>
      </c>
      <c r="I11" s="88" t="n">
        <v>2140</v>
      </c>
      <c r="J11" s="88" t="n">
        <v>2171</v>
      </c>
      <c r="K11" s="88" t="n">
        <v>2152</v>
      </c>
      <c r="L11" s="88" t="n">
        <v>2228</v>
      </c>
      <c r="M11" s="88" t="n">
        <v>2188</v>
      </c>
      <c r="N11" s="88" t="n">
        <v>2307</v>
      </c>
      <c r="O11" s="88" t="n">
        <v>2305</v>
      </c>
      <c r="P11" s="88" t="n">
        <v>2294</v>
      </c>
      <c r="Q11" s="88" t="n">
        <v>2315</v>
      </c>
      <c r="R11" s="88" t="n">
        <v>2345</v>
      </c>
      <c r="S11" s="88" t="n">
        <v>2437</v>
      </c>
      <c r="T11" s="88" t="n">
        <v>2415</v>
      </c>
      <c r="U11" s="88" t="n">
        <v>2489</v>
      </c>
      <c r="V11" s="88" t="n">
        <v>2330</v>
      </c>
      <c r="W11" s="88" t="n">
        <v>2382</v>
      </c>
      <c r="X11" s="88" t="n">
        <v>2202</v>
      </c>
      <c r="Y11" s="88" t="n">
        <v>2294</v>
      </c>
      <c r="Z11" s="88" t="n">
        <v>2266</v>
      </c>
      <c r="AA11" s="88" t="n">
        <v>2295</v>
      </c>
      <c r="AB11" s="88" t="n">
        <v>2202</v>
      </c>
      <c r="AC11" s="88" t="n">
        <v>2286</v>
      </c>
      <c r="AD11" s="88" t="n">
        <v>2395</v>
      </c>
      <c r="AE11" s="88" t="n">
        <v>2370</v>
      </c>
      <c r="AF11" s="88" t="n">
        <v>2274</v>
      </c>
      <c r="AG11" s="88" t="n">
        <v>2379</v>
      </c>
      <c r="AH11" s="88" t="n">
        <v>2449</v>
      </c>
      <c r="AI11" s="88" t="n">
        <v>2376</v>
      </c>
      <c r="AJ11" s="88" t="n">
        <v>2372</v>
      </c>
      <c r="AK11" s="88" t="n">
        <v>2476</v>
      </c>
      <c r="AL11" s="88" t="n">
        <v>2493</v>
      </c>
      <c r="AM11" s="88" t="n">
        <v>2488</v>
      </c>
      <c r="AN11" s="88" t="n">
        <v>2450</v>
      </c>
      <c r="AO11" s="88" t="n">
        <v>2566</v>
      </c>
      <c r="AP11" s="88" t="n">
        <v>2518</v>
      </c>
      <c r="AQ11" s="88" t="n">
        <v>2522</v>
      </c>
      <c r="AR11" s="88" t="n">
        <v>2553</v>
      </c>
      <c r="AS11" s="88" t="n">
        <v>2599</v>
      </c>
      <c r="AT11" s="88" t="n">
        <v>2666</v>
      </c>
      <c r="AU11" s="88" t="n">
        <v>2672</v>
      </c>
      <c r="AV11" s="88" t="n">
        <v>2655</v>
      </c>
      <c r="AW11" s="88" t="n">
        <v>2683</v>
      </c>
      <c r="AX11" s="89" t="n">
        <v>2718</v>
      </c>
      <c r="AY11" s="89" t="n">
        <v>2761</v>
      </c>
      <c r="AZ11" s="89" t="n">
        <v>2748</v>
      </c>
      <c r="BA11" s="89" t="n">
        <v>2778</v>
      </c>
      <c r="BB11" s="89" t="n">
        <v>2834</v>
      </c>
      <c r="BC11" s="89" t="n">
        <v>2855</v>
      </c>
      <c r="BD11" s="89" t="n">
        <v>2893</v>
      </c>
      <c r="BE11" s="89" t="n">
        <v>2911</v>
      </c>
      <c r="BF11" s="89" t="n">
        <v>2940</v>
      </c>
      <c r="BG11" s="89"/>
      <c r="BH11" s="89"/>
      <c r="BI11" s="89"/>
      <c r="BJ11" s="91"/>
      <c r="BK11" s="91"/>
      <c r="BL11" s="91"/>
      <c r="BM11" s="91"/>
      <c r="BN11" s="91"/>
      <c r="BO11" s="91"/>
      <c r="BP11" s="91"/>
      <c r="BQ11" s="91"/>
      <c r="BR11" s="91"/>
    </row>
    <row r="12" customFormat="false" ht="12.75" hidden="false" customHeight="false" outlineLevel="0" collapsed="false">
      <c r="A12" s="94" t="s">
        <v>109</v>
      </c>
      <c r="B12" s="87" t="s">
        <v>83</v>
      </c>
      <c r="C12" s="88" t="s">
        <v>83</v>
      </c>
      <c r="D12" s="88" t="s">
        <v>83</v>
      </c>
      <c r="E12" s="88" t="n">
        <v>1864</v>
      </c>
      <c r="F12" s="88" t="n">
        <v>2147</v>
      </c>
      <c r="G12" s="88" t="n">
        <v>2220</v>
      </c>
      <c r="H12" s="88" t="n">
        <v>2328</v>
      </c>
      <c r="I12" s="88" t="n">
        <v>2170</v>
      </c>
      <c r="J12" s="88" t="n">
        <v>2216</v>
      </c>
      <c r="K12" s="88" t="n">
        <v>2191</v>
      </c>
      <c r="L12" s="88" t="n">
        <v>2285</v>
      </c>
      <c r="M12" s="88" t="n">
        <v>2218</v>
      </c>
      <c r="N12" s="88" t="n">
        <v>2365</v>
      </c>
      <c r="O12" s="88" t="n">
        <v>2354</v>
      </c>
      <c r="P12" s="88" t="n">
        <v>2346</v>
      </c>
      <c r="Q12" s="88" t="n">
        <v>2381</v>
      </c>
      <c r="R12" s="88" t="n">
        <v>2406</v>
      </c>
      <c r="S12" s="88" t="n">
        <v>2532</v>
      </c>
      <c r="T12" s="88" t="n">
        <v>2509</v>
      </c>
      <c r="U12" s="88" t="n">
        <v>2598</v>
      </c>
      <c r="V12" s="88" t="n">
        <v>2570</v>
      </c>
      <c r="W12" s="88" t="n">
        <v>2626</v>
      </c>
      <c r="X12" s="88" t="n">
        <v>2363</v>
      </c>
      <c r="Y12" s="88" t="n">
        <v>2495</v>
      </c>
      <c r="Z12" s="88" t="n">
        <v>2470</v>
      </c>
      <c r="AA12" s="88" t="n">
        <v>2515</v>
      </c>
      <c r="AB12" s="88" t="n">
        <v>2329</v>
      </c>
      <c r="AC12" s="88" t="n">
        <v>2483</v>
      </c>
      <c r="AD12" s="88" t="n">
        <v>2629</v>
      </c>
      <c r="AE12" s="88" t="n">
        <v>2597</v>
      </c>
      <c r="AF12" s="88" t="n">
        <v>2402</v>
      </c>
      <c r="AG12" s="88" t="n">
        <v>2583</v>
      </c>
      <c r="AH12" s="88" t="n">
        <v>2697</v>
      </c>
      <c r="AI12" s="88" t="n">
        <v>2559</v>
      </c>
      <c r="AJ12" s="88" t="n">
        <v>2570</v>
      </c>
      <c r="AK12" s="88" t="n">
        <v>2733</v>
      </c>
      <c r="AL12" s="88" t="n">
        <v>2774</v>
      </c>
      <c r="AM12" s="88" t="n">
        <v>2768</v>
      </c>
      <c r="AN12" s="88" t="n">
        <v>2694</v>
      </c>
      <c r="AO12" s="88" t="n">
        <v>2887</v>
      </c>
      <c r="AP12" s="88" t="n">
        <v>2767</v>
      </c>
      <c r="AQ12" s="88" t="n">
        <v>2800</v>
      </c>
      <c r="AR12" s="88" t="n">
        <v>2826</v>
      </c>
      <c r="AS12" s="88" t="n">
        <v>2895</v>
      </c>
      <c r="AT12" s="88" t="n">
        <v>2984</v>
      </c>
      <c r="AU12" s="88" t="n">
        <v>2966</v>
      </c>
      <c r="AV12" s="88" t="n">
        <v>2953</v>
      </c>
      <c r="AW12" s="88" t="n">
        <v>2974</v>
      </c>
      <c r="AX12" s="89" t="n">
        <v>3022</v>
      </c>
      <c r="AY12" s="89" t="n">
        <v>3085</v>
      </c>
      <c r="AZ12" s="89" t="n">
        <v>3068</v>
      </c>
      <c r="BA12" s="89" t="n">
        <v>3100</v>
      </c>
      <c r="BB12" s="89" t="n">
        <v>3207</v>
      </c>
      <c r="BC12" s="89" t="n">
        <v>3194</v>
      </c>
      <c r="BD12" s="89" t="n">
        <v>3252</v>
      </c>
      <c r="BE12" s="89" t="n">
        <v>3275</v>
      </c>
      <c r="BF12" s="89" t="n">
        <v>3333</v>
      </c>
      <c r="BG12" s="89"/>
      <c r="BH12" s="89"/>
      <c r="BI12" s="89"/>
      <c r="BJ12" s="91"/>
      <c r="BK12" s="91"/>
      <c r="BL12" s="91"/>
      <c r="BM12" s="91"/>
      <c r="BN12" s="91"/>
      <c r="BO12" s="91"/>
      <c r="BP12" s="91"/>
      <c r="BQ12" s="91"/>
      <c r="BR12" s="91"/>
    </row>
    <row r="13" customFormat="false" ht="12.75" hidden="false" customHeight="false" outlineLevel="0" collapsed="false">
      <c r="A13" s="94" t="s">
        <v>110</v>
      </c>
      <c r="B13" s="87" t="s">
        <v>83</v>
      </c>
      <c r="C13" s="88" t="s">
        <v>83</v>
      </c>
      <c r="D13" s="88" t="s">
        <v>83</v>
      </c>
      <c r="E13" s="88" t="n">
        <v>2000</v>
      </c>
      <c r="F13" s="88" t="n">
        <v>1996</v>
      </c>
      <c r="G13" s="88" t="n">
        <v>1998</v>
      </c>
      <c r="H13" s="88" t="n">
        <v>1965</v>
      </c>
      <c r="I13" s="88" t="n">
        <v>2009</v>
      </c>
      <c r="J13" s="88" t="n">
        <v>2013</v>
      </c>
      <c r="K13" s="88" t="n">
        <v>1945</v>
      </c>
      <c r="L13" s="88" t="n">
        <v>1981</v>
      </c>
      <c r="M13" s="88" t="n">
        <v>2091</v>
      </c>
      <c r="N13" s="88" t="n">
        <v>2052</v>
      </c>
      <c r="O13" s="88" t="n">
        <v>2100</v>
      </c>
      <c r="P13" s="88" t="n">
        <v>2100</v>
      </c>
      <c r="Q13" s="88" t="n">
        <v>2138</v>
      </c>
      <c r="R13" s="88" t="n">
        <v>2149</v>
      </c>
      <c r="S13" s="88" t="n">
        <v>2130</v>
      </c>
      <c r="T13" s="88" t="n">
        <v>2068</v>
      </c>
      <c r="U13" s="88" t="n">
        <v>2155</v>
      </c>
      <c r="V13" s="88" t="n">
        <v>2353</v>
      </c>
      <c r="W13" s="88" t="n">
        <v>2406</v>
      </c>
      <c r="X13" s="88" t="n">
        <v>2297</v>
      </c>
      <c r="Y13" s="88" t="n">
        <v>2308</v>
      </c>
      <c r="Z13" s="88" t="n">
        <v>2544</v>
      </c>
      <c r="AA13" s="88" t="n">
        <v>2382</v>
      </c>
      <c r="AB13" s="88" t="n">
        <v>2605</v>
      </c>
      <c r="AC13" s="88" t="n">
        <v>2436</v>
      </c>
      <c r="AD13" s="88" t="n">
        <v>2697</v>
      </c>
      <c r="AE13" s="88" t="n">
        <v>2695</v>
      </c>
      <c r="AF13" s="88" t="n">
        <v>2657</v>
      </c>
      <c r="AG13" s="88" t="n">
        <v>2649</v>
      </c>
      <c r="AH13" s="88" t="n">
        <v>2799</v>
      </c>
      <c r="AI13" s="88" t="n">
        <v>2826</v>
      </c>
      <c r="AJ13" s="88" t="n">
        <v>2909</v>
      </c>
      <c r="AK13" s="88" t="n">
        <v>2755</v>
      </c>
      <c r="AL13" s="88" t="n">
        <v>2947</v>
      </c>
      <c r="AM13" s="88" t="n">
        <v>3008</v>
      </c>
      <c r="AN13" s="88" t="n">
        <v>3009</v>
      </c>
      <c r="AO13" s="88" t="n">
        <v>3013</v>
      </c>
      <c r="AP13" s="88" t="n">
        <v>3196</v>
      </c>
      <c r="AQ13" s="88" t="n">
        <v>3127</v>
      </c>
      <c r="AR13" s="88" t="n">
        <v>3194</v>
      </c>
      <c r="AS13" s="88" t="n">
        <v>3169</v>
      </c>
      <c r="AT13" s="88" t="n">
        <v>3260</v>
      </c>
      <c r="AU13" s="88" t="n">
        <v>3259</v>
      </c>
      <c r="AV13" s="88" t="n">
        <v>3218</v>
      </c>
      <c r="AW13" s="88" t="n">
        <v>3165</v>
      </c>
      <c r="AX13" s="89" t="n">
        <v>3390</v>
      </c>
      <c r="AY13" s="89" t="n">
        <v>3496</v>
      </c>
      <c r="AZ13" s="89" t="n">
        <v>3473</v>
      </c>
      <c r="BA13" s="89" t="n">
        <v>3600</v>
      </c>
      <c r="BB13" s="89" t="n">
        <v>3738</v>
      </c>
      <c r="BC13" s="89" t="n">
        <v>3737</v>
      </c>
      <c r="BD13" s="89" t="n">
        <v>3677</v>
      </c>
      <c r="BE13" s="89" t="n">
        <v>3929</v>
      </c>
      <c r="BF13" s="89" t="n">
        <v>3974</v>
      </c>
      <c r="BG13" s="89"/>
      <c r="BH13" s="89"/>
      <c r="BI13" s="89"/>
      <c r="BJ13" s="91"/>
      <c r="BK13" s="91"/>
      <c r="BL13" s="91"/>
      <c r="BM13" s="91"/>
      <c r="BN13" s="91"/>
      <c r="BO13" s="91"/>
      <c r="BP13" s="91"/>
      <c r="BQ13" s="91"/>
      <c r="BR13" s="91"/>
    </row>
    <row r="14" customFormat="false" ht="12.75" hidden="false" customHeight="false" outlineLevel="0" collapsed="false">
      <c r="A14" s="94" t="s">
        <v>111</v>
      </c>
      <c r="B14" s="88" t="s">
        <v>223</v>
      </c>
      <c r="C14" s="88" t="s">
        <v>223</v>
      </c>
      <c r="D14" s="88" t="s">
        <v>223</v>
      </c>
      <c r="E14" s="88" t="s">
        <v>223</v>
      </c>
      <c r="F14" s="88" t="s">
        <v>223</v>
      </c>
      <c r="G14" s="88" t="s">
        <v>223</v>
      </c>
      <c r="H14" s="88" t="s">
        <v>223</v>
      </c>
      <c r="I14" s="88" t="s">
        <v>223</v>
      </c>
      <c r="J14" s="88" t="s">
        <v>223</v>
      </c>
      <c r="K14" s="88" t="s">
        <v>223</v>
      </c>
      <c r="L14" s="88" t="s">
        <v>223</v>
      </c>
      <c r="M14" s="88" t="s">
        <v>223</v>
      </c>
      <c r="N14" s="88" t="s">
        <v>223</v>
      </c>
      <c r="O14" s="88" t="s">
        <v>223</v>
      </c>
      <c r="P14" s="88" t="s">
        <v>223</v>
      </c>
      <c r="Q14" s="88" t="s">
        <v>223</v>
      </c>
      <c r="R14" s="88" t="s">
        <v>223</v>
      </c>
      <c r="S14" s="88" t="s">
        <v>223</v>
      </c>
      <c r="T14" s="88" t="s">
        <v>223</v>
      </c>
      <c r="U14" s="88" t="s">
        <v>223</v>
      </c>
      <c r="V14" s="88" t="s">
        <v>223</v>
      </c>
      <c r="W14" s="88" t="s">
        <v>223</v>
      </c>
      <c r="X14" s="88" t="s">
        <v>223</v>
      </c>
      <c r="Y14" s="88" t="s">
        <v>223</v>
      </c>
      <c r="Z14" s="88" t="s">
        <v>223</v>
      </c>
      <c r="AA14" s="88" t="s">
        <v>223</v>
      </c>
      <c r="AB14" s="88" t="s">
        <v>223</v>
      </c>
      <c r="AC14" s="88" t="s">
        <v>223</v>
      </c>
      <c r="AD14" s="88" t="s">
        <v>223</v>
      </c>
      <c r="AE14" s="88" t="s">
        <v>223</v>
      </c>
      <c r="AF14" s="88" t="s">
        <v>223</v>
      </c>
      <c r="AG14" s="88" t="s">
        <v>223</v>
      </c>
      <c r="AH14" s="88" t="s">
        <v>223</v>
      </c>
      <c r="AI14" s="88" t="s">
        <v>223</v>
      </c>
      <c r="AJ14" s="88" t="s">
        <v>223</v>
      </c>
      <c r="AK14" s="88" t="s">
        <v>223</v>
      </c>
      <c r="AL14" s="88" t="s">
        <v>223</v>
      </c>
      <c r="AM14" s="88" t="s">
        <v>223</v>
      </c>
      <c r="AN14" s="88" t="s">
        <v>223</v>
      </c>
      <c r="AO14" s="88" t="s">
        <v>223</v>
      </c>
      <c r="AP14" s="88" t="s">
        <v>223</v>
      </c>
      <c r="AQ14" s="88" t="s">
        <v>223</v>
      </c>
      <c r="AR14" s="88" t="s">
        <v>223</v>
      </c>
      <c r="AS14" s="88" t="s">
        <v>223</v>
      </c>
      <c r="AT14" s="88" t="s">
        <v>223</v>
      </c>
      <c r="AU14" s="88" t="s">
        <v>223</v>
      </c>
      <c r="AV14" s="88" t="s">
        <v>223</v>
      </c>
      <c r="AW14" s="88" t="s">
        <v>223</v>
      </c>
      <c r="AX14" s="88" t="s">
        <v>223</v>
      </c>
      <c r="AY14" s="88" t="s">
        <v>223</v>
      </c>
      <c r="AZ14" s="88" t="s">
        <v>223</v>
      </c>
      <c r="BA14" s="88" t="s">
        <v>223</v>
      </c>
      <c r="BB14" s="88" t="s">
        <v>223</v>
      </c>
      <c r="BC14" s="88" t="s">
        <v>223</v>
      </c>
      <c r="BD14" s="88" t="s">
        <v>223</v>
      </c>
      <c r="BE14" s="88" t="s">
        <v>223</v>
      </c>
      <c r="BF14" s="88" t="s">
        <v>223</v>
      </c>
      <c r="BG14" s="88"/>
      <c r="BH14" s="88"/>
      <c r="BI14" s="88"/>
      <c r="BJ14" s="91"/>
      <c r="BK14" s="91"/>
      <c r="BL14" s="91"/>
      <c r="BM14" s="91"/>
      <c r="BN14" s="91"/>
      <c r="BO14" s="91"/>
      <c r="BP14" s="91"/>
      <c r="BQ14" s="91"/>
      <c r="BR14" s="91"/>
    </row>
    <row r="15" customFormat="false" ht="12.75" hidden="false" customHeight="false" outlineLevel="0" collapsed="false">
      <c r="A15" s="94" t="s">
        <v>112</v>
      </c>
      <c r="B15" s="87" t="s">
        <v>83</v>
      </c>
      <c r="C15" s="88" t="s">
        <v>83</v>
      </c>
      <c r="D15" s="88" t="s">
        <v>83</v>
      </c>
      <c r="E15" s="88" t="n">
        <v>2052</v>
      </c>
      <c r="F15" s="88" t="n">
        <v>2045</v>
      </c>
      <c r="G15" s="88" t="n">
        <v>2087</v>
      </c>
      <c r="H15" s="88" t="n">
        <v>2094</v>
      </c>
      <c r="I15" s="88" t="n">
        <v>2141</v>
      </c>
      <c r="J15" s="88" t="n">
        <v>2125</v>
      </c>
      <c r="K15" s="88" t="n">
        <v>2137</v>
      </c>
      <c r="L15" s="88" t="n">
        <v>2157</v>
      </c>
      <c r="M15" s="88" t="n">
        <v>2194</v>
      </c>
      <c r="N15" s="88" t="n">
        <v>2246</v>
      </c>
      <c r="O15" s="88" t="n">
        <v>2278</v>
      </c>
      <c r="P15" s="88" t="n">
        <v>2282</v>
      </c>
      <c r="Q15" s="88" t="n">
        <v>2295</v>
      </c>
      <c r="R15" s="88" t="n">
        <v>2335</v>
      </c>
      <c r="S15" s="88" t="n">
        <v>2372</v>
      </c>
      <c r="T15" s="88" t="n">
        <v>2369</v>
      </c>
      <c r="U15" s="88" t="n">
        <v>2427</v>
      </c>
      <c r="V15" s="88" t="n">
        <v>2063</v>
      </c>
      <c r="W15" s="88" t="n">
        <v>2117</v>
      </c>
      <c r="X15" s="88" t="n">
        <v>2104</v>
      </c>
      <c r="Y15" s="88" t="n">
        <v>2136</v>
      </c>
      <c r="Z15" s="88" t="n">
        <v>2115</v>
      </c>
      <c r="AA15" s="88" t="n">
        <v>2132</v>
      </c>
      <c r="AB15" s="88" t="n">
        <v>2148</v>
      </c>
      <c r="AC15" s="88" t="n">
        <v>2160</v>
      </c>
      <c r="AD15" s="88" t="n">
        <v>2180</v>
      </c>
      <c r="AE15" s="88" t="n">
        <v>2190</v>
      </c>
      <c r="AF15" s="88" t="n">
        <v>2239</v>
      </c>
      <c r="AG15" s="88" t="n">
        <v>2246</v>
      </c>
      <c r="AH15" s="88" t="n">
        <v>2239</v>
      </c>
      <c r="AI15" s="88" t="n">
        <v>2237</v>
      </c>
      <c r="AJ15" s="88" t="n">
        <v>2226</v>
      </c>
      <c r="AK15" s="88" t="n">
        <v>2269</v>
      </c>
      <c r="AL15" s="88" t="n">
        <v>2228</v>
      </c>
      <c r="AM15" s="88" t="n">
        <v>2232</v>
      </c>
      <c r="AN15" s="88" t="n">
        <v>2251</v>
      </c>
      <c r="AO15" s="88" t="n">
        <v>2280</v>
      </c>
      <c r="AP15" s="88" t="n">
        <v>2275</v>
      </c>
      <c r="AQ15" s="88" t="n">
        <v>2252</v>
      </c>
      <c r="AR15" s="88" t="n">
        <v>2300</v>
      </c>
      <c r="AS15" s="88" t="n">
        <v>2338</v>
      </c>
      <c r="AT15" s="88" t="n">
        <v>2291</v>
      </c>
      <c r="AU15" s="88" t="n">
        <v>2338</v>
      </c>
      <c r="AV15" s="88" t="n">
        <v>2346</v>
      </c>
      <c r="AW15" s="88" t="n">
        <v>2387</v>
      </c>
      <c r="AX15" s="89" t="n">
        <v>2369</v>
      </c>
      <c r="AY15" s="89" t="n">
        <v>2402</v>
      </c>
      <c r="AZ15" s="89" t="n">
        <v>2402</v>
      </c>
      <c r="BA15" s="89" t="n">
        <v>2427</v>
      </c>
      <c r="BB15" s="89" t="n">
        <v>2419</v>
      </c>
      <c r="BC15" s="89" t="n">
        <v>2482</v>
      </c>
      <c r="BD15" s="89" t="n">
        <v>2555</v>
      </c>
      <c r="BE15" s="89" t="n">
        <v>2577</v>
      </c>
      <c r="BF15" s="89" t="n">
        <v>2553</v>
      </c>
      <c r="BG15" s="89"/>
      <c r="BH15" s="89"/>
      <c r="BI15" s="89"/>
      <c r="BJ15" s="91"/>
      <c r="BK15" s="91"/>
      <c r="BL15" s="91"/>
      <c r="BM15" s="91"/>
      <c r="BN15" s="91"/>
      <c r="BO15" s="91"/>
      <c r="BP15" s="91"/>
      <c r="BQ15" s="91"/>
      <c r="BR15" s="91"/>
    </row>
    <row r="16" customFormat="false" ht="26.25" hidden="false" customHeight="true" outlineLevel="0" collapsed="false">
      <c r="A16" s="94" t="s">
        <v>213</v>
      </c>
      <c r="B16" s="87" t="s">
        <v>83</v>
      </c>
      <c r="C16" s="88" t="s">
        <v>83</v>
      </c>
      <c r="D16" s="88" t="s">
        <v>83</v>
      </c>
      <c r="E16" s="88" t="s">
        <v>83</v>
      </c>
      <c r="F16" s="88" t="s">
        <v>83</v>
      </c>
      <c r="G16" s="88" t="s">
        <v>83</v>
      </c>
      <c r="H16" s="88" t="s">
        <v>83</v>
      </c>
      <c r="I16" s="88" t="s">
        <v>83</v>
      </c>
      <c r="J16" s="88" t="s">
        <v>83</v>
      </c>
      <c r="K16" s="88" t="s">
        <v>83</v>
      </c>
      <c r="L16" s="88" t="s">
        <v>83</v>
      </c>
      <c r="M16" s="88" t="s">
        <v>83</v>
      </c>
      <c r="N16" s="88" t="s">
        <v>83</v>
      </c>
      <c r="O16" s="88" t="s">
        <v>83</v>
      </c>
      <c r="P16" s="88" t="s">
        <v>83</v>
      </c>
      <c r="Q16" s="88" t="s">
        <v>83</v>
      </c>
      <c r="R16" s="88" t="s">
        <v>83</v>
      </c>
      <c r="S16" s="88" t="s">
        <v>83</v>
      </c>
      <c r="T16" s="88" t="s">
        <v>83</v>
      </c>
      <c r="U16" s="88" t="s">
        <v>83</v>
      </c>
      <c r="V16" s="88" t="s">
        <v>83</v>
      </c>
      <c r="W16" s="88" t="s">
        <v>83</v>
      </c>
      <c r="X16" s="88" t="s">
        <v>83</v>
      </c>
      <c r="Y16" s="88" t="s">
        <v>83</v>
      </c>
      <c r="Z16" s="88" t="s">
        <v>83</v>
      </c>
      <c r="AA16" s="88" t="s">
        <v>83</v>
      </c>
      <c r="AB16" s="88" t="s">
        <v>83</v>
      </c>
      <c r="AC16" s="88" t="s">
        <v>83</v>
      </c>
      <c r="AD16" s="88" t="s">
        <v>83</v>
      </c>
      <c r="AE16" s="88" t="s">
        <v>83</v>
      </c>
      <c r="AF16" s="88" t="s">
        <v>83</v>
      </c>
      <c r="AG16" s="88" t="s">
        <v>83</v>
      </c>
      <c r="AH16" s="88" t="s">
        <v>83</v>
      </c>
      <c r="AI16" s="88" t="s">
        <v>83</v>
      </c>
      <c r="AJ16" s="88" t="s">
        <v>83</v>
      </c>
      <c r="AK16" s="88" t="s">
        <v>83</v>
      </c>
      <c r="AL16" s="88" t="s">
        <v>83</v>
      </c>
      <c r="AM16" s="88" t="s">
        <v>83</v>
      </c>
      <c r="AN16" s="88" t="s">
        <v>83</v>
      </c>
      <c r="AO16" s="88" t="s">
        <v>83</v>
      </c>
      <c r="AP16" s="88" t="s">
        <v>83</v>
      </c>
      <c r="AQ16" s="88" t="s">
        <v>83</v>
      </c>
      <c r="AR16" s="88" t="s">
        <v>83</v>
      </c>
      <c r="AS16" s="88" t="s">
        <v>83</v>
      </c>
      <c r="AT16" s="88" t="s">
        <v>83</v>
      </c>
      <c r="AU16" s="88" t="s">
        <v>83</v>
      </c>
      <c r="AV16" s="88" t="s">
        <v>83</v>
      </c>
      <c r="AW16" s="88" t="s">
        <v>83</v>
      </c>
      <c r="AX16" s="88" t="s">
        <v>83</v>
      </c>
      <c r="AY16" s="88" t="s">
        <v>83</v>
      </c>
      <c r="AZ16" s="88" t="s">
        <v>83</v>
      </c>
      <c r="BA16" s="88" t="s">
        <v>83</v>
      </c>
      <c r="BB16" s="88" t="s">
        <v>83</v>
      </c>
      <c r="BC16" s="88" t="s">
        <v>83</v>
      </c>
      <c r="BD16" s="88" t="s">
        <v>83</v>
      </c>
      <c r="BE16" s="88" t="s">
        <v>83</v>
      </c>
      <c r="BF16" s="88" t="s">
        <v>83</v>
      </c>
      <c r="BG16" s="88"/>
      <c r="BH16" s="88"/>
      <c r="BI16" s="88"/>
      <c r="BJ16" s="91"/>
      <c r="BK16" s="91"/>
      <c r="BL16" s="91"/>
      <c r="BM16" s="91"/>
      <c r="BN16" s="91"/>
      <c r="BO16" s="91"/>
      <c r="BP16" s="91"/>
      <c r="BQ16" s="91"/>
      <c r="BR16" s="91"/>
    </row>
    <row r="17" customFormat="false" ht="12.75" hidden="false" customHeight="false" outlineLevel="0" collapsed="false">
      <c r="A17" s="93" t="s">
        <v>114</v>
      </c>
      <c r="B17" s="87" t="s">
        <v>83</v>
      </c>
      <c r="C17" s="88" t="s">
        <v>83</v>
      </c>
      <c r="D17" s="88" t="s">
        <v>83</v>
      </c>
      <c r="E17" s="88" t="n">
        <v>1683</v>
      </c>
      <c r="F17" s="88" t="n">
        <v>1673</v>
      </c>
      <c r="G17" s="88" t="n">
        <v>1689</v>
      </c>
      <c r="H17" s="88" t="n">
        <v>1753</v>
      </c>
      <c r="I17" s="88" t="n">
        <v>1766</v>
      </c>
      <c r="J17" s="88" t="n">
        <v>1749</v>
      </c>
      <c r="K17" s="88" t="n">
        <v>1774</v>
      </c>
      <c r="L17" s="88" t="n">
        <v>1789</v>
      </c>
      <c r="M17" s="88" t="n">
        <v>1815</v>
      </c>
      <c r="N17" s="88" t="n">
        <v>1818</v>
      </c>
      <c r="O17" s="88" t="n">
        <v>1845</v>
      </c>
      <c r="P17" s="88" t="n">
        <v>1844</v>
      </c>
      <c r="Q17" s="88" t="n">
        <v>1852</v>
      </c>
      <c r="R17" s="88" t="n">
        <v>1859</v>
      </c>
      <c r="S17" s="88" t="n">
        <v>1882</v>
      </c>
      <c r="T17" s="88" t="n">
        <v>1887</v>
      </c>
      <c r="U17" s="88" t="n">
        <v>1914</v>
      </c>
      <c r="V17" s="88" t="n">
        <v>1851</v>
      </c>
      <c r="W17" s="88" t="n">
        <v>1880</v>
      </c>
      <c r="X17" s="88" t="n">
        <v>1902</v>
      </c>
      <c r="Y17" s="88" t="n">
        <v>1909</v>
      </c>
      <c r="Z17" s="88" t="n">
        <v>1903</v>
      </c>
      <c r="AA17" s="88" t="n">
        <v>1929</v>
      </c>
      <c r="AB17" s="88" t="n">
        <v>1943</v>
      </c>
      <c r="AC17" s="88" t="n">
        <v>1956</v>
      </c>
      <c r="AD17" s="88" t="n">
        <v>1952</v>
      </c>
      <c r="AE17" s="88" t="n">
        <v>1974</v>
      </c>
      <c r="AF17" s="88" t="n">
        <v>1995</v>
      </c>
      <c r="AG17" s="88" t="n">
        <v>2020</v>
      </c>
      <c r="AH17" s="88" t="n">
        <v>2011</v>
      </c>
      <c r="AI17" s="88" t="n">
        <v>2033</v>
      </c>
      <c r="AJ17" s="88" t="n">
        <v>2040</v>
      </c>
      <c r="AK17" s="88" t="n">
        <v>2060</v>
      </c>
      <c r="AL17" s="88" t="n">
        <v>2062</v>
      </c>
      <c r="AM17" s="88" t="n">
        <v>2082</v>
      </c>
      <c r="AN17" s="88" t="n">
        <v>2083</v>
      </c>
      <c r="AO17" s="88" t="n">
        <v>2103</v>
      </c>
      <c r="AP17" s="88" t="n">
        <v>2094</v>
      </c>
      <c r="AQ17" s="88" t="n">
        <v>2109</v>
      </c>
      <c r="AR17" s="88" t="n">
        <v>2120</v>
      </c>
      <c r="AS17" s="88" t="n">
        <v>2148</v>
      </c>
      <c r="AT17" s="88" t="n">
        <v>2123</v>
      </c>
      <c r="AU17" s="88" t="n">
        <v>2162</v>
      </c>
      <c r="AV17" s="88" t="n">
        <v>2161</v>
      </c>
      <c r="AW17" s="88" t="n">
        <v>2175</v>
      </c>
      <c r="AX17" s="89" t="n">
        <v>2166</v>
      </c>
      <c r="AY17" s="89" t="n">
        <v>2198</v>
      </c>
      <c r="AZ17" s="89" t="n">
        <v>2212</v>
      </c>
      <c r="BA17" s="89" t="n">
        <v>2250</v>
      </c>
      <c r="BB17" s="89" t="n">
        <v>2245</v>
      </c>
      <c r="BC17" s="89" t="n">
        <v>2266</v>
      </c>
      <c r="BD17" s="89" t="n">
        <v>2270</v>
      </c>
      <c r="BE17" s="89" t="n">
        <v>2281</v>
      </c>
      <c r="BF17" s="89" t="n">
        <v>2189</v>
      </c>
      <c r="BG17" s="89"/>
      <c r="BH17" s="89"/>
      <c r="BI17" s="89"/>
      <c r="BJ17" s="91"/>
      <c r="BK17" s="91"/>
      <c r="BL17" s="91"/>
      <c r="BM17" s="91"/>
      <c r="BN17" s="91"/>
      <c r="BO17" s="91"/>
      <c r="BP17" s="91"/>
      <c r="BQ17" s="91"/>
      <c r="BR17" s="91"/>
    </row>
    <row r="18" customFormat="false" ht="12.75" hidden="false" customHeight="false" outlineLevel="0" collapsed="false">
      <c r="A18" s="94" t="s">
        <v>115</v>
      </c>
      <c r="B18" s="87" t="s">
        <v>83</v>
      </c>
      <c r="C18" s="88" t="s">
        <v>83</v>
      </c>
      <c r="D18" s="88" t="s">
        <v>83</v>
      </c>
      <c r="E18" s="88" t="n">
        <v>1285</v>
      </c>
      <c r="F18" s="88" t="n">
        <v>1250</v>
      </c>
      <c r="G18" s="88" t="n">
        <v>1299</v>
      </c>
      <c r="H18" s="88" t="n">
        <v>1291</v>
      </c>
      <c r="I18" s="88" t="n">
        <v>1327</v>
      </c>
      <c r="J18" s="88" t="n">
        <v>1295</v>
      </c>
      <c r="K18" s="88" t="n">
        <v>1313</v>
      </c>
      <c r="L18" s="88" t="n">
        <v>1313</v>
      </c>
      <c r="M18" s="88" t="n">
        <v>1358</v>
      </c>
      <c r="N18" s="88" t="n">
        <v>1343</v>
      </c>
      <c r="O18" s="88" t="n">
        <v>1375</v>
      </c>
      <c r="P18" s="88" t="n">
        <v>1354</v>
      </c>
      <c r="Q18" s="88" t="n">
        <v>1389</v>
      </c>
      <c r="R18" s="88" t="n">
        <v>1384</v>
      </c>
      <c r="S18" s="88" t="n">
        <v>1391</v>
      </c>
      <c r="T18" s="88" t="n">
        <v>1388</v>
      </c>
      <c r="U18" s="88" t="n">
        <v>1445</v>
      </c>
      <c r="V18" s="88" t="n">
        <v>1396</v>
      </c>
      <c r="W18" s="88" t="n">
        <v>1431</v>
      </c>
      <c r="X18" s="88" t="n">
        <v>1413</v>
      </c>
      <c r="Y18" s="88" t="n">
        <v>1451</v>
      </c>
      <c r="Z18" s="88" t="n">
        <v>1410</v>
      </c>
      <c r="AA18" s="88" t="n">
        <v>1457</v>
      </c>
      <c r="AB18" s="88" t="n">
        <v>1426</v>
      </c>
      <c r="AC18" s="88" t="n">
        <v>1488</v>
      </c>
      <c r="AD18" s="88" t="n">
        <v>1452</v>
      </c>
      <c r="AE18" s="88" t="n">
        <v>1477</v>
      </c>
      <c r="AF18" s="88" t="n">
        <v>1465</v>
      </c>
      <c r="AG18" s="88" t="n">
        <v>1526</v>
      </c>
      <c r="AH18" s="88" t="n">
        <v>1497</v>
      </c>
      <c r="AI18" s="88" t="n">
        <v>1519</v>
      </c>
      <c r="AJ18" s="88" t="n">
        <v>1493</v>
      </c>
      <c r="AK18" s="88" t="n">
        <v>1540</v>
      </c>
      <c r="AL18" s="88" t="n">
        <v>1534</v>
      </c>
      <c r="AM18" s="88" t="n">
        <v>1540</v>
      </c>
      <c r="AN18" s="88" t="n">
        <v>1527</v>
      </c>
      <c r="AO18" s="88" t="n">
        <v>1573</v>
      </c>
      <c r="AP18" s="88" t="n">
        <v>1547</v>
      </c>
      <c r="AQ18" s="88" t="n">
        <v>1550</v>
      </c>
      <c r="AR18" s="88" t="n">
        <v>1559</v>
      </c>
      <c r="AS18" s="88" t="n">
        <v>1602</v>
      </c>
      <c r="AT18" s="88" t="n">
        <v>1561</v>
      </c>
      <c r="AU18" s="88" t="n">
        <v>1604</v>
      </c>
      <c r="AV18" s="88" t="n">
        <v>1576</v>
      </c>
      <c r="AW18" s="88" t="n">
        <v>1611</v>
      </c>
      <c r="AX18" s="89" t="n">
        <v>1579</v>
      </c>
      <c r="AY18" s="89" t="n">
        <v>1620</v>
      </c>
      <c r="AZ18" s="89" t="n">
        <v>1599</v>
      </c>
      <c r="BA18" s="89" t="n">
        <v>1632</v>
      </c>
      <c r="BB18" s="89" t="n">
        <v>1638</v>
      </c>
      <c r="BC18" s="89" t="n">
        <v>1649</v>
      </c>
      <c r="BD18" s="89" t="n">
        <v>1638</v>
      </c>
      <c r="BE18" s="89" t="n">
        <v>1667</v>
      </c>
      <c r="BF18" s="89" t="n">
        <v>1661</v>
      </c>
      <c r="BG18" s="89"/>
      <c r="BH18" s="89"/>
      <c r="BI18" s="89"/>
      <c r="BJ18" s="91"/>
      <c r="BK18" s="91"/>
      <c r="BL18" s="91"/>
      <c r="BM18" s="91"/>
      <c r="BN18" s="91"/>
      <c r="BO18" s="91"/>
      <c r="BP18" s="91"/>
      <c r="BQ18" s="91"/>
      <c r="BR18" s="91"/>
    </row>
    <row r="19" customFormat="false" ht="12.75" hidden="false" customHeight="false" outlineLevel="0" collapsed="false">
      <c r="A19" s="94" t="s">
        <v>116</v>
      </c>
      <c r="B19" s="87" t="s">
        <v>83</v>
      </c>
      <c r="C19" s="88" t="s">
        <v>83</v>
      </c>
      <c r="D19" s="88" t="s">
        <v>83</v>
      </c>
      <c r="E19" s="88" t="n">
        <v>1970</v>
      </c>
      <c r="F19" s="88" t="n">
        <v>1947</v>
      </c>
      <c r="G19" s="88" t="n">
        <v>2024</v>
      </c>
      <c r="H19" s="88" t="n">
        <v>2027</v>
      </c>
      <c r="I19" s="88" t="n">
        <v>2071</v>
      </c>
      <c r="J19" s="88" t="n">
        <v>2054</v>
      </c>
      <c r="K19" s="88" t="n">
        <v>2078</v>
      </c>
      <c r="L19" s="88" t="n">
        <v>2087</v>
      </c>
      <c r="M19" s="88" t="n">
        <v>2140</v>
      </c>
      <c r="N19" s="88" t="n">
        <v>2128</v>
      </c>
      <c r="O19" s="88" t="n">
        <v>2175</v>
      </c>
      <c r="P19" s="88" t="n">
        <v>2159</v>
      </c>
      <c r="Q19" s="88" t="n">
        <v>2195</v>
      </c>
      <c r="R19" s="88" t="n">
        <v>2220</v>
      </c>
      <c r="S19" s="88" t="n">
        <v>2234</v>
      </c>
      <c r="T19" s="88" t="n">
        <v>2236</v>
      </c>
      <c r="U19" s="88" t="n">
        <v>2298</v>
      </c>
      <c r="V19" s="88" t="n">
        <v>2212</v>
      </c>
      <c r="W19" s="88" t="n">
        <v>2252</v>
      </c>
      <c r="X19" s="88" t="n">
        <v>2264</v>
      </c>
      <c r="Y19" s="88" t="n">
        <v>2275</v>
      </c>
      <c r="Z19" s="88" t="n">
        <v>2280</v>
      </c>
      <c r="AA19" s="88" t="n">
        <v>2325</v>
      </c>
      <c r="AB19" s="88" t="n">
        <v>2315</v>
      </c>
      <c r="AC19" s="88" t="n">
        <v>2324</v>
      </c>
      <c r="AD19" s="88" t="n">
        <v>2347</v>
      </c>
      <c r="AE19" s="88" t="n">
        <v>2372</v>
      </c>
      <c r="AF19" s="88" t="n">
        <v>2386</v>
      </c>
      <c r="AG19" s="88" t="n">
        <v>2384</v>
      </c>
      <c r="AH19" s="88" t="n">
        <v>2371</v>
      </c>
      <c r="AI19" s="88" t="n">
        <v>2429</v>
      </c>
      <c r="AJ19" s="88" t="n">
        <v>2478</v>
      </c>
      <c r="AK19" s="88" t="n">
        <v>2468</v>
      </c>
      <c r="AL19" s="88" t="n">
        <v>2468</v>
      </c>
      <c r="AM19" s="88" t="n">
        <v>2458</v>
      </c>
      <c r="AN19" s="88" t="n">
        <v>2482</v>
      </c>
      <c r="AO19" s="88" t="n">
        <v>2493</v>
      </c>
      <c r="AP19" s="88" t="n">
        <v>2465</v>
      </c>
      <c r="AQ19" s="88" t="n">
        <v>2502</v>
      </c>
      <c r="AR19" s="88" t="n">
        <v>2506</v>
      </c>
      <c r="AS19" s="88" t="n">
        <v>2512</v>
      </c>
      <c r="AT19" s="88" t="n">
        <v>2510</v>
      </c>
      <c r="AU19" s="88" t="n">
        <v>2533</v>
      </c>
      <c r="AV19" s="88" t="n">
        <v>2581</v>
      </c>
      <c r="AW19" s="88" t="n">
        <v>2547</v>
      </c>
      <c r="AX19" s="89" t="n">
        <v>2545</v>
      </c>
      <c r="AY19" s="89" t="n">
        <v>2550</v>
      </c>
      <c r="AZ19" s="89" t="n">
        <v>2526</v>
      </c>
      <c r="BA19" s="89" t="n">
        <v>2568</v>
      </c>
      <c r="BB19" s="89" t="n">
        <v>2594</v>
      </c>
      <c r="BC19" s="89" t="n">
        <v>2689</v>
      </c>
      <c r="BD19" s="89" t="n">
        <v>2663</v>
      </c>
      <c r="BE19" s="89" t="n">
        <v>2668</v>
      </c>
      <c r="BF19" s="89" t="n">
        <v>2671</v>
      </c>
      <c r="BG19" s="89"/>
      <c r="BH19" s="89"/>
      <c r="BI19" s="89"/>
      <c r="BJ19" s="91"/>
      <c r="BK19" s="91"/>
      <c r="BL19" s="91"/>
      <c r="BM19" s="91"/>
      <c r="BN19" s="91"/>
      <c r="BO19" s="91"/>
      <c r="BP19" s="91"/>
      <c r="BQ19" s="91"/>
      <c r="BR19" s="91"/>
    </row>
    <row r="20" customFormat="false" ht="12.75" hidden="false" customHeight="false" outlineLevel="0" collapsed="false">
      <c r="A20" s="94" t="s">
        <v>117</v>
      </c>
      <c r="B20" s="87" t="s">
        <v>83</v>
      </c>
      <c r="C20" s="88" t="s">
        <v>83</v>
      </c>
      <c r="D20" s="88" t="s">
        <v>83</v>
      </c>
      <c r="E20" s="88" t="n">
        <v>2289</v>
      </c>
      <c r="F20" s="88" t="n">
        <v>2332</v>
      </c>
      <c r="G20" s="88" t="n">
        <v>2345</v>
      </c>
      <c r="H20" s="88" t="n">
        <v>2350</v>
      </c>
      <c r="I20" s="88" t="n">
        <v>2371</v>
      </c>
      <c r="J20" s="88" t="n">
        <v>2401</v>
      </c>
      <c r="K20" s="88" t="n">
        <v>2340</v>
      </c>
      <c r="L20" s="88" t="n">
        <v>2377</v>
      </c>
      <c r="M20" s="88" t="n">
        <v>2365</v>
      </c>
      <c r="N20" s="88" t="n">
        <v>2367</v>
      </c>
      <c r="O20" s="88" t="n">
        <v>2389</v>
      </c>
      <c r="P20" s="88" t="n">
        <v>2385</v>
      </c>
      <c r="Q20" s="88" t="n">
        <v>2410</v>
      </c>
      <c r="R20" s="88" t="n">
        <v>2411</v>
      </c>
      <c r="S20" s="88" t="n">
        <v>2409</v>
      </c>
      <c r="T20" s="88" t="n">
        <v>2445</v>
      </c>
      <c r="U20" s="88" t="n">
        <v>2427</v>
      </c>
      <c r="V20" s="88" t="n">
        <v>2450</v>
      </c>
      <c r="W20" s="88" t="n">
        <v>2438</v>
      </c>
      <c r="X20" s="88" t="n">
        <v>2479</v>
      </c>
      <c r="Y20" s="88" t="n">
        <v>2565</v>
      </c>
      <c r="Z20" s="88" t="n">
        <v>2546</v>
      </c>
      <c r="AA20" s="88" t="n">
        <v>2540</v>
      </c>
      <c r="AB20" s="88" t="n">
        <v>2555</v>
      </c>
      <c r="AC20" s="88" t="n">
        <v>2627</v>
      </c>
      <c r="AD20" s="88" t="n">
        <v>2598</v>
      </c>
      <c r="AE20" s="88" t="n">
        <v>2599</v>
      </c>
      <c r="AF20" s="88" t="n">
        <v>2577</v>
      </c>
      <c r="AG20" s="88" t="n">
        <v>2486</v>
      </c>
      <c r="AH20" s="88" t="n">
        <v>2587</v>
      </c>
      <c r="AI20" s="88" t="n">
        <v>2609</v>
      </c>
      <c r="AJ20" s="88" t="n">
        <v>2578</v>
      </c>
      <c r="AK20" s="88" t="n">
        <v>2661</v>
      </c>
      <c r="AL20" s="88" t="n">
        <v>2637</v>
      </c>
      <c r="AM20" s="88" t="n">
        <v>2650</v>
      </c>
      <c r="AN20" s="88" t="n">
        <v>2697</v>
      </c>
      <c r="AO20" s="88" t="n">
        <v>2735</v>
      </c>
      <c r="AP20" s="88" t="n">
        <v>2745</v>
      </c>
      <c r="AQ20" s="88" t="n">
        <v>2751</v>
      </c>
      <c r="AR20" s="88" t="n">
        <v>2691</v>
      </c>
      <c r="AS20" s="88" t="n">
        <v>2695</v>
      </c>
      <c r="AT20" s="88" t="n">
        <v>2624</v>
      </c>
      <c r="AU20" s="88" t="n">
        <v>2690</v>
      </c>
      <c r="AV20" s="88" t="n">
        <v>2718</v>
      </c>
      <c r="AW20" s="88" t="n">
        <v>2720</v>
      </c>
      <c r="AX20" s="89" t="n">
        <v>2716</v>
      </c>
      <c r="AY20" s="89" t="n">
        <v>2705</v>
      </c>
      <c r="AZ20" s="89" t="n">
        <v>2685</v>
      </c>
      <c r="BA20" s="89" t="n">
        <v>2935</v>
      </c>
      <c r="BB20" s="89" t="n">
        <v>2814</v>
      </c>
      <c r="BC20" s="89" t="n">
        <v>2975</v>
      </c>
      <c r="BD20" s="89" t="n">
        <v>2948</v>
      </c>
      <c r="BE20" s="89" t="n">
        <v>3195</v>
      </c>
      <c r="BF20" s="89" t="n">
        <v>3098</v>
      </c>
      <c r="BG20" s="89"/>
      <c r="BH20" s="89"/>
      <c r="BI20" s="89"/>
      <c r="BJ20" s="91"/>
      <c r="BK20" s="91"/>
      <c r="BL20" s="91"/>
      <c r="BM20" s="91"/>
      <c r="BN20" s="91"/>
      <c r="BO20" s="91"/>
      <c r="BP20" s="91"/>
      <c r="BQ20" s="91"/>
      <c r="BR20" s="91"/>
    </row>
    <row r="21" customFormat="false" ht="12.75" hidden="false" customHeight="false" outlineLevel="0" collapsed="false">
      <c r="A21" s="94" t="s">
        <v>118</v>
      </c>
      <c r="B21" s="87" t="s">
        <v>83</v>
      </c>
      <c r="C21" s="88" t="s">
        <v>83</v>
      </c>
      <c r="D21" s="88" t="s">
        <v>83</v>
      </c>
      <c r="E21" s="88" t="n">
        <v>1306</v>
      </c>
      <c r="F21" s="88" t="n">
        <v>1298</v>
      </c>
      <c r="G21" s="88" t="n">
        <v>1302</v>
      </c>
      <c r="H21" s="88" t="n">
        <v>1327</v>
      </c>
      <c r="I21" s="88" t="n">
        <v>1350</v>
      </c>
      <c r="J21" s="88" t="n">
        <v>1299</v>
      </c>
      <c r="K21" s="88" t="n">
        <v>1349</v>
      </c>
      <c r="L21" s="88" t="n">
        <v>1355</v>
      </c>
      <c r="M21" s="88" t="n">
        <v>1379</v>
      </c>
      <c r="N21" s="88" t="n">
        <v>1374</v>
      </c>
      <c r="O21" s="88" t="n">
        <v>1400</v>
      </c>
      <c r="P21" s="88" t="n">
        <v>1400</v>
      </c>
      <c r="Q21" s="88" t="n">
        <v>1419</v>
      </c>
      <c r="R21" s="88" t="n">
        <v>1413</v>
      </c>
      <c r="S21" s="88" t="n">
        <v>1405</v>
      </c>
      <c r="T21" s="88" t="n">
        <v>1424</v>
      </c>
      <c r="U21" s="88" t="n">
        <v>1443</v>
      </c>
      <c r="V21" s="88" t="n">
        <v>1394</v>
      </c>
      <c r="W21" s="88" t="n">
        <v>1424</v>
      </c>
      <c r="X21" s="88" t="n">
        <v>1422</v>
      </c>
      <c r="Y21" s="88" t="n">
        <v>1437</v>
      </c>
      <c r="Z21" s="88" t="n">
        <v>1446</v>
      </c>
      <c r="AA21" s="88" t="n">
        <v>1468</v>
      </c>
      <c r="AB21" s="88" t="n">
        <v>1456</v>
      </c>
      <c r="AC21" s="88" t="n">
        <v>1468</v>
      </c>
      <c r="AD21" s="88" t="n">
        <v>1489</v>
      </c>
      <c r="AE21" s="88" t="n">
        <v>1494</v>
      </c>
      <c r="AF21" s="88" t="n">
        <v>1505</v>
      </c>
      <c r="AG21" s="88" t="n">
        <v>1513</v>
      </c>
      <c r="AH21" s="88" t="n">
        <v>1515</v>
      </c>
      <c r="AI21" s="88" t="n">
        <v>1525</v>
      </c>
      <c r="AJ21" s="88" t="n">
        <v>1519</v>
      </c>
      <c r="AK21" s="88" t="n">
        <v>1529</v>
      </c>
      <c r="AL21" s="88" t="n">
        <v>1541</v>
      </c>
      <c r="AM21" s="88" t="n">
        <v>1562</v>
      </c>
      <c r="AN21" s="88" t="n">
        <v>1565</v>
      </c>
      <c r="AO21" s="88" t="n">
        <v>1581</v>
      </c>
      <c r="AP21" s="88" t="n">
        <v>1576</v>
      </c>
      <c r="AQ21" s="88" t="n">
        <v>1585</v>
      </c>
      <c r="AR21" s="88" t="n">
        <v>1552</v>
      </c>
      <c r="AS21" s="88" t="n">
        <v>1598</v>
      </c>
      <c r="AT21" s="88" t="n">
        <v>1596</v>
      </c>
      <c r="AU21" s="88" t="n">
        <v>1615</v>
      </c>
      <c r="AV21" s="88" t="n">
        <v>1611</v>
      </c>
      <c r="AW21" s="88" t="n">
        <v>1622</v>
      </c>
      <c r="AX21" s="89" t="n">
        <v>1629</v>
      </c>
      <c r="AY21" s="89" t="n">
        <v>1645</v>
      </c>
      <c r="AZ21" s="89" t="n">
        <v>1648</v>
      </c>
      <c r="BA21" s="89" t="n">
        <v>1677</v>
      </c>
      <c r="BB21" s="89" t="n">
        <v>1675</v>
      </c>
      <c r="BC21" s="89" t="n">
        <v>1677</v>
      </c>
      <c r="BD21" s="89" t="n">
        <v>1680</v>
      </c>
      <c r="BE21" s="89" t="n">
        <v>1646</v>
      </c>
      <c r="BF21" s="89" t="n">
        <v>1620</v>
      </c>
      <c r="BG21" s="89"/>
      <c r="BH21" s="89"/>
      <c r="BI21" s="89"/>
      <c r="BJ21" s="91"/>
      <c r="BK21" s="91"/>
      <c r="BL21" s="91"/>
      <c r="BM21" s="91"/>
      <c r="BN21" s="91"/>
      <c r="BO21" s="91"/>
      <c r="BP21" s="91"/>
      <c r="BQ21" s="91"/>
      <c r="BR21" s="91"/>
    </row>
    <row r="22" customFormat="false" ht="12.75" hidden="false" customHeight="false" outlineLevel="0" collapsed="false">
      <c r="A22" s="94" t="s">
        <v>119</v>
      </c>
      <c r="B22" s="87" t="s">
        <v>83</v>
      </c>
      <c r="C22" s="88" t="s">
        <v>83</v>
      </c>
      <c r="D22" s="88" t="s">
        <v>83</v>
      </c>
      <c r="E22" s="88" t="n">
        <v>1088</v>
      </c>
      <c r="F22" s="88" t="n">
        <v>1126</v>
      </c>
      <c r="G22" s="88" t="n">
        <v>1108</v>
      </c>
      <c r="H22" s="88" t="n">
        <v>1157</v>
      </c>
      <c r="I22" s="88" t="n">
        <v>1183</v>
      </c>
      <c r="J22" s="88" t="n">
        <v>1199</v>
      </c>
      <c r="K22" s="88" t="n">
        <v>1123</v>
      </c>
      <c r="L22" s="88" t="n">
        <v>1189</v>
      </c>
      <c r="M22" s="88" t="n">
        <v>1205</v>
      </c>
      <c r="N22" s="88" t="n">
        <v>1145</v>
      </c>
      <c r="O22" s="88" t="n">
        <v>1170</v>
      </c>
      <c r="P22" s="88" t="n">
        <v>1189</v>
      </c>
      <c r="Q22" s="88" t="n">
        <v>1190</v>
      </c>
      <c r="R22" s="88" t="n">
        <v>1215</v>
      </c>
      <c r="S22" s="88" t="n">
        <v>1174</v>
      </c>
      <c r="T22" s="88" t="n">
        <v>1195</v>
      </c>
      <c r="U22" s="88" t="n">
        <v>1186</v>
      </c>
      <c r="V22" s="88" t="n">
        <v>1152</v>
      </c>
      <c r="W22" s="88" t="n">
        <v>1172</v>
      </c>
      <c r="X22" s="88" t="n">
        <v>1200</v>
      </c>
      <c r="Y22" s="88" t="n">
        <v>1208</v>
      </c>
      <c r="Z22" s="88" t="n">
        <v>1211</v>
      </c>
      <c r="AA22" s="88" t="n">
        <v>1224</v>
      </c>
      <c r="AB22" s="88" t="n">
        <v>1235</v>
      </c>
      <c r="AC22" s="88" t="n">
        <v>1256</v>
      </c>
      <c r="AD22" s="88" t="n">
        <v>1297</v>
      </c>
      <c r="AE22" s="88" t="n">
        <v>1319</v>
      </c>
      <c r="AF22" s="88" t="n">
        <v>1324</v>
      </c>
      <c r="AG22" s="88" t="n">
        <v>1364</v>
      </c>
      <c r="AH22" s="88" t="n">
        <v>1347</v>
      </c>
      <c r="AI22" s="88" t="n">
        <v>1361</v>
      </c>
      <c r="AJ22" s="88" t="n">
        <v>1388</v>
      </c>
      <c r="AK22" s="88" t="n">
        <v>1391</v>
      </c>
      <c r="AL22" s="88" t="n">
        <v>1431</v>
      </c>
      <c r="AM22" s="88" t="n">
        <v>1424</v>
      </c>
      <c r="AN22" s="88" t="n">
        <v>1412</v>
      </c>
      <c r="AO22" s="88" t="n">
        <v>1445</v>
      </c>
      <c r="AP22" s="88" t="n">
        <v>1448</v>
      </c>
      <c r="AQ22" s="88" t="n">
        <v>1424</v>
      </c>
      <c r="AR22" s="88" t="n">
        <v>1444</v>
      </c>
      <c r="AS22" s="88" t="n">
        <v>1436</v>
      </c>
      <c r="AT22" s="88" t="n">
        <v>1434</v>
      </c>
      <c r="AU22" s="88" t="n">
        <v>1467</v>
      </c>
      <c r="AV22" s="88" t="n">
        <v>1475</v>
      </c>
      <c r="AW22" s="88" t="n">
        <v>1496</v>
      </c>
      <c r="AX22" s="89" t="n">
        <v>1509</v>
      </c>
      <c r="AY22" s="89" t="n">
        <v>1544</v>
      </c>
      <c r="AZ22" s="89" t="n">
        <v>1520</v>
      </c>
      <c r="BA22" s="89" t="n">
        <v>1543</v>
      </c>
      <c r="BB22" s="89" t="n">
        <v>1546</v>
      </c>
      <c r="BC22" s="89" t="n">
        <v>1560</v>
      </c>
      <c r="BD22" s="89" t="n">
        <v>1597</v>
      </c>
      <c r="BE22" s="89" t="n">
        <v>1622</v>
      </c>
      <c r="BF22" s="89" t="n">
        <v>1600</v>
      </c>
      <c r="BG22" s="89"/>
      <c r="BH22" s="89"/>
      <c r="BI22" s="89"/>
      <c r="BJ22" s="91"/>
      <c r="BK22" s="91"/>
      <c r="BL22" s="91"/>
      <c r="BM22" s="91"/>
      <c r="BN22" s="91"/>
      <c r="BO22" s="91"/>
      <c r="BP22" s="91"/>
      <c r="BQ22" s="91"/>
      <c r="BR22" s="91"/>
    </row>
    <row r="23" customFormat="false" ht="12.75" hidden="false" customHeight="false" outlineLevel="0" collapsed="false">
      <c r="A23" s="94" t="s">
        <v>120</v>
      </c>
      <c r="B23" s="87" t="s">
        <v>83</v>
      </c>
      <c r="C23" s="88" t="s">
        <v>83</v>
      </c>
      <c r="D23" s="88" t="s">
        <v>83</v>
      </c>
      <c r="E23" s="88" t="n">
        <v>1096</v>
      </c>
      <c r="F23" s="88" t="n">
        <v>1106</v>
      </c>
      <c r="G23" s="88" t="n">
        <v>1116</v>
      </c>
      <c r="H23" s="88" t="n">
        <v>1089</v>
      </c>
      <c r="I23" s="88" t="n">
        <v>1142</v>
      </c>
      <c r="J23" s="88" t="n">
        <v>1142</v>
      </c>
      <c r="K23" s="88" t="n">
        <v>1130</v>
      </c>
      <c r="L23" s="88" t="n">
        <v>1158</v>
      </c>
      <c r="M23" s="88" t="n">
        <v>1161</v>
      </c>
      <c r="N23" s="88" t="n">
        <v>1142</v>
      </c>
      <c r="O23" s="88" t="n">
        <v>1160</v>
      </c>
      <c r="P23" s="88" t="n">
        <v>1238</v>
      </c>
      <c r="Q23" s="88" t="n">
        <v>1221</v>
      </c>
      <c r="R23" s="88" t="n">
        <v>1149</v>
      </c>
      <c r="S23" s="88" t="n">
        <v>1145</v>
      </c>
      <c r="T23" s="88" t="n">
        <v>1211</v>
      </c>
      <c r="U23" s="88" t="n">
        <v>1231</v>
      </c>
      <c r="V23" s="88" t="n">
        <v>1274</v>
      </c>
      <c r="W23" s="88" t="n">
        <v>1295</v>
      </c>
      <c r="X23" s="88" t="n">
        <v>1310</v>
      </c>
      <c r="Y23" s="88" t="n">
        <v>1305</v>
      </c>
      <c r="Z23" s="88" t="n">
        <v>1295</v>
      </c>
      <c r="AA23" s="88" t="n">
        <v>1305</v>
      </c>
      <c r="AB23" s="88" t="n">
        <v>1348</v>
      </c>
      <c r="AC23" s="88" t="n">
        <v>1312</v>
      </c>
      <c r="AD23" s="88" t="n">
        <v>1287</v>
      </c>
      <c r="AE23" s="88" t="n">
        <v>1308</v>
      </c>
      <c r="AF23" s="88" t="n">
        <v>1356</v>
      </c>
      <c r="AG23" s="88" t="n">
        <v>1315</v>
      </c>
      <c r="AH23" s="88" t="n">
        <v>1332</v>
      </c>
      <c r="AI23" s="88" t="n">
        <v>1329</v>
      </c>
      <c r="AJ23" s="88" t="n">
        <v>1336</v>
      </c>
      <c r="AK23" s="88" t="n">
        <v>1334</v>
      </c>
      <c r="AL23" s="88" t="n">
        <v>1312</v>
      </c>
      <c r="AM23" s="88" t="n">
        <v>1350</v>
      </c>
      <c r="AN23" s="88" t="n">
        <v>1334</v>
      </c>
      <c r="AO23" s="88" t="n">
        <v>1321</v>
      </c>
      <c r="AP23" s="88" t="n">
        <v>1338</v>
      </c>
      <c r="AQ23" s="88" t="n">
        <v>1297</v>
      </c>
      <c r="AR23" s="88" t="n">
        <v>1323</v>
      </c>
      <c r="AS23" s="88" t="n">
        <v>1350</v>
      </c>
      <c r="AT23" s="88" t="n">
        <v>1398</v>
      </c>
      <c r="AU23" s="88" t="n">
        <v>1415</v>
      </c>
      <c r="AV23" s="88" t="n">
        <v>1414</v>
      </c>
      <c r="AW23" s="88" t="n">
        <v>1440</v>
      </c>
      <c r="AX23" s="89" t="n">
        <v>1445</v>
      </c>
      <c r="AY23" s="89" t="n">
        <v>1451</v>
      </c>
      <c r="AZ23" s="89" t="n">
        <v>1461</v>
      </c>
      <c r="BA23" s="89" t="n">
        <v>1493</v>
      </c>
      <c r="BB23" s="89" t="n">
        <v>1473</v>
      </c>
      <c r="BC23" s="89" t="n">
        <v>1486</v>
      </c>
      <c r="BD23" s="89" t="n">
        <v>1503</v>
      </c>
      <c r="BE23" s="89" t="n">
        <v>1513</v>
      </c>
      <c r="BF23" s="89" t="n">
        <v>1413</v>
      </c>
      <c r="BG23" s="89"/>
      <c r="BH23" s="89"/>
      <c r="BI23" s="89"/>
      <c r="BJ23" s="91"/>
      <c r="BK23" s="91"/>
      <c r="BL23" s="91"/>
      <c r="BM23" s="91"/>
      <c r="BN23" s="91"/>
      <c r="BO23" s="91"/>
      <c r="BP23" s="91"/>
      <c r="BQ23" s="91"/>
      <c r="BR23" s="91"/>
    </row>
    <row r="24" customFormat="false" ht="25.5" hidden="false" customHeight="false" outlineLevel="0" collapsed="false">
      <c r="A24" s="94" t="s">
        <v>121</v>
      </c>
      <c r="B24" s="87" t="s">
        <v>83</v>
      </c>
      <c r="C24" s="88" t="s">
        <v>83</v>
      </c>
      <c r="D24" s="88" t="s">
        <v>83</v>
      </c>
      <c r="E24" s="88" t="n">
        <v>1500</v>
      </c>
      <c r="F24" s="88" t="n">
        <v>1469</v>
      </c>
      <c r="G24" s="88" t="n">
        <v>1466</v>
      </c>
      <c r="H24" s="88" t="n">
        <v>1530</v>
      </c>
      <c r="I24" s="88" t="n">
        <v>1546</v>
      </c>
      <c r="J24" s="88" t="n">
        <v>1525</v>
      </c>
      <c r="K24" s="88" t="n">
        <v>1560</v>
      </c>
      <c r="L24" s="88" t="n">
        <v>1576</v>
      </c>
      <c r="M24" s="88" t="n">
        <v>1581</v>
      </c>
      <c r="N24" s="88" t="n">
        <v>1574</v>
      </c>
      <c r="O24" s="88" t="n">
        <v>1590</v>
      </c>
      <c r="P24" s="88" t="n">
        <v>1595</v>
      </c>
      <c r="Q24" s="88" t="n">
        <v>1612</v>
      </c>
      <c r="R24" s="88" t="n">
        <v>1599</v>
      </c>
      <c r="S24" s="88" t="n">
        <v>1612</v>
      </c>
      <c r="T24" s="88" t="n">
        <v>1644</v>
      </c>
      <c r="U24" s="88" t="n">
        <v>1650</v>
      </c>
      <c r="V24" s="88" t="n">
        <v>1650</v>
      </c>
      <c r="W24" s="88" t="n">
        <v>1681</v>
      </c>
      <c r="X24" s="88" t="n">
        <v>1727</v>
      </c>
      <c r="Y24" s="88" t="n">
        <v>1707</v>
      </c>
      <c r="Z24" s="88" t="n">
        <v>1679</v>
      </c>
      <c r="AA24" s="88" t="n">
        <v>1694</v>
      </c>
      <c r="AB24" s="88" t="n">
        <v>1750</v>
      </c>
      <c r="AC24" s="88" t="n">
        <v>1731</v>
      </c>
      <c r="AD24" s="88" t="n">
        <v>1712</v>
      </c>
      <c r="AE24" s="88" t="n">
        <v>1791</v>
      </c>
      <c r="AF24" s="88" t="n">
        <v>1804</v>
      </c>
      <c r="AG24" s="88" t="n">
        <v>1812</v>
      </c>
      <c r="AH24" s="88" t="n">
        <v>1801</v>
      </c>
      <c r="AI24" s="88" t="n">
        <v>1828</v>
      </c>
      <c r="AJ24" s="88" t="n">
        <v>1850</v>
      </c>
      <c r="AK24" s="88" t="n">
        <v>1861</v>
      </c>
      <c r="AL24" s="88" t="n">
        <v>1862</v>
      </c>
      <c r="AM24" s="88" t="n">
        <v>1873</v>
      </c>
      <c r="AN24" s="88" t="n">
        <v>1891</v>
      </c>
      <c r="AO24" s="88" t="n">
        <v>1924</v>
      </c>
      <c r="AP24" s="88" t="n">
        <v>1884</v>
      </c>
      <c r="AQ24" s="88" t="n">
        <v>1900</v>
      </c>
      <c r="AR24" s="88" t="n">
        <v>1936</v>
      </c>
      <c r="AS24" s="88" t="n">
        <v>1943</v>
      </c>
      <c r="AT24" s="88" t="n">
        <v>1895</v>
      </c>
      <c r="AU24" s="88" t="n">
        <v>1971</v>
      </c>
      <c r="AV24" s="88" t="n">
        <v>1976</v>
      </c>
      <c r="AW24" s="88" t="n">
        <v>1975</v>
      </c>
      <c r="AX24" s="89" t="n">
        <v>1949</v>
      </c>
      <c r="AY24" s="89" t="n">
        <v>1970</v>
      </c>
      <c r="AZ24" s="89" t="n">
        <v>1976</v>
      </c>
      <c r="BA24" s="89" t="n">
        <v>2022</v>
      </c>
      <c r="BB24" s="89" t="n">
        <v>2003</v>
      </c>
      <c r="BC24" s="89" t="n">
        <v>2000</v>
      </c>
      <c r="BD24" s="89" t="n">
        <v>1965</v>
      </c>
      <c r="BE24" s="89" t="n">
        <v>2035</v>
      </c>
      <c r="BF24" s="89" t="n">
        <v>1907</v>
      </c>
      <c r="BG24" s="89"/>
      <c r="BH24" s="89"/>
      <c r="BI24" s="89"/>
      <c r="BJ24" s="91"/>
      <c r="BK24" s="91"/>
      <c r="BL24" s="91"/>
      <c r="BM24" s="91"/>
      <c r="BN24" s="91"/>
      <c r="BO24" s="91"/>
      <c r="BP24" s="91"/>
      <c r="BQ24" s="91"/>
      <c r="BR24" s="91"/>
    </row>
    <row r="25" customFormat="false" ht="12.75" hidden="false" customHeight="false" outlineLevel="0" collapsed="false">
      <c r="A25" s="94" t="s">
        <v>122</v>
      </c>
      <c r="B25" s="87" t="s">
        <v>83</v>
      </c>
      <c r="C25" s="88" t="s">
        <v>83</v>
      </c>
      <c r="D25" s="88" t="s">
        <v>83</v>
      </c>
      <c r="E25" s="88" t="n">
        <v>1453</v>
      </c>
      <c r="F25" s="88" t="n">
        <v>1471</v>
      </c>
      <c r="G25" s="88" t="n">
        <v>1521</v>
      </c>
      <c r="H25" s="88" t="n">
        <v>1521</v>
      </c>
      <c r="I25" s="88" t="n">
        <v>1563</v>
      </c>
      <c r="J25" s="88" t="n">
        <v>1568</v>
      </c>
      <c r="K25" s="88" t="n">
        <v>1585</v>
      </c>
      <c r="L25" s="88" t="n">
        <v>1599</v>
      </c>
      <c r="M25" s="88" t="n">
        <v>1650</v>
      </c>
      <c r="N25" s="88" t="n">
        <v>1656</v>
      </c>
      <c r="O25" s="88" t="n">
        <v>1686</v>
      </c>
      <c r="P25" s="88" t="n">
        <v>1663</v>
      </c>
      <c r="Q25" s="88" t="n">
        <v>1649</v>
      </c>
      <c r="R25" s="88" t="n">
        <v>1708</v>
      </c>
      <c r="S25" s="88" t="n">
        <v>1737</v>
      </c>
      <c r="T25" s="88" t="n">
        <v>1715</v>
      </c>
      <c r="U25" s="88" t="n">
        <v>1749</v>
      </c>
      <c r="V25" s="88" t="n">
        <v>1799</v>
      </c>
      <c r="W25" s="88" t="n">
        <v>1844</v>
      </c>
      <c r="X25" s="88" t="n">
        <v>1829</v>
      </c>
      <c r="Y25" s="88" t="n">
        <v>1834</v>
      </c>
      <c r="Z25" s="88" t="n">
        <v>1834</v>
      </c>
      <c r="AA25" s="88" t="n">
        <v>1884</v>
      </c>
      <c r="AB25" s="88" t="n">
        <v>1873</v>
      </c>
      <c r="AC25" s="88" t="n">
        <v>1873</v>
      </c>
      <c r="AD25" s="88" t="n">
        <v>1880</v>
      </c>
      <c r="AE25" s="88" t="n">
        <v>1906</v>
      </c>
      <c r="AF25" s="88" t="n">
        <v>1939</v>
      </c>
      <c r="AG25" s="88" t="n">
        <v>1961</v>
      </c>
      <c r="AH25" s="88" t="n">
        <v>1957</v>
      </c>
      <c r="AI25" s="88" t="n">
        <v>1986</v>
      </c>
      <c r="AJ25" s="88" t="n">
        <v>1993</v>
      </c>
      <c r="AK25" s="88" t="n">
        <v>2010</v>
      </c>
      <c r="AL25" s="88" t="n">
        <v>2018</v>
      </c>
      <c r="AM25" s="88" t="n">
        <v>2030</v>
      </c>
      <c r="AN25" s="88" t="n">
        <v>2051</v>
      </c>
      <c r="AO25" s="88" t="n">
        <v>2043</v>
      </c>
      <c r="AP25" s="88" t="n">
        <v>2047</v>
      </c>
      <c r="AQ25" s="88" t="n">
        <v>2072</v>
      </c>
      <c r="AR25" s="88" t="n">
        <v>2091</v>
      </c>
      <c r="AS25" s="88" t="n">
        <v>2125</v>
      </c>
      <c r="AT25" s="88" t="n">
        <v>2067</v>
      </c>
      <c r="AU25" s="88" t="n">
        <v>2183</v>
      </c>
      <c r="AV25" s="88" t="n">
        <v>2145</v>
      </c>
      <c r="AW25" s="88" t="n">
        <v>2177</v>
      </c>
      <c r="AX25" s="89" t="n">
        <v>2170</v>
      </c>
      <c r="AY25" s="89" t="n">
        <v>2250</v>
      </c>
      <c r="AZ25" s="89" t="n">
        <v>2277</v>
      </c>
      <c r="BA25" s="89" t="n">
        <v>2317</v>
      </c>
      <c r="BB25" s="89" t="n">
        <v>2254</v>
      </c>
      <c r="BC25" s="89" t="n">
        <v>2289</v>
      </c>
      <c r="BD25" s="89" t="n">
        <v>2288</v>
      </c>
      <c r="BE25" s="89" t="n">
        <v>2332</v>
      </c>
      <c r="BF25" s="89" t="n">
        <v>2271</v>
      </c>
      <c r="BG25" s="89"/>
      <c r="BH25" s="89"/>
      <c r="BI25" s="89"/>
      <c r="BJ25" s="91"/>
      <c r="BK25" s="91"/>
      <c r="BL25" s="91"/>
      <c r="BM25" s="91"/>
      <c r="BN25" s="91"/>
      <c r="BO25" s="91"/>
      <c r="BP25" s="91"/>
      <c r="BQ25" s="91"/>
      <c r="BR25" s="91"/>
    </row>
    <row r="26" customFormat="false" ht="26.25" hidden="false" customHeight="true" outlineLevel="0" collapsed="false">
      <c r="A26" s="94" t="s">
        <v>123</v>
      </c>
      <c r="B26" s="87" t="s">
        <v>83</v>
      </c>
      <c r="C26" s="88" t="s">
        <v>83</v>
      </c>
      <c r="D26" s="88" t="s">
        <v>83</v>
      </c>
      <c r="E26" s="88" t="n">
        <v>1884</v>
      </c>
      <c r="F26" s="88" t="n">
        <v>1881</v>
      </c>
      <c r="G26" s="88" t="n">
        <v>1901</v>
      </c>
      <c r="H26" s="88" t="n">
        <v>1913</v>
      </c>
      <c r="I26" s="88" t="n">
        <v>1940</v>
      </c>
      <c r="J26" s="88" t="n">
        <v>1923</v>
      </c>
      <c r="K26" s="88" t="n">
        <v>1946</v>
      </c>
      <c r="L26" s="88" t="n">
        <v>1948</v>
      </c>
      <c r="M26" s="88" t="n">
        <v>2015</v>
      </c>
      <c r="N26" s="88" t="n">
        <v>2019</v>
      </c>
      <c r="O26" s="88" t="n">
        <v>2059</v>
      </c>
      <c r="P26" s="88" t="n">
        <v>2055</v>
      </c>
      <c r="Q26" s="88" t="n">
        <v>2078</v>
      </c>
      <c r="R26" s="88" t="n">
        <v>2089</v>
      </c>
      <c r="S26" s="88" t="n">
        <v>2108</v>
      </c>
      <c r="T26" s="88" t="n">
        <v>2120</v>
      </c>
      <c r="U26" s="88" t="n">
        <v>2170</v>
      </c>
      <c r="V26" s="88" t="n">
        <v>2045</v>
      </c>
      <c r="W26" s="88" t="n">
        <v>2068</v>
      </c>
      <c r="X26" s="88" t="n">
        <v>2091</v>
      </c>
      <c r="Y26" s="88" t="n">
        <v>2130</v>
      </c>
      <c r="Z26" s="88" t="n">
        <v>2102</v>
      </c>
      <c r="AA26" s="88" t="n">
        <v>2120</v>
      </c>
      <c r="AB26" s="88" t="n">
        <v>2121</v>
      </c>
      <c r="AC26" s="88" t="n">
        <v>2167</v>
      </c>
      <c r="AD26" s="88" t="n">
        <v>2138</v>
      </c>
      <c r="AE26" s="88" t="n">
        <v>2152</v>
      </c>
      <c r="AF26" s="88" t="n">
        <v>2147</v>
      </c>
      <c r="AG26" s="88" t="n">
        <v>2195</v>
      </c>
      <c r="AH26" s="88" t="n">
        <v>2171</v>
      </c>
      <c r="AI26" s="88" t="n">
        <v>2193</v>
      </c>
      <c r="AJ26" s="88" t="n">
        <v>2181</v>
      </c>
      <c r="AK26" s="88" t="n">
        <v>2223</v>
      </c>
      <c r="AL26" s="88" t="n">
        <v>2161</v>
      </c>
      <c r="AM26" s="88" t="n">
        <v>2193</v>
      </c>
      <c r="AN26" s="88" t="n">
        <v>2165</v>
      </c>
      <c r="AO26" s="88" t="n">
        <v>2192</v>
      </c>
      <c r="AP26" s="88" t="n">
        <v>2174</v>
      </c>
      <c r="AQ26" s="88" t="n">
        <v>2157</v>
      </c>
      <c r="AR26" s="88" t="n">
        <v>2150</v>
      </c>
      <c r="AS26" s="88" t="n">
        <v>2187</v>
      </c>
      <c r="AT26" s="88" t="n">
        <v>2121</v>
      </c>
      <c r="AU26" s="88" t="n">
        <v>2157</v>
      </c>
      <c r="AV26" s="88" t="n">
        <v>2123</v>
      </c>
      <c r="AW26" s="88" t="n">
        <v>2189</v>
      </c>
      <c r="AX26" s="89" t="n">
        <v>2151</v>
      </c>
      <c r="AY26" s="89" t="n">
        <v>2176</v>
      </c>
      <c r="AZ26" s="89" t="n">
        <v>2163</v>
      </c>
      <c r="BA26" s="89" t="n">
        <v>2185</v>
      </c>
      <c r="BB26" s="89" t="n">
        <v>2195</v>
      </c>
      <c r="BC26" s="89" t="n">
        <v>2213</v>
      </c>
      <c r="BD26" s="89" t="n">
        <v>2242</v>
      </c>
      <c r="BE26" s="89" t="n">
        <v>2257</v>
      </c>
      <c r="BF26" s="89" t="n">
        <v>2218</v>
      </c>
      <c r="BG26" s="89"/>
      <c r="BH26" s="89"/>
      <c r="BI26" s="89"/>
      <c r="BJ26" s="91"/>
      <c r="BK26" s="91"/>
      <c r="BL26" s="91"/>
      <c r="BM26" s="91"/>
      <c r="BN26" s="91"/>
      <c r="BO26" s="91"/>
      <c r="BP26" s="91"/>
      <c r="BQ26" s="91"/>
      <c r="BR26" s="91"/>
    </row>
    <row r="27" customFormat="false" ht="12.75" hidden="false" customHeight="false" outlineLevel="0" collapsed="false">
      <c r="A27" s="94" t="s">
        <v>124</v>
      </c>
      <c r="B27" s="87" t="s">
        <v>83</v>
      </c>
      <c r="C27" s="88" t="s">
        <v>83</v>
      </c>
      <c r="D27" s="88" t="s">
        <v>83</v>
      </c>
      <c r="E27" s="88" t="n">
        <v>1940</v>
      </c>
      <c r="F27" s="88" t="n">
        <v>1992</v>
      </c>
      <c r="G27" s="88" t="n">
        <v>2063</v>
      </c>
      <c r="H27" s="88" t="n">
        <v>2061</v>
      </c>
      <c r="I27" s="88" t="n">
        <v>2237</v>
      </c>
      <c r="J27" s="88" t="n">
        <v>2192</v>
      </c>
      <c r="K27" s="88" t="n">
        <v>2171</v>
      </c>
      <c r="L27" s="88" t="n">
        <v>2184</v>
      </c>
      <c r="M27" s="88" t="n">
        <v>2373</v>
      </c>
      <c r="N27" s="88" t="n">
        <v>2365</v>
      </c>
      <c r="O27" s="88" t="n">
        <v>2412</v>
      </c>
      <c r="P27" s="88" t="n">
        <v>2307</v>
      </c>
      <c r="Q27" s="88" t="n">
        <v>2416</v>
      </c>
      <c r="R27" s="88" t="n">
        <v>2468</v>
      </c>
      <c r="S27" s="88" t="n">
        <v>2513</v>
      </c>
      <c r="T27" s="88" t="n">
        <v>2420</v>
      </c>
      <c r="U27" s="88" t="n">
        <v>2565</v>
      </c>
      <c r="V27" s="88" t="n">
        <v>2551</v>
      </c>
      <c r="W27" s="88" t="n">
        <v>2618</v>
      </c>
      <c r="X27" s="88" t="n">
        <v>2534</v>
      </c>
      <c r="Y27" s="88" t="n">
        <v>2632</v>
      </c>
      <c r="Z27" s="88" t="n">
        <v>2591</v>
      </c>
      <c r="AA27" s="88" t="n">
        <v>2763</v>
      </c>
      <c r="AB27" s="88" t="n">
        <v>2641</v>
      </c>
      <c r="AC27" s="88" t="n">
        <v>2730</v>
      </c>
      <c r="AD27" s="88" t="n">
        <v>2676</v>
      </c>
      <c r="AE27" s="88" t="n">
        <v>2670</v>
      </c>
      <c r="AF27" s="88" t="n">
        <v>2711</v>
      </c>
      <c r="AG27" s="88" t="n">
        <v>2895</v>
      </c>
      <c r="AH27" s="88" t="n">
        <v>2821</v>
      </c>
      <c r="AI27" s="88" t="n">
        <v>2904</v>
      </c>
      <c r="AJ27" s="88" t="n">
        <v>2838</v>
      </c>
      <c r="AK27" s="88" t="n">
        <v>3042</v>
      </c>
      <c r="AL27" s="88" t="n">
        <v>2996</v>
      </c>
      <c r="AM27" s="88" t="n">
        <v>3077</v>
      </c>
      <c r="AN27" s="88" t="n">
        <v>2929</v>
      </c>
      <c r="AO27" s="88" t="n">
        <v>3146</v>
      </c>
      <c r="AP27" s="88" t="n">
        <v>3110</v>
      </c>
      <c r="AQ27" s="88" t="n">
        <v>3020</v>
      </c>
      <c r="AR27" s="88" t="n">
        <v>3047</v>
      </c>
      <c r="AS27" s="88" t="n">
        <v>3244</v>
      </c>
      <c r="AT27" s="88" t="n">
        <v>3227</v>
      </c>
      <c r="AU27" s="88" t="n">
        <v>3278</v>
      </c>
      <c r="AV27" s="88" t="n">
        <v>3167</v>
      </c>
      <c r="AW27" s="88" t="n">
        <v>3356</v>
      </c>
      <c r="AX27" s="89" t="n">
        <v>3304</v>
      </c>
      <c r="AY27" s="89" t="n">
        <v>3486</v>
      </c>
      <c r="AZ27" s="89" t="n">
        <v>3421</v>
      </c>
      <c r="BA27" s="89" t="n">
        <v>3633</v>
      </c>
      <c r="BB27" s="89" t="n">
        <v>3529</v>
      </c>
      <c r="BC27" s="89" t="n">
        <v>3638</v>
      </c>
      <c r="BD27" s="89" t="n">
        <v>3584</v>
      </c>
      <c r="BE27" s="89" t="n">
        <v>3869</v>
      </c>
      <c r="BF27" s="89" t="n">
        <v>3683</v>
      </c>
      <c r="BG27" s="89"/>
      <c r="BH27" s="89"/>
      <c r="BI27" s="89"/>
      <c r="BJ27" s="91"/>
      <c r="BK27" s="91"/>
      <c r="BL27" s="91"/>
      <c r="BM27" s="91"/>
      <c r="BN27" s="91"/>
      <c r="BO27" s="91"/>
      <c r="BP27" s="91"/>
      <c r="BQ27" s="91"/>
      <c r="BR27" s="91"/>
    </row>
    <row r="28" customFormat="false" ht="12.75" hidden="false" customHeight="false" outlineLevel="0" collapsed="false">
      <c r="A28" s="94" t="s">
        <v>125</v>
      </c>
      <c r="B28" s="87" t="s">
        <v>83</v>
      </c>
      <c r="C28" s="88" t="s">
        <v>83</v>
      </c>
      <c r="D28" s="88" t="s">
        <v>83</v>
      </c>
      <c r="E28" s="88" t="n">
        <v>1510</v>
      </c>
      <c r="F28" s="88" t="n">
        <v>1568</v>
      </c>
      <c r="G28" s="88" t="n">
        <v>1580</v>
      </c>
      <c r="H28" s="88" t="n">
        <v>1581</v>
      </c>
      <c r="I28" s="88" t="n">
        <v>1679</v>
      </c>
      <c r="J28" s="88" t="n">
        <v>1678</v>
      </c>
      <c r="K28" s="88" t="n">
        <v>1653</v>
      </c>
      <c r="L28" s="88" t="n">
        <v>1673</v>
      </c>
      <c r="M28" s="88" t="n">
        <v>1736</v>
      </c>
      <c r="N28" s="88" t="n">
        <v>1754</v>
      </c>
      <c r="O28" s="88" t="n">
        <v>1789</v>
      </c>
      <c r="P28" s="88" t="n">
        <v>1733</v>
      </c>
      <c r="Q28" s="88" t="n">
        <v>1767</v>
      </c>
      <c r="R28" s="88" t="n">
        <v>1842</v>
      </c>
      <c r="S28" s="88" t="n">
        <v>1843</v>
      </c>
      <c r="T28" s="88" t="n">
        <v>1793</v>
      </c>
      <c r="U28" s="88" t="n">
        <v>1821</v>
      </c>
      <c r="V28" s="88" t="n">
        <v>1861</v>
      </c>
      <c r="W28" s="88" t="n">
        <v>1948</v>
      </c>
      <c r="X28" s="88" t="n">
        <v>1933</v>
      </c>
      <c r="Y28" s="88" t="n">
        <v>1968</v>
      </c>
      <c r="Z28" s="88" t="n">
        <v>1964</v>
      </c>
      <c r="AA28" s="88" t="n">
        <v>1999</v>
      </c>
      <c r="AB28" s="88" t="n">
        <v>1994</v>
      </c>
      <c r="AC28" s="88" t="n">
        <v>2017</v>
      </c>
      <c r="AD28" s="88" t="n">
        <v>2001</v>
      </c>
      <c r="AE28" s="88" t="n">
        <v>2030</v>
      </c>
      <c r="AF28" s="88" t="n">
        <v>2082</v>
      </c>
      <c r="AG28" s="88" t="n">
        <v>2132</v>
      </c>
      <c r="AH28" s="88" t="n">
        <v>2154</v>
      </c>
      <c r="AI28" s="88" t="n">
        <v>2172</v>
      </c>
      <c r="AJ28" s="88" t="n">
        <v>2157</v>
      </c>
      <c r="AK28" s="88" t="n">
        <v>2243</v>
      </c>
      <c r="AL28" s="88" t="n">
        <v>2240</v>
      </c>
      <c r="AM28" s="88" t="n">
        <v>2273</v>
      </c>
      <c r="AN28" s="88" t="n">
        <v>2244</v>
      </c>
      <c r="AO28" s="88" t="n">
        <v>2312</v>
      </c>
      <c r="AP28" s="88" t="n">
        <v>2350</v>
      </c>
      <c r="AQ28" s="88" t="n">
        <v>2327</v>
      </c>
      <c r="AR28" s="88" t="n">
        <v>2335</v>
      </c>
      <c r="AS28" s="88" t="n">
        <v>2448</v>
      </c>
      <c r="AT28" s="88" t="n">
        <v>2433</v>
      </c>
      <c r="AU28" s="88" t="n">
        <v>2486</v>
      </c>
      <c r="AV28" s="88" t="n">
        <v>2437</v>
      </c>
      <c r="AW28" s="88" t="n">
        <v>2517</v>
      </c>
      <c r="AX28" s="89" t="n">
        <v>2521</v>
      </c>
      <c r="AY28" s="89" t="n">
        <v>2591</v>
      </c>
      <c r="AZ28" s="89" t="n">
        <v>2551</v>
      </c>
      <c r="BA28" s="89" t="n">
        <v>2596</v>
      </c>
      <c r="BB28" s="89" t="n">
        <v>2565</v>
      </c>
      <c r="BC28" s="89" t="n">
        <v>2598</v>
      </c>
      <c r="BD28" s="89" t="n">
        <v>2578</v>
      </c>
      <c r="BE28" s="89" t="n">
        <v>2618</v>
      </c>
      <c r="BF28" s="89" t="n">
        <v>2577</v>
      </c>
      <c r="BG28" s="89"/>
      <c r="BH28" s="89"/>
      <c r="BI28" s="89"/>
      <c r="BJ28" s="91"/>
      <c r="BK28" s="91"/>
      <c r="BL28" s="91"/>
      <c r="BM28" s="91"/>
      <c r="BN28" s="91"/>
      <c r="BO28" s="91"/>
      <c r="BP28" s="91"/>
      <c r="BQ28" s="91"/>
      <c r="BR28" s="91"/>
    </row>
    <row r="29" customFormat="false" ht="12.75" hidden="false" customHeight="false" outlineLevel="0" collapsed="false">
      <c r="A29" s="94" t="s">
        <v>126</v>
      </c>
      <c r="B29" s="87" t="s">
        <v>83</v>
      </c>
      <c r="C29" s="88" t="s">
        <v>83</v>
      </c>
      <c r="D29" s="88" t="s">
        <v>83</v>
      </c>
      <c r="E29" s="88" t="n">
        <v>1751</v>
      </c>
      <c r="F29" s="88" t="n">
        <v>1794</v>
      </c>
      <c r="G29" s="88" t="n">
        <v>1835</v>
      </c>
      <c r="H29" s="88" t="n">
        <v>1935</v>
      </c>
      <c r="I29" s="88" t="n">
        <v>1996</v>
      </c>
      <c r="J29" s="88" t="n">
        <v>1999</v>
      </c>
      <c r="K29" s="88" t="n">
        <v>1965</v>
      </c>
      <c r="L29" s="88" t="n">
        <v>1989</v>
      </c>
      <c r="M29" s="88" t="n">
        <v>2004</v>
      </c>
      <c r="N29" s="88" t="n">
        <v>2010</v>
      </c>
      <c r="O29" s="88" t="n">
        <v>2026</v>
      </c>
      <c r="P29" s="88" t="n">
        <v>2031</v>
      </c>
      <c r="Q29" s="88" t="n">
        <v>2017</v>
      </c>
      <c r="R29" s="88" t="n">
        <v>2086</v>
      </c>
      <c r="S29" s="88" t="n">
        <v>2106</v>
      </c>
      <c r="T29" s="88" t="n">
        <v>2098</v>
      </c>
      <c r="U29" s="88" t="n">
        <v>2086</v>
      </c>
      <c r="V29" s="88" t="n">
        <v>2074</v>
      </c>
      <c r="W29" s="88" t="n">
        <v>2070</v>
      </c>
      <c r="X29" s="88" t="n">
        <v>2116</v>
      </c>
      <c r="Y29" s="88" t="n">
        <v>2124</v>
      </c>
      <c r="Z29" s="88" t="n">
        <v>2112</v>
      </c>
      <c r="AA29" s="88" t="n">
        <v>2157</v>
      </c>
      <c r="AB29" s="88" t="n">
        <v>2207</v>
      </c>
      <c r="AC29" s="88" t="n">
        <v>2195</v>
      </c>
      <c r="AD29" s="88" t="n">
        <v>2225</v>
      </c>
      <c r="AE29" s="88" t="n">
        <v>2247</v>
      </c>
      <c r="AF29" s="88" t="n">
        <v>2328</v>
      </c>
      <c r="AG29" s="88" t="n">
        <v>2385</v>
      </c>
      <c r="AH29" s="88" t="n">
        <v>2381</v>
      </c>
      <c r="AI29" s="88" t="n">
        <v>2429</v>
      </c>
      <c r="AJ29" s="88" t="n">
        <v>2552</v>
      </c>
      <c r="AK29" s="88" t="n">
        <v>2546</v>
      </c>
      <c r="AL29" s="88" t="n">
        <v>2537</v>
      </c>
      <c r="AM29" s="88" t="n">
        <v>2548</v>
      </c>
      <c r="AN29" s="88" t="n">
        <v>2545</v>
      </c>
      <c r="AO29" s="88" t="n">
        <v>2610</v>
      </c>
      <c r="AP29" s="88" t="n">
        <v>2602</v>
      </c>
      <c r="AQ29" s="88" t="n">
        <v>2606</v>
      </c>
      <c r="AR29" s="88" t="n">
        <v>2621</v>
      </c>
      <c r="AS29" s="88" t="n">
        <v>2688</v>
      </c>
      <c r="AT29" s="88" t="n">
        <v>2660</v>
      </c>
      <c r="AU29" s="88" t="n">
        <v>2689</v>
      </c>
      <c r="AV29" s="88" t="n">
        <v>2665</v>
      </c>
      <c r="AW29" s="88" t="n">
        <v>2689</v>
      </c>
      <c r="AX29" s="89" t="n">
        <v>2684</v>
      </c>
      <c r="AY29" s="89" t="n">
        <v>2737</v>
      </c>
      <c r="AZ29" s="89" t="n">
        <v>2760</v>
      </c>
      <c r="BA29" s="89" t="n">
        <v>2813</v>
      </c>
      <c r="BB29" s="89" t="n">
        <v>2781</v>
      </c>
      <c r="BC29" s="89" t="n">
        <v>2828</v>
      </c>
      <c r="BD29" s="89" t="n">
        <v>2882</v>
      </c>
      <c r="BE29" s="89" t="n">
        <v>2910</v>
      </c>
      <c r="BF29" s="89" t="n">
        <v>2910</v>
      </c>
      <c r="BG29" s="89"/>
      <c r="BH29" s="89"/>
      <c r="BI29" s="89"/>
      <c r="BJ29" s="91"/>
      <c r="BK29" s="91"/>
      <c r="BL29" s="91"/>
      <c r="BM29" s="91"/>
      <c r="BN29" s="91"/>
      <c r="BO29" s="91"/>
      <c r="BP29" s="91"/>
      <c r="BQ29" s="91"/>
      <c r="BR29" s="91"/>
    </row>
    <row r="30" customFormat="false" ht="12.75" hidden="false" customHeight="false" outlineLevel="0" collapsed="false">
      <c r="A30" s="94" t="s">
        <v>127</v>
      </c>
      <c r="B30" s="87" t="s">
        <v>83</v>
      </c>
      <c r="C30" s="88" t="s">
        <v>83</v>
      </c>
      <c r="D30" s="88" t="s">
        <v>83</v>
      </c>
      <c r="E30" s="88" t="n">
        <v>1497</v>
      </c>
      <c r="F30" s="88" t="n">
        <v>1495</v>
      </c>
      <c r="G30" s="88" t="n">
        <v>1489</v>
      </c>
      <c r="H30" s="88" t="n">
        <v>1526</v>
      </c>
      <c r="I30" s="88" t="n">
        <v>1518</v>
      </c>
      <c r="J30" s="88" t="n">
        <v>1508</v>
      </c>
      <c r="K30" s="88" t="n">
        <v>1539</v>
      </c>
      <c r="L30" s="88" t="n">
        <v>1588</v>
      </c>
      <c r="M30" s="88" t="n">
        <v>1616</v>
      </c>
      <c r="N30" s="88" t="n">
        <v>1601</v>
      </c>
      <c r="O30" s="88" t="n">
        <v>1619</v>
      </c>
      <c r="P30" s="88" t="n">
        <v>1641</v>
      </c>
      <c r="Q30" s="88" t="n">
        <v>1658</v>
      </c>
      <c r="R30" s="88" t="n">
        <v>1647</v>
      </c>
      <c r="S30" s="88" t="n">
        <v>1669</v>
      </c>
      <c r="T30" s="88" t="n">
        <v>1710</v>
      </c>
      <c r="U30" s="88" t="n">
        <v>1729</v>
      </c>
      <c r="V30" s="88" t="n">
        <v>1681</v>
      </c>
      <c r="W30" s="88" t="n">
        <v>1703</v>
      </c>
      <c r="X30" s="88" t="n">
        <v>1717</v>
      </c>
      <c r="Y30" s="88" t="n">
        <v>1725</v>
      </c>
      <c r="Z30" s="88" t="n">
        <v>1695</v>
      </c>
      <c r="AA30" s="88" t="n">
        <v>1745</v>
      </c>
      <c r="AB30" s="88" t="n">
        <v>1747</v>
      </c>
      <c r="AC30" s="88" t="n">
        <v>1771</v>
      </c>
      <c r="AD30" s="88" t="n">
        <v>1759</v>
      </c>
      <c r="AE30" s="88" t="n">
        <v>1788</v>
      </c>
      <c r="AF30" s="88" t="n">
        <v>1790</v>
      </c>
      <c r="AG30" s="88" t="n">
        <v>1827</v>
      </c>
      <c r="AH30" s="88" t="n">
        <v>1810</v>
      </c>
      <c r="AI30" s="88" t="n">
        <v>1830</v>
      </c>
      <c r="AJ30" s="88" t="n">
        <v>1837</v>
      </c>
      <c r="AK30" s="88" t="n">
        <v>1849</v>
      </c>
      <c r="AL30" s="88" t="n">
        <v>1831</v>
      </c>
      <c r="AM30" s="88" t="n">
        <v>1855</v>
      </c>
      <c r="AN30" s="88" t="n">
        <v>1861</v>
      </c>
      <c r="AO30" s="88" t="n">
        <v>1892</v>
      </c>
      <c r="AP30" s="88" t="n">
        <v>1883</v>
      </c>
      <c r="AQ30" s="88" t="n">
        <v>1886</v>
      </c>
      <c r="AR30" s="88" t="n">
        <v>1908</v>
      </c>
      <c r="AS30" s="88" t="n">
        <v>1926</v>
      </c>
      <c r="AT30" s="88" t="n">
        <v>1897</v>
      </c>
      <c r="AU30" s="88" t="n">
        <v>1952</v>
      </c>
      <c r="AV30" s="88" t="n">
        <v>1952</v>
      </c>
      <c r="AW30" s="88" t="n">
        <v>1965</v>
      </c>
      <c r="AX30" s="89" t="n">
        <v>1944</v>
      </c>
      <c r="AY30" s="89" t="n">
        <v>1977</v>
      </c>
      <c r="AZ30" s="89" t="n">
        <v>1971</v>
      </c>
      <c r="BA30" s="89" t="n">
        <v>2013</v>
      </c>
      <c r="BB30" s="89" t="n">
        <v>1996</v>
      </c>
      <c r="BC30" s="89" t="n">
        <v>2010</v>
      </c>
      <c r="BD30" s="89" t="n">
        <v>2023</v>
      </c>
      <c r="BE30" s="89" t="n">
        <v>2036</v>
      </c>
      <c r="BF30" s="89" t="n">
        <v>1935</v>
      </c>
      <c r="BG30" s="89"/>
      <c r="BH30" s="89"/>
      <c r="BI30" s="89"/>
      <c r="BJ30" s="91"/>
      <c r="BK30" s="91"/>
      <c r="BL30" s="91"/>
      <c r="BM30" s="91"/>
      <c r="BN30" s="91"/>
      <c r="BO30" s="91"/>
      <c r="BP30" s="91"/>
      <c r="BQ30" s="91"/>
      <c r="BR30" s="91"/>
    </row>
    <row r="31" customFormat="false" ht="25.5" hidden="false" customHeight="false" outlineLevel="0" collapsed="false">
      <c r="A31" s="94" t="s">
        <v>128</v>
      </c>
      <c r="B31" s="87" t="s">
        <v>83</v>
      </c>
      <c r="C31" s="88" t="s">
        <v>83</v>
      </c>
      <c r="D31" s="88" t="s">
        <v>83</v>
      </c>
      <c r="E31" s="88" t="n">
        <v>1688</v>
      </c>
      <c r="F31" s="88" t="n">
        <v>1639</v>
      </c>
      <c r="G31" s="88" t="n">
        <v>1699</v>
      </c>
      <c r="H31" s="88" t="n">
        <v>1736</v>
      </c>
      <c r="I31" s="88" t="n">
        <v>1751</v>
      </c>
      <c r="J31" s="88" t="n">
        <v>1710</v>
      </c>
      <c r="K31" s="88" t="n">
        <v>1755</v>
      </c>
      <c r="L31" s="88" t="n">
        <v>1749</v>
      </c>
      <c r="M31" s="88" t="n">
        <v>1751</v>
      </c>
      <c r="N31" s="88" t="n">
        <v>1743</v>
      </c>
      <c r="O31" s="88" t="n">
        <v>1771</v>
      </c>
      <c r="P31" s="88" t="n">
        <v>1769</v>
      </c>
      <c r="Q31" s="88" t="n">
        <v>1797</v>
      </c>
      <c r="R31" s="88" t="n">
        <v>1791</v>
      </c>
      <c r="S31" s="88" t="n">
        <v>1817</v>
      </c>
      <c r="T31" s="88" t="n">
        <v>1829</v>
      </c>
      <c r="U31" s="88" t="n">
        <v>1865</v>
      </c>
      <c r="V31" s="88" t="n">
        <v>1866</v>
      </c>
      <c r="W31" s="88" t="n">
        <v>1915</v>
      </c>
      <c r="X31" s="88" t="n">
        <v>1926</v>
      </c>
      <c r="Y31" s="88" t="n">
        <v>1926</v>
      </c>
      <c r="Z31" s="88" t="n">
        <v>1884</v>
      </c>
      <c r="AA31" s="88" t="n">
        <v>1947</v>
      </c>
      <c r="AB31" s="88" t="n">
        <v>1949</v>
      </c>
      <c r="AC31" s="88" t="n">
        <v>1952</v>
      </c>
      <c r="AD31" s="88" t="n">
        <v>1923</v>
      </c>
      <c r="AE31" s="88" t="n">
        <v>1965</v>
      </c>
      <c r="AF31" s="88" t="n">
        <v>1986</v>
      </c>
      <c r="AG31" s="88" t="n">
        <v>1997</v>
      </c>
      <c r="AH31" s="88" t="n">
        <v>1956</v>
      </c>
      <c r="AI31" s="88" t="n">
        <v>2032</v>
      </c>
      <c r="AJ31" s="88" t="n">
        <v>2049</v>
      </c>
      <c r="AK31" s="88" t="n">
        <v>2074</v>
      </c>
      <c r="AL31" s="88" t="n">
        <v>2057</v>
      </c>
      <c r="AM31" s="88" t="n">
        <v>2075</v>
      </c>
      <c r="AN31" s="88" t="n">
        <v>2091</v>
      </c>
      <c r="AO31" s="88" t="n">
        <v>2117</v>
      </c>
      <c r="AP31" s="88" t="n">
        <v>2101</v>
      </c>
      <c r="AQ31" s="88" t="n">
        <v>2117</v>
      </c>
      <c r="AR31" s="88" t="n">
        <v>2136</v>
      </c>
      <c r="AS31" s="88" t="n">
        <v>2164</v>
      </c>
      <c r="AT31" s="88" t="n">
        <v>2112</v>
      </c>
      <c r="AU31" s="88" t="n">
        <v>2191</v>
      </c>
      <c r="AV31" s="88" t="n">
        <v>2179</v>
      </c>
      <c r="AW31" s="88" t="n">
        <v>2193</v>
      </c>
      <c r="AX31" s="89" t="n">
        <v>2157</v>
      </c>
      <c r="AY31" s="89" t="n">
        <v>2211</v>
      </c>
      <c r="AZ31" s="89" t="n">
        <v>2231</v>
      </c>
      <c r="BA31" s="89" t="n">
        <v>2273</v>
      </c>
      <c r="BB31" s="89" t="n">
        <v>2226</v>
      </c>
      <c r="BC31" s="89" t="n">
        <v>2262</v>
      </c>
      <c r="BD31" s="89" t="n">
        <v>2278</v>
      </c>
      <c r="BE31" s="89" t="n">
        <v>2307</v>
      </c>
      <c r="BF31" s="89" t="n">
        <v>2194</v>
      </c>
      <c r="BG31" s="89"/>
      <c r="BH31" s="89"/>
      <c r="BI31" s="89"/>
      <c r="BJ31" s="91"/>
      <c r="BK31" s="91"/>
      <c r="BL31" s="91"/>
      <c r="BM31" s="91"/>
      <c r="BN31" s="91"/>
      <c r="BO31" s="91"/>
      <c r="BP31" s="91"/>
      <c r="BQ31" s="91"/>
      <c r="BR31" s="91"/>
    </row>
    <row r="32" customFormat="false" ht="12.75" hidden="false" customHeight="false" outlineLevel="0" collapsed="false">
      <c r="A32" s="94" t="s">
        <v>129</v>
      </c>
      <c r="B32" s="87" t="s">
        <v>83</v>
      </c>
      <c r="C32" s="88" t="s">
        <v>83</v>
      </c>
      <c r="D32" s="88" t="s">
        <v>83</v>
      </c>
      <c r="E32" s="88" t="n">
        <v>1843</v>
      </c>
      <c r="F32" s="88" t="n">
        <v>1806</v>
      </c>
      <c r="G32" s="88" t="n">
        <v>1920</v>
      </c>
      <c r="H32" s="88" t="n">
        <v>1996</v>
      </c>
      <c r="I32" s="88" t="n">
        <v>1999</v>
      </c>
      <c r="J32" s="88" t="n">
        <v>2010</v>
      </c>
      <c r="K32" s="88" t="n">
        <v>2007</v>
      </c>
      <c r="L32" s="88" t="n">
        <v>2032</v>
      </c>
      <c r="M32" s="88" t="n">
        <v>2067</v>
      </c>
      <c r="N32" s="88" t="n">
        <v>2098</v>
      </c>
      <c r="O32" s="88" t="n">
        <v>2115</v>
      </c>
      <c r="P32" s="88" t="n">
        <v>2096</v>
      </c>
      <c r="Q32" s="88" t="n">
        <v>2115</v>
      </c>
      <c r="R32" s="88" t="n">
        <v>2133</v>
      </c>
      <c r="S32" s="88" t="n">
        <v>2117</v>
      </c>
      <c r="T32" s="88" t="n">
        <v>2134</v>
      </c>
      <c r="U32" s="88" t="n">
        <v>2162</v>
      </c>
      <c r="V32" s="88" t="n">
        <v>2150</v>
      </c>
      <c r="W32" s="88" t="n">
        <v>2197</v>
      </c>
      <c r="X32" s="88" t="n">
        <v>2195</v>
      </c>
      <c r="Y32" s="88" t="n">
        <v>2237</v>
      </c>
      <c r="Z32" s="88" t="n">
        <v>2222</v>
      </c>
      <c r="AA32" s="88" t="n">
        <v>2243</v>
      </c>
      <c r="AB32" s="88" t="n">
        <v>2236</v>
      </c>
      <c r="AC32" s="88" t="n">
        <v>2257</v>
      </c>
      <c r="AD32" s="88" t="n">
        <v>2242</v>
      </c>
      <c r="AE32" s="88" t="n">
        <v>2270</v>
      </c>
      <c r="AF32" s="88" t="n">
        <v>2295</v>
      </c>
      <c r="AG32" s="88" t="n">
        <v>2328</v>
      </c>
      <c r="AH32" s="88" t="n">
        <v>2315</v>
      </c>
      <c r="AI32" s="88" t="n">
        <v>2344</v>
      </c>
      <c r="AJ32" s="88" t="n">
        <v>2333</v>
      </c>
      <c r="AK32" s="88" t="n">
        <v>2360</v>
      </c>
      <c r="AL32" s="88" t="n">
        <v>2377</v>
      </c>
      <c r="AM32" s="88" t="n">
        <v>2392</v>
      </c>
      <c r="AN32" s="88" t="n">
        <v>2403</v>
      </c>
      <c r="AO32" s="88" t="n">
        <v>2426</v>
      </c>
      <c r="AP32" s="88" t="n">
        <v>2399</v>
      </c>
      <c r="AQ32" s="88" t="n">
        <v>2402</v>
      </c>
      <c r="AR32" s="88" t="n">
        <v>2426</v>
      </c>
      <c r="AS32" s="88" t="n">
        <v>2464</v>
      </c>
      <c r="AT32" s="88" t="n">
        <v>2439</v>
      </c>
      <c r="AU32" s="88" t="n">
        <v>2510</v>
      </c>
      <c r="AV32" s="88" t="n">
        <v>2477</v>
      </c>
      <c r="AW32" s="88" t="n">
        <v>2479</v>
      </c>
      <c r="AX32" s="89" t="n">
        <v>2466</v>
      </c>
      <c r="AY32" s="89" t="n">
        <v>2493</v>
      </c>
      <c r="AZ32" s="89" t="n">
        <v>2476</v>
      </c>
      <c r="BA32" s="89" t="n">
        <v>2530</v>
      </c>
      <c r="BB32" s="89" t="n">
        <v>2548</v>
      </c>
      <c r="BC32" s="89" t="n">
        <v>2591</v>
      </c>
      <c r="BD32" s="89" t="n">
        <v>2588</v>
      </c>
      <c r="BE32" s="89" t="n">
        <v>2551</v>
      </c>
      <c r="BF32" s="89" t="n">
        <v>2368</v>
      </c>
      <c r="BG32" s="89"/>
      <c r="BH32" s="89"/>
      <c r="BI32" s="89"/>
      <c r="BJ32" s="91"/>
      <c r="BK32" s="91"/>
      <c r="BL32" s="91"/>
      <c r="BM32" s="91"/>
      <c r="BN32" s="91"/>
      <c r="BO32" s="91"/>
      <c r="BP32" s="91"/>
      <c r="BQ32" s="91"/>
      <c r="BR32" s="91"/>
    </row>
    <row r="33" customFormat="false" ht="12.75" hidden="false" customHeight="false" outlineLevel="0" collapsed="false">
      <c r="A33" s="94" t="s">
        <v>130</v>
      </c>
      <c r="B33" s="87" t="s">
        <v>83</v>
      </c>
      <c r="C33" s="88" t="s">
        <v>83</v>
      </c>
      <c r="D33" s="88" t="s">
        <v>83</v>
      </c>
      <c r="E33" s="88" t="n">
        <v>1707</v>
      </c>
      <c r="F33" s="88" t="n">
        <v>1653</v>
      </c>
      <c r="G33" s="88" t="n">
        <v>1621</v>
      </c>
      <c r="H33" s="88" t="n">
        <v>1717</v>
      </c>
      <c r="I33" s="88" t="n">
        <v>1729</v>
      </c>
      <c r="J33" s="88" t="n">
        <v>1691</v>
      </c>
      <c r="K33" s="88" t="n">
        <v>1723</v>
      </c>
      <c r="L33" s="88" t="n">
        <v>1728</v>
      </c>
      <c r="M33" s="88" t="n">
        <v>1739</v>
      </c>
      <c r="N33" s="88" t="n">
        <v>1698</v>
      </c>
      <c r="O33" s="88" t="n">
        <v>1716</v>
      </c>
      <c r="P33" s="88" t="n">
        <v>1727</v>
      </c>
      <c r="Q33" s="88" t="n">
        <v>1728</v>
      </c>
      <c r="R33" s="88" t="n">
        <v>1705</v>
      </c>
      <c r="S33" s="88" t="n">
        <v>1733</v>
      </c>
      <c r="T33" s="88" t="n">
        <v>1762</v>
      </c>
      <c r="U33" s="88" t="n">
        <v>1779</v>
      </c>
      <c r="V33" s="88" t="n">
        <v>1764</v>
      </c>
      <c r="W33" s="88" t="n">
        <v>1797</v>
      </c>
      <c r="X33" s="88" t="n">
        <v>1832</v>
      </c>
      <c r="Y33" s="88" t="n">
        <v>1820</v>
      </c>
      <c r="Z33" s="88" t="n">
        <v>1806</v>
      </c>
      <c r="AA33" s="88" t="n">
        <v>1827</v>
      </c>
      <c r="AB33" s="88" t="n">
        <v>1842</v>
      </c>
      <c r="AC33" s="88" t="n">
        <v>1851</v>
      </c>
      <c r="AD33" s="88" t="n">
        <v>1857</v>
      </c>
      <c r="AE33" s="88" t="n">
        <v>1863</v>
      </c>
      <c r="AF33" s="88" t="n">
        <v>1891</v>
      </c>
      <c r="AG33" s="88" t="n">
        <v>1884</v>
      </c>
      <c r="AH33" s="88" t="n">
        <v>1881</v>
      </c>
      <c r="AI33" s="88" t="n">
        <v>1891</v>
      </c>
      <c r="AJ33" s="88" t="n">
        <v>1909</v>
      </c>
      <c r="AK33" s="88" t="n">
        <v>1919</v>
      </c>
      <c r="AL33" s="88" t="n">
        <v>1931</v>
      </c>
      <c r="AM33" s="88" t="n">
        <v>1937</v>
      </c>
      <c r="AN33" s="88" t="n">
        <v>1945</v>
      </c>
      <c r="AO33" s="88" t="n">
        <v>1966</v>
      </c>
      <c r="AP33" s="88" t="n">
        <v>1940</v>
      </c>
      <c r="AQ33" s="88" t="n">
        <v>1962</v>
      </c>
      <c r="AR33" s="88" t="n">
        <v>1964</v>
      </c>
      <c r="AS33" s="88" t="n">
        <v>1982</v>
      </c>
      <c r="AT33" s="88" t="n">
        <v>1941</v>
      </c>
      <c r="AU33" s="88" t="n">
        <v>1972</v>
      </c>
      <c r="AV33" s="88" t="n">
        <v>1985</v>
      </c>
      <c r="AW33" s="88" t="n">
        <v>1975</v>
      </c>
      <c r="AX33" s="89" t="n">
        <v>1964</v>
      </c>
      <c r="AY33" s="89" t="n">
        <v>1977</v>
      </c>
      <c r="AZ33" s="89" t="n">
        <v>2001</v>
      </c>
      <c r="BA33" s="89" t="n">
        <v>2050</v>
      </c>
      <c r="BB33" s="89" t="n">
        <v>2042</v>
      </c>
      <c r="BC33" s="89" t="n">
        <v>2051</v>
      </c>
      <c r="BD33" s="89" t="n">
        <v>2066</v>
      </c>
      <c r="BE33" s="89" t="n">
        <v>2045</v>
      </c>
      <c r="BF33" s="89" t="n">
        <v>1944</v>
      </c>
      <c r="BG33" s="89"/>
      <c r="BH33" s="89"/>
      <c r="BI33" s="89"/>
      <c r="BJ33" s="91"/>
      <c r="BK33" s="91"/>
      <c r="BL33" s="91"/>
      <c r="BM33" s="91"/>
      <c r="BN33" s="91"/>
      <c r="BO33" s="91"/>
      <c r="BP33" s="91"/>
      <c r="BQ33" s="91"/>
      <c r="BR33" s="91"/>
    </row>
    <row r="34" customFormat="false" ht="25.5" hidden="false" customHeight="false" outlineLevel="0" collapsed="false">
      <c r="A34" s="94" t="s">
        <v>131</v>
      </c>
      <c r="B34" s="87" t="s">
        <v>83</v>
      </c>
      <c r="C34" s="88" t="s">
        <v>83</v>
      </c>
      <c r="D34" s="88" t="s">
        <v>83</v>
      </c>
      <c r="E34" s="88" t="n">
        <v>2081</v>
      </c>
      <c r="F34" s="88" t="n">
        <v>2060</v>
      </c>
      <c r="G34" s="88" t="n">
        <v>2064</v>
      </c>
      <c r="H34" s="88" t="n">
        <v>2158</v>
      </c>
      <c r="I34" s="88" t="n">
        <v>2162</v>
      </c>
      <c r="J34" s="88" t="n">
        <v>2214</v>
      </c>
      <c r="K34" s="88" t="n">
        <v>2219</v>
      </c>
      <c r="L34" s="88" t="n">
        <v>2227</v>
      </c>
      <c r="M34" s="88" t="n">
        <v>2249</v>
      </c>
      <c r="N34" s="88" t="n">
        <v>2264</v>
      </c>
      <c r="O34" s="88" t="n">
        <v>2281</v>
      </c>
      <c r="P34" s="88" t="n">
        <v>2290</v>
      </c>
      <c r="Q34" s="88" t="n">
        <v>2299</v>
      </c>
      <c r="R34" s="88" t="n">
        <v>2300</v>
      </c>
      <c r="S34" s="88" t="n">
        <v>2366</v>
      </c>
      <c r="T34" s="88" t="n">
        <v>2360</v>
      </c>
      <c r="U34" s="88" t="n">
        <v>2378</v>
      </c>
      <c r="V34" s="88" t="n">
        <v>2374</v>
      </c>
      <c r="W34" s="88" t="n">
        <v>2366</v>
      </c>
      <c r="X34" s="88" t="n">
        <v>2428</v>
      </c>
      <c r="Y34" s="88" t="n">
        <v>2421</v>
      </c>
      <c r="Z34" s="88" t="n">
        <v>2447</v>
      </c>
      <c r="AA34" s="88" t="n">
        <v>2458</v>
      </c>
      <c r="AB34" s="88" t="n">
        <v>2492</v>
      </c>
      <c r="AC34" s="88" t="n">
        <v>2478</v>
      </c>
      <c r="AD34" s="88" t="n">
        <v>2522</v>
      </c>
      <c r="AE34" s="88" t="n">
        <v>2536</v>
      </c>
      <c r="AF34" s="88" t="n">
        <v>2560</v>
      </c>
      <c r="AG34" s="88" t="n">
        <v>2595</v>
      </c>
      <c r="AH34" s="88" t="n">
        <v>2581</v>
      </c>
      <c r="AI34" s="88" t="n">
        <v>2553</v>
      </c>
      <c r="AJ34" s="88" t="n">
        <v>2553</v>
      </c>
      <c r="AK34" s="88" t="n">
        <v>2572</v>
      </c>
      <c r="AL34" s="88" t="n">
        <v>2569</v>
      </c>
      <c r="AM34" s="88" t="n">
        <v>2606</v>
      </c>
      <c r="AN34" s="88" t="n">
        <v>2599</v>
      </c>
      <c r="AO34" s="88" t="n">
        <v>2604</v>
      </c>
      <c r="AP34" s="88" t="n">
        <v>2610</v>
      </c>
      <c r="AQ34" s="88" t="n">
        <v>2624</v>
      </c>
      <c r="AR34" s="88" t="n">
        <v>2640</v>
      </c>
      <c r="AS34" s="88" t="n">
        <v>2652</v>
      </c>
      <c r="AT34" s="88" t="n">
        <v>2630</v>
      </c>
      <c r="AU34" s="88" t="n">
        <v>2666</v>
      </c>
      <c r="AV34" s="88" t="n">
        <v>2656</v>
      </c>
      <c r="AW34" s="88" t="n">
        <v>2670</v>
      </c>
      <c r="AX34" s="89" t="n">
        <v>2677</v>
      </c>
      <c r="AY34" s="89" t="n">
        <v>2658</v>
      </c>
      <c r="AZ34" s="89" t="n">
        <v>2728</v>
      </c>
      <c r="BA34" s="89" t="n">
        <v>2770</v>
      </c>
      <c r="BB34" s="89" t="n">
        <v>2804</v>
      </c>
      <c r="BC34" s="89" t="n">
        <v>2821</v>
      </c>
      <c r="BD34" s="89" t="n">
        <v>2845</v>
      </c>
      <c r="BE34" s="89" t="n">
        <v>2877</v>
      </c>
      <c r="BF34" s="89" t="n">
        <v>2672</v>
      </c>
      <c r="BG34" s="89"/>
      <c r="BH34" s="89"/>
      <c r="BI34" s="89"/>
      <c r="BJ34" s="91"/>
      <c r="BK34" s="91"/>
      <c r="BL34" s="91"/>
      <c r="BM34" s="91"/>
      <c r="BN34" s="91"/>
      <c r="BO34" s="91"/>
      <c r="BP34" s="91"/>
      <c r="BQ34" s="91"/>
      <c r="BR34" s="91"/>
    </row>
    <row r="35" customFormat="false" ht="12.75" hidden="false" customHeight="false" outlineLevel="0" collapsed="false">
      <c r="A35" s="94" t="s">
        <v>132</v>
      </c>
      <c r="B35" s="87" t="s">
        <v>83</v>
      </c>
      <c r="C35" s="88" t="s">
        <v>83</v>
      </c>
      <c r="D35" s="88" t="s">
        <v>83</v>
      </c>
      <c r="E35" s="88" t="n">
        <v>1770</v>
      </c>
      <c r="F35" s="88" t="n">
        <v>1740</v>
      </c>
      <c r="G35" s="88" t="n">
        <v>1743</v>
      </c>
      <c r="H35" s="88" t="n">
        <v>1896</v>
      </c>
      <c r="I35" s="88" t="n">
        <v>1879</v>
      </c>
      <c r="J35" s="88" t="n">
        <v>1849</v>
      </c>
      <c r="K35" s="88" t="n">
        <v>1861</v>
      </c>
      <c r="L35" s="88" t="n">
        <v>1862</v>
      </c>
      <c r="M35" s="88" t="n">
        <v>1883</v>
      </c>
      <c r="N35" s="88" t="n">
        <v>1855</v>
      </c>
      <c r="O35" s="88" t="n">
        <v>1878</v>
      </c>
      <c r="P35" s="88" t="n">
        <v>1886</v>
      </c>
      <c r="Q35" s="88" t="n">
        <v>1895</v>
      </c>
      <c r="R35" s="88" t="n">
        <v>1897</v>
      </c>
      <c r="S35" s="88" t="n">
        <v>1919</v>
      </c>
      <c r="T35" s="88" t="n">
        <v>1908</v>
      </c>
      <c r="U35" s="88" t="n">
        <v>1932</v>
      </c>
      <c r="V35" s="88" t="n">
        <v>1833</v>
      </c>
      <c r="W35" s="88" t="n">
        <v>1835</v>
      </c>
      <c r="X35" s="88" t="n">
        <v>1861</v>
      </c>
      <c r="Y35" s="88" t="n">
        <v>1868</v>
      </c>
      <c r="Z35" s="88" t="n">
        <v>1867</v>
      </c>
      <c r="AA35" s="88" t="n">
        <v>1878</v>
      </c>
      <c r="AB35" s="88" t="n">
        <v>1910</v>
      </c>
      <c r="AC35" s="88" t="n">
        <v>1914</v>
      </c>
      <c r="AD35" s="88" t="n">
        <v>1880</v>
      </c>
      <c r="AE35" s="88" t="n">
        <v>1955</v>
      </c>
      <c r="AF35" s="88" t="n">
        <v>1966</v>
      </c>
      <c r="AG35" s="88" t="n">
        <v>2011</v>
      </c>
      <c r="AH35" s="88" t="n">
        <v>1998</v>
      </c>
      <c r="AI35" s="88" t="n">
        <v>2016</v>
      </c>
      <c r="AJ35" s="88" t="n">
        <v>2007</v>
      </c>
      <c r="AK35" s="88" t="n">
        <v>2031</v>
      </c>
      <c r="AL35" s="88" t="n">
        <v>2044</v>
      </c>
      <c r="AM35" s="88" t="n">
        <v>2059</v>
      </c>
      <c r="AN35" s="88" t="n">
        <v>2060</v>
      </c>
      <c r="AO35" s="88" t="n">
        <v>2043</v>
      </c>
      <c r="AP35" s="88" t="n">
        <v>2043</v>
      </c>
      <c r="AQ35" s="88" t="n">
        <v>2056</v>
      </c>
      <c r="AR35" s="88" t="n">
        <v>2069</v>
      </c>
      <c r="AS35" s="88" t="n">
        <v>2086</v>
      </c>
      <c r="AT35" s="88" t="n">
        <v>2085</v>
      </c>
      <c r="AU35" s="88" t="n">
        <v>2085</v>
      </c>
      <c r="AV35" s="88" t="n">
        <v>2115</v>
      </c>
      <c r="AW35" s="88" t="n">
        <v>2113</v>
      </c>
      <c r="AX35" s="89" t="n">
        <v>2106</v>
      </c>
      <c r="AY35" s="89" t="n">
        <v>2147</v>
      </c>
      <c r="AZ35" s="89" t="n">
        <v>2167</v>
      </c>
      <c r="BA35" s="89" t="n">
        <v>2191</v>
      </c>
      <c r="BB35" s="89" t="n">
        <v>2179</v>
      </c>
      <c r="BC35" s="89" t="n">
        <v>2212</v>
      </c>
      <c r="BD35" s="89" t="n">
        <v>2229</v>
      </c>
      <c r="BE35" s="89" t="n">
        <v>2250</v>
      </c>
      <c r="BF35" s="89" t="n">
        <v>2167</v>
      </c>
      <c r="BG35" s="89"/>
      <c r="BH35" s="89"/>
      <c r="BI35" s="89"/>
      <c r="BJ35" s="91"/>
      <c r="BK35" s="91"/>
      <c r="BL35" s="91"/>
      <c r="BM35" s="91"/>
      <c r="BN35" s="91"/>
      <c r="BO35" s="91"/>
      <c r="BP35" s="91"/>
      <c r="BQ35" s="91"/>
      <c r="BR35" s="91"/>
    </row>
    <row r="36" customFormat="false" ht="12.75" hidden="false" customHeight="false" outlineLevel="0" collapsed="false">
      <c r="A36" s="94" t="s">
        <v>133</v>
      </c>
      <c r="B36" s="87" t="s">
        <v>83</v>
      </c>
      <c r="C36" s="88" t="s">
        <v>83</v>
      </c>
      <c r="D36" s="88" t="s">
        <v>83</v>
      </c>
      <c r="E36" s="88" t="n">
        <v>1946</v>
      </c>
      <c r="F36" s="88" t="n">
        <v>1934</v>
      </c>
      <c r="G36" s="88" t="n">
        <v>1909</v>
      </c>
      <c r="H36" s="88" t="n">
        <v>2006</v>
      </c>
      <c r="I36" s="88" t="n">
        <v>2002</v>
      </c>
      <c r="J36" s="88" t="n">
        <v>1967</v>
      </c>
      <c r="K36" s="88" t="n">
        <v>2034</v>
      </c>
      <c r="L36" s="88" t="n">
        <v>2062</v>
      </c>
      <c r="M36" s="88" t="n">
        <v>2060</v>
      </c>
      <c r="N36" s="88" t="n">
        <v>2078</v>
      </c>
      <c r="O36" s="88" t="n">
        <v>2081</v>
      </c>
      <c r="P36" s="88" t="n">
        <v>2090</v>
      </c>
      <c r="Q36" s="88" t="n">
        <v>2090</v>
      </c>
      <c r="R36" s="88" t="n">
        <v>2091</v>
      </c>
      <c r="S36" s="88" t="n">
        <v>2109</v>
      </c>
      <c r="T36" s="88" t="n">
        <v>2120</v>
      </c>
      <c r="U36" s="88" t="n">
        <v>2153</v>
      </c>
      <c r="V36" s="88" t="n">
        <v>2093</v>
      </c>
      <c r="W36" s="88" t="n">
        <v>2106</v>
      </c>
      <c r="X36" s="88" t="n">
        <v>2150</v>
      </c>
      <c r="Y36" s="88" t="n">
        <v>2147</v>
      </c>
      <c r="Z36" s="88" t="n">
        <v>2153</v>
      </c>
      <c r="AA36" s="88" t="n">
        <v>2157</v>
      </c>
      <c r="AB36" s="88" t="n">
        <v>2185</v>
      </c>
      <c r="AC36" s="88" t="n">
        <v>2185</v>
      </c>
      <c r="AD36" s="88" t="n">
        <v>2169</v>
      </c>
      <c r="AE36" s="88" t="n">
        <v>2169</v>
      </c>
      <c r="AF36" s="88" t="n">
        <v>2206</v>
      </c>
      <c r="AG36" s="88" t="n">
        <v>2219</v>
      </c>
      <c r="AH36" s="88" t="n">
        <v>2223</v>
      </c>
      <c r="AI36" s="88" t="n">
        <v>2235</v>
      </c>
      <c r="AJ36" s="88" t="n">
        <v>2265</v>
      </c>
      <c r="AK36" s="88" t="n">
        <v>2268</v>
      </c>
      <c r="AL36" s="88" t="n">
        <v>2283</v>
      </c>
      <c r="AM36" s="88" t="n">
        <v>2308</v>
      </c>
      <c r="AN36" s="88" t="n">
        <v>2321</v>
      </c>
      <c r="AO36" s="88" t="n">
        <v>2319</v>
      </c>
      <c r="AP36" s="88" t="n">
        <v>2316</v>
      </c>
      <c r="AQ36" s="88" t="n">
        <v>2345</v>
      </c>
      <c r="AR36" s="88" t="n">
        <v>2355</v>
      </c>
      <c r="AS36" s="88" t="n">
        <v>2366</v>
      </c>
      <c r="AT36" s="88" t="n">
        <v>2355</v>
      </c>
      <c r="AU36" s="88" t="n">
        <v>2379</v>
      </c>
      <c r="AV36" s="88" t="n">
        <v>2394</v>
      </c>
      <c r="AW36" s="88" t="n">
        <v>2399</v>
      </c>
      <c r="AX36" s="89" t="n">
        <v>2398</v>
      </c>
      <c r="AY36" s="89" t="n">
        <v>2393</v>
      </c>
      <c r="AZ36" s="89" t="n">
        <v>2449</v>
      </c>
      <c r="BA36" s="89" t="n">
        <v>2483</v>
      </c>
      <c r="BB36" s="89" t="n">
        <v>2461</v>
      </c>
      <c r="BC36" s="89" t="n">
        <v>2486</v>
      </c>
      <c r="BD36" s="89" t="n">
        <v>2506</v>
      </c>
      <c r="BE36" s="89" t="n">
        <v>2529</v>
      </c>
      <c r="BF36" s="89" t="n">
        <v>2379</v>
      </c>
      <c r="BG36" s="89"/>
      <c r="BH36" s="89"/>
      <c r="BI36" s="89"/>
      <c r="BJ36" s="91"/>
      <c r="BK36" s="91"/>
      <c r="BL36" s="91"/>
      <c r="BM36" s="91"/>
      <c r="BN36" s="91"/>
      <c r="BO36" s="91"/>
      <c r="BP36" s="91"/>
      <c r="BQ36" s="91"/>
      <c r="BR36" s="91"/>
    </row>
    <row r="37" customFormat="false" ht="12.75" hidden="false" customHeight="false" outlineLevel="0" collapsed="false">
      <c r="A37" s="94" t="s">
        <v>134</v>
      </c>
      <c r="B37" s="87" t="s">
        <v>83</v>
      </c>
      <c r="C37" s="88" t="s">
        <v>83</v>
      </c>
      <c r="D37" s="88" t="s">
        <v>83</v>
      </c>
      <c r="E37" s="88" t="n">
        <v>1775</v>
      </c>
      <c r="F37" s="88" t="n">
        <v>1752</v>
      </c>
      <c r="G37" s="88" t="n">
        <v>1757</v>
      </c>
      <c r="H37" s="88" t="n">
        <v>1837</v>
      </c>
      <c r="I37" s="88" t="n">
        <v>1849</v>
      </c>
      <c r="J37" s="88" t="n">
        <v>1843</v>
      </c>
      <c r="K37" s="88" t="n">
        <v>1810</v>
      </c>
      <c r="L37" s="88" t="n">
        <v>1863</v>
      </c>
      <c r="M37" s="88" t="n">
        <v>2026</v>
      </c>
      <c r="N37" s="88" t="n">
        <v>1997</v>
      </c>
      <c r="O37" s="88" t="n">
        <v>2082</v>
      </c>
      <c r="P37" s="88" t="n">
        <v>2084</v>
      </c>
      <c r="Q37" s="88" t="n">
        <v>2096</v>
      </c>
      <c r="R37" s="88" t="n">
        <v>2068</v>
      </c>
      <c r="S37" s="88" t="n">
        <v>2102</v>
      </c>
      <c r="T37" s="88" t="n">
        <v>2116</v>
      </c>
      <c r="U37" s="88" t="n">
        <v>2126</v>
      </c>
      <c r="V37" s="88" t="n">
        <v>2036</v>
      </c>
      <c r="W37" s="88" t="n">
        <v>2073</v>
      </c>
      <c r="X37" s="88" t="n">
        <v>2135</v>
      </c>
      <c r="Y37" s="88" t="n">
        <v>2117</v>
      </c>
      <c r="Z37" s="88" t="n">
        <v>2130</v>
      </c>
      <c r="AA37" s="88" t="n">
        <v>2109</v>
      </c>
      <c r="AB37" s="88" t="n">
        <v>2160</v>
      </c>
      <c r="AC37" s="88" t="n">
        <v>2150</v>
      </c>
      <c r="AD37" s="88" t="n">
        <v>2154</v>
      </c>
      <c r="AE37" s="88" t="n">
        <v>2180</v>
      </c>
      <c r="AF37" s="88" t="n">
        <v>2217</v>
      </c>
      <c r="AG37" s="88" t="n">
        <v>2230</v>
      </c>
      <c r="AH37" s="88" t="n">
        <v>2230</v>
      </c>
      <c r="AI37" s="88" t="n">
        <v>2268</v>
      </c>
      <c r="AJ37" s="88" t="n">
        <v>2286</v>
      </c>
      <c r="AK37" s="88" t="n">
        <v>2313</v>
      </c>
      <c r="AL37" s="88" t="n">
        <v>2304</v>
      </c>
      <c r="AM37" s="88" t="n">
        <v>2340</v>
      </c>
      <c r="AN37" s="88" t="n">
        <v>2321</v>
      </c>
      <c r="AO37" s="88" t="n">
        <v>2348</v>
      </c>
      <c r="AP37" s="88" t="n">
        <v>2323</v>
      </c>
      <c r="AQ37" s="88" t="n">
        <v>2351</v>
      </c>
      <c r="AR37" s="88" t="n">
        <v>2390</v>
      </c>
      <c r="AS37" s="88" t="n">
        <v>2407</v>
      </c>
      <c r="AT37" s="88" t="n">
        <v>2384</v>
      </c>
      <c r="AU37" s="88" t="n">
        <v>2395</v>
      </c>
      <c r="AV37" s="88" t="n">
        <v>2451</v>
      </c>
      <c r="AW37" s="88" t="n">
        <v>2445</v>
      </c>
      <c r="AX37" s="89" t="n">
        <v>2439</v>
      </c>
      <c r="AY37" s="89" t="n">
        <v>2499</v>
      </c>
      <c r="AZ37" s="89" t="n">
        <v>2529</v>
      </c>
      <c r="BA37" s="89" t="n">
        <v>2537</v>
      </c>
      <c r="BB37" s="89" t="n">
        <v>2533</v>
      </c>
      <c r="BC37" s="89" t="n">
        <v>2561</v>
      </c>
      <c r="BD37" s="89" t="n">
        <v>2555</v>
      </c>
      <c r="BE37" s="89" t="n">
        <v>2509</v>
      </c>
      <c r="BF37" s="89" t="n">
        <v>2319</v>
      </c>
      <c r="BG37" s="89"/>
      <c r="BH37" s="89"/>
      <c r="BI37" s="89"/>
      <c r="BJ37" s="91"/>
      <c r="BK37" s="91"/>
      <c r="BL37" s="91"/>
      <c r="BM37" s="91"/>
      <c r="BN37" s="91"/>
      <c r="BO37" s="91"/>
      <c r="BP37" s="91"/>
      <c r="BQ37" s="91"/>
      <c r="BR37" s="91"/>
    </row>
    <row r="38" customFormat="false" ht="12.75" hidden="false" customHeight="false" outlineLevel="0" collapsed="false">
      <c r="A38" s="94" t="s">
        <v>135</v>
      </c>
      <c r="B38" s="87" t="s">
        <v>83</v>
      </c>
      <c r="C38" s="88" t="s">
        <v>83</v>
      </c>
      <c r="D38" s="88" t="s">
        <v>83</v>
      </c>
      <c r="E38" s="88" t="n">
        <v>2031</v>
      </c>
      <c r="F38" s="88" t="n">
        <v>2045</v>
      </c>
      <c r="G38" s="88" t="n">
        <v>2035</v>
      </c>
      <c r="H38" s="88" t="n">
        <v>2140</v>
      </c>
      <c r="I38" s="88" t="n">
        <v>2159</v>
      </c>
      <c r="J38" s="88" t="n">
        <v>2134</v>
      </c>
      <c r="K38" s="88" t="n">
        <v>2192</v>
      </c>
      <c r="L38" s="88" t="n">
        <v>2237</v>
      </c>
      <c r="M38" s="88" t="n">
        <v>2244</v>
      </c>
      <c r="N38" s="88" t="n">
        <v>2260</v>
      </c>
      <c r="O38" s="88" t="n">
        <v>2313</v>
      </c>
      <c r="P38" s="88" t="n">
        <v>2310</v>
      </c>
      <c r="Q38" s="88" t="n">
        <v>2311</v>
      </c>
      <c r="R38" s="88" t="n">
        <v>2320</v>
      </c>
      <c r="S38" s="88" t="n">
        <v>2398</v>
      </c>
      <c r="T38" s="88" t="n">
        <v>2403</v>
      </c>
      <c r="U38" s="88" t="n">
        <v>2419</v>
      </c>
      <c r="V38" s="88" t="n">
        <v>2466</v>
      </c>
      <c r="W38" s="88" t="n">
        <v>2480</v>
      </c>
      <c r="X38" s="88" t="n">
        <v>2548</v>
      </c>
      <c r="Y38" s="88" t="n">
        <v>2553</v>
      </c>
      <c r="Z38" s="88" t="n">
        <v>2533</v>
      </c>
      <c r="AA38" s="88" t="n">
        <v>2551</v>
      </c>
      <c r="AB38" s="88" t="n">
        <v>2609</v>
      </c>
      <c r="AC38" s="88" t="n">
        <v>2599</v>
      </c>
      <c r="AD38" s="88" t="n">
        <v>2611</v>
      </c>
      <c r="AE38" s="88" t="n">
        <v>2612</v>
      </c>
      <c r="AF38" s="88" t="n">
        <v>2668</v>
      </c>
      <c r="AG38" s="88" t="n">
        <v>2689</v>
      </c>
      <c r="AH38" s="88" t="n">
        <v>2666</v>
      </c>
      <c r="AI38" s="88" t="n">
        <v>2700</v>
      </c>
      <c r="AJ38" s="88" t="n">
        <v>2722</v>
      </c>
      <c r="AK38" s="88" t="n">
        <v>2720</v>
      </c>
      <c r="AL38" s="88" t="n">
        <v>2717</v>
      </c>
      <c r="AM38" s="88" t="n">
        <v>2751</v>
      </c>
      <c r="AN38" s="88" t="n">
        <v>2761</v>
      </c>
      <c r="AO38" s="88" t="n">
        <v>2755</v>
      </c>
      <c r="AP38" s="88" t="n">
        <v>2770</v>
      </c>
      <c r="AQ38" s="88" t="n">
        <v>2810</v>
      </c>
      <c r="AR38" s="88" t="n">
        <v>2843</v>
      </c>
      <c r="AS38" s="88" t="n">
        <v>2866</v>
      </c>
      <c r="AT38" s="88" t="n">
        <v>2856</v>
      </c>
      <c r="AU38" s="88" t="n">
        <v>2912</v>
      </c>
      <c r="AV38" s="88" t="n">
        <v>2901</v>
      </c>
      <c r="AW38" s="88" t="n">
        <v>2946</v>
      </c>
      <c r="AX38" s="89" t="n">
        <v>2940</v>
      </c>
      <c r="AY38" s="89" t="n">
        <v>2942</v>
      </c>
      <c r="AZ38" s="89" t="n">
        <v>2931</v>
      </c>
      <c r="BA38" s="89" t="n">
        <v>2980</v>
      </c>
      <c r="BB38" s="89" t="n">
        <v>2993</v>
      </c>
      <c r="BC38" s="89" t="n">
        <v>2969</v>
      </c>
      <c r="BD38" s="89" t="n">
        <v>3011</v>
      </c>
      <c r="BE38" s="89" t="n">
        <v>3014</v>
      </c>
      <c r="BF38" s="89" t="n">
        <v>3124</v>
      </c>
      <c r="BG38" s="89"/>
      <c r="BH38" s="89"/>
      <c r="BI38" s="89"/>
      <c r="BJ38" s="91"/>
      <c r="BK38" s="91"/>
      <c r="BL38" s="91"/>
      <c r="BM38" s="91"/>
      <c r="BN38" s="91"/>
      <c r="BO38" s="91"/>
      <c r="BP38" s="91"/>
      <c r="BQ38" s="91"/>
      <c r="BR38" s="91"/>
    </row>
    <row r="39" customFormat="false" ht="12.75" hidden="false" customHeight="false" outlineLevel="0" collapsed="false">
      <c r="A39" s="94" t="s">
        <v>136</v>
      </c>
      <c r="B39" s="87" t="s">
        <v>83</v>
      </c>
      <c r="C39" s="88" t="s">
        <v>83</v>
      </c>
      <c r="D39" s="88" t="s">
        <v>83</v>
      </c>
      <c r="E39" s="88" t="n">
        <v>1391</v>
      </c>
      <c r="F39" s="88" t="n">
        <v>1430</v>
      </c>
      <c r="G39" s="88" t="n">
        <v>1411</v>
      </c>
      <c r="H39" s="88" t="n">
        <v>1448</v>
      </c>
      <c r="I39" s="88" t="n">
        <v>1470</v>
      </c>
      <c r="J39" s="88" t="n">
        <v>1470</v>
      </c>
      <c r="K39" s="88" t="n">
        <v>1494</v>
      </c>
      <c r="L39" s="88" t="n">
        <v>1490</v>
      </c>
      <c r="M39" s="88" t="n">
        <v>1507</v>
      </c>
      <c r="N39" s="88" t="n">
        <v>1536</v>
      </c>
      <c r="O39" s="88" t="n">
        <v>1550</v>
      </c>
      <c r="P39" s="88" t="n">
        <v>1560</v>
      </c>
      <c r="Q39" s="88" t="n">
        <v>1567</v>
      </c>
      <c r="R39" s="88" t="n">
        <v>1582</v>
      </c>
      <c r="S39" s="88" t="n">
        <v>1588</v>
      </c>
      <c r="T39" s="88" t="n">
        <v>1594</v>
      </c>
      <c r="U39" s="88" t="n">
        <v>1639</v>
      </c>
      <c r="V39" s="88" t="n">
        <v>1587</v>
      </c>
      <c r="W39" s="88" t="n">
        <v>1598</v>
      </c>
      <c r="X39" s="88" t="n">
        <v>1604</v>
      </c>
      <c r="Y39" s="88" t="n">
        <v>1624</v>
      </c>
      <c r="Z39" s="88" t="n">
        <v>1607</v>
      </c>
      <c r="AA39" s="88" t="n">
        <v>1631</v>
      </c>
      <c r="AB39" s="88" t="n">
        <v>1637</v>
      </c>
      <c r="AC39" s="88" t="n">
        <v>1664</v>
      </c>
      <c r="AD39" s="88" t="n">
        <v>1680</v>
      </c>
      <c r="AE39" s="88" t="n">
        <v>1654</v>
      </c>
      <c r="AF39" s="88" t="n">
        <v>1674</v>
      </c>
      <c r="AG39" s="88" t="n">
        <v>1706</v>
      </c>
      <c r="AH39" s="88" t="n">
        <v>1708</v>
      </c>
      <c r="AI39" s="88" t="n">
        <v>1711</v>
      </c>
      <c r="AJ39" s="88" t="n">
        <v>1723</v>
      </c>
      <c r="AK39" s="88" t="n">
        <v>1740</v>
      </c>
      <c r="AL39" s="88" t="n">
        <v>1730</v>
      </c>
      <c r="AM39" s="88" t="n">
        <v>1718</v>
      </c>
      <c r="AN39" s="88" t="n">
        <v>1742</v>
      </c>
      <c r="AO39" s="88" t="n">
        <v>1761</v>
      </c>
      <c r="AP39" s="88" t="n">
        <v>1754</v>
      </c>
      <c r="AQ39" s="88" t="n">
        <v>1756</v>
      </c>
      <c r="AR39" s="88" t="n">
        <v>1754</v>
      </c>
      <c r="AS39" s="88" t="n">
        <v>1790</v>
      </c>
      <c r="AT39" s="88" t="n">
        <v>1771</v>
      </c>
      <c r="AU39" s="88" t="n">
        <v>1785</v>
      </c>
      <c r="AV39" s="88" t="n">
        <v>1789</v>
      </c>
      <c r="AW39" s="88" t="n">
        <v>1827</v>
      </c>
      <c r="AX39" s="89" t="n">
        <v>1821</v>
      </c>
      <c r="AY39" s="89" t="n">
        <v>1824</v>
      </c>
      <c r="AZ39" s="89" t="n">
        <v>1827</v>
      </c>
      <c r="BA39" s="89" t="n">
        <v>1855</v>
      </c>
      <c r="BB39" s="89" t="n">
        <v>1835</v>
      </c>
      <c r="BC39" s="89" t="n">
        <v>1847</v>
      </c>
      <c r="BD39" s="89" t="n">
        <v>1833</v>
      </c>
      <c r="BE39" s="89" t="n">
        <v>1849</v>
      </c>
      <c r="BF39" s="89" t="n">
        <v>1823</v>
      </c>
      <c r="BG39" s="89"/>
      <c r="BH39" s="89"/>
      <c r="BI39" s="89"/>
      <c r="BJ39" s="91"/>
      <c r="BK39" s="91"/>
      <c r="BL39" s="91"/>
      <c r="BM39" s="91"/>
      <c r="BN39" s="91"/>
      <c r="BO39" s="91"/>
      <c r="BP39" s="91"/>
      <c r="BQ39" s="91"/>
      <c r="BR39" s="91"/>
    </row>
    <row r="40" customFormat="false" ht="12.75" hidden="false" customHeight="false" outlineLevel="0" collapsed="false">
      <c r="A40" s="95" t="s">
        <v>137</v>
      </c>
      <c r="B40" s="87" t="s">
        <v>83</v>
      </c>
      <c r="C40" s="88" t="s">
        <v>83</v>
      </c>
      <c r="D40" s="88" t="s">
        <v>83</v>
      </c>
      <c r="E40" s="88" t="n">
        <v>1440</v>
      </c>
      <c r="F40" s="88" t="n">
        <v>1479</v>
      </c>
      <c r="G40" s="88" t="n">
        <v>1459</v>
      </c>
      <c r="H40" s="88" t="n">
        <v>1498</v>
      </c>
      <c r="I40" s="88" t="n">
        <v>1521</v>
      </c>
      <c r="J40" s="88" t="n">
        <v>1521</v>
      </c>
      <c r="K40" s="88" t="n">
        <v>1545</v>
      </c>
      <c r="L40" s="88" t="n">
        <v>1541</v>
      </c>
      <c r="M40" s="88" t="n">
        <v>1559</v>
      </c>
      <c r="N40" s="88" t="n">
        <v>1590</v>
      </c>
      <c r="O40" s="88" t="n">
        <v>1604</v>
      </c>
      <c r="P40" s="88" t="n">
        <v>1614</v>
      </c>
      <c r="Q40" s="88" t="n">
        <v>1621</v>
      </c>
      <c r="R40" s="88" t="n">
        <v>1637</v>
      </c>
      <c r="S40" s="88" t="n">
        <v>1643</v>
      </c>
      <c r="T40" s="88" t="n">
        <v>1649</v>
      </c>
      <c r="U40" s="88" t="n">
        <v>1696</v>
      </c>
      <c r="V40" s="88" t="n">
        <v>1642</v>
      </c>
      <c r="W40" s="88" t="n">
        <v>1672</v>
      </c>
      <c r="X40" s="88" t="n">
        <v>1680</v>
      </c>
      <c r="Y40" s="88" t="n">
        <v>1684</v>
      </c>
      <c r="Z40" s="88" t="n">
        <v>1707</v>
      </c>
      <c r="AA40" s="88" t="n">
        <v>1705</v>
      </c>
      <c r="AB40" s="88" t="n">
        <v>1702</v>
      </c>
      <c r="AC40" s="88" t="n">
        <v>1710</v>
      </c>
      <c r="AD40" s="88" t="n">
        <v>1726</v>
      </c>
      <c r="AE40" s="88" t="n">
        <v>1731</v>
      </c>
      <c r="AF40" s="88" t="n">
        <v>1741</v>
      </c>
      <c r="AG40" s="88" t="n">
        <v>1746</v>
      </c>
      <c r="AH40" s="88" t="n">
        <v>1728</v>
      </c>
      <c r="AI40" s="88" t="n">
        <v>1776</v>
      </c>
      <c r="AJ40" s="88" t="n">
        <v>1792</v>
      </c>
      <c r="AK40" s="88" t="n">
        <v>1785</v>
      </c>
      <c r="AL40" s="88" t="n">
        <v>1781</v>
      </c>
      <c r="AM40" s="88" t="n">
        <v>1773</v>
      </c>
      <c r="AN40" s="88" t="n">
        <v>1785</v>
      </c>
      <c r="AO40" s="88" t="n">
        <v>1796</v>
      </c>
      <c r="AP40" s="88" t="n">
        <v>1798</v>
      </c>
      <c r="AQ40" s="88" t="n">
        <v>1823</v>
      </c>
      <c r="AR40" s="88" t="n">
        <v>1835</v>
      </c>
      <c r="AS40" s="88" t="n">
        <v>1827</v>
      </c>
      <c r="AT40" s="88" t="n">
        <v>1845</v>
      </c>
      <c r="AU40" s="88" t="n">
        <v>1865</v>
      </c>
      <c r="AV40" s="88" t="n">
        <v>1856</v>
      </c>
      <c r="AW40" s="88" t="n">
        <v>1874</v>
      </c>
      <c r="AX40" s="89" t="n">
        <v>1880</v>
      </c>
      <c r="AY40" s="89" t="n">
        <v>1879</v>
      </c>
      <c r="AZ40" s="89" t="n">
        <v>1902</v>
      </c>
      <c r="BA40" s="89" t="n">
        <v>1918</v>
      </c>
      <c r="BB40" s="89" t="n">
        <v>1951</v>
      </c>
      <c r="BC40" s="89" t="n">
        <v>1980</v>
      </c>
      <c r="BD40" s="89" t="n">
        <v>1975</v>
      </c>
      <c r="BE40" s="89" t="n">
        <v>1997</v>
      </c>
      <c r="BF40" s="89" t="n">
        <v>1977</v>
      </c>
      <c r="BG40" s="89"/>
      <c r="BH40" s="89"/>
      <c r="BI40" s="89"/>
      <c r="BJ40" s="91"/>
      <c r="BK40" s="91"/>
      <c r="BL40" s="91"/>
      <c r="BM40" s="91"/>
      <c r="BN40" s="91"/>
      <c r="BO40" s="91"/>
      <c r="BP40" s="91"/>
      <c r="BQ40" s="91"/>
      <c r="BR40" s="91"/>
    </row>
    <row r="41" customFormat="false" ht="25.5" hidden="false" customHeight="false" outlineLevel="0" collapsed="false">
      <c r="A41" s="94" t="s">
        <v>138</v>
      </c>
      <c r="B41" s="87" t="s">
        <v>83</v>
      </c>
      <c r="C41" s="88" t="s">
        <v>83</v>
      </c>
      <c r="D41" s="88" t="s">
        <v>83</v>
      </c>
      <c r="E41" s="88" t="n">
        <v>1838</v>
      </c>
      <c r="F41" s="88" t="n">
        <v>1825</v>
      </c>
      <c r="G41" s="88" t="n">
        <v>1815</v>
      </c>
      <c r="H41" s="88" t="n">
        <v>1917</v>
      </c>
      <c r="I41" s="88" t="n">
        <v>1921</v>
      </c>
      <c r="J41" s="88" t="n">
        <v>1904</v>
      </c>
      <c r="K41" s="88" t="n">
        <v>1943</v>
      </c>
      <c r="L41" s="88" t="n">
        <v>1965</v>
      </c>
      <c r="M41" s="88" t="n">
        <v>1974</v>
      </c>
      <c r="N41" s="88" t="n">
        <v>1976</v>
      </c>
      <c r="O41" s="88" t="n">
        <v>1999</v>
      </c>
      <c r="P41" s="88" t="n">
        <v>2004</v>
      </c>
      <c r="Q41" s="88" t="n">
        <v>2006</v>
      </c>
      <c r="R41" s="88" t="n">
        <v>2006</v>
      </c>
      <c r="S41" s="88" t="n">
        <v>2049</v>
      </c>
      <c r="T41" s="88" t="n">
        <v>2054</v>
      </c>
      <c r="U41" s="88" t="n">
        <v>2075</v>
      </c>
      <c r="V41" s="88" t="n">
        <v>2059</v>
      </c>
      <c r="W41" s="88" t="n">
        <v>2067</v>
      </c>
      <c r="X41" s="88" t="n">
        <v>2115</v>
      </c>
      <c r="Y41" s="88" t="n">
        <v>2115</v>
      </c>
      <c r="Z41" s="88" t="n">
        <v>2112</v>
      </c>
      <c r="AA41" s="88" t="n">
        <v>2125</v>
      </c>
      <c r="AB41" s="88" t="n">
        <v>2160</v>
      </c>
      <c r="AC41" s="88" t="n">
        <v>2157</v>
      </c>
      <c r="AD41" s="88" t="n">
        <v>2158</v>
      </c>
      <c r="AE41" s="88" t="n">
        <v>2173</v>
      </c>
      <c r="AF41" s="88" t="n">
        <v>2207</v>
      </c>
      <c r="AG41" s="88" t="n">
        <v>2228</v>
      </c>
      <c r="AH41" s="88" t="n">
        <v>2217</v>
      </c>
      <c r="AI41" s="88" t="n">
        <v>2230</v>
      </c>
      <c r="AJ41" s="88" t="n">
        <v>2244</v>
      </c>
      <c r="AK41" s="88" t="n">
        <v>2253</v>
      </c>
      <c r="AL41" s="88" t="n">
        <v>2259</v>
      </c>
      <c r="AM41" s="88" t="n">
        <v>2283</v>
      </c>
      <c r="AN41" s="88" t="n">
        <v>2289</v>
      </c>
      <c r="AO41" s="88" t="n">
        <v>2287</v>
      </c>
      <c r="AP41" s="88" t="n">
        <v>2288</v>
      </c>
      <c r="AQ41" s="88" t="n">
        <v>2313</v>
      </c>
      <c r="AR41" s="88" t="n">
        <v>2330</v>
      </c>
      <c r="AS41" s="88" t="n">
        <v>2346</v>
      </c>
      <c r="AT41" s="88" t="n">
        <v>2331</v>
      </c>
      <c r="AU41" s="88" t="n">
        <v>2363</v>
      </c>
      <c r="AV41" s="88" t="n">
        <v>2369</v>
      </c>
      <c r="AW41" s="88" t="n">
        <v>2384</v>
      </c>
      <c r="AX41" s="89" t="n">
        <v>2380</v>
      </c>
      <c r="AY41" s="89" t="n">
        <v>2482</v>
      </c>
      <c r="AZ41" s="89" t="n">
        <v>2498</v>
      </c>
      <c r="BA41" s="89" t="n">
        <v>2553</v>
      </c>
      <c r="BB41" s="89" t="n">
        <v>2527</v>
      </c>
      <c r="BC41" s="89" t="n">
        <v>2569</v>
      </c>
      <c r="BD41" s="89" t="n">
        <v>2583</v>
      </c>
      <c r="BE41" s="89" t="n">
        <v>2604</v>
      </c>
      <c r="BF41" s="89" t="n">
        <v>2515</v>
      </c>
      <c r="BG41" s="89"/>
      <c r="BH41" s="89"/>
      <c r="BI41" s="89"/>
      <c r="BJ41" s="91"/>
      <c r="BK41" s="91"/>
      <c r="BL41" s="91"/>
      <c r="BM41" s="91"/>
      <c r="BN41" s="91"/>
      <c r="BO41" s="91"/>
      <c r="BP41" s="91"/>
      <c r="BQ41" s="91"/>
      <c r="BR41" s="91"/>
    </row>
    <row r="42" customFormat="false" ht="12.75" hidden="false" customHeight="false" outlineLevel="0" collapsed="false">
      <c r="A42" s="93" t="s">
        <v>139</v>
      </c>
      <c r="B42" s="87" t="s">
        <v>83</v>
      </c>
      <c r="C42" s="88" t="s">
        <v>83</v>
      </c>
      <c r="D42" s="88" t="s">
        <v>83</v>
      </c>
      <c r="E42" s="88" t="n">
        <v>2168</v>
      </c>
      <c r="F42" s="88" t="n">
        <v>2239</v>
      </c>
      <c r="G42" s="88" t="n">
        <v>2347</v>
      </c>
      <c r="H42" s="88" t="n">
        <v>2354</v>
      </c>
      <c r="I42" s="88" t="n">
        <v>2366</v>
      </c>
      <c r="J42" s="88" t="n">
        <v>2364</v>
      </c>
      <c r="K42" s="88" t="n">
        <v>2369</v>
      </c>
      <c r="L42" s="88" t="n">
        <v>2460</v>
      </c>
      <c r="M42" s="88" t="n">
        <v>2471</v>
      </c>
      <c r="N42" s="88" t="n">
        <v>2453</v>
      </c>
      <c r="O42" s="88" t="n">
        <v>2477</v>
      </c>
      <c r="P42" s="88" t="n">
        <v>2519</v>
      </c>
      <c r="Q42" s="88" t="n">
        <v>2535</v>
      </c>
      <c r="R42" s="88" t="n">
        <v>2529</v>
      </c>
      <c r="S42" s="88" t="n">
        <v>2550</v>
      </c>
      <c r="T42" s="88" t="n">
        <v>2597</v>
      </c>
      <c r="U42" s="88" t="n">
        <v>2605</v>
      </c>
      <c r="V42" s="88" t="n">
        <v>2533</v>
      </c>
      <c r="W42" s="88" t="n">
        <v>2518</v>
      </c>
      <c r="X42" s="88" t="n">
        <v>2522</v>
      </c>
      <c r="Y42" s="88" t="n">
        <v>2576</v>
      </c>
      <c r="Z42" s="88" t="n">
        <v>2583</v>
      </c>
      <c r="AA42" s="88" t="n">
        <v>2605</v>
      </c>
      <c r="AB42" s="88" t="n">
        <v>2626</v>
      </c>
      <c r="AC42" s="88" t="n">
        <v>2722</v>
      </c>
      <c r="AD42" s="88" t="n">
        <v>2762</v>
      </c>
      <c r="AE42" s="88" t="n">
        <v>2755</v>
      </c>
      <c r="AF42" s="88" t="n">
        <v>2768</v>
      </c>
      <c r="AG42" s="88" t="n">
        <v>2789</v>
      </c>
      <c r="AH42" s="88" t="n">
        <v>2890</v>
      </c>
      <c r="AI42" s="88" t="n">
        <v>2870</v>
      </c>
      <c r="AJ42" s="88" t="n">
        <v>2900</v>
      </c>
      <c r="AK42" s="88" t="n">
        <v>2919</v>
      </c>
      <c r="AL42" s="88" t="n">
        <v>2996</v>
      </c>
      <c r="AM42" s="88" t="n">
        <v>2994</v>
      </c>
      <c r="AN42" s="88" t="n">
        <v>2992</v>
      </c>
      <c r="AO42" s="88" t="n">
        <v>3013</v>
      </c>
      <c r="AP42" s="88" t="n">
        <v>3059</v>
      </c>
      <c r="AQ42" s="88" t="n">
        <v>3064</v>
      </c>
      <c r="AR42" s="88" t="n">
        <v>3082</v>
      </c>
      <c r="AS42" s="88" t="n">
        <v>3090</v>
      </c>
      <c r="AT42" s="88" t="n">
        <v>3092</v>
      </c>
      <c r="AU42" s="88" t="n">
        <v>3150</v>
      </c>
      <c r="AV42" s="88" t="n">
        <v>3158</v>
      </c>
      <c r="AW42" s="88" t="n">
        <v>3180</v>
      </c>
      <c r="AX42" s="89" t="n">
        <v>3231</v>
      </c>
      <c r="AY42" s="89" t="n">
        <v>3321</v>
      </c>
      <c r="AZ42" s="89" t="n">
        <v>3315</v>
      </c>
      <c r="BA42" s="89" t="n">
        <v>3333</v>
      </c>
      <c r="BB42" s="89" t="n">
        <v>3363</v>
      </c>
      <c r="BC42" s="89" t="n">
        <v>3461</v>
      </c>
      <c r="BD42" s="89" t="n">
        <v>3494</v>
      </c>
      <c r="BE42" s="89" t="n">
        <v>3503</v>
      </c>
      <c r="BF42" s="89" t="n">
        <v>3524</v>
      </c>
      <c r="BG42" s="89"/>
      <c r="BH42" s="89"/>
      <c r="BI42" s="89"/>
      <c r="BJ42" s="91"/>
      <c r="BK42" s="91"/>
      <c r="BL42" s="91"/>
      <c r="BM42" s="91"/>
      <c r="BN42" s="91"/>
      <c r="BO42" s="91"/>
      <c r="BP42" s="91"/>
      <c r="BQ42" s="91"/>
      <c r="BR42" s="91"/>
    </row>
    <row r="43" customFormat="false" ht="25.5" hidden="false" customHeight="false" outlineLevel="0" collapsed="false">
      <c r="A43" s="93" t="s">
        <v>140</v>
      </c>
      <c r="B43" s="87" t="s">
        <v>83</v>
      </c>
      <c r="C43" s="88" t="s">
        <v>83</v>
      </c>
      <c r="D43" s="88" t="s">
        <v>83</v>
      </c>
      <c r="E43" s="88" t="s">
        <v>83</v>
      </c>
      <c r="F43" s="88" t="s">
        <v>83</v>
      </c>
      <c r="G43" s="88" t="s">
        <v>83</v>
      </c>
      <c r="H43" s="88" t="s">
        <v>83</v>
      </c>
      <c r="I43" s="88" t="s">
        <v>83</v>
      </c>
      <c r="J43" s="88" t="s">
        <v>83</v>
      </c>
      <c r="K43" s="88" t="s">
        <v>83</v>
      </c>
      <c r="L43" s="88" t="s">
        <v>83</v>
      </c>
      <c r="M43" s="88" t="s">
        <v>83</v>
      </c>
      <c r="N43" s="88" t="s">
        <v>83</v>
      </c>
      <c r="O43" s="88" t="s">
        <v>83</v>
      </c>
      <c r="P43" s="88" t="s">
        <v>83</v>
      </c>
      <c r="Q43" s="88" t="s">
        <v>83</v>
      </c>
      <c r="R43" s="88" t="s">
        <v>83</v>
      </c>
      <c r="S43" s="88" t="s">
        <v>83</v>
      </c>
      <c r="T43" s="88" t="s">
        <v>83</v>
      </c>
      <c r="U43" s="88" t="s">
        <v>83</v>
      </c>
      <c r="V43" s="88" t="s">
        <v>83</v>
      </c>
      <c r="W43" s="88" t="s">
        <v>83</v>
      </c>
      <c r="X43" s="88" t="s">
        <v>83</v>
      </c>
      <c r="Y43" s="88" t="s">
        <v>83</v>
      </c>
      <c r="Z43" s="88" t="s">
        <v>83</v>
      </c>
      <c r="AA43" s="88" t="s">
        <v>83</v>
      </c>
      <c r="AB43" s="88" t="s">
        <v>83</v>
      </c>
      <c r="AC43" s="88" t="s">
        <v>83</v>
      </c>
      <c r="AD43" s="88" t="s">
        <v>83</v>
      </c>
      <c r="AE43" s="88" t="s">
        <v>83</v>
      </c>
      <c r="AF43" s="88" t="s">
        <v>83</v>
      </c>
      <c r="AG43" s="88" t="s">
        <v>83</v>
      </c>
      <c r="AH43" s="88" t="s">
        <v>83</v>
      </c>
      <c r="AI43" s="88" t="s">
        <v>83</v>
      </c>
      <c r="AJ43" s="88" t="s">
        <v>83</v>
      </c>
      <c r="AK43" s="88" t="s">
        <v>83</v>
      </c>
      <c r="AL43" s="88" t="s">
        <v>83</v>
      </c>
      <c r="AM43" s="88" t="s">
        <v>83</v>
      </c>
      <c r="AN43" s="88" t="s">
        <v>83</v>
      </c>
      <c r="AO43" s="88" t="s">
        <v>83</v>
      </c>
      <c r="AP43" s="88" t="s">
        <v>83</v>
      </c>
      <c r="AQ43" s="88" t="s">
        <v>83</v>
      </c>
      <c r="AR43" s="88" t="s">
        <v>83</v>
      </c>
      <c r="AS43" s="88" t="s">
        <v>83</v>
      </c>
      <c r="AT43" s="88" t="s">
        <v>83</v>
      </c>
      <c r="AU43" s="88" t="s">
        <v>83</v>
      </c>
      <c r="AV43" s="88" t="s">
        <v>83</v>
      </c>
      <c r="AW43" s="88" t="s">
        <v>83</v>
      </c>
      <c r="AX43" s="89" t="n">
        <v>2182</v>
      </c>
      <c r="AY43" s="89" t="n">
        <v>2195</v>
      </c>
      <c r="AZ43" s="89" t="n">
        <v>2210</v>
      </c>
      <c r="BA43" s="89" t="n">
        <v>2249</v>
      </c>
      <c r="BB43" s="89" t="n">
        <v>2265</v>
      </c>
      <c r="BC43" s="89" t="n">
        <v>2295</v>
      </c>
      <c r="BD43" s="89" t="n">
        <v>2287</v>
      </c>
      <c r="BE43" s="89" t="n">
        <v>2309</v>
      </c>
      <c r="BF43" s="89" t="n">
        <v>2309</v>
      </c>
      <c r="BG43" s="89"/>
      <c r="BH43" s="89"/>
      <c r="BI43" s="89"/>
      <c r="BJ43" s="91"/>
      <c r="BK43" s="91"/>
      <c r="BL43" s="91"/>
      <c r="BM43" s="91"/>
      <c r="BN43" s="91"/>
      <c r="BO43" s="91"/>
      <c r="BP43" s="91"/>
      <c r="BQ43" s="91"/>
      <c r="BR43" s="91"/>
    </row>
    <row r="44" customFormat="false" ht="12.75" hidden="false" customHeight="false" outlineLevel="0" collapsed="false">
      <c r="A44" s="95" t="s">
        <v>141</v>
      </c>
      <c r="B44" s="87" t="s">
        <v>83</v>
      </c>
      <c r="C44" s="88" t="s">
        <v>83</v>
      </c>
      <c r="D44" s="88" t="s">
        <v>83</v>
      </c>
      <c r="E44" s="88" t="n">
        <v>2040</v>
      </c>
      <c r="F44" s="88" t="n">
        <v>2024</v>
      </c>
      <c r="G44" s="88" t="n">
        <v>2031</v>
      </c>
      <c r="H44" s="88" t="n">
        <v>2054</v>
      </c>
      <c r="I44" s="88" t="n">
        <v>2037</v>
      </c>
      <c r="J44" s="88" t="n">
        <v>2035</v>
      </c>
      <c r="K44" s="88" t="n">
        <v>2031</v>
      </c>
      <c r="L44" s="88" t="n">
        <v>2060</v>
      </c>
      <c r="M44" s="88" t="n">
        <v>2086</v>
      </c>
      <c r="N44" s="88" t="n">
        <v>2154</v>
      </c>
      <c r="O44" s="88" t="n">
        <v>2162</v>
      </c>
      <c r="P44" s="88" t="n">
        <v>2192</v>
      </c>
      <c r="Q44" s="88" t="n">
        <v>2229</v>
      </c>
      <c r="R44" s="88" t="n">
        <v>2233</v>
      </c>
      <c r="S44" s="88" t="n">
        <v>2291</v>
      </c>
      <c r="T44" s="88" t="n">
        <v>2303</v>
      </c>
      <c r="U44" s="88" t="n">
        <v>2301</v>
      </c>
      <c r="V44" s="88" t="n">
        <v>2255</v>
      </c>
      <c r="W44" s="88" t="n">
        <v>2252</v>
      </c>
      <c r="X44" s="88" t="n">
        <v>2264</v>
      </c>
      <c r="Y44" s="88" t="n">
        <v>2311</v>
      </c>
      <c r="Z44" s="88" t="n">
        <v>2341</v>
      </c>
      <c r="AA44" s="88" t="n">
        <v>2353</v>
      </c>
      <c r="AB44" s="88" t="n">
        <v>2365</v>
      </c>
      <c r="AC44" s="88" t="n">
        <v>2413</v>
      </c>
      <c r="AD44" s="88" t="n">
        <v>2452</v>
      </c>
      <c r="AE44" s="88" t="n">
        <v>2448</v>
      </c>
      <c r="AF44" s="88" t="n">
        <v>2479</v>
      </c>
      <c r="AG44" s="88" t="n">
        <v>2475</v>
      </c>
      <c r="AH44" s="88" t="n">
        <v>2491</v>
      </c>
      <c r="AI44" s="88" t="n">
        <v>2538</v>
      </c>
      <c r="AJ44" s="88" t="n">
        <v>2552</v>
      </c>
      <c r="AK44" s="88" t="n">
        <v>2552</v>
      </c>
      <c r="AL44" s="88" t="n">
        <v>2582</v>
      </c>
      <c r="AM44" s="88" t="n">
        <v>2586</v>
      </c>
      <c r="AN44" s="88" t="n">
        <v>2631</v>
      </c>
      <c r="AO44" s="88" t="n">
        <v>2621</v>
      </c>
      <c r="AP44" s="88" t="n">
        <v>2631</v>
      </c>
      <c r="AQ44" s="88" t="n">
        <v>2632</v>
      </c>
      <c r="AR44" s="88" t="n">
        <v>2672</v>
      </c>
      <c r="AS44" s="88" t="n">
        <v>2655</v>
      </c>
      <c r="AT44" s="88" t="n">
        <v>2668</v>
      </c>
      <c r="AU44" s="88" t="n">
        <v>2687</v>
      </c>
      <c r="AV44" s="88" t="n">
        <v>2723</v>
      </c>
      <c r="AW44" s="88" t="n">
        <v>2693</v>
      </c>
      <c r="AX44" s="89" t="n">
        <v>2719</v>
      </c>
      <c r="AY44" s="89" t="n">
        <v>2741</v>
      </c>
      <c r="AZ44" s="89" t="n">
        <v>2766</v>
      </c>
      <c r="BA44" s="89" t="n">
        <v>2790</v>
      </c>
      <c r="BB44" s="89" t="n">
        <v>2826</v>
      </c>
      <c r="BC44" s="89" t="n">
        <v>2901</v>
      </c>
      <c r="BD44" s="89" t="n">
        <v>2914</v>
      </c>
      <c r="BE44" s="89" t="n">
        <v>2976</v>
      </c>
      <c r="BF44" s="89" t="n">
        <v>2997</v>
      </c>
      <c r="BG44" s="89"/>
      <c r="BH44" s="89"/>
      <c r="BI44" s="89"/>
      <c r="BJ44" s="91"/>
      <c r="BK44" s="91"/>
      <c r="BL44" s="91"/>
      <c r="BM44" s="91"/>
      <c r="BN44" s="91"/>
      <c r="BO44" s="91"/>
      <c r="BP44" s="91"/>
      <c r="BQ44" s="91"/>
      <c r="BR44" s="91"/>
    </row>
    <row r="45" customFormat="false" ht="12.75" hidden="false" customHeight="false" outlineLevel="0" collapsed="false">
      <c r="A45" s="95" t="s">
        <v>142</v>
      </c>
      <c r="B45" s="87" t="s">
        <v>83</v>
      </c>
      <c r="C45" s="88" t="s">
        <v>83</v>
      </c>
      <c r="D45" s="88" t="s">
        <v>83</v>
      </c>
      <c r="E45" s="88" t="s">
        <v>83</v>
      </c>
      <c r="F45" s="88" t="s">
        <v>83</v>
      </c>
      <c r="G45" s="88" t="s">
        <v>83</v>
      </c>
      <c r="H45" s="88" t="s">
        <v>83</v>
      </c>
      <c r="I45" s="88" t="s">
        <v>83</v>
      </c>
      <c r="J45" s="88" t="s">
        <v>83</v>
      </c>
      <c r="K45" s="88" t="s">
        <v>83</v>
      </c>
      <c r="L45" s="88" t="s">
        <v>83</v>
      </c>
      <c r="M45" s="88" t="s">
        <v>83</v>
      </c>
      <c r="N45" s="88" t="s">
        <v>83</v>
      </c>
      <c r="O45" s="88" t="s">
        <v>83</v>
      </c>
      <c r="P45" s="88" t="s">
        <v>83</v>
      </c>
      <c r="Q45" s="88" t="s">
        <v>83</v>
      </c>
      <c r="R45" s="88" t="s">
        <v>83</v>
      </c>
      <c r="S45" s="88" t="s">
        <v>83</v>
      </c>
      <c r="T45" s="88" t="s">
        <v>83</v>
      </c>
      <c r="U45" s="88" t="s">
        <v>83</v>
      </c>
      <c r="V45" s="88" t="s">
        <v>83</v>
      </c>
      <c r="W45" s="88" t="s">
        <v>83</v>
      </c>
      <c r="X45" s="88" t="s">
        <v>83</v>
      </c>
      <c r="Y45" s="88" t="s">
        <v>83</v>
      </c>
      <c r="Z45" s="88" t="s">
        <v>83</v>
      </c>
      <c r="AA45" s="88" t="s">
        <v>83</v>
      </c>
      <c r="AB45" s="88" t="s">
        <v>83</v>
      </c>
      <c r="AC45" s="88" t="s">
        <v>83</v>
      </c>
      <c r="AD45" s="88" t="s">
        <v>83</v>
      </c>
      <c r="AE45" s="88" t="s">
        <v>83</v>
      </c>
      <c r="AF45" s="88" t="s">
        <v>83</v>
      </c>
      <c r="AG45" s="88" t="s">
        <v>83</v>
      </c>
      <c r="AH45" s="88" t="s">
        <v>83</v>
      </c>
      <c r="AI45" s="88" t="s">
        <v>83</v>
      </c>
      <c r="AJ45" s="88" t="s">
        <v>83</v>
      </c>
      <c r="AK45" s="88" t="s">
        <v>83</v>
      </c>
      <c r="AL45" s="88" t="s">
        <v>83</v>
      </c>
      <c r="AM45" s="88" t="s">
        <v>83</v>
      </c>
      <c r="AN45" s="88" t="s">
        <v>83</v>
      </c>
      <c r="AO45" s="88" t="s">
        <v>83</v>
      </c>
      <c r="AP45" s="88" t="s">
        <v>83</v>
      </c>
      <c r="AQ45" s="88" t="s">
        <v>83</v>
      </c>
      <c r="AR45" s="88" t="s">
        <v>83</v>
      </c>
      <c r="AS45" s="88" t="s">
        <v>83</v>
      </c>
      <c r="AT45" s="88" t="s">
        <v>83</v>
      </c>
      <c r="AU45" s="88" t="s">
        <v>83</v>
      </c>
      <c r="AV45" s="88" t="s">
        <v>83</v>
      </c>
      <c r="AW45" s="88" t="s">
        <v>83</v>
      </c>
      <c r="AX45" s="89" t="n">
        <v>2588</v>
      </c>
      <c r="AY45" s="89" t="n">
        <v>2563</v>
      </c>
      <c r="AZ45" s="89" t="n">
        <v>2608</v>
      </c>
      <c r="BA45" s="89" t="n">
        <v>2684</v>
      </c>
      <c r="BB45" s="89" t="n">
        <v>2636</v>
      </c>
      <c r="BC45" s="89" t="n">
        <v>2739</v>
      </c>
      <c r="BD45" s="89" t="n">
        <v>2583</v>
      </c>
      <c r="BE45" s="89" t="n">
        <v>2564</v>
      </c>
      <c r="BF45" s="89" t="n">
        <v>2505</v>
      </c>
      <c r="BG45" s="89"/>
      <c r="BH45" s="89"/>
      <c r="BI45" s="89"/>
      <c r="BJ45" s="91"/>
      <c r="BK45" s="91"/>
      <c r="BL45" s="91"/>
      <c r="BM45" s="91"/>
      <c r="BN45" s="91"/>
      <c r="BO45" s="91"/>
      <c r="BP45" s="91"/>
      <c r="BQ45" s="91"/>
      <c r="BR45" s="91"/>
    </row>
    <row r="46" customFormat="false" ht="25.5" hidden="false" customHeight="false" outlineLevel="0" collapsed="false">
      <c r="A46" s="94" t="s">
        <v>143</v>
      </c>
      <c r="B46" s="87" t="s">
        <v>83</v>
      </c>
      <c r="C46" s="88" t="s">
        <v>83</v>
      </c>
      <c r="D46" s="88" t="s">
        <v>83</v>
      </c>
      <c r="E46" s="88" t="n">
        <v>1840</v>
      </c>
      <c r="F46" s="88" t="n">
        <v>1791</v>
      </c>
      <c r="G46" s="88" t="n">
        <v>1844</v>
      </c>
      <c r="H46" s="88" t="n">
        <v>1876</v>
      </c>
      <c r="I46" s="88" t="n">
        <v>1871</v>
      </c>
      <c r="J46" s="88" t="n">
        <v>1821</v>
      </c>
      <c r="K46" s="88" t="n">
        <v>1939</v>
      </c>
      <c r="L46" s="88" t="n">
        <v>1906</v>
      </c>
      <c r="M46" s="88" t="n">
        <v>1864</v>
      </c>
      <c r="N46" s="88" t="n">
        <v>1873</v>
      </c>
      <c r="O46" s="88" t="n">
        <v>1948</v>
      </c>
      <c r="P46" s="88" t="n">
        <v>1917</v>
      </c>
      <c r="Q46" s="88" t="n">
        <v>1853</v>
      </c>
      <c r="R46" s="88" t="n">
        <v>1869</v>
      </c>
      <c r="S46" s="88" t="n">
        <v>1922</v>
      </c>
      <c r="T46" s="88" t="n">
        <v>1913</v>
      </c>
      <c r="U46" s="88" t="n">
        <v>1907</v>
      </c>
      <c r="V46" s="88" t="n">
        <v>1770</v>
      </c>
      <c r="W46" s="88" t="n">
        <v>1820</v>
      </c>
      <c r="X46" s="88" t="n">
        <v>1826</v>
      </c>
      <c r="Y46" s="88" t="n">
        <v>1810</v>
      </c>
      <c r="Z46" s="88" t="n">
        <v>1812</v>
      </c>
      <c r="AA46" s="88" t="n">
        <v>1850</v>
      </c>
      <c r="AB46" s="88" t="n">
        <v>1884</v>
      </c>
      <c r="AC46" s="88" t="n">
        <v>1923</v>
      </c>
      <c r="AD46" s="88" t="n">
        <v>1879</v>
      </c>
      <c r="AE46" s="88" t="n">
        <v>1916</v>
      </c>
      <c r="AF46" s="88" t="n">
        <v>1906</v>
      </c>
      <c r="AG46" s="88" t="n">
        <v>1934</v>
      </c>
      <c r="AH46" s="88" t="n">
        <v>1868</v>
      </c>
      <c r="AI46" s="88" t="n">
        <v>1972</v>
      </c>
      <c r="AJ46" s="88" t="n">
        <v>1940</v>
      </c>
      <c r="AK46" s="88" t="n">
        <v>1988</v>
      </c>
      <c r="AL46" s="88" t="n">
        <v>1999</v>
      </c>
      <c r="AM46" s="88" t="n">
        <v>1978</v>
      </c>
      <c r="AN46" s="88" t="n">
        <v>1989</v>
      </c>
      <c r="AO46" s="88" t="n">
        <v>2009</v>
      </c>
      <c r="AP46" s="88" t="n">
        <v>2018</v>
      </c>
      <c r="AQ46" s="88" t="n">
        <v>2006</v>
      </c>
      <c r="AR46" s="88" t="n">
        <v>1984</v>
      </c>
      <c r="AS46" s="88" t="n">
        <v>2007</v>
      </c>
      <c r="AT46" s="88" t="n">
        <v>1957</v>
      </c>
      <c r="AU46" s="88" t="n">
        <v>2053</v>
      </c>
      <c r="AV46" s="88" t="n">
        <v>2040</v>
      </c>
      <c r="AW46" s="89" t="n">
        <v>2005</v>
      </c>
      <c r="AX46" s="89" t="n">
        <v>1981</v>
      </c>
      <c r="AY46" s="89" t="n">
        <v>1997</v>
      </c>
      <c r="AZ46" s="89" t="n">
        <v>1999</v>
      </c>
      <c r="BA46" s="89" t="n">
        <v>2035</v>
      </c>
      <c r="BB46" s="89" t="n">
        <v>2050</v>
      </c>
      <c r="BC46" s="89" t="n">
        <v>2065</v>
      </c>
      <c r="BD46" s="89" t="n">
        <v>2061</v>
      </c>
      <c r="BE46" s="89" t="n">
        <v>2076</v>
      </c>
      <c r="BF46" s="89" t="n">
        <v>2057</v>
      </c>
      <c r="BG46" s="89"/>
      <c r="BH46" s="89"/>
      <c r="BI46" s="89"/>
      <c r="BJ46" s="91"/>
      <c r="BK46" s="91"/>
      <c r="BL46" s="91"/>
      <c r="BM46" s="91"/>
      <c r="BN46" s="91"/>
      <c r="BO46" s="91"/>
      <c r="BP46" s="91"/>
      <c r="BQ46" s="91"/>
      <c r="BR46" s="91"/>
    </row>
    <row r="47" customFormat="false" ht="26.25" hidden="false" customHeight="true" outlineLevel="0" collapsed="false">
      <c r="A47" s="94" t="s">
        <v>144</v>
      </c>
      <c r="B47" s="87" t="s">
        <v>83</v>
      </c>
      <c r="C47" s="88" t="s">
        <v>83</v>
      </c>
      <c r="D47" s="88" t="s">
        <v>83</v>
      </c>
      <c r="E47" s="88" t="s">
        <v>83</v>
      </c>
      <c r="F47" s="88" t="s">
        <v>83</v>
      </c>
      <c r="G47" s="88" t="s">
        <v>83</v>
      </c>
      <c r="H47" s="88" t="s">
        <v>83</v>
      </c>
      <c r="I47" s="88" t="s">
        <v>83</v>
      </c>
      <c r="J47" s="88" t="s">
        <v>83</v>
      </c>
      <c r="K47" s="88" t="s">
        <v>83</v>
      </c>
      <c r="L47" s="88" t="s">
        <v>83</v>
      </c>
      <c r="M47" s="88" t="s">
        <v>83</v>
      </c>
      <c r="N47" s="88" t="s">
        <v>83</v>
      </c>
      <c r="O47" s="88" t="s">
        <v>83</v>
      </c>
      <c r="P47" s="88" t="s">
        <v>83</v>
      </c>
      <c r="Q47" s="88" t="s">
        <v>83</v>
      </c>
      <c r="R47" s="88" t="s">
        <v>83</v>
      </c>
      <c r="S47" s="88" t="s">
        <v>83</v>
      </c>
      <c r="T47" s="88" t="s">
        <v>83</v>
      </c>
      <c r="U47" s="88" t="s">
        <v>83</v>
      </c>
      <c r="V47" s="88" t="s">
        <v>83</v>
      </c>
      <c r="W47" s="88" t="s">
        <v>83</v>
      </c>
      <c r="X47" s="88" t="s">
        <v>83</v>
      </c>
      <c r="Y47" s="88" t="s">
        <v>83</v>
      </c>
      <c r="Z47" s="88" t="s">
        <v>83</v>
      </c>
      <c r="AA47" s="88" t="s">
        <v>83</v>
      </c>
      <c r="AB47" s="88" t="s">
        <v>83</v>
      </c>
      <c r="AC47" s="88" t="s">
        <v>83</v>
      </c>
      <c r="AD47" s="88" t="s">
        <v>83</v>
      </c>
      <c r="AE47" s="88" t="s">
        <v>83</v>
      </c>
      <c r="AF47" s="88" t="s">
        <v>83</v>
      </c>
      <c r="AG47" s="88" t="s">
        <v>83</v>
      </c>
      <c r="AH47" s="88" t="s">
        <v>83</v>
      </c>
      <c r="AI47" s="88" t="s">
        <v>83</v>
      </c>
      <c r="AJ47" s="88" t="s">
        <v>83</v>
      </c>
      <c r="AK47" s="88" t="s">
        <v>83</v>
      </c>
      <c r="AL47" s="88" t="s">
        <v>83</v>
      </c>
      <c r="AM47" s="88" t="s">
        <v>83</v>
      </c>
      <c r="AN47" s="88" t="s">
        <v>83</v>
      </c>
      <c r="AO47" s="88" t="s">
        <v>83</v>
      </c>
      <c r="AP47" s="88" t="s">
        <v>83</v>
      </c>
      <c r="AQ47" s="88" t="s">
        <v>83</v>
      </c>
      <c r="AR47" s="88" t="s">
        <v>83</v>
      </c>
      <c r="AS47" s="88" t="s">
        <v>83</v>
      </c>
      <c r="AT47" s="88" t="s">
        <v>83</v>
      </c>
      <c r="AU47" s="88" t="s">
        <v>83</v>
      </c>
      <c r="AV47" s="88" t="s">
        <v>83</v>
      </c>
      <c r="AW47" s="88" t="s">
        <v>83</v>
      </c>
      <c r="AX47" s="89" t="n">
        <v>2144</v>
      </c>
      <c r="AY47" s="89" t="n">
        <v>2111</v>
      </c>
      <c r="AZ47" s="89" t="n">
        <v>2144</v>
      </c>
      <c r="BA47" s="89" t="n">
        <v>2054</v>
      </c>
      <c r="BB47" s="89" t="n">
        <v>2078</v>
      </c>
      <c r="BC47" s="89" t="n">
        <v>2003</v>
      </c>
      <c r="BD47" s="89" t="n">
        <v>2082</v>
      </c>
      <c r="BE47" s="89" t="n">
        <v>2208</v>
      </c>
      <c r="BF47" s="89" t="n">
        <v>2949</v>
      </c>
      <c r="BG47" s="89"/>
      <c r="BH47" s="89"/>
      <c r="BI47" s="89"/>
      <c r="BJ47" s="91"/>
      <c r="BK47" s="91"/>
      <c r="BL47" s="91"/>
      <c r="BM47" s="91"/>
      <c r="BN47" s="91"/>
      <c r="BO47" s="91"/>
      <c r="BP47" s="91"/>
      <c r="BQ47" s="91"/>
      <c r="BR47" s="91"/>
    </row>
    <row r="48" customFormat="false" ht="12.75" hidden="false" customHeight="false" outlineLevel="0" collapsed="false">
      <c r="A48" s="96" t="s">
        <v>145</v>
      </c>
      <c r="B48" s="87" t="s">
        <v>83</v>
      </c>
      <c r="C48" s="88" t="s">
        <v>83</v>
      </c>
      <c r="D48" s="88" t="s">
        <v>83</v>
      </c>
      <c r="E48" s="88" t="s">
        <v>83</v>
      </c>
      <c r="F48" s="88" t="s">
        <v>83</v>
      </c>
      <c r="G48" s="88" t="s">
        <v>83</v>
      </c>
      <c r="H48" s="88" t="s">
        <v>83</v>
      </c>
      <c r="I48" s="88" t="s">
        <v>83</v>
      </c>
      <c r="J48" s="88" t="s">
        <v>83</v>
      </c>
      <c r="K48" s="88" t="s">
        <v>83</v>
      </c>
      <c r="L48" s="88" t="s">
        <v>83</v>
      </c>
      <c r="M48" s="88" t="s">
        <v>83</v>
      </c>
      <c r="N48" s="88" t="s">
        <v>83</v>
      </c>
      <c r="O48" s="88" t="s">
        <v>83</v>
      </c>
      <c r="P48" s="88" t="s">
        <v>83</v>
      </c>
      <c r="Q48" s="88" t="s">
        <v>83</v>
      </c>
      <c r="R48" s="88" t="s">
        <v>83</v>
      </c>
      <c r="S48" s="88" t="s">
        <v>83</v>
      </c>
      <c r="T48" s="88" t="s">
        <v>83</v>
      </c>
      <c r="U48" s="88" t="s">
        <v>83</v>
      </c>
      <c r="V48" s="88" t="s">
        <v>83</v>
      </c>
      <c r="W48" s="88" t="s">
        <v>83</v>
      </c>
      <c r="X48" s="88" t="s">
        <v>83</v>
      </c>
      <c r="Y48" s="88" t="s">
        <v>83</v>
      </c>
      <c r="Z48" s="88" t="s">
        <v>83</v>
      </c>
      <c r="AA48" s="88" t="s">
        <v>83</v>
      </c>
      <c r="AB48" s="88" t="s">
        <v>83</v>
      </c>
      <c r="AC48" s="88" t="s">
        <v>83</v>
      </c>
      <c r="AD48" s="88" t="s">
        <v>83</v>
      </c>
      <c r="AE48" s="88" t="s">
        <v>83</v>
      </c>
      <c r="AF48" s="88" t="s">
        <v>83</v>
      </c>
      <c r="AG48" s="88" t="s">
        <v>83</v>
      </c>
      <c r="AH48" s="88" t="s">
        <v>83</v>
      </c>
      <c r="AI48" s="88" t="s">
        <v>83</v>
      </c>
      <c r="AJ48" s="88" t="s">
        <v>83</v>
      </c>
      <c r="AK48" s="88" t="s">
        <v>83</v>
      </c>
      <c r="AL48" s="88" t="s">
        <v>83</v>
      </c>
      <c r="AM48" s="88" t="s">
        <v>83</v>
      </c>
      <c r="AN48" s="88" t="s">
        <v>83</v>
      </c>
      <c r="AO48" s="88" t="s">
        <v>83</v>
      </c>
      <c r="AP48" s="88" t="s">
        <v>83</v>
      </c>
      <c r="AQ48" s="88" t="s">
        <v>83</v>
      </c>
      <c r="AR48" s="88" t="s">
        <v>83</v>
      </c>
      <c r="AS48" s="88" t="s">
        <v>83</v>
      </c>
      <c r="AT48" s="88" t="s">
        <v>83</v>
      </c>
      <c r="AU48" s="88" t="s">
        <v>83</v>
      </c>
      <c r="AV48" s="88" t="s">
        <v>83</v>
      </c>
      <c r="AW48" s="88" t="s">
        <v>83</v>
      </c>
      <c r="AX48" s="89" t="n">
        <v>1941</v>
      </c>
      <c r="AY48" s="89" t="n">
        <v>2026</v>
      </c>
      <c r="AZ48" s="89" t="n">
        <v>2054</v>
      </c>
      <c r="BA48" s="89" t="n">
        <v>2067</v>
      </c>
      <c r="BB48" s="89" t="n">
        <v>1983</v>
      </c>
      <c r="BC48" s="89" t="n">
        <v>2079</v>
      </c>
      <c r="BD48" s="89" t="n">
        <v>2185</v>
      </c>
      <c r="BE48" s="89" t="n">
        <v>2197</v>
      </c>
      <c r="BF48" s="89" t="n">
        <v>2002</v>
      </c>
      <c r="BG48" s="89"/>
      <c r="BH48" s="89"/>
      <c r="BI48" s="89"/>
      <c r="BJ48" s="91"/>
      <c r="BK48" s="91"/>
      <c r="BL48" s="91"/>
      <c r="BM48" s="91"/>
      <c r="BN48" s="91"/>
      <c r="BO48" s="91"/>
      <c r="BP48" s="91"/>
      <c r="BQ48" s="91"/>
      <c r="BR48" s="91"/>
    </row>
    <row r="49" customFormat="false" ht="12.75" hidden="false" customHeight="false" outlineLevel="0" collapsed="false">
      <c r="A49" s="97" t="s">
        <v>146</v>
      </c>
      <c r="B49" s="87" t="s">
        <v>83</v>
      </c>
      <c r="C49" s="88" t="s">
        <v>83</v>
      </c>
      <c r="D49" s="88" t="s">
        <v>83</v>
      </c>
      <c r="E49" s="88" t="n">
        <v>1842</v>
      </c>
      <c r="F49" s="88" t="n">
        <v>1687</v>
      </c>
      <c r="G49" s="88" t="n">
        <v>1830</v>
      </c>
      <c r="H49" s="88" t="n">
        <v>1877</v>
      </c>
      <c r="I49" s="88" t="n">
        <v>1847</v>
      </c>
      <c r="J49" s="88" t="n">
        <v>1793</v>
      </c>
      <c r="K49" s="88" t="n">
        <v>1868</v>
      </c>
      <c r="L49" s="88" t="n">
        <v>1874</v>
      </c>
      <c r="M49" s="88" t="n">
        <v>1840</v>
      </c>
      <c r="N49" s="88" t="n">
        <v>1802</v>
      </c>
      <c r="O49" s="88" t="n">
        <v>1846</v>
      </c>
      <c r="P49" s="88" t="n">
        <v>1865</v>
      </c>
      <c r="Q49" s="88" t="n">
        <v>1852</v>
      </c>
      <c r="R49" s="88" t="n">
        <v>1822</v>
      </c>
      <c r="S49" s="88" t="n">
        <v>1871</v>
      </c>
      <c r="T49" s="88" t="n">
        <v>1884</v>
      </c>
      <c r="U49" s="88" t="n">
        <v>1888</v>
      </c>
      <c r="V49" s="88" t="n">
        <v>1745</v>
      </c>
      <c r="W49" s="88" t="n">
        <v>1835</v>
      </c>
      <c r="X49" s="88" t="n">
        <v>1860</v>
      </c>
      <c r="Y49" s="88" t="n">
        <v>1850</v>
      </c>
      <c r="Z49" s="88" t="n">
        <v>1771</v>
      </c>
      <c r="AA49" s="88" t="n">
        <v>1877</v>
      </c>
      <c r="AB49" s="88" t="n">
        <v>1906</v>
      </c>
      <c r="AC49" s="88" t="n">
        <v>1907</v>
      </c>
      <c r="AD49" s="88" t="n">
        <v>1820</v>
      </c>
      <c r="AE49" s="88" t="n">
        <v>1906</v>
      </c>
      <c r="AF49" s="88" t="n">
        <v>1908</v>
      </c>
      <c r="AG49" s="88" t="n">
        <v>1920</v>
      </c>
      <c r="AH49" s="88" t="n">
        <v>1809</v>
      </c>
      <c r="AI49" s="88" t="n">
        <v>1936</v>
      </c>
      <c r="AJ49" s="88" t="n">
        <v>1953</v>
      </c>
      <c r="AK49" s="88" t="n">
        <v>1976</v>
      </c>
      <c r="AL49" s="88" t="n">
        <v>1873</v>
      </c>
      <c r="AM49" s="88" t="n">
        <v>1989</v>
      </c>
      <c r="AN49" s="88" t="n">
        <v>1994</v>
      </c>
      <c r="AO49" s="88" t="n">
        <v>2018</v>
      </c>
      <c r="AP49" s="88" t="n">
        <v>1942</v>
      </c>
      <c r="AQ49" s="88" t="n">
        <v>2013</v>
      </c>
      <c r="AR49" s="88" t="n">
        <v>2030</v>
      </c>
      <c r="AS49" s="88" t="n">
        <v>2048</v>
      </c>
      <c r="AT49" s="88" t="n">
        <v>1954</v>
      </c>
      <c r="AU49" s="88" t="n">
        <v>2051</v>
      </c>
      <c r="AV49" s="88" t="n">
        <v>2068</v>
      </c>
      <c r="AW49" s="88" t="n">
        <v>2070</v>
      </c>
      <c r="AX49" s="89" t="n">
        <v>1973</v>
      </c>
      <c r="AY49" s="89" t="n">
        <v>2122</v>
      </c>
      <c r="AZ49" s="89" t="n">
        <v>2179</v>
      </c>
      <c r="BA49" s="89" t="n">
        <v>2170</v>
      </c>
      <c r="BB49" s="89" t="n">
        <v>2042</v>
      </c>
      <c r="BC49" s="89" t="n">
        <v>2178</v>
      </c>
      <c r="BD49" s="89" t="n">
        <v>2244</v>
      </c>
      <c r="BE49" s="89" t="n">
        <v>2237</v>
      </c>
      <c r="BF49" s="89" t="n">
        <v>1943</v>
      </c>
      <c r="BG49" s="89"/>
      <c r="BH49" s="89"/>
      <c r="BI49" s="89"/>
      <c r="BJ49" s="91"/>
      <c r="BK49" s="91"/>
      <c r="BL49" s="91"/>
      <c r="BM49" s="91"/>
      <c r="BN49" s="91"/>
      <c r="BO49" s="91"/>
      <c r="BP49" s="91"/>
      <c r="BQ49" s="91"/>
      <c r="BR49" s="91"/>
    </row>
    <row r="50" customFormat="false" ht="12.75" hidden="false" customHeight="false" outlineLevel="0" collapsed="false">
      <c r="A50" s="97" t="s">
        <v>147</v>
      </c>
      <c r="B50" s="87" t="s">
        <v>83</v>
      </c>
      <c r="C50" s="88" t="s">
        <v>83</v>
      </c>
      <c r="D50" s="88" t="s">
        <v>83</v>
      </c>
      <c r="E50" s="88" t="n">
        <v>2033</v>
      </c>
      <c r="F50" s="88" t="n">
        <v>1862</v>
      </c>
      <c r="G50" s="88" t="n">
        <v>2020</v>
      </c>
      <c r="H50" s="88" t="n">
        <v>2071</v>
      </c>
      <c r="I50" s="88" t="n">
        <v>2038</v>
      </c>
      <c r="J50" s="88" t="n">
        <v>1978</v>
      </c>
      <c r="K50" s="88" t="n">
        <v>2061</v>
      </c>
      <c r="L50" s="88" t="n">
        <v>2068</v>
      </c>
      <c r="M50" s="88" t="n">
        <v>2031</v>
      </c>
      <c r="N50" s="88" t="n">
        <v>1988</v>
      </c>
      <c r="O50" s="88" t="n">
        <v>2037</v>
      </c>
      <c r="P50" s="88" t="n">
        <v>2058</v>
      </c>
      <c r="Q50" s="88" t="n">
        <v>2044</v>
      </c>
      <c r="R50" s="88" t="n">
        <v>2010</v>
      </c>
      <c r="S50" s="88" t="n">
        <v>2064</v>
      </c>
      <c r="T50" s="88" t="n">
        <v>2079</v>
      </c>
      <c r="U50" s="88" t="n">
        <v>2083</v>
      </c>
      <c r="V50" s="88" t="n">
        <v>1926</v>
      </c>
      <c r="W50" s="88" t="n">
        <v>2025</v>
      </c>
      <c r="X50" s="88" t="n">
        <v>2052</v>
      </c>
      <c r="Y50" s="88" t="n">
        <v>2041</v>
      </c>
      <c r="Z50" s="88" t="n">
        <v>1954</v>
      </c>
      <c r="AA50" s="88" t="n">
        <v>2071</v>
      </c>
      <c r="AB50" s="88" t="n">
        <v>2104</v>
      </c>
      <c r="AC50" s="88" t="n">
        <v>2105</v>
      </c>
      <c r="AD50" s="88" t="n">
        <v>2008</v>
      </c>
      <c r="AE50" s="88" t="n">
        <v>2104</v>
      </c>
      <c r="AF50" s="88" t="n">
        <v>2106</v>
      </c>
      <c r="AG50" s="88" t="n">
        <v>2119</v>
      </c>
      <c r="AH50" s="88" t="n">
        <v>1996</v>
      </c>
      <c r="AI50" s="88" t="n">
        <v>2136</v>
      </c>
      <c r="AJ50" s="88" t="n">
        <v>2155</v>
      </c>
      <c r="AK50" s="88" t="n">
        <v>2180</v>
      </c>
      <c r="AL50" s="88" t="n">
        <v>2067</v>
      </c>
      <c r="AM50" s="88" t="n">
        <v>2195</v>
      </c>
      <c r="AN50" s="88" t="n">
        <v>2201</v>
      </c>
      <c r="AO50" s="88" t="n">
        <v>2227</v>
      </c>
      <c r="AP50" s="88" t="n">
        <v>2143</v>
      </c>
      <c r="AQ50" s="88" t="n">
        <v>2221</v>
      </c>
      <c r="AR50" s="88" t="n">
        <v>2240</v>
      </c>
      <c r="AS50" s="88" t="n">
        <v>2259</v>
      </c>
      <c r="AT50" s="88" t="n">
        <v>2156</v>
      </c>
      <c r="AU50" s="88" t="n">
        <v>2263</v>
      </c>
      <c r="AV50" s="88" t="n">
        <v>2282</v>
      </c>
      <c r="AW50" s="88" t="n">
        <v>2285</v>
      </c>
      <c r="AX50" s="89" t="n">
        <v>2177</v>
      </c>
      <c r="AY50" s="89" t="n">
        <v>2335</v>
      </c>
      <c r="AZ50" s="89" t="n">
        <v>2379</v>
      </c>
      <c r="BA50" s="89" t="n">
        <v>2373</v>
      </c>
      <c r="BB50" s="89" t="n">
        <v>2189</v>
      </c>
      <c r="BC50" s="89" t="n">
        <v>2380</v>
      </c>
      <c r="BD50" s="89" t="n">
        <v>2442</v>
      </c>
      <c r="BE50" s="89" t="n">
        <v>2418</v>
      </c>
      <c r="BF50" s="89" t="n">
        <v>1998</v>
      </c>
      <c r="BG50" s="89"/>
      <c r="BH50" s="89"/>
      <c r="BI50" s="89"/>
      <c r="BJ50" s="91"/>
      <c r="BK50" s="91"/>
      <c r="BL50" s="91"/>
      <c r="BM50" s="91"/>
      <c r="BN50" s="91"/>
      <c r="BO50" s="91"/>
      <c r="BP50" s="91"/>
      <c r="BQ50" s="91"/>
      <c r="BR50" s="91"/>
    </row>
    <row r="51" customFormat="false" ht="25.5" hidden="false" customHeight="false" outlineLevel="0" collapsed="false">
      <c r="A51" s="93" t="s">
        <v>148</v>
      </c>
      <c r="B51" s="87" t="s">
        <v>83</v>
      </c>
      <c r="C51" s="88" t="s">
        <v>83</v>
      </c>
      <c r="D51" s="88" t="s">
        <v>83</v>
      </c>
      <c r="E51" s="88" t="s">
        <v>83</v>
      </c>
      <c r="F51" s="88" t="s">
        <v>83</v>
      </c>
      <c r="G51" s="88" t="s">
        <v>83</v>
      </c>
      <c r="H51" s="88" t="s">
        <v>83</v>
      </c>
      <c r="I51" s="88" t="s">
        <v>83</v>
      </c>
      <c r="J51" s="88" t="s">
        <v>83</v>
      </c>
      <c r="K51" s="88" t="s">
        <v>83</v>
      </c>
      <c r="L51" s="88" t="s">
        <v>83</v>
      </c>
      <c r="M51" s="88" t="s">
        <v>83</v>
      </c>
      <c r="N51" s="88" t="s">
        <v>83</v>
      </c>
      <c r="O51" s="88" t="s">
        <v>83</v>
      </c>
      <c r="P51" s="88" t="s">
        <v>83</v>
      </c>
      <c r="Q51" s="88" t="s">
        <v>83</v>
      </c>
      <c r="R51" s="88" t="s">
        <v>83</v>
      </c>
      <c r="S51" s="88" t="s">
        <v>83</v>
      </c>
      <c r="T51" s="88" t="s">
        <v>83</v>
      </c>
      <c r="U51" s="88" t="s">
        <v>83</v>
      </c>
      <c r="V51" s="88" t="s">
        <v>83</v>
      </c>
      <c r="W51" s="88" t="s">
        <v>83</v>
      </c>
      <c r="X51" s="88" t="s">
        <v>83</v>
      </c>
      <c r="Y51" s="88" t="s">
        <v>83</v>
      </c>
      <c r="Z51" s="88" t="s">
        <v>83</v>
      </c>
      <c r="AA51" s="88" t="s">
        <v>83</v>
      </c>
      <c r="AB51" s="88" t="s">
        <v>83</v>
      </c>
      <c r="AC51" s="88" t="s">
        <v>83</v>
      </c>
      <c r="AD51" s="88" t="s">
        <v>83</v>
      </c>
      <c r="AE51" s="88" t="s">
        <v>83</v>
      </c>
      <c r="AF51" s="88" t="s">
        <v>83</v>
      </c>
      <c r="AG51" s="88" t="s">
        <v>83</v>
      </c>
      <c r="AH51" s="88" t="s">
        <v>83</v>
      </c>
      <c r="AI51" s="88" t="s">
        <v>83</v>
      </c>
      <c r="AJ51" s="88" t="s">
        <v>83</v>
      </c>
      <c r="AK51" s="88" t="s">
        <v>83</v>
      </c>
      <c r="AL51" s="88" t="s">
        <v>83</v>
      </c>
      <c r="AM51" s="88" t="s">
        <v>83</v>
      </c>
      <c r="AN51" s="88" t="s">
        <v>83</v>
      </c>
      <c r="AO51" s="88" t="s">
        <v>83</v>
      </c>
      <c r="AP51" s="88" t="s">
        <v>83</v>
      </c>
      <c r="AQ51" s="88" t="s">
        <v>83</v>
      </c>
      <c r="AR51" s="88" t="s">
        <v>83</v>
      </c>
      <c r="AS51" s="88" t="s">
        <v>83</v>
      </c>
      <c r="AT51" s="88" t="s">
        <v>83</v>
      </c>
      <c r="AU51" s="88" t="s">
        <v>83</v>
      </c>
      <c r="AV51" s="88" t="s">
        <v>83</v>
      </c>
      <c r="AW51" s="88" t="s">
        <v>83</v>
      </c>
      <c r="AX51" s="89" t="n">
        <v>1878</v>
      </c>
      <c r="AY51" s="89" t="n">
        <v>1920</v>
      </c>
      <c r="AZ51" s="89" t="n">
        <v>1936</v>
      </c>
      <c r="BA51" s="89" t="n">
        <v>1960</v>
      </c>
      <c r="BB51" s="89" t="n">
        <v>1915</v>
      </c>
      <c r="BC51" s="89" t="n">
        <v>1977</v>
      </c>
      <c r="BD51" s="89" t="n">
        <v>2102</v>
      </c>
      <c r="BE51" s="89" t="n">
        <v>2130</v>
      </c>
      <c r="BF51" s="89" t="n">
        <v>2018</v>
      </c>
      <c r="BG51" s="89"/>
      <c r="BH51" s="89"/>
      <c r="BI51" s="89"/>
      <c r="BJ51" s="91"/>
      <c r="BK51" s="91"/>
      <c r="BL51" s="91"/>
      <c r="BM51" s="91"/>
      <c r="BN51" s="91"/>
      <c r="BO51" s="91"/>
      <c r="BP51" s="91"/>
      <c r="BQ51" s="91"/>
      <c r="BR51" s="91"/>
    </row>
    <row r="52" customFormat="false" ht="12.75" hidden="false" customHeight="false" outlineLevel="0" collapsed="false">
      <c r="A52" s="96" t="s">
        <v>149</v>
      </c>
      <c r="B52" s="87" t="s">
        <v>83</v>
      </c>
      <c r="C52" s="88" t="s">
        <v>83</v>
      </c>
      <c r="D52" s="88" t="s">
        <v>83</v>
      </c>
      <c r="E52" s="88" t="s">
        <v>83</v>
      </c>
      <c r="F52" s="88" t="s">
        <v>83</v>
      </c>
      <c r="G52" s="88" t="s">
        <v>83</v>
      </c>
      <c r="H52" s="88" t="s">
        <v>83</v>
      </c>
      <c r="I52" s="88" t="s">
        <v>83</v>
      </c>
      <c r="J52" s="88" t="s">
        <v>83</v>
      </c>
      <c r="K52" s="88" t="s">
        <v>83</v>
      </c>
      <c r="L52" s="88" t="s">
        <v>83</v>
      </c>
      <c r="M52" s="88" t="s">
        <v>83</v>
      </c>
      <c r="N52" s="88" t="s">
        <v>83</v>
      </c>
      <c r="O52" s="88" t="s">
        <v>83</v>
      </c>
      <c r="P52" s="88" t="s">
        <v>83</v>
      </c>
      <c r="Q52" s="88" t="s">
        <v>83</v>
      </c>
      <c r="R52" s="88" t="s">
        <v>83</v>
      </c>
      <c r="S52" s="88" t="s">
        <v>83</v>
      </c>
      <c r="T52" s="88" t="s">
        <v>83</v>
      </c>
      <c r="U52" s="88" t="s">
        <v>83</v>
      </c>
      <c r="V52" s="88" t="s">
        <v>83</v>
      </c>
      <c r="W52" s="88" t="s">
        <v>83</v>
      </c>
      <c r="X52" s="88" t="s">
        <v>83</v>
      </c>
      <c r="Y52" s="88" t="s">
        <v>83</v>
      </c>
      <c r="Z52" s="88" t="s">
        <v>83</v>
      </c>
      <c r="AA52" s="88" t="s">
        <v>83</v>
      </c>
      <c r="AB52" s="88" t="s">
        <v>83</v>
      </c>
      <c r="AC52" s="88" t="s">
        <v>83</v>
      </c>
      <c r="AD52" s="88" t="s">
        <v>83</v>
      </c>
      <c r="AE52" s="88" t="s">
        <v>83</v>
      </c>
      <c r="AF52" s="88" t="s">
        <v>83</v>
      </c>
      <c r="AG52" s="88" t="s">
        <v>83</v>
      </c>
      <c r="AH52" s="88" t="s">
        <v>83</v>
      </c>
      <c r="AI52" s="88" t="s">
        <v>83</v>
      </c>
      <c r="AJ52" s="88" t="s">
        <v>83</v>
      </c>
      <c r="AK52" s="88" t="s">
        <v>83</v>
      </c>
      <c r="AL52" s="88" t="s">
        <v>83</v>
      </c>
      <c r="AM52" s="88" t="s">
        <v>83</v>
      </c>
      <c r="AN52" s="88" t="s">
        <v>83</v>
      </c>
      <c r="AO52" s="88" t="s">
        <v>83</v>
      </c>
      <c r="AP52" s="88" t="s">
        <v>83</v>
      </c>
      <c r="AQ52" s="88" t="s">
        <v>83</v>
      </c>
      <c r="AR52" s="88" t="s">
        <v>83</v>
      </c>
      <c r="AS52" s="88" t="s">
        <v>83</v>
      </c>
      <c r="AT52" s="88" t="s">
        <v>83</v>
      </c>
      <c r="AU52" s="88" t="s">
        <v>83</v>
      </c>
      <c r="AV52" s="88" t="s">
        <v>83</v>
      </c>
      <c r="AW52" s="88" t="s">
        <v>83</v>
      </c>
      <c r="AX52" s="89" t="n">
        <v>2421</v>
      </c>
      <c r="AY52" s="89" t="n">
        <v>2423</v>
      </c>
      <c r="AZ52" s="89" t="n">
        <v>2427</v>
      </c>
      <c r="BA52" s="89" t="n">
        <v>2445</v>
      </c>
      <c r="BB52" s="89" t="n">
        <v>2495</v>
      </c>
      <c r="BC52" s="89" t="n">
        <v>2509</v>
      </c>
      <c r="BD52" s="89" t="n">
        <v>2537</v>
      </c>
      <c r="BE52" s="89" t="n">
        <v>2566</v>
      </c>
      <c r="BF52" s="89" t="n">
        <v>2601</v>
      </c>
      <c r="BG52" s="89"/>
      <c r="BH52" s="89"/>
      <c r="BI52" s="89"/>
      <c r="BJ52" s="91"/>
      <c r="BK52" s="91"/>
      <c r="BL52" s="91"/>
      <c r="BM52" s="91"/>
      <c r="BN52" s="91"/>
      <c r="BO52" s="91"/>
      <c r="BP52" s="91"/>
      <c r="BQ52" s="91"/>
      <c r="BR52" s="91"/>
    </row>
    <row r="53" customFormat="false" ht="12.75" hidden="false" customHeight="false" outlineLevel="0" collapsed="false">
      <c r="A53" s="97" t="s">
        <v>150</v>
      </c>
      <c r="B53" s="87" t="s">
        <v>83</v>
      </c>
      <c r="C53" s="88" t="s">
        <v>83</v>
      </c>
      <c r="D53" s="88" t="s">
        <v>83</v>
      </c>
      <c r="E53" s="88" t="s">
        <v>83</v>
      </c>
      <c r="F53" s="88" t="s">
        <v>83</v>
      </c>
      <c r="G53" s="88" t="s">
        <v>83</v>
      </c>
      <c r="H53" s="88" t="s">
        <v>83</v>
      </c>
      <c r="I53" s="88" t="s">
        <v>83</v>
      </c>
      <c r="J53" s="88" t="s">
        <v>83</v>
      </c>
      <c r="K53" s="88" t="s">
        <v>83</v>
      </c>
      <c r="L53" s="88" t="s">
        <v>83</v>
      </c>
      <c r="M53" s="88" t="s">
        <v>83</v>
      </c>
      <c r="N53" s="88" t="s">
        <v>83</v>
      </c>
      <c r="O53" s="88" t="s">
        <v>83</v>
      </c>
      <c r="P53" s="88" t="s">
        <v>83</v>
      </c>
      <c r="Q53" s="88" t="s">
        <v>83</v>
      </c>
      <c r="R53" s="88" t="s">
        <v>83</v>
      </c>
      <c r="S53" s="88" t="s">
        <v>83</v>
      </c>
      <c r="T53" s="88" t="s">
        <v>83</v>
      </c>
      <c r="U53" s="88" t="s">
        <v>83</v>
      </c>
      <c r="V53" s="88" t="s">
        <v>83</v>
      </c>
      <c r="W53" s="88" t="s">
        <v>83</v>
      </c>
      <c r="X53" s="88" t="s">
        <v>83</v>
      </c>
      <c r="Y53" s="88" t="s">
        <v>83</v>
      </c>
      <c r="Z53" s="88" t="s">
        <v>83</v>
      </c>
      <c r="AA53" s="88" t="s">
        <v>83</v>
      </c>
      <c r="AB53" s="88" t="s">
        <v>83</v>
      </c>
      <c r="AC53" s="88" t="s">
        <v>83</v>
      </c>
      <c r="AD53" s="88" t="s">
        <v>83</v>
      </c>
      <c r="AE53" s="88" t="s">
        <v>83</v>
      </c>
      <c r="AF53" s="88" t="s">
        <v>83</v>
      </c>
      <c r="AG53" s="88" t="s">
        <v>83</v>
      </c>
      <c r="AH53" s="88" t="s">
        <v>83</v>
      </c>
      <c r="AI53" s="88" t="s">
        <v>83</v>
      </c>
      <c r="AJ53" s="88" t="s">
        <v>83</v>
      </c>
      <c r="AK53" s="88" t="s">
        <v>83</v>
      </c>
      <c r="AL53" s="88" t="s">
        <v>83</v>
      </c>
      <c r="AM53" s="88" t="s">
        <v>83</v>
      </c>
      <c r="AN53" s="88" t="s">
        <v>83</v>
      </c>
      <c r="AO53" s="88" t="s">
        <v>83</v>
      </c>
      <c r="AP53" s="88" t="s">
        <v>83</v>
      </c>
      <c r="AQ53" s="88" t="s">
        <v>83</v>
      </c>
      <c r="AR53" s="88" t="s">
        <v>83</v>
      </c>
      <c r="AS53" s="88" t="s">
        <v>83</v>
      </c>
      <c r="AT53" s="88" t="s">
        <v>83</v>
      </c>
      <c r="AU53" s="88" t="s">
        <v>83</v>
      </c>
      <c r="AV53" s="88" t="s">
        <v>83</v>
      </c>
      <c r="AW53" s="88" t="s">
        <v>83</v>
      </c>
      <c r="AX53" s="89" t="n">
        <v>2143</v>
      </c>
      <c r="AY53" s="89" t="n">
        <v>2141</v>
      </c>
      <c r="AZ53" s="89" t="n">
        <v>2141</v>
      </c>
      <c r="BA53" s="89" t="n">
        <v>2167</v>
      </c>
      <c r="BB53" s="89" t="n">
        <v>2201</v>
      </c>
      <c r="BC53" s="89" t="n">
        <v>2197</v>
      </c>
      <c r="BD53" s="89" t="n">
        <v>2202</v>
      </c>
      <c r="BE53" s="89" t="n">
        <v>2237</v>
      </c>
      <c r="BF53" s="89" t="n">
        <v>2258</v>
      </c>
      <c r="BG53" s="89"/>
      <c r="BH53" s="89"/>
      <c r="BI53" s="89"/>
      <c r="BJ53" s="91"/>
      <c r="BK53" s="91"/>
      <c r="BL53" s="91"/>
      <c r="BM53" s="91"/>
      <c r="BN53" s="91"/>
      <c r="BO53" s="91"/>
      <c r="BP53" s="91"/>
      <c r="BQ53" s="91"/>
      <c r="BR53" s="91"/>
    </row>
    <row r="54" customFormat="false" ht="12.75" hidden="false" customHeight="false" outlineLevel="0" collapsed="false">
      <c r="A54" s="95" t="s">
        <v>151</v>
      </c>
      <c r="B54" s="87" t="s">
        <v>83</v>
      </c>
      <c r="C54" s="88" t="s">
        <v>83</v>
      </c>
      <c r="D54" s="88" t="s">
        <v>83</v>
      </c>
      <c r="E54" s="88" t="n">
        <v>1503</v>
      </c>
      <c r="F54" s="88" t="n">
        <v>1525</v>
      </c>
      <c r="G54" s="88" t="n">
        <v>1549</v>
      </c>
      <c r="H54" s="88" t="n">
        <v>1567</v>
      </c>
      <c r="I54" s="88" t="n">
        <v>1579</v>
      </c>
      <c r="J54" s="88" t="n">
        <v>1587</v>
      </c>
      <c r="K54" s="88" t="n">
        <v>1607</v>
      </c>
      <c r="L54" s="88" t="n">
        <v>1621</v>
      </c>
      <c r="M54" s="88" t="n">
        <v>1619</v>
      </c>
      <c r="N54" s="88" t="n">
        <v>1635</v>
      </c>
      <c r="O54" s="88" t="n">
        <v>1654</v>
      </c>
      <c r="P54" s="88" t="n">
        <v>1662</v>
      </c>
      <c r="Q54" s="88" t="n">
        <v>1666</v>
      </c>
      <c r="R54" s="88" t="n">
        <v>1679</v>
      </c>
      <c r="S54" s="88" t="n">
        <v>1690</v>
      </c>
      <c r="T54" s="88" t="n">
        <v>1713</v>
      </c>
      <c r="U54" s="88" t="n">
        <v>1720</v>
      </c>
      <c r="V54" s="88" t="n">
        <v>1748</v>
      </c>
      <c r="W54" s="88" t="n">
        <v>1762</v>
      </c>
      <c r="X54" s="88" t="n">
        <v>1771</v>
      </c>
      <c r="Y54" s="88" t="n">
        <v>1789</v>
      </c>
      <c r="Z54" s="88" t="n">
        <v>1797</v>
      </c>
      <c r="AA54" s="88" t="n">
        <v>1806</v>
      </c>
      <c r="AB54" s="88" t="n">
        <v>1815</v>
      </c>
      <c r="AC54" s="88" t="n">
        <v>1843</v>
      </c>
      <c r="AD54" s="88" t="n">
        <v>1820</v>
      </c>
      <c r="AE54" s="88" t="n">
        <v>1828</v>
      </c>
      <c r="AF54" s="88" t="n">
        <v>1849</v>
      </c>
      <c r="AG54" s="88" t="n">
        <v>1876</v>
      </c>
      <c r="AH54" s="88" t="n">
        <v>1884</v>
      </c>
      <c r="AI54" s="88" t="n">
        <v>1908</v>
      </c>
      <c r="AJ54" s="88" t="n">
        <v>1917</v>
      </c>
      <c r="AK54" s="88" t="n">
        <v>1928</v>
      </c>
      <c r="AL54" s="88" t="n">
        <v>1931</v>
      </c>
      <c r="AM54" s="88" t="n">
        <v>1944</v>
      </c>
      <c r="AN54" s="88" t="n">
        <v>1948</v>
      </c>
      <c r="AO54" s="88" t="n">
        <v>1955</v>
      </c>
      <c r="AP54" s="88" t="n">
        <v>1966</v>
      </c>
      <c r="AQ54" s="88" t="n">
        <v>1994</v>
      </c>
      <c r="AR54" s="88" t="n">
        <v>1994</v>
      </c>
      <c r="AS54" s="88" t="n">
        <v>1996</v>
      </c>
      <c r="AT54" s="88" t="n">
        <v>2005</v>
      </c>
      <c r="AU54" s="88" t="n">
        <v>2022</v>
      </c>
      <c r="AV54" s="88" t="n">
        <v>2024</v>
      </c>
      <c r="AW54" s="88" t="n">
        <v>2037</v>
      </c>
      <c r="AX54" s="89" t="n">
        <v>2039</v>
      </c>
      <c r="AY54" s="89" t="n">
        <v>2055</v>
      </c>
      <c r="AZ54" s="89" t="n">
        <v>2078</v>
      </c>
      <c r="BA54" s="89" t="n">
        <v>2093</v>
      </c>
      <c r="BB54" s="89" t="n">
        <v>2097</v>
      </c>
      <c r="BC54" s="89" t="n">
        <v>2116</v>
      </c>
      <c r="BD54" s="89" t="n">
        <v>2129</v>
      </c>
      <c r="BE54" s="89" t="n">
        <v>2155</v>
      </c>
      <c r="BF54" s="89" t="n">
        <v>2138</v>
      </c>
      <c r="BG54" s="89"/>
      <c r="BH54" s="89"/>
      <c r="BI54" s="89"/>
      <c r="BJ54" s="91"/>
      <c r="BK54" s="91"/>
      <c r="BL54" s="91"/>
      <c r="BM54" s="91"/>
      <c r="BN54" s="91"/>
      <c r="BO54" s="91"/>
      <c r="BP54" s="91"/>
      <c r="BQ54" s="91"/>
      <c r="BR54" s="91"/>
    </row>
    <row r="55" customFormat="false" ht="25.5" hidden="false" customHeight="false" outlineLevel="0" collapsed="false">
      <c r="A55" s="98" t="s">
        <v>152</v>
      </c>
      <c r="B55" s="87" t="s">
        <v>83</v>
      </c>
      <c r="C55" s="88" t="s">
        <v>83</v>
      </c>
      <c r="D55" s="88" t="s">
        <v>83</v>
      </c>
      <c r="E55" s="88" t="n">
        <v>1583</v>
      </c>
      <c r="F55" s="88" t="n">
        <v>1608</v>
      </c>
      <c r="G55" s="88" t="n">
        <v>1666</v>
      </c>
      <c r="H55" s="88" t="n">
        <v>1711</v>
      </c>
      <c r="I55" s="88" t="n">
        <v>1693</v>
      </c>
      <c r="J55" s="88" t="n">
        <v>1680</v>
      </c>
      <c r="K55" s="88" t="n">
        <v>1732</v>
      </c>
      <c r="L55" s="88" t="n">
        <v>1741</v>
      </c>
      <c r="M55" s="88" t="n">
        <v>1734</v>
      </c>
      <c r="N55" s="88" t="n">
        <v>1737</v>
      </c>
      <c r="O55" s="88" t="n">
        <v>1785</v>
      </c>
      <c r="P55" s="88" t="n">
        <v>1781</v>
      </c>
      <c r="Q55" s="88" t="n">
        <v>1768</v>
      </c>
      <c r="R55" s="88" t="n">
        <v>1777</v>
      </c>
      <c r="S55" s="88" t="n">
        <v>1828</v>
      </c>
      <c r="T55" s="88" t="n">
        <v>1866</v>
      </c>
      <c r="U55" s="88" t="n">
        <v>1827</v>
      </c>
      <c r="V55" s="88" t="n">
        <v>1818</v>
      </c>
      <c r="W55" s="88" t="n">
        <v>1866</v>
      </c>
      <c r="X55" s="88" t="n">
        <v>1858</v>
      </c>
      <c r="Y55" s="88" t="n">
        <v>1862</v>
      </c>
      <c r="Z55" s="88" t="n">
        <v>1872</v>
      </c>
      <c r="AA55" s="88" t="n">
        <v>1900</v>
      </c>
      <c r="AB55" s="88" t="n">
        <v>1927</v>
      </c>
      <c r="AC55" s="88" t="n">
        <v>1921</v>
      </c>
      <c r="AD55" s="88" t="n">
        <v>1828</v>
      </c>
      <c r="AE55" s="88" t="n">
        <v>1844</v>
      </c>
      <c r="AF55" s="88" t="n">
        <v>1870</v>
      </c>
      <c r="AG55" s="88" t="n">
        <v>1891</v>
      </c>
      <c r="AH55" s="88" t="n">
        <v>1902</v>
      </c>
      <c r="AI55" s="88" t="n">
        <v>1938</v>
      </c>
      <c r="AJ55" s="88" t="n">
        <v>1949</v>
      </c>
      <c r="AK55" s="88" t="n">
        <v>1948</v>
      </c>
      <c r="AL55" s="88" t="n">
        <v>1945</v>
      </c>
      <c r="AM55" s="88" t="n">
        <v>1978</v>
      </c>
      <c r="AN55" s="88" t="n">
        <v>1982</v>
      </c>
      <c r="AO55" s="88" t="n">
        <v>1967</v>
      </c>
      <c r="AP55" s="88" t="n">
        <v>1980</v>
      </c>
      <c r="AQ55" s="88" t="n">
        <v>2003</v>
      </c>
      <c r="AR55" s="88" t="n">
        <v>2018</v>
      </c>
      <c r="AS55" s="88" t="n">
        <v>2007</v>
      </c>
      <c r="AT55" s="88" t="n">
        <v>2014</v>
      </c>
      <c r="AU55" s="88" t="n">
        <v>2035</v>
      </c>
      <c r="AV55" s="88" t="n">
        <v>2026</v>
      </c>
      <c r="AW55" s="88" t="n">
        <v>2047</v>
      </c>
      <c r="AX55" s="89" t="n">
        <v>2037</v>
      </c>
      <c r="AY55" s="89" t="n">
        <v>2051</v>
      </c>
      <c r="AZ55" s="89" t="n">
        <v>2068</v>
      </c>
      <c r="BA55" s="89" t="n">
        <v>2090</v>
      </c>
      <c r="BB55" s="89" t="n">
        <v>2077</v>
      </c>
      <c r="BC55" s="89" t="n">
        <v>2110</v>
      </c>
      <c r="BD55" s="89" t="n">
        <v>2117</v>
      </c>
      <c r="BE55" s="89" t="n">
        <v>2129</v>
      </c>
      <c r="BF55" s="89" t="n">
        <v>2101</v>
      </c>
      <c r="BG55" s="89"/>
      <c r="BH55" s="89"/>
      <c r="BI55" s="89"/>
    </row>
    <row r="56" customFormat="false" ht="12.75" hidden="false" customHeight="false" outlineLevel="0" collapsed="false">
      <c r="A56" s="75" t="s">
        <v>153</v>
      </c>
      <c r="B56" s="87" t="s">
        <v>83</v>
      </c>
      <c r="C56" s="88" t="s">
        <v>83</v>
      </c>
      <c r="D56" s="88" t="s">
        <v>83</v>
      </c>
      <c r="E56" s="88" t="n">
        <v>1650</v>
      </c>
      <c r="F56" s="88" t="n">
        <v>1666</v>
      </c>
      <c r="G56" s="88" t="n">
        <v>1679</v>
      </c>
      <c r="H56" s="88" t="n">
        <v>1696</v>
      </c>
      <c r="I56" s="88" t="n">
        <v>1706</v>
      </c>
      <c r="J56" s="88" t="n">
        <v>1721</v>
      </c>
      <c r="K56" s="88" t="n">
        <v>1727</v>
      </c>
      <c r="L56" s="88" t="n">
        <v>1747</v>
      </c>
      <c r="M56" s="88" t="n">
        <v>1737</v>
      </c>
      <c r="N56" s="88" t="n">
        <v>1745</v>
      </c>
      <c r="O56" s="88" t="n">
        <v>1777</v>
      </c>
      <c r="P56" s="88" t="n">
        <v>1770</v>
      </c>
      <c r="Q56" s="88" t="n">
        <v>1774</v>
      </c>
      <c r="R56" s="88" t="n">
        <v>1783</v>
      </c>
      <c r="S56" s="88" t="n">
        <v>1823</v>
      </c>
      <c r="T56" s="88" t="n">
        <v>1841</v>
      </c>
      <c r="U56" s="88" t="n">
        <v>1845</v>
      </c>
      <c r="V56" s="88" t="n">
        <v>1881</v>
      </c>
      <c r="W56" s="88" t="n">
        <v>1891</v>
      </c>
      <c r="X56" s="88" t="n">
        <v>1911</v>
      </c>
      <c r="Y56" s="88" t="n">
        <v>1919</v>
      </c>
      <c r="Z56" s="88" t="n">
        <v>1926</v>
      </c>
      <c r="AA56" s="88" t="n">
        <v>1940</v>
      </c>
      <c r="AB56" s="88" t="n">
        <v>1966</v>
      </c>
      <c r="AC56" s="88" t="n">
        <v>1991</v>
      </c>
      <c r="AD56" s="88" t="n">
        <v>1954</v>
      </c>
      <c r="AE56" s="88" t="n">
        <v>1978</v>
      </c>
      <c r="AF56" s="88" t="n">
        <v>2001</v>
      </c>
      <c r="AG56" s="88" t="n">
        <v>2026</v>
      </c>
      <c r="AH56" s="88" t="n">
        <v>2019</v>
      </c>
      <c r="AI56" s="88" t="n">
        <v>2037</v>
      </c>
      <c r="AJ56" s="88" t="n">
        <v>2050</v>
      </c>
      <c r="AK56" s="88" t="n">
        <v>2063</v>
      </c>
      <c r="AL56" s="88" t="n">
        <v>2062</v>
      </c>
      <c r="AM56" s="88" t="n">
        <v>2090</v>
      </c>
      <c r="AN56" s="88" t="n">
        <v>2092</v>
      </c>
      <c r="AO56" s="88" t="n">
        <v>2098</v>
      </c>
      <c r="AP56" s="88" t="n">
        <v>2094</v>
      </c>
      <c r="AQ56" s="88" t="n">
        <v>2120</v>
      </c>
      <c r="AR56" s="88" t="n">
        <v>2120</v>
      </c>
      <c r="AS56" s="88" t="n">
        <v>2129</v>
      </c>
      <c r="AT56" s="88" t="n">
        <v>2133</v>
      </c>
      <c r="AU56" s="88" t="n">
        <v>2143</v>
      </c>
      <c r="AV56" s="88" t="n">
        <v>2174</v>
      </c>
      <c r="AW56" s="88" t="n">
        <v>2178</v>
      </c>
      <c r="AX56" s="89" t="n">
        <v>2171</v>
      </c>
      <c r="AY56" s="89" t="n">
        <v>2205</v>
      </c>
      <c r="AZ56" s="89" t="n">
        <v>2233</v>
      </c>
      <c r="BA56" s="89" t="n">
        <v>2245</v>
      </c>
      <c r="BB56" s="89" t="n">
        <v>2246</v>
      </c>
      <c r="BC56" s="89" t="n">
        <v>2263</v>
      </c>
      <c r="BD56" s="89" t="n">
        <v>2278</v>
      </c>
      <c r="BE56" s="89" t="n">
        <v>2307</v>
      </c>
      <c r="BF56" s="89" t="n">
        <v>2283</v>
      </c>
      <c r="BG56" s="89"/>
      <c r="BH56" s="89"/>
      <c r="BI56" s="89"/>
    </row>
    <row r="57" customFormat="false" ht="12.75" hidden="false" customHeight="false" outlineLevel="0" collapsed="false">
      <c r="A57" s="75" t="s">
        <v>154</v>
      </c>
      <c r="B57" s="87" t="s">
        <v>83</v>
      </c>
      <c r="C57" s="88" t="s">
        <v>83</v>
      </c>
      <c r="D57" s="88" t="s">
        <v>83</v>
      </c>
      <c r="E57" s="88" t="n">
        <v>1403</v>
      </c>
      <c r="F57" s="88" t="n">
        <v>1419</v>
      </c>
      <c r="G57" s="88" t="n">
        <v>1439</v>
      </c>
      <c r="H57" s="88" t="n">
        <v>1450</v>
      </c>
      <c r="I57" s="88" t="n">
        <v>1473</v>
      </c>
      <c r="J57" s="88" t="n">
        <v>1477</v>
      </c>
      <c r="K57" s="88" t="n">
        <v>1496</v>
      </c>
      <c r="L57" s="88" t="n">
        <v>1507</v>
      </c>
      <c r="M57" s="88" t="n">
        <v>1511</v>
      </c>
      <c r="N57" s="88" t="n">
        <v>1534</v>
      </c>
      <c r="O57" s="88" t="n">
        <v>1535</v>
      </c>
      <c r="P57" s="88" t="n">
        <v>1555</v>
      </c>
      <c r="Q57" s="88" t="n">
        <v>1563</v>
      </c>
      <c r="R57" s="88" t="n">
        <v>1577</v>
      </c>
      <c r="S57" s="88" t="n">
        <v>1561</v>
      </c>
      <c r="T57" s="88" t="n">
        <v>1577</v>
      </c>
      <c r="U57" s="88" t="n">
        <v>1601</v>
      </c>
      <c r="V57" s="88" t="n">
        <v>1634</v>
      </c>
      <c r="W57" s="88" t="n">
        <v>1638</v>
      </c>
      <c r="X57" s="88" t="n">
        <v>1643</v>
      </c>
      <c r="Y57" s="88" t="n">
        <v>1671</v>
      </c>
      <c r="Z57" s="88" t="n">
        <v>1682</v>
      </c>
      <c r="AA57" s="88" t="n">
        <v>1675</v>
      </c>
      <c r="AB57" s="88" t="n">
        <v>1668</v>
      </c>
      <c r="AC57" s="88" t="n">
        <v>1704</v>
      </c>
      <c r="AD57" s="88" t="n">
        <v>1711</v>
      </c>
      <c r="AE57" s="88" t="n">
        <v>1699</v>
      </c>
      <c r="AF57" s="88" t="n">
        <v>1721</v>
      </c>
      <c r="AG57" s="88" t="n">
        <v>1753</v>
      </c>
      <c r="AH57" s="88" t="n">
        <v>1765</v>
      </c>
      <c r="AI57" s="88" t="n">
        <v>1786</v>
      </c>
      <c r="AJ57" s="88" t="n">
        <v>1791</v>
      </c>
      <c r="AK57" s="88" t="n">
        <v>1808</v>
      </c>
      <c r="AL57" s="88" t="n">
        <v>1814</v>
      </c>
      <c r="AM57" s="88" t="n">
        <v>1804</v>
      </c>
      <c r="AN57" s="88" t="n">
        <v>1805</v>
      </c>
      <c r="AO57" s="88" t="n">
        <v>1825</v>
      </c>
      <c r="AP57" s="88" t="n">
        <v>1842</v>
      </c>
      <c r="AQ57" s="88" t="n">
        <v>1879</v>
      </c>
      <c r="AR57" s="88" t="n">
        <v>1870</v>
      </c>
      <c r="AS57" s="88" t="n">
        <v>1870</v>
      </c>
      <c r="AT57" s="88" t="n">
        <v>1884</v>
      </c>
      <c r="AU57" s="88" t="n">
        <v>1899</v>
      </c>
      <c r="AV57" s="88" t="n">
        <v>1887</v>
      </c>
      <c r="AW57" s="88" t="n">
        <v>1905</v>
      </c>
      <c r="AX57" s="89" t="n">
        <v>1917</v>
      </c>
      <c r="AY57" s="89" t="n">
        <v>1917</v>
      </c>
      <c r="AZ57" s="89" t="n">
        <v>1937</v>
      </c>
      <c r="BA57" s="89" t="n">
        <v>1952</v>
      </c>
      <c r="BB57" s="89" t="n">
        <v>1968</v>
      </c>
      <c r="BC57" s="89" t="n">
        <v>1979</v>
      </c>
      <c r="BD57" s="89" t="n">
        <v>1997</v>
      </c>
      <c r="BE57" s="89" t="n">
        <v>2031</v>
      </c>
      <c r="BF57" s="89" t="n">
        <v>2028</v>
      </c>
      <c r="BG57" s="89"/>
      <c r="BH57" s="89"/>
      <c r="BI57" s="89"/>
    </row>
    <row r="58" customFormat="false" ht="12.75" hidden="false" customHeight="false" outlineLevel="0" collapsed="false">
      <c r="A58" s="95" t="s">
        <v>155</v>
      </c>
      <c r="B58" s="87" t="s">
        <v>83</v>
      </c>
      <c r="C58" s="88" t="s">
        <v>83</v>
      </c>
      <c r="D58" s="88" t="s">
        <v>83</v>
      </c>
      <c r="E58" s="88" t="s">
        <v>83</v>
      </c>
      <c r="F58" s="88" t="s">
        <v>83</v>
      </c>
      <c r="G58" s="88" t="s">
        <v>83</v>
      </c>
      <c r="H58" s="88" t="s">
        <v>83</v>
      </c>
      <c r="I58" s="88" t="s">
        <v>83</v>
      </c>
      <c r="J58" s="88" t="s">
        <v>83</v>
      </c>
      <c r="K58" s="88" t="s">
        <v>83</v>
      </c>
      <c r="L58" s="88" t="s">
        <v>83</v>
      </c>
      <c r="M58" s="88" t="s">
        <v>83</v>
      </c>
      <c r="N58" s="88" t="s">
        <v>83</v>
      </c>
      <c r="O58" s="88" t="s">
        <v>83</v>
      </c>
      <c r="P58" s="88" t="s">
        <v>83</v>
      </c>
      <c r="Q58" s="88" t="s">
        <v>83</v>
      </c>
      <c r="R58" s="88" t="s">
        <v>83</v>
      </c>
      <c r="S58" s="88" t="s">
        <v>83</v>
      </c>
      <c r="T58" s="88" t="s">
        <v>83</v>
      </c>
      <c r="U58" s="88" t="s">
        <v>83</v>
      </c>
      <c r="V58" s="88" t="s">
        <v>83</v>
      </c>
      <c r="W58" s="88" t="s">
        <v>83</v>
      </c>
      <c r="X58" s="88" t="s">
        <v>83</v>
      </c>
      <c r="Y58" s="88" t="s">
        <v>83</v>
      </c>
      <c r="Z58" s="88" t="s">
        <v>83</v>
      </c>
      <c r="AA58" s="88" t="s">
        <v>83</v>
      </c>
      <c r="AB58" s="88" t="s">
        <v>83</v>
      </c>
      <c r="AC58" s="88" t="s">
        <v>83</v>
      </c>
      <c r="AD58" s="88" t="s">
        <v>83</v>
      </c>
      <c r="AE58" s="88" t="s">
        <v>83</v>
      </c>
      <c r="AF58" s="88" t="s">
        <v>83</v>
      </c>
      <c r="AG58" s="88" t="s">
        <v>83</v>
      </c>
      <c r="AH58" s="88" t="s">
        <v>83</v>
      </c>
      <c r="AI58" s="88" t="s">
        <v>83</v>
      </c>
      <c r="AJ58" s="88" t="s">
        <v>83</v>
      </c>
      <c r="AK58" s="88" t="s">
        <v>83</v>
      </c>
      <c r="AL58" s="88" t="s">
        <v>83</v>
      </c>
      <c r="AM58" s="88" t="s">
        <v>83</v>
      </c>
      <c r="AN58" s="88" t="s">
        <v>83</v>
      </c>
      <c r="AO58" s="88" t="s">
        <v>83</v>
      </c>
      <c r="AP58" s="88" t="s">
        <v>83</v>
      </c>
      <c r="AQ58" s="88" t="s">
        <v>83</v>
      </c>
      <c r="AR58" s="88" t="s">
        <v>83</v>
      </c>
      <c r="AS58" s="88" t="s">
        <v>83</v>
      </c>
      <c r="AT58" s="88" t="s">
        <v>83</v>
      </c>
      <c r="AU58" s="88" t="s">
        <v>83</v>
      </c>
      <c r="AV58" s="88" t="s">
        <v>83</v>
      </c>
      <c r="AW58" s="88" t="s">
        <v>83</v>
      </c>
      <c r="AX58" s="89" t="n">
        <v>2082</v>
      </c>
      <c r="AY58" s="89" t="n">
        <v>2107</v>
      </c>
      <c r="AZ58" s="89" t="n">
        <v>2094</v>
      </c>
      <c r="BA58" s="89" t="n">
        <v>2136</v>
      </c>
      <c r="BB58" s="89" t="n">
        <v>2152</v>
      </c>
      <c r="BC58" s="89" t="n">
        <v>2152</v>
      </c>
      <c r="BD58" s="89" t="n">
        <v>2167</v>
      </c>
      <c r="BE58" s="89" t="n">
        <v>2202</v>
      </c>
      <c r="BF58" s="89" t="n">
        <v>2197</v>
      </c>
      <c r="BG58" s="89"/>
      <c r="BH58" s="89"/>
      <c r="BI58" s="89"/>
    </row>
    <row r="59" customFormat="false" ht="12.75" hidden="false" customHeight="false" outlineLevel="0" collapsed="false">
      <c r="A59" s="75" t="s">
        <v>156</v>
      </c>
      <c r="B59" s="87" t="s">
        <v>83</v>
      </c>
      <c r="C59" s="88" t="s">
        <v>83</v>
      </c>
      <c r="D59" s="88" t="s">
        <v>83</v>
      </c>
      <c r="E59" s="88" t="s">
        <v>83</v>
      </c>
      <c r="F59" s="88" t="s">
        <v>83</v>
      </c>
      <c r="G59" s="88" t="s">
        <v>83</v>
      </c>
      <c r="H59" s="88" t="s">
        <v>83</v>
      </c>
      <c r="I59" s="88" t="s">
        <v>83</v>
      </c>
      <c r="J59" s="88" t="s">
        <v>83</v>
      </c>
      <c r="K59" s="88" t="s">
        <v>83</v>
      </c>
      <c r="L59" s="88" t="s">
        <v>83</v>
      </c>
      <c r="M59" s="88" t="s">
        <v>83</v>
      </c>
      <c r="N59" s="88" t="s">
        <v>83</v>
      </c>
      <c r="O59" s="88" t="s">
        <v>83</v>
      </c>
      <c r="P59" s="88" t="s">
        <v>83</v>
      </c>
      <c r="Q59" s="88" t="s">
        <v>83</v>
      </c>
      <c r="R59" s="88" t="s">
        <v>83</v>
      </c>
      <c r="S59" s="88" t="s">
        <v>83</v>
      </c>
      <c r="T59" s="88" t="s">
        <v>83</v>
      </c>
      <c r="U59" s="88" t="s">
        <v>83</v>
      </c>
      <c r="V59" s="88" t="s">
        <v>83</v>
      </c>
      <c r="W59" s="88" t="s">
        <v>83</v>
      </c>
      <c r="X59" s="88" t="s">
        <v>83</v>
      </c>
      <c r="Y59" s="88" t="s">
        <v>83</v>
      </c>
      <c r="Z59" s="88" t="s">
        <v>83</v>
      </c>
      <c r="AA59" s="88" t="s">
        <v>83</v>
      </c>
      <c r="AB59" s="88" t="s">
        <v>83</v>
      </c>
      <c r="AC59" s="88" t="s">
        <v>83</v>
      </c>
      <c r="AD59" s="88" t="s">
        <v>83</v>
      </c>
      <c r="AE59" s="88" t="s">
        <v>83</v>
      </c>
      <c r="AF59" s="88" t="s">
        <v>83</v>
      </c>
      <c r="AG59" s="88" t="s">
        <v>83</v>
      </c>
      <c r="AH59" s="88" t="s">
        <v>83</v>
      </c>
      <c r="AI59" s="88" t="s">
        <v>83</v>
      </c>
      <c r="AJ59" s="88" t="s">
        <v>83</v>
      </c>
      <c r="AK59" s="88" t="s">
        <v>83</v>
      </c>
      <c r="AL59" s="88" t="s">
        <v>83</v>
      </c>
      <c r="AM59" s="88" t="s">
        <v>83</v>
      </c>
      <c r="AN59" s="88" t="s">
        <v>83</v>
      </c>
      <c r="AO59" s="88" t="s">
        <v>83</v>
      </c>
      <c r="AP59" s="88" t="s">
        <v>83</v>
      </c>
      <c r="AQ59" s="88" t="s">
        <v>83</v>
      </c>
      <c r="AR59" s="88" t="s">
        <v>83</v>
      </c>
      <c r="AS59" s="88" t="s">
        <v>83</v>
      </c>
      <c r="AT59" s="88" t="s">
        <v>83</v>
      </c>
      <c r="AU59" s="88" t="s">
        <v>83</v>
      </c>
      <c r="AV59" s="88" t="s">
        <v>83</v>
      </c>
      <c r="AW59" s="88" t="s">
        <v>83</v>
      </c>
      <c r="AX59" s="89" t="n">
        <v>2010</v>
      </c>
      <c r="AY59" s="89" t="n">
        <v>2027</v>
      </c>
      <c r="AZ59" s="89" t="n">
        <v>1997</v>
      </c>
      <c r="BA59" s="89" t="n">
        <v>2045</v>
      </c>
      <c r="BB59" s="89" t="n">
        <v>2073</v>
      </c>
      <c r="BC59" s="89" t="n">
        <v>2076</v>
      </c>
      <c r="BD59" s="89" t="n">
        <v>2100</v>
      </c>
      <c r="BE59" s="89" t="n">
        <v>2127</v>
      </c>
      <c r="BF59" s="89" t="n">
        <v>2121</v>
      </c>
      <c r="BG59" s="89"/>
      <c r="BH59" s="89"/>
      <c r="BI59" s="89"/>
    </row>
    <row r="60" customFormat="false" ht="12.75" hidden="false" customHeight="false" outlineLevel="0" collapsed="false">
      <c r="A60" s="75" t="s">
        <v>157</v>
      </c>
      <c r="B60" s="87" t="s">
        <v>83</v>
      </c>
      <c r="C60" s="88" t="s">
        <v>83</v>
      </c>
      <c r="D60" s="88" t="s">
        <v>83</v>
      </c>
      <c r="E60" s="88" t="s">
        <v>83</v>
      </c>
      <c r="F60" s="88" t="s">
        <v>83</v>
      </c>
      <c r="G60" s="88" t="s">
        <v>83</v>
      </c>
      <c r="H60" s="88" t="s">
        <v>83</v>
      </c>
      <c r="I60" s="88" t="s">
        <v>83</v>
      </c>
      <c r="J60" s="88" t="s">
        <v>83</v>
      </c>
      <c r="K60" s="88" t="s">
        <v>83</v>
      </c>
      <c r="L60" s="88" t="s">
        <v>83</v>
      </c>
      <c r="M60" s="88" t="s">
        <v>83</v>
      </c>
      <c r="N60" s="88" t="s">
        <v>83</v>
      </c>
      <c r="O60" s="88" t="s">
        <v>83</v>
      </c>
      <c r="P60" s="88" t="s">
        <v>83</v>
      </c>
      <c r="Q60" s="88" t="s">
        <v>83</v>
      </c>
      <c r="R60" s="88" t="s">
        <v>83</v>
      </c>
      <c r="S60" s="88" t="s">
        <v>83</v>
      </c>
      <c r="T60" s="88" t="s">
        <v>83</v>
      </c>
      <c r="U60" s="88" t="s">
        <v>83</v>
      </c>
      <c r="V60" s="88" t="s">
        <v>83</v>
      </c>
      <c r="W60" s="88" t="s">
        <v>83</v>
      </c>
      <c r="X60" s="88" t="s">
        <v>83</v>
      </c>
      <c r="Y60" s="88" t="s">
        <v>83</v>
      </c>
      <c r="Z60" s="88" t="s">
        <v>83</v>
      </c>
      <c r="AA60" s="88" t="s">
        <v>83</v>
      </c>
      <c r="AB60" s="88" t="s">
        <v>83</v>
      </c>
      <c r="AC60" s="88" t="s">
        <v>83</v>
      </c>
      <c r="AD60" s="88" t="s">
        <v>83</v>
      </c>
      <c r="AE60" s="88" t="s">
        <v>83</v>
      </c>
      <c r="AF60" s="88" t="s">
        <v>83</v>
      </c>
      <c r="AG60" s="88" t="s">
        <v>83</v>
      </c>
      <c r="AH60" s="88" t="s">
        <v>83</v>
      </c>
      <c r="AI60" s="88" t="s">
        <v>83</v>
      </c>
      <c r="AJ60" s="88" t="s">
        <v>83</v>
      </c>
      <c r="AK60" s="88" t="s">
        <v>83</v>
      </c>
      <c r="AL60" s="88" t="s">
        <v>83</v>
      </c>
      <c r="AM60" s="88" t="s">
        <v>83</v>
      </c>
      <c r="AN60" s="88" t="s">
        <v>83</v>
      </c>
      <c r="AO60" s="88" t="s">
        <v>83</v>
      </c>
      <c r="AP60" s="88" t="s">
        <v>83</v>
      </c>
      <c r="AQ60" s="88" t="s">
        <v>83</v>
      </c>
      <c r="AR60" s="88" t="s">
        <v>83</v>
      </c>
      <c r="AS60" s="88" t="s">
        <v>83</v>
      </c>
      <c r="AT60" s="88" t="s">
        <v>83</v>
      </c>
      <c r="AU60" s="88" t="s">
        <v>83</v>
      </c>
      <c r="AV60" s="88" t="s">
        <v>83</v>
      </c>
      <c r="AW60" s="88" t="s">
        <v>83</v>
      </c>
      <c r="AX60" s="89" t="n">
        <v>3220</v>
      </c>
      <c r="AY60" s="89" t="n">
        <v>3259</v>
      </c>
      <c r="AZ60" s="89" t="n">
        <v>3281</v>
      </c>
      <c r="BA60" s="89" t="n">
        <v>3419</v>
      </c>
      <c r="BB60" s="89" t="n">
        <v>3462</v>
      </c>
      <c r="BC60" s="89" t="n">
        <v>3526</v>
      </c>
      <c r="BD60" s="89" t="n">
        <v>3308</v>
      </c>
      <c r="BE60" s="89" t="n">
        <v>3396</v>
      </c>
      <c r="BF60" s="89" t="n">
        <v>3592</v>
      </c>
      <c r="BG60" s="89"/>
      <c r="BH60" s="89"/>
      <c r="BI60" s="89"/>
    </row>
    <row r="61" customFormat="false" ht="12.75" hidden="false" customHeight="false" outlineLevel="0" collapsed="false">
      <c r="A61" s="75" t="s">
        <v>158</v>
      </c>
      <c r="B61" s="87" t="s">
        <v>83</v>
      </c>
      <c r="C61" s="88" t="s">
        <v>83</v>
      </c>
      <c r="D61" s="88" t="s">
        <v>83</v>
      </c>
      <c r="E61" s="88" t="s">
        <v>83</v>
      </c>
      <c r="F61" s="88" t="s">
        <v>83</v>
      </c>
      <c r="G61" s="88" t="s">
        <v>83</v>
      </c>
      <c r="H61" s="88" t="s">
        <v>83</v>
      </c>
      <c r="I61" s="88" t="s">
        <v>83</v>
      </c>
      <c r="J61" s="88" t="s">
        <v>83</v>
      </c>
      <c r="K61" s="88" t="s">
        <v>83</v>
      </c>
      <c r="L61" s="88" t="s">
        <v>83</v>
      </c>
      <c r="M61" s="88" t="s">
        <v>83</v>
      </c>
      <c r="N61" s="88" t="s">
        <v>83</v>
      </c>
      <c r="O61" s="88" t="s">
        <v>83</v>
      </c>
      <c r="P61" s="88" t="s">
        <v>83</v>
      </c>
      <c r="Q61" s="88" t="s">
        <v>83</v>
      </c>
      <c r="R61" s="88" t="s">
        <v>83</v>
      </c>
      <c r="S61" s="88" t="s">
        <v>83</v>
      </c>
      <c r="T61" s="88" t="s">
        <v>83</v>
      </c>
      <c r="U61" s="88" t="s">
        <v>83</v>
      </c>
      <c r="V61" s="88" t="s">
        <v>83</v>
      </c>
      <c r="W61" s="88" t="s">
        <v>83</v>
      </c>
      <c r="X61" s="88" t="s">
        <v>83</v>
      </c>
      <c r="Y61" s="88" t="s">
        <v>83</v>
      </c>
      <c r="Z61" s="88" t="s">
        <v>83</v>
      </c>
      <c r="AA61" s="88" t="s">
        <v>83</v>
      </c>
      <c r="AB61" s="88" t="s">
        <v>83</v>
      </c>
      <c r="AC61" s="88" t="s">
        <v>83</v>
      </c>
      <c r="AD61" s="88" t="s">
        <v>83</v>
      </c>
      <c r="AE61" s="88" t="s">
        <v>83</v>
      </c>
      <c r="AF61" s="88" t="s">
        <v>83</v>
      </c>
      <c r="AG61" s="88" t="s">
        <v>83</v>
      </c>
      <c r="AH61" s="88" t="s">
        <v>83</v>
      </c>
      <c r="AI61" s="88" t="s">
        <v>83</v>
      </c>
      <c r="AJ61" s="88" t="s">
        <v>83</v>
      </c>
      <c r="AK61" s="88" t="s">
        <v>83</v>
      </c>
      <c r="AL61" s="88" t="s">
        <v>83</v>
      </c>
      <c r="AM61" s="88" t="s">
        <v>83</v>
      </c>
      <c r="AN61" s="88" t="s">
        <v>83</v>
      </c>
      <c r="AO61" s="88" t="s">
        <v>83</v>
      </c>
      <c r="AP61" s="88" t="s">
        <v>83</v>
      </c>
      <c r="AQ61" s="88" t="s">
        <v>83</v>
      </c>
      <c r="AR61" s="88" t="s">
        <v>83</v>
      </c>
      <c r="AS61" s="88" t="s">
        <v>83</v>
      </c>
      <c r="AT61" s="88" t="s">
        <v>83</v>
      </c>
      <c r="AU61" s="88" t="s">
        <v>83</v>
      </c>
      <c r="AV61" s="88" t="s">
        <v>83</v>
      </c>
      <c r="AW61" s="88" t="s">
        <v>83</v>
      </c>
      <c r="AX61" s="89" t="n">
        <v>4095</v>
      </c>
      <c r="AY61" s="89" t="n">
        <v>3765</v>
      </c>
      <c r="AZ61" s="89" t="n">
        <v>3790</v>
      </c>
      <c r="BA61" s="89" t="n">
        <v>3778</v>
      </c>
      <c r="BB61" s="89" t="n">
        <v>3601</v>
      </c>
      <c r="BC61" s="89" t="n">
        <v>3701</v>
      </c>
      <c r="BD61" s="89" t="n">
        <v>4415</v>
      </c>
      <c r="BE61" s="89" t="n">
        <v>3883</v>
      </c>
      <c r="BF61" s="89" t="n">
        <v>3583</v>
      </c>
      <c r="BG61" s="89"/>
      <c r="BH61" s="89"/>
      <c r="BI61" s="89"/>
    </row>
    <row r="62" customFormat="false" ht="25.5" hidden="false" customHeight="false" outlineLevel="0" collapsed="false">
      <c r="A62" s="98" t="s">
        <v>159</v>
      </c>
      <c r="B62" s="87" t="s">
        <v>83</v>
      </c>
      <c r="C62" s="88" t="s">
        <v>83</v>
      </c>
      <c r="D62" s="88" t="s">
        <v>83</v>
      </c>
      <c r="E62" s="88" t="s">
        <v>83</v>
      </c>
      <c r="F62" s="88" t="s">
        <v>83</v>
      </c>
      <c r="G62" s="88" t="s">
        <v>83</v>
      </c>
      <c r="H62" s="88" t="s">
        <v>83</v>
      </c>
      <c r="I62" s="88" t="s">
        <v>83</v>
      </c>
      <c r="J62" s="88" t="s">
        <v>83</v>
      </c>
      <c r="K62" s="88" t="s">
        <v>83</v>
      </c>
      <c r="L62" s="88" t="s">
        <v>83</v>
      </c>
      <c r="M62" s="88" t="s">
        <v>83</v>
      </c>
      <c r="N62" s="88" t="s">
        <v>83</v>
      </c>
      <c r="O62" s="88" t="s">
        <v>83</v>
      </c>
      <c r="P62" s="88" t="s">
        <v>83</v>
      </c>
      <c r="Q62" s="88" t="s">
        <v>83</v>
      </c>
      <c r="R62" s="88" t="s">
        <v>83</v>
      </c>
      <c r="S62" s="88" t="s">
        <v>83</v>
      </c>
      <c r="T62" s="88" t="s">
        <v>83</v>
      </c>
      <c r="U62" s="88" t="s">
        <v>83</v>
      </c>
      <c r="V62" s="88" t="s">
        <v>83</v>
      </c>
      <c r="W62" s="88" t="s">
        <v>83</v>
      </c>
      <c r="X62" s="88" t="s">
        <v>83</v>
      </c>
      <c r="Y62" s="88" t="s">
        <v>83</v>
      </c>
      <c r="Z62" s="88" t="s">
        <v>83</v>
      </c>
      <c r="AA62" s="88" t="s">
        <v>83</v>
      </c>
      <c r="AB62" s="88" t="s">
        <v>83</v>
      </c>
      <c r="AC62" s="88" t="s">
        <v>83</v>
      </c>
      <c r="AD62" s="88" t="s">
        <v>83</v>
      </c>
      <c r="AE62" s="88" t="s">
        <v>83</v>
      </c>
      <c r="AF62" s="88" t="s">
        <v>83</v>
      </c>
      <c r="AG62" s="88" t="s">
        <v>83</v>
      </c>
      <c r="AH62" s="88" t="s">
        <v>83</v>
      </c>
      <c r="AI62" s="88" t="s">
        <v>83</v>
      </c>
      <c r="AJ62" s="88" t="s">
        <v>83</v>
      </c>
      <c r="AK62" s="88" t="s">
        <v>83</v>
      </c>
      <c r="AL62" s="88" t="s">
        <v>83</v>
      </c>
      <c r="AM62" s="88" t="s">
        <v>83</v>
      </c>
      <c r="AN62" s="88" t="s">
        <v>83</v>
      </c>
      <c r="AO62" s="88" t="s">
        <v>83</v>
      </c>
      <c r="AP62" s="88" t="s">
        <v>83</v>
      </c>
      <c r="AQ62" s="88" t="s">
        <v>83</v>
      </c>
      <c r="AR62" s="88" t="s">
        <v>83</v>
      </c>
      <c r="AS62" s="88" t="s">
        <v>83</v>
      </c>
      <c r="AT62" s="88" t="s">
        <v>83</v>
      </c>
      <c r="AU62" s="88" t="s">
        <v>83</v>
      </c>
      <c r="AV62" s="88" t="s">
        <v>83</v>
      </c>
      <c r="AW62" s="88" t="s">
        <v>83</v>
      </c>
      <c r="AX62" s="89" t="n">
        <v>1926</v>
      </c>
      <c r="AY62" s="89" t="n">
        <v>1962</v>
      </c>
      <c r="AZ62" s="89" t="n">
        <v>1967</v>
      </c>
      <c r="BA62" s="89" t="n">
        <v>2009</v>
      </c>
      <c r="BB62" s="89" t="n">
        <v>1996</v>
      </c>
      <c r="BC62" s="89" t="n">
        <v>2014</v>
      </c>
      <c r="BD62" s="89" t="n">
        <v>2037</v>
      </c>
      <c r="BE62" s="89" t="n">
        <v>2067</v>
      </c>
      <c r="BF62" s="89" t="n">
        <v>2049</v>
      </c>
      <c r="BG62" s="89"/>
      <c r="BH62" s="89"/>
      <c r="BI62" s="89"/>
    </row>
    <row r="63" customFormat="false" ht="12.75" hidden="false" customHeight="false" outlineLevel="0" collapsed="false">
      <c r="A63" s="75" t="s">
        <v>160</v>
      </c>
      <c r="B63" s="87" t="s">
        <v>83</v>
      </c>
      <c r="C63" s="88" t="s">
        <v>83</v>
      </c>
      <c r="D63" s="88" t="s">
        <v>83</v>
      </c>
      <c r="E63" s="88" t="s">
        <v>83</v>
      </c>
      <c r="F63" s="88" t="s">
        <v>83</v>
      </c>
      <c r="G63" s="88" t="s">
        <v>83</v>
      </c>
      <c r="H63" s="88" t="s">
        <v>83</v>
      </c>
      <c r="I63" s="88" t="s">
        <v>83</v>
      </c>
      <c r="J63" s="88" t="s">
        <v>83</v>
      </c>
      <c r="K63" s="88" t="s">
        <v>83</v>
      </c>
      <c r="L63" s="88" t="s">
        <v>83</v>
      </c>
      <c r="M63" s="88" t="s">
        <v>83</v>
      </c>
      <c r="N63" s="88" t="s">
        <v>83</v>
      </c>
      <c r="O63" s="88" t="s">
        <v>83</v>
      </c>
      <c r="P63" s="88" t="s">
        <v>83</v>
      </c>
      <c r="Q63" s="88" t="s">
        <v>83</v>
      </c>
      <c r="R63" s="88" t="s">
        <v>83</v>
      </c>
      <c r="S63" s="88" t="s">
        <v>83</v>
      </c>
      <c r="T63" s="88" t="s">
        <v>83</v>
      </c>
      <c r="U63" s="88" t="s">
        <v>83</v>
      </c>
      <c r="V63" s="88" t="s">
        <v>83</v>
      </c>
      <c r="W63" s="88" t="s">
        <v>83</v>
      </c>
      <c r="X63" s="88" t="s">
        <v>83</v>
      </c>
      <c r="Y63" s="88" t="s">
        <v>83</v>
      </c>
      <c r="Z63" s="88" t="s">
        <v>83</v>
      </c>
      <c r="AA63" s="88" t="s">
        <v>83</v>
      </c>
      <c r="AB63" s="88" t="s">
        <v>83</v>
      </c>
      <c r="AC63" s="88" t="s">
        <v>83</v>
      </c>
      <c r="AD63" s="88" t="s">
        <v>83</v>
      </c>
      <c r="AE63" s="88" t="s">
        <v>83</v>
      </c>
      <c r="AF63" s="88" t="s">
        <v>83</v>
      </c>
      <c r="AG63" s="88" t="s">
        <v>83</v>
      </c>
      <c r="AH63" s="88" t="s">
        <v>83</v>
      </c>
      <c r="AI63" s="88" t="s">
        <v>83</v>
      </c>
      <c r="AJ63" s="88" t="s">
        <v>83</v>
      </c>
      <c r="AK63" s="88" t="s">
        <v>83</v>
      </c>
      <c r="AL63" s="88" t="s">
        <v>83</v>
      </c>
      <c r="AM63" s="88" t="s">
        <v>83</v>
      </c>
      <c r="AN63" s="88" t="s">
        <v>83</v>
      </c>
      <c r="AO63" s="88" t="s">
        <v>83</v>
      </c>
      <c r="AP63" s="88" t="s">
        <v>83</v>
      </c>
      <c r="AQ63" s="88" t="s">
        <v>83</v>
      </c>
      <c r="AR63" s="88" t="s">
        <v>83</v>
      </c>
      <c r="AS63" s="88" t="s">
        <v>83</v>
      </c>
      <c r="AT63" s="88" t="s">
        <v>83</v>
      </c>
      <c r="AU63" s="88" t="s">
        <v>83</v>
      </c>
      <c r="AV63" s="88" t="s">
        <v>83</v>
      </c>
      <c r="AW63" s="88" t="s">
        <v>83</v>
      </c>
      <c r="AX63" s="89" t="n">
        <v>2641</v>
      </c>
      <c r="AY63" s="89" t="n">
        <v>2644</v>
      </c>
      <c r="AZ63" s="89" t="n">
        <v>2666</v>
      </c>
      <c r="BA63" s="89" t="n">
        <v>2690</v>
      </c>
      <c r="BB63" s="89" t="n">
        <v>2728</v>
      </c>
      <c r="BC63" s="89" t="n">
        <v>2681</v>
      </c>
      <c r="BD63" s="89" t="n">
        <v>2626</v>
      </c>
      <c r="BE63" s="89" t="n">
        <v>2729</v>
      </c>
      <c r="BF63" s="89" t="n">
        <v>2755</v>
      </c>
      <c r="BG63" s="89"/>
      <c r="BH63" s="89"/>
      <c r="BI63" s="89"/>
    </row>
    <row r="64" customFormat="false" ht="12.75" hidden="false" customHeight="false" outlineLevel="0" collapsed="false">
      <c r="A64" s="95" t="s">
        <v>161</v>
      </c>
      <c r="B64" s="87" t="s">
        <v>83</v>
      </c>
      <c r="C64" s="88" t="s">
        <v>83</v>
      </c>
      <c r="D64" s="88" t="s">
        <v>83</v>
      </c>
      <c r="E64" s="88" t="s">
        <v>83</v>
      </c>
      <c r="F64" s="88" t="s">
        <v>83</v>
      </c>
      <c r="G64" s="88" t="s">
        <v>83</v>
      </c>
      <c r="H64" s="88" t="s">
        <v>83</v>
      </c>
      <c r="I64" s="88" t="s">
        <v>83</v>
      </c>
      <c r="J64" s="88" t="s">
        <v>83</v>
      </c>
      <c r="K64" s="88" t="s">
        <v>83</v>
      </c>
      <c r="L64" s="88" t="s">
        <v>83</v>
      </c>
      <c r="M64" s="88" t="s">
        <v>83</v>
      </c>
      <c r="N64" s="88" t="s">
        <v>83</v>
      </c>
      <c r="O64" s="88" t="s">
        <v>83</v>
      </c>
      <c r="P64" s="88" t="s">
        <v>83</v>
      </c>
      <c r="Q64" s="88" t="s">
        <v>83</v>
      </c>
      <c r="R64" s="88" t="s">
        <v>83</v>
      </c>
      <c r="S64" s="88" t="s">
        <v>83</v>
      </c>
      <c r="T64" s="88" t="s">
        <v>83</v>
      </c>
      <c r="U64" s="88" t="s">
        <v>83</v>
      </c>
      <c r="V64" s="88" t="s">
        <v>83</v>
      </c>
      <c r="W64" s="88" t="s">
        <v>83</v>
      </c>
      <c r="X64" s="88" t="s">
        <v>83</v>
      </c>
      <c r="Y64" s="88" t="s">
        <v>83</v>
      </c>
      <c r="Z64" s="88" t="s">
        <v>83</v>
      </c>
      <c r="AA64" s="88" t="s">
        <v>83</v>
      </c>
      <c r="AB64" s="88" t="s">
        <v>83</v>
      </c>
      <c r="AC64" s="88" t="s">
        <v>83</v>
      </c>
      <c r="AD64" s="88" t="s">
        <v>83</v>
      </c>
      <c r="AE64" s="88" t="s">
        <v>83</v>
      </c>
      <c r="AF64" s="88" t="s">
        <v>83</v>
      </c>
      <c r="AG64" s="88" t="s">
        <v>83</v>
      </c>
      <c r="AH64" s="88" t="s">
        <v>83</v>
      </c>
      <c r="AI64" s="88" t="s">
        <v>83</v>
      </c>
      <c r="AJ64" s="88" t="s">
        <v>83</v>
      </c>
      <c r="AK64" s="88" t="s">
        <v>83</v>
      </c>
      <c r="AL64" s="88" t="s">
        <v>83</v>
      </c>
      <c r="AM64" s="88" t="s">
        <v>83</v>
      </c>
      <c r="AN64" s="88" t="s">
        <v>83</v>
      </c>
      <c r="AO64" s="88" t="s">
        <v>83</v>
      </c>
      <c r="AP64" s="88" t="s">
        <v>83</v>
      </c>
      <c r="AQ64" s="88" t="s">
        <v>83</v>
      </c>
      <c r="AR64" s="88" t="s">
        <v>83</v>
      </c>
      <c r="AS64" s="88" t="s">
        <v>83</v>
      </c>
      <c r="AT64" s="88" t="s">
        <v>83</v>
      </c>
      <c r="AU64" s="88" t="s">
        <v>83</v>
      </c>
      <c r="AV64" s="88" t="s">
        <v>83</v>
      </c>
      <c r="AW64" s="88" t="s">
        <v>83</v>
      </c>
      <c r="AX64" s="89" t="n">
        <v>1473</v>
      </c>
      <c r="AY64" s="89" t="n">
        <v>1455</v>
      </c>
      <c r="AZ64" s="89" t="n">
        <v>1449</v>
      </c>
      <c r="BA64" s="89" t="n">
        <v>1484</v>
      </c>
      <c r="BB64" s="89" t="n">
        <v>1505</v>
      </c>
      <c r="BC64" s="89" t="n">
        <v>1478</v>
      </c>
      <c r="BD64" s="89" t="n">
        <v>1478</v>
      </c>
      <c r="BE64" s="89" t="n">
        <v>1488</v>
      </c>
      <c r="BF64" s="89" t="n">
        <v>1505</v>
      </c>
      <c r="BG64" s="89"/>
      <c r="BH64" s="89"/>
      <c r="BI64" s="89"/>
    </row>
    <row r="65" customFormat="false" ht="12.75" hidden="false" customHeight="false" outlineLevel="0" collapsed="false">
      <c r="A65" s="75" t="s">
        <v>162</v>
      </c>
      <c r="B65" s="87" t="s">
        <v>83</v>
      </c>
      <c r="C65" s="88" t="s">
        <v>83</v>
      </c>
      <c r="D65" s="88" t="s">
        <v>83</v>
      </c>
      <c r="E65" s="88" t="s">
        <v>83</v>
      </c>
      <c r="F65" s="88" t="s">
        <v>83</v>
      </c>
      <c r="G65" s="88" t="s">
        <v>83</v>
      </c>
      <c r="H65" s="88" t="s">
        <v>83</v>
      </c>
      <c r="I65" s="88" t="s">
        <v>83</v>
      </c>
      <c r="J65" s="88" t="s">
        <v>83</v>
      </c>
      <c r="K65" s="88" t="s">
        <v>83</v>
      </c>
      <c r="L65" s="88" t="s">
        <v>83</v>
      </c>
      <c r="M65" s="88" t="s">
        <v>83</v>
      </c>
      <c r="N65" s="88" t="s">
        <v>83</v>
      </c>
      <c r="O65" s="88" t="s">
        <v>83</v>
      </c>
      <c r="P65" s="88" t="s">
        <v>83</v>
      </c>
      <c r="Q65" s="88" t="s">
        <v>83</v>
      </c>
      <c r="R65" s="88" t="s">
        <v>83</v>
      </c>
      <c r="S65" s="88" t="s">
        <v>83</v>
      </c>
      <c r="T65" s="88" t="s">
        <v>83</v>
      </c>
      <c r="U65" s="88" t="s">
        <v>83</v>
      </c>
      <c r="V65" s="88" t="s">
        <v>83</v>
      </c>
      <c r="W65" s="88" t="s">
        <v>83</v>
      </c>
      <c r="X65" s="88" t="s">
        <v>83</v>
      </c>
      <c r="Y65" s="88" t="s">
        <v>83</v>
      </c>
      <c r="Z65" s="88" t="s">
        <v>83</v>
      </c>
      <c r="AA65" s="88" t="s">
        <v>83</v>
      </c>
      <c r="AB65" s="88" t="s">
        <v>83</v>
      </c>
      <c r="AC65" s="88" t="s">
        <v>83</v>
      </c>
      <c r="AD65" s="88" t="s">
        <v>83</v>
      </c>
      <c r="AE65" s="88" t="s">
        <v>83</v>
      </c>
      <c r="AF65" s="88" t="s">
        <v>83</v>
      </c>
      <c r="AG65" s="88" t="s">
        <v>83</v>
      </c>
      <c r="AH65" s="88" t="s">
        <v>83</v>
      </c>
      <c r="AI65" s="88" t="s">
        <v>83</v>
      </c>
      <c r="AJ65" s="88" t="s">
        <v>83</v>
      </c>
      <c r="AK65" s="88" t="s">
        <v>83</v>
      </c>
      <c r="AL65" s="88" t="s">
        <v>83</v>
      </c>
      <c r="AM65" s="88" t="s">
        <v>83</v>
      </c>
      <c r="AN65" s="88" t="s">
        <v>83</v>
      </c>
      <c r="AO65" s="88" t="s">
        <v>83</v>
      </c>
      <c r="AP65" s="88" t="s">
        <v>83</v>
      </c>
      <c r="AQ65" s="88" t="s">
        <v>83</v>
      </c>
      <c r="AR65" s="88" t="s">
        <v>83</v>
      </c>
      <c r="AS65" s="88" t="s">
        <v>83</v>
      </c>
      <c r="AT65" s="88" t="s">
        <v>83</v>
      </c>
      <c r="AU65" s="88" t="s">
        <v>83</v>
      </c>
      <c r="AV65" s="88" t="s">
        <v>83</v>
      </c>
      <c r="AW65" s="88" t="s">
        <v>83</v>
      </c>
      <c r="AX65" s="89" t="n">
        <v>1509</v>
      </c>
      <c r="AY65" s="89" t="n">
        <v>1484</v>
      </c>
      <c r="AZ65" s="89" t="n">
        <v>1474</v>
      </c>
      <c r="BA65" s="89" t="n">
        <v>1512</v>
      </c>
      <c r="BB65" s="89" t="n">
        <v>1533</v>
      </c>
      <c r="BC65" s="89" t="n">
        <v>1497</v>
      </c>
      <c r="BD65" s="89" t="n">
        <v>1492</v>
      </c>
      <c r="BE65" s="89" t="n">
        <v>1512</v>
      </c>
      <c r="BF65" s="89" t="n">
        <v>1529</v>
      </c>
      <c r="BG65" s="89"/>
      <c r="BH65" s="89"/>
      <c r="BI65" s="89"/>
    </row>
    <row r="66" customFormat="false" ht="12.75" hidden="false" customHeight="false" outlineLevel="0" collapsed="false">
      <c r="A66" s="75" t="s">
        <v>163</v>
      </c>
      <c r="B66" s="87" t="s">
        <v>83</v>
      </c>
      <c r="C66" s="88" t="s">
        <v>83</v>
      </c>
      <c r="D66" s="88" t="s">
        <v>83</v>
      </c>
      <c r="E66" s="88" t="s">
        <v>83</v>
      </c>
      <c r="F66" s="88" t="s">
        <v>83</v>
      </c>
      <c r="G66" s="88" t="s">
        <v>83</v>
      </c>
      <c r="H66" s="88" t="s">
        <v>83</v>
      </c>
      <c r="I66" s="88" t="s">
        <v>83</v>
      </c>
      <c r="J66" s="88" t="s">
        <v>83</v>
      </c>
      <c r="K66" s="88" t="s">
        <v>83</v>
      </c>
      <c r="L66" s="88" t="s">
        <v>83</v>
      </c>
      <c r="M66" s="88" t="s">
        <v>83</v>
      </c>
      <c r="N66" s="88" t="s">
        <v>83</v>
      </c>
      <c r="O66" s="88" t="s">
        <v>83</v>
      </c>
      <c r="P66" s="88" t="s">
        <v>83</v>
      </c>
      <c r="Q66" s="88" t="s">
        <v>83</v>
      </c>
      <c r="R66" s="88" t="s">
        <v>83</v>
      </c>
      <c r="S66" s="88" t="s">
        <v>83</v>
      </c>
      <c r="T66" s="88" t="s">
        <v>83</v>
      </c>
      <c r="U66" s="88" t="s">
        <v>83</v>
      </c>
      <c r="V66" s="88" t="s">
        <v>83</v>
      </c>
      <c r="W66" s="88" t="s">
        <v>83</v>
      </c>
      <c r="X66" s="88" t="s">
        <v>83</v>
      </c>
      <c r="Y66" s="88" t="s">
        <v>83</v>
      </c>
      <c r="Z66" s="88" t="s">
        <v>83</v>
      </c>
      <c r="AA66" s="88" t="s">
        <v>83</v>
      </c>
      <c r="AB66" s="88" t="s">
        <v>83</v>
      </c>
      <c r="AC66" s="88" t="s">
        <v>83</v>
      </c>
      <c r="AD66" s="88" t="s">
        <v>83</v>
      </c>
      <c r="AE66" s="88" t="s">
        <v>83</v>
      </c>
      <c r="AF66" s="88" t="s">
        <v>83</v>
      </c>
      <c r="AG66" s="88" t="s">
        <v>83</v>
      </c>
      <c r="AH66" s="88" t="s">
        <v>83</v>
      </c>
      <c r="AI66" s="88" t="s">
        <v>83</v>
      </c>
      <c r="AJ66" s="88" t="s">
        <v>83</v>
      </c>
      <c r="AK66" s="88" t="s">
        <v>83</v>
      </c>
      <c r="AL66" s="88" t="s">
        <v>83</v>
      </c>
      <c r="AM66" s="88" t="s">
        <v>83</v>
      </c>
      <c r="AN66" s="88" t="s">
        <v>83</v>
      </c>
      <c r="AO66" s="88" t="s">
        <v>83</v>
      </c>
      <c r="AP66" s="88" t="s">
        <v>83</v>
      </c>
      <c r="AQ66" s="88" t="s">
        <v>83</v>
      </c>
      <c r="AR66" s="88" t="s">
        <v>83</v>
      </c>
      <c r="AS66" s="88" t="s">
        <v>83</v>
      </c>
      <c r="AT66" s="88" t="s">
        <v>83</v>
      </c>
      <c r="AU66" s="88" t="s">
        <v>83</v>
      </c>
      <c r="AV66" s="88" t="s">
        <v>83</v>
      </c>
      <c r="AW66" s="88" t="s">
        <v>83</v>
      </c>
      <c r="AX66" s="89" t="n">
        <v>1431</v>
      </c>
      <c r="AY66" s="89" t="n">
        <v>1419</v>
      </c>
      <c r="AZ66" s="89" t="n">
        <v>1414</v>
      </c>
      <c r="BA66" s="89" t="n">
        <v>1447</v>
      </c>
      <c r="BB66" s="89" t="n">
        <v>1470</v>
      </c>
      <c r="BC66" s="89" t="n">
        <v>1453</v>
      </c>
      <c r="BD66" s="89" t="n">
        <v>1458</v>
      </c>
      <c r="BE66" s="89" t="n">
        <v>1456</v>
      </c>
      <c r="BF66" s="89" t="n">
        <v>1473</v>
      </c>
      <c r="BG66" s="89"/>
      <c r="BH66" s="89"/>
      <c r="BI66" s="89"/>
    </row>
    <row r="67" customFormat="false" ht="12.75" hidden="false" customHeight="false" outlineLevel="0" collapsed="false">
      <c r="A67" s="95" t="s">
        <v>164</v>
      </c>
      <c r="B67" s="87" t="s">
        <v>83</v>
      </c>
      <c r="C67" s="88" t="s">
        <v>83</v>
      </c>
      <c r="D67" s="88" t="s">
        <v>83</v>
      </c>
      <c r="E67" s="88" t="s">
        <v>83</v>
      </c>
      <c r="F67" s="88" t="s">
        <v>83</v>
      </c>
      <c r="G67" s="88" t="s">
        <v>83</v>
      </c>
      <c r="H67" s="88" t="s">
        <v>83</v>
      </c>
      <c r="I67" s="88" t="s">
        <v>83</v>
      </c>
      <c r="J67" s="88" t="s">
        <v>83</v>
      </c>
      <c r="K67" s="88" t="s">
        <v>83</v>
      </c>
      <c r="L67" s="88" t="s">
        <v>83</v>
      </c>
      <c r="M67" s="88" t="s">
        <v>83</v>
      </c>
      <c r="N67" s="88" t="s">
        <v>83</v>
      </c>
      <c r="O67" s="88" t="s">
        <v>83</v>
      </c>
      <c r="P67" s="88" t="s">
        <v>83</v>
      </c>
      <c r="Q67" s="88" t="s">
        <v>83</v>
      </c>
      <c r="R67" s="88" t="s">
        <v>83</v>
      </c>
      <c r="S67" s="88" t="s">
        <v>83</v>
      </c>
      <c r="T67" s="88" t="s">
        <v>83</v>
      </c>
      <c r="U67" s="88" t="s">
        <v>83</v>
      </c>
      <c r="V67" s="88" t="s">
        <v>83</v>
      </c>
      <c r="W67" s="88" t="s">
        <v>83</v>
      </c>
      <c r="X67" s="88" t="s">
        <v>83</v>
      </c>
      <c r="Y67" s="88" t="s">
        <v>83</v>
      </c>
      <c r="Z67" s="88" t="s">
        <v>83</v>
      </c>
      <c r="AA67" s="88" t="s">
        <v>83</v>
      </c>
      <c r="AB67" s="88" t="s">
        <v>83</v>
      </c>
      <c r="AC67" s="88" t="s">
        <v>83</v>
      </c>
      <c r="AD67" s="88" t="s">
        <v>83</v>
      </c>
      <c r="AE67" s="88" t="s">
        <v>83</v>
      </c>
      <c r="AF67" s="88" t="s">
        <v>83</v>
      </c>
      <c r="AG67" s="88" t="s">
        <v>83</v>
      </c>
      <c r="AH67" s="88" t="s">
        <v>83</v>
      </c>
      <c r="AI67" s="88" t="s">
        <v>83</v>
      </c>
      <c r="AJ67" s="88" t="s">
        <v>83</v>
      </c>
      <c r="AK67" s="88" t="s">
        <v>83</v>
      </c>
      <c r="AL67" s="88" t="s">
        <v>83</v>
      </c>
      <c r="AM67" s="88" t="s">
        <v>83</v>
      </c>
      <c r="AN67" s="88" t="s">
        <v>83</v>
      </c>
      <c r="AO67" s="88" t="s">
        <v>83</v>
      </c>
      <c r="AP67" s="88" t="s">
        <v>83</v>
      </c>
      <c r="AQ67" s="88" t="s">
        <v>83</v>
      </c>
      <c r="AR67" s="88" t="s">
        <v>83</v>
      </c>
      <c r="AS67" s="88" t="s">
        <v>83</v>
      </c>
      <c r="AT67" s="88" t="s">
        <v>83</v>
      </c>
      <c r="AU67" s="88" t="s">
        <v>83</v>
      </c>
      <c r="AV67" s="88" t="s">
        <v>83</v>
      </c>
      <c r="AW67" s="88" t="s">
        <v>83</v>
      </c>
      <c r="AX67" s="89" t="n">
        <v>2914</v>
      </c>
      <c r="AY67" s="89" t="n">
        <v>2899</v>
      </c>
      <c r="AZ67" s="89" t="n">
        <v>2911</v>
      </c>
      <c r="BA67" s="89" t="n">
        <v>3003</v>
      </c>
      <c r="BB67" s="89" t="n">
        <v>2952</v>
      </c>
      <c r="BC67" s="89" t="n">
        <v>2967</v>
      </c>
      <c r="BD67" s="89" t="n">
        <v>3025</v>
      </c>
      <c r="BE67" s="89" t="n">
        <v>3071</v>
      </c>
      <c r="BF67" s="89" t="n">
        <v>3067</v>
      </c>
      <c r="BG67" s="89"/>
      <c r="BH67" s="89"/>
      <c r="BI67" s="89"/>
    </row>
    <row r="68" customFormat="false" ht="12.75" hidden="false" customHeight="false" outlineLevel="0" collapsed="false">
      <c r="A68" s="75" t="s">
        <v>165</v>
      </c>
      <c r="B68" s="87" t="s">
        <v>83</v>
      </c>
      <c r="C68" s="88" t="s">
        <v>83</v>
      </c>
      <c r="D68" s="88" t="s">
        <v>83</v>
      </c>
      <c r="E68" s="88" t="s">
        <v>83</v>
      </c>
      <c r="F68" s="88" t="s">
        <v>83</v>
      </c>
      <c r="G68" s="88" t="s">
        <v>83</v>
      </c>
      <c r="H68" s="88" t="s">
        <v>83</v>
      </c>
      <c r="I68" s="88" t="s">
        <v>83</v>
      </c>
      <c r="J68" s="88" t="s">
        <v>83</v>
      </c>
      <c r="K68" s="88" t="s">
        <v>83</v>
      </c>
      <c r="L68" s="88" t="s">
        <v>83</v>
      </c>
      <c r="M68" s="88" t="s">
        <v>83</v>
      </c>
      <c r="N68" s="88" t="s">
        <v>83</v>
      </c>
      <c r="O68" s="88" t="s">
        <v>83</v>
      </c>
      <c r="P68" s="88" t="s">
        <v>83</v>
      </c>
      <c r="Q68" s="88" t="s">
        <v>83</v>
      </c>
      <c r="R68" s="88" t="s">
        <v>83</v>
      </c>
      <c r="S68" s="88" t="s">
        <v>83</v>
      </c>
      <c r="T68" s="88" t="s">
        <v>83</v>
      </c>
      <c r="U68" s="88" t="s">
        <v>83</v>
      </c>
      <c r="V68" s="88" t="s">
        <v>83</v>
      </c>
      <c r="W68" s="88" t="s">
        <v>83</v>
      </c>
      <c r="X68" s="88" t="s">
        <v>83</v>
      </c>
      <c r="Y68" s="88" t="s">
        <v>83</v>
      </c>
      <c r="Z68" s="88" t="s">
        <v>83</v>
      </c>
      <c r="AA68" s="88" t="s">
        <v>83</v>
      </c>
      <c r="AB68" s="88" t="s">
        <v>83</v>
      </c>
      <c r="AC68" s="88" t="s">
        <v>83</v>
      </c>
      <c r="AD68" s="88" t="s">
        <v>83</v>
      </c>
      <c r="AE68" s="88" t="s">
        <v>83</v>
      </c>
      <c r="AF68" s="88" t="s">
        <v>83</v>
      </c>
      <c r="AG68" s="88" t="s">
        <v>83</v>
      </c>
      <c r="AH68" s="88" t="s">
        <v>83</v>
      </c>
      <c r="AI68" s="88" t="s">
        <v>83</v>
      </c>
      <c r="AJ68" s="88" t="s">
        <v>83</v>
      </c>
      <c r="AK68" s="88" t="s">
        <v>83</v>
      </c>
      <c r="AL68" s="88" t="s">
        <v>83</v>
      </c>
      <c r="AM68" s="88" t="s">
        <v>83</v>
      </c>
      <c r="AN68" s="88" t="s">
        <v>83</v>
      </c>
      <c r="AO68" s="88" t="s">
        <v>83</v>
      </c>
      <c r="AP68" s="88" t="s">
        <v>83</v>
      </c>
      <c r="AQ68" s="88" t="s">
        <v>83</v>
      </c>
      <c r="AR68" s="88" t="s">
        <v>83</v>
      </c>
      <c r="AS68" s="88" t="s">
        <v>83</v>
      </c>
      <c r="AT68" s="88" t="s">
        <v>83</v>
      </c>
      <c r="AU68" s="88" t="s">
        <v>83</v>
      </c>
      <c r="AV68" s="88" t="s">
        <v>83</v>
      </c>
      <c r="AW68" s="88" t="s">
        <v>83</v>
      </c>
      <c r="AX68" s="89" t="n">
        <v>3164</v>
      </c>
      <c r="AY68" s="89" t="n">
        <v>3159</v>
      </c>
      <c r="AZ68" s="89" t="n">
        <v>3167</v>
      </c>
      <c r="BA68" s="89" t="n">
        <v>3209</v>
      </c>
      <c r="BB68" s="89" t="n">
        <v>3212</v>
      </c>
      <c r="BC68" s="89" t="n">
        <v>3234</v>
      </c>
      <c r="BD68" s="89" t="n">
        <v>3305</v>
      </c>
      <c r="BE68" s="89" t="n">
        <v>3384</v>
      </c>
      <c r="BF68" s="89" t="n">
        <v>3408</v>
      </c>
      <c r="BG68" s="89"/>
      <c r="BH68" s="89"/>
      <c r="BI68" s="89"/>
    </row>
    <row r="69" customFormat="false" ht="38.25" hidden="false" customHeight="false" outlineLevel="0" collapsed="false">
      <c r="A69" s="98" t="s">
        <v>166</v>
      </c>
      <c r="B69" s="87" t="s">
        <v>83</v>
      </c>
      <c r="C69" s="88" t="s">
        <v>83</v>
      </c>
      <c r="D69" s="88" t="s">
        <v>83</v>
      </c>
      <c r="E69" s="88" t="s">
        <v>83</v>
      </c>
      <c r="F69" s="88" t="s">
        <v>83</v>
      </c>
      <c r="G69" s="88" t="s">
        <v>83</v>
      </c>
      <c r="H69" s="88" t="s">
        <v>83</v>
      </c>
      <c r="I69" s="88" t="s">
        <v>83</v>
      </c>
      <c r="J69" s="88" t="s">
        <v>83</v>
      </c>
      <c r="K69" s="88" t="s">
        <v>83</v>
      </c>
      <c r="L69" s="88" t="s">
        <v>83</v>
      </c>
      <c r="M69" s="88" t="s">
        <v>83</v>
      </c>
      <c r="N69" s="88" t="s">
        <v>83</v>
      </c>
      <c r="O69" s="88" t="s">
        <v>83</v>
      </c>
      <c r="P69" s="88" t="s">
        <v>83</v>
      </c>
      <c r="Q69" s="88" t="s">
        <v>83</v>
      </c>
      <c r="R69" s="88" t="s">
        <v>83</v>
      </c>
      <c r="S69" s="88" t="s">
        <v>83</v>
      </c>
      <c r="T69" s="88" t="s">
        <v>83</v>
      </c>
      <c r="U69" s="88" t="s">
        <v>83</v>
      </c>
      <c r="V69" s="88" t="s">
        <v>83</v>
      </c>
      <c r="W69" s="88" t="s">
        <v>83</v>
      </c>
      <c r="X69" s="88" t="s">
        <v>83</v>
      </c>
      <c r="Y69" s="88" t="s">
        <v>83</v>
      </c>
      <c r="Z69" s="88" t="s">
        <v>83</v>
      </c>
      <c r="AA69" s="88" t="s">
        <v>83</v>
      </c>
      <c r="AB69" s="88" t="s">
        <v>83</v>
      </c>
      <c r="AC69" s="88" t="s">
        <v>83</v>
      </c>
      <c r="AD69" s="88" t="s">
        <v>83</v>
      </c>
      <c r="AE69" s="88" t="s">
        <v>83</v>
      </c>
      <c r="AF69" s="88" t="s">
        <v>83</v>
      </c>
      <c r="AG69" s="88" t="s">
        <v>83</v>
      </c>
      <c r="AH69" s="88" t="s">
        <v>83</v>
      </c>
      <c r="AI69" s="88" t="s">
        <v>83</v>
      </c>
      <c r="AJ69" s="88" t="s">
        <v>83</v>
      </c>
      <c r="AK69" s="88" t="s">
        <v>83</v>
      </c>
      <c r="AL69" s="88" t="s">
        <v>83</v>
      </c>
      <c r="AM69" s="88" t="s">
        <v>83</v>
      </c>
      <c r="AN69" s="88" t="s">
        <v>83</v>
      </c>
      <c r="AO69" s="88" t="s">
        <v>83</v>
      </c>
      <c r="AP69" s="88" t="s">
        <v>83</v>
      </c>
      <c r="AQ69" s="88" t="s">
        <v>83</v>
      </c>
      <c r="AR69" s="88" t="s">
        <v>83</v>
      </c>
      <c r="AS69" s="88" t="s">
        <v>83</v>
      </c>
      <c r="AT69" s="88" t="s">
        <v>83</v>
      </c>
      <c r="AU69" s="88" t="s">
        <v>83</v>
      </c>
      <c r="AV69" s="88" t="s">
        <v>83</v>
      </c>
      <c r="AW69" s="88" t="s">
        <v>83</v>
      </c>
      <c r="AX69" s="89" t="n">
        <v>3544</v>
      </c>
      <c r="AY69" s="89" t="n">
        <v>3626</v>
      </c>
      <c r="AZ69" s="89" t="n">
        <v>3686</v>
      </c>
      <c r="BA69" s="89" t="n">
        <v>4769</v>
      </c>
      <c r="BB69" s="89" t="n">
        <v>3631</v>
      </c>
      <c r="BC69" s="89" t="n">
        <v>4028</v>
      </c>
      <c r="BD69" s="89" t="n">
        <v>4387</v>
      </c>
      <c r="BE69" s="89" t="n">
        <v>4459</v>
      </c>
      <c r="BF69" s="89" t="n">
        <v>4365</v>
      </c>
      <c r="BG69" s="89"/>
      <c r="BH69" s="89"/>
      <c r="BI69" s="89"/>
    </row>
    <row r="70" customFormat="false" ht="12.75" hidden="false" customHeight="false" outlineLevel="0" collapsed="false">
      <c r="A70" s="75" t="s">
        <v>167</v>
      </c>
      <c r="B70" s="87" t="s">
        <v>83</v>
      </c>
      <c r="C70" s="88" t="s">
        <v>83</v>
      </c>
      <c r="D70" s="88" t="s">
        <v>83</v>
      </c>
      <c r="E70" s="88" t="s">
        <v>83</v>
      </c>
      <c r="F70" s="88" t="s">
        <v>83</v>
      </c>
      <c r="G70" s="88" t="s">
        <v>83</v>
      </c>
      <c r="H70" s="88" t="s">
        <v>83</v>
      </c>
      <c r="I70" s="88" t="s">
        <v>83</v>
      </c>
      <c r="J70" s="88" t="s">
        <v>83</v>
      </c>
      <c r="K70" s="88" t="s">
        <v>83</v>
      </c>
      <c r="L70" s="88" t="s">
        <v>83</v>
      </c>
      <c r="M70" s="88" t="s">
        <v>83</v>
      </c>
      <c r="N70" s="88" t="s">
        <v>83</v>
      </c>
      <c r="O70" s="88" t="s">
        <v>83</v>
      </c>
      <c r="P70" s="88" t="s">
        <v>83</v>
      </c>
      <c r="Q70" s="88" t="s">
        <v>83</v>
      </c>
      <c r="R70" s="88" t="s">
        <v>83</v>
      </c>
      <c r="S70" s="88" t="s">
        <v>83</v>
      </c>
      <c r="T70" s="88" t="s">
        <v>83</v>
      </c>
      <c r="U70" s="88" t="s">
        <v>83</v>
      </c>
      <c r="V70" s="88" t="s">
        <v>83</v>
      </c>
      <c r="W70" s="88" t="s">
        <v>83</v>
      </c>
      <c r="X70" s="88" t="s">
        <v>83</v>
      </c>
      <c r="Y70" s="88" t="s">
        <v>83</v>
      </c>
      <c r="Z70" s="88" t="s">
        <v>83</v>
      </c>
      <c r="AA70" s="88" t="s">
        <v>83</v>
      </c>
      <c r="AB70" s="88" t="s">
        <v>83</v>
      </c>
      <c r="AC70" s="88" t="s">
        <v>83</v>
      </c>
      <c r="AD70" s="88" t="s">
        <v>83</v>
      </c>
      <c r="AE70" s="88" t="s">
        <v>83</v>
      </c>
      <c r="AF70" s="88" t="s">
        <v>83</v>
      </c>
      <c r="AG70" s="88" t="s">
        <v>83</v>
      </c>
      <c r="AH70" s="88" t="s">
        <v>83</v>
      </c>
      <c r="AI70" s="88" t="s">
        <v>83</v>
      </c>
      <c r="AJ70" s="88" t="s">
        <v>83</v>
      </c>
      <c r="AK70" s="88" t="s">
        <v>83</v>
      </c>
      <c r="AL70" s="88" t="s">
        <v>83</v>
      </c>
      <c r="AM70" s="88" t="s">
        <v>83</v>
      </c>
      <c r="AN70" s="88" t="s">
        <v>83</v>
      </c>
      <c r="AO70" s="88" t="s">
        <v>83</v>
      </c>
      <c r="AP70" s="88" t="s">
        <v>83</v>
      </c>
      <c r="AQ70" s="88" t="s">
        <v>83</v>
      </c>
      <c r="AR70" s="88" t="s">
        <v>83</v>
      </c>
      <c r="AS70" s="88" t="s">
        <v>83</v>
      </c>
      <c r="AT70" s="88" t="s">
        <v>83</v>
      </c>
      <c r="AU70" s="88" t="s">
        <v>83</v>
      </c>
      <c r="AV70" s="88" t="s">
        <v>83</v>
      </c>
      <c r="AW70" s="88" t="s">
        <v>83</v>
      </c>
      <c r="AX70" s="89" t="n">
        <v>3518</v>
      </c>
      <c r="AY70" s="89" t="n">
        <v>3594</v>
      </c>
      <c r="AZ70" s="89" t="n">
        <v>3621</v>
      </c>
      <c r="BA70" s="89" t="n">
        <v>3658</v>
      </c>
      <c r="BB70" s="89" t="n">
        <v>3728</v>
      </c>
      <c r="BC70" s="89" t="n">
        <v>3751</v>
      </c>
      <c r="BD70" s="89" t="n">
        <v>3810</v>
      </c>
      <c r="BE70" s="89" t="n">
        <v>3948</v>
      </c>
      <c r="BF70" s="89" t="n">
        <v>4094</v>
      </c>
      <c r="BG70" s="89"/>
      <c r="BH70" s="89"/>
      <c r="BI70" s="89"/>
    </row>
    <row r="71" customFormat="false" ht="12.75" hidden="false" customHeight="false" outlineLevel="0" collapsed="false">
      <c r="A71" s="75" t="s">
        <v>168</v>
      </c>
      <c r="B71" s="87" t="s">
        <v>83</v>
      </c>
      <c r="C71" s="88" t="s">
        <v>83</v>
      </c>
      <c r="D71" s="88" t="s">
        <v>83</v>
      </c>
      <c r="E71" s="88" t="s">
        <v>83</v>
      </c>
      <c r="F71" s="88" t="s">
        <v>83</v>
      </c>
      <c r="G71" s="88" t="s">
        <v>83</v>
      </c>
      <c r="H71" s="88" t="s">
        <v>83</v>
      </c>
      <c r="I71" s="88" t="s">
        <v>83</v>
      </c>
      <c r="J71" s="88" t="s">
        <v>83</v>
      </c>
      <c r="K71" s="88" t="s">
        <v>83</v>
      </c>
      <c r="L71" s="88" t="s">
        <v>83</v>
      </c>
      <c r="M71" s="88" t="s">
        <v>83</v>
      </c>
      <c r="N71" s="88" t="s">
        <v>83</v>
      </c>
      <c r="O71" s="88" t="s">
        <v>83</v>
      </c>
      <c r="P71" s="88" t="s">
        <v>83</v>
      </c>
      <c r="Q71" s="88" t="s">
        <v>83</v>
      </c>
      <c r="R71" s="88" t="s">
        <v>83</v>
      </c>
      <c r="S71" s="88" t="s">
        <v>83</v>
      </c>
      <c r="T71" s="88" t="s">
        <v>83</v>
      </c>
      <c r="U71" s="88" t="s">
        <v>83</v>
      </c>
      <c r="V71" s="88" t="s">
        <v>83</v>
      </c>
      <c r="W71" s="88" t="s">
        <v>83</v>
      </c>
      <c r="X71" s="88" t="s">
        <v>83</v>
      </c>
      <c r="Y71" s="88" t="s">
        <v>83</v>
      </c>
      <c r="Z71" s="88" t="s">
        <v>83</v>
      </c>
      <c r="AA71" s="88" t="s">
        <v>83</v>
      </c>
      <c r="AB71" s="88" t="s">
        <v>83</v>
      </c>
      <c r="AC71" s="88" t="s">
        <v>83</v>
      </c>
      <c r="AD71" s="88" t="s">
        <v>83</v>
      </c>
      <c r="AE71" s="88" t="s">
        <v>83</v>
      </c>
      <c r="AF71" s="88" t="s">
        <v>83</v>
      </c>
      <c r="AG71" s="88" t="s">
        <v>83</v>
      </c>
      <c r="AH71" s="88" t="s">
        <v>83</v>
      </c>
      <c r="AI71" s="88" t="s">
        <v>83</v>
      </c>
      <c r="AJ71" s="88" t="s">
        <v>83</v>
      </c>
      <c r="AK71" s="88" t="s">
        <v>83</v>
      </c>
      <c r="AL71" s="88" t="s">
        <v>83</v>
      </c>
      <c r="AM71" s="88" t="s">
        <v>83</v>
      </c>
      <c r="AN71" s="88" t="s">
        <v>83</v>
      </c>
      <c r="AO71" s="88" t="s">
        <v>83</v>
      </c>
      <c r="AP71" s="88" t="s">
        <v>83</v>
      </c>
      <c r="AQ71" s="88" t="s">
        <v>83</v>
      </c>
      <c r="AR71" s="88" t="s">
        <v>83</v>
      </c>
      <c r="AS71" s="88" t="s">
        <v>83</v>
      </c>
      <c r="AT71" s="88" t="s">
        <v>83</v>
      </c>
      <c r="AU71" s="88" t="s">
        <v>83</v>
      </c>
      <c r="AV71" s="88" t="s">
        <v>83</v>
      </c>
      <c r="AW71" s="88" t="s">
        <v>83</v>
      </c>
      <c r="AX71" s="89" t="n">
        <v>3118</v>
      </c>
      <c r="AY71" s="89" t="n">
        <v>3084</v>
      </c>
      <c r="AZ71" s="89" t="n">
        <v>3124</v>
      </c>
      <c r="BA71" s="89" t="n">
        <v>3156</v>
      </c>
      <c r="BB71" s="89" t="n">
        <v>3144</v>
      </c>
      <c r="BC71" s="89" t="n">
        <v>3148</v>
      </c>
      <c r="BD71" s="89" t="n">
        <v>3177</v>
      </c>
      <c r="BE71" s="89" t="n">
        <v>3181</v>
      </c>
      <c r="BF71" s="89" t="n">
        <v>3163</v>
      </c>
      <c r="BG71" s="89"/>
      <c r="BH71" s="89"/>
      <c r="BI71" s="89"/>
    </row>
    <row r="72" customFormat="false" ht="25.5" hidden="false" customHeight="false" outlineLevel="0" collapsed="false">
      <c r="A72" s="98" t="s">
        <v>169</v>
      </c>
      <c r="B72" s="87" t="s">
        <v>83</v>
      </c>
      <c r="C72" s="88" t="s">
        <v>83</v>
      </c>
      <c r="D72" s="88" t="s">
        <v>83</v>
      </c>
      <c r="E72" s="88" t="s">
        <v>83</v>
      </c>
      <c r="F72" s="88" t="s">
        <v>83</v>
      </c>
      <c r="G72" s="88" t="s">
        <v>83</v>
      </c>
      <c r="H72" s="88" t="s">
        <v>83</v>
      </c>
      <c r="I72" s="88" t="s">
        <v>83</v>
      </c>
      <c r="J72" s="88" t="s">
        <v>83</v>
      </c>
      <c r="K72" s="88" t="s">
        <v>83</v>
      </c>
      <c r="L72" s="88" t="s">
        <v>83</v>
      </c>
      <c r="M72" s="88" t="s">
        <v>83</v>
      </c>
      <c r="N72" s="88" t="s">
        <v>83</v>
      </c>
      <c r="O72" s="88" t="s">
        <v>83</v>
      </c>
      <c r="P72" s="88" t="s">
        <v>83</v>
      </c>
      <c r="Q72" s="88" t="s">
        <v>83</v>
      </c>
      <c r="R72" s="88" t="s">
        <v>83</v>
      </c>
      <c r="S72" s="88" t="s">
        <v>83</v>
      </c>
      <c r="T72" s="88" t="s">
        <v>83</v>
      </c>
      <c r="U72" s="88" t="s">
        <v>83</v>
      </c>
      <c r="V72" s="88" t="s">
        <v>83</v>
      </c>
      <c r="W72" s="88" t="s">
        <v>83</v>
      </c>
      <c r="X72" s="88" t="s">
        <v>83</v>
      </c>
      <c r="Y72" s="88" t="s">
        <v>83</v>
      </c>
      <c r="Z72" s="88" t="s">
        <v>83</v>
      </c>
      <c r="AA72" s="88" t="s">
        <v>83</v>
      </c>
      <c r="AB72" s="88" t="s">
        <v>83</v>
      </c>
      <c r="AC72" s="88" t="s">
        <v>83</v>
      </c>
      <c r="AD72" s="88" t="s">
        <v>83</v>
      </c>
      <c r="AE72" s="88" t="s">
        <v>83</v>
      </c>
      <c r="AF72" s="88" t="s">
        <v>83</v>
      </c>
      <c r="AG72" s="88" t="s">
        <v>83</v>
      </c>
      <c r="AH72" s="88" t="s">
        <v>83</v>
      </c>
      <c r="AI72" s="88" t="s">
        <v>83</v>
      </c>
      <c r="AJ72" s="88" t="s">
        <v>83</v>
      </c>
      <c r="AK72" s="88" t="s">
        <v>83</v>
      </c>
      <c r="AL72" s="88" t="s">
        <v>83</v>
      </c>
      <c r="AM72" s="88" t="s">
        <v>83</v>
      </c>
      <c r="AN72" s="88" t="s">
        <v>83</v>
      </c>
      <c r="AO72" s="88" t="s">
        <v>83</v>
      </c>
      <c r="AP72" s="88" t="s">
        <v>83</v>
      </c>
      <c r="AQ72" s="88" t="s">
        <v>83</v>
      </c>
      <c r="AR72" s="88" t="s">
        <v>83</v>
      </c>
      <c r="AS72" s="88" t="s">
        <v>83</v>
      </c>
      <c r="AT72" s="88" t="s">
        <v>83</v>
      </c>
      <c r="AU72" s="88" t="s">
        <v>83</v>
      </c>
      <c r="AV72" s="88" t="s">
        <v>83</v>
      </c>
      <c r="AW72" s="88" t="s">
        <v>83</v>
      </c>
      <c r="AX72" s="89" t="n">
        <v>2943</v>
      </c>
      <c r="AY72" s="89" t="n">
        <v>2922</v>
      </c>
      <c r="AZ72" s="89" t="n">
        <v>2914</v>
      </c>
      <c r="BA72" s="89" t="n">
        <v>2924</v>
      </c>
      <c r="BB72" s="89" t="n">
        <v>2948</v>
      </c>
      <c r="BC72" s="89" t="n">
        <v>2942</v>
      </c>
      <c r="BD72" s="89" t="n">
        <v>2942</v>
      </c>
      <c r="BE72" s="89" t="n">
        <v>2993</v>
      </c>
      <c r="BF72" s="89" t="n">
        <v>3042</v>
      </c>
      <c r="BG72" s="89"/>
      <c r="BH72" s="89"/>
      <c r="BI72" s="89"/>
    </row>
    <row r="73" customFormat="false" ht="12.75" hidden="false" customHeight="false" outlineLevel="0" collapsed="false">
      <c r="A73" s="75" t="s">
        <v>170</v>
      </c>
      <c r="B73" s="87" t="s">
        <v>83</v>
      </c>
      <c r="C73" s="88" t="s">
        <v>83</v>
      </c>
      <c r="D73" s="88" t="s">
        <v>83</v>
      </c>
      <c r="E73" s="88" t="s">
        <v>83</v>
      </c>
      <c r="F73" s="88" t="s">
        <v>83</v>
      </c>
      <c r="G73" s="88" t="s">
        <v>83</v>
      </c>
      <c r="H73" s="88" t="s">
        <v>83</v>
      </c>
      <c r="I73" s="88" t="s">
        <v>83</v>
      </c>
      <c r="J73" s="88" t="s">
        <v>83</v>
      </c>
      <c r="K73" s="88" t="s">
        <v>83</v>
      </c>
      <c r="L73" s="88" t="s">
        <v>83</v>
      </c>
      <c r="M73" s="88" t="s">
        <v>83</v>
      </c>
      <c r="N73" s="88" t="s">
        <v>83</v>
      </c>
      <c r="O73" s="88" t="s">
        <v>83</v>
      </c>
      <c r="P73" s="88" t="s">
        <v>83</v>
      </c>
      <c r="Q73" s="88" t="s">
        <v>83</v>
      </c>
      <c r="R73" s="88" t="s">
        <v>83</v>
      </c>
      <c r="S73" s="88" t="s">
        <v>83</v>
      </c>
      <c r="T73" s="88" t="s">
        <v>83</v>
      </c>
      <c r="U73" s="88" t="s">
        <v>83</v>
      </c>
      <c r="V73" s="88" t="s">
        <v>83</v>
      </c>
      <c r="W73" s="88" t="s">
        <v>83</v>
      </c>
      <c r="X73" s="88" t="s">
        <v>83</v>
      </c>
      <c r="Y73" s="88" t="s">
        <v>83</v>
      </c>
      <c r="Z73" s="88" t="s">
        <v>83</v>
      </c>
      <c r="AA73" s="88" t="s">
        <v>83</v>
      </c>
      <c r="AB73" s="88" t="s">
        <v>83</v>
      </c>
      <c r="AC73" s="88" t="s">
        <v>83</v>
      </c>
      <c r="AD73" s="88" t="s">
        <v>83</v>
      </c>
      <c r="AE73" s="88" t="s">
        <v>83</v>
      </c>
      <c r="AF73" s="88" t="s">
        <v>83</v>
      </c>
      <c r="AG73" s="88" t="s">
        <v>83</v>
      </c>
      <c r="AH73" s="88" t="s">
        <v>83</v>
      </c>
      <c r="AI73" s="88" t="s">
        <v>83</v>
      </c>
      <c r="AJ73" s="88" t="s">
        <v>83</v>
      </c>
      <c r="AK73" s="88" t="s">
        <v>83</v>
      </c>
      <c r="AL73" s="88" t="s">
        <v>83</v>
      </c>
      <c r="AM73" s="88" t="s">
        <v>83</v>
      </c>
      <c r="AN73" s="88" t="s">
        <v>83</v>
      </c>
      <c r="AO73" s="88" t="s">
        <v>83</v>
      </c>
      <c r="AP73" s="88" t="s">
        <v>83</v>
      </c>
      <c r="AQ73" s="88" t="s">
        <v>83</v>
      </c>
      <c r="AR73" s="88" t="s">
        <v>83</v>
      </c>
      <c r="AS73" s="88" t="s">
        <v>83</v>
      </c>
      <c r="AT73" s="88" t="s">
        <v>83</v>
      </c>
      <c r="AU73" s="88" t="s">
        <v>83</v>
      </c>
      <c r="AV73" s="88" t="s">
        <v>83</v>
      </c>
      <c r="AW73" s="88" t="s">
        <v>83</v>
      </c>
      <c r="AX73" s="89" t="n">
        <v>2013</v>
      </c>
      <c r="AY73" s="89" t="n">
        <v>2016</v>
      </c>
      <c r="AZ73" s="89" t="n">
        <v>2004</v>
      </c>
      <c r="BA73" s="89" t="n">
        <v>2003</v>
      </c>
      <c r="BB73" s="89" t="n">
        <v>2031</v>
      </c>
      <c r="BC73" s="89" t="n">
        <v>2049</v>
      </c>
      <c r="BD73" s="89" t="n">
        <v>2025</v>
      </c>
      <c r="BE73" s="89" t="n">
        <v>2032</v>
      </c>
      <c r="BF73" s="89" t="n">
        <v>2021</v>
      </c>
      <c r="BG73" s="89"/>
      <c r="BH73" s="89"/>
      <c r="BI73" s="89"/>
    </row>
    <row r="74" customFormat="false" ht="12.75" hidden="false" customHeight="false" outlineLevel="0" collapsed="false">
      <c r="A74" s="95" t="s">
        <v>171</v>
      </c>
      <c r="B74" s="87" t="s">
        <v>83</v>
      </c>
      <c r="C74" s="88" t="s">
        <v>83</v>
      </c>
      <c r="D74" s="88" t="s">
        <v>83</v>
      </c>
      <c r="E74" s="88" t="n">
        <v>1879</v>
      </c>
      <c r="F74" s="88" t="n">
        <v>1936</v>
      </c>
      <c r="G74" s="88" t="n">
        <v>1962</v>
      </c>
      <c r="H74" s="88" t="n">
        <v>1988</v>
      </c>
      <c r="I74" s="88" t="n">
        <v>2014</v>
      </c>
      <c r="J74" s="88" t="n">
        <v>2054</v>
      </c>
      <c r="K74" s="88" t="n">
        <v>2074</v>
      </c>
      <c r="L74" s="88" t="n">
        <v>2081</v>
      </c>
      <c r="M74" s="88" t="n">
        <v>2080</v>
      </c>
      <c r="N74" s="88" t="n">
        <v>2117</v>
      </c>
      <c r="O74" s="88" t="n">
        <v>2140</v>
      </c>
      <c r="P74" s="88" t="n">
        <v>2147</v>
      </c>
      <c r="Q74" s="88" t="n">
        <v>2149</v>
      </c>
      <c r="R74" s="88" t="n">
        <v>2168</v>
      </c>
      <c r="S74" s="88" t="n">
        <v>2231</v>
      </c>
      <c r="T74" s="88" t="n">
        <v>2230</v>
      </c>
      <c r="U74" s="88" t="n">
        <v>2225</v>
      </c>
      <c r="V74" s="88" t="n">
        <v>2261</v>
      </c>
      <c r="W74" s="88" t="n">
        <v>2271</v>
      </c>
      <c r="X74" s="88" t="n">
        <v>2276</v>
      </c>
      <c r="Y74" s="88" t="n">
        <v>2299</v>
      </c>
      <c r="Z74" s="88" t="n">
        <v>2339</v>
      </c>
      <c r="AA74" s="88" t="n">
        <v>2343</v>
      </c>
      <c r="AB74" s="88" t="n">
        <v>2366</v>
      </c>
      <c r="AC74" s="88" t="n">
        <v>2406</v>
      </c>
      <c r="AD74" s="88" t="n">
        <v>2544</v>
      </c>
      <c r="AE74" s="88" t="n">
        <v>2554</v>
      </c>
      <c r="AF74" s="88" t="n">
        <v>2582</v>
      </c>
      <c r="AG74" s="88" t="n">
        <v>2600</v>
      </c>
      <c r="AH74" s="88" t="n">
        <v>2623</v>
      </c>
      <c r="AI74" s="88" t="n">
        <v>2668</v>
      </c>
      <c r="AJ74" s="88" t="n">
        <v>2709</v>
      </c>
      <c r="AK74" s="88" t="n">
        <v>2699</v>
      </c>
      <c r="AL74" s="88" t="n">
        <v>2778</v>
      </c>
      <c r="AM74" s="88" t="n">
        <v>2760</v>
      </c>
      <c r="AN74" s="88" t="n">
        <v>2753</v>
      </c>
      <c r="AO74" s="88" t="n">
        <v>2779</v>
      </c>
      <c r="AP74" s="88" t="n">
        <v>2890</v>
      </c>
      <c r="AQ74" s="88" t="n">
        <v>2842</v>
      </c>
      <c r="AR74" s="88" t="n">
        <v>2828</v>
      </c>
      <c r="AS74" s="88" t="n">
        <v>2868</v>
      </c>
      <c r="AT74" s="88" t="n">
        <v>2927</v>
      </c>
      <c r="AU74" s="88" t="n">
        <v>2909</v>
      </c>
      <c r="AV74" s="88" t="n">
        <v>2911</v>
      </c>
      <c r="AW74" s="88" t="n">
        <v>2934</v>
      </c>
      <c r="AX74" s="89" t="n">
        <v>3019</v>
      </c>
      <c r="AY74" s="89" t="n">
        <v>3010</v>
      </c>
      <c r="AZ74" s="89" t="n">
        <v>3022</v>
      </c>
      <c r="BA74" s="89" t="n">
        <v>3085</v>
      </c>
      <c r="BB74" s="89" t="n">
        <v>3113</v>
      </c>
      <c r="BC74" s="89" t="n">
        <v>3180</v>
      </c>
      <c r="BD74" s="89" t="n">
        <v>3157</v>
      </c>
      <c r="BE74" s="89" t="n">
        <v>3183</v>
      </c>
      <c r="BF74" s="89" t="n">
        <v>3228</v>
      </c>
      <c r="BG74" s="89"/>
      <c r="BH74" s="89"/>
      <c r="BI74" s="89"/>
    </row>
    <row r="75" customFormat="false" ht="12.75" hidden="false" customHeight="false" outlineLevel="0" collapsed="false">
      <c r="A75" s="75" t="s">
        <v>172</v>
      </c>
      <c r="B75" s="87" t="s">
        <v>83</v>
      </c>
      <c r="C75" s="88" t="s">
        <v>83</v>
      </c>
      <c r="D75" s="88" t="s">
        <v>83</v>
      </c>
      <c r="E75" s="88" t="n">
        <v>1847</v>
      </c>
      <c r="F75" s="88" t="n">
        <v>1905</v>
      </c>
      <c r="G75" s="88" t="n">
        <v>1934</v>
      </c>
      <c r="H75" s="88" t="n">
        <v>1956</v>
      </c>
      <c r="I75" s="88" t="n">
        <v>1983</v>
      </c>
      <c r="J75" s="88" t="n">
        <v>2027</v>
      </c>
      <c r="K75" s="88" t="n">
        <v>2049</v>
      </c>
      <c r="L75" s="88" t="n">
        <v>2051</v>
      </c>
      <c r="M75" s="88" t="n">
        <v>2050</v>
      </c>
      <c r="N75" s="88" t="n">
        <v>2078</v>
      </c>
      <c r="O75" s="88" t="n">
        <v>2092</v>
      </c>
      <c r="P75" s="88" t="n">
        <v>2100</v>
      </c>
      <c r="Q75" s="88" t="n">
        <v>2102</v>
      </c>
      <c r="R75" s="88" t="n">
        <v>2121</v>
      </c>
      <c r="S75" s="88" t="n">
        <v>2183</v>
      </c>
      <c r="T75" s="88" t="n">
        <v>2181</v>
      </c>
      <c r="U75" s="88" t="n">
        <v>2173</v>
      </c>
      <c r="V75" s="88" t="n">
        <v>2214</v>
      </c>
      <c r="W75" s="88" t="n">
        <v>2224</v>
      </c>
      <c r="X75" s="88" t="n">
        <v>2223</v>
      </c>
      <c r="Y75" s="88" t="n">
        <v>2246</v>
      </c>
      <c r="Z75" s="88" t="n">
        <v>2289</v>
      </c>
      <c r="AA75" s="88" t="n">
        <v>2290</v>
      </c>
      <c r="AB75" s="88" t="n">
        <v>2310</v>
      </c>
      <c r="AC75" s="88" t="n">
        <v>2352</v>
      </c>
      <c r="AD75" s="88" t="n">
        <v>2511</v>
      </c>
      <c r="AE75" s="88" t="n">
        <v>2517</v>
      </c>
      <c r="AF75" s="88" t="n">
        <v>2532</v>
      </c>
      <c r="AG75" s="88" t="n">
        <v>2548</v>
      </c>
      <c r="AH75" s="88" t="n">
        <v>2572</v>
      </c>
      <c r="AI75" s="88" t="n">
        <v>2622</v>
      </c>
      <c r="AJ75" s="88" t="n">
        <v>2670</v>
      </c>
      <c r="AK75" s="88" t="n">
        <v>2654</v>
      </c>
      <c r="AL75" s="88" t="n">
        <v>2696</v>
      </c>
      <c r="AM75" s="88" t="n">
        <v>2699</v>
      </c>
      <c r="AN75" s="88" t="n">
        <v>2724</v>
      </c>
      <c r="AO75" s="88" t="n">
        <v>2751</v>
      </c>
      <c r="AP75" s="88" t="n">
        <v>2809</v>
      </c>
      <c r="AQ75" s="88" t="n">
        <v>2821</v>
      </c>
      <c r="AR75" s="88" t="n">
        <v>2800</v>
      </c>
      <c r="AS75" s="88" t="n">
        <v>2850</v>
      </c>
      <c r="AT75" s="88" t="n">
        <v>2875</v>
      </c>
      <c r="AU75" s="88" t="n">
        <v>2871</v>
      </c>
      <c r="AV75" s="88" t="n">
        <v>2887</v>
      </c>
      <c r="AW75" s="88" t="n">
        <v>2916</v>
      </c>
      <c r="AX75" s="89" t="n">
        <v>2985</v>
      </c>
      <c r="AY75" s="89" t="n">
        <v>2992</v>
      </c>
      <c r="AZ75" s="89" t="n">
        <v>3004</v>
      </c>
      <c r="BA75" s="89" t="n">
        <v>3060</v>
      </c>
      <c r="BB75" s="89" t="n">
        <v>3069</v>
      </c>
      <c r="BC75" s="89" t="n">
        <v>3163</v>
      </c>
      <c r="BD75" s="89" t="n">
        <v>3146</v>
      </c>
      <c r="BE75" s="89" t="n">
        <v>3170</v>
      </c>
      <c r="BF75" s="89" t="n">
        <v>3205</v>
      </c>
      <c r="BG75" s="89"/>
      <c r="BH75" s="89"/>
      <c r="BI75" s="89"/>
    </row>
    <row r="76" customFormat="false" ht="25.5" hidden="false" customHeight="false" outlineLevel="0" collapsed="false">
      <c r="A76" s="98" t="s">
        <v>173</v>
      </c>
      <c r="B76" s="87" t="s">
        <v>83</v>
      </c>
      <c r="C76" s="88" t="s">
        <v>83</v>
      </c>
      <c r="D76" s="88" t="s">
        <v>83</v>
      </c>
      <c r="E76" s="88" t="n">
        <v>2222</v>
      </c>
      <c r="F76" s="88" t="n">
        <v>2244</v>
      </c>
      <c r="G76" s="88" t="n">
        <v>2254</v>
      </c>
      <c r="H76" s="88" t="n">
        <v>2331</v>
      </c>
      <c r="I76" s="88" t="n">
        <v>2345</v>
      </c>
      <c r="J76" s="88" t="n">
        <v>2356</v>
      </c>
      <c r="K76" s="88" t="n">
        <v>2349</v>
      </c>
      <c r="L76" s="88" t="n">
        <v>2397</v>
      </c>
      <c r="M76" s="88" t="n">
        <v>2398</v>
      </c>
      <c r="N76" s="88" t="n">
        <v>2565</v>
      </c>
      <c r="O76" s="88" t="n">
        <v>2611</v>
      </c>
      <c r="P76" s="88" t="n">
        <v>2612</v>
      </c>
      <c r="Q76" s="88" t="n">
        <v>2615</v>
      </c>
      <c r="R76" s="88" t="n">
        <v>2628</v>
      </c>
      <c r="S76" s="88" t="n">
        <v>2714</v>
      </c>
      <c r="T76" s="88" t="n">
        <v>2706</v>
      </c>
      <c r="U76" s="88" t="n">
        <v>2705</v>
      </c>
      <c r="V76" s="88" t="n">
        <v>2717</v>
      </c>
      <c r="W76" s="88" t="n">
        <v>2719</v>
      </c>
      <c r="X76" s="88" t="n">
        <v>2787</v>
      </c>
      <c r="Y76" s="88" t="n">
        <v>2798</v>
      </c>
      <c r="Z76" s="88" t="n">
        <v>2814</v>
      </c>
      <c r="AA76" s="88" t="n">
        <v>2823</v>
      </c>
      <c r="AB76" s="88" t="n">
        <v>2891</v>
      </c>
      <c r="AC76" s="88" t="n">
        <v>2900</v>
      </c>
      <c r="AD76" s="88" t="n">
        <v>2835</v>
      </c>
      <c r="AE76" s="88" t="n">
        <v>2848</v>
      </c>
      <c r="AF76" s="88" t="n">
        <v>2964</v>
      </c>
      <c r="AG76" s="88" t="n">
        <v>2993</v>
      </c>
      <c r="AH76" s="88" t="n">
        <v>2993</v>
      </c>
      <c r="AI76" s="88" t="n">
        <v>3028</v>
      </c>
      <c r="AJ76" s="88" t="n">
        <v>3026</v>
      </c>
      <c r="AK76" s="88" t="n">
        <v>3044</v>
      </c>
      <c r="AL76" s="88" t="n">
        <v>3237</v>
      </c>
      <c r="AM76" s="88" t="n">
        <v>3120</v>
      </c>
      <c r="AN76" s="88" t="n">
        <v>2981</v>
      </c>
      <c r="AO76" s="88" t="n">
        <v>3008</v>
      </c>
      <c r="AP76" s="88" t="n">
        <v>3319</v>
      </c>
      <c r="AQ76" s="88" t="n">
        <v>3039</v>
      </c>
      <c r="AR76" s="88" t="n">
        <v>3074</v>
      </c>
      <c r="AS76" s="88" t="n">
        <v>3073</v>
      </c>
      <c r="AT76" s="88" t="n">
        <v>3250</v>
      </c>
      <c r="AU76" s="88" t="n">
        <v>3208</v>
      </c>
      <c r="AV76" s="88" t="n">
        <v>3147</v>
      </c>
      <c r="AW76" s="88" t="n">
        <v>3135</v>
      </c>
      <c r="AX76" s="89" t="n">
        <v>3244</v>
      </c>
      <c r="AY76" s="89" t="n">
        <v>3179</v>
      </c>
      <c r="AZ76" s="89" t="n">
        <v>3162</v>
      </c>
      <c r="BA76" s="89" t="n">
        <v>3255</v>
      </c>
      <c r="BB76" s="89" t="n">
        <v>3415</v>
      </c>
      <c r="BC76" s="89" t="n">
        <v>3345</v>
      </c>
      <c r="BD76" s="89" t="n">
        <v>3282</v>
      </c>
      <c r="BE76" s="89" t="n">
        <v>3343</v>
      </c>
      <c r="BF76" s="89" t="n">
        <v>3439</v>
      </c>
      <c r="BG76" s="89"/>
      <c r="BH76" s="89"/>
      <c r="BI76" s="89"/>
    </row>
    <row r="77" customFormat="false" ht="25.5" hidden="false" customHeight="false" outlineLevel="0" collapsed="false">
      <c r="A77" s="98" t="s">
        <v>174</v>
      </c>
      <c r="B77" s="87" t="s">
        <v>83</v>
      </c>
      <c r="C77" s="88" t="s">
        <v>83</v>
      </c>
      <c r="D77" s="88" t="s">
        <v>83</v>
      </c>
      <c r="E77" s="88" t="s">
        <v>223</v>
      </c>
      <c r="F77" s="88" t="s">
        <v>223</v>
      </c>
      <c r="G77" s="88" t="s">
        <v>223</v>
      </c>
      <c r="H77" s="88" t="s">
        <v>223</v>
      </c>
      <c r="I77" s="88" t="s">
        <v>223</v>
      </c>
      <c r="J77" s="88" t="s">
        <v>223</v>
      </c>
      <c r="K77" s="88" t="s">
        <v>223</v>
      </c>
      <c r="L77" s="88" t="s">
        <v>223</v>
      </c>
      <c r="M77" s="88" t="s">
        <v>223</v>
      </c>
      <c r="N77" s="88" t="s">
        <v>223</v>
      </c>
      <c r="O77" s="88" t="s">
        <v>223</v>
      </c>
      <c r="P77" s="88" t="s">
        <v>223</v>
      </c>
      <c r="Q77" s="88" t="s">
        <v>223</v>
      </c>
      <c r="R77" s="88" t="s">
        <v>223</v>
      </c>
      <c r="S77" s="88" t="s">
        <v>223</v>
      </c>
      <c r="T77" s="88" t="s">
        <v>223</v>
      </c>
      <c r="U77" s="88" t="s">
        <v>223</v>
      </c>
      <c r="V77" s="88" t="s">
        <v>223</v>
      </c>
      <c r="W77" s="88" t="s">
        <v>223</v>
      </c>
      <c r="X77" s="88" t="s">
        <v>223</v>
      </c>
      <c r="Y77" s="88" t="s">
        <v>223</v>
      </c>
      <c r="Z77" s="88" t="s">
        <v>223</v>
      </c>
      <c r="AA77" s="88" t="s">
        <v>223</v>
      </c>
      <c r="AB77" s="88" t="s">
        <v>223</v>
      </c>
      <c r="AC77" s="88" t="s">
        <v>223</v>
      </c>
      <c r="AD77" s="88" t="n">
        <v>2402</v>
      </c>
      <c r="AE77" s="88" t="n">
        <v>2443</v>
      </c>
      <c r="AF77" s="88" t="n">
        <v>2491</v>
      </c>
      <c r="AG77" s="88" t="n">
        <v>2488</v>
      </c>
      <c r="AH77" s="88" t="n">
        <v>2544</v>
      </c>
      <c r="AI77" s="88" t="n">
        <v>2479</v>
      </c>
      <c r="AJ77" s="88" t="n">
        <v>2498</v>
      </c>
      <c r="AK77" s="88" t="n">
        <v>2511</v>
      </c>
      <c r="AL77" s="88" t="n">
        <v>2933</v>
      </c>
      <c r="AM77" s="88" t="n">
        <v>2810</v>
      </c>
      <c r="AN77" s="88" t="n">
        <v>2563</v>
      </c>
      <c r="AO77" s="88" t="n">
        <v>2574</v>
      </c>
      <c r="AP77" s="88" t="n">
        <v>3068</v>
      </c>
      <c r="AQ77" s="88" t="n">
        <v>2596</v>
      </c>
      <c r="AR77" s="88" t="n">
        <v>2517</v>
      </c>
      <c r="AS77" s="88" t="n">
        <v>2461</v>
      </c>
      <c r="AT77" s="88" t="n">
        <v>2905</v>
      </c>
      <c r="AU77" s="88" t="n">
        <v>2666</v>
      </c>
      <c r="AV77" s="88" t="n">
        <v>2543</v>
      </c>
      <c r="AW77" s="88" t="n">
        <v>2573</v>
      </c>
      <c r="AX77" s="89" t="n">
        <v>2935</v>
      </c>
      <c r="AY77" s="89" t="n">
        <v>2776</v>
      </c>
      <c r="AZ77" s="89" t="n">
        <v>2918</v>
      </c>
      <c r="BA77" s="89" t="n">
        <v>3035</v>
      </c>
      <c r="BB77" s="89" t="n">
        <v>3071</v>
      </c>
      <c r="BC77" s="89" t="n">
        <v>2998</v>
      </c>
      <c r="BD77" s="89" t="n">
        <v>2981</v>
      </c>
      <c r="BE77" s="89" t="n">
        <v>2974</v>
      </c>
      <c r="BF77" s="89" t="n">
        <v>3077</v>
      </c>
      <c r="BG77" s="89"/>
      <c r="BH77" s="89"/>
      <c r="BI77" s="89"/>
    </row>
    <row r="78" customFormat="false" ht="12.75" hidden="false" customHeight="false" outlineLevel="0" collapsed="false">
      <c r="A78" s="95" t="s">
        <v>175</v>
      </c>
      <c r="B78" s="87" t="s">
        <v>83</v>
      </c>
      <c r="C78" s="88" t="s">
        <v>83</v>
      </c>
      <c r="D78" s="88" t="s">
        <v>83</v>
      </c>
      <c r="E78" s="88" t="s">
        <v>83</v>
      </c>
      <c r="F78" s="88" t="s">
        <v>83</v>
      </c>
      <c r="G78" s="88" t="s">
        <v>83</v>
      </c>
      <c r="H78" s="88" t="s">
        <v>83</v>
      </c>
      <c r="I78" s="88" t="s">
        <v>83</v>
      </c>
      <c r="J78" s="88" t="s">
        <v>83</v>
      </c>
      <c r="K78" s="88" t="s">
        <v>83</v>
      </c>
      <c r="L78" s="88" t="s">
        <v>83</v>
      </c>
      <c r="M78" s="88" t="s">
        <v>83</v>
      </c>
      <c r="N78" s="88" t="s">
        <v>83</v>
      </c>
      <c r="O78" s="88" t="s">
        <v>83</v>
      </c>
      <c r="P78" s="88" t="s">
        <v>83</v>
      </c>
      <c r="Q78" s="88" t="s">
        <v>83</v>
      </c>
      <c r="R78" s="88" t="s">
        <v>83</v>
      </c>
      <c r="S78" s="88" t="s">
        <v>83</v>
      </c>
      <c r="T78" s="88" t="s">
        <v>83</v>
      </c>
      <c r="U78" s="88" t="s">
        <v>83</v>
      </c>
      <c r="V78" s="88" t="s">
        <v>83</v>
      </c>
      <c r="W78" s="88" t="s">
        <v>83</v>
      </c>
      <c r="X78" s="88" t="s">
        <v>83</v>
      </c>
      <c r="Y78" s="88" t="s">
        <v>83</v>
      </c>
      <c r="Z78" s="88" t="s">
        <v>83</v>
      </c>
      <c r="AA78" s="88" t="s">
        <v>83</v>
      </c>
      <c r="AB78" s="88" t="s">
        <v>83</v>
      </c>
      <c r="AC78" s="88" t="s">
        <v>83</v>
      </c>
      <c r="AD78" s="88" t="s">
        <v>83</v>
      </c>
      <c r="AE78" s="88" t="s">
        <v>83</v>
      </c>
      <c r="AF78" s="88" t="s">
        <v>83</v>
      </c>
      <c r="AG78" s="88" t="s">
        <v>83</v>
      </c>
      <c r="AH78" s="88" t="s">
        <v>83</v>
      </c>
      <c r="AI78" s="88" t="s">
        <v>83</v>
      </c>
      <c r="AJ78" s="88" t="s">
        <v>83</v>
      </c>
      <c r="AK78" s="88" t="s">
        <v>83</v>
      </c>
      <c r="AL78" s="88" t="s">
        <v>83</v>
      </c>
      <c r="AM78" s="88" t="s">
        <v>83</v>
      </c>
      <c r="AN78" s="88" t="s">
        <v>83</v>
      </c>
      <c r="AO78" s="88" t="s">
        <v>83</v>
      </c>
      <c r="AP78" s="88" t="s">
        <v>83</v>
      </c>
      <c r="AQ78" s="88" t="s">
        <v>83</v>
      </c>
      <c r="AR78" s="88" t="s">
        <v>83</v>
      </c>
      <c r="AS78" s="88" t="s">
        <v>83</v>
      </c>
      <c r="AT78" s="88" t="s">
        <v>83</v>
      </c>
      <c r="AU78" s="88" t="s">
        <v>83</v>
      </c>
      <c r="AV78" s="88" t="s">
        <v>83</v>
      </c>
      <c r="AW78" s="88" t="s">
        <v>83</v>
      </c>
      <c r="AX78" s="89" t="n">
        <v>2651</v>
      </c>
      <c r="AY78" s="89" t="n">
        <v>2615</v>
      </c>
      <c r="AZ78" s="89" t="n">
        <v>2639</v>
      </c>
      <c r="BA78" s="89" t="n">
        <v>2697</v>
      </c>
      <c r="BB78" s="89" t="n">
        <v>2708</v>
      </c>
      <c r="BC78" s="89" t="n">
        <v>2723</v>
      </c>
      <c r="BD78" s="89" t="n">
        <v>2743</v>
      </c>
      <c r="BE78" s="89" t="n">
        <v>2760</v>
      </c>
      <c r="BF78" s="89" t="n">
        <v>2796</v>
      </c>
      <c r="BG78" s="89"/>
      <c r="BH78" s="89"/>
      <c r="BI78" s="89"/>
    </row>
    <row r="79" customFormat="false" ht="25.5" hidden="false" customHeight="false" outlineLevel="0" collapsed="false">
      <c r="A79" s="94" t="s">
        <v>176</v>
      </c>
      <c r="B79" s="87" t="s">
        <v>83</v>
      </c>
      <c r="C79" s="88" t="s">
        <v>83</v>
      </c>
      <c r="D79" s="88" t="s">
        <v>83</v>
      </c>
      <c r="E79" s="88" t="s">
        <v>83</v>
      </c>
      <c r="F79" s="88" t="s">
        <v>83</v>
      </c>
      <c r="G79" s="88" t="s">
        <v>83</v>
      </c>
      <c r="H79" s="88" t="s">
        <v>83</v>
      </c>
      <c r="I79" s="88" t="s">
        <v>83</v>
      </c>
      <c r="J79" s="88" t="s">
        <v>83</v>
      </c>
      <c r="K79" s="88" t="s">
        <v>83</v>
      </c>
      <c r="L79" s="88" t="s">
        <v>83</v>
      </c>
      <c r="M79" s="88" t="s">
        <v>83</v>
      </c>
      <c r="N79" s="88" t="s">
        <v>83</v>
      </c>
      <c r="O79" s="88" t="s">
        <v>83</v>
      </c>
      <c r="P79" s="88" t="s">
        <v>83</v>
      </c>
      <c r="Q79" s="88" t="s">
        <v>83</v>
      </c>
      <c r="R79" s="88" t="s">
        <v>83</v>
      </c>
      <c r="S79" s="88" t="s">
        <v>83</v>
      </c>
      <c r="T79" s="88" t="s">
        <v>83</v>
      </c>
      <c r="U79" s="88" t="s">
        <v>83</v>
      </c>
      <c r="V79" s="88" t="s">
        <v>83</v>
      </c>
      <c r="W79" s="88" t="s">
        <v>83</v>
      </c>
      <c r="X79" s="88" t="s">
        <v>83</v>
      </c>
      <c r="Y79" s="88" t="s">
        <v>83</v>
      </c>
      <c r="Z79" s="88" t="s">
        <v>83</v>
      </c>
      <c r="AA79" s="88" t="s">
        <v>83</v>
      </c>
      <c r="AB79" s="88" t="s">
        <v>83</v>
      </c>
      <c r="AC79" s="88" t="s">
        <v>83</v>
      </c>
      <c r="AD79" s="88" t="s">
        <v>83</v>
      </c>
      <c r="AE79" s="88" t="s">
        <v>83</v>
      </c>
      <c r="AF79" s="88" t="s">
        <v>83</v>
      </c>
      <c r="AG79" s="88" t="s">
        <v>83</v>
      </c>
      <c r="AH79" s="88" t="s">
        <v>83</v>
      </c>
      <c r="AI79" s="88" t="s">
        <v>83</v>
      </c>
      <c r="AJ79" s="88" t="s">
        <v>83</v>
      </c>
      <c r="AK79" s="88" t="s">
        <v>83</v>
      </c>
      <c r="AL79" s="88" t="s">
        <v>83</v>
      </c>
      <c r="AM79" s="88" t="s">
        <v>83</v>
      </c>
      <c r="AN79" s="88" t="s">
        <v>83</v>
      </c>
      <c r="AO79" s="88" t="s">
        <v>83</v>
      </c>
      <c r="AP79" s="88" t="s">
        <v>83</v>
      </c>
      <c r="AQ79" s="88" t="s">
        <v>83</v>
      </c>
      <c r="AR79" s="88" t="s">
        <v>83</v>
      </c>
      <c r="AS79" s="88" t="s">
        <v>83</v>
      </c>
      <c r="AT79" s="88" t="s">
        <v>83</v>
      </c>
      <c r="AU79" s="88" t="s">
        <v>83</v>
      </c>
      <c r="AV79" s="88" t="s">
        <v>83</v>
      </c>
      <c r="AW79" s="88" t="s">
        <v>83</v>
      </c>
      <c r="AX79" s="89" t="n">
        <v>2835</v>
      </c>
      <c r="AY79" s="89" t="n">
        <v>2846</v>
      </c>
      <c r="AZ79" s="89" t="n">
        <v>2798</v>
      </c>
      <c r="BA79" s="89" t="n">
        <v>2806</v>
      </c>
      <c r="BB79" s="89" t="n">
        <v>2897</v>
      </c>
      <c r="BC79" s="89" t="n">
        <v>2892</v>
      </c>
      <c r="BD79" s="89" t="n">
        <v>2913</v>
      </c>
      <c r="BE79" s="89" t="n">
        <v>2920</v>
      </c>
      <c r="BF79" s="89" t="n">
        <v>2912</v>
      </c>
      <c r="BG79" s="89"/>
      <c r="BH79" s="89"/>
      <c r="BI79" s="89"/>
    </row>
    <row r="80" customFormat="false" ht="12.75" hidden="false" customHeight="false" outlineLevel="0" collapsed="false">
      <c r="A80" s="75" t="s">
        <v>177</v>
      </c>
      <c r="B80" s="87" t="s">
        <v>83</v>
      </c>
      <c r="C80" s="88" t="s">
        <v>83</v>
      </c>
      <c r="D80" s="88" t="s">
        <v>83</v>
      </c>
      <c r="E80" s="88" t="s">
        <v>83</v>
      </c>
      <c r="F80" s="88" t="s">
        <v>83</v>
      </c>
      <c r="G80" s="88" t="s">
        <v>83</v>
      </c>
      <c r="H80" s="88" t="s">
        <v>83</v>
      </c>
      <c r="I80" s="88" t="s">
        <v>83</v>
      </c>
      <c r="J80" s="88" t="s">
        <v>83</v>
      </c>
      <c r="K80" s="88" t="s">
        <v>83</v>
      </c>
      <c r="L80" s="88" t="s">
        <v>83</v>
      </c>
      <c r="M80" s="88" t="s">
        <v>83</v>
      </c>
      <c r="N80" s="88" t="s">
        <v>83</v>
      </c>
      <c r="O80" s="88" t="s">
        <v>83</v>
      </c>
      <c r="P80" s="88" t="s">
        <v>83</v>
      </c>
      <c r="Q80" s="88" t="s">
        <v>83</v>
      </c>
      <c r="R80" s="88" t="s">
        <v>83</v>
      </c>
      <c r="S80" s="88" t="s">
        <v>83</v>
      </c>
      <c r="T80" s="88" t="s">
        <v>83</v>
      </c>
      <c r="U80" s="88" t="s">
        <v>83</v>
      </c>
      <c r="V80" s="88" t="s">
        <v>83</v>
      </c>
      <c r="W80" s="88" t="s">
        <v>83</v>
      </c>
      <c r="X80" s="88" t="s">
        <v>83</v>
      </c>
      <c r="Y80" s="88" t="s">
        <v>83</v>
      </c>
      <c r="Z80" s="88" t="s">
        <v>83</v>
      </c>
      <c r="AA80" s="88" t="s">
        <v>83</v>
      </c>
      <c r="AB80" s="88" t="s">
        <v>83</v>
      </c>
      <c r="AC80" s="88" t="s">
        <v>83</v>
      </c>
      <c r="AD80" s="88" t="s">
        <v>83</v>
      </c>
      <c r="AE80" s="88" t="s">
        <v>83</v>
      </c>
      <c r="AF80" s="88" t="s">
        <v>83</v>
      </c>
      <c r="AG80" s="88" t="s">
        <v>83</v>
      </c>
      <c r="AH80" s="88" t="s">
        <v>83</v>
      </c>
      <c r="AI80" s="88" t="s">
        <v>83</v>
      </c>
      <c r="AJ80" s="88" t="s">
        <v>83</v>
      </c>
      <c r="AK80" s="88" t="s">
        <v>83</v>
      </c>
      <c r="AL80" s="88" t="s">
        <v>83</v>
      </c>
      <c r="AM80" s="88" t="s">
        <v>83</v>
      </c>
      <c r="AN80" s="88" t="s">
        <v>83</v>
      </c>
      <c r="AO80" s="88" t="s">
        <v>83</v>
      </c>
      <c r="AP80" s="88" t="s">
        <v>83</v>
      </c>
      <c r="AQ80" s="88" t="s">
        <v>83</v>
      </c>
      <c r="AR80" s="88" t="s">
        <v>83</v>
      </c>
      <c r="AS80" s="88" t="s">
        <v>83</v>
      </c>
      <c r="AT80" s="88" t="s">
        <v>83</v>
      </c>
      <c r="AU80" s="88" t="s">
        <v>83</v>
      </c>
      <c r="AV80" s="88" t="s">
        <v>83</v>
      </c>
      <c r="AW80" s="88" t="s">
        <v>83</v>
      </c>
      <c r="AX80" s="89" t="n">
        <v>2326</v>
      </c>
      <c r="AY80" s="89" t="n">
        <v>2342</v>
      </c>
      <c r="AZ80" s="89" t="n">
        <v>2363</v>
      </c>
      <c r="BA80" s="89" t="n">
        <v>2397</v>
      </c>
      <c r="BB80" s="89" t="n">
        <v>2410</v>
      </c>
      <c r="BC80" s="89" t="n">
        <v>2441</v>
      </c>
      <c r="BD80" s="89" t="n">
        <v>2398</v>
      </c>
      <c r="BE80" s="89" t="n">
        <v>2419</v>
      </c>
      <c r="BF80" s="89" t="n">
        <v>2407</v>
      </c>
      <c r="BG80" s="89"/>
      <c r="BH80" s="89"/>
      <c r="BI80" s="89"/>
    </row>
    <row r="81" customFormat="false" ht="25.5" hidden="false" customHeight="false" outlineLevel="0" collapsed="false">
      <c r="A81" s="98" t="s">
        <v>178</v>
      </c>
      <c r="B81" s="87" t="s">
        <v>83</v>
      </c>
      <c r="C81" s="88" t="s">
        <v>83</v>
      </c>
      <c r="D81" s="88" t="s">
        <v>83</v>
      </c>
      <c r="E81" s="88" t="s">
        <v>83</v>
      </c>
      <c r="F81" s="88" t="s">
        <v>83</v>
      </c>
      <c r="G81" s="88" t="s">
        <v>83</v>
      </c>
      <c r="H81" s="88" t="s">
        <v>83</v>
      </c>
      <c r="I81" s="88" t="s">
        <v>83</v>
      </c>
      <c r="J81" s="88" t="s">
        <v>83</v>
      </c>
      <c r="K81" s="88" t="s">
        <v>83</v>
      </c>
      <c r="L81" s="88" t="s">
        <v>83</v>
      </c>
      <c r="M81" s="88" t="s">
        <v>83</v>
      </c>
      <c r="N81" s="88" t="s">
        <v>83</v>
      </c>
      <c r="O81" s="88" t="s">
        <v>83</v>
      </c>
      <c r="P81" s="88" t="s">
        <v>83</v>
      </c>
      <c r="Q81" s="88" t="s">
        <v>83</v>
      </c>
      <c r="R81" s="88" t="s">
        <v>83</v>
      </c>
      <c r="S81" s="88" t="s">
        <v>83</v>
      </c>
      <c r="T81" s="88" t="s">
        <v>83</v>
      </c>
      <c r="U81" s="88" t="s">
        <v>83</v>
      </c>
      <c r="V81" s="88" t="s">
        <v>83</v>
      </c>
      <c r="W81" s="88" t="s">
        <v>83</v>
      </c>
      <c r="X81" s="88" t="s">
        <v>83</v>
      </c>
      <c r="Y81" s="88" t="s">
        <v>83</v>
      </c>
      <c r="Z81" s="88" t="s">
        <v>83</v>
      </c>
      <c r="AA81" s="88" t="s">
        <v>83</v>
      </c>
      <c r="AB81" s="88" t="s">
        <v>83</v>
      </c>
      <c r="AC81" s="88" t="s">
        <v>83</v>
      </c>
      <c r="AD81" s="88" t="s">
        <v>83</v>
      </c>
      <c r="AE81" s="88" t="s">
        <v>83</v>
      </c>
      <c r="AF81" s="88" t="s">
        <v>83</v>
      </c>
      <c r="AG81" s="88" t="s">
        <v>83</v>
      </c>
      <c r="AH81" s="88" t="s">
        <v>83</v>
      </c>
      <c r="AI81" s="88" t="s">
        <v>83</v>
      </c>
      <c r="AJ81" s="88" t="s">
        <v>83</v>
      </c>
      <c r="AK81" s="88" t="s">
        <v>83</v>
      </c>
      <c r="AL81" s="88" t="s">
        <v>83</v>
      </c>
      <c r="AM81" s="88" t="s">
        <v>83</v>
      </c>
      <c r="AN81" s="88" t="s">
        <v>83</v>
      </c>
      <c r="AO81" s="88" t="s">
        <v>83</v>
      </c>
      <c r="AP81" s="88" t="s">
        <v>83</v>
      </c>
      <c r="AQ81" s="88" t="s">
        <v>83</v>
      </c>
      <c r="AR81" s="88" t="s">
        <v>83</v>
      </c>
      <c r="AS81" s="88" t="s">
        <v>83</v>
      </c>
      <c r="AT81" s="88" t="s">
        <v>83</v>
      </c>
      <c r="AU81" s="88" t="s">
        <v>83</v>
      </c>
      <c r="AV81" s="88" t="s">
        <v>83</v>
      </c>
      <c r="AW81" s="88" t="s">
        <v>83</v>
      </c>
      <c r="AX81" s="89" t="n">
        <v>2837</v>
      </c>
      <c r="AY81" s="89" t="n">
        <v>2861</v>
      </c>
      <c r="AZ81" s="89" t="n">
        <v>2802</v>
      </c>
      <c r="BA81" s="89" t="n">
        <v>2874</v>
      </c>
      <c r="BB81" s="89" t="n">
        <v>2917</v>
      </c>
      <c r="BC81" s="89" t="n">
        <v>2898</v>
      </c>
      <c r="BD81" s="89" t="n">
        <v>2964</v>
      </c>
      <c r="BE81" s="89" t="n">
        <v>3014</v>
      </c>
      <c r="BF81" s="89" t="n">
        <v>3097</v>
      </c>
      <c r="BG81" s="89"/>
      <c r="BH81" s="89"/>
      <c r="BI81" s="89"/>
    </row>
    <row r="82" customFormat="false" ht="25.5" hidden="false" customHeight="false" outlineLevel="0" collapsed="false">
      <c r="A82" s="98" t="s">
        <v>214</v>
      </c>
      <c r="B82" s="87" t="s">
        <v>83</v>
      </c>
      <c r="C82" s="88" t="s">
        <v>83</v>
      </c>
      <c r="D82" s="88" t="s">
        <v>83</v>
      </c>
      <c r="E82" s="88" t="s">
        <v>83</v>
      </c>
      <c r="F82" s="88" t="s">
        <v>83</v>
      </c>
      <c r="G82" s="88" t="s">
        <v>83</v>
      </c>
      <c r="H82" s="88" t="s">
        <v>83</v>
      </c>
      <c r="I82" s="88" t="s">
        <v>83</v>
      </c>
      <c r="J82" s="88" t="s">
        <v>83</v>
      </c>
      <c r="K82" s="88" t="s">
        <v>83</v>
      </c>
      <c r="L82" s="88" t="s">
        <v>83</v>
      </c>
      <c r="M82" s="88" t="s">
        <v>83</v>
      </c>
      <c r="N82" s="88" t="s">
        <v>83</v>
      </c>
      <c r="O82" s="88" t="s">
        <v>83</v>
      </c>
      <c r="P82" s="88" t="s">
        <v>83</v>
      </c>
      <c r="Q82" s="88" t="s">
        <v>83</v>
      </c>
      <c r="R82" s="88" t="s">
        <v>83</v>
      </c>
      <c r="S82" s="88" t="s">
        <v>83</v>
      </c>
      <c r="T82" s="88" t="s">
        <v>83</v>
      </c>
      <c r="U82" s="88" t="s">
        <v>83</v>
      </c>
      <c r="V82" s="88" t="s">
        <v>83</v>
      </c>
      <c r="W82" s="88" t="s">
        <v>83</v>
      </c>
      <c r="X82" s="88" t="s">
        <v>83</v>
      </c>
      <c r="Y82" s="88" t="s">
        <v>83</v>
      </c>
      <c r="Z82" s="88" t="s">
        <v>83</v>
      </c>
      <c r="AA82" s="88" t="s">
        <v>83</v>
      </c>
      <c r="AB82" s="88" t="s">
        <v>83</v>
      </c>
      <c r="AC82" s="88" t="s">
        <v>83</v>
      </c>
      <c r="AD82" s="88" t="s">
        <v>83</v>
      </c>
      <c r="AE82" s="88" t="s">
        <v>83</v>
      </c>
      <c r="AF82" s="88" t="s">
        <v>83</v>
      </c>
      <c r="AG82" s="88" t="s">
        <v>83</v>
      </c>
      <c r="AH82" s="88" t="s">
        <v>83</v>
      </c>
      <c r="AI82" s="88" t="s">
        <v>83</v>
      </c>
      <c r="AJ82" s="88" t="s">
        <v>83</v>
      </c>
      <c r="AK82" s="88" t="s">
        <v>83</v>
      </c>
      <c r="AL82" s="88" t="s">
        <v>83</v>
      </c>
      <c r="AM82" s="88" t="s">
        <v>83</v>
      </c>
      <c r="AN82" s="88" t="s">
        <v>83</v>
      </c>
      <c r="AO82" s="88" t="s">
        <v>83</v>
      </c>
      <c r="AP82" s="88" t="s">
        <v>83</v>
      </c>
      <c r="AQ82" s="88" t="s">
        <v>83</v>
      </c>
      <c r="AR82" s="88" t="s">
        <v>83</v>
      </c>
      <c r="AS82" s="88" t="s">
        <v>83</v>
      </c>
      <c r="AT82" s="88" t="s">
        <v>83</v>
      </c>
      <c r="AU82" s="88" t="s">
        <v>83</v>
      </c>
      <c r="AV82" s="88" t="s">
        <v>83</v>
      </c>
      <c r="AW82" s="88" t="s">
        <v>83</v>
      </c>
      <c r="AX82" s="89" t="n">
        <v>3001</v>
      </c>
      <c r="AY82" s="89" t="n">
        <v>3008</v>
      </c>
      <c r="AZ82" s="89" t="n">
        <v>2892</v>
      </c>
      <c r="BA82" s="89" t="n">
        <v>2867</v>
      </c>
      <c r="BB82" s="89" t="n">
        <v>3033</v>
      </c>
      <c r="BC82" s="89" t="n">
        <v>2961</v>
      </c>
      <c r="BD82" s="89" t="n">
        <v>2995</v>
      </c>
      <c r="BE82" s="89" t="n">
        <v>2968</v>
      </c>
      <c r="BF82" s="89" t="n">
        <v>2915</v>
      </c>
      <c r="BG82" s="89"/>
      <c r="BH82" s="89"/>
      <c r="BI82" s="89"/>
    </row>
    <row r="83" customFormat="false" ht="12.75" hidden="false" customHeight="false" outlineLevel="0" collapsed="false">
      <c r="A83" s="75" t="s">
        <v>180</v>
      </c>
      <c r="B83" s="87" t="s">
        <v>83</v>
      </c>
      <c r="C83" s="88" t="s">
        <v>83</v>
      </c>
      <c r="D83" s="88" t="s">
        <v>83</v>
      </c>
      <c r="E83" s="88" t="s">
        <v>83</v>
      </c>
      <c r="F83" s="88" t="s">
        <v>83</v>
      </c>
      <c r="G83" s="88" t="s">
        <v>83</v>
      </c>
      <c r="H83" s="88" t="s">
        <v>83</v>
      </c>
      <c r="I83" s="88" t="s">
        <v>83</v>
      </c>
      <c r="J83" s="88" t="s">
        <v>83</v>
      </c>
      <c r="K83" s="88" t="s">
        <v>83</v>
      </c>
      <c r="L83" s="88" t="s">
        <v>83</v>
      </c>
      <c r="M83" s="88" t="s">
        <v>83</v>
      </c>
      <c r="N83" s="88" t="s">
        <v>83</v>
      </c>
      <c r="O83" s="88" t="s">
        <v>83</v>
      </c>
      <c r="P83" s="88" t="s">
        <v>83</v>
      </c>
      <c r="Q83" s="88" t="s">
        <v>83</v>
      </c>
      <c r="R83" s="88" t="s">
        <v>83</v>
      </c>
      <c r="S83" s="88" t="s">
        <v>83</v>
      </c>
      <c r="T83" s="88" t="s">
        <v>83</v>
      </c>
      <c r="U83" s="88" t="s">
        <v>83</v>
      </c>
      <c r="V83" s="88" t="s">
        <v>83</v>
      </c>
      <c r="W83" s="88" t="s">
        <v>83</v>
      </c>
      <c r="X83" s="88" t="s">
        <v>83</v>
      </c>
      <c r="Y83" s="88" t="s">
        <v>83</v>
      </c>
      <c r="Z83" s="88" t="s">
        <v>83</v>
      </c>
      <c r="AA83" s="88" t="s">
        <v>83</v>
      </c>
      <c r="AB83" s="88" t="s">
        <v>83</v>
      </c>
      <c r="AC83" s="88" t="s">
        <v>83</v>
      </c>
      <c r="AD83" s="88" t="s">
        <v>83</v>
      </c>
      <c r="AE83" s="88" t="s">
        <v>83</v>
      </c>
      <c r="AF83" s="88" t="s">
        <v>83</v>
      </c>
      <c r="AG83" s="88" t="s">
        <v>83</v>
      </c>
      <c r="AH83" s="88" t="s">
        <v>83</v>
      </c>
      <c r="AI83" s="88" t="s">
        <v>83</v>
      </c>
      <c r="AJ83" s="88" t="s">
        <v>83</v>
      </c>
      <c r="AK83" s="88" t="s">
        <v>83</v>
      </c>
      <c r="AL83" s="88" t="s">
        <v>83</v>
      </c>
      <c r="AM83" s="88" t="s">
        <v>83</v>
      </c>
      <c r="AN83" s="88" t="s">
        <v>83</v>
      </c>
      <c r="AO83" s="88" t="s">
        <v>83</v>
      </c>
      <c r="AP83" s="88" t="s">
        <v>83</v>
      </c>
      <c r="AQ83" s="88" t="s">
        <v>83</v>
      </c>
      <c r="AR83" s="88" t="s">
        <v>83</v>
      </c>
      <c r="AS83" s="88" t="s">
        <v>83</v>
      </c>
      <c r="AT83" s="88" t="s">
        <v>83</v>
      </c>
      <c r="AU83" s="88" t="s">
        <v>83</v>
      </c>
      <c r="AV83" s="88" t="s">
        <v>83</v>
      </c>
      <c r="AW83" s="88" t="s">
        <v>83</v>
      </c>
      <c r="AX83" s="89" t="n">
        <v>3093</v>
      </c>
      <c r="AY83" s="89" t="n">
        <v>3077</v>
      </c>
      <c r="AZ83" s="89" t="n">
        <v>3082</v>
      </c>
      <c r="BA83" s="89" t="n">
        <v>3123</v>
      </c>
      <c r="BB83" s="89" t="n">
        <v>3150</v>
      </c>
      <c r="BC83" s="89" t="n">
        <v>3286</v>
      </c>
      <c r="BD83" s="89" t="n">
        <v>3301</v>
      </c>
      <c r="BE83" s="89" t="n">
        <v>3339</v>
      </c>
      <c r="BF83" s="89" t="n">
        <v>3386</v>
      </c>
      <c r="BG83" s="89"/>
      <c r="BH83" s="89"/>
      <c r="BI83" s="89"/>
    </row>
    <row r="84" customFormat="false" ht="12.75" hidden="false" customHeight="false" outlineLevel="0" collapsed="false">
      <c r="A84" s="75" t="s">
        <v>181</v>
      </c>
      <c r="B84" s="87" t="s">
        <v>83</v>
      </c>
      <c r="C84" s="88" t="s">
        <v>83</v>
      </c>
      <c r="D84" s="88" t="s">
        <v>83</v>
      </c>
      <c r="E84" s="88" t="s">
        <v>83</v>
      </c>
      <c r="F84" s="88" t="s">
        <v>83</v>
      </c>
      <c r="G84" s="88" t="s">
        <v>83</v>
      </c>
      <c r="H84" s="88" t="s">
        <v>83</v>
      </c>
      <c r="I84" s="88" t="s">
        <v>83</v>
      </c>
      <c r="J84" s="88" t="s">
        <v>83</v>
      </c>
      <c r="K84" s="88" t="s">
        <v>83</v>
      </c>
      <c r="L84" s="88" t="s">
        <v>83</v>
      </c>
      <c r="M84" s="88" t="s">
        <v>83</v>
      </c>
      <c r="N84" s="88" t="s">
        <v>83</v>
      </c>
      <c r="O84" s="88" t="s">
        <v>83</v>
      </c>
      <c r="P84" s="88" t="s">
        <v>83</v>
      </c>
      <c r="Q84" s="88" t="s">
        <v>83</v>
      </c>
      <c r="R84" s="88" t="s">
        <v>83</v>
      </c>
      <c r="S84" s="88" t="s">
        <v>83</v>
      </c>
      <c r="T84" s="88" t="s">
        <v>83</v>
      </c>
      <c r="U84" s="88" t="s">
        <v>83</v>
      </c>
      <c r="V84" s="88" t="s">
        <v>83</v>
      </c>
      <c r="W84" s="88" t="s">
        <v>83</v>
      </c>
      <c r="X84" s="88" t="s">
        <v>83</v>
      </c>
      <c r="Y84" s="88" t="s">
        <v>83</v>
      </c>
      <c r="Z84" s="88" t="s">
        <v>83</v>
      </c>
      <c r="AA84" s="88" t="s">
        <v>83</v>
      </c>
      <c r="AB84" s="88" t="s">
        <v>83</v>
      </c>
      <c r="AC84" s="88" t="s">
        <v>83</v>
      </c>
      <c r="AD84" s="88" t="s">
        <v>83</v>
      </c>
      <c r="AE84" s="88" t="s">
        <v>83</v>
      </c>
      <c r="AF84" s="88" t="s">
        <v>83</v>
      </c>
      <c r="AG84" s="88" t="s">
        <v>83</v>
      </c>
      <c r="AH84" s="88" t="s">
        <v>83</v>
      </c>
      <c r="AI84" s="88" t="s">
        <v>83</v>
      </c>
      <c r="AJ84" s="88" t="s">
        <v>83</v>
      </c>
      <c r="AK84" s="88" t="s">
        <v>83</v>
      </c>
      <c r="AL84" s="88" t="s">
        <v>83</v>
      </c>
      <c r="AM84" s="88" t="s">
        <v>83</v>
      </c>
      <c r="AN84" s="88" t="s">
        <v>83</v>
      </c>
      <c r="AO84" s="88" t="s">
        <v>83</v>
      </c>
      <c r="AP84" s="88" t="s">
        <v>83</v>
      </c>
      <c r="AQ84" s="88" t="s">
        <v>83</v>
      </c>
      <c r="AR84" s="88" t="s">
        <v>83</v>
      </c>
      <c r="AS84" s="88" t="s">
        <v>83</v>
      </c>
      <c r="AT84" s="88" t="s">
        <v>83</v>
      </c>
      <c r="AU84" s="88" t="s">
        <v>83</v>
      </c>
      <c r="AV84" s="88" t="s">
        <v>83</v>
      </c>
      <c r="AW84" s="88" t="s">
        <v>83</v>
      </c>
      <c r="AX84" s="89" t="n">
        <v>2303</v>
      </c>
      <c r="AY84" s="89" t="n">
        <v>2253</v>
      </c>
      <c r="AZ84" s="89" t="n">
        <v>2267</v>
      </c>
      <c r="BA84" s="89" t="n">
        <v>2223</v>
      </c>
      <c r="BB84" s="89" t="n">
        <v>2165</v>
      </c>
      <c r="BC84" s="89" t="n">
        <v>2217</v>
      </c>
      <c r="BD84" s="89" t="n">
        <v>2185</v>
      </c>
      <c r="BE84" s="89" t="n">
        <v>2199</v>
      </c>
      <c r="BF84" s="89" t="n">
        <v>2207</v>
      </c>
      <c r="BG84" s="89"/>
      <c r="BH84" s="89"/>
      <c r="BI84" s="89"/>
    </row>
    <row r="85" customFormat="false" ht="25.5" hidden="false" customHeight="false" outlineLevel="0" collapsed="false">
      <c r="A85" s="98" t="s">
        <v>182</v>
      </c>
      <c r="B85" s="87" t="s">
        <v>83</v>
      </c>
      <c r="C85" s="88" t="s">
        <v>83</v>
      </c>
      <c r="D85" s="88" t="s">
        <v>83</v>
      </c>
      <c r="E85" s="88" t="s">
        <v>83</v>
      </c>
      <c r="F85" s="88" t="s">
        <v>83</v>
      </c>
      <c r="G85" s="88" t="s">
        <v>83</v>
      </c>
      <c r="H85" s="88" t="s">
        <v>83</v>
      </c>
      <c r="I85" s="88" t="s">
        <v>83</v>
      </c>
      <c r="J85" s="88" t="s">
        <v>83</v>
      </c>
      <c r="K85" s="88" t="s">
        <v>83</v>
      </c>
      <c r="L85" s="88" t="s">
        <v>83</v>
      </c>
      <c r="M85" s="88" t="s">
        <v>83</v>
      </c>
      <c r="N85" s="88" t="s">
        <v>83</v>
      </c>
      <c r="O85" s="88" t="s">
        <v>83</v>
      </c>
      <c r="P85" s="88" t="s">
        <v>83</v>
      </c>
      <c r="Q85" s="88" t="s">
        <v>83</v>
      </c>
      <c r="R85" s="88" t="s">
        <v>83</v>
      </c>
      <c r="S85" s="88" t="s">
        <v>83</v>
      </c>
      <c r="T85" s="88" t="s">
        <v>83</v>
      </c>
      <c r="U85" s="88" t="s">
        <v>83</v>
      </c>
      <c r="V85" s="88" t="s">
        <v>83</v>
      </c>
      <c r="W85" s="88" t="s">
        <v>83</v>
      </c>
      <c r="X85" s="88" t="s">
        <v>83</v>
      </c>
      <c r="Y85" s="88" t="s">
        <v>83</v>
      </c>
      <c r="Z85" s="88" t="s">
        <v>83</v>
      </c>
      <c r="AA85" s="88" t="s">
        <v>83</v>
      </c>
      <c r="AB85" s="88" t="s">
        <v>83</v>
      </c>
      <c r="AC85" s="88" t="s">
        <v>83</v>
      </c>
      <c r="AD85" s="88" t="s">
        <v>83</v>
      </c>
      <c r="AE85" s="88" t="s">
        <v>83</v>
      </c>
      <c r="AF85" s="88" t="s">
        <v>83</v>
      </c>
      <c r="AG85" s="88" t="s">
        <v>83</v>
      </c>
      <c r="AH85" s="88" t="s">
        <v>83</v>
      </c>
      <c r="AI85" s="88" t="s">
        <v>83</v>
      </c>
      <c r="AJ85" s="88" t="s">
        <v>83</v>
      </c>
      <c r="AK85" s="88" t="s">
        <v>83</v>
      </c>
      <c r="AL85" s="88" t="s">
        <v>83</v>
      </c>
      <c r="AM85" s="88" t="s">
        <v>83</v>
      </c>
      <c r="AN85" s="88" t="s">
        <v>83</v>
      </c>
      <c r="AO85" s="88" t="s">
        <v>83</v>
      </c>
      <c r="AP85" s="88" t="s">
        <v>83</v>
      </c>
      <c r="AQ85" s="88" t="s">
        <v>83</v>
      </c>
      <c r="AR85" s="88" t="s">
        <v>83</v>
      </c>
      <c r="AS85" s="88" t="s">
        <v>83</v>
      </c>
      <c r="AT85" s="88" t="s">
        <v>83</v>
      </c>
      <c r="AU85" s="88" t="s">
        <v>83</v>
      </c>
      <c r="AV85" s="88" t="s">
        <v>83</v>
      </c>
      <c r="AW85" s="88" t="s">
        <v>83</v>
      </c>
      <c r="AX85" s="89" t="n">
        <v>2207</v>
      </c>
      <c r="AY85" s="89" t="n">
        <v>2291</v>
      </c>
      <c r="AZ85" s="89" t="n">
        <v>2295</v>
      </c>
      <c r="BA85" s="89" t="n">
        <v>2349</v>
      </c>
      <c r="BB85" s="89" t="n">
        <v>2312</v>
      </c>
      <c r="BC85" s="89" t="n">
        <v>2252</v>
      </c>
      <c r="BD85" s="89" t="n">
        <v>2420</v>
      </c>
      <c r="BE85" s="89" t="n">
        <v>2457</v>
      </c>
      <c r="BF85" s="89" t="n">
        <v>2329</v>
      </c>
      <c r="BG85" s="89"/>
      <c r="BH85" s="89"/>
      <c r="BI85" s="89"/>
    </row>
    <row r="86" customFormat="false" ht="12.75" hidden="false" customHeight="false" outlineLevel="0" collapsed="false">
      <c r="A86" s="75" t="s">
        <v>183</v>
      </c>
      <c r="B86" s="87" t="s">
        <v>83</v>
      </c>
      <c r="C86" s="88" t="s">
        <v>83</v>
      </c>
      <c r="D86" s="88" t="s">
        <v>83</v>
      </c>
      <c r="E86" s="88" t="s">
        <v>83</v>
      </c>
      <c r="F86" s="88" t="s">
        <v>83</v>
      </c>
      <c r="G86" s="88" t="s">
        <v>83</v>
      </c>
      <c r="H86" s="88" t="s">
        <v>83</v>
      </c>
      <c r="I86" s="88" t="s">
        <v>83</v>
      </c>
      <c r="J86" s="88" t="s">
        <v>83</v>
      </c>
      <c r="K86" s="88" t="s">
        <v>83</v>
      </c>
      <c r="L86" s="88" t="s">
        <v>83</v>
      </c>
      <c r="M86" s="88" t="s">
        <v>83</v>
      </c>
      <c r="N86" s="88" t="s">
        <v>83</v>
      </c>
      <c r="O86" s="88" t="s">
        <v>83</v>
      </c>
      <c r="P86" s="88" t="s">
        <v>83</v>
      </c>
      <c r="Q86" s="88" t="s">
        <v>83</v>
      </c>
      <c r="R86" s="88" t="s">
        <v>83</v>
      </c>
      <c r="S86" s="88" t="s">
        <v>83</v>
      </c>
      <c r="T86" s="88" t="s">
        <v>83</v>
      </c>
      <c r="U86" s="88" t="s">
        <v>83</v>
      </c>
      <c r="V86" s="88" t="s">
        <v>83</v>
      </c>
      <c r="W86" s="88" t="s">
        <v>83</v>
      </c>
      <c r="X86" s="88" t="s">
        <v>83</v>
      </c>
      <c r="Y86" s="88" t="s">
        <v>83</v>
      </c>
      <c r="Z86" s="88" t="s">
        <v>83</v>
      </c>
      <c r="AA86" s="88" t="s">
        <v>83</v>
      </c>
      <c r="AB86" s="88" t="s">
        <v>83</v>
      </c>
      <c r="AC86" s="88" t="s">
        <v>83</v>
      </c>
      <c r="AD86" s="88" t="s">
        <v>83</v>
      </c>
      <c r="AE86" s="88" t="s">
        <v>83</v>
      </c>
      <c r="AF86" s="88" t="s">
        <v>83</v>
      </c>
      <c r="AG86" s="88" t="s">
        <v>83</v>
      </c>
      <c r="AH86" s="88" t="s">
        <v>83</v>
      </c>
      <c r="AI86" s="88" t="s">
        <v>83</v>
      </c>
      <c r="AJ86" s="88" t="s">
        <v>83</v>
      </c>
      <c r="AK86" s="88" t="s">
        <v>83</v>
      </c>
      <c r="AL86" s="88" t="s">
        <v>83</v>
      </c>
      <c r="AM86" s="88" t="s">
        <v>83</v>
      </c>
      <c r="AN86" s="88" t="s">
        <v>83</v>
      </c>
      <c r="AO86" s="88" t="s">
        <v>83</v>
      </c>
      <c r="AP86" s="88" t="s">
        <v>83</v>
      </c>
      <c r="AQ86" s="88" t="s">
        <v>83</v>
      </c>
      <c r="AR86" s="88" t="s">
        <v>83</v>
      </c>
      <c r="AS86" s="88" t="s">
        <v>83</v>
      </c>
      <c r="AT86" s="88" t="s">
        <v>83</v>
      </c>
      <c r="AU86" s="88" t="s">
        <v>83</v>
      </c>
      <c r="AV86" s="88" t="s">
        <v>83</v>
      </c>
      <c r="AW86" s="88" t="s">
        <v>83</v>
      </c>
      <c r="AX86" s="89" t="n">
        <v>2643</v>
      </c>
      <c r="AY86" s="89" t="n">
        <v>2673</v>
      </c>
      <c r="AZ86" s="89" t="n">
        <v>2620</v>
      </c>
      <c r="BA86" s="89" t="n">
        <v>2710</v>
      </c>
      <c r="BB86" s="89" t="n">
        <v>2708</v>
      </c>
      <c r="BC86" s="89" t="n">
        <v>2731</v>
      </c>
      <c r="BD86" s="89" t="n">
        <v>2722</v>
      </c>
      <c r="BE86" s="89" t="n">
        <v>2824</v>
      </c>
      <c r="BF86" s="89" t="n">
        <v>2779</v>
      </c>
      <c r="BG86" s="89"/>
      <c r="BH86" s="89"/>
      <c r="BI86" s="89"/>
    </row>
    <row r="87" customFormat="false" ht="25.5" hidden="false" customHeight="false" outlineLevel="0" collapsed="false">
      <c r="A87" s="94" t="s">
        <v>184</v>
      </c>
      <c r="B87" s="87" t="s">
        <v>83</v>
      </c>
      <c r="C87" s="88" t="s">
        <v>83</v>
      </c>
      <c r="D87" s="88" t="s">
        <v>83</v>
      </c>
      <c r="E87" s="88" t="s">
        <v>83</v>
      </c>
      <c r="F87" s="88" t="s">
        <v>83</v>
      </c>
      <c r="G87" s="88" t="s">
        <v>83</v>
      </c>
      <c r="H87" s="88" t="s">
        <v>83</v>
      </c>
      <c r="I87" s="88" t="s">
        <v>83</v>
      </c>
      <c r="J87" s="88" t="s">
        <v>83</v>
      </c>
      <c r="K87" s="88" t="s">
        <v>83</v>
      </c>
      <c r="L87" s="88" t="s">
        <v>83</v>
      </c>
      <c r="M87" s="88" t="s">
        <v>83</v>
      </c>
      <c r="N87" s="88" t="s">
        <v>83</v>
      </c>
      <c r="O87" s="88" t="s">
        <v>83</v>
      </c>
      <c r="P87" s="88" t="s">
        <v>83</v>
      </c>
      <c r="Q87" s="88" t="s">
        <v>83</v>
      </c>
      <c r="R87" s="88" t="s">
        <v>83</v>
      </c>
      <c r="S87" s="88" t="s">
        <v>83</v>
      </c>
      <c r="T87" s="88" t="s">
        <v>83</v>
      </c>
      <c r="U87" s="88" t="s">
        <v>83</v>
      </c>
      <c r="V87" s="88" t="s">
        <v>83</v>
      </c>
      <c r="W87" s="88" t="s">
        <v>83</v>
      </c>
      <c r="X87" s="88" t="s">
        <v>83</v>
      </c>
      <c r="Y87" s="88" t="s">
        <v>83</v>
      </c>
      <c r="Z87" s="88" t="s">
        <v>83</v>
      </c>
      <c r="AA87" s="88" t="s">
        <v>83</v>
      </c>
      <c r="AB87" s="88" t="s">
        <v>83</v>
      </c>
      <c r="AC87" s="88" t="s">
        <v>83</v>
      </c>
      <c r="AD87" s="88" t="s">
        <v>83</v>
      </c>
      <c r="AE87" s="88" t="s">
        <v>83</v>
      </c>
      <c r="AF87" s="88" t="s">
        <v>83</v>
      </c>
      <c r="AG87" s="88" t="s">
        <v>83</v>
      </c>
      <c r="AH87" s="88" t="s">
        <v>83</v>
      </c>
      <c r="AI87" s="88" t="s">
        <v>83</v>
      </c>
      <c r="AJ87" s="88" t="s">
        <v>83</v>
      </c>
      <c r="AK87" s="88" t="s">
        <v>83</v>
      </c>
      <c r="AL87" s="88" t="s">
        <v>83</v>
      </c>
      <c r="AM87" s="88" t="s">
        <v>83</v>
      </c>
      <c r="AN87" s="88" t="s">
        <v>83</v>
      </c>
      <c r="AO87" s="88" t="s">
        <v>83</v>
      </c>
      <c r="AP87" s="88" t="s">
        <v>83</v>
      </c>
      <c r="AQ87" s="88" t="s">
        <v>83</v>
      </c>
      <c r="AR87" s="88" t="s">
        <v>83</v>
      </c>
      <c r="AS87" s="88" t="s">
        <v>83</v>
      </c>
      <c r="AT87" s="88" t="s">
        <v>83</v>
      </c>
      <c r="AU87" s="88" t="s">
        <v>83</v>
      </c>
      <c r="AV87" s="88" t="s">
        <v>83</v>
      </c>
      <c r="AW87" s="88" t="s">
        <v>83</v>
      </c>
      <c r="AX87" s="89" t="n">
        <v>1501</v>
      </c>
      <c r="AY87" s="89" t="n">
        <v>1506</v>
      </c>
      <c r="AZ87" s="89" t="n">
        <v>1513</v>
      </c>
      <c r="BA87" s="89" t="n">
        <v>1516</v>
      </c>
      <c r="BB87" s="89" t="n">
        <v>1543</v>
      </c>
      <c r="BC87" s="89" t="n">
        <v>1554</v>
      </c>
      <c r="BD87" s="89" t="n">
        <v>1554</v>
      </c>
      <c r="BE87" s="89" t="n">
        <v>1576</v>
      </c>
      <c r="BF87" s="89" t="n">
        <v>1603</v>
      </c>
      <c r="BG87" s="89"/>
      <c r="BH87" s="89"/>
      <c r="BI87" s="89"/>
    </row>
    <row r="88" customFormat="false" ht="12.75" hidden="false" customHeight="false" outlineLevel="0" collapsed="false">
      <c r="A88" s="75" t="s">
        <v>185</v>
      </c>
      <c r="B88" s="87" t="s">
        <v>83</v>
      </c>
      <c r="C88" s="88" t="s">
        <v>83</v>
      </c>
      <c r="D88" s="88" t="s">
        <v>83</v>
      </c>
      <c r="E88" s="88" t="s">
        <v>83</v>
      </c>
      <c r="F88" s="88" t="s">
        <v>83</v>
      </c>
      <c r="G88" s="88" t="s">
        <v>83</v>
      </c>
      <c r="H88" s="88" t="s">
        <v>83</v>
      </c>
      <c r="I88" s="88" t="s">
        <v>83</v>
      </c>
      <c r="J88" s="88" t="s">
        <v>83</v>
      </c>
      <c r="K88" s="88" t="s">
        <v>83</v>
      </c>
      <c r="L88" s="88" t="s">
        <v>83</v>
      </c>
      <c r="M88" s="88" t="s">
        <v>83</v>
      </c>
      <c r="N88" s="88" t="s">
        <v>83</v>
      </c>
      <c r="O88" s="88" t="s">
        <v>83</v>
      </c>
      <c r="P88" s="88" t="s">
        <v>83</v>
      </c>
      <c r="Q88" s="88" t="s">
        <v>83</v>
      </c>
      <c r="R88" s="88" t="s">
        <v>83</v>
      </c>
      <c r="S88" s="88" t="s">
        <v>83</v>
      </c>
      <c r="T88" s="88" t="s">
        <v>83</v>
      </c>
      <c r="U88" s="88" t="s">
        <v>83</v>
      </c>
      <c r="V88" s="88" t="s">
        <v>83</v>
      </c>
      <c r="W88" s="88" t="s">
        <v>83</v>
      </c>
      <c r="X88" s="88" t="s">
        <v>83</v>
      </c>
      <c r="Y88" s="88" t="s">
        <v>83</v>
      </c>
      <c r="Z88" s="88" t="s">
        <v>83</v>
      </c>
      <c r="AA88" s="88" t="s">
        <v>83</v>
      </c>
      <c r="AB88" s="88" t="s">
        <v>83</v>
      </c>
      <c r="AC88" s="88" t="s">
        <v>83</v>
      </c>
      <c r="AD88" s="88" t="s">
        <v>83</v>
      </c>
      <c r="AE88" s="88" t="s">
        <v>83</v>
      </c>
      <c r="AF88" s="88" t="s">
        <v>83</v>
      </c>
      <c r="AG88" s="88" t="s">
        <v>83</v>
      </c>
      <c r="AH88" s="88" t="s">
        <v>83</v>
      </c>
      <c r="AI88" s="88" t="s">
        <v>83</v>
      </c>
      <c r="AJ88" s="88" t="s">
        <v>83</v>
      </c>
      <c r="AK88" s="88" t="s">
        <v>83</v>
      </c>
      <c r="AL88" s="88" t="s">
        <v>83</v>
      </c>
      <c r="AM88" s="88" t="s">
        <v>83</v>
      </c>
      <c r="AN88" s="88" t="s">
        <v>83</v>
      </c>
      <c r="AO88" s="88" t="s">
        <v>83</v>
      </c>
      <c r="AP88" s="88" t="s">
        <v>83</v>
      </c>
      <c r="AQ88" s="88" t="s">
        <v>83</v>
      </c>
      <c r="AR88" s="88" t="s">
        <v>83</v>
      </c>
      <c r="AS88" s="88" t="s">
        <v>83</v>
      </c>
      <c r="AT88" s="88" t="s">
        <v>83</v>
      </c>
      <c r="AU88" s="88" t="s">
        <v>83</v>
      </c>
      <c r="AV88" s="88" t="s">
        <v>83</v>
      </c>
      <c r="AW88" s="88" t="s">
        <v>83</v>
      </c>
      <c r="AX88" s="89" t="n">
        <v>2299</v>
      </c>
      <c r="AY88" s="89" t="n">
        <v>2390</v>
      </c>
      <c r="AZ88" s="89" t="n">
        <v>2310</v>
      </c>
      <c r="BA88" s="89" t="n">
        <v>2256</v>
      </c>
      <c r="BB88" s="89" t="n">
        <v>2334</v>
      </c>
      <c r="BC88" s="89" t="n">
        <v>2310</v>
      </c>
      <c r="BD88" s="89" t="n">
        <v>2330</v>
      </c>
      <c r="BE88" s="89" t="n">
        <v>2344</v>
      </c>
      <c r="BF88" s="89" t="n">
        <v>2374</v>
      </c>
      <c r="BG88" s="89"/>
      <c r="BH88" s="89"/>
      <c r="BI88" s="89"/>
    </row>
    <row r="89" customFormat="false" ht="12.75" hidden="false" customHeight="false" outlineLevel="0" collapsed="false">
      <c r="A89" s="75" t="s">
        <v>186</v>
      </c>
      <c r="B89" s="87" t="s">
        <v>83</v>
      </c>
      <c r="C89" s="88" t="s">
        <v>83</v>
      </c>
      <c r="D89" s="88" t="s">
        <v>83</v>
      </c>
      <c r="E89" s="88" t="s">
        <v>83</v>
      </c>
      <c r="F89" s="88" t="s">
        <v>83</v>
      </c>
      <c r="G89" s="88" t="s">
        <v>83</v>
      </c>
      <c r="H89" s="88" t="s">
        <v>83</v>
      </c>
      <c r="I89" s="88" t="s">
        <v>83</v>
      </c>
      <c r="J89" s="88" t="s">
        <v>83</v>
      </c>
      <c r="K89" s="88" t="s">
        <v>83</v>
      </c>
      <c r="L89" s="88" t="s">
        <v>83</v>
      </c>
      <c r="M89" s="88" t="s">
        <v>83</v>
      </c>
      <c r="N89" s="88" t="s">
        <v>83</v>
      </c>
      <c r="O89" s="88" t="s">
        <v>83</v>
      </c>
      <c r="P89" s="88" t="s">
        <v>83</v>
      </c>
      <c r="Q89" s="88" t="s">
        <v>83</v>
      </c>
      <c r="R89" s="88" t="s">
        <v>83</v>
      </c>
      <c r="S89" s="88" t="s">
        <v>83</v>
      </c>
      <c r="T89" s="88" t="s">
        <v>83</v>
      </c>
      <c r="U89" s="88" t="s">
        <v>83</v>
      </c>
      <c r="V89" s="88" t="s">
        <v>83</v>
      </c>
      <c r="W89" s="88" t="s">
        <v>83</v>
      </c>
      <c r="X89" s="88" t="s">
        <v>83</v>
      </c>
      <c r="Y89" s="88" t="s">
        <v>83</v>
      </c>
      <c r="Z89" s="88" t="s">
        <v>83</v>
      </c>
      <c r="AA89" s="88" t="s">
        <v>83</v>
      </c>
      <c r="AB89" s="88" t="s">
        <v>83</v>
      </c>
      <c r="AC89" s="88" t="s">
        <v>83</v>
      </c>
      <c r="AD89" s="88" t="s">
        <v>83</v>
      </c>
      <c r="AE89" s="88" t="s">
        <v>83</v>
      </c>
      <c r="AF89" s="88" t="s">
        <v>83</v>
      </c>
      <c r="AG89" s="88" t="s">
        <v>83</v>
      </c>
      <c r="AH89" s="88" t="s">
        <v>83</v>
      </c>
      <c r="AI89" s="88" t="s">
        <v>83</v>
      </c>
      <c r="AJ89" s="88" t="s">
        <v>83</v>
      </c>
      <c r="AK89" s="88" t="s">
        <v>83</v>
      </c>
      <c r="AL89" s="88" t="s">
        <v>83</v>
      </c>
      <c r="AM89" s="88" t="s">
        <v>83</v>
      </c>
      <c r="AN89" s="88" t="s">
        <v>83</v>
      </c>
      <c r="AO89" s="88" t="s">
        <v>83</v>
      </c>
      <c r="AP89" s="88" t="s">
        <v>83</v>
      </c>
      <c r="AQ89" s="88" t="s">
        <v>83</v>
      </c>
      <c r="AR89" s="88" t="s">
        <v>83</v>
      </c>
      <c r="AS89" s="88" t="s">
        <v>83</v>
      </c>
      <c r="AT89" s="88" t="s">
        <v>83</v>
      </c>
      <c r="AU89" s="88" t="s">
        <v>83</v>
      </c>
      <c r="AV89" s="88" t="s">
        <v>83</v>
      </c>
      <c r="AW89" s="88" t="s">
        <v>83</v>
      </c>
      <c r="AX89" s="89" t="n">
        <v>1341</v>
      </c>
      <c r="AY89" s="89" t="n">
        <v>1361</v>
      </c>
      <c r="AZ89" s="89" t="n">
        <v>1362</v>
      </c>
      <c r="BA89" s="89" t="n">
        <v>1365</v>
      </c>
      <c r="BB89" s="89" t="n">
        <v>1395</v>
      </c>
      <c r="BC89" s="89" t="n">
        <v>1414</v>
      </c>
      <c r="BD89" s="89" t="n">
        <v>1408</v>
      </c>
      <c r="BE89" s="89" t="n">
        <v>1428</v>
      </c>
      <c r="BF89" s="89" t="n">
        <v>1404</v>
      </c>
      <c r="BG89" s="89"/>
      <c r="BH89" s="89"/>
      <c r="BI89" s="89"/>
    </row>
    <row r="90" customFormat="false" ht="25.5" hidden="false" customHeight="false" outlineLevel="0" collapsed="false">
      <c r="A90" s="98" t="s">
        <v>187</v>
      </c>
      <c r="B90" s="87" t="s">
        <v>83</v>
      </c>
      <c r="C90" s="88" t="s">
        <v>83</v>
      </c>
      <c r="D90" s="88" t="s">
        <v>83</v>
      </c>
      <c r="E90" s="88" t="s">
        <v>83</v>
      </c>
      <c r="F90" s="88" t="s">
        <v>83</v>
      </c>
      <c r="G90" s="88" t="s">
        <v>83</v>
      </c>
      <c r="H90" s="88" t="s">
        <v>83</v>
      </c>
      <c r="I90" s="88" t="s">
        <v>83</v>
      </c>
      <c r="J90" s="88" t="s">
        <v>83</v>
      </c>
      <c r="K90" s="88" t="s">
        <v>83</v>
      </c>
      <c r="L90" s="88" t="s">
        <v>83</v>
      </c>
      <c r="M90" s="88" t="s">
        <v>83</v>
      </c>
      <c r="N90" s="88" t="s">
        <v>83</v>
      </c>
      <c r="O90" s="88" t="s">
        <v>83</v>
      </c>
      <c r="P90" s="88" t="s">
        <v>83</v>
      </c>
      <c r="Q90" s="88" t="s">
        <v>83</v>
      </c>
      <c r="R90" s="88" t="s">
        <v>83</v>
      </c>
      <c r="S90" s="88" t="s">
        <v>83</v>
      </c>
      <c r="T90" s="88" t="s">
        <v>83</v>
      </c>
      <c r="U90" s="88" t="s">
        <v>83</v>
      </c>
      <c r="V90" s="88" t="s">
        <v>83</v>
      </c>
      <c r="W90" s="88" t="s">
        <v>83</v>
      </c>
      <c r="X90" s="88" t="s">
        <v>83</v>
      </c>
      <c r="Y90" s="88" t="s">
        <v>83</v>
      </c>
      <c r="Z90" s="88" t="s">
        <v>83</v>
      </c>
      <c r="AA90" s="88" t="s">
        <v>83</v>
      </c>
      <c r="AB90" s="88" t="s">
        <v>83</v>
      </c>
      <c r="AC90" s="88" t="s">
        <v>83</v>
      </c>
      <c r="AD90" s="88" t="s">
        <v>83</v>
      </c>
      <c r="AE90" s="88" t="s">
        <v>83</v>
      </c>
      <c r="AF90" s="88" t="s">
        <v>83</v>
      </c>
      <c r="AG90" s="88" t="s">
        <v>83</v>
      </c>
      <c r="AH90" s="88" t="s">
        <v>83</v>
      </c>
      <c r="AI90" s="88" t="s">
        <v>83</v>
      </c>
      <c r="AJ90" s="88" t="s">
        <v>83</v>
      </c>
      <c r="AK90" s="88" t="s">
        <v>83</v>
      </c>
      <c r="AL90" s="88" t="s">
        <v>83</v>
      </c>
      <c r="AM90" s="88" t="s">
        <v>83</v>
      </c>
      <c r="AN90" s="88" t="s">
        <v>83</v>
      </c>
      <c r="AO90" s="88" t="s">
        <v>83</v>
      </c>
      <c r="AP90" s="88" t="s">
        <v>83</v>
      </c>
      <c r="AQ90" s="88" t="s">
        <v>83</v>
      </c>
      <c r="AR90" s="88" t="s">
        <v>83</v>
      </c>
      <c r="AS90" s="88" t="s">
        <v>83</v>
      </c>
      <c r="AT90" s="88" t="s">
        <v>83</v>
      </c>
      <c r="AU90" s="88" t="s">
        <v>83</v>
      </c>
      <c r="AV90" s="88" t="s">
        <v>83</v>
      </c>
      <c r="AW90" s="88" t="s">
        <v>83</v>
      </c>
      <c r="AX90" s="89" t="n">
        <v>1786</v>
      </c>
      <c r="AY90" s="89" t="n">
        <v>1844</v>
      </c>
      <c r="AZ90" s="89" t="n">
        <v>1855</v>
      </c>
      <c r="BA90" s="89" t="n">
        <v>1854</v>
      </c>
      <c r="BB90" s="89" t="n">
        <v>1908</v>
      </c>
      <c r="BC90" s="89" t="n">
        <v>1911</v>
      </c>
      <c r="BD90" s="89" t="n">
        <v>1910</v>
      </c>
      <c r="BE90" s="89" t="n">
        <v>1921</v>
      </c>
      <c r="BF90" s="89" t="n">
        <v>1965</v>
      </c>
      <c r="BG90" s="89"/>
      <c r="BH90" s="89"/>
      <c r="BI90" s="89"/>
    </row>
    <row r="91" customFormat="false" ht="12.75" hidden="false" customHeight="false" outlineLevel="0" collapsed="false">
      <c r="A91" s="75" t="s">
        <v>188</v>
      </c>
      <c r="B91" s="87" t="s">
        <v>83</v>
      </c>
      <c r="C91" s="88" t="s">
        <v>83</v>
      </c>
      <c r="D91" s="88" t="s">
        <v>83</v>
      </c>
      <c r="E91" s="88" t="s">
        <v>83</v>
      </c>
      <c r="F91" s="88" t="s">
        <v>83</v>
      </c>
      <c r="G91" s="88" t="s">
        <v>83</v>
      </c>
      <c r="H91" s="88" t="s">
        <v>83</v>
      </c>
      <c r="I91" s="88" t="s">
        <v>83</v>
      </c>
      <c r="J91" s="88" t="s">
        <v>83</v>
      </c>
      <c r="K91" s="88" t="s">
        <v>83</v>
      </c>
      <c r="L91" s="88" t="s">
        <v>83</v>
      </c>
      <c r="M91" s="88" t="s">
        <v>83</v>
      </c>
      <c r="N91" s="88" t="s">
        <v>83</v>
      </c>
      <c r="O91" s="88" t="s">
        <v>83</v>
      </c>
      <c r="P91" s="88" t="s">
        <v>83</v>
      </c>
      <c r="Q91" s="88" t="s">
        <v>83</v>
      </c>
      <c r="R91" s="88" t="s">
        <v>83</v>
      </c>
      <c r="S91" s="88" t="s">
        <v>83</v>
      </c>
      <c r="T91" s="88" t="s">
        <v>83</v>
      </c>
      <c r="U91" s="88" t="s">
        <v>83</v>
      </c>
      <c r="V91" s="88" t="s">
        <v>83</v>
      </c>
      <c r="W91" s="88" t="s">
        <v>83</v>
      </c>
      <c r="X91" s="88" t="s">
        <v>83</v>
      </c>
      <c r="Y91" s="88" t="s">
        <v>83</v>
      </c>
      <c r="Z91" s="88" t="s">
        <v>83</v>
      </c>
      <c r="AA91" s="88" t="s">
        <v>83</v>
      </c>
      <c r="AB91" s="88" t="s">
        <v>83</v>
      </c>
      <c r="AC91" s="88" t="s">
        <v>83</v>
      </c>
      <c r="AD91" s="88" t="s">
        <v>83</v>
      </c>
      <c r="AE91" s="88" t="s">
        <v>83</v>
      </c>
      <c r="AF91" s="88" t="s">
        <v>83</v>
      </c>
      <c r="AG91" s="88" t="s">
        <v>83</v>
      </c>
      <c r="AH91" s="88" t="s">
        <v>83</v>
      </c>
      <c r="AI91" s="88" t="s">
        <v>83</v>
      </c>
      <c r="AJ91" s="88" t="s">
        <v>83</v>
      </c>
      <c r="AK91" s="88" t="s">
        <v>83</v>
      </c>
      <c r="AL91" s="88" t="s">
        <v>83</v>
      </c>
      <c r="AM91" s="88" t="s">
        <v>83</v>
      </c>
      <c r="AN91" s="88" t="s">
        <v>83</v>
      </c>
      <c r="AO91" s="88" t="s">
        <v>83</v>
      </c>
      <c r="AP91" s="88" t="s">
        <v>83</v>
      </c>
      <c r="AQ91" s="88" t="s">
        <v>83</v>
      </c>
      <c r="AR91" s="88" t="s">
        <v>83</v>
      </c>
      <c r="AS91" s="88" t="s">
        <v>83</v>
      </c>
      <c r="AT91" s="88" t="s">
        <v>83</v>
      </c>
      <c r="AU91" s="88" t="s">
        <v>83</v>
      </c>
      <c r="AV91" s="88" t="s">
        <v>83</v>
      </c>
      <c r="AW91" s="88" t="s">
        <v>83</v>
      </c>
      <c r="AX91" s="89" t="n">
        <v>1230</v>
      </c>
      <c r="AY91" s="89" t="n">
        <v>1289</v>
      </c>
      <c r="AZ91" s="89" t="n">
        <v>1325</v>
      </c>
      <c r="BA91" s="89" t="n">
        <v>1358</v>
      </c>
      <c r="BB91" s="89" t="n">
        <v>1303</v>
      </c>
      <c r="BC91" s="89" t="n">
        <v>1314</v>
      </c>
      <c r="BD91" s="89" t="n">
        <v>1328</v>
      </c>
      <c r="BE91" s="89" t="n">
        <v>1338</v>
      </c>
      <c r="BF91" s="89" t="n">
        <v>1315</v>
      </c>
      <c r="BG91" s="89"/>
      <c r="BH91" s="89"/>
      <c r="BI91" s="89"/>
    </row>
    <row r="92" customFormat="false" ht="12.75" hidden="false" customHeight="false" outlineLevel="0" collapsed="false">
      <c r="A92" s="75" t="s">
        <v>189</v>
      </c>
      <c r="B92" s="87" t="s">
        <v>83</v>
      </c>
      <c r="C92" s="88" t="s">
        <v>83</v>
      </c>
      <c r="D92" s="88" t="s">
        <v>83</v>
      </c>
      <c r="E92" s="88" t="s">
        <v>83</v>
      </c>
      <c r="F92" s="88" t="s">
        <v>83</v>
      </c>
      <c r="G92" s="88" t="s">
        <v>83</v>
      </c>
      <c r="H92" s="88" t="s">
        <v>83</v>
      </c>
      <c r="I92" s="88" t="s">
        <v>83</v>
      </c>
      <c r="J92" s="88" t="s">
        <v>83</v>
      </c>
      <c r="K92" s="88" t="s">
        <v>83</v>
      </c>
      <c r="L92" s="88" t="s">
        <v>83</v>
      </c>
      <c r="M92" s="88" t="s">
        <v>83</v>
      </c>
      <c r="N92" s="88" t="s">
        <v>83</v>
      </c>
      <c r="O92" s="88" t="s">
        <v>83</v>
      </c>
      <c r="P92" s="88" t="s">
        <v>83</v>
      </c>
      <c r="Q92" s="88" t="s">
        <v>83</v>
      </c>
      <c r="R92" s="88" t="s">
        <v>83</v>
      </c>
      <c r="S92" s="88" t="s">
        <v>83</v>
      </c>
      <c r="T92" s="88" t="s">
        <v>83</v>
      </c>
      <c r="U92" s="88" t="s">
        <v>83</v>
      </c>
      <c r="V92" s="88" t="s">
        <v>83</v>
      </c>
      <c r="W92" s="88" t="s">
        <v>83</v>
      </c>
      <c r="X92" s="88" t="s">
        <v>83</v>
      </c>
      <c r="Y92" s="88" t="s">
        <v>83</v>
      </c>
      <c r="Z92" s="88" t="s">
        <v>83</v>
      </c>
      <c r="AA92" s="88" t="s">
        <v>83</v>
      </c>
      <c r="AB92" s="88" t="s">
        <v>83</v>
      </c>
      <c r="AC92" s="88" t="s">
        <v>83</v>
      </c>
      <c r="AD92" s="88" t="s">
        <v>83</v>
      </c>
      <c r="AE92" s="88" t="s">
        <v>83</v>
      </c>
      <c r="AF92" s="88" t="s">
        <v>83</v>
      </c>
      <c r="AG92" s="88" t="s">
        <v>83</v>
      </c>
      <c r="AH92" s="88" t="s">
        <v>83</v>
      </c>
      <c r="AI92" s="88" t="s">
        <v>83</v>
      </c>
      <c r="AJ92" s="88" t="s">
        <v>83</v>
      </c>
      <c r="AK92" s="88" t="s">
        <v>83</v>
      </c>
      <c r="AL92" s="88" t="s">
        <v>83</v>
      </c>
      <c r="AM92" s="88" t="s">
        <v>83</v>
      </c>
      <c r="AN92" s="88" t="s">
        <v>83</v>
      </c>
      <c r="AO92" s="88" t="s">
        <v>83</v>
      </c>
      <c r="AP92" s="88" t="s">
        <v>83</v>
      </c>
      <c r="AQ92" s="88" t="s">
        <v>83</v>
      </c>
      <c r="AR92" s="88" t="s">
        <v>83</v>
      </c>
      <c r="AS92" s="88" t="s">
        <v>83</v>
      </c>
      <c r="AT92" s="88" t="s">
        <v>83</v>
      </c>
      <c r="AU92" s="88" t="s">
        <v>83</v>
      </c>
      <c r="AV92" s="88" t="s">
        <v>83</v>
      </c>
      <c r="AW92" s="88" t="s">
        <v>83</v>
      </c>
      <c r="AX92" s="89" t="n">
        <v>1549</v>
      </c>
      <c r="AY92" s="89" t="n">
        <v>1537</v>
      </c>
      <c r="AZ92" s="89" t="n">
        <v>1526</v>
      </c>
      <c r="BA92" s="89" t="n">
        <v>1541</v>
      </c>
      <c r="BB92" s="89" t="n">
        <v>1565</v>
      </c>
      <c r="BC92" s="89" t="n">
        <v>1580</v>
      </c>
      <c r="BD92" s="89" t="n">
        <v>1620</v>
      </c>
      <c r="BE92" s="89" t="n">
        <v>1622</v>
      </c>
      <c r="BF92" s="89" t="n">
        <v>1680</v>
      </c>
      <c r="BG92" s="89"/>
      <c r="BH92" s="89"/>
      <c r="BI92" s="89"/>
    </row>
    <row r="93" customFormat="false" ht="25.5" hidden="false" customHeight="false" outlineLevel="0" collapsed="false">
      <c r="A93" s="98" t="s">
        <v>215</v>
      </c>
      <c r="B93" s="87" t="s">
        <v>83</v>
      </c>
      <c r="C93" s="88" t="s">
        <v>83</v>
      </c>
      <c r="D93" s="88" t="s">
        <v>83</v>
      </c>
      <c r="E93" s="88" t="s">
        <v>83</v>
      </c>
      <c r="F93" s="88" t="s">
        <v>83</v>
      </c>
      <c r="G93" s="88" t="s">
        <v>83</v>
      </c>
      <c r="H93" s="88" t="s">
        <v>83</v>
      </c>
      <c r="I93" s="88" t="s">
        <v>83</v>
      </c>
      <c r="J93" s="88" t="s">
        <v>83</v>
      </c>
      <c r="K93" s="88" t="s">
        <v>83</v>
      </c>
      <c r="L93" s="88" t="s">
        <v>83</v>
      </c>
      <c r="M93" s="88" t="s">
        <v>83</v>
      </c>
      <c r="N93" s="88" t="s">
        <v>83</v>
      </c>
      <c r="O93" s="88" t="s">
        <v>83</v>
      </c>
      <c r="P93" s="88" t="s">
        <v>83</v>
      </c>
      <c r="Q93" s="88" t="s">
        <v>83</v>
      </c>
      <c r="R93" s="88" t="s">
        <v>83</v>
      </c>
      <c r="S93" s="88" t="s">
        <v>83</v>
      </c>
      <c r="T93" s="88" t="s">
        <v>83</v>
      </c>
      <c r="U93" s="88" t="s">
        <v>83</v>
      </c>
      <c r="V93" s="88" t="s">
        <v>83</v>
      </c>
      <c r="W93" s="88" t="s">
        <v>83</v>
      </c>
      <c r="X93" s="88" t="s">
        <v>83</v>
      </c>
      <c r="Y93" s="88" t="s">
        <v>83</v>
      </c>
      <c r="Z93" s="88" t="s">
        <v>83</v>
      </c>
      <c r="AA93" s="88" t="s">
        <v>83</v>
      </c>
      <c r="AB93" s="88" t="s">
        <v>83</v>
      </c>
      <c r="AC93" s="88" t="s">
        <v>83</v>
      </c>
      <c r="AD93" s="88" t="s">
        <v>83</v>
      </c>
      <c r="AE93" s="88" t="s">
        <v>83</v>
      </c>
      <c r="AF93" s="88" t="s">
        <v>83</v>
      </c>
      <c r="AG93" s="88" t="s">
        <v>83</v>
      </c>
      <c r="AH93" s="88" t="s">
        <v>83</v>
      </c>
      <c r="AI93" s="88" t="s">
        <v>83</v>
      </c>
      <c r="AJ93" s="88" t="s">
        <v>83</v>
      </c>
      <c r="AK93" s="88" t="s">
        <v>83</v>
      </c>
      <c r="AL93" s="88" t="s">
        <v>83</v>
      </c>
      <c r="AM93" s="88" t="s">
        <v>83</v>
      </c>
      <c r="AN93" s="88" t="s">
        <v>83</v>
      </c>
      <c r="AO93" s="88" t="s">
        <v>83</v>
      </c>
      <c r="AP93" s="88" t="s">
        <v>83</v>
      </c>
      <c r="AQ93" s="88" t="s">
        <v>83</v>
      </c>
      <c r="AR93" s="88" t="s">
        <v>83</v>
      </c>
      <c r="AS93" s="88" t="s">
        <v>83</v>
      </c>
      <c r="AT93" s="88" t="s">
        <v>83</v>
      </c>
      <c r="AU93" s="88" t="s">
        <v>83</v>
      </c>
      <c r="AV93" s="88" t="s">
        <v>83</v>
      </c>
      <c r="AW93" s="88" t="s">
        <v>83</v>
      </c>
      <c r="AX93" s="89" t="n">
        <v>2126</v>
      </c>
      <c r="AY93" s="89" t="n">
        <v>2036</v>
      </c>
      <c r="AZ93" s="89" t="n">
        <v>2116</v>
      </c>
      <c r="BA93" s="89" t="n">
        <v>2101</v>
      </c>
      <c r="BB93" s="89" t="n">
        <v>2097</v>
      </c>
      <c r="BC93" s="89" t="n">
        <v>2082</v>
      </c>
      <c r="BD93" s="89" t="n">
        <v>2081</v>
      </c>
      <c r="BE93" s="89" t="n">
        <v>2091</v>
      </c>
      <c r="BF93" s="89" t="n">
        <v>2110</v>
      </c>
      <c r="BG93" s="89"/>
      <c r="BH93" s="89"/>
      <c r="BI93" s="89"/>
    </row>
    <row r="94" customFormat="false" ht="12.75" hidden="false" customHeight="false" outlineLevel="0" collapsed="false">
      <c r="A94" s="99" t="s">
        <v>191</v>
      </c>
      <c r="B94" s="87" t="s">
        <v>83</v>
      </c>
      <c r="C94" s="88" t="s">
        <v>83</v>
      </c>
      <c r="D94" s="88" t="s">
        <v>83</v>
      </c>
      <c r="E94" s="88" t="s">
        <v>83</v>
      </c>
      <c r="F94" s="88" t="s">
        <v>83</v>
      </c>
      <c r="G94" s="88" t="s">
        <v>83</v>
      </c>
      <c r="H94" s="88" t="s">
        <v>83</v>
      </c>
      <c r="I94" s="88" t="s">
        <v>83</v>
      </c>
      <c r="J94" s="88" t="s">
        <v>83</v>
      </c>
      <c r="K94" s="88" t="s">
        <v>83</v>
      </c>
      <c r="L94" s="88" t="s">
        <v>83</v>
      </c>
      <c r="M94" s="88" t="s">
        <v>83</v>
      </c>
      <c r="N94" s="88" t="s">
        <v>83</v>
      </c>
      <c r="O94" s="88" t="s">
        <v>83</v>
      </c>
      <c r="P94" s="88" t="s">
        <v>83</v>
      </c>
      <c r="Q94" s="88" t="s">
        <v>83</v>
      </c>
      <c r="R94" s="88" t="s">
        <v>83</v>
      </c>
      <c r="S94" s="88" t="s">
        <v>83</v>
      </c>
      <c r="T94" s="88" t="s">
        <v>83</v>
      </c>
      <c r="U94" s="88" t="s">
        <v>83</v>
      </c>
      <c r="V94" s="88" t="s">
        <v>83</v>
      </c>
      <c r="W94" s="88" t="s">
        <v>83</v>
      </c>
      <c r="X94" s="88" t="s">
        <v>83</v>
      </c>
      <c r="Y94" s="88" t="s">
        <v>83</v>
      </c>
      <c r="Z94" s="88" t="s">
        <v>83</v>
      </c>
      <c r="AA94" s="88" t="s">
        <v>83</v>
      </c>
      <c r="AB94" s="88" t="s">
        <v>83</v>
      </c>
      <c r="AC94" s="88" t="s">
        <v>83</v>
      </c>
      <c r="AD94" s="88" t="s">
        <v>83</v>
      </c>
      <c r="AE94" s="88" t="s">
        <v>83</v>
      </c>
      <c r="AF94" s="88" t="s">
        <v>83</v>
      </c>
      <c r="AG94" s="88" t="s">
        <v>83</v>
      </c>
      <c r="AH94" s="88" t="s">
        <v>83</v>
      </c>
      <c r="AI94" s="88" t="s">
        <v>83</v>
      </c>
      <c r="AJ94" s="88" t="s">
        <v>83</v>
      </c>
      <c r="AK94" s="88" t="s">
        <v>83</v>
      </c>
      <c r="AL94" s="88" t="s">
        <v>83</v>
      </c>
      <c r="AM94" s="88" t="s">
        <v>83</v>
      </c>
      <c r="AN94" s="88" t="s">
        <v>83</v>
      </c>
      <c r="AO94" s="88" t="s">
        <v>83</v>
      </c>
      <c r="AP94" s="88" t="s">
        <v>83</v>
      </c>
      <c r="AQ94" s="88" t="s">
        <v>83</v>
      </c>
      <c r="AR94" s="88" t="s">
        <v>83</v>
      </c>
      <c r="AS94" s="88" t="s">
        <v>83</v>
      </c>
      <c r="AT94" s="88" t="s">
        <v>83</v>
      </c>
      <c r="AU94" s="88" t="s">
        <v>83</v>
      </c>
      <c r="AV94" s="88" t="s">
        <v>83</v>
      </c>
      <c r="AW94" s="88" t="s">
        <v>83</v>
      </c>
      <c r="AX94" s="89" t="n">
        <v>2698</v>
      </c>
      <c r="AY94" s="89" t="n">
        <v>2703</v>
      </c>
      <c r="AZ94" s="89" t="n">
        <v>2718</v>
      </c>
      <c r="BA94" s="89" t="n">
        <v>2728</v>
      </c>
      <c r="BB94" s="89" t="n">
        <v>2786</v>
      </c>
      <c r="BC94" s="89" t="n">
        <v>2821</v>
      </c>
      <c r="BD94" s="89" t="n">
        <v>2875</v>
      </c>
      <c r="BE94" s="89" t="n">
        <v>2893</v>
      </c>
      <c r="BF94" s="89" t="n">
        <v>2921</v>
      </c>
      <c r="BG94" s="89"/>
      <c r="BH94" s="89"/>
      <c r="BI94" s="89"/>
    </row>
    <row r="95" customFormat="false" ht="12.75" hidden="false" customHeight="false" outlineLevel="0" collapsed="false">
      <c r="A95" s="96" t="s">
        <v>192</v>
      </c>
      <c r="B95" s="87" t="s">
        <v>83</v>
      </c>
      <c r="C95" s="88" t="s">
        <v>83</v>
      </c>
      <c r="D95" s="88" t="s">
        <v>83</v>
      </c>
      <c r="E95" s="88" t="s">
        <v>83</v>
      </c>
      <c r="F95" s="88" t="s">
        <v>83</v>
      </c>
      <c r="G95" s="88" t="s">
        <v>83</v>
      </c>
      <c r="H95" s="88" t="s">
        <v>83</v>
      </c>
      <c r="I95" s="88" t="s">
        <v>83</v>
      </c>
      <c r="J95" s="88" t="s">
        <v>83</v>
      </c>
      <c r="K95" s="88" t="s">
        <v>83</v>
      </c>
      <c r="L95" s="88" t="s">
        <v>83</v>
      </c>
      <c r="M95" s="88" t="s">
        <v>83</v>
      </c>
      <c r="N95" s="88" t="s">
        <v>83</v>
      </c>
      <c r="O95" s="88" t="s">
        <v>83</v>
      </c>
      <c r="P95" s="88" t="s">
        <v>83</v>
      </c>
      <c r="Q95" s="88" t="s">
        <v>83</v>
      </c>
      <c r="R95" s="88" t="s">
        <v>83</v>
      </c>
      <c r="S95" s="88" t="s">
        <v>83</v>
      </c>
      <c r="T95" s="88" t="s">
        <v>83</v>
      </c>
      <c r="U95" s="88" t="s">
        <v>83</v>
      </c>
      <c r="V95" s="88" t="s">
        <v>83</v>
      </c>
      <c r="W95" s="88" t="s">
        <v>83</v>
      </c>
      <c r="X95" s="88" t="s">
        <v>83</v>
      </c>
      <c r="Y95" s="88" t="s">
        <v>83</v>
      </c>
      <c r="Z95" s="88" t="s">
        <v>83</v>
      </c>
      <c r="AA95" s="88" t="s">
        <v>83</v>
      </c>
      <c r="AB95" s="88" t="s">
        <v>83</v>
      </c>
      <c r="AC95" s="88" t="s">
        <v>83</v>
      </c>
      <c r="AD95" s="88" t="s">
        <v>83</v>
      </c>
      <c r="AE95" s="88" t="s">
        <v>83</v>
      </c>
      <c r="AF95" s="88" t="s">
        <v>83</v>
      </c>
      <c r="AG95" s="88" t="s">
        <v>83</v>
      </c>
      <c r="AH95" s="88" t="s">
        <v>83</v>
      </c>
      <c r="AI95" s="88" t="s">
        <v>83</v>
      </c>
      <c r="AJ95" s="88" t="s">
        <v>83</v>
      </c>
      <c r="AK95" s="88" t="s">
        <v>83</v>
      </c>
      <c r="AL95" s="88" t="s">
        <v>83</v>
      </c>
      <c r="AM95" s="88" t="s">
        <v>83</v>
      </c>
      <c r="AN95" s="88" t="s">
        <v>83</v>
      </c>
      <c r="AO95" s="88" t="s">
        <v>83</v>
      </c>
      <c r="AP95" s="88" t="s">
        <v>83</v>
      </c>
      <c r="AQ95" s="88" t="s">
        <v>83</v>
      </c>
      <c r="AR95" s="88" t="s">
        <v>83</v>
      </c>
      <c r="AS95" s="88" t="s">
        <v>83</v>
      </c>
      <c r="AT95" s="88" t="s">
        <v>83</v>
      </c>
      <c r="AU95" s="88" t="s">
        <v>83</v>
      </c>
      <c r="AV95" s="88" t="s">
        <v>83</v>
      </c>
      <c r="AW95" s="88" t="s">
        <v>83</v>
      </c>
      <c r="AX95" s="89" t="n">
        <v>2653</v>
      </c>
      <c r="AY95" s="89" t="n">
        <v>2653</v>
      </c>
      <c r="AZ95" s="89" t="n">
        <v>2662</v>
      </c>
      <c r="BA95" s="89" t="n">
        <v>2663</v>
      </c>
      <c r="BB95" s="89" t="n">
        <v>2701</v>
      </c>
      <c r="BC95" s="89" t="n">
        <v>2747</v>
      </c>
      <c r="BD95" s="89" t="n">
        <v>2836</v>
      </c>
      <c r="BE95" s="89" t="n">
        <v>2849</v>
      </c>
      <c r="BF95" s="89" t="n">
        <v>2888</v>
      </c>
      <c r="BG95" s="89"/>
      <c r="BH95" s="89"/>
      <c r="BI95" s="89"/>
    </row>
    <row r="96" customFormat="false" ht="12.75" hidden="false" customHeight="false" outlineLevel="0" collapsed="false">
      <c r="A96" s="96" t="s">
        <v>193</v>
      </c>
      <c r="B96" s="87" t="s">
        <v>83</v>
      </c>
      <c r="C96" s="88" t="s">
        <v>83</v>
      </c>
      <c r="D96" s="88" t="s">
        <v>83</v>
      </c>
      <c r="E96" s="88" t="s">
        <v>83</v>
      </c>
      <c r="F96" s="88" t="s">
        <v>83</v>
      </c>
      <c r="G96" s="88" t="s">
        <v>83</v>
      </c>
      <c r="H96" s="88" t="s">
        <v>83</v>
      </c>
      <c r="I96" s="88" t="s">
        <v>83</v>
      </c>
      <c r="J96" s="88" t="s">
        <v>83</v>
      </c>
      <c r="K96" s="88" t="s">
        <v>83</v>
      </c>
      <c r="L96" s="88" t="s">
        <v>83</v>
      </c>
      <c r="M96" s="88" t="s">
        <v>83</v>
      </c>
      <c r="N96" s="88" t="s">
        <v>83</v>
      </c>
      <c r="O96" s="88" t="s">
        <v>83</v>
      </c>
      <c r="P96" s="88" t="s">
        <v>83</v>
      </c>
      <c r="Q96" s="88" t="s">
        <v>83</v>
      </c>
      <c r="R96" s="88" t="s">
        <v>83</v>
      </c>
      <c r="S96" s="88" t="s">
        <v>83</v>
      </c>
      <c r="T96" s="88" t="s">
        <v>83</v>
      </c>
      <c r="U96" s="88" t="s">
        <v>83</v>
      </c>
      <c r="V96" s="88" t="s">
        <v>83</v>
      </c>
      <c r="W96" s="88" t="s">
        <v>83</v>
      </c>
      <c r="X96" s="88" t="s">
        <v>83</v>
      </c>
      <c r="Y96" s="88" t="s">
        <v>83</v>
      </c>
      <c r="Z96" s="88" t="s">
        <v>83</v>
      </c>
      <c r="AA96" s="88" t="s">
        <v>83</v>
      </c>
      <c r="AB96" s="88" t="s">
        <v>83</v>
      </c>
      <c r="AC96" s="88" t="s">
        <v>83</v>
      </c>
      <c r="AD96" s="88" t="s">
        <v>83</v>
      </c>
      <c r="AE96" s="88" t="s">
        <v>83</v>
      </c>
      <c r="AF96" s="88" t="s">
        <v>83</v>
      </c>
      <c r="AG96" s="88" t="s">
        <v>83</v>
      </c>
      <c r="AH96" s="88" t="s">
        <v>83</v>
      </c>
      <c r="AI96" s="88" t="s">
        <v>83</v>
      </c>
      <c r="AJ96" s="88" t="s">
        <v>83</v>
      </c>
      <c r="AK96" s="88" t="s">
        <v>83</v>
      </c>
      <c r="AL96" s="88" t="s">
        <v>83</v>
      </c>
      <c r="AM96" s="88" t="s">
        <v>83</v>
      </c>
      <c r="AN96" s="88" t="s">
        <v>83</v>
      </c>
      <c r="AO96" s="88" t="s">
        <v>83</v>
      </c>
      <c r="AP96" s="88" t="s">
        <v>83</v>
      </c>
      <c r="AQ96" s="88" t="s">
        <v>83</v>
      </c>
      <c r="AR96" s="88" t="s">
        <v>83</v>
      </c>
      <c r="AS96" s="88" t="s">
        <v>83</v>
      </c>
      <c r="AT96" s="88" t="s">
        <v>83</v>
      </c>
      <c r="AU96" s="88" t="s">
        <v>83</v>
      </c>
      <c r="AV96" s="88" t="s">
        <v>83</v>
      </c>
      <c r="AW96" s="88" t="s">
        <v>83</v>
      </c>
      <c r="AX96" s="89" t="n">
        <v>3250</v>
      </c>
      <c r="AY96" s="89" t="n">
        <v>3251</v>
      </c>
      <c r="AZ96" s="89" t="n">
        <v>3256</v>
      </c>
      <c r="BA96" s="89" t="n">
        <v>3257</v>
      </c>
      <c r="BB96" s="89" t="n">
        <v>3426</v>
      </c>
      <c r="BC96" s="89" t="n">
        <v>3480</v>
      </c>
      <c r="BD96" s="89" t="n">
        <v>3525</v>
      </c>
      <c r="BE96" s="89" t="n">
        <v>3525</v>
      </c>
      <c r="BF96" s="89" t="n">
        <v>3534</v>
      </c>
      <c r="BG96" s="89"/>
      <c r="BH96" s="89"/>
      <c r="BI96" s="89"/>
    </row>
    <row r="97" customFormat="false" ht="12.75" hidden="false" customHeight="false" outlineLevel="0" collapsed="false">
      <c r="A97" s="96" t="s">
        <v>194</v>
      </c>
      <c r="B97" s="87" t="s">
        <v>83</v>
      </c>
      <c r="C97" s="88" t="s">
        <v>83</v>
      </c>
      <c r="D97" s="88" t="s">
        <v>83</v>
      </c>
      <c r="E97" s="88" t="s">
        <v>83</v>
      </c>
      <c r="F97" s="88" t="s">
        <v>83</v>
      </c>
      <c r="G97" s="88" t="s">
        <v>83</v>
      </c>
      <c r="H97" s="88" t="s">
        <v>83</v>
      </c>
      <c r="I97" s="88" t="s">
        <v>83</v>
      </c>
      <c r="J97" s="88" t="s">
        <v>83</v>
      </c>
      <c r="K97" s="88" t="s">
        <v>83</v>
      </c>
      <c r="L97" s="88" t="s">
        <v>83</v>
      </c>
      <c r="M97" s="88" t="s">
        <v>83</v>
      </c>
      <c r="N97" s="88" t="s">
        <v>83</v>
      </c>
      <c r="O97" s="88" t="s">
        <v>83</v>
      </c>
      <c r="P97" s="88" t="s">
        <v>83</v>
      </c>
      <c r="Q97" s="88" t="s">
        <v>83</v>
      </c>
      <c r="R97" s="88" t="s">
        <v>83</v>
      </c>
      <c r="S97" s="88" t="s">
        <v>83</v>
      </c>
      <c r="T97" s="88" t="s">
        <v>83</v>
      </c>
      <c r="U97" s="88" t="s">
        <v>83</v>
      </c>
      <c r="V97" s="88" t="s">
        <v>83</v>
      </c>
      <c r="W97" s="88" t="s">
        <v>83</v>
      </c>
      <c r="X97" s="88" t="s">
        <v>83</v>
      </c>
      <c r="Y97" s="88" t="s">
        <v>83</v>
      </c>
      <c r="Z97" s="88" t="s">
        <v>83</v>
      </c>
      <c r="AA97" s="88" t="s">
        <v>83</v>
      </c>
      <c r="AB97" s="88" t="s">
        <v>83</v>
      </c>
      <c r="AC97" s="88" t="s">
        <v>83</v>
      </c>
      <c r="AD97" s="88" t="s">
        <v>83</v>
      </c>
      <c r="AE97" s="88" t="s">
        <v>83</v>
      </c>
      <c r="AF97" s="88" t="s">
        <v>83</v>
      </c>
      <c r="AG97" s="88" t="s">
        <v>83</v>
      </c>
      <c r="AH97" s="88" t="s">
        <v>83</v>
      </c>
      <c r="AI97" s="88" t="s">
        <v>83</v>
      </c>
      <c r="AJ97" s="88" t="s">
        <v>83</v>
      </c>
      <c r="AK97" s="88" t="s">
        <v>83</v>
      </c>
      <c r="AL97" s="88" t="s">
        <v>83</v>
      </c>
      <c r="AM97" s="88" t="s">
        <v>83</v>
      </c>
      <c r="AN97" s="88" t="s">
        <v>83</v>
      </c>
      <c r="AO97" s="88" t="s">
        <v>83</v>
      </c>
      <c r="AP97" s="88" t="s">
        <v>83</v>
      </c>
      <c r="AQ97" s="88" t="s">
        <v>83</v>
      </c>
      <c r="AR97" s="88" t="s">
        <v>83</v>
      </c>
      <c r="AS97" s="88" t="s">
        <v>83</v>
      </c>
      <c r="AT97" s="88" t="s">
        <v>83</v>
      </c>
      <c r="AU97" s="88" t="s">
        <v>83</v>
      </c>
      <c r="AV97" s="88" t="s">
        <v>83</v>
      </c>
      <c r="AW97" s="88" t="s">
        <v>83</v>
      </c>
      <c r="AX97" s="89" t="n">
        <v>2648</v>
      </c>
      <c r="AY97" s="89" t="n">
        <v>2666</v>
      </c>
      <c r="AZ97" s="89" t="n">
        <v>2694</v>
      </c>
      <c r="BA97" s="89" t="n">
        <v>2722</v>
      </c>
      <c r="BB97" s="89" t="n">
        <v>2761</v>
      </c>
      <c r="BC97" s="89" t="n">
        <v>2766</v>
      </c>
      <c r="BD97" s="89" t="n">
        <v>2790</v>
      </c>
      <c r="BE97" s="89" t="n">
        <v>2824</v>
      </c>
      <c r="BF97" s="89" t="n">
        <v>2843</v>
      </c>
      <c r="BG97" s="89"/>
      <c r="BH97" s="89"/>
      <c r="BI97" s="89"/>
    </row>
    <row r="98" customFormat="false" ht="12.75" hidden="false" customHeight="false" outlineLevel="0" collapsed="false">
      <c r="A98" s="97" t="s">
        <v>195</v>
      </c>
      <c r="B98" s="87" t="s">
        <v>83</v>
      </c>
      <c r="C98" s="88" t="s">
        <v>83</v>
      </c>
      <c r="D98" s="88" t="s">
        <v>83</v>
      </c>
      <c r="E98" s="88" t="s">
        <v>83</v>
      </c>
      <c r="F98" s="88" t="s">
        <v>83</v>
      </c>
      <c r="G98" s="88" t="s">
        <v>83</v>
      </c>
      <c r="H98" s="88" t="s">
        <v>83</v>
      </c>
      <c r="I98" s="88" t="s">
        <v>83</v>
      </c>
      <c r="J98" s="88" t="s">
        <v>83</v>
      </c>
      <c r="K98" s="88" t="s">
        <v>83</v>
      </c>
      <c r="L98" s="88" t="s">
        <v>83</v>
      </c>
      <c r="M98" s="88" t="s">
        <v>83</v>
      </c>
      <c r="N98" s="88" t="s">
        <v>83</v>
      </c>
      <c r="O98" s="88" t="s">
        <v>83</v>
      </c>
      <c r="P98" s="88" t="s">
        <v>83</v>
      </c>
      <c r="Q98" s="88" t="s">
        <v>83</v>
      </c>
      <c r="R98" s="88" t="s">
        <v>83</v>
      </c>
      <c r="S98" s="88" t="s">
        <v>83</v>
      </c>
      <c r="T98" s="88" t="s">
        <v>83</v>
      </c>
      <c r="U98" s="88" t="s">
        <v>83</v>
      </c>
      <c r="V98" s="88" t="s">
        <v>83</v>
      </c>
      <c r="W98" s="88" t="s">
        <v>83</v>
      </c>
      <c r="X98" s="88" t="s">
        <v>83</v>
      </c>
      <c r="Y98" s="88" t="s">
        <v>83</v>
      </c>
      <c r="Z98" s="88" t="s">
        <v>83</v>
      </c>
      <c r="AA98" s="88" t="s">
        <v>83</v>
      </c>
      <c r="AB98" s="88" t="s">
        <v>83</v>
      </c>
      <c r="AC98" s="88" t="s">
        <v>83</v>
      </c>
      <c r="AD98" s="88" t="s">
        <v>83</v>
      </c>
      <c r="AE98" s="88" t="s">
        <v>83</v>
      </c>
      <c r="AF98" s="88" t="s">
        <v>83</v>
      </c>
      <c r="AG98" s="88" t="s">
        <v>83</v>
      </c>
      <c r="AH98" s="88" t="s">
        <v>83</v>
      </c>
      <c r="AI98" s="88" t="s">
        <v>83</v>
      </c>
      <c r="AJ98" s="88" t="s">
        <v>83</v>
      </c>
      <c r="AK98" s="88" t="s">
        <v>83</v>
      </c>
      <c r="AL98" s="88" t="s">
        <v>83</v>
      </c>
      <c r="AM98" s="88" t="s">
        <v>83</v>
      </c>
      <c r="AN98" s="88" t="s">
        <v>83</v>
      </c>
      <c r="AO98" s="88" t="s">
        <v>83</v>
      </c>
      <c r="AP98" s="88" t="s">
        <v>83</v>
      </c>
      <c r="AQ98" s="88" t="s">
        <v>83</v>
      </c>
      <c r="AR98" s="88" t="s">
        <v>83</v>
      </c>
      <c r="AS98" s="88" t="s">
        <v>83</v>
      </c>
      <c r="AT98" s="88" t="s">
        <v>83</v>
      </c>
      <c r="AU98" s="88" t="s">
        <v>83</v>
      </c>
      <c r="AV98" s="88" t="s">
        <v>83</v>
      </c>
      <c r="AW98" s="88" t="s">
        <v>83</v>
      </c>
      <c r="AX98" s="89" t="n">
        <v>2931</v>
      </c>
      <c r="AY98" s="89" t="n">
        <v>2951</v>
      </c>
      <c r="AZ98" s="89" t="n">
        <v>2997</v>
      </c>
      <c r="BA98" s="89" t="n">
        <v>3044</v>
      </c>
      <c r="BB98" s="89" t="n">
        <v>3079</v>
      </c>
      <c r="BC98" s="89" t="n">
        <v>3090</v>
      </c>
      <c r="BD98" s="89" t="n">
        <v>3124</v>
      </c>
      <c r="BE98" s="89" t="n">
        <v>3172</v>
      </c>
      <c r="BF98" s="89" t="n">
        <v>3197</v>
      </c>
      <c r="BG98" s="89"/>
      <c r="BH98" s="89"/>
      <c r="BI98" s="89"/>
    </row>
    <row r="99" customFormat="false" ht="12.75" hidden="false" customHeight="false" outlineLevel="0" collapsed="false">
      <c r="A99" s="97" t="s">
        <v>196</v>
      </c>
      <c r="B99" s="87" t="s">
        <v>83</v>
      </c>
      <c r="C99" s="88" t="s">
        <v>83</v>
      </c>
      <c r="D99" s="88" t="s">
        <v>83</v>
      </c>
      <c r="E99" s="88" t="s">
        <v>83</v>
      </c>
      <c r="F99" s="88" t="s">
        <v>83</v>
      </c>
      <c r="G99" s="88" t="s">
        <v>83</v>
      </c>
      <c r="H99" s="88" t="s">
        <v>83</v>
      </c>
      <c r="I99" s="88" t="s">
        <v>83</v>
      </c>
      <c r="J99" s="88" t="s">
        <v>83</v>
      </c>
      <c r="K99" s="88" t="s">
        <v>83</v>
      </c>
      <c r="L99" s="88" t="s">
        <v>83</v>
      </c>
      <c r="M99" s="88" t="s">
        <v>83</v>
      </c>
      <c r="N99" s="88" t="s">
        <v>83</v>
      </c>
      <c r="O99" s="88" t="s">
        <v>83</v>
      </c>
      <c r="P99" s="88" t="s">
        <v>83</v>
      </c>
      <c r="Q99" s="88" t="s">
        <v>83</v>
      </c>
      <c r="R99" s="88" t="s">
        <v>83</v>
      </c>
      <c r="S99" s="88" t="s">
        <v>83</v>
      </c>
      <c r="T99" s="88" t="s">
        <v>83</v>
      </c>
      <c r="U99" s="88" t="s">
        <v>83</v>
      </c>
      <c r="V99" s="88" t="s">
        <v>83</v>
      </c>
      <c r="W99" s="88" t="s">
        <v>83</v>
      </c>
      <c r="X99" s="88" t="s">
        <v>83</v>
      </c>
      <c r="Y99" s="88" t="s">
        <v>83</v>
      </c>
      <c r="Z99" s="88" t="s">
        <v>83</v>
      </c>
      <c r="AA99" s="88" t="s">
        <v>83</v>
      </c>
      <c r="AB99" s="88" t="s">
        <v>83</v>
      </c>
      <c r="AC99" s="88" t="s">
        <v>83</v>
      </c>
      <c r="AD99" s="88" t="s">
        <v>83</v>
      </c>
      <c r="AE99" s="88" t="s">
        <v>83</v>
      </c>
      <c r="AF99" s="88" t="s">
        <v>83</v>
      </c>
      <c r="AG99" s="88" t="s">
        <v>83</v>
      </c>
      <c r="AH99" s="88" t="s">
        <v>83</v>
      </c>
      <c r="AI99" s="88" t="s">
        <v>83</v>
      </c>
      <c r="AJ99" s="88" t="s">
        <v>83</v>
      </c>
      <c r="AK99" s="88" t="s">
        <v>83</v>
      </c>
      <c r="AL99" s="88" t="s">
        <v>83</v>
      </c>
      <c r="AM99" s="88" t="s">
        <v>83</v>
      </c>
      <c r="AN99" s="88" t="s">
        <v>83</v>
      </c>
      <c r="AO99" s="88" t="s">
        <v>83</v>
      </c>
      <c r="AP99" s="88" t="s">
        <v>83</v>
      </c>
      <c r="AQ99" s="88" t="s">
        <v>83</v>
      </c>
      <c r="AR99" s="88" t="s">
        <v>83</v>
      </c>
      <c r="AS99" s="88" t="s">
        <v>83</v>
      </c>
      <c r="AT99" s="88" t="s">
        <v>83</v>
      </c>
      <c r="AU99" s="88" t="s">
        <v>83</v>
      </c>
      <c r="AV99" s="88" t="s">
        <v>83</v>
      </c>
      <c r="AW99" s="88" t="s">
        <v>83</v>
      </c>
      <c r="AX99" s="89" t="n">
        <v>2111</v>
      </c>
      <c r="AY99" s="89" t="n">
        <v>2110</v>
      </c>
      <c r="AZ99" s="89" t="n">
        <v>2095</v>
      </c>
      <c r="BA99" s="89" t="n">
        <v>2112</v>
      </c>
      <c r="BB99" s="89" t="n">
        <v>2135</v>
      </c>
      <c r="BC99" s="89" t="n">
        <v>2137</v>
      </c>
      <c r="BD99" s="89" t="n">
        <v>2141</v>
      </c>
      <c r="BE99" s="89" t="n">
        <v>2149</v>
      </c>
      <c r="BF99" s="89" t="n">
        <v>2164</v>
      </c>
      <c r="BG99" s="89"/>
      <c r="BH99" s="89"/>
      <c r="BI99" s="89"/>
    </row>
    <row r="100" customFormat="false" ht="12.75" hidden="false" customHeight="false" outlineLevel="0" collapsed="false">
      <c r="A100" s="97" t="s">
        <v>197</v>
      </c>
      <c r="B100" s="87" t="s">
        <v>83</v>
      </c>
      <c r="C100" s="88" t="s">
        <v>83</v>
      </c>
      <c r="D100" s="88" t="s">
        <v>83</v>
      </c>
      <c r="E100" s="88" t="s">
        <v>83</v>
      </c>
      <c r="F100" s="88" t="s">
        <v>83</v>
      </c>
      <c r="G100" s="88" t="s">
        <v>83</v>
      </c>
      <c r="H100" s="88" t="s">
        <v>83</v>
      </c>
      <c r="I100" s="88" t="s">
        <v>83</v>
      </c>
      <c r="J100" s="88" t="s">
        <v>83</v>
      </c>
      <c r="K100" s="88" t="s">
        <v>83</v>
      </c>
      <c r="L100" s="88" t="s">
        <v>83</v>
      </c>
      <c r="M100" s="88" t="s">
        <v>83</v>
      </c>
      <c r="N100" s="88" t="s">
        <v>83</v>
      </c>
      <c r="O100" s="88" t="s">
        <v>83</v>
      </c>
      <c r="P100" s="88" t="s">
        <v>83</v>
      </c>
      <c r="Q100" s="88" t="s">
        <v>83</v>
      </c>
      <c r="R100" s="88" t="s">
        <v>83</v>
      </c>
      <c r="S100" s="88" t="s">
        <v>83</v>
      </c>
      <c r="T100" s="88" t="s">
        <v>83</v>
      </c>
      <c r="U100" s="88" t="s">
        <v>83</v>
      </c>
      <c r="V100" s="88" t="s">
        <v>83</v>
      </c>
      <c r="W100" s="88" t="s">
        <v>83</v>
      </c>
      <c r="X100" s="88" t="s">
        <v>83</v>
      </c>
      <c r="Y100" s="88" t="s">
        <v>83</v>
      </c>
      <c r="Z100" s="88" t="s">
        <v>83</v>
      </c>
      <c r="AA100" s="88" t="s">
        <v>83</v>
      </c>
      <c r="AB100" s="88" t="s">
        <v>83</v>
      </c>
      <c r="AC100" s="88" t="s">
        <v>83</v>
      </c>
      <c r="AD100" s="88" t="s">
        <v>83</v>
      </c>
      <c r="AE100" s="88" t="s">
        <v>83</v>
      </c>
      <c r="AF100" s="88" t="s">
        <v>83</v>
      </c>
      <c r="AG100" s="88" t="s">
        <v>83</v>
      </c>
      <c r="AH100" s="88" t="s">
        <v>83</v>
      </c>
      <c r="AI100" s="88" t="s">
        <v>83</v>
      </c>
      <c r="AJ100" s="88" t="s">
        <v>83</v>
      </c>
      <c r="AK100" s="88" t="s">
        <v>83</v>
      </c>
      <c r="AL100" s="88" t="s">
        <v>83</v>
      </c>
      <c r="AM100" s="88" t="s">
        <v>83</v>
      </c>
      <c r="AN100" s="88" t="s">
        <v>83</v>
      </c>
      <c r="AO100" s="88" t="s">
        <v>83</v>
      </c>
      <c r="AP100" s="88" t="s">
        <v>83</v>
      </c>
      <c r="AQ100" s="88" t="s">
        <v>83</v>
      </c>
      <c r="AR100" s="88" t="s">
        <v>83</v>
      </c>
      <c r="AS100" s="88" t="s">
        <v>83</v>
      </c>
      <c r="AT100" s="88" t="s">
        <v>83</v>
      </c>
      <c r="AU100" s="88" t="s">
        <v>83</v>
      </c>
      <c r="AV100" s="88" t="s">
        <v>83</v>
      </c>
      <c r="AW100" s="88" t="s">
        <v>83</v>
      </c>
      <c r="AX100" s="89" t="n">
        <v>2054</v>
      </c>
      <c r="AY100" s="89" t="n">
        <v>2072</v>
      </c>
      <c r="AZ100" s="89" t="n">
        <v>2070</v>
      </c>
      <c r="BA100" s="89" t="n">
        <v>2085</v>
      </c>
      <c r="BB100" s="89" t="n">
        <v>2097</v>
      </c>
      <c r="BC100" s="89" t="n">
        <v>2101</v>
      </c>
      <c r="BD100" s="89" t="n">
        <v>2138</v>
      </c>
      <c r="BE100" s="89" t="n">
        <v>2151</v>
      </c>
      <c r="BF100" s="89" t="n">
        <v>2165</v>
      </c>
      <c r="BG100" s="89"/>
      <c r="BH100" s="89"/>
      <c r="BI100" s="89"/>
    </row>
    <row r="101" customFormat="false" ht="12.75" hidden="false" customHeight="false" outlineLevel="0" collapsed="false">
      <c r="A101" s="96" t="s">
        <v>198</v>
      </c>
      <c r="B101" s="87" t="s">
        <v>83</v>
      </c>
      <c r="C101" s="88" t="s">
        <v>83</v>
      </c>
      <c r="D101" s="88" t="s">
        <v>83</v>
      </c>
      <c r="E101" s="88" t="s">
        <v>83</v>
      </c>
      <c r="F101" s="88" t="s">
        <v>83</v>
      </c>
      <c r="G101" s="88" t="s">
        <v>83</v>
      </c>
      <c r="H101" s="88" t="s">
        <v>83</v>
      </c>
      <c r="I101" s="88" t="s">
        <v>83</v>
      </c>
      <c r="J101" s="88" t="s">
        <v>83</v>
      </c>
      <c r="K101" s="88" t="s">
        <v>83</v>
      </c>
      <c r="L101" s="88" t="s">
        <v>83</v>
      </c>
      <c r="M101" s="88" t="s">
        <v>83</v>
      </c>
      <c r="N101" s="88" t="s">
        <v>83</v>
      </c>
      <c r="O101" s="88" t="s">
        <v>83</v>
      </c>
      <c r="P101" s="88" t="s">
        <v>83</v>
      </c>
      <c r="Q101" s="88" t="s">
        <v>83</v>
      </c>
      <c r="R101" s="88" t="s">
        <v>83</v>
      </c>
      <c r="S101" s="88" t="s">
        <v>83</v>
      </c>
      <c r="T101" s="88" t="s">
        <v>83</v>
      </c>
      <c r="U101" s="88" t="s">
        <v>83</v>
      </c>
      <c r="V101" s="88" t="s">
        <v>83</v>
      </c>
      <c r="W101" s="88" t="s">
        <v>83</v>
      </c>
      <c r="X101" s="88" t="s">
        <v>83</v>
      </c>
      <c r="Y101" s="88" t="s">
        <v>83</v>
      </c>
      <c r="Z101" s="88" t="s">
        <v>83</v>
      </c>
      <c r="AA101" s="88" t="s">
        <v>83</v>
      </c>
      <c r="AB101" s="88" t="s">
        <v>83</v>
      </c>
      <c r="AC101" s="88" t="s">
        <v>83</v>
      </c>
      <c r="AD101" s="88" t="s">
        <v>83</v>
      </c>
      <c r="AE101" s="88" t="s">
        <v>83</v>
      </c>
      <c r="AF101" s="88" t="s">
        <v>83</v>
      </c>
      <c r="AG101" s="88" t="s">
        <v>83</v>
      </c>
      <c r="AH101" s="88" t="s">
        <v>83</v>
      </c>
      <c r="AI101" s="88" t="s">
        <v>83</v>
      </c>
      <c r="AJ101" s="88" t="s">
        <v>83</v>
      </c>
      <c r="AK101" s="88" t="s">
        <v>83</v>
      </c>
      <c r="AL101" s="88" t="s">
        <v>83</v>
      </c>
      <c r="AM101" s="88" t="s">
        <v>83</v>
      </c>
      <c r="AN101" s="88" t="s">
        <v>83</v>
      </c>
      <c r="AO101" s="88" t="s">
        <v>83</v>
      </c>
      <c r="AP101" s="88" t="s">
        <v>83</v>
      </c>
      <c r="AQ101" s="88" t="s">
        <v>83</v>
      </c>
      <c r="AR101" s="88" t="s">
        <v>83</v>
      </c>
      <c r="AS101" s="88" t="s">
        <v>83</v>
      </c>
      <c r="AT101" s="88" t="s">
        <v>83</v>
      </c>
      <c r="AU101" s="88" t="s">
        <v>83</v>
      </c>
      <c r="AV101" s="88" t="s">
        <v>83</v>
      </c>
      <c r="AW101" s="88" t="s">
        <v>83</v>
      </c>
      <c r="AX101" s="89" t="n">
        <v>2574</v>
      </c>
      <c r="AY101" s="89" t="n">
        <v>2578</v>
      </c>
      <c r="AZ101" s="89" t="n">
        <v>2602</v>
      </c>
      <c r="BA101" s="89" t="n">
        <v>2640</v>
      </c>
      <c r="BB101" s="89" t="n">
        <v>2640</v>
      </c>
      <c r="BC101" s="89" t="n">
        <v>2718</v>
      </c>
      <c r="BD101" s="89" t="n">
        <v>2646</v>
      </c>
      <c r="BE101" s="89" t="n">
        <v>2700</v>
      </c>
      <c r="BF101" s="89" t="n">
        <v>2710</v>
      </c>
      <c r="BG101" s="89"/>
      <c r="BH101" s="89"/>
      <c r="BI101" s="89"/>
    </row>
    <row r="102" customFormat="false" ht="12.75" hidden="false" customHeight="false" outlineLevel="0" collapsed="false">
      <c r="A102" s="97" t="s">
        <v>199</v>
      </c>
      <c r="B102" s="87" t="s">
        <v>83</v>
      </c>
      <c r="C102" s="88" t="s">
        <v>83</v>
      </c>
      <c r="D102" s="88" t="s">
        <v>83</v>
      </c>
      <c r="E102" s="88" t="s">
        <v>83</v>
      </c>
      <c r="F102" s="88" t="s">
        <v>83</v>
      </c>
      <c r="G102" s="88" t="s">
        <v>83</v>
      </c>
      <c r="H102" s="88" t="s">
        <v>83</v>
      </c>
      <c r="I102" s="88" t="s">
        <v>83</v>
      </c>
      <c r="J102" s="88" t="s">
        <v>83</v>
      </c>
      <c r="K102" s="88" t="s">
        <v>83</v>
      </c>
      <c r="L102" s="88" t="s">
        <v>83</v>
      </c>
      <c r="M102" s="88" t="s">
        <v>83</v>
      </c>
      <c r="N102" s="88" t="s">
        <v>83</v>
      </c>
      <c r="O102" s="88" t="s">
        <v>83</v>
      </c>
      <c r="P102" s="88" t="s">
        <v>83</v>
      </c>
      <c r="Q102" s="88" t="s">
        <v>83</v>
      </c>
      <c r="R102" s="88" t="s">
        <v>83</v>
      </c>
      <c r="S102" s="88" t="s">
        <v>83</v>
      </c>
      <c r="T102" s="88" t="s">
        <v>83</v>
      </c>
      <c r="U102" s="88" t="s">
        <v>83</v>
      </c>
      <c r="V102" s="88" t="s">
        <v>83</v>
      </c>
      <c r="W102" s="88" t="s">
        <v>83</v>
      </c>
      <c r="X102" s="88" t="s">
        <v>83</v>
      </c>
      <c r="Y102" s="88" t="s">
        <v>83</v>
      </c>
      <c r="Z102" s="88" t="s">
        <v>83</v>
      </c>
      <c r="AA102" s="88" t="s">
        <v>83</v>
      </c>
      <c r="AB102" s="88" t="s">
        <v>83</v>
      </c>
      <c r="AC102" s="88" t="s">
        <v>83</v>
      </c>
      <c r="AD102" s="88" t="s">
        <v>83</v>
      </c>
      <c r="AE102" s="88" t="s">
        <v>83</v>
      </c>
      <c r="AF102" s="88" t="s">
        <v>83</v>
      </c>
      <c r="AG102" s="88" t="s">
        <v>83</v>
      </c>
      <c r="AH102" s="88" t="s">
        <v>83</v>
      </c>
      <c r="AI102" s="88" t="s">
        <v>83</v>
      </c>
      <c r="AJ102" s="88" t="s">
        <v>83</v>
      </c>
      <c r="AK102" s="88" t="s">
        <v>83</v>
      </c>
      <c r="AL102" s="88" t="s">
        <v>83</v>
      </c>
      <c r="AM102" s="88" t="s">
        <v>83</v>
      </c>
      <c r="AN102" s="88" t="s">
        <v>83</v>
      </c>
      <c r="AO102" s="88" t="s">
        <v>83</v>
      </c>
      <c r="AP102" s="88" t="s">
        <v>83</v>
      </c>
      <c r="AQ102" s="88" t="s">
        <v>83</v>
      </c>
      <c r="AR102" s="88" t="s">
        <v>83</v>
      </c>
      <c r="AS102" s="88" t="s">
        <v>83</v>
      </c>
      <c r="AT102" s="88" t="s">
        <v>83</v>
      </c>
      <c r="AU102" s="88" t="s">
        <v>83</v>
      </c>
      <c r="AV102" s="88" t="s">
        <v>83</v>
      </c>
      <c r="AW102" s="88" t="s">
        <v>83</v>
      </c>
      <c r="AX102" s="89" t="n">
        <v>2802</v>
      </c>
      <c r="AY102" s="89" t="n">
        <v>2803</v>
      </c>
      <c r="AZ102" s="89" t="n">
        <v>2812</v>
      </c>
      <c r="BA102" s="89" t="n">
        <v>2797</v>
      </c>
      <c r="BB102" s="89" t="n">
        <v>2862</v>
      </c>
      <c r="BC102" s="89" t="n">
        <v>2915</v>
      </c>
      <c r="BD102" s="89" t="n">
        <v>2916</v>
      </c>
      <c r="BE102" s="89" t="n">
        <v>2941</v>
      </c>
      <c r="BF102" s="89" t="n">
        <v>2956</v>
      </c>
      <c r="BG102" s="89"/>
      <c r="BH102" s="89"/>
      <c r="BI102" s="89"/>
    </row>
    <row r="103" customFormat="false" ht="25.5" hidden="false" customHeight="false" outlineLevel="0" collapsed="false">
      <c r="A103" s="93" t="s">
        <v>200</v>
      </c>
      <c r="B103" s="87" t="s">
        <v>83</v>
      </c>
      <c r="C103" s="88" t="s">
        <v>83</v>
      </c>
      <c r="D103" s="88" t="s">
        <v>83</v>
      </c>
      <c r="E103" s="88" t="s">
        <v>83</v>
      </c>
      <c r="F103" s="88" t="s">
        <v>83</v>
      </c>
      <c r="G103" s="88" t="s">
        <v>83</v>
      </c>
      <c r="H103" s="88" t="s">
        <v>83</v>
      </c>
      <c r="I103" s="88" t="s">
        <v>83</v>
      </c>
      <c r="J103" s="88" t="s">
        <v>83</v>
      </c>
      <c r="K103" s="88" t="s">
        <v>83</v>
      </c>
      <c r="L103" s="88" t="s">
        <v>83</v>
      </c>
      <c r="M103" s="88" t="s">
        <v>83</v>
      </c>
      <c r="N103" s="88" t="s">
        <v>83</v>
      </c>
      <c r="O103" s="88" t="s">
        <v>83</v>
      </c>
      <c r="P103" s="88" t="s">
        <v>83</v>
      </c>
      <c r="Q103" s="88" t="s">
        <v>83</v>
      </c>
      <c r="R103" s="88" t="s">
        <v>83</v>
      </c>
      <c r="S103" s="88" t="s">
        <v>83</v>
      </c>
      <c r="T103" s="88" t="s">
        <v>83</v>
      </c>
      <c r="U103" s="88" t="s">
        <v>83</v>
      </c>
      <c r="V103" s="88" t="s">
        <v>83</v>
      </c>
      <c r="W103" s="88" t="s">
        <v>83</v>
      </c>
      <c r="X103" s="88" t="s">
        <v>83</v>
      </c>
      <c r="Y103" s="88" t="s">
        <v>83</v>
      </c>
      <c r="Z103" s="88" t="s">
        <v>83</v>
      </c>
      <c r="AA103" s="88" t="s">
        <v>83</v>
      </c>
      <c r="AB103" s="88" t="s">
        <v>83</v>
      </c>
      <c r="AC103" s="88" t="s">
        <v>83</v>
      </c>
      <c r="AD103" s="88" t="s">
        <v>83</v>
      </c>
      <c r="AE103" s="88" t="s">
        <v>83</v>
      </c>
      <c r="AF103" s="88" t="s">
        <v>83</v>
      </c>
      <c r="AG103" s="88" t="s">
        <v>83</v>
      </c>
      <c r="AH103" s="88" t="s">
        <v>83</v>
      </c>
      <c r="AI103" s="88" t="s">
        <v>83</v>
      </c>
      <c r="AJ103" s="88" t="s">
        <v>83</v>
      </c>
      <c r="AK103" s="88" t="s">
        <v>83</v>
      </c>
      <c r="AL103" s="88" t="s">
        <v>83</v>
      </c>
      <c r="AM103" s="88" t="s">
        <v>83</v>
      </c>
      <c r="AN103" s="88" t="s">
        <v>83</v>
      </c>
      <c r="AO103" s="88" t="s">
        <v>83</v>
      </c>
      <c r="AP103" s="88" t="s">
        <v>83</v>
      </c>
      <c r="AQ103" s="88" t="s">
        <v>83</v>
      </c>
      <c r="AR103" s="88" t="s">
        <v>83</v>
      </c>
      <c r="AS103" s="88" t="s">
        <v>83</v>
      </c>
      <c r="AT103" s="88" t="s">
        <v>83</v>
      </c>
      <c r="AU103" s="88" t="s">
        <v>83</v>
      </c>
      <c r="AV103" s="88" t="s">
        <v>83</v>
      </c>
      <c r="AW103" s="88" t="s">
        <v>83</v>
      </c>
      <c r="AX103" s="89" t="n">
        <v>2641</v>
      </c>
      <c r="AY103" s="89" t="n">
        <v>2588</v>
      </c>
      <c r="AZ103" s="89" t="n">
        <v>2664</v>
      </c>
      <c r="BA103" s="89" t="n">
        <v>2664</v>
      </c>
      <c r="BB103" s="89" t="n">
        <v>2746</v>
      </c>
      <c r="BC103" s="89" t="n">
        <v>2808</v>
      </c>
      <c r="BD103" s="89" t="n">
        <v>2791</v>
      </c>
      <c r="BE103" s="89" t="n">
        <v>2803</v>
      </c>
      <c r="BF103" s="89" t="n">
        <v>2862</v>
      </c>
      <c r="BG103" s="89"/>
      <c r="BH103" s="89"/>
      <c r="BI103" s="89"/>
    </row>
    <row r="104" customFormat="false" ht="12.75" hidden="false" customHeight="false" outlineLevel="0" collapsed="false">
      <c r="A104" s="97" t="s">
        <v>201</v>
      </c>
      <c r="B104" s="87" t="s">
        <v>83</v>
      </c>
      <c r="C104" s="88" t="s">
        <v>83</v>
      </c>
      <c r="D104" s="88" t="s">
        <v>83</v>
      </c>
      <c r="E104" s="88" t="s">
        <v>83</v>
      </c>
      <c r="F104" s="88" t="s">
        <v>83</v>
      </c>
      <c r="G104" s="88" t="s">
        <v>83</v>
      </c>
      <c r="H104" s="88" t="s">
        <v>83</v>
      </c>
      <c r="I104" s="88" t="s">
        <v>83</v>
      </c>
      <c r="J104" s="88" t="s">
        <v>83</v>
      </c>
      <c r="K104" s="88" t="s">
        <v>83</v>
      </c>
      <c r="L104" s="88" t="s">
        <v>83</v>
      </c>
      <c r="M104" s="88" t="s">
        <v>83</v>
      </c>
      <c r="N104" s="88" t="s">
        <v>83</v>
      </c>
      <c r="O104" s="88" t="s">
        <v>83</v>
      </c>
      <c r="P104" s="88" t="s">
        <v>83</v>
      </c>
      <c r="Q104" s="88" t="s">
        <v>83</v>
      </c>
      <c r="R104" s="88" t="s">
        <v>83</v>
      </c>
      <c r="S104" s="88" t="s">
        <v>83</v>
      </c>
      <c r="T104" s="88" t="s">
        <v>83</v>
      </c>
      <c r="U104" s="88" t="s">
        <v>83</v>
      </c>
      <c r="V104" s="88" t="s">
        <v>83</v>
      </c>
      <c r="W104" s="88" t="s">
        <v>83</v>
      </c>
      <c r="X104" s="88" t="s">
        <v>83</v>
      </c>
      <c r="Y104" s="88" t="s">
        <v>83</v>
      </c>
      <c r="Z104" s="88" t="s">
        <v>83</v>
      </c>
      <c r="AA104" s="88" t="s">
        <v>83</v>
      </c>
      <c r="AB104" s="88" t="s">
        <v>83</v>
      </c>
      <c r="AC104" s="88" t="s">
        <v>83</v>
      </c>
      <c r="AD104" s="88" t="s">
        <v>83</v>
      </c>
      <c r="AE104" s="88" t="s">
        <v>83</v>
      </c>
      <c r="AF104" s="88" t="s">
        <v>83</v>
      </c>
      <c r="AG104" s="88" t="s">
        <v>83</v>
      </c>
      <c r="AH104" s="88" t="s">
        <v>83</v>
      </c>
      <c r="AI104" s="88" t="s">
        <v>83</v>
      </c>
      <c r="AJ104" s="88" t="s">
        <v>83</v>
      </c>
      <c r="AK104" s="88" t="s">
        <v>83</v>
      </c>
      <c r="AL104" s="88" t="s">
        <v>83</v>
      </c>
      <c r="AM104" s="88" t="s">
        <v>83</v>
      </c>
      <c r="AN104" s="88" t="s">
        <v>83</v>
      </c>
      <c r="AO104" s="88" t="s">
        <v>83</v>
      </c>
      <c r="AP104" s="88" t="s">
        <v>83</v>
      </c>
      <c r="AQ104" s="88" t="s">
        <v>83</v>
      </c>
      <c r="AR104" s="88" t="s">
        <v>83</v>
      </c>
      <c r="AS104" s="88" t="s">
        <v>83</v>
      </c>
      <c r="AT104" s="88" t="s">
        <v>83</v>
      </c>
      <c r="AU104" s="88" t="s">
        <v>83</v>
      </c>
      <c r="AV104" s="88" t="s">
        <v>83</v>
      </c>
      <c r="AW104" s="88" t="s">
        <v>83</v>
      </c>
      <c r="AX104" s="89" t="n">
        <v>2376</v>
      </c>
      <c r="AY104" s="89" t="n">
        <v>2332</v>
      </c>
      <c r="AZ104" s="89" t="n">
        <v>2411</v>
      </c>
      <c r="BA104" s="89" t="n">
        <v>2372</v>
      </c>
      <c r="BB104" s="89" t="n">
        <v>2313</v>
      </c>
      <c r="BC104" s="89" t="n">
        <v>2316</v>
      </c>
      <c r="BD104" s="89" t="n">
        <v>2349</v>
      </c>
      <c r="BE104" s="89" t="n">
        <v>2381</v>
      </c>
      <c r="BF104" s="89" t="n">
        <v>2407</v>
      </c>
      <c r="BG104" s="89"/>
      <c r="BH104" s="89"/>
      <c r="BI104" s="89"/>
    </row>
    <row r="105" customFormat="false" ht="25.5" hidden="false" customHeight="false" outlineLevel="0" collapsed="false">
      <c r="A105" s="93" t="s">
        <v>202</v>
      </c>
      <c r="B105" s="87" t="s">
        <v>83</v>
      </c>
      <c r="C105" s="88" t="s">
        <v>83</v>
      </c>
      <c r="D105" s="88" t="s">
        <v>83</v>
      </c>
      <c r="E105" s="88" t="s">
        <v>83</v>
      </c>
      <c r="F105" s="88" t="s">
        <v>83</v>
      </c>
      <c r="G105" s="88" t="s">
        <v>83</v>
      </c>
      <c r="H105" s="88" t="s">
        <v>83</v>
      </c>
      <c r="I105" s="88" t="s">
        <v>83</v>
      </c>
      <c r="J105" s="88" t="s">
        <v>83</v>
      </c>
      <c r="K105" s="88" t="s">
        <v>83</v>
      </c>
      <c r="L105" s="88" t="s">
        <v>83</v>
      </c>
      <c r="M105" s="88" t="s">
        <v>83</v>
      </c>
      <c r="N105" s="88" t="s">
        <v>83</v>
      </c>
      <c r="O105" s="88" t="s">
        <v>83</v>
      </c>
      <c r="P105" s="88" t="s">
        <v>83</v>
      </c>
      <c r="Q105" s="88" t="s">
        <v>83</v>
      </c>
      <c r="R105" s="88" t="s">
        <v>83</v>
      </c>
      <c r="S105" s="88" t="s">
        <v>83</v>
      </c>
      <c r="T105" s="88" t="s">
        <v>83</v>
      </c>
      <c r="U105" s="88" t="s">
        <v>83</v>
      </c>
      <c r="V105" s="88" t="s">
        <v>83</v>
      </c>
      <c r="W105" s="88" t="s">
        <v>83</v>
      </c>
      <c r="X105" s="88" t="s">
        <v>83</v>
      </c>
      <c r="Y105" s="88" t="s">
        <v>83</v>
      </c>
      <c r="Z105" s="88" t="s">
        <v>83</v>
      </c>
      <c r="AA105" s="88" t="s">
        <v>83</v>
      </c>
      <c r="AB105" s="88" t="s">
        <v>83</v>
      </c>
      <c r="AC105" s="88" t="s">
        <v>83</v>
      </c>
      <c r="AD105" s="88" t="s">
        <v>83</v>
      </c>
      <c r="AE105" s="88" t="s">
        <v>83</v>
      </c>
      <c r="AF105" s="88" t="s">
        <v>83</v>
      </c>
      <c r="AG105" s="88" t="s">
        <v>83</v>
      </c>
      <c r="AH105" s="88" t="s">
        <v>83</v>
      </c>
      <c r="AI105" s="88" t="s">
        <v>83</v>
      </c>
      <c r="AJ105" s="88" t="s">
        <v>83</v>
      </c>
      <c r="AK105" s="88" t="s">
        <v>83</v>
      </c>
      <c r="AL105" s="88" t="s">
        <v>83</v>
      </c>
      <c r="AM105" s="88" t="s">
        <v>83</v>
      </c>
      <c r="AN105" s="88" t="s">
        <v>83</v>
      </c>
      <c r="AO105" s="88" t="s">
        <v>83</v>
      </c>
      <c r="AP105" s="88" t="s">
        <v>83</v>
      </c>
      <c r="AQ105" s="88" t="s">
        <v>83</v>
      </c>
      <c r="AR105" s="88" t="s">
        <v>83</v>
      </c>
      <c r="AS105" s="88" t="s">
        <v>83</v>
      </c>
      <c r="AT105" s="88" t="s">
        <v>83</v>
      </c>
      <c r="AU105" s="88" t="s">
        <v>83</v>
      </c>
      <c r="AV105" s="88" t="s">
        <v>83</v>
      </c>
      <c r="AW105" s="88" t="s">
        <v>83</v>
      </c>
      <c r="AX105" s="89" t="n">
        <v>2230</v>
      </c>
      <c r="AY105" s="89" t="n">
        <v>2283</v>
      </c>
      <c r="AZ105" s="89" t="n">
        <v>2282</v>
      </c>
      <c r="BA105" s="89" t="n">
        <v>2434</v>
      </c>
      <c r="BB105" s="89" t="n">
        <v>2305</v>
      </c>
      <c r="BC105" s="89" t="n">
        <v>2453</v>
      </c>
      <c r="BD105" s="89" t="n">
        <v>2204</v>
      </c>
      <c r="BE105" s="89" t="n">
        <v>2332</v>
      </c>
      <c r="BF105" s="89" t="n">
        <v>2316</v>
      </c>
      <c r="BG105" s="89"/>
      <c r="BH105" s="89"/>
      <c r="BI105" s="89"/>
    </row>
    <row r="106" customFormat="false" ht="12.75" hidden="false" customHeight="false" outlineLevel="0" collapsed="false">
      <c r="A106" s="96" t="s">
        <v>203</v>
      </c>
      <c r="B106" s="87" t="s">
        <v>83</v>
      </c>
      <c r="C106" s="88" t="s">
        <v>83</v>
      </c>
      <c r="D106" s="88" t="s">
        <v>83</v>
      </c>
      <c r="E106" s="88" t="s">
        <v>83</v>
      </c>
      <c r="F106" s="88" t="s">
        <v>83</v>
      </c>
      <c r="G106" s="88" t="s">
        <v>83</v>
      </c>
      <c r="H106" s="88" t="s">
        <v>83</v>
      </c>
      <c r="I106" s="88" t="s">
        <v>83</v>
      </c>
      <c r="J106" s="88" t="s">
        <v>83</v>
      </c>
      <c r="K106" s="88" t="s">
        <v>83</v>
      </c>
      <c r="L106" s="88" t="s">
        <v>83</v>
      </c>
      <c r="M106" s="88" t="s">
        <v>83</v>
      </c>
      <c r="N106" s="88" t="s">
        <v>83</v>
      </c>
      <c r="O106" s="88" t="s">
        <v>83</v>
      </c>
      <c r="P106" s="88" t="s">
        <v>83</v>
      </c>
      <c r="Q106" s="88" t="s">
        <v>83</v>
      </c>
      <c r="R106" s="88" t="s">
        <v>83</v>
      </c>
      <c r="S106" s="88" t="s">
        <v>83</v>
      </c>
      <c r="T106" s="88" t="s">
        <v>83</v>
      </c>
      <c r="U106" s="88" t="s">
        <v>83</v>
      </c>
      <c r="V106" s="88" t="s">
        <v>83</v>
      </c>
      <c r="W106" s="88" t="s">
        <v>83</v>
      </c>
      <c r="X106" s="88" t="s">
        <v>83</v>
      </c>
      <c r="Y106" s="88" t="s">
        <v>83</v>
      </c>
      <c r="Z106" s="88" t="s">
        <v>83</v>
      </c>
      <c r="AA106" s="88" t="s">
        <v>83</v>
      </c>
      <c r="AB106" s="88" t="s">
        <v>83</v>
      </c>
      <c r="AC106" s="88" t="s">
        <v>83</v>
      </c>
      <c r="AD106" s="88" t="s">
        <v>83</v>
      </c>
      <c r="AE106" s="88" t="s">
        <v>83</v>
      </c>
      <c r="AF106" s="88" t="s">
        <v>83</v>
      </c>
      <c r="AG106" s="88" t="s">
        <v>83</v>
      </c>
      <c r="AH106" s="88" t="s">
        <v>83</v>
      </c>
      <c r="AI106" s="88" t="s">
        <v>83</v>
      </c>
      <c r="AJ106" s="88" t="s">
        <v>83</v>
      </c>
      <c r="AK106" s="88" t="s">
        <v>83</v>
      </c>
      <c r="AL106" s="88" t="s">
        <v>83</v>
      </c>
      <c r="AM106" s="88" t="s">
        <v>83</v>
      </c>
      <c r="AN106" s="88" t="s">
        <v>83</v>
      </c>
      <c r="AO106" s="88" t="s">
        <v>83</v>
      </c>
      <c r="AP106" s="88" t="s">
        <v>83</v>
      </c>
      <c r="AQ106" s="88" t="s">
        <v>83</v>
      </c>
      <c r="AR106" s="88" t="s">
        <v>83</v>
      </c>
      <c r="AS106" s="88" t="s">
        <v>83</v>
      </c>
      <c r="AT106" s="88" t="s">
        <v>83</v>
      </c>
      <c r="AU106" s="88" t="s">
        <v>83</v>
      </c>
      <c r="AV106" s="88" t="s">
        <v>83</v>
      </c>
      <c r="AW106" s="88" t="s">
        <v>83</v>
      </c>
      <c r="AX106" s="89" t="n">
        <v>1875</v>
      </c>
      <c r="AY106" s="89" t="n">
        <v>1869</v>
      </c>
      <c r="AZ106" s="89" t="n">
        <v>1887</v>
      </c>
      <c r="BA106" s="89" t="n">
        <v>1892</v>
      </c>
      <c r="BB106" s="89" t="n">
        <v>1906</v>
      </c>
      <c r="BC106" s="89" t="n">
        <v>1920</v>
      </c>
      <c r="BD106" s="89" t="n">
        <v>1929</v>
      </c>
      <c r="BE106" s="89" t="n">
        <v>1939</v>
      </c>
      <c r="BF106" s="89" t="n">
        <v>1957</v>
      </c>
      <c r="BG106" s="89"/>
      <c r="BH106" s="89"/>
      <c r="BI106" s="89"/>
    </row>
    <row r="107" customFormat="false" ht="25.5" hidden="false" customHeight="false" outlineLevel="0" collapsed="false">
      <c r="A107" s="93" t="s">
        <v>204</v>
      </c>
      <c r="B107" s="87" t="s">
        <v>83</v>
      </c>
      <c r="C107" s="88" t="s">
        <v>83</v>
      </c>
      <c r="D107" s="88" t="s">
        <v>83</v>
      </c>
      <c r="E107" s="88" t="s">
        <v>83</v>
      </c>
      <c r="F107" s="88" t="s">
        <v>83</v>
      </c>
      <c r="G107" s="88" t="s">
        <v>83</v>
      </c>
      <c r="H107" s="88" t="s">
        <v>83</v>
      </c>
      <c r="I107" s="88" t="s">
        <v>83</v>
      </c>
      <c r="J107" s="88" t="s">
        <v>83</v>
      </c>
      <c r="K107" s="88" t="s">
        <v>83</v>
      </c>
      <c r="L107" s="88" t="s">
        <v>83</v>
      </c>
      <c r="M107" s="88" t="s">
        <v>83</v>
      </c>
      <c r="N107" s="88" t="s">
        <v>83</v>
      </c>
      <c r="O107" s="88" t="s">
        <v>83</v>
      </c>
      <c r="P107" s="88" t="s">
        <v>83</v>
      </c>
      <c r="Q107" s="88" t="s">
        <v>83</v>
      </c>
      <c r="R107" s="88" t="s">
        <v>83</v>
      </c>
      <c r="S107" s="88" t="s">
        <v>83</v>
      </c>
      <c r="T107" s="88" t="s">
        <v>83</v>
      </c>
      <c r="U107" s="88" t="s">
        <v>83</v>
      </c>
      <c r="V107" s="88" t="s">
        <v>83</v>
      </c>
      <c r="W107" s="88" t="s">
        <v>83</v>
      </c>
      <c r="X107" s="88" t="s">
        <v>83</v>
      </c>
      <c r="Y107" s="88" t="s">
        <v>83</v>
      </c>
      <c r="Z107" s="88" t="s">
        <v>83</v>
      </c>
      <c r="AA107" s="88" t="s">
        <v>83</v>
      </c>
      <c r="AB107" s="88" t="s">
        <v>83</v>
      </c>
      <c r="AC107" s="88" t="s">
        <v>83</v>
      </c>
      <c r="AD107" s="88" t="s">
        <v>83</v>
      </c>
      <c r="AE107" s="88" t="s">
        <v>83</v>
      </c>
      <c r="AF107" s="88" t="s">
        <v>83</v>
      </c>
      <c r="AG107" s="88" t="s">
        <v>83</v>
      </c>
      <c r="AH107" s="88" t="s">
        <v>83</v>
      </c>
      <c r="AI107" s="88" t="s">
        <v>83</v>
      </c>
      <c r="AJ107" s="88" t="s">
        <v>83</v>
      </c>
      <c r="AK107" s="88" t="s">
        <v>83</v>
      </c>
      <c r="AL107" s="88" t="s">
        <v>83</v>
      </c>
      <c r="AM107" s="88" t="s">
        <v>83</v>
      </c>
      <c r="AN107" s="88" t="s">
        <v>83</v>
      </c>
      <c r="AO107" s="88" t="s">
        <v>83</v>
      </c>
      <c r="AP107" s="88" t="s">
        <v>83</v>
      </c>
      <c r="AQ107" s="88" t="s">
        <v>83</v>
      </c>
      <c r="AR107" s="88" t="s">
        <v>83</v>
      </c>
      <c r="AS107" s="88" t="s">
        <v>83</v>
      </c>
      <c r="AT107" s="88" t="s">
        <v>83</v>
      </c>
      <c r="AU107" s="88" t="s">
        <v>83</v>
      </c>
      <c r="AV107" s="88" t="s">
        <v>83</v>
      </c>
      <c r="AW107" s="88" t="s">
        <v>83</v>
      </c>
      <c r="AX107" s="89" t="n">
        <v>2421</v>
      </c>
      <c r="AY107" s="89" t="n">
        <v>2374</v>
      </c>
      <c r="AZ107" s="89" t="n">
        <v>2419</v>
      </c>
      <c r="BA107" s="89" t="n">
        <v>2396</v>
      </c>
      <c r="BB107" s="89" t="n">
        <v>2448</v>
      </c>
      <c r="BC107" s="89" t="n">
        <v>2463</v>
      </c>
      <c r="BD107" s="89" t="n">
        <v>2481</v>
      </c>
      <c r="BE107" s="89" t="n">
        <v>2509</v>
      </c>
      <c r="BF107" s="89" t="n">
        <v>2554</v>
      </c>
      <c r="BG107" s="89"/>
      <c r="BH107" s="89"/>
      <c r="BI107" s="89"/>
    </row>
    <row r="108" customFormat="false" ht="25.5" hidden="false" customHeight="false" outlineLevel="0" collapsed="false">
      <c r="A108" s="93" t="s">
        <v>205</v>
      </c>
      <c r="B108" s="87" t="s">
        <v>83</v>
      </c>
      <c r="C108" s="88" t="s">
        <v>83</v>
      </c>
      <c r="D108" s="88" t="s">
        <v>83</v>
      </c>
      <c r="E108" s="88" t="s">
        <v>83</v>
      </c>
      <c r="F108" s="88" t="s">
        <v>83</v>
      </c>
      <c r="G108" s="88" t="s">
        <v>83</v>
      </c>
      <c r="H108" s="88" t="s">
        <v>83</v>
      </c>
      <c r="I108" s="88" t="s">
        <v>83</v>
      </c>
      <c r="J108" s="88" t="s">
        <v>83</v>
      </c>
      <c r="K108" s="88" t="s">
        <v>83</v>
      </c>
      <c r="L108" s="88" t="s">
        <v>83</v>
      </c>
      <c r="M108" s="88" t="s">
        <v>83</v>
      </c>
      <c r="N108" s="88" t="s">
        <v>83</v>
      </c>
      <c r="O108" s="88" t="s">
        <v>83</v>
      </c>
      <c r="P108" s="88" t="s">
        <v>83</v>
      </c>
      <c r="Q108" s="88" t="s">
        <v>83</v>
      </c>
      <c r="R108" s="88" t="s">
        <v>83</v>
      </c>
      <c r="S108" s="88" t="s">
        <v>83</v>
      </c>
      <c r="T108" s="88" t="s">
        <v>83</v>
      </c>
      <c r="U108" s="88" t="s">
        <v>83</v>
      </c>
      <c r="V108" s="88" t="s">
        <v>83</v>
      </c>
      <c r="W108" s="88" t="s">
        <v>83</v>
      </c>
      <c r="X108" s="88" t="s">
        <v>83</v>
      </c>
      <c r="Y108" s="88" t="s">
        <v>83</v>
      </c>
      <c r="Z108" s="88" t="s">
        <v>83</v>
      </c>
      <c r="AA108" s="88" t="s">
        <v>83</v>
      </c>
      <c r="AB108" s="88" t="s">
        <v>83</v>
      </c>
      <c r="AC108" s="88" t="s">
        <v>83</v>
      </c>
      <c r="AD108" s="88" t="s">
        <v>83</v>
      </c>
      <c r="AE108" s="88" t="s">
        <v>83</v>
      </c>
      <c r="AF108" s="88" t="s">
        <v>83</v>
      </c>
      <c r="AG108" s="88" t="s">
        <v>83</v>
      </c>
      <c r="AH108" s="88" t="s">
        <v>83</v>
      </c>
      <c r="AI108" s="88" t="s">
        <v>83</v>
      </c>
      <c r="AJ108" s="88" t="s">
        <v>83</v>
      </c>
      <c r="AK108" s="88" t="s">
        <v>83</v>
      </c>
      <c r="AL108" s="88" t="s">
        <v>83</v>
      </c>
      <c r="AM108" s="88" t="s">
        <v>83</v>
      </c>
      <c r="AN108" s="88" t="s">
        <v>83</v>
      </c>
      <c r="AO108" s="88" t="s">
        <v>83</v>
      </c>
      <c r="AP108" s="88" t="s">
        <v>83</v>
      </c>
      <c r="AQ108" s="88" t="s">
        <v>83</v>
      </c>
      <c r="AR108" s="88" t="s">
        <v>83</v>
      </c>
      <c r="AS108" s="88" t="s">
        <v>83</v>
      </c>
      <c r="AT108" s="88" t="s">
        <v>83</v>
      </c>
      <c r="AU108" s="88" t="s">
        <v>83</v>
      </c>
      <c r="AV108" s="88" t="s">
        <v>83</v>
      </c>
      <c r="AW108" s="88" t="s">
        <v>83</v>
      </c>
      <c r="AX108" s="89" t="n">
        <v>1832</v>
      </c>
      <c r="AY108" s="89" t="n">
        <v>1861</v>
      </c>
      <c r="AZ108" s="89" t="n">
        <v>1979</v>
      </c>
      <c r="BA108" s="89" t="n">
        <v>1950</v>
      </c>
      <c r="BB108" s="89" t="n">
        <v>1885</v>
      </c>
      <c r="BC108" s="89" t="n">
        <v>1874</v>
      </c>
      <c r="BD108" s="89" t="n">
        <v>1917</v>
      </c>
      <c r="BE108" s="89" t="n">
        <v>1898</v>
      </c>
      <c r="BF108" s="89" t="n">
        <v>1855</v>
      </c>
      <c r="BG108" s="89"/>
      <c r="BH108" s="89"/>
      <c r="BI108" s="89"/>
    </row>
    <row r="109" customFormat="false" ht="25.5" hidden="false" customHeight="false" outlineLevel="0" collapsed="false">
      <c r="A109" s="93" t="s">
        <v>206</v>
      </c>
      <c r="B109" s="87" t="s">
        <v>83</v>
      </c>
      <c r="C109" s="88" t="s">
        <v>83</v>
      </c>
      <c r="D109" s="88" t="s">
        <v>83</v>
      </c>
      <c r="E109" s="88" t="s">
        <v>83</v>
      </c>
      <c r="F109" s="88" t="s">
        <v>83</v>
      </c>
      <c r="G109" s="88" t="s">
        <v>83</v>
      </c>
      <c r="H109" s="88" t="s">
        <v>83</v>
      </c>
      <c r="I109" s="88" t="s">
        <v>83</v>
      </c>
      <c r="J109" s="88" t="s">
        <v>83</v>
      </c>
      <c r="K109" s="88" t="s">
        <v>83</v>
      </c>
      <c r="L109" s="88" t="s">
        <v>83</v>
      </c>
      <c r="M109" s="88" t="s">
        <v>83</v>
      </c>
      <c r="N109" s="88" t="s">
        <v>83</v>
      </c>
      <c r="O109" s="88" t="s">
        <v>83</v>
      </c>
      <c r="P109" s="88" t="s">
        <v>83</v>
      </c>
      <c r="Q109" s="88" t="s">
        <v>83</v>
      </c>
      <c r="R109" s="88" t="s">
        <v>83</v>
      </c>
      <c r="S109" s="88" t="s">
        <v>83</v>
      </c>
      <c r="T109" s="88" t="s">
        <v>83</v>
      </c>
      <c r="U109" s="88" t="s">
        <v>83</v>
      </c>
      <c r="V109" s="88" t="s">
        <v>83</v>
      </c>
      <c r="W109" s="88" t="s">
        <v>83</v>
      </c>
      <c r="X109" s="88" t="s">
        <v>83</v>
      </c>
      <c r="Y109" s="88" t="s">
        <v>83</v>
      </c>
      <c r="Z109" s="88" t="s">
        <v>83</v>
      </c>
      <c r="AA109" s="88" t="s">
        <v>83</v>
      </c>
      <c r="AB109" s="88" t="s">
        <v>83</v>
      </c>
      <c r="AC109" s="88" t="s">
        <v>83</v>
      </c>
      <c r="AD109" s="88" t="s">
        <v>83</v>
      </c>
      <c r="AE109" s="88" t="s">
        <v>83</v>
      </c>
      <c r="AF109" s="88" t="s">
        <v>83</v>
      </c>
      <c r="AG109" s="88" t="s">
        <v>83</v>
      </c>
      <c r="AH109" s="88" t="s">
        <v>83</v>
      </c>
      <c r="AI109" s="88" t="s">
        <v>83</v>
      </c>
      <c r="AJ109" s="88" t="s">
        <v>83</v>
      </c>
      <c r="AK109" s="88" t="s">
        <v>83</v>
      </c>
      <c r="AL109" s="88" t="s">
        <v>83</v>
      </c>
      <c r="AM109" s="88" t="s">
        <v>83</v>
      </c>
      <c r="AN109" s="88" t="s">
        <v>83</v>
      </c>
      <c r="AO109" s="88" t="s">
        <v>83</v>
      </c>
      <c r="AP109" s="88" t="s">
        <v>83</v>
      </c>
      <c r="AQ109" s="88" t="s">
        <v>83</v>
      </c>
      <c r="AR109" s="88" t="s">
        <v>83</v>
      </c>
      <c r="AS109" s="88" t="s">
        <v>83</v>
      </c>
      <c r="AT109" s="88" t="s">
        <v>83</v>
      </c>
      <c r="AU109" s="88" t="s">
        <v>83</v>
      </c>
      <c r="AV109" s="88" t="s">
        <v>83</v>
      </c>
      <c r="AW109" s="88" t="s">
        <v>83</v>
      </c>
      <c r="AX109" s="89" t="n">
        <v>1341</v>
      </c>
      <c r="AY109" s="89" t="n">
        <v>1374</v>
      </c>
      <c r="AZ109" s="89" t="n">
        <v>1354</v>
      </c>
      <c r="BA109" s="89" t="n">
        <v>1367</v>
      </c>
      <c r="BB109" s="89" t="n">
        <v>1359</v>
      </c>
      <c r="BC109" s="89" t="n">
        <v>1375</v>
      </c>
      <c r="BD109" s="89" t="n">
        <v>1385</v>
      </c>
      <c r="BE109" s="89" t="n">
        <v>1379</v>
      </c>
      <c r="BF109" s="89" t="n">
        <v>1372</v>
      </c>
      <c r="BG109" s="89"/>
      <c r="BH109" s="89"/>
      <c r="BI109" s="89"/>
    </row>
    <row r="110" customFormat="false" ht="12.75" hidden="false" customHeight="false" outlineLevel="0" collapsed="false">
      <c r="A110" s="100" t="s">
        <v>207</v>
      </c>
      <c r="B110" s="87"/>
      <c r="C110" s="88"/>
      <c r="D110" s="88"/>
      <c r="E110" s="88"/>
      <c r="F110" s="88"/>
      <c r="G110" s="88"/>
      <c r="H110" s="88"/>
      <c r="I110" s="88"/>
      <c r="J110" s="88"/>
      <c r="K110" s="88"/>
      <c r="L110" s="88"/>
      <c r="M110" s="88"/>
      <c r="N110" s="88"/>
      <c r="O110" s="88"/>
      <c r="P110" s="88"/>
      <c r="Q110" s="88"/>
      <c r="R110" s="88"/>
      <c r="S110" s="88"/>
      <c r="T110" s="88"/>
      <c r="U110" s="88"/>
      <c r="V110" s="88"/>
      <c r="W110" s="88"/>
      <c r="X110" s="88"/>
      <c r="Y110" s="88"/>
      <c r="Z110" s="88"/>
      <c r="AA110" s="88"/>
      <c r="AB110" s="88"/>
      <c r="AC110" s="88"/>
      <c r="AD110" s="88"/>
      <c r="AE110" s="88"/>
      <c r="AF110" s="88"/>
      <c r="AG110" s="88"/>
      <c r="AH110" s="88"/>
      <c r="AI110" s="88"/>
      <c r="AJ110" s="88"/>
      <c r="AK110" s="88"/>
      <c r="AL110" s="88"/>
      <c r="AM110" s="88"/>
      <c r="AN110" s="88"/>
      <c r="AO110" s="88"/>
      <c r="AP110" s="88"/>
      <c r="AQ110" s="88"/>
      <c r="AR110" s="88"/>
      <c r="AS110" s="88"/>
      <c r="AT110" s="88"/>
      <c r="AU110" s="88"/>
      <c r="AV110" s="88"/>
      <c r="AW110" s="88"/>
      <c r="AX110" s="89"/>
      <c r="AY110" s="89"/>
      <c r="AZ110" s="89"/>
      <c r="BA110" s="89"/>
      <c r="BB110" s="89"/>
      <c r="BC110" s="89"/>
      <c r="BD110" s="89"/>
      <c r="BE110" s="89"/>
      <c r="BF110" s="89"/>
      <c r="BG110" s="89"/>
      <c r="BH110" s="89"/>
      <c r="BI110" s="89"/>
    </row>
    <row r="111" customFormat="false" ht="12.75" hidden="false" customHeight="false" outlineLevel="0" collapsed="false">
      <c r="A111" s="101" t="s">
        <v>208</v>
      </c>
      <c r="B111" s="87" t="s">
        <v>83</v>
      </c>
      <c r="C111" s="88" t="s">
        <v>83</v>
      </c>
      <c r="D111" s="88" t="s">
        <v>83</v>
      </c>
      <c r="E111" s="88" t="s">
        <v>83</v>
      </c>
      <c r="F111" s="88" t="s">
        <v>83</v>
      </c>
      <c r="G111" s="88" t="s">
        <v>83</v>
      </c>
      <c r="H111" s="88" t="s">
        <v>83</v>
      </c>
      <c r="I111" s="88" t="s">
        <v>83</v>
      </c>
      <c r="J111" s="88" t="s">
        <v>83</v>
      </c>
      <c r="K111" s="88" t="s">
        <v>83</v>
      </c>
      <c r="L111" s="88" t="s">
        <v>83</v>
      </c>
      <c r="M111" s="88" t="s">
        <v>83</v>
      </c>
      <c r="N111" s="88" t="s">
        <v>83</v>
      </c>
      <c r="O111" s="88" t="s">
        <v>83</v>
      </c>
      <c r="P111" s="88" t="s">
        <v>83</v>
      </c>
      <c r="Q111" s="88" t="s">
        <v>83</v>
      </c>
      <c r="R111" s="88" t="s">
        <v>83</v>
      </c>
      <c r="S111" s="88" t="s">
        <v>83</v>
      </c>
      <c r="T111" s="88" t="s">
        <v>83</v>
      </c>
      <c r="U111" s="88" t="s">
        <v>83</v>
      </c>
      <c r="V111" s="88" t="n">
        <v>2030</v>
      </c>
      <c r="W111" s="88" t="n">
        <v>2045</v>
      </c>
      <c r="X111" s="88" t="n">
        <v>2091</v>
      </c>
      <c r="Y111" s="88" t="n">
        <v>2091</v>
      </c>
      <c r="Z111" s="88" t="n">
        <v>2088</v>
      </c>
      <c r="AA111" s="88" t="n">
        <v>2096</v>
      </c>
      <c r="AB111" s="88" t="n">
        <v>2133</v>
      </c>
      <c r="AC111" s="88" t="n">
        <v>2126</v>
      </c>
      <c r="AD111" s="88" t="n">
        <v>2125</v>
      </c>
      <c r="AE111" s="88" t="n">
        <v>2133</v>
      </c>
      <c r="AF111" s="88" t="n">
        <v>2171</v>
      </c>
      <c r="AG111" s="88" t="n">
        <v>2181</v>
      </c>
      <c r="AH111" s="88" t="n">
        <v>2176</v>
      </c>
      <c r="AI111" s="88" t="n">
        <v>2193</v>
      </c>
      <c r="AJ111" s="88" t="n">
        <v>2215</v>
      </c>
      <c r="AK111" s="88" t="n">
        <v>2226</v>
      </c>
      <c r="AL111" s="88" t="n">
        <v>2227</v>
      </c>
      <c r="AM111" s="88" t="n">
        <v>2250</v>
      </c>
      <c r="AN111" s="88" t="n">
        <v>2255</v>
      </c>
      <c r="AO111" s="88" t="n">
        <v>2261</v>
      </c>
      <c r="AP111" s="88" t="n">
        <v>2257</v>
      </c>
      <c r="AQ111" s="88" t="n">
        <v>2283</v>
      </c>
      <c r="AR111" s="88" t="n">
        <v>2300</v>
      </c>
      <c r="AS111" s="88" t="n">
        <v>2309</v>
      </c>
      <c r="AT111" s="88" t="n">
        <v>2302</v>
      </c>
      <c r="AU111" s="88" t="n">
        <v>2326</v>
      </c>
      <c r="AV111" s="88" t="n">
        <v>2345</v>
      </c>
      <c r="AW111" s="88" t="n">
        <v>2351</v>
      </c>
      <c r="AX111" s="89" t="n">
        <v>2348</v>
      </c>
      <c r="AY111" s="89" t="n">
        <v>2384</v>
      </c>
      <c r="AZ111" s="89" t="n">
        <v>2417</v>
      </c>
      <c r="BA111" s="89" t="n">
        <v>2454</v>
      </c>
      <c r="BB111" s="89" t="n">
        <v>2445</v>
      </c>
      <c r="BC111" s="89" t="n">
        <v>2463</v>
      </c>
      <c r="BD111" s="89" t="n">
        <v>2481</v>
      </c>
      <c r="BE111" s="89" t="n">
        <v>2481</v>
      </c>
      <c r="BF111" s="89" t="n">
        <v>2384</v>
      </c>
      <c r="BG111" s="89"/>
      <c r="BH111" s="89"/>
      <c r="BI111" s="89"/>
    </row>
    <row r="112" customFormat="false" ht="12.75" hidden="false" customHeight="false" outlineLevel="0" collapsed="false">
      <c r="A112" s="70" t="s">
        <v>209</v>
      </c>
      <c r="B112" s="87" t="s">
        <v>83</v>
      </c>
      <c r="C112" s="88" t="s">
        <v>83</v>
      </c>
      <c r="D112" s="88" t="s">
        <v>83</v>
      </c>
      <c r="E112" s="88" t="s">
        <v>83</v>
      </c>
      <c r="F112" s="88" t="s">
        <v>83</v>
      </c>
      <c r="G112" s="88" t="s">
        <v>83</v>
      </c>
      <c r="H112" s="88" t="s">
        <v>83</v>
      </c>
      <c r="I112" s="88" t="s">
        <v>83</v>
      </c>
      <c r="J112" s="88" t="s">
        <v>83</v>
      </c>
      <c r="K112" s="88" t="s">
        <v>83</v>
      </c>
      <c r="L112" s="88" t="s">
        <v>83</v>
      </c>
      <c r="M112" s="88" t="s">
        <v>83</v>
      </c>
      <c r="N112" s="88" t="s">
        <v>83</v>
      </c>
      <c r="O112" s="88" t="s">
        <v>83</v>
      </c>
      <c r="P112" s="88" t="s">
        <v>83</v>
      </c>
      <c r="Q112" s="88" t="s">
        <v>83</v>
      </c>
      <c r="R112" s="88" t="s">
        <v>83</v>
      </c>
      <c r="S112" s="88" t="s">
        <v>83</v>
      </c>
      <c r="T112" s="88" t="s">
        <v>83</v>
      </c>
      <c r="U112" s="88" t="s">
        <v>83</v>
      </c>
      <c r="V112" s="88" t="s">
        <v>83</v>
      </c>
      <c r="W112" s="88" t="s">
        <v>83</v>
      </c>
      <c r="X112" s="88" t="s">
        <v>83</v>
      </c>
      <c r="Y112" s="88" t="s">
        <v>83</v>
      </c>
      <c r="Z112" s="88" t="s">
        <v>83</v>
      </c>
      <c r="AA112" s="88" t="s">
        <v>83</v>
      </c>
      <c r="AB112" s="88" t="s">
        <v>83</v>
      </c>
      <c r="AC112" s="88" t="s">
        <v>83</v>
      </c>
      <c r="AD112" s="88" t="s">
        <v>83</v>
      </c>
      <c r="AE112" s="88" t="s">
        <v>83</v>
      </c>
      <c r="AF112" s="88" t="s">
        <v>83</v>
      </c>
      <c r="AG112" s="88" t="s">
        <v>83</v>
      </c>
      <c r="AH112" s="88" t="s">
        <v>83</v>
      </c>
      <c r="AI112" s="88" t="s">
        <v>83</v>
      </c>
      <c r="AJ112" s="88" t="s">
        <v>83</v>
      </c>
      <c r="AK112" s="88" t="s">
        <v>83</v>
      </c>
      <c r="AL112" s="88" t="s">
        <v>83</v>
      </c>
      <c r="AM112" s="88" t="s">
        <v>83</v>
      </c>
      <c r="AN112" s="88" t="s">
        <v>83</v>
      </c>
      <c r="AO112" s="88" t="s">
        <v>83</v>
      </c>
      <c r="AP112" s="88" t="s">
        <v>83</v>
      </c>
      <c r="AQ112" s="88" t="s">
        <v>83</v>
      </c>
      <c r="AR112" s="88" t="s">
        <v>83</v>
      </c>
      <c r="AS112" s="88" t="s">
        <v>83</v>
      </c>
      <c r="AT112" s="88" t="s">
        <v>83</v>
      </c>
      <c r="AU112" s="88" t="s">
        <v>83</v>
      </c>
      <c r="AV112" s="88" t="s">
        <v>83</v>
      </c>
      <c r="AW112" s="88" t="s">
        <v>83</v>
      </c>
      <c r="AX112" s="89" t="n">
        <v>2296</v>
      </c>
      <c r="AY112" s="89" t="n">
        <v>2321</v>
      </c>
      <c r="AZ112" s="89" t="n">
        <v>2354</v>
      </c>
      <c r="BA112" s="89" t="n">
        <v>2390</v>
      </c>
      <c r="BB112" s="89" t="n">
        <v>2386</v>
      </c>
      <c r="BC112" s="89" t="n">
        <v>2403</v>
      </c>
      <c r="BD112" s="89" t="n">
        <v>2416</v>
      </c>
      <c r="BE112" s="89" t="n">
        <v>2416</v>
      </c>
      <c r="BF112" s="89" t="n">
        <v>2296</v>
      </c>
      <c r="BG112" s="89"/>
      <c r="BH112" s="89"/>
      <c r="BI112" s="89"/>
    </row>
    <row r="115" customFormat="false" ht="14.25" hidden="false" customHeight="false" outlineLevel="0" collapsed="false">
      <c r="A115" s="102" t="s">
        <v>210</v>
      </c>
    </row>
  </sheetData>
  <mergeCells count="19">
    <mergeCell ref="S2:AH2"/>
    <mergeCell ref="Z3:AA3"/>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amp;X 1)&amp;X Ohne Sonderzahlungen.&amp;R&amp;"MetaNormalLF-Roman,Regular"&amp;8Statistisches Bundesamt, Fachserie 16, Reihe 2.4, 1. Q 2009</oddFooter>
  </headerFooter>
  <rowBreaks count="1" manualBreakCount="1">
    <brk id="66" man="true" max="16383" min="0"/>
  </rowBreaks>
  <colBreaks count="2" manualBreakCount="2">
    <brk id="21" man="true" max="65535" min="0"/>
    <brk id="4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11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112" width="55.56"/>
    <col collapsed="false" customWidth="false" hidden="false" outlineLevel="0" max="257" min="2" style="112" width="11.42"/>
  </cols>
  <sheetData>
    <row r="1" customFormat="false" ht="14.25" hidden="false" customHeight="false" outlineLevel="0" collapsed="false">
      <c r="A1" s="113" t="s">
        <v>224</v>
      </c>
      <c r="B1" s="114"/>
      <c r="C1" s="114"/>
      <c r="D1" s="114"/>
      <c r="E1" s="114"/>
      <c r="F1" s="114"/>
      <c r="G1" s="114"/>
      <c r="H1" s="114"/>
      <c r="I1" s="114"/>
      <c r="J1" s="114"/>
      <c r="K1" s="114"/>
      <c r="L1" s="114"/>
      <c r="M1" s="114"/>
      <c r="N1" s="114"/>
      <c r="O1" s="114"/>
      <c r="P1" s="114"/>
      <c r="S1" s="115"/>
      <c r="T1" s="115"/>
      <c r="U1" s="115"/>
      <c r="V1" s="115"/>
      <c r="W1" s="115"/>
      <c r="X1" s="115"/>
      <c r="Y1" s="115"/>
      <c r="Z1" s="115"/>
      <c r="AA1" s="115"/>
      <c r="AB1" s="115"/>
      <c r="AC1" s="115"/>
      <c r="AD1" s="115"/>
      <c r="AE1" s="115"/>
      <c r="AF1" s="115"/>
      <c r="AG1" s="115"/>
      <c r="AH1" s="115"/>
    </row>
    <row r="2" customFormat="false" ht="12.75" hidden="false" customHeight="false" outlineLevel="0" collapsed="false">
      <c r="A2" s="116" t="s">
        <v>221</v>
      </c>
      <c r="B2" s="114"/>
      <c r="C2" s="114"/>
      <c r="D2" s="114"/>
      <c r="E2" s="114"/>
      <c r="F2" s="114"/>
      <c r="G2" s="114"/>
      <c r="H2" s="114"/>
      <c r="I2" s="114"/>
      <c r="J2" s="114"/>
      <c r="K2" s="114"/>
      <c r="L2" s="114"/>
      <c r="M2" s="114"/>
      <c r="N2" s="114"/>
      <c r="O2" s="114"/>
      <c r="P2" s="114"/>
      <c r="S2" s="115"/>
      <c r="T2" s="115"/>
      <c r="U2" s="115"/>
      <c r="V2" s="115"/>
      <c r="W2" s="115"/>
      <c r="X2" s="115"/>
      <c r="Y2" s="115"/>
      <c r="Z2" s="115"/>
      <c r="AA2" s="115"/>
      <c r="AB2" s="115"/>
      <c r="AC2" s="115"/>
      <c r="AD2" s="115"/>
      <c r="AE2" s="115"/>
      <c r="AF2" s="115"/>
      <c r="AG2" s="115"/>
      <c r="AH2" s="115"/>
    </row>
    <row r="3" customFormat="false" ht="12.75" hidden="false" customHeight="false" outlineLevel="0" collapsed="false">
      <c r="A3" s="116" t="s">
        <v>225</v>
      </c>
      <c r="B3" s="114"/>
      <c r="C3" s="114"/>
      <c r="D3" s="114"/>
      <c r="E3" s="114"/>
      <c r="F3" s="114"/>
      <c r="G3" s="114"/>
      <c r="H3" s="114"/>
      <c r="I3" s="114"/>
      <c r="J3" s="114"/>
      <c r="K3" s="114"/>
      <c r="L3" s="114"/>
      <c r="M3" s="114"/>
      <c r="N3" s="114"/>
      <c r="O3" s="114"/>
      <c r="P3" s="114"/>
      <c r="S3" s="115"/>
      <c r="T3" s="115"/>
      <c r="U3" s="115"/>
      <c r="V3" s="115"/>
      <c r="W3" s="115"/>
      <c r="X3" s="115"/>
      <c r="Y3" s="115"/>
      <c r="Z3" s="115"/>
      <c r="AA3" s="115"/>
      <c r="AB3" s="115"/>
      <c r="AC3" s="115"/>
      <c r="AD3" s="115"/>
      <c r="AE3" s="115"/>
      <c r="AF3" s="115"/>
      <c r="AG3" s="115"/>
      <c r="AH3" s="115"/>
    </row>
    <row r="4" customFormat="false" ht="12.75" hidden="false" customHeight="false" outlineLevel="0" collapsed="false">
      <c r="B4" s="117"/>
      <c r="C4" s="117"/>
      <c r="D4" s="117"/>
      <c r="E4" s="117"/>
      <c r="F4" s="117"/>
      <c r="G4" s="117"/>
      <c r="H4" s="117"/>
      <c r="I4" s="117"/>
      <c r="J4" s="117"/>
      <c r="K4" s="117"/>
      <c r="L4" s="117"/>
      <c r="M4" s="117"/>
      <c r="N4" s="117"/>
      <c r="O4" s="117"/>
      <c r="P4" s="117"/>
      <c r="Q4" s="117"/>
      <c r="S4" s="117"/>
      <c r="T4" s="117"/>
      <c r="U4" s="117"/>
      <c r="V4" s="117"/>
      <c r="W4" s="117"/>
      <c r="X4" s="117"/>
      <c r="Y4" s="117"/>
      <c r="Z4" s="117"/>
      <c r="AA4" s="117"/>
      <c r="AB4" s="117"/>
      <c r="AC4" s="117"/>
      <c r="AD4" s="117"/>
      <c r="AE4" s="117"/>
      <c r="AF4" s="117"/>
      <c r="AG4" s="117"/>
      <c r="AH4" s="117"/>
    </row>
    <row r="5" customFormat="false" ht="12.75" hidden="false" customHeight="true" outlineLevel="0" collapsed="false">
      <c r="A5" s="79" t="s">
        <v>96</v>
      </c>
      <c r="B5" s="80" t="n">
        <v>1995</v>
      </c>
      <c r="C5" s="80"/>
      <c r="D5" s="80"/>
      <c r="E5" s="80"/>
      <c r="F5" s="80" t="n">
        <v>1996</v>
      </c>
      <c r="G5" s="80"/>
      <c r="H5" s="80"/>
      <c r="I5" s="80"/>
      <c r="J5" s="80" t="n">
        <v>1997</v>
      </c>
      <c r="K5" s="80"/>
      <c r="L5" s="80"/>
      <c r="M5" s="80"/>
      <c r="N5" s="80" t="n">
        <v>1998</v>
      </c>
      <c r="O5" s="80"/>
      <c r="P5" s="80"/>
      <c r="Q5" s="80"/>
      <c r="R5" s="80" t="n">
        <v>1999</v>
      </c>
      <c r="S5" s="80"/>
      <c r="T5" s="80"/>
      <c r="U5" s="80"/>
      <c r="V5" s="80" t="n">
        <v>2000</v>
      </c>
      <c r="W5" s="80"/>
      <c r="X5" s="80"/>
      <c r="Y5" s="80"/>
      <c r="Z5" s="80" t="n">
        <v>2001</v>
      </c>
      <c r="AA5" s="80"/>
      <c r="AB5" s="80"/>
      <c r="AC5" s="80"/>
      <c r="AD5" s="80" t="n">
        <v>2002</v>
      </c>
      <c r="AE5" s="80"/>
      <c r="AF5" s="80"/>
      <c r="AG5" s="80"/>
      <c r="AH5" s="80" t="n">
        <v>2003</v>
      </c>
      <c r="AI5" s="80"/>
      <c r="AJ5" s="80"/>
      <c r="AK5" s="80"/>
      <c r="AL5" s="80" t="n">
        <v>2004</v>
      </c>
      <c r="AM5" s="80"/>
      <c r="AN5" s="80"/>
      <c r="AO5" s="80"/>
      <c r="AP5" s="80" t="n">
        <v>2005</v>
      </c>
      <c r="AQ5" s="80"/>
      <c r="AR5" s="80"/>
      <c r="AS5" s="80"/>
      <c r="AT5" s="80" t="n">
        <v>2006</v>
      </c>
      <c r="AU5" s="80"/>
      <c r="AV5" s="80"/>
      <c r="AW5" s="80"/>
      <c r="AX5" s="80" t="n">
        <v>2007</v>
      </c>
      <c r="AY5" s="80"/>
      <c r="AZ5" s="80"/>
      <c r="BA5" s="80"/>
      <c r="BB5" s="80" t="n">
        <v>2008</v>
      </c>
      <c r="BC5" s="80"/>
      <c r="BD5" s="80"/>
      <c r="BE5" s="80"/>
      <c r="BF5" s="82" t="n">
        <v>2009</v>
      </c>
      <c r="BG5" s="82"/>
      <c r="BH5" s="82"/>
      <c r="BI5" s="82"/>
    </row>
    <row r="6" customFormat="false" ht="12.75" hidden="false" customHeight="false" outlineLevel="0" collapsed="false">
      <c r="A6" s="79"/>
      <c r="B6" s="80" t="s">
        <v>97</v>
      </c>
      <c r="C6" s="80" t="s">
        <v>98</v>
      </c>
      <c r="D6" s="80" t="s">
        <v>99</v>
      </c>
      <c r="E6" s="80" t="s">
        <v>100</v>
      </c>
      <c r="F6" s="80" t="s">
        <v>97</v>
      </c>
      <c r="G6" s="80" t="s">
        <v>98</v>
      </c>
      <c r="H6" s="80" t="s">
        <v>99</v>
      </c>
      <c r="I6" s="80" t="s">
        <v>100</v>
      </c>
      <c r="J6" s="80" t="s">
        <v>97</v>
      </c>
      <c r="K6" s="80" t="s">
        <v>98</v>
      </c>
      <c r="L6" s="80" t="s">
        <v>99</v>
      </c>
      <c r="M6" s="80" t="s">
        <v>100</v>
      </c>
      <c r="N6" s="80" t="s">
        <v>97</v>
      </c>
      <c r="O6" s="80" t="s">
        <v>98</v>
      </c>
      <c r="P6" s="80" t="s">
        <v>99</v>
      </c>
      <c r="Q6" s="80" t="s">
        <v>100</v>
      </c>
      <c r="R6" s="80" t="s">
        <v>97</v>
      </c>
      <c r="S6" s="80" t="s">
        <v>98</v>
      </c>
      <c r="T6" s="80" t="s">
        <v>99</v>
      </c>
      <c r="U6" s="80" t="s">
        <v>100</v>
      </c>
      <c r="V6" s="80" t="s">
        <v>97</v>
      </c>
      <c r="W6" s="80" t="s">
        <v>98</v>
      </c>
      <c r="X6" s="80" t="s">
        <v>99</v>
      </c>
      <c r="Y6" s="80" t="s">
        <v>100</v>
      </c>
      <c r="Z6" s="80" t="s">
        <v>97</v>
      </c>
      <c r="AA6" s="80" t="s">
        <v>98</v>
      </c>
      <c r="AB6" s="80" t="s">
        <v>99</v>
      </c>
      <c r="AC6" s="80" t="s">
        <v>100</v>
      </c>
      <c r="AD6" s="80" t="s">
        <v>97</v>
      </c>
      <c r="AE6" s="80" t="s">
        <v>98</v>
      </c>
      <c r="AF6" s="80" t="s">
        <v>99</v>
      </c>
      <c r="AG6" s="80" t="s">
        <v>100</v>
      </c>
      <c r="AH6" s="80" t="s">
        <v>97</v>
      </c>
      <c r="AI6" s="80" t="s">
        <v>98</v>
      </c>
      <c r="AJ6" s="80" t="s">
        <v>99</v>
      </c>
      <c r="AK6" s="80" t="s">
        <v>100</v>
      </c>
      <c r="AL6" s="80" t="s">
        <v>97</v>
      </c>
      <c r="AM6" s="80" t="s">
        <v>98</v>
      </c>
      <c r="AN6" s="80" t="s">
        <v>99</v>
      </c>
      <c r="AO6" s="80" t="s">
        <v>100</v>
      </c>
      <c r="AP6" s="80" t="s">
        <v>97</v>
      </c>
      <c r="AQ6" s="80" t="s">
        <v>98</v>
      </c>
      <c r="AR6" s="80" t="s">
        <v>99</v>
      </c>
      <c r="AS6" s="80" t="s">
        <v>100</v>
      </c>
      <c r="AT6" s="80" t="s">
        <v>97</v>
      </c>
      <c r="AU6" s="80" t="s">
        <v>98</v>
      </c>
      <c r="AV6" s="80" t="s">
        <v>99</v>
      </c>
      <c r="AW6" s="80" t="s">
        <v>100</v>
      </c>
      <c r="AX6" s="80" t="s">
        <v>97</v>
      </c>
      <c r="AY6" s="80" t="s">
        <v>98</v>
      </c>
      <c r="AZ6" s="80" t="s">
        <v>99</v>
      </c>
      <c r="BA6" s="80" t="s">
        <v>100</v>
      </c>
      <c r="BB6" s="80" t="s">
        <v>97</v>
      </c>
      <c r="BC6" s="80" t="s">
        <v>98</v>
      </c>
      <c r="BD6" s="80" t="s">
        <v>99</v>
      </c>
      <c r="BE6" s="80" t="s">
        <v>100</v>
      </c>
      <c r="BF6" s="80" t="s">
        <v>101</v>
      </c>
      <c r="BG6" s="80" t="s">
        <v>102</v>
      </c>
      <c r="BH6" s="80" t="s">
        <v>103</v>
      </c>
      <c r="BI6" s="82" t="s">
        <v>104</v>
      </c>
    </row>
    <row r="7" customFormat="false" ht="12.75" hidden="false" customHeight="false" outlineLevel="0" collapsed="false">
      <c r="A7" s="118"/>
      <c r="B7" s="118"/>
      <c r="C7" s="118"/>
      <c r="D7" s="118"/>
      <c r="E7" s="118"/>
      <c r="F7" s="118"/>
      <c r="G7" s="118"/>
      <c r="H7" s="118"/>
      <c r="I7" s="118"/>
      <c r="J7" s="118"/>
      <c r="K7" s="118"/>
      <c r="L7" s="118"/>
      <c r="M7" s="118"/>
      <c r="N7" s="118"/>
      <c r="O7" s="118"/>
      <c r="P7" s="118"/>
      <c r="Q7" s="118"/>
      <c r="R7" s="118"/>
      <c r="S7" s="118"/>
      <c r="T7" s="118"/>
      <c r="U7" s="118"/>
      <c r="V7" s="118"/>
      <c r="W7" s="118"/>
      <c r="X7" s="118"/>
      <c r="Y7" s="118"/>
      <c r="Z7" s="118"/>
      <c r="AA7" s="118"/>
      <c r="AB7" s="118"/>
      <c r="AC7" s="118"/>
      <c r="AD7" s="118"/>
      <c r="AE7" s="118"/>
      <c r="AF7" s="118"/>
      <c r="AG7" s="118"/>
      <c r="AH7" s="118"/>
      <c r="AI7" s="118"/>
      <c r="AJ7" s="118"/>
      <c r="AK7" s="118"/>
      <c r="AL7" s="118"/>
      <c r="AM7" s="118"/>
      <c r="AN7" s="118"/>
      <c r="AO7" s="118"/>
      <c r="AP7" s="118"/>
      <c r="AQ7" s="118"/>
      <c r="AR7" s="118"/>
      <c r="AS7" s="118"/>
      <c r="AT7" s="118"/>
      <c r="AU7" s="118"/>
      <c r="AV7" s="118"/>
      <c r="AW7" s="118"/>
      <c r="AX7" s="118"/>
      <c r="AY7" s="118"/>
      <c r="AZ7" s="118"/>
      <c r="BA7" s="118"/>
    </row>
    <row r="8" customFormat="false" ht="12.75" hidden="false" customHeight="false" outlineLevel="0" collapsed="false">
      <c r="A8" s="119" t="s">
        <v>105</v>
      </c>
      <c r="B8" s="120" t="s">
        <v>83</v>
      </c>
      <c r="C8" s="120" t="s">
        <v>83</v>
      </c>
      <c r="D8" s="120" t="s">
        <v>83</v>
      </c>
      <c r="E8" s="120" t="s">
        <v>83</v>
      </c>
      <c r="F8" s="120" t="s">
        <v>83</v>
      </c>
      <c r="G8" s="120" t="s">
        <v>83</v>
      </c>
      <c r="H8" s="120" t="s">
        <v>83</v>
      </c>
      <c r="I8" s="120" t="s">
        <v>83</v>
      </c>
      <c r="J8" s="120" t="s">
        <v>83</v>
      </c>
      <c r="K8" s="120" t="s">
        <v>83</v>
      </c>
      <c r="L8" s="120" t="s">
        <v>83</v>
      </c>
      <c r="M8" s="120" t="s">
        <v>83</v>
      </c>
      <c r="N8" s="120" t="s">
        <v>83</v>
      </c>
      <c r="O8" s="120" t="s">
        <v>83</v>
      </c>
      <c r="P8" s="120" t="s">
        <v>83</v>
      </c>
      <c r="Q8" s="120" t="s">
        <v>83</v>
      </c>
      <c r="R8" s="120" t="s">
        <v>83</v>
      </c>
      <c r="S8" s="120" t="s">
        <v>83</v>
      </c>
      <c r="T8" s="120" t="s">
        <v>83</v>
      </c>
      <c r="U8" s="120" t="s">
        <v>83</v>
      </c>
      <c r="V8" s="120" t="s">
        <v>83</v>
      </c>
      <c r="W8" s="120" t="s">
        <v>83</v>
      </c>
      <c r="X8" s="120" t="s">
        <v>83</v>
      </c>
      <c r="Y8" s="120" t="s">
        <v>83</v>
      </c>
      <c r="Z8" s="120" t="s">
        <v>83</v>
      </c>
      <c r="AA8" s="120" t="s">
        <v>83</v>
      </c>
      <c r="AB8" s="120" t="s">
        <v>83</v>
      </c>
      <c r="AC8" s="120" t="s">
        <v>83</v>
      </c>
      <c r="AD8" s="120" t="s">
        <v>83</v>
      </c>
      <c r="AE8" s="120" t="s">
        <v>83</v>
      </c>
      <c r="AF8" s="120" t="s">
        <v>83</v>
      </c>
      <c r="AG8" s="120" t="s">
        <v>83</v>
      </c>
      <c r="AH8" s="120" t="s">
        <v>83</v>
      </c>
      <c r="AI8" s="120" t="s">
        <v>83</v>
      </c>
      <c r="AJ8" s="120" t="s">
        <v>83</v>
      </c>
      <c r="AK8" s="120" t="s">
        <v>83</v>
      </c>
      <c r="AL8" s="120" t="s">
        <v>83</v>
      </c>
      <c r="AM8" s="120" t="s">
        <v>83</v>
      </c>
      <c r="AN8" s="120" t="s">
        <v>83</v>
      </c>
      <c r="AO8" s="120" t="s">
        <v>83</v>
      </c>
      <c r="AP8" s="120" t="s">
        <v>83</v>
      </c>
      <c r="AQ8" s="120" t="s">
        <v>83</v>
      </c>
      <c r="AR8" s="120" t="s">
        <v>83</v>
      </c>
      <c r="AS8" s="120" t="s">
        <v>83</v>
      </c>
      <c r="AT8" s="120" t="s">
        <v>83</v>
      </c>
      <c r="AU8" s="120" t="s">
        <v>83</v>
      </c>
      <c r="AV8" s="120" t="s">
        <v>83</v>
      </c>
      <c r="AW8" s="120" t="s">
        <v>83</v>
      </c>
      <c r="AX8" s="120" t="s">
        <v>83</v>
      </c>
      <c r="AY8" s="120" t="s">
        <v>83</v>
      </c>
      <c r="AZ8" s="120" t="s">
        <v>83</v>
      </c>
      <c r="BA8" s="120" t="s">
        <v>83</v>
      </c>
      <c r="BB8" s="120" t="n">
        <v>3.05639259578132</v>
      </c>
      <c r="BC8" s="120" t="n">
        <v>3.42172797262617</v>
      </c>
      <c r="BD8" s="120" t="n">
        <v>4.21994884910487</v>
      </c>
      <c r="BE8" s="120" t="n">
        <v>4.13676656817223</v>
      </c>
      <c r="BF8" s="120" t="n">
        <v>2.25563909774435</v>
      </c>
      <c r="BG8" s="120"/>
      <c r="BH8" s="120"/>
      <c r="BI8" s="120"/>
    </row>
    <row r="9" customFormat="false" ht="12.75" hidden="false" customHeight="false" outlineLevel="0" collapsed="false">
      <c r="A9" s="121" t="s">
        <v>106</v>
      </c>
      <c r="B9" s="120" t="s">
        <v>83</v>
      </c>
      <c r="C9" s="120" t="s">
        <v>83</v>
      </c>
      <c r="D9" s="120" t="s">
        <v>83</v>
      </c>
      <c r="E9" s="120" t="s">
        <v>83</v>
      </c>
      <c r="F9" s="120" t="s">
        <v>83</v>
      </c>
      <c r="G9" s="120" t="s">
        <v>83</v>
      </c>
      <c r="H9" s="120" t="s">
        <v>83</v>
      </c>
      <c r="I9" s="120" t="s">
        <v>83</v>
      </c>
      <c r="J9" s="120" t="s">
        <v>83</v>
      </c>
      <c r="K9" s="120" t="s">
        <v>83</v>
      </c>
      <c r="L9" s="120" t="s">
        <v>83</v>
      </c>
      <c r="M9" s="120" t="s">
        <v>83</v>
      </c>
      <c r="N9" s="120" t="s">
        <v>83</v>
      </c>
      <c r="O9" s="120" t="s">
        <v>83</v>
      </c>
      <c r="P9" s="120" t="s">
        <v>83</v>
      </c>
      <c r="Q9" s="120" t="s">
        <v>83</v>
      </c>
      <c r="R9" s="120" t="s">
        <v>83</v>
      </c>
      <c r="S9" s="120" t="s">
        <v>83</v>
      </c>
      <c r="T9" s="120" t="s">
        <v>83</v>
      </c>
      <c r="U9" s="120" t="s">
        <v>83</v>
      </c>
      <c r="V9" s="120" t="s">
        <v>83</v>
      </c>
      <c r="W9" s="120" t="s">
        <v>83</v>
      </c>
      <c r="X9" s="120" t="s">
        <v>83</v>
      </c>
      <c r="Y9" s="120" t="s">
        <v>83</v>
      </c>
      <c r="Z9" s="120" t="s">
        <v>83</v>
      </c>
      <c r="AA9" s="120" t="s">
        <v>83</v>
      </c>
      <c r="AB9" s="120" t="s">
        <v>83</v>
      </c>
      <c r="AC9" s="120" t="s">
        <v>83</v>
      </c>
      <c r="AD9" s="120" t="s">
        <v>83</v>
      </c>
      <c r="AE9" s="120" t="s">
        <v>83</v>
      </c>
      <c r="AF9" s="120" t="s">
        <v>83</v>
      </c>
      <c r="AG9" s="120" t="s">
        <v>83</v>
      </c>
      <c r="AH9" s="120" t="s">
        <v>83</v>
      </c>
      <c r="AI9" s="120" t="s">
        <v>83</v>
      </c>
      <c r="AJ9" s="120" t="s">
        <v>83</v>
      </c>
      <c r="AK9" s="120" t="s">
        <v>83</v>
      </c>
      <c r="AL9" s="120" t="s">
        <v>83</v>
      </c>
      <c r="AM9" s="120" t="s">
        <v>83</v>
      </c>
      <c r="AN9" s="120" t="s">
        <v>83</v>
      </c>
      <c r="AO9" s="120" t="s">
        <v>83</v>
      </c>
      <c r="AP9" s="120" t="s">
        <v>83</v>
      </c>
      <c r="AQ9" s="120" t="s">
        <v>83</v>
      </c>
      <c r="AR9" s="120" t="s">
        <v>83</v>
      </c>
      <c r="AS9" s="120" t="s">
        <v>83</v>
      </c>
      <c r="AT9" s="120" t="s">
        <v>83</v>
      </c>
      <c r="AU9" s="120" t="s">
        <v>83</v>
      </c>
      <c r="AV9" s="120" t="s">
        <v>83</v>
      </c>
      <c r="AW9" s="120" t="s">
        <v>83</v>
      </c>
      <c r="AX9" s="120" t="s">
        <v>83</v>
      </c>
      <c r="AY9" s="120" t="s">
        <v>83</v>
      </c>
      <c r="AZ9" s="120" t="s">
        <v>83</v>
      </c>
      <c r="BA9" s="120" t="s">
        <v>83</v>
      </c>
      <c r="BB9" s="120" t="n">
        <v>3.06549001393404</v>
      </c>
      <c r="BC9" s="120" t="n">
        <v>2.94117647058823</v>
      </c>
      <c r="BD9" s="120" t="n">
        <v>3.34249084249085</v>
      </c>
      <c r="BE9" s="120" t="n">
        <v>2.98237686398555</v>
      </c>
      <c r="BF9" s="120" t="n">
        <v>0.495718792248766</v>
      </c>
      <c r="BG9" s="120"/>
      <c r="BH9" s="120"/>
      <c r="BI9" s="120"/>
    </row>
    <row r="10" customFormat="false" ht="12.75" hidden="false" customHeight="false" outlineLevel="0" collapsed="false">
      <c r="A10" s="122" t="s">
        <v>107</v>
      </c>
      <c r="B10" s="120" t="s">
        <v>83</v>
      </c>
      <c r="C10" s="120" t="s">
        <v>83</v>
      </c>
      <c r="D10" s="120" t="s">
        <v>83</v>
      </c>
      <c r="E10" s="120" t="s">
        <v>83</v>
      </c>
      <c r="F10" s="120" t="s">
        <v>83</v>
      </c>
      <c r="G10" s="120" t="s">
        <v>83</v>
      </c>
      <c r="H10" s="120" t="s">
        <v>83</v>
      </c>
      <c r="I10" s="120" t="n">
        <v>4.0674026728646</v>
      </c>
      <c r="J10" s="120" t="n">
        <v>5.10992275698159</v>
      </c>
      <c r="K10" s="120" t="n">
        <v>3.50373348650201</v>
      </c>
      <c r="L10" s="120" t="n">
        <v>1.44927536231884</v>
      </c>
      <c r="M10" s="120" t="n">
        <v>2.01005025125629</v>
      </c>
      <c r="N10" s="120" t="n">
        <v>3.1656302996043</v>
      </c>
      <c r="O10" s="120" t="n">
        <v>2.8301886792453</v>
      </c>
      <c r="P10" s="120" t="n">
        <v>2.08791208791209</v>
      </c>
      <c r="Q10" s="120" t="n">
        <v>1.91570881226053</v>
      </c>
      <c r="R10" s="120" t="n">
        <v>2.08219178082192</v>
      </c>
      <c r="S10" s="120" t="n">
        <v>2.10469508904478</v>
      </c>
      <c r="T10" s="120" t="n">
        <v>2.31431646932185</v>
      </c>
      <c r="U10" s="120" t="n">
        <v>3.1686358754028</v>
      </c>
      <c r="V10" s="120" t="n">
        <v>-2.5228126677402</v>
      </c>
      <c r="W10" s="120" t="n">
        <v>-1.69133192389006</v>
      </c>
      <c r="X10" s="120" t="n">
        <v>-1.31509731720148</v>
      </c>
      <c r="Y10" s="120" t="n">
        <v>-2.08224882873503</v>
      </c>
      <c r="Z10" s="120" t="n">
        <v>2.6431718061674</v>
      </c>
      <c r="AA10" s="120" t="n">
        <v>2.74193548387096</v>
      </c>
      <c r="AB10" s="120" t="n">
        <v>2.61194029850746</v>
      </c>
      <c r="AC10" s="120" t="n">
        <v>3.08346624136098</v>
      </c>
      <c r="AD10" s="120" t="n">
        <v>3.64806866952789</v>
      </c>
      <c r="AE10" s="120" t="n">
        <v>2.77341705913135</v>
      </c>
      <c r="AF10" s="120" t="n">
        <v>2.59740259740259</v>
      </c>
      <c r="AG10" s="120" t="n">
        <v>2.99123259412069</v>
      </c>
      <c r="AH10" s="120" t="n">
        <v>2.89855072463767</v>
      </c>
      <c r="AI10" s="120" t="n">
        <v>2.90224032586559</v>
      </c>
      <c r="AJ10" s="120" t="n">
        <v>2.73417721518987</v>
      </c>
      <c r="AK10" s="120" t="n">
        <v>2.65398097145719</v>
      </c>
      <c r="AL10" s="120" t="n">
        <v>2.96780684104627</v>
      </c>
      <c r="AM10" s="120" t="n">
        <v>2.82038594755072</v>
      </c>
      <c r="AN10" s="120" t="n">
        <v>2.21784130113356</v>
      </c>
      <c r="AO10" s="120" t="n">
        <v>2.19512195121952</v>
      </c>
      <c r="AP10" s="120" t="n">
        <v>2.05178309721543</v>
      </c>
      <c r="AQ10" s="120" t="n">
        <v>1.53994225216553</v>
      </c>
      <c r="AR10" s="120" t="n">
        <v>2.16972034715526</v>
      </c>
      <c r="AS10" s="120" t="n">
        <v>2.24343675417661</v>
      </c>
      <c r="AT10" s="120" t="n">
        <v>1.67544279559597</v>
      </c>
      <c r="AU10" s="120" t="n">
        <v>2.55924170616113</v>
      </c>
      <c r="AV10" s="120" t="n">
        <v>1.93487494100989</v>
      </c>
      <c r="AW10" s="120" t="n">
        <v>1.44724556489263</v>
      </c>
      <c r="AX10" s="120" t="n">
        <v>1.78907721280603</v>
      </c>
      <c r="AY10" s="120" t="n">
        <v>1.84842883548984</v>
      </c>
      <c r="AZ10" s="120" t="n">
        <v>2.68518518518519</v>
      </c>
      <c r="BA10" s="120" t="n">
        <v>3.54348826507133</v>
      </c>
      <c r="BB10" s="120" t="n">
        <v>3.28399629972247</v>
      </c>
      <c r="BC10" s="120" t="n">
        <v>3.17604355716878</v>
      </c>
      <c r="BD10" s="120" t="n">
        <v>3.74211000901714</v>
      </c>
      <c r="BE10" s="120" t="n">
        <v>2.71111111111111</v>
      </c>
      <c r="BF10" s="120" t="n">
        <v>-1.07478728168383</v>
      </c>
      <c r="BG10" s="120"/>
      <c r="BH10" s="120"/>
      <c r="BI10" s="120"/>
    </row>
    <row r="11" customFormat="false" ht="12.75" hidden="false" customHeight="false" outlineLevel="0" collapsed="false">
      <c r="A11" s="123" t="s">
        <v>108</v>
      </c>
      <c r="B11" s="120" t="s">
        <v>83</v>
      </c>
      <c r="C11" s="120" t="s">
        <v>83</v>
      </c>
      <c r="D11" s="120" t="s">
        <v>83</v>
      </c>
      <c r="E11" s="120" t="s">
        <v>83</v>
      </c>
      <c r="F11" s="120" t="s">
        <v>83</v>
      </c>
      <c r="G11" s="120" t="s">
        <v>83</v>
      </c>
      <c r="H11" s="120" t="s">
        <v>83</v>
      </c>
      <c r="I11" s="120" t="n">
        <v>12.6315789473684</v>
      </c>
      <c r="J11" s="120" t="n">
        <v>2.84225485551872</v>
      </c>
      <c r="K11" s="120" t="n">
        <v>-0.829493087557609</v>
      </c>
      <c r="L11" s="120" t="n">
        <v>-0.668747213553274</v>
      </c>
      <c r="M11" s="120" t="n">
        <v>2.24299065420561</v>
      </c>
      <c r="N11" s="120" t="n">
        <v>6.26439428834638</v>
      </c>
      <c r="O11" s="120" t="n">
        <v>7.1096654275093</v>
      </c>
      <c r="P11" s="120" t="n">
        <v>2.96229802513466</v>
      </c>
      <c r="Q11" s="120" t="n">
        <v>5.80438756855577</v>
      </c>
      <c r="R11" s="120" t="n">
        <v>1.64716081491115</v>
      </c>
      <c r="S11" s="120" t="n">
        <v>5.72668112798264</v>
      </c>
      <c r="T11" s="120" t="n">
        <v>5.27462946817785</v>
      </c>
      <c r="U11" s="120" t="n">
        <v>7.51619870410367</v>
      </c>
      <c r="V11" s="120" t="n">
        <v>-0.639658848614076</v>
      </c>
      <c r="W11" s="120" t="n">
        <v>-2.25687320475994</v>
      </c>
      <c r="X11" s="120" t="n">
        <v>-8.81987577639751</v>
      </c>
      <c r="Y11" s="120" t="n">
        <v>-7.83447167537163</v>
      </c>
      <c r="Z11" s="120" t="n">
        <v>-2.74678111587983</v>
      </c>
      <c r="AA11" s="120" t="n">
        <v>-3.65239294710328</v>
      </c>
      <c r="AB11" s="120" t="n">
        <v>0</v>
      </c>
      <c r="AC11" s="120" t="n">
        <v>-0.348735832606806</v>
      </c>
      <c r="AD11" s="120" t="n">
        <v>5.6928508384819</v>
      </c>
      <c r="AE11" s="120" t="n">
        <v>3.26797385620917</v>
      </c>
      <c r="AF11" s="120" t="n">
        <v>3.26975476839237</v>
      </c>
      <c r="AG11" s="120" t="n">
        <v>4.06824146981629</v>
      </c>
      <c r="AH11" s="120" t="n">
        <v>2.25469728601253</v>
      </c>
      <c r="AI11" s="120" t="n">
        <v>0.25316455696202</v>
      </c>
      <c r="AJ11" s="120" t="n">
        <v>4.30958663148637</v>
      </c>
      <c r="AK11" s="120" t="n">
        <v>4.0773434216057</v>
      </c>
      <c r="AL11" s="120" t="n">
        <v>1.79665169456922</v>
      </c>
      <c r="AM11" s="120" t="n">
        <v>4.71380471380472</v>
      </c>
      <c r="AN11" s="120" t="n">
        <v>3.28836424957841</v>
      </c>
      <c r="AO11" s="120" t="n">
        <v>3.63489499192247</v>
      </c>
      <c r="AP11" s="120" t="n">
        <v>1.00280786201364</v>
      </c>
      <c r="AQ11" s="120" t="n">
        <v>1.36655948553054</v>
      </c>
      <c r="AR11" s="120" t="n">
        <v>4.20408163265307</v>
      </c>
      <c r="AS11" s="120" t="n">
        <v>1.28604832424006</v>
      </c>
      <c r="AT11" s="120" t="n">
        <v>5.87768069896744</v>
      </c>
      <c r="AU11" s="120" t="n">
        <v>5.94766058683585</v>
      </c>
      <c r="AV11" s="120" t="n">
        <v>3.99529964747356</v>
      </c>
      <c r="AW11" s="120" t="n">
        <v>3.23201231242787</v>
      </c>
      <c r="AX11" s="120" t="n">
        <v>1.95048762190548</v>
      </c>
      <c r="AY11" s="120" t="n">
        <v>3.33083832335331</v>
      </c>
      <c r="AZ11" s="120" t="n">
        <v>3.50282485875707</v>
      </c>
      <c r="BA11" s="120" t="n">
        <v>3.54081252329482</v>
      </c>
      <c r="BB11" s="120" t="n">
        <v>4.26784400294334</v>
      </c>
      <c r="BC11" s="120" t="n">
        <v>3.4045635639261</v>
      </c>
      <c r="BD11" s="120" t="n">
        <v>5.27656477438137</v>
      </c>
      <c r="BE11" s="120" t="n">
        <v>4.78761699064074</v>
      </c>
      <c r="BF11" s="120" t="n">
        <v>3.74029640084686</v>
      </c>
      <c r="BG11" s="120"/>
      <c r="BH11" s="120"/>
      <c r="BI11" s="120"/>
    </row>
    <row r="12" customFormat="false" ht="12.75" hidden="false" customHeight="false" outlineLevel="0" collapsed="false">
      <c r="A12" s="124" t="s">
        <v>109</v>
      </c>
      <c r="B12" s="120" t="s">
        <v>83</v>
      </c>
      <c r="C12" s="120" t="s">
        <v>83</v>
      </c>
      <c r="D12" s="120" t="s">
        <v>83</v>
      </c>
      <c r="E12" s="120" t="s">
        <v>83</v>
      </c>
      <c r="F12" s="120" t="s">
        <v>83</v>
      </c>
      <c r="G12" s="120" t="s">
        <v>83</v>
      </c>
      <c r="H12" s="120" t="s">
        <v>83</v>
      </c>
      <c r="I12" s="120" t="n">
        <v>16.4163090128755</v>
      </c>
      <c r="J12" s="120" t="n">
        <v>3.21378667908709</v>
      </c>
      <c r="K12" s="120" t="n">
        <v>-1.30630630630631</v>
      </c>
      <c r="L12" s="120" t="n">
        <v>-1.8470790378007</v>
      </c>
      <c r="M12" s="120" t="n">
        <v>2.21198156682027</v>
      </c>
      <c r="N12" s="120" t="n">
        <v>6.72382671480145</v>
      </c>
      <c r="O12" s="120" t="n">
        <v>7.43952533089913</v>
      </c>
      <c r="P12" s="120" t="n">
        <v>2.66958424507659</v>
      </c>
      <c r="Q12" s="120" t="n">
        <v>7.34896302975653</v>
      </c>
      <c r="R12" s="120" t="n">
        <v>1.73361522198732</v>
      </c>
      <c r="S12" s="120" t="n">
        <v>7.56159728122346</v>
      </c>
      <c r="T12" s="120" t="n">
        <v>6.94799658994032</v>
      </c>
      <c r="U12" s="120" t="n">
        <v>9.11381772364553</v>
      </c>
      <c r="V12" s="120" t="n">
        <v>6.81629260182876</v>
      </c>
      <c r="W12" s="120" t="n">
        <v>3.71248025276461</v>
      </c>
      <c r="X12" s="120" t="n">
        <v>-5.81905141490634</v>
      </c>
      <c r="Y12" s="120" t="n">
        <v>-3.9645881447267</v>
      </c>
      <c r="Z12" s="120" t="n">
        <v>-3.89105058365759</v>
      </c>
      <c r="AA12" s="120" t="n">
        <v>-4.22696115765423</v>
      </c>
      <c r="AB12" s="120" t="n">
        <v>-1.43884892086331</v>
      </c>
      <c r="AC12" s="120" t="n">
        <v>-0.480961923847701</v>
      </c>
      <c r="AD12" s="120" t="n">
        <v>6.43724696356276</v>
      </c>
      <c r="AE12" s="120" t="n">
        <v>3.26043737574553</v>
      </c>
      <c r="AF12" s="120" t="n">
        <v>3.13439244310862</v>
      </c>
      <c r="AG12" s="120" t="n">
        <v>4.02738622633912</v>
      </c>
      <c r="AH12" s="120" t="n">
        <v>2.58653480410803</v>
      </c>
      <c r="AI12" s="120" t="n">
        <v>-1.46322680015403</v>
      </c>
      <c r="AJ12" s="120" t="n">
        <v>6.99417152373023</v>
      </c>
      <c r="AK12" s="120" t="n">
        <v>5.80720092915215</v>
      </c>
      <c r="AL12" s="120" t="n">
        <v>2.85502410085282</v>
      </c>
      <c r="AM12" s="120" t="n">
        <v>8.16725283313795</v>
      </c>
      <c r="AN12" s="120" t="n">
        <v>4.82490272373542</v>
      </c>
      <c r="AO12" s="120" t="n">
        <v>5.63483351628247</v>
      </c>
      <c r="AP12" s="120" t="n">
        <v>-0.252343186733967</v>
      </c>
      <c r="AQ12" s="120" t="n">
        <v>1.15606936416187</v>
      </c>
      <c r="AR12" s="120" t="n">
        <v>4.89977728285078</v>
      </c>
      <c r="AS12" s="120" t="n">
        <v>0.277104260477998</v>
      </c>
      <c r="AT12" s="120" t="n">
        <v>7.84242862305746</v>
      </c>
      <c r="AU12" s="120" t="n">
        <v>5.92857142857145</v>
      </c>
      <c r="AV12" s="120" t="n">
        <v>4.49398443029017</v>
      </c>
      <c r="AW12" s="120" t="n">
        <v>2.72884283246977</v>
      </c>
      <c r="AX12" s="120" t="n">
        <v>1.27345844504021</v>
      </c>
      <c r="AY12" s="120" t="n">
        <v>4.01213755900203</v>
      </c>
      <c r="AZ12" s="120" t="n">
        <v>3.89434473416863</v>
      </c>
      <c r="BA12" s="120" t="n">
        <v>4.23671822461331</v>
      </c>
      <c r="BB12" s="120" t="n">
        <v>6.12177365982794</v>
      </c>
      <c r="BC12" s="120" t="n">
        <v>3.53322528363047</v>
      </c>
      <c r="BD12" s="120" t="n">
        <v>5.99739243807041</v>
      </c>
      <c r="BE12" s="120" t="n">
        <v>5.64516129032258</v>
      </c>
      <c r="BF12" s="120" t="n">
        <v>3.92890551917679</v>
      </c>
      <c r="BG12" s="120"/>
      <c r="BH12" s="120"/>
      <c r="BI12" s="120"/>
    </row>
    <row r="13" customFormat="false" ht="12.75" hidden="false" customHeight="false" outlineLevel="0" collapsed="false">
      <c r="A13" s="124" t="s">
        <v>110</v>
      </c>
      <c r="B13" s="120" t="s">
        <v>83</v>
      </c>
      <c r="C13" s="120" t="s">
        <v>83</v>
      </c>
      <c r="D13" s="120" t="s">
        <v>83</v>
      </c>
      <c r="E13" s="120" t="s">
        <v>83</v>
      </c>
      <c r="F13" s="120" t="s">
        <v>83</v>
      </c>
      <c r="G13" s="120" t="s">
        <v>83</v>
      </c>
      <c r="H13" s="120" t="s">
        <v>83</v>
      </c>
      <c r="I13" s="120" t="n">
        <v>0.449999999999989</v>
      </c>
      <c r="J13" s="120" t="n">
        <v>0.851703406813613</v>
      </c>
      <c r="K13" s="120" t="n">
        <v>-2.65265265265265</v>
      </c>
      <c r="L13" s="120" t="n">
        <v>0.814249363867688</v>
      </c>
      <c r="M13" s="120" t="n">
        <v>4.08163265306123</v>
      </c>
      <c r="N13" s="120" t="n">
        <v>1.93740685543963</v>
      </c>
      <c r="O13" s="120" t="n">
        <v>7.96915167095116</v>
      </c>
      <c r="P13" s="120" t="n">
        <v>6.00706713780919</v>
      </c>
      <c r="Q13" s="120" t="n">
        <v>2.24772835963654</v>
      </c>
      <c r="R13" s="120" t="n">
        <v>4.72709551656921</v>
      </c>
      <c r="S13" s="120" t="n">
        <v>1.42857142857142</v>
      </c>
      <c r="T13" s="120" t="n">
        <v>-1.52380952380953</v>
      </c>
      <c r="U13" s="120" t="n">
        <v>0.795135640785773</v>
      </c>
      <c r="V13" s="120" t="n">
        <v>9.49278734295021</v>
      </c>
      <c r="W13" s="120" t="n">
        <v>12.9577464788732</v>
      </c>
      <c r="X13" s="120" t="n">
        <v>11.073500967118</v>
      </c>
      <c r="Y13" s="120" t="n">
        <v>7.09976798143852</v>
      </c>
      <c r="Z13" s="120" t="n">
        <v>8.11729706757332</v>
      </c>
      <c r="AA13" s="120" t="n">
        <v>-0.997506234413976</v>
      </c>
      <c r="AB13" s="120" t="n">
        <v>13.4087940792338</v>
      </c>
      <c r="AC13" s="120" t="n">
        <v>5.54592720970537</v>
      </c>
      <c r="AD13" s="120" t="n">
        <v>6.01415094339623</v>
      </c>
      <c r="AE13" s="120" t="n">
        <v>13.1402183039463</v>
      </c>
      <c r="AF13" s="120" t="n">
        <v>1.99616122840692</v>
      </c>
      <c r="AG13" s="120" t="n">
        <v>8.74384236453203</v>
      </c>
      <c r="AH13" s="120" t="n">
        <v>3.78197997775307</v>
      </c>
      <c r="AI13" s="120" t="n">
        <v>4.860853432282</v>
      </c>
      <c r="AJ13" s="120" t="n">
        <v>9.4843808806925</v>
      </c>
      <c r="AK13" s="120" t="n">
        <v>4.001510003775</v>
      </c>
      <c r="AL13" s="120" t="n">
        <v>5.28760271525546</v>
      </c>
      <c r="AM13" s="120" t="n">
        <v>6.44019815994339</v>
      </c>
      <c r="AN13" s="120" t="n">
        <v>3.43760742523205</v>
      </c>
      <c r="AO13" s="120" t="n">
        <v>9.36479128856624</v>
      </c>
      <c r="AP13" s="120" t="n">
        <v>8.44927044451984</v>
      </c>
      <c r="AQ13" s="120" t="n">
        <v>3.95611702127661</v>
      </c>
      <c r="AR13" s="120" t="n">
        <v>6.14822200066467</v>
      </c>
      <c r="AS13" s="120" t="n">
        <v>5.17756388981081</v>
      </c>
      <c r="AT13" s="120" t="n">
        <v>2.00250312891114</v>
      </c>
      <c r="AU13" s="120" t="n">
        <v>4.22129836904381</v>
      </c>
      <c r="AV13" s="120" t="n">
        <v>0.751408891671886</v>
      </c>
      <c r="AW13" s="120" t="n">
        <v>-0.12622278321237</v>
      </c>
      <c r="AX13" s="120" t="n">
        <v>3.98773006134969</v>
      </c>
      <c r="AY13" s="120" t="n">
        <v>7.27216937710955</v>
      </c>
      <c r="AZ13" s="120" t="n">
        <v>7.92417650714729</v>
      </c>
      <c r="BA13" s="120" t="n">
        <v>13.7440758293839</v>
      </c>
      <c r="BB13" s="120" t="n">
        <v>10.2654867256637</v>
      </c>
      <c r="BC13" s="120" t="n">
        <v>6.89359267734552</v>
      </c>
      <c r="BD13" s="120" t="n">
        <v>5.87388424992801</v>
      </c>
      <c r="BE13" s="120" t="n">
        <v>9.1388888888889</v>
      </c>
      <c r="BF13" s="120" t="n">
        <v>6.31353665061529</v>
      </c>
      <c r="BG13" s="120"/>
      <c r="BH13" s="120"/>
      <c r="BI13" s="120"/>
    </row>
    <row r="14" customFormat="false" ht="12.75" hidden="false" customHeight="false" outlineLevel="0" collapsed="false">
      <c r="A14" s="124" t="s">
        <v>111</v>
      </c>
      <c r="B14" s="120" t="s">
        <v>223</v>
      </c>
      <c r="C14" s="120" t="s">
        <v>223</v>
      </c>
      <c r="D14" s="120" t="s">
        <v>223</v>
      </c>
      <c r="E14" s="120" t="s">
        <v>223</v>
      </c>
      <c r="F14" s="120" t="s">
        <v>223</v>
      </c>
      <c r="G14" s="120" t="s">
        <v>223</v>
      </c>
      <c r="H14" s="120" t="s">
        <v>223</v>
      </c>
      <c r="I14" s="120" t="s">
        <v>223</v>
      </c>
      <c r="J14" s="120" t="s">
        <v>223</v>
      </c>
      <c r="K14" s="120" t="s">
        <v>223</v>
      </c>
      <c r="L14" s="120" t="s">
        <v>223</v>
      </c>
      <c r="M14" s="120" t="s">
        <v>223</v>
      </c>
      <c r="N14" s="120" t="s">
        <v>223</v>
      </c>
      <c r="O14" s="120" t="s">
        <v>223</v>
      </c>
      <c r="P14" s="120" t="s">
        <v>223</v>
      </c>
      <c r="Q14" s="120" t="s">
        <v>223</v>
      </c>
      <c r="R14" s="120" t="s">
        <v>223</v>
      </c>
      <c r="S14" s="120" t="s">
        <v>223</v>
      </c>
      <c r="T14" s="120" t="s">
        <v>223</v>
      </c>
      <c r="U14" s="120" t="s">
        <v>223</v>
      </c>
      <c r="V14" s="120" t="s">
        <v>223</v>
      </c>
      <c r="W14" s="120" t="s">
        <v>223</v>
      </c>
      <c r="X14" s="120" t="s">
        <v>223</v>
      </c>
      <c r="Y14" s="120" t="s">
        <v>223</v>
      </c>
      <c r="Z14" s="120" t="s">
        <v>223</v>
      </c>
      <c r="AA14" s="120" t="s">
        <v>223</v>
      </c>
      <c r="AB14" s="120" t="s">
        <v>223</v>
      </c>
      <c r="AC14" s="120" t="s">
        <v>223</v>
      </c>
      <c r="AD14" s="120" t="s">
        <v>223</v>
      </c>
      <c r="AE14" s="120" t="s">
        <v>223</v>
      </c>
      <c r="AF14" s="120" t="s">
        <v>223</v>
      </c>
      <c r="AG14" s="120" t="s">
        <v>223</v>
      </c>
      <c r="AH14" s="120" t="s">
        <v>223</v>
      </c>
      <c r="AI14" s="120" t="s">
        <v>223</v>
      </c>
      <c r="AJ14" s="120" t="s">
        <v>223</v>
      </c>
      <c r="AK14" s="120" t="s">
        <v>223</v>
      </c>
      <c r="AL14" s="120" t="s">
        <v>223</v>
      </c>
      <c r="AM14" s="120" t="s">
        <v>223</v>
      </c>
      <c r="AN14" s="120" t="s">
        <v>223</v>
      </c>
      <c r="AO14" s="120" t="s">
        <v>223</v>
      </c>
      <c r="AP14" s="120" t="s">
        <v>223</v>
      </c>
      <c r="AQ14" s="120" t="s">
        <v>223</v>
      </c>
      <c r="AR14" s="120" t="s">
        <v>223</v>
      </c>
      <c r="AS14" s="120" t="s">
        <v>223</v>
      </c>
      <c r="AT14" s="120" t="s">
        <v>223</v>
      </c>
      <c r="AU14" s="120" t="s">
        <v>223</v>
      </c>
      <c r="AV14" s="120" t="s">
        <v>223</v>
      </c>
      <c r="AW14" s="120" t="s">
        <v>223</v>
      </c>
      <c r="AX14" s="120" t="s">
        <v>223</v>
      </c>
      <c r="AY14" s="120" t="s">
        <v>223</v>
      </c>
      <c r="AZ14" s="120" t="s">
        <v>223</v>
      </c>
      <c r="BA14" s="120" t="s">
        <v>223</v>
      </c>
      <c r="BB14" s="120" t="s">
        <v>223</v>
      </c>
      <c r="BC14" s="120" t="s">
        <v>223</v>
      </c>
      <c r="BD14" s="120" t="s">
        <v>223</v>
      </c>
      <c r="BE14" s="120" t="s">
        <v>223</v>
      </c>
      <c r="BF14" s="120" t="s">
        <v>223</v>
      </c>
      <c r="BG14" s="120"/>
      <c r="BH14" s="120"/>
      <c r="BI14" s="120"/>
    </row>
    <row r="15" customFormat="false" ht="12.75" hidden="false" customHeight="false" outlineLevel="0" collapsed="false">
      <c r="A15" s="124" t="s">
        <v>112</v>
      </c>
      <c r="B15" s="120" t="s">
        <v>83</v>
      </c>
      <c r="C15" s="120" t="s">
        <v>83</v>
      </c>
      <c r="D15" s="120" t="s">
        <v>83</v>
      </c>
      <c r="E15" s="120" t="s">
        <v>83</v>
      </c>
      <c r="F15" s="120" t="s">
        <v>83</v>
      </c>
      <c r="G15" s="120" t="s">
        <v>83</v>
      </c>
      <c r="H15" s="120" t="s">
        <v>83</v>
      </c>
      <c r="I15" s="120" t="n">
        <v>4.33723196881091</v>
      </c>
      <c r="J15" s="120" t="n">
        <v>3.91198044009779</v>
      </c>
      <c r="K15" s="120" t="n">
        <v>2.39578342117872</v>
      </c>
      <c r="L15" s="120" t="n">
        <v>3.00859598853869</v>
      </c>
      <c r="M15" s="120" t="n">
        <v>2.47547874824848</v>
      </c>
      <c r="N15" s="120" t="n">
        <v>5.69411764705883</v>
      </c>
      <c r="O15" s="120" t="n">
        <v>6.59803462798317</v>
      </c>
      <c r="P15" s="120" t="n">
        <v>5.79508576726934</v>
      </c>
      <c r="Q15" s="120" t="n">
        <v>4.60346399270739</v>
      </c>
      <c r="R15" s="120" t="n">
        <v>3.96260017809441</v>
      </c>
      <c r="S15" s="120" t="n">
        <v>4.12642669007902</v>
      </c>
      <c r="T15" s="120" t="n">
        <v>3.81244522348815</v>
      </c>
      <c r="U15" s="120" t="n">
        <v>5.75163398692811</v>
      </c>
      <c r="V15" s="120" t="n">
        <v>-11.6488222698073</v>
      </c>
      <c r="W15" s="120" t="n">
        <v>-10.7504215851602</v>
      </c>
      <c r="X15" s="120" t="n">
        <v>-11.1861544955677</v>
      </c>
      <c r="Y15" s="120" t="n">
        <v>-11.9901112484549</v>
      </c>
      <c r="Z15" s="120" t="n">
        <v>2.52060106640815</v>
      </c>
      <c r="AA15" s="120" t="n">
        <v>0.7085498346717</v>
      </c>
      <c r="AB15" s="120" t="n">
        <v>2.0912547528517</v>
      </c>
      <c r="AC15" s="120" t="n">
        <v>1.12359550561798</v>
      </c>
      <c r="AD15" s="120" t="n">
        <v>3.07328605200945</v>
      </c>
      <c r="AE15" s="120" t="n">
        <v>2.72045028142588</v>
      </c>
      <c r="AF15" s="120" t="n">
        <v>4.23649906890131</v>
      </c>
      <c r="AG15" s="120" t="n">
        <v>3.98148148148148</v>
      </c>
      <c r="AH15" s="120" t="n">
        <v>2.70642201834863</v>
      </c>
      <c r="AI15" s="120" t="n">
        <v>2.14611872146118</v>
      </c>
      <c r="AJ15" s="120" t="n">
        <v>-0.580616346583298</v>
      </c>
      <c r="AK15" s="120" t="n">
        <v>1.02404274265359</v>
      </c>
      <c r="AL15" s="120" t="n">
        <v>-0.491290754801256</v>
      </c>
      <c r="AM15" s="120" t="n">
        <v>-0.223513634331695</v>
      </c>
      <c r="AN15" s="120" t="n">
        <v>1.12309074573224</v>
      </c>
      <c r="AO15" s="120" t="n">
        <v>0.484795063904798</v>
      </c>
      <c r="AP15" s="120" t="n">
        <v>2.10951526032316</v>
      </c>
      <c r="AQ15" s="120" t="n">
        <v>0.896057347670237</v>
      </c>
      <c r="AR15" s="120" t="n">
        <v>2.17681030653043</v>
      </c>
      <c r="AS15" s="120" t="n">
        <v>2.54385964912281</v>
      </c>
      <c r="AT15" s="120" t="n">
        <v>0.703296703296701</v>
      </c>
      <c r="AU15" s="120" t="n">
        <v>3.81882770870337</v>
      </c>
      <c r="AV15" s="120" t="n">
        <v>2</v>
      </c>
      <c r="AW15" s="120" t="n">
        <v>2.09580838323353</v>
      </c>
      <c r="AX15" s="120" t="n">
        <v>3.40462680052379</v>
      </c>
      <c r="AY15" s="120" t="n">
        <v>2.73738237810095</v>
      </c>
      <c r="AZ15" s="120" t="n">
        <v>2.38704177323103</v>
      </c>
      <c r="BA15" s="120" t="n">
        <v>1.67574361122749</v>
      </c>
      <c r="BB15" s="120" t="n">
        <v>2.11059518784298</v>
      </c>
      <c r="BC15" s="120" t="n">
        <v>3.33055786844297</v>
      </c>
      <c r="BD15" s="120" t="n">
        <v>6.36969192339716</v>
      </c>
      <c r="BE15" s="120" t="n">
        <v>6.18046971569839</v>
      </c>
      <c r="BF15" s="120" t="n">
        <v>5.53947912360479</v>
      </c>
      <c r="BG15" s="120"/>
      <c r="BH15" s="120"/>
      <c r="BI15" s="120"/>
    </row>
    <row r="16" customFormat="false" ht="26.25" hidden="false" customHeight="true" outlineLevel="0" collapsed="false">
      <c r="A16" s="124" t="s">
        <v>213</v>
      </c>
      <c r="B16" s="120" t="s">
        <v>83</v>
      </c>
      <c r="C16" s="120" t="s">
        <v>83</v>
      </c>
      <c r="D16" s="120" t="s">
        <v>83</v>
      </c>
      <c r="E16" s="120" t="s">
        <v>83</v>
      </c>
      <c r="F16" s="120" t="s">
        <v>83</v>
      </c>
      <c r="G16" s="120" t="s">
        <v>83</v>
      </c>
      <c r="H16" s="120" t="s">
        <v>83</v>
      </c>
      <c r="I16" s="120" t="s">
        <v>83</v>
      </c>
      <c r="J16" s="120" t="s">
        <v>83</v>
      </c>
      <c r="K16" s="120" t="s">
        <v>83</v>
      </c>
      <c r="L16" s="120" t="s">
        <v>83</v>
      </c>
      <c r="M16" s="120" t="s">
        <v>83</v>
      </c>
      <c r="N16" s="120" t="s">
        <v>83</v>
      </c>
      <c r="O16" s="120" t="s">
        <v>83</v>
      </c>
      <c r="P16" s="120" t="s">
        <v>83</v>
      </c>
      <c r="Q16" s="120" t="s">
        <v>83</v>
      </c>
      <c r="R16" s="120" t="s">
        <v>83</v>
      </c>
      <c r="S16" s="120" t="s">
        <v>83</v>
      </c>
      <c r="T16" s="120" t="s">
        <v>83</v>
      </c>
      <c r="U16" s="120" t="s">
        <v>83</v>
      </c>
      <c r="V16" s="120" t="s">
        <v>83</v>
      </c>
      <c r="W16" s="120" t="s">
        <v>83</v>
      </c>
      <c r="X16" s="120" t="s">
        <v>83</v>
      </c>
      <c r="Y16" s="120" t="s">
        <v>83</v>
      </c>
      <c r="Z16" s="120" t="s">
        <v>83</v>
      </c>
      <c r="AA16" s="120" t="s">
        <v>83</v>
      </c>
      <c r="AB16" s="120" t="s">
        <v>83</v>
      </c>
      <c r="AC16" s="120" t="s">
        <v>83</v>
      </c>
      <c r="AD16" s="120" t="s">
        <v>83</v>
      </c>
      <c r="AE16" s="120" t="s">
        <v>83</v>
      </c>
      <c r="AF16" s="120" t="s">
        <v>83</v>
      </c>
      <c r="AG16" s="120" t="s">
        <v>83</v>
      </c>
      <c r="AH16" s="120" t="s">
        <v>83</v>
      </c>
      <c r="AI16" s="120" t="s">
        <v>83</v>
      </c>
      <c r="AJ16" s="120" t="s">
        <v>83</v>
      </c>
      <c r="AK16" s="120" t="s">
        <v>83</v>
      </c>
      <c r="AL16" s="120" t="s">
        <v>83</v>
      </c>
      <c r="AM16" s="120" t="s">
        <v>83</v>
      </c>
      <c r="AN16" s="120" t="s">
        <v>83</v>
      </c>
      <c r="AO16" s="120" t="s">
        <v>83</v>
      </c>
      <c r="AP16" s="120" t="s">
        <v>83</v>
      </c>
      <c r="AQ16" s="120" t="s">
        <v>83</v>
      </c>
      <c r="AR16" s="120" t="s">
        <v>83</v>
      </c>
      <c r="AS16" s="120" t="s">
        <v>83</v>
      </c>
      <c r="AT16" s="120" t="s">
        <v>83</v>
      </c>
      <c r="AU16" s="120" t="s">
        <v>83</v>
      </c>
      <c r="AV16" s="120" t="s">
        <v>83</v>
      </c>
      <c r="AW16" s="120" t="s">
        <v>83</v>
      </c>
      <c r="AX16" s="120" t="s">
        <v>83</v>
      </c>
      <c r="AY16" s="120" t="s">
        <v>83</v>
      </c>
      <c r="AZ16" s="120" t="s">
        <v>83</v>
      </c>
      <c r="BA16" s="120" t="s">
        <v>83</v>
      </c>
      <c r="BB16" s="120" t="s">
        <v>83</v>
      </c>
      <c r="BC16" s="120" t="s">
        <v>83</v>
      </c>
      <c r="BD16" s="120" t="s">
        <v>83</v>
      </c>
      <c r="BE16" s="120" t="s">
        <v>83</v>
      </c>
      <c r="BF16" s="120" t="s">
        <v>83</v>
      </c>
      <c r="BG16" s="120"/>
      <c r="BH16" s="120"/>
      <c r="BI16" s="120"/>
    </row>
    <row r="17" customFormat="false" ht="12.75" hidden="false" customHeight="false" outlineLevel="0" collapsed="false">
      <c r="A17" s="123" t="s">
        <v>114</v>
      </c>
      <c r="B17" s="120" t="s">
        <v>83</v>
      </c>
      <c r="C17" s="120" t="s">
        <v>83</v>
      </c>
      <c r="D17" s="120" t="s">
        <v>83</v>
      </c>
      <c r="E17" s="120" t="s">
        <v>83</v>
      </c>
      <c r="F17" s="120" t="s">
        <v>83</v>
      </c>
      <c r="G17" s="120" t="s">
        <v>83</v>
      </c>
      <c r="H17" s="120" t="s">
        <v>83</v>
      </c>
      <c r="I17" s="120" t="n">
        <v>4.93166963755198</v>
      </c>
      <c r="J17" s="120" t="n">
        <v>4.54273759713091</v>
      </c>
      <c r="K17" s="120" t="n">
        <v>5.03256364712847</v>
      </c>
      <c r="L17" s="120" t="n">
        <v>2.0536223616657</v>
      </c>
      <c r="M17" s="120" t="n">
        <v>2.77463193657985</v>
      </c>
      <c r="N17" s="120" t="n">
        <v>3.9451114922813</v>
      </c>
      <c r="O17" s="120" t="n">
        <v>4.0022547914318</v>
      </c>
      <c r="P17" s="120" t="n">
        <v>3.07434320849637</v>
      </c>
      <c r="Q17" s="120" t="n">
        <v>2.03856749311295</v>
      </c>
      <c r="R17" s="120" t="n">
        <v>2.25522552255227</v>
      </c>
      <c r="S17" s="120" t="n">
        <v>2.00542005420054</v>
      </c>
      <c r="T17" s="120" t="n">
        <v>2.33188720173536</v>
      </c>
      <c r="U17" s="120" t="n">
        <v>3.34773218142547</v>
      </c>
      <c r="V17" s="120" t="n">
        <v>-0.430338891877355</v>
      </c>
      <c r="W17" s="120" t="n">
        <v>-0.106269925611045</v>
      </c>
      <c r="X17" s="120" t="n">
        <v>0.794912559618439</v>
      </c>
      <c r="Y17" s="120" t="n">
        <v>-0.261233019853719</v>
      </c>
      <c r="Z17" s="120" t="n">
        <v>2.80929227444624</v>
      </c>
      <c r="AA17" s="120" t="n">
        <v>2.6063829787234</v>
      </c>
      <c r="AB17" s="120" t="n">
        <v>2.15562565720295</v>
      </c>
      <c r="AC17" s="120" t="n">
        <v>2.46202200104766</v>
      </c>
      <c r="AD17" s="120" t="n">
        <v>2.57488176563321</v>
      </c>
      <c r="AE17" s="120" t="n">
        <v>2.33281493001556</v>
      </c>
      <c r="AF17" s="120" t="n">
        <v>2.67627380339681</v>
      </c>
      <c r="AG17" s="120" t="n">
        <v>3.27198364008181</v>
      </c>
      <c r="AH17" s="120" t="n">
        <v>3.02254098360655</v>
      </c>
      <c r="AI17" s="120" t="n">
        <v>2.9888551165147</v>
      </c>
      <c r="AJ17" s="120" t="n">
        <v>2.25563909774435</v>
      </c>
      <c r="AK17" s="120" t="n">
        <v>1.98019801980197</v>
      </c>
      <c r="AL17" s="120" t="n">
        <v>2.5360517155644</v>
      </c>
      <c r="AM17" s="120" t="n">
        <v>2.41023118544024</v>
      </c>
      <c r="AN17" s="120" t="n">
        <v>2.10784313725489</v>
      </c>
      <c r="AO17" s="120" t="n">
        <v>2.08737864077671</v>
      </c>
      <c r="AP17" s="120" t="n">
        <v>1.55189136760427</v>
      </c>
      <c r="AQ17" s="120" t="n">
        <v>1.29682997118155</v>
      </c>
      <c r="AR17" s="120" t="n">
        <v>1.77628420547286</v>
      </c>
      <c r="AS17" s="120" t="n">
        <v>2.13980028530672</v>
      </c>
      <c r="AT17" s="120" t="n">
        <v>1.38490926456542</v>
      </c>
      <c r="AU17" s="120" t="n">
        <v>2.51303935514461</v>
      </c>
      <c r="AV17" s="120" t="n">
        <v>1.93396226415095</v>
      </c>
      <c r="AW17" s="120" t="n">
        <v>1.25698324022345</v>
      </c>
      <c r="AX17" s="120" t="n">
        <v>2.02543570419218</v>
      </c>
      <c r="AY17" s="120" t="n">
        <v>1.66512488436632</v>
      </c>
      <c r="AZ17" s="120" t="n">
        <v>2.36001850994909</v>
      </c>
      <c r="BA17" s="120" t="n">
        <v>3.44827586206897</v>
      </c>
      <c r="BB17" s="120" t="n">
        <v>3.64727608494921</v>
      </c>
      <c r="BC17" s="120" t="n">
        <v>3.09372156505914</v>
      </c>
      <c r="BD17" s="120" t="n">
        <v>2.62206148282098</v>
      </c>
      <c r="BE17" s="120" t="n">
        <v>1.37777777777779</v>
      </c>
      <c r="BF17" s="120" t="n">
        <v>-2.49443207126949</v>
      </c>
      <c r="BG17" s="120"/>
      <c r="BH17" s="120"/>
      <c r="BI17" s="120"/>
    </row>
    <row r="18" customFormat="false" ht="12.75" hidden="false" customHeight="false" outlineLevel="0" collapsed="false">
      <c r="A18" s="124" t="s">
        <v>115</v>
      </c>
      <c r="B18" s="120" t="s">
        <v>83</v>
      </c>
      <c r="C18" s="120" t="s">
        <v>83</v>
      </c>
      <c r="D18" s="120" t="s">
        <v>83</v>
      </c>
      <c r="E18" s="120" t="s">
        <v>83</v>
      </c>
      <c r="F18" s="120" t="s">
        <v>83</v>
      </c>
      <c r="G18" s="120" t="s">
        <v>83</v>
      </c>
      <c r="H18" s="120" t="s">
        <v>83</v>
      </c>
      <c r="I18" s="120" t="n">
        <v>3.26848249027239</v>
      </c>
      <c r="J18" s="120" t="n">
        <v>3.60000000000001</v>
      </c>
      <c r="K18" s="120" t="n">
        <v>1.07775211701309</v>
      </c>
      <c r="L18" s="120" t="n">
        <v>1.70410534469403</v>
      </c>
      <c r="M18" s="120" t="n">
        <v>2.33609645817634</v>
      </c>
      <c r="N18" s="120" t="n">
        <v>3.7065637065637</v>
      </c>
      <c r="O18" s="120" t="n">
        <v>4.72201066260472</v>
      </c>
      <c r="P18" s="120" t="n">
        <v>3.12261995430312</v>
      </c>
      <c r="Q18" s="120" t="n">
        <v>2.28276877761414</v>
      </c>
      <c r="R18" s="120" t="n">
        <v>3.05286671630678</v>
      </c>
      <c r="S18" s="120" t="n">
        <v>1.16363636363637</v>
      </c>
      <c r="T18" s="120" t="n">
        <v>2.51107828655834</v>
      </c>
      <c r="U18" s="120" t="n">
        <v>4.03167746580273</v>
      </c>
      <c r="V18" s="120" t="n">
        <v>0.867052023121389</v>
      </c>
      <c r="W18" s="120" t="n">
        <v>2.87562904385335</v>
      </c>
      <c r="X18" s="120" t="n">
        <v>1.80115273775216</v>
      </c>
      <c r="Y18" s="120" t="n">
        <v>0.415224913494811</v>
      </c>
      <c r="Z18" s="120" t="n">
        <v>1.0028653295129</v>
      </c>
      <c r="AA18" s="120" t="n">
        <v>1.81691125087352</v>
      </c>
      <c r="AB18" s="120" t="n">
        <v>0.920028308563346</v>
      </c>
      <c r="AC18" s="120" t="n">
        <v>2.54996554100619</v>
      </c>
      <c r="AD18" s="120" t="n">
        <v>2.97872340425531</v>
      </c>
      <c r="AE18" s="120" t="n">
        <v>1.37268359643102</v>
      </c>
      <c r="AF18" s="120" t="n">
        <v>2.73492286115007</v>
      </c>
      <c r="AG18" s="120" t="n">
        <v>2.55376344086022</v>
      </c>
      <c r="AH18" s="120" t="n">
        <v>3.099173553719</v>
      </c>
      <c r="AI18" s="120" t="n">
        <v>2.84360189573461</v>
      </c>
      <c r="AJ18" s="120" t="n">
        <v>1.91126279863481</v>
      </c>
      <c r="AK18" s="120" t="n">
        <v>0.917431192660544</v>
      </c>
      <c r="AL18" s="120" t="n">
        <v>2.47160988643955</v>
      </c>
      <c r="AM18" s="120" t="n">
        <v>1.38248847926268</v>
      </c>
      <c r="AN18" s="120" t="n">
        <v>2.27729403884796</v>
      </c>
      <c r="AO18" s="120" t="n">
        <v>2.14285714285714</v>
      </c>
      <c r="AP18" s="120" t="n">
        <v>0.847457627118644</v>
      </c>
      <c r="AQ18" s="120" t="n">
        <v>0.649350649350652</v>
      </c>
      <c r="AR18" s="120" t="n">
        <v>2.09561231172233</v>
      </c>
      <c r="AS18" s="120" t="n">
        <v>1.84361093452003</v>
      </c>
      <c r="AT18" s="120" t="n">
        <v>0.904977375565608</v>
      </c>
      <c r="AU18" s="120" t="n">
        <v>3.48387096774194</v>
      </c>
      <c r="AV18" s="120" t="n">
        <v>1.09044259140474</v>
      </c>
      <c r="AW18" s="120" t="n">
        <v>0.561797752808985</v>
      </c>
      <c r="AX18" s="120" t="n">
        <v>1.15310698270339</v>
      </c>
      <c r="AY18" s="120" t="n">
        <v>0.997506234413976</v>
      </c>
      <c r="AZ18" s="120" t="n">
        <v>1.45939086294416</v>
      </c>
      <c r="BA18" s="120" t="n">
        <v>1.30353817504655</v>
      </c>
      <c r="BB18" s="120" t="n">
        <v>3.73654211526282</v>
      </c>
      <c r="BC18" s="120" t="n">
        <v>1.79012345679013</v>
      </c>
      <c r="BD18" s="120" t="n">
        <v>2.4390243902439</v>
      </c>
      <c r="BE18" s="120" t="n">
        <v>2.14460784313727</v>
      </c>
      <c r="BF18" s="120" t="n">
        <v>1.40415140415141</v>
      </c>
      <c r="BG18" s="120"/>
      <c r="BH18" s="120"/>
      <c r="BI18" s="120"/>
    </row>
    <row r="19" customFormat="false" ht="12.75" hidden="false" customHeight="false" outlineLevel="0" collapsed="false">
      <c r="A19" s="124" t="s">
        <v>116</v>
      </c>
      <c r="B19" s="120" t="s">
        <v>83</v>
      </c>
      <c r="C19" s="120" t="s">
        <v>83</v>
      </c>
      <c r="D19" s="120" t="s">
        <v>83</v>
      </c>
      <c r="E19" s="120" t="s">
        <v>83</v>
      </c>
      <c r="F19" s="120" t="s">
        <v>83</v>
      </c>
      <c r="G19" s="120" t="s">
        <v>83</v>
      </c>
      <c r="H19" s="120" t="s">
        <v>83</v>
      </c>
      <c r="I19" s="120" t="n">
        <v>5.1269035532995</v>
      </c>
      <c r="J19" s="120" t="n">
        <v>5.49563430919365</v>
      </c>
      <c r="K19" s="120" t="n">
        <v>2.66798418972331</v>
      </c>
      <c r="L19" s="120" t="n">
        <v>2.9600394671929</v>
      </c>
      <c r="M19" s="120" t="n">
        <v>3.33172380492515</v>
      </c>
      <c r="N19" s="120" t="n">
        <v>3.60272638753652</v>
      </c>
      <c r="O19" s="120" t="n">
        <v>4.66794995187681</v>
      </c>
      <c r="P19" s="120" t="n">
        <v>3.44992812649735</v>
      </c>
      <c r="Q19" s="120" t="n">
        <v>2.57009345794393</v>
      </c>
      <c r="R19" s="120" t="n">
        <v>4.32330827067669</v>
      </c>
      <c r="S19" s="120" t="n">
        <v>2.7126436781609</v>
      </c>
      <c r="T19" s="120" t="n">
        <v>3.56646595646133</v>
      </c>
      <c r="U19" s="120" t="n">
        <v>4.69248291571753</v>
      </c>
      <c r="V19" s="120" t="n">
        <v>-0.36036036036036</v>
      </c>
      <c r="W19" s="120" t="n">
        <v>0.805729632945386</v>
      </c>
      <c r="X19" s="120" t="n">
        <v>1.25223613595706</v>
      </c>
      <c r="Y19" s="120" t="n">
        <v>-1.00087032201914</v>
      </c>
      <c r="Z19" s="120" t="n">
        <v>3.0741410488246</v>
      </c>
      <c r="AA19" s="120" t="n">
        <v>3.24156305506216</v>
      </c>
      <c r="AB19" s="120" t="n">
        <v>2.25265017667844</v>
      </c>
      <c r="AC19" s="120" t="n">
        <v>2.15384615384615</v>
      </c>
      <c r="AD19" s="120" t="n">
        <v>2.93859649122807</v>
      </c>
      <c r="AE19" s="120" t="n">
        <v>2.0215053763441</v>
      </c>
      <c r="AF19" s="120" t="n">
        <v>3.06695464362852</v>
      </c>
      <c r="AG19" s="120" t="n">
        <v>2.58175559380378</v>
      </c>
      <c r="AH19" s="120" t="n">
        <v>1.02258201959948</v>
      </c>
      <c r="AI19" s="120" t="n">
        <v>2.40303541315345</v>
      </c>
      <c r="AJ19" s="120" t="n">
        <v>3.85582564962279</v>
      </c>
      <c r="AK19" s="120" t="n">
        <v>3.52348993288591</v>
      </c>
      <c r="AL19" s="120" t="n">
        <v>4.09110080134964</v>
      </c>
      <c r="AM19" s="120" t="n">
        <v>1.19390695759571</v>
      </c>
      <c r="AN19" s="120" t="n">
        <v>0.161420500403551</v>
      </c>
      <c r="AO19" s="120" t="n">
        <v>1.01296596434359</v>
      </c>
      <c r="AP19" s="120" t="n">
        <v>-0.121555915721231</v>
      </c>
      <c r="AQ19" s="120" t="n">
        <v>1.79007323026852</v>
      </c>
      <c r="AR19" s="120" t="n">
        <v>0.966962127316691</v>
      </c>
      <c r="AS19" s="120" t="n">
        <v>0.762133975130368</v>
      </c>
      <c r="AT19" s="120" t="n">
        <v>1.82555780933062</v>
      </c>
      <c r="AU19" s="120" t="n">
        <v>1.23900879296563</v>
      </c>
      <c r="AV19" s="120" t="n">
        <v>2.9928172386273</v>
      </c>
      <c r="AW19" s="120" t="n">
        <v>1.39331210191082</v>
      </c>
      <c r="AX19" s="120" t="n">
        <v>1.39442231075697</v>
      </c>
      <c r="AY19" s="120" t="n">
        <v>0.671140939597322</v>
      </c>
      <c r="AZ19" s="120" t="n">
        <v>-2.13095699341341</v>
      </c>
      <c r="BA19" s="120" t="n">
        <v>0.824499411071855</v>
      </c>
      <c r="BB19" s="120" t="n">
        <v>1.92534381139488</v>
      </c>
      <c r="BC19" s="120" t="n">
        <v>5.45098039215685</v>
      </c>
      <c r="BD19" s="120" t="n">
        <v>5.42359461599366</v>
      </c>
      <c r="BE19" s="120" t="n">
        <v>3.89408099688472</v>
      </c>
      <c r="BF19" s="120" t="n">
        <v>2.96838858905166</v>
      </c>
      <c r="BG19" s="120"/>
      <c r="BH19" s="120"/>
      <c r="BI19" s="120"/>
    </row>
    <row r="20" customFormat="false" ht="12.75" hidden="false" customHeight="false" outlineLevel="0" collapsed="false">
      <c r="A20" s="124" t="s">
        <v>117</v>
      </c>
      <c r="B20" s="120" t="s">
        <v>83</v>
      </c>
      <c r="C20" s="120" t="s">
        <v>83</v>
      </c>
      <c r="D20" s="120" t="s">
        <v>83</v>
      </c>
      <c r="E20" s="120" t="s">
        <v>83</v>
      </c>
      <c r="F20" s="120" t="s">
        <v>83</v>
      </c>
      <c r="G20" s="120" t="s">
        <v>83</v>
      </c>
      <c r="H20" s="120" t="s">
        <v>83</v>
      </c>
      <c r="I20" s="120" t="n">
        <v>3.58235037134121</v>
      </c>
      <c r="J20" s="120" t="n">
        <v>2.95883361921099</v>
      </c>
      <c r="K20" s="120" t="n">
        <v>-0.213219616204697</v>
      </c>
      <c r="L20" s="120" t="n">
        <v>1.14893617021276</v>
      </c>
      <c r="M20" s="120" t="n">
        <v>-0.253057781526778</v>
      </c>
      <c r="N20" s="120" t="n">
        <v>-1.41607663473553</v>
      </c>
      <c r="O20" s="120" t="n">
        <v>2.09401709401709</v>
      </c>
      <c r="P20" s="120" t="n">
        <v>0.336558687421132</v>
      </c>
      <c r="Q20" s="120" t="n">
        <v>1.90274841437632</v>
      </c>
      <c r="R20" s="120" t="n">
        <v>1.85889311364598</v>
      </c>
      <c r="S20" s="120" t="n">
        <v>0.837170364169111</v>
      </c>
      <c r="T20" s="120" t="n">
        <v>2.51572327044025</v>
      </c>
      <c r="U20" s="120" t="n">
        <v>0.705394190871374</v>
      </c>
      <c r="V20" s="120" t="n">
        <v>1.61758606387392</v>
      </c>
      <c r="W20" s="120" t="n">
        <v>1.20381901203818</v>
      </c>
      <c r="X20" s="120" t="n">
        <v>1.39059304703477</v>
      </c>
      <c r="Y20" s="120" t="n">
        <v>5.68603213844253</v>
      </c>
      <c r="Z20" s="120" t="n">
        <v>3.91836734693878</v>
      </c>
      <c r="AA20" s="120" t="n">
        <v>4.18375717801476</v>
      </c>
      <c r="AB20" s="120" t="n">
        <v>3.06575231948368</v>
      </c>
      <c r="AC20" s="120" t="n">
        <v>2.41715399610136</v>
      </c>
      <c r="AD20" s="120" t="n">
        <v>2.04241948153967</v>
      </c>
      <c r="AE20" s="120" t="n">
        <v>2.32283464566929</v>
      </c>
      <c r="AF20" s="120" t="n">
        <v>0.8610567514677</v>
      </c>
      <c r="AG20" s="120" t="n">
        <v>-5.36733917015607</v>
      </c>
      <c r="AH20" s="120" t="n">
        <v>-0.423402617397997</v>
      </c>
      <c r="AI20" s="120" t="n">
        <v>0.384763370527125</v>
      </c>
      <c r="AJ20" s="120" t="n">
        <v>0.038804811796652</v>
      </c>
      <c r="AK20" s="120" t="n">
        <v>7.03942075623492</v>
      </c>
      <c r="AL20" s="120" t="n">
        <v>1.93274062620796</v>
      </c>
      <c r="AM20" s="120" t="n">
        <v>1.57148332694518</v>
      </c>
      <c r="AN20" s="120" t="n">
        <v>4.61598138091543</v>
      </c>
      <c r="AO20" s="120" t="n">
        <v>2.78090943254416</v>
      </c>
      <c r="AP20" s="120" t="n">
        <v>4.09556313993174</v>
      </c>
      <c r="AQ20" s="120" t="n">
        <v>3.81132075471697</v>
      </c>
      <c r="AR20" s="120" t="n">
        <v>-0.222469410456057</v>
      </c>
      <c r="AS20" s="120" t="n">
        <v>-1.46252285191956</v>
      </c>
      <c r="AT20" s="120" t="n">
        <v>-4.408014571949</v>
      </c>
      <c r="AU20" s="120" t="n">
        <v>-2.21737549981825</v>
      </c>
      <c r="AV20" s="120" t="n">
        <v>1.00334448160535</v>
      </c>
      <c r="AW20" s="120" t="n">
        <v>0.927643784786653</v>
      </c>
      <c r="AX20" s="120" t="n">
        <v>3.50609756097562</v>
      </c>
      <c r="AY20" s="120" t="n">
        <v>0.557620817843869</v>
      </c>
      <c r="AZ20" s="120" t="n">
        <v>-1.21412803532009</v>
      </c>
      <c r="BA20" s="120" t="n">
        <v>7.90441176470588</v>
      </c>
      <c r="BB20" s="120" t="n">
        <v>3.60824742268042</v>
      </c>
      <c r="BC20" s="120" t="n">
        <v>9.9815157116451</v>
      </c>
      <c r="BD20" s="120" t="n">
        <v>9.79515828677839</v>
      </c>
      <c r="BE20" s="120" t="n">
        <v>8.85860306643953</v>
      </c>
      <c r="BF20" s="120" t="n">
        <v>10.092395167022</v>
      </c>
      <c r="BG20" s="120"/>
      <c r="BH20" s="120"/>
      <c r="BI20" s="120"/>
    </row>
    <row r="21" customFormat="false" ht="12.75" hidden="false" customHeight="false" outlineLevel="0" collapsed="false">
      <c r="A21" s="124" t="s">
        <v>118</v>
      </c>
      <c r="B21" s="120" t="s">
        <v>83</v>
      </c>
      <c r="C21" s="120" t="s">
        <v>83</v>
      </c>
      <c r="D21" s="120" t="s">
        <v>83</v>
      </c>
      <c r="E21" s="120" t="s">
        <v>83</v>
      </c>
      <c r="F21" s="120" t="s">
        <v>83</v>
      </c>
      <c r="G21" s="120" t="s">
        <v>83</v>
      </c>
      <c r="H21" s="120" t="s">
        <v>83</v>
      </c>
      <c r="I21" s="120" t="n">
        <v>3.36906584992343</v>
      </c>
      <c r="J21" s="120" t="n">
        <v>0.0770416024653287</v>
      </c>
      <c r="K21" s="120" t="n">
        <v>3.60983102918586</v>
      </c>
      <c r="L21" s="120" t="n">
        <v>2.11002260738509</v>
      </c>
      <c r="M21" s="120" t="n">
        <v>2.14814814814814</v>
      </c>
      <c r="N21" s="120" t="n">
        <v>5.77367205542726</v>
      </c>
      <c r="O21" s="120" t="n">
        <v>3.78057820607857</v>
      </c>
      <c r="P21" s="120" t="n">
        <v>3.3210332103321</v>
      </c>
      <c r="Q21" s="120" t="n">
        <v>2.90065264684554</v>
      </c>
      <c r="R21" s="120" t="n">
        <v>2.83842794759825</v>
      </c>
      <c r="S21" s="120" t="n">
        <v>0.357142857142861</v>
      </c>
      <c r="T21" s="120" t="n">
        <v>1.71428571428571</v>
      </c>
      <c r="U21" s="120" t="n">
        <v>1.69133192389006</v>
      </c>
      <c r="V21" s="120" t="n">
        <v>-1.34465675866949</v>
      </c>
      <c r="W21" s="120" t="n">
        <v>1.35231316725979</v>
      </c>
      <c r="X21" s="120" t="n">
        <v>-0.140449438202253</v>
      </c>
      <c r="Y21" s="120" t="n">
        <v>-0.415800415800419</v>
      </c>
      <c r="Z21" s="120" t="n">
        <v>3.73027259684362</v>
      </c>
      <c r="AA21" s="120" t="n">
        <v>3.08988764044943</v>
      </c>
      <c r="AB21" s="120" t="n">
        <v>2.39099859353024</v>
      </c>
      <c r="AC21" s="120" t="n">
        <v>2.1572720946416</v>
      </c>
      <c r="AD21" s="120" t="n">
        <v>2.97372060857538</v>
      </c>
      <c r="AE21" s="120" t="n">
        <v>1.77111716621255</v>
      </c>
      <c r="AF21" s="120" t="n">
        <v>3.36538461538463</v>
      </c>
      <c r="AG21" s="120" t="n">
        <v>3.06539509536785</v>
      </c>
      <c r="AH21" s="120" t="n">
        <v>1.74613834788448</v>
      </c>
      <c r="AI21" s="120" t="n">
        <v>2.07496653279786</v>
      </c>
      <c r="AJ21" s="120" t="n">
        <v>0.930232558139537</v>
      </c>
      <c r="AK21" s="120" t="n">
        <v>1.05750165234633</v>
      </c>
      <c r="AL21" s="120" t="n">
        <v>1.71617161716171</v>
      </c>
      <c r="AM21" s="120" t="n">
        <v>2.42622950819673</v>
      </c>
      <c r="AN21" s="120" t="n">
        <v>3.02830809743253</v>
      </c>
      <c r="AO21" s="120" t="n">
        <v>3.40091563113145</v>
      </c>
      <c r="AP21" s="120" t="n">
        <v>2.27125243348476</v>
      </c>
      <c r="AQ21" s="120" t="n">
        <v>1.47247119078105</v>
      </c>
      <c r="AR21" s="120" t="n">
        <v>-0.83067092651757</v>
      </c>
      <c r="AS21" s="120" t="n">
        <v>1.0752688172043</v>
      </c>
      <c r="AT21" s="120" t="n">
        <v>1.26903553299493</v>
      </c>
      <c r="AU21" s="120" t="n">
        <v>1.89274447949528</v>
      </c>
      <c r="AV21" s="120" t="n">
        <v>3.80154639175258</v>
      </c>
      <c r="AW21" s="120" t="n">
        <v>1.50187734668334</v>
      </c>
      <c r="AX21" s="120" t="n">
        <v>2.06766917293233</v>
      </c>
      <c r="AY21" s="120" t="n">
        <v>1.85758513931889</v>
      </c>
      <c r="AZ21" s="120" t="n">
        <v>2.29671011793917</v>
      </c>
      <c r="BA21" s="120" t="n">
        <v>3.39087546239212</v>
      </c>
      <c r="BB21" s="120" t="n">
        <v>2.82381829343154</v>
      </c>
      <c r="BC21" s="120" t="n">
        <v>1.9452887537994</v>
      </c>
      <c r="BD21" s="120" t="n">
        <v>1.94174757281553</v>
      </c>
      <c r="BE21" s="120" t="n">
        <v>-1.84853905784138</v>
      </c>
      <c r="BF21" s="120" t="n">
        <v>-3.28358208955224</v>
      </c>
      <c r="BG21" s="120"/>
      <c r="BH21" s="120"/>
      <c r="BI21" s="120"/>
    </row>
    <row r="22" customFormat="false" ht="12.75" hidden="false" customHeight="false" outlineLevel="0" collapsed="false">
      <c r="A22" s="124" t="s">
        <v>119</v>
      </c>
      <c r="B22" s="120" t="s">
        <v>83</v>
      </c>
      <c r="C22" s="120" t="s">
        <v>83</v>
      </c>
      <c r="D22" s="120" t="s">
        <v>83</v>
      </c>
      <c r="E22" s="120" t="s">
        <v>83</v>
      </c>
      <c r="F22" s="120" t="s">
        <v>83</v>
      </c>
      <c r="G22" s="120" t="s">
        <v>83</v>
      </c>
      <c r="H22" s="120" t="s">
        <v>83</v>
      </c>
      <c r="I22" s="120" t="n">
        <v>8.73161764705883</v>
      </c>
      <c r="J22" s="120" t="n">
        <v>6.48312611012433</v>
      </c>
      <c r="K22" s="120" t="n">
        <v>1.3537906137184</v>
      </c>
      <c r="L22" s="120" t="n">
        <v>2.7657735522904</v>
      </c>
      <c r="M22" s="120" t="n">
        <v>1.85967878275571</v>
      </c>
      <c r="N22" s="120" t="n">
        <v>-4.50375312760633</v>
      </c>
      <c r="O22" s="120" t="n">
        <v>4.18521816562777</v>
      </c>
      <c r="P22" s="120" t="n">
        <v>0</v>
      </c>
      <c r="Q22" s="120" t="n">
        <v>-1.24481327800829</v>
      </c>
      <c r="R22" s="120" t="n">
        <v>6.11353711790392</v>
      </c>
      <c r="S22" s="120" t="n">
        <v>0.341880341880341</v>
      </c>
      <c r="T22" s="120" t="n">
        <v>0.504625735912526</v>
      </c>
      <c r="U22" s="120" t="n">
        <v>-0.336134453781511</v>
      </c>
      <c r="V22" s="120" t="n">
        <v>-5.18518518518518</v>
      </c>
      <c r="W22" s="120" t="n">
        <v>-0.170357751277678</v>
      </c>
      <c r="X22" s="120" t="n">
        <v>0.418410041841</v>
      </c>
      <c r="Y22" s="120" t="n">
        <v>1.85497470489038</v>
      </c>
      <c r="Z22" s="120" t="n">
        <v>5.12152777777777</v>
      </c>
      <c r="AA22" s="120" t="n">
        <v>4.43686006825939</v>
      </c>
      <c r="AB22" s="120" t="n">
        <v>2.91666666666666</v>
      </c>
      <c r="AC22" s="120" t="n">
        <v>3.97350993377484</v>
      </c>
      <c r="AD22" s="120" t="n">
        <v>7.10156895127993</v>
      </c>
      <c r="AE22" s="120" t="n">
        <v>7.76143790849673</v>
      </c>
      <c r="AF22" s="120" t="n">
        <v>7.20647773279353</v>
      </c>
      <c r="AG22" s="120" t="n">
        <v>8.59872611464969</v>
      </c>
      <c r="AH22" s="120" t="n">
        <v>3.85505011565151</v>
      </c>
      <c r="AI22" s="120" t="n">
        <v>3.18423047763457</v>
      </c>
      <c r="AJ22" s="120" t="n">
        <v>4.83383685800605</v>
      </c>
      <c r="AK22" s="120" t="n">
        <v>1.97947214076247</v>
      </c>
      <c r="AL22" s="120" t="n">
        <v>6.23608017817372</v>
      </c>
      <c r="AM22" s="120" t="n">
        <v>4.62894930198384</v>
      </c>
      <c r="AN22" s="120" t="n">
        <v>1.72910662824208</v>
      </c>
      <c r="AO22" s="120" t="n">
        <v>3.88209920920201</v>
      </c>
      <c r="AP22" s="120" t="n">
        <v>1.18798043326345</v>
      </c>
      <c r="AQ22" s="120" t="n">
        <v>0</v>
      </c>
      <c r="AR22" s="120" t="n">
        <v>2.26628895184136</v>
      </c>
      <c r="AS22" s="120" t="n">
        <v>-0.622837370242209</v>
      </c>
      <c r="AT22" s="120" t="n">
        <v>-0.966850828729278</v>
      </c>
      <c r="AU22" s="120" t="n">
        <v>3.01966292134833</v>
      </c>
      <c r="AV22" s="120" t="n">
        <v>2.14681440443214</v>
      </c>
      <c r="AW22" s="120" t="n">
        <v>4.17827298050139</v>
      </c>
      <c r="AX22" s="120" t="n">
        <v>5.23012552301256</v>
      </c>
      <c r="AY22" s="120" t="n">
        <v>5.24880708929788</v>
      </c>
      <c r="AZ22" s="120" t="n">
        <v>3.05084745762711</v>
      </c>
      <c r="BA22" s="120" t="n">
        <v>3.14171122994654</v>
      </c>
      <c r="BB22" s="120" t="n">
        <v>2.45195493704441</v>
      </c>
      <c r="BC22" s="120" t="n">
        <v>1.03626943005182</v>
      </c>
      <c r="BD22" s="120" t="n">
        <v>5.06578947368422</v>
      </c>
      <c r="BE22" s="120" t="n">
        <v>5.1198963058976</v>
      </c>
      <c r="BF22" s="120" t="n">
        <v>3.49288486416559</v>
      </c>
      <c r="BG22" s="120"/>
      <c r="BH22" s="120"/>
      <c r="BI22" s="120"/>
    </row>
    <row r="23" customFormat="false" ht="12.75" hidden="false" customHeight="false" outlineLevel="0" collapsed="false">
      <c r="A23" s="124" t="s">
        <v>120</v>
      </c>
      <c r="B23" s="120" t="s">
        <v>83</v>
      </c>
      <c r="C23" s="120" t="s">
        <v>83</v>
      </c>
      <c r="D23" s="120" t="s">
        <v>83</v>
      </c>
      <c r="E23" s="120" t="s">
        <v>83</v>
      </c>
      <c r="F23" s="120" t="s">
        <v>83</v>
      </c>
      <c r="G23" s="120" t="s">
        <v>83</v>
      </c>
      <c r="H23" s="120" t="s">
        <v>83</v>
      </c>
      <c r="I23" s="120" t="n">
        <v>4.19708029197081</v>
      </c>
      <c r="J23" s="120" t="n">
        <v>3.25497287522605</v>
      </c>
      <c r="K23" s="120" t="n">
        <v>1.25448028673836</v>
      </c>
      <c r="L23" s="120" t="n">
        <v>6.33608815426999</v>
      </c>
      <c r="M23" s="120" t="n">
        <v>1.66374781085814</v>
      </c>
      <c r="N23" s="120" t="n">
        <v>0</v>
      </c>
      <c r="O23" s="120" t="n">
        <v>2.65486725663718</v>
      </c>
      <c r="P23" s="120" t="n">
        <v>6.90846286701211</v>
      </c>
      <c r="Q23" s="120" t="n">
        <v>5.16795865633075</v>
      </c>
      <c r="R23" s="120" t="n">
        <v>0.612959719789856</v>
      </c>
      <c r="S23" s="120" t="n">
        <v>-1.29310344827587</v>
      </c>
      <c r="T23" s="120" t="n">
        <v>-2.18093699515347</v>
      </c>
      <c r="U23" s="120" t="n">
        <v>0.81900081900082</v>
      </c>
      <c r="V23" s="120" t="n">
        <v>10.8790252393385</v>
      </c>
      <c r="W23" s="120" t="n">
        <v>13.1004366812227</v>
      </c>
      <c r="X23" s="120" t="n">
        <v>8.17506193228736</v>
      </c>
      <c r="Y23" s="120" t="n">
        <v>6.01137286758733</v>
      </c>
      <c r="Z23" s="120" t="n">
        <v>1.64835164835165</v>
      </c>
      <c r="AA23" s="120" t="n">
        <v>0.772200772200776</v>
      </c>
      <c r="AB23" s="120" t="n">
        <v>2.90076335877862</v>
      </c>
      <c r="AC23" s="120" t="n">
        <v>0.536398467432946</v>
      </c>
      <c r="AD23" s="120" t="n">
        <v>-0.617760617760624</v>
      </c>
      <c r="AE23" s="120" t="n">
        <v>0.22988505747125</v>
      </c>
      <c r="AF23" s="120" t="n">
        <v>0.593471810089014</v>
      </c>
      <c r="AG23" s="120" t="n">
        <v>0.228658536585357</v>
      </c>
      <c r="AH23" s="120" t="n">
        <v>3.49650349650349</v>
      </c>
      <c r="AI23" s="120" t="n">
        <v>1.60550458715596</v>
      </c>
      <c r="AJ23" s="120" t="n">
        <v>-1.47492625368731</v>
      </c>
      <c r="AK23" s="120" t="n">
        <v>1.44486692015209</v>
      </c>
      <c r="AL23" s="120" t="n">
        <v>-1.50150150150151</v>
      </c>
      <c r="AM23" s="120" t="n">
        <v>1.58013544018058</v>
      </c>
      <c r="AN23" s="120" t="n">
        <v>-0.149700598802397</v>
      </c>
      <c r="AO23" s="120" t="n">
        <v>-0.974512743628182</v>
      </c>
      <c r="AP23" s="120" t="n">
        <v>1.98170731707317</v>
      </c>
      <c r="AQ23" s="120" t="n">
        <v>-3.92592592592592</v>
      </c>
      <c r="AR23" s="120" t="n">
        <v>-0.824587706146929</v>
      </c>
      <c r="AS23" s="120" t="n">
        <v>2.19530658591975</v>
      </c>
      <c r="AT23" s="120" t="n">
        <v>4.48430493273541</v>
      </c>
      <c r="AU23" s="120" t="n">
        <v>9.09791827293756</v>
      </c>
      <c r="AV23" s="120" t="n">
        <v>6.87830687830689</v>
      </c>
      <c r="AW23" s="120" t="n">
        <v>6.66666666666667</v>
      </c>
      <c r="AX23" s="120" t="n">
        <v>3.36194563662376</v>
      </c>
      <c r="AY23" s="120" t="n">
        <v>2.54416961130741</v>
      </c>
      <c r="AZ23" s="120" t="n">
        <v>3.32390381895334</v>
      </c>
      <c r="BA23" s="120" t="n">
        <v>3.68055555555556</v>
      </c>
      <c r="BB23" s="120" t="n">
        <v>1.93771626297578</v>
      </c>
      <c r="BC23" s="120" t="n">
        <v>2.41212956581667</v>
      </c>
      <c r="BD23" s="120" t="n">
        <v>2.87474332648871</v>
      </c>
      <c r="BE23" s="120" t="n">
        <v>1.3395847287341</v>
      </c>
      <c r="BF23" s="120" t="n">
        <v>-4.07331975560081</v>
      </c>
      <c r="BG23" s="120"/>
      <c r="BH23" s="120"/>
      <c r="BI23" s="120"/>
    </row>
    <row r="24" customFormat="false" ht="25.5" hidden="false" customHeight="false" outlineLevel="0" collapsed="false">
      <c r="A24" s="124" t="s">
        <v>121</v>
      </c>
      <c r="B24" s="120" t="s">
        <v>83</v>
      </c>
      <c r="C24" s="120" t="s">
        <v>83</v>
      </c>
      <c r="D24" s="120" t="s">
        <v>83</v>
      </c>
      <c r="E24" s="120" t="s">
        <v>83</v>
      </c>
      <c r="F24" s="120" t="s">
        <v>83</v>
      </c>
      <c r="G24" s="120" t="s">
        <v>83</v>
      </c>
      <c r="H24" s="120" t="s">
        <v>83</v>
      </c>
      <c r="I24" s="120" t="n">
        <v>3.06666666666666</v>
      </c>
      <c r="J24" s="120" t="n">
        <v>3.81211708645337</v>
      </c>
      <c r="K24" s="120" t="n">
        <v>6.41200545702591</v>
      </c>
      <c r="L24" s="120" t="n">
        <v>3.00653594771241</v>
      </c>
      <c r="M24" s="120" t="n">
        <v>2.26390685640364</v>
      </c>
      <c r="N24" s="120" t="n">
        <v>3.21311475409836</v>
      </c>
      <c r="O24" s="120" t="n">
        <v>1.92307692307692</v>
      </c>
      <c r="P24" s="120" t="n">
        <v>1.20558375634519</v>
      </c>
      <c r="Q24" s="120" t="n">
        <v>1.96078431372548</v>
      </c>
      <c r="R24" s="120" t="n">
        <v>1.58831003811943</v>
      </c>
      <c r="S24" s="120" t="n">
        <v>1.38364779874213</v>
      </c>
      <c r="T24" s="120" t="n">
        <v>3.07210031347962</v>
      </c>
      <c r="U24" s="120" t="n">
        <v>2.35732009925557</v>
      </c>
      <c r="V24" s="120" t="n">
        <v>3.18949343339587</v>
      </c>
      <c r="W24" s="120" t="n">
        <v>4.28039702233252</v>
      </c>
      <c r="X24" s="120" t="n">
        <v>5.04866180048663</v>
      </c>
      <c r="Y24" s="120" t="n">
        <v>3.45454545454544</v>
      </c>
      <c r="Z24" s="120" t="n">
        <v>1.75757575757575</v>
      </c>
      <c r="AA24" s="120" t="n">
        <v>0.773349196906608</v>
      </c>
      <c r="AB24" s="120" t="n">
        <v>1.3317892298784</v>
      </c>
      <c r="AC24" s="120" t="n">
        <v>1.40597539543057</v>
      </c>
      <c r="AD24" s="120" t="n">
        <v>1.9654556283502</v>
      </c>
      <c r="AE24" s="120" t="n">
        <v>5.72609208972845</v>
      </c>
      <c r="AF24" s="120" t="n">
        <v>3.08571428571429</v>
      </c>
      <c r="AG24" s="120" t="n">
        <v>4.67937608318891</v>
      </c>
      <c r="AH24" s="120" t="n">
        <v>5.19859813084112</v>
      </c>
      <c r="AI24" s="120" t="n">
        <v>2.06588498045785</v>
      </c>
      <c r="AJ24" s="120" t="n">
        <v>2.54988913525497</v>
      </c>
      <c r="AK24" s="120" t="n">
        <v>2.70419426048565</v>
      </c>
      <c r="AL24" s="120" t="n">
        <v>3.38700721821211</v>
      </c>
      <c r="AM24" s="120" t="n">
        <v>2.46170678336981</v>
      </c>
      <c r="AN24" s="120" t="n">
        <v>2.21621621621621</v>
      </c>
      <c r="AO24" s="120" t="n">
        <v>3.38527673293929</v>
      </c>
      <c r="AP24" s="120" t="n">
        <v>1.1815252416756</v>
      </c>
      <c r="AQ24" s="120" t="n">
        <v>1.44153764014949</v>
      </c>
      <c r="AR24" s="120" t="n">
        <v>2.37969328397674</v>
      </c>
      <c r="AS24" s="120" t="n">
        <v>0.987525987525984</v>
      </c>
      <c r="AT24" s="120" t="n">
        <v>0.583864118895974</v>
      </c>
      <c r="AU24" s="120" t="n">
        <v>3.73684210526315</v>
      </c>
      <c r="AV24" s="120" t="n">
        <v>2.06611570247934</v>
      </c>
      <c r="AW24" s="120" t="n">
        <v>1.64693772516726</v>
      </c>
      <c r="AX24" s="120" t="n">
        <v>2.8496042216359</v>
      </c>
      <c r="AY24" s="120" t="n">
        <v>-0.050735667174024</v>
      </c>
      <c r="AZ24" s="120" t="n">
        <v>0</v>
      </c>
      <c r="BA24" s="120" t="n">
        <v>2.37974683544304</v>
      </c>
      <c r="BB24" s="120" t="n">
        <v>2.77065161621344</v>
      </c>
      <c r="BC24" s="120" t="n">
        <v>1.5228426395939</v>
      </c>
      <c r="BD24" s="120" t="n">
        <v>-0.556680161943319</v>
      </c>
      <c r="BE24" s="120" t="n">
        <v>0.642927794263116</v>
      </c>
      <c r="BF24" s="120" t="n">
        <v>-4.79281078382427</v>
      </c>
      <c r="BG24" s="120"/>
      <c r="BH24" s="120"/>
      <c r="BI24" s="120"/>
    </row>
    <row r="25" customFormat="false" ht="12.75" hidden="false" customHeight="false" outlineLevel="0" collapsed="false">
      <c r="A25" s="124" t="s">
        <v>122</v>
      </c>
      <c r="B25" s="120" t="s">
        <v>83</v>
      </c>
      <c r="C25" s="120" t="s">
        <v>83</v>
      </c>
      <c r="D25" s="120" t="s">
        <v>83</v>
      </c>
      <c r="E25" s="120" t="s">
        <v>83</v>
      </c>
      <c r="F25" s="120" t="s">
        <v>83</v>
      </c>
      <c r="G25" s="120" t="s">
        <v>83</v>
      </c>
      <c r="H25" s="120" t="s">
        <v>83</v>
      </c>
      <c r="I25" s="120" t="n">
        <v>7.57054370268411</v>
      </c>
      <c r="J25" s="120" t="n">
        <v>6.59415363698163</v>
      </c>
      <c r="K25" s="120" t="n">
        <v>4.20775805391189</v>
      </c>
      <c r="L25" s="120" t="n">
        <v>5.12820512820514</v>
      </c>
      <c r="M25" s="120" t="n">
        <v>5.56621880998081</v>
      </c>
      <c r="N25" s="120" t="n">
        <v>5.61224489795917</v>
      </c>
      <c r="O25" s="120" t="n">
        <v>6.37223974763408</v>
      </c>
      <c r="P25" s="120" t="n">
        <v>4.00250156347717</v>
      </c>
      <c r="Q25" s="120" t="n">
        <v>-0.0606060606060623</v>
      </c>
      <c r="R25" s="120" t="n">
        <v>3.14009661835748</v>
      </c>
      <c r="S25" s="120" t="n">
        <v>3.02491103202847</v>
      </c>
      <c r="T25" s="120" t="n">
        <v>3.12687913409502</v>
      </c>
      <c r="U25" s="120" t="n">
        <v>6.06428138265616</v>
      </c>
      <c r="V25" s="120" t="n">
        <v>5.32786885245902</v>
      </c>
      <c r="W25" s="120" t="n">
        <v>6.16004605641911</v>
      </c>
      <c r="X25" s="120" t="n">
        <v>6.64723032069972</v>
      </c>
      <c r="Y25" s="120" t="n">
        <v>4.85991995425958</v>
      </c>
      <c r="Z25" s="120" t="n">
        <v>1.94552529182879</v>
      </c>
      <c r="AA25" s="120" t="n">
        <v>2.16919739696313</v>
      </c>
      <c r="AB25" s="120" t="n">
        <v>2.40568616730454</v>
      </c>
      <c r="AC25" s="120" t="n">
        <v>2.12649945474372</v>
      </c>
      <c r="AD25" s="120" t="n">
        <v>2.5081788440567</v>
      </c>
      <c r="AE25" s="120" t="n">
        <v>1.16772823779195</v>
      </c>
      <c r="AF25" s="120" t="n">
        <v>3.52375867592099</v>
      </c>
      <c r="AG25" s="120" t="n">
        <v>4.69834490122798</v>
      </c>
      <c r="AH25" s="120" t="n">
        <v>4.09574468085106</v>
      </c>
      <c r="AI25" s="120" t="n">
        <v>4.19727177334733</v>
      </c>
      <c r="AJ25" s="120" t="n">
        <v>2.78494069107789</v>
      </c>
      <c r="AK25" s="120" t="n">
        <v>2.49872514023457</v>
      </c>
      <c r="AL25" s="120" t="n">
        <v>3.11701584057231</v>
      </c>
      <c r="AM25" s="120" t="n">
        <v>2.21550855991943</v>
      </c>
      <c r="AN25" s="120" t="n">
        <v>2.91018564977421</v>
      </c>
      <c r="AO25" s="120" t="n">
        <v>1.64179104477611</v>
      </c>
      <c r="AP25" s="120" t="n">
        <v>1.43706640237859</v>
      </c>
      <c r="AQ25" s="120" t="n">
        <v>2.06896551724138</v>
      </c>
      <c r="AR25" s="120" t="n">
        <v>1.95026816187224</v>
      </c>
      <c r="AS25" s="120" t="n">
        <v>4.01370533529124</v>
      </c>
      <c r="AT25" s="120" t="n">
        <v>0.977039570102605</v>
      </c>
      <c r="AU25" s="120" t="n">
        <v>5.35714285714286</v>
      </c>
      <c r="AV25" s="120" t="n">
        <v>2.58249641319944</v>
      </c>
      <c r="AW25" s="120" t="n">
        <v>2.4470588235294</v>
      </c>
      <c r="AX25" s="120" t="n">
        <v>4.9830672472182</v>
      </c>
      <c r="AY25" s="120" t="n">
        <v>3.06917086578105</v>
      </c>
      <c r="AZ25" s="120" t="n">
        <v>6.15384615384616</v>
      </c>
      <c r="BA25" s="120" t="n">
        <v>6.43086816720258</v>
      </c>
      <c r="BB25" s="120" t="n">
        <v>3.87096774193549</v>
      </c>
      <c r="BC25" s="120" t="n">
        <v>1.73333333333335</v>
      </c>
      <c r="BD25" s="120" t="n">
        <v>0.483091787439619</v>
      </c>
      <c r="BE25" s="120" t="n">
        <v>0.64738886491152</v>
      </c>
      <c r="BF25" s="120" t="n">
        <v>0.754214729370005</v>
      </c>
      <c r="BG25" s="120"/>
      <c r="BH25" s="120"/>
      <c r="BI25" s="120"/>
    </row>
    <row r="26" customFormat="false" ht="26.25" hidden="false" customHeight="true" outlineLevel="0" collapsed="false">
      <c r="A26" s="124" t="s">
        <v>123</v>
      </c>
      <c r="B26" s="120" t="s">
        <v>83</v>
      </c>
      <c r="C26" s="120" t="s">
        <v>83</v>
      </c>
      <c r="D26" s="120" t="s">
        <v>83</v>
      </c>
      <c r="E26" s="120" t="s">
        <v>83</v>
      </c>
      <c r="F26" s="120" t="s">
        <v>83</v>
      </c>
      <c r="G26" s="120" t="s">
        <v>83</v>
      </c>
      <c r="H26" s="120" t="s">
        <v>83</v>
      </c>
      <c r="I26" s="120" t="n">
        <v>2.9723991507431</v>
      </c>
      <c r="J26" s="120" t="n">
        <v>2.2328548644338</v>
      </c>
      <c r="K26" s="120" t="n">
        <v>2.36717517096265</v>
      </c>
      <c r="L26" s="120" t="n">
        <v>1.82958703606899</v>
      </c>
      <c r="M26" s="120" t="n">
        <v>3.86597938144331</v>
      </c>
      <c r="N26" s="120" t="n">
        <v>4.99219968798752</v>
      </c>
      <c r="O26" s="120" t="n">
        <v>5.80678314491263</v>
      </c>
      <c r="P26" s="120" t="n">
        <v>5.49281314168377</v>
      </c>
      <c r="Q26" s="120" t="n">
        <v>3.12655086848635</v>
      </c>
      <c r="R26" s="120" t="n">
        <v>3.46706290242696</v>
      </c>
      <c r="S26" s="120" t="n">
        <v>2.37979601748421</v>
      </c>
      <c r="T26" s="120" t="n">
        <v>3.16301703163018</v>
      </c>
      <c r="U26" s="120" t="n">
        <v>4.42733397497594</v>
      </c>
      <c r="V26" s="120" t="n">
        <v>-2.10627094303494</v>
      </c>
      <c r="W26" s="120" t="n">
        <v>-1.89753320683111</v>
      </c>
      <c r="X26" s="120" t="n">
        <v>-1.36792452830188</v>
      </c>
      <c r="Y26" s="120" t="n">
        <v>-1.84331797235023</v>
      </c>
      <c r="Z26" s="120" t="n">
        <v>2.78728606356968</v>
      </c>
      <c r="AA26" s="120" t="n">
        <v>2.51450676982591</v>
      </c>
      <c r="AB26" s="120" t="n">
        <v>1.43472022955524</v>
      </c>
      <c r="AC26" s="120" t="n">
        <v>1.73708920187794</v>
      </c>
      <c r="AD26" s="120" t="n">
        <v>1.71265461465271</v>
      </c>
      <c r="AE26" s="120" t="n">
        <v>1.50943396226415</v>
      </c>
      <c r="AF26" s="120" t="n">
        <v>1.22583686940123</v>
      </c>
      <c r="AG26" s="120" t="n">
        <v>1.2921089063221</v>
      </c>
      <c r="AH26" s="120" t="n">
        <v>1.54349859681946</v>
      </c>
      <c r="AI26" s="120" t="n">
        <v>1.90520446096653</v>
      </c>
      <c r="AJ26" s="120" t="n">
        <v>1.5836050302748</v>
      </c>
      <c r="AK26" s="120" t="n">
        <v>1.27562642369021</v>
      </c>
      <c r="AL26" s="120" t="n">
        <v>-0.460617227084299</v>
      </c>
      <c r="AM26" s="120" t="n">
        <v>0</v>
      </c>
      <c r="AN26" s="120" t="n">
        <v>-0.733608436497022</v>
      </c>
      <c r="AO26" s="120" t="n">
        <v>-1.39451192082771</v>
      </c>
      <c r="AP26" s="120" t="n">
        <v>0.601573345673302</v>
      </c>
      <c r="AQ26" s="120" t="n">
        <v>-1.64158686730507</v>
      </c>
      <c r="AR26" s="120" t="n">
        <v>-0.692840646651277</v>
      </c>
      <c r="AS26" s="120" t="n">
        <v>-0.228102189781026</v>
      </c>
      <c r="AT26" s="120" t="n">
        <v>-2.43790248390064</v>
      </c>
      <c r="AU26" s="120" t="n">
        <v>0</v>
      </c>
      <c r="AV26" s="120" t="n">
        <v>-1.25581395348837</v>
      </c>
      <c r="AW26" s="120" t="n">
        <v>0.091449474165529</v>
      </c>
      <c r="AX26" s="120" t="n">
        <v>1.41442715700141</v>
      </c>
      <c r="AY26" s="120" t="n">
        <v>0.880853036624956</v>
      </c>
      <c r="AZ26" s="120" t="n">
        <v>1.88412623645785</v>
      </c>
      <c r="BA26" s="120" t="n">
        <v>-0.182731841023298</v>
      </c>
      <c r="BB26" s="120" t="n">
        <v>2.04556020455601</v>
      </c>
      <c r="BC26" s="120" t="n">
        <v>1.70036764705883</v>
      </c>
      <c r="BD26" s="120" t="n">
        <v>3.6523347202959</v>
      </c>
      <c r="BE26" s="120" t="n">
        <v>3.29519450800915</v>
      </c>
      <c r="BF26" s="120" t="n">
        <v>1.04783599088837</v>
      </c>
      <c r="BG26" s="120"/>
      <c r="BH26" s="120"/>
      <c r="BI26" s="120"/>
    </row>
    <row r="27" customFormat="false" ht="12.75" hidden="false" customHeight="false" outlineLevel="0" collapsed="false">
      <c r="A27" s="124" t="s">
        <v>124</v>
      </c>
      <c r="B27" s="120" t="s">
        <v>83</v>
      </c>
      <c r="C27" s="120" t="s">
        <v>83</v>
      </c>
      <c r="D27" s="120" t="s">
        <v>83</v>
      </c>
      <c r="E27" s="120" t="s">
        <v>83</v>
      </c>
      <c r="F27" s="120" t="s">
        <v>83</v>
      </c>
      <c r="G27" s="120" t="s">
        <v>83</v>
      </c>
      <c r="H27" s="120" t="s">
        <v>83</v>
      </c>
      <c r="I27" s="120" t="n">
        <v>15.3092783505155</v>
      </c>
      <c r="J27" s="120" t="n">
        <v>10.0401606425703</v>
      </c>
      <c r="K27" s="120" t="n">
        <v>5.23509452253998</v>
      </c>
      <c r="L27" s="120" t="n">
        <v>5.9679767103348</v>
      </c>
      <c r="M27" s="120" t="n">
        <v>6.07957085382209</v>
      </c>
      <c r="N27" s="120" t="n">
        <v>7.89233576642336</v>
      </c>
      <c r="O27" s="120" t="n">
        <v>11.1008751727315</v>
      </c>
      <c r="P27" s="120" t="n">
        <v>5.63186813186813</v>
      </c>
      <c r="Q27" s="120" t="n">
        <v>1.81205225453014</v>
      </c>
      <c r="R27" s="120" t="n">
        <v>4.35517970401691</v>
      </c>
      <c r="S27" s="120" t="n">
        <v>4.18739635157546</v>
      </c>
      <c r="T27" s="120" t="n">
        <v>4.89813610749891</v>
      </c>
      <c r="U27" s="120" t="n">
        <v>6.16721854304636</v>
      </c>
      <c r="V27" s="120" t="n">
        <v>3.36304700162076</v>
      </c>
      <c r="W27" s="120" t="n">
        <v>4.17827298050139</v>
      </c>
      <c r="X27" s="120" t="n">
        <v>4.71074380165288</v>
      </c>
      <c r="Y27" s="120" t="n">
        <v>2.61208576998051</v>
      </c>
      <c r="Z27" s="120" t="n">
        <v>1.56801254410036</v>
      </c>
      <c r="AA27" s="120" t="n">
        <v>5.53857906799082</v>
      </c>
      <c r="AB27" s="120" t="n">
        <v>4.22257300710341</v>
      </c>
      <c r="AC27" s="120" t="n">
        <v>3.72340425531914</v>
      </c>
      <c r="AD27" s="120" t="n">
        <v>3.2805866460826</v>
      </c>
      <c r="AE27" s="120" t="n">
        <v>-3.36590662323562</v>
      </c>
      <c r="AF27" s="120" t="n">
        <v>2.65051117001136</v>
      </c>
      <c r="AG27" s="120" t="n">
        <v>6.04395604395604</v>
      </c>
      <c r="AH27" s="120" t="n">
        <v>5.41853512705531</v>
      </c>
      <c r="AI27" s="120" t="n">
        <v>8.76404494382021</v>
      </c>
      <c r="AJ27" s="120" t="n">
        <v>4.68461822205828</v>
      </c>
      <c r="AK27" s="120" t="n">
        <v>5.07772020725388</v>
      </c>
      <c r="AL27" s="120" t="n">
        <v>6.20347394540943</v>
      </c>
      <c r="AM27" s="120" t="n">
        <v>5.9573002754821</v>
      </c>
      <c r="AN27" s="120" t="n">
        <v>3.20648343904158</v>
      </c>
      <c r="AO27" s="120" t="n">
        <v>3.41880341880344</v>
      </c>
      <c r="AP27" s="120" t="n">
        <v>3.80507343124165</v>
      </c>
      <c r="AQ27" s="120" t="n">
        <v>-1.85245368865779</v>
      </c>
      <c r="AR27" s="120" t="n">
        <v>4.02867872994197</v>
      </c>
      <c r="AS27" s="120" t="n">
        <v>3.11506675143039</v>
      </c>
      <c r="AT27" s="120" t="n">
        <v>3.76205787781349</v>
      </c>
      <c r="AU27" s="120" t="n">
        <v>8.54304635761589</v>
      </c>
      <c r="AV27" s="120" t="n">
        <v>3.93829996718083</v>
      </c>
      <c r="AW27" s="120" t="n">
        <v>3.45252774352652</v>
      </c>
      <c r="AX27" s="120" t="n">
        <v>2.38611713665944</v>
      </c>
      <c r="AY27" s="120" t="n">
        <v>6.34533251982916</v>
      </c>
      <c r="AZ27" s="120" t="n">
        <v>8.02020839911589</v>
      </c>
      <c r="BA27" s="120" t="n">
        <v>8.253873659118</v>
      </c>
      <c r="BB27" s="120" t="n">
        <v>6.80992736077482</v>
      </c>
      <c r="BC27" s="120" t="n">
        <v>4.36029833620195</v>
      </c>
      <c r="BD27" s="120" t="n">
        <v>4.76468868751827</v>
      </c>
      <c r="BE27" s="120" t="n">
        <v>6.49600880814754</v>
      </c>
      <c r="BF27" s="120" t="n">
        <v>4.36384244828562</v>
      </c>
      <c r="BG27" s="120"/>
      <c r="BH27" s="120"/>
      <c r="BI27" s="120"/>
    </row>
    <row r="28" customFormat="false" ht="12.75" hidden="false" customHeight="false" outlineLevel="0" collapsed="false">
      <c r="A28" s="124" t="s">
        <v>125</v>
      </c>
      <c r="B28" s="120" t="s">
        <v>83</v>
      </c>
      <c r="C28" s="120" t="s">
        <v>83</v>
      </c>
      <c r="D28" s="120" t="s">
        <v>83</v>
      </c>
      <c r="E28" s="120" t="s">
        <v>83</v>
      </c>
      <c r="F28" s="120" t="s">
        <v>83</v>
      </c>
      <c r="G28" s="120" t="s">
        <v>83</v>
      </c>
      <c r="H28" s="120" t="s">
        <v>83</v>
      </c>
      <c r="I28" s="120" t="n">
        <v>11.1920529801325</v>
      </c>
      <c r="J28" s="120" t="n">
        <v>7.01530612244898</v>
      </c>
      <c r="K28" s="120" t="n">
        <v>4.62025316455697</v>
      </c>
      <c r="L28" s="120" t="n">
        <v>5.81910183428209</v>
      </c>
      <c r="M28" s="120" t="n">
        <v>3.394877903514</v>
      </c>
      <c r="N28" s="120" t="n">
        <v>4.52920143027413</v>
      </c>
      <c r="O28" s="120" t="n">
        <v>8.22746521476103</v>
      </c>
      <c r="P28" s="120" t="n">
        <v>3.58637178720859</v>
      </c>
      <c r="Q28" s="120" t="n">
        <v>1.78571428571428</v>
      </c>
      <c r="R28" s="120" t="n">
        <v>5.01710376282783</v>
      </c>
      <c r="S28" s="120" t="n">
        <v>3.01844605925096</v>
      </c>
      <c r="T28" s="120" t="n">
        <v>3.46220427005193</v>
      </c>
      <c r="U28" s="120" t="n">
        <v>3.05602716468592</v>
      </c>
      <c r="V28" s="120" t="n">
        <v>1.0314875135722</v>
      </c>
      <c r="W28" s="120" t="n">
        <v>5.69723277265328</v>
      </c>
      <c r="X28" s="120" t="n">
        <v>7.80814277746794</v>
      </c>
      <c r="Y28" s="120" t="n">
        <v>8.07248764415157</v>
      </c>
      <c r="Z28" s="120" t="n">
        <v>5.53465878559913</v>
      </c>
      <c r="AA28" s="120" t="n">
        <v>2.61806981519509</v>
      </c>
      <c r="AB28" s="120" t="n">
        <v>3.15571650284532</v>
      </c>
      <c r="AC28" s="120" t="n">
        <v>2.48983739837398</v>
      </c>
      <c r="AD28" s="120" t="n">
        <v>1.88391038696538</v>
      </c>
      <c r="AE28" s="120" t="n">
        <v>1.55077538769383</v>
      </c>
      <c r="AF28" s="120" t="n">
        <v>4.41323971915747</v>
      </c>
      <c r="AG28" s="120" t="n">
        <v>5.70153693604362</v>
      </c>
      <c r="AH28" s="120" t="n">
        <v>7.64617691154423</v>
      </c>
      <c r="AI28" s="120" t="n">
        <v>6.99507389162561</v>
      </c>
      <c r="AJ28" s="120" t="n">
        <v>3.60230547550432</v>
      </c>
      <c r="AK28" s="120" t="n">
        <v>5.2063789868668</v>
      </c>
      <c r="AL28" s="120" t="n">
        <v>3.99257195914578</v>
      </c>
      <c r="AM28" s="120" t="n">
        <v>4.6500920810313</v>
      </c>
      <c r="AN28" s="120" t="n">
        <v>4.03337969401947</v>
      </c>
      <c r="AO28" s="120" t="n">
        <v>3.07623718234507</v>
      </c>
      <c r="AP28" s="120" t="n">
        <v>4.91071428571428</v>
      </c>
      <c r="AQ28" s="120" t="n">
        <v>2.37571491421029</v>
      </c>
      <c r="AR28" s="120" t="n">
        <v>4.05525846702317</v>
      </c>
      <c r="AS28" s="120" t="n">
        <v>5.88235294117648</v>
      </c>
      <c r="AT28" s="120" t="n">
        <v>3.53191489361701</v>
      </c>
      <c r="AU28" s="120" t="n">
        <v>6.83283197249678</v>
      </c>
      <c r="AV28" s="120" t="n">
        <v>4.36830835117775</v>
      </c>
      <c r="AW28" s="120" t="n">
        <v>2.81862745098039</v>
      </c>
      <c r="AX28" s="120" t="n">
        <v>3.61693382655157</v>
      </c>
      <c r="AY28" s="120" t="n">
        <v>4.22365245374094</v>
      </c>
      <c r="AZ28" s="120" t="n">
        <v>4.67788264259335</v>
      </c>
      <c r="BA28" s="120" t="n">
        <v>3.13865713150577</v>
      </c>
      <c r="BB28" s="120" t="n">
        <v>1.74533915113051</v>
      </c>
      <c r="BC28" s="120" t="n">
        <v>0.270165959089155</v>
      </c>
      <c r="BD28" s="120" t="n">
        <v>1.05840846726775</v>
      </c>
      <c r="BE28" s="120" t="n">
        <v>0.847457627118644</v>
      </c>
      <c r="BF28" s="120" t="n">
        <v>0.467836257309955</v>
      </c>
      <c r="BG28" s="120"/>
      <c r="BH28" s="120"/>
      <c r="BI28" s="120"/>
    </row>
    <row r="29" customFormat="false" ht="12.75" hidden="false" customHeight="false" outlineLevel="0" collapsed="false">
      <c r="A29" s="124" t="s">
        <v>126</v>
      </c>
      <c r="B29" s="120" t="s">
        <v>83</v>
      </c>
      <c r="C29" s="120" t="s">
        <v>83</v>
      </c>
      <c r="D29" s="120" t="s">
        <v>83</v>
      </c>
      <c r="E29" s="120" t="s">
        <v>83</v>
      </c>
      <c r="F29" s="120" t="s">
        <v>83</v>
      </c>
      <c r="G29" s="120" t="s">
        <v>83</v>
      </c>
      <c r="H29" s="120" t="s">
        <v>83</v>
      </c>
      <c r="I29" s="120" t="n">
        <v>13.9920045688178</v>
      </c>
      <c r="J29" s="120" t="n">
        <v>11.4269788182832</v>
      </c>
      <c r="K29" s="120" t="n">
        <v>7.08446866485014</v>
      </c>
      <c r="L29" s="120" t="n">
        <v>2.7906976744186</v>
      </c>
      <c r="M29" s="120" t="n">
        <v>0.400801603206418</v>
      </c>
      <c r="N29" s="120" t="n">
        <v>0.550275137568775</v>
      </c>
      <c r="O29" s="120" t="n">
        <v>3.10432569974554</v>
      </c>
      <c r="P29" s="120" t="n">
        <v>2.11161387631975</v>
      </c>
      <c r="Q29" s="120" t="n">
        <v>0.648702594810374</v>
      </c>
      <c r="R29" s="120" t="n">
        <v>3.78109452736319</v>
      </c>
      <c r="S29" s="120" t="n">
        <v>3.94866732477787</v>
      </c>
      <c r="T29" s="120" t="n">
        <v>3.29886755292958</v>
      </c>
      <c r="U29" s="120" t="n">
        <v>3.42092216162617</v>
      </c>
      <c r="V29" s="120" t="n">
        <v>-0.575263662511986</v>
      </c>
      <c r="W29" s="120" t="n">
        <v>-1.70940170940172</v>
      </c>
      <c r="X29" s="120" t="n">
        <v>0.857959961868431</v>
      </c>
      <c r="Y29" s="120" t="n">
        <v>1.82166826462129</v>
      </c>
      <c r="Z29" s="120" t="n">
        <v>1.83220829315334</v>
      </c>
      <c r="AA29" s="120" t="n">
        <v>4.20289855072464</v>
      </c>
      <c r="AB29" s="120" t="n">
        <v>4.30056710775047</v>
      </c>
      <c r="AC29" s="120" t="n">
        <v>3.3427495291902</v>
      </c>
      <c r="AD29" s="120" t="n">
        <v>5.35037878787878</v>
      </c>
      <c r="AE29" s="120" t="n">
        <v>4.17246175243393</v>
      </c>
      <c r="AF29" s="120" t="n">
        <v>5.48255550521068</v>
      </c>
      <c r="AG29" s="120" t="n">
        <v>8.65603644646924</v>
      </c>
      <c r="AH29" s="120" t="n">
        <v>7.01123595505618</v>
      </c>
      <c r="AI29" s="120" t="n">
        <v>8.09968847352025</v>
      </c>
      <c r="AJ29" s="120" t="n">
        <v>9.62199312714778</v>
      </c>
      <c r="AK29" s="120" t="n">
        <v>6.75052410901466</v>
      </c>
      <c r="AL29" s="120" t="n">
        <v>6.55186896262075</v>
      </c>
      <c r="AM29" s="120" t="n">
        <v>4.89913544668588</v>
      </c>
      <c r="AN29" s="120" t="n">
        <v>-0.274294670846402</v>
      </c>
      <c r="AO29" s="120" t="n">
        <v>2.51374705420267</v>
      </c>
      <c r="AP29" s="120" t="n">
        <v>2.56208119826566</v>
      </c>
      <c r="AQ29" s="120" t="n">
        <v>2.27629513343798</v>
      </c>
      <c r="AR29" s="120" t="n">
        <v>2.98624754420432</v>
      </c>
      <c r="AS29" s="120" t="n">
        <v>2.98850574712644</v>
      </c>
      <c r="AT29" s="120" t="n">
        <v>2.22905457340508</v>
      </c>
      <c r="AU29" s="120" t="n">
        <v>3.18495778971604</v>
      </c>
      <c r="AV29" s="120" t="n">
        <v>1.67874856924838</v>
      </c>
      <c r="AW29" s="120" t="n">
        <v>0.0372023809523796</v>
      </c>
      <c r="AX29" s="120" t="n">
        <v>0.902255639097731</v>
      </c>
      <c r="AY29" s="120" t="n">
        <v>1.78505020453702</v>
      </c>
      <c r="AZ29" s="120" t="n">
        <v>3.56472795497184</v>
      </c>
      <c r="BA29" s="120" t="n">
        <v>4.61137969505391</v>
      </c>
      <c r="BB29" s="120" t="n">
        <v>3.6140089418778</v>
      </c>
      <c r="BC29" s="120" t="n">
        <v>3.32480818414322</v>
      </c>
      <c r="BD29" s="120" t="n">
        <v>4.42028985507245</v>
      </c>
      <c r="BE29" s="120" t="n">
        <v>3.44827586206897</v>
      </c>
      <c r="BF29" s="120" t="n">
        <v>4.63861920172599</v>
      </c>
      <c r="BG29" s="120"/>
      <c r="BH29" s="120"/>
      <c r="BI29" s="120"/>
    </row>
    <row r="30" customFormat="false" ht="12.75" hidden="false" customHeight="false" outlineLevel="0" collapsed="false">
      <c r="A30" s="124" t="s">
        <v>127</v>
      </c>
      <c r="B30" s="120" t="s">
        <v>83</v>
      </c>
      <c r="C30" s="120" t="s">
        <v>83</v>
      </c>
      <c r="D30" s="120" t="s">
        <v>83</v>
      </c>
      <c r="E30" s="120" t="s">
        <v>83</v>
      </c>
      <c r="F30" s="120" t="s">
        <v>83</v>
      </c>
      <c r="G30" s="120" t="s">
        <v>83</v>
      </c>
      <c r="H30" s="120" t="s">
        <v>83</v>
      </c>
      <c r="I30" s="120" t="n">
        <v>1.40280561122243</v>
      </c>
      <c r="J30" s="120" t="n">
        <v>0.869565217391298</v>
      </c>
      <c r="K30" s="120" t="n">
        <v>3.35795836131632</v>
      </c>
      <c r="L30" s="120" t="n">
        <v>4.06290956749673</v>
      </c>
      <c r="M30" s="120" t="n">
        <v>6.4558629776021</v>
      </c>
      <c r="N30" s="120" t="n">
        <v>6.16710875331566</v>
      </c>
      <c r="O30" s="120" t="n">
        <v>5.19818063677712</v>
      </c>
      <c r="P30" s="120" t="n">
        <v>3.33753148614611</v>
      </c>
      <c r="Q30" s="120" t="n">
        <v>2.5990099009901</v>
      </c>
      <c r="R30" s="120" t="n">
        <v>2.87320424734541</v>
      </c>
      <c r="S30" s="120" t="n">
        <v>3.08832612723904</v>
      </c>
      <c r="T30" s="120" t="n">
        <v>4.20475319926874</v>
      </c>
      <c r="U30" s="120" t="n">
        <v>4.2822677925211</v>
      </c>
      <c r="V30" s="120" t="n">
        <v>2.06435944140861</v>
      </c>
      <c r="W30" s="120" t="n">
        <v>2.03714799281008</v>
      </c>
      <c r="X30" s="120" t="n">
        <v>0.409356725146196</v>
      </c>
      <c r="Y30" s="120" t="n">
        <v>-0.231347599768654</v>
      </c>
      <c r="Z30" s="120" t="n">
        <v>0.832837596668654</v>
      </c>
      <c r="AA30" s="120" t="n">
        <v>2.46623605402232</v>
      </c>
      <c r="AB30" s="120" t="n">
        <v>1.7472335468841</v>
      </c>
      <c r="AC30" s="120" t="n">
        <v>2.66666666666666</v>
      </c>
      <c r="AD30" s="120" t="n">
        <v>3.77581120943952</v>
      </c>
      <c r="AE30" s="120" t="n">
        <v>2.46418338108883</v>
      </c>
      <c r="AF30" s="120" t="n">
        <v>2.46136233543217</v>
      </c>
      <c r="AG30" s="120" t="n">
        <v>3.16205533596839</v>
      </c>
      <c r="AH30" s="120" t="n">
        <v>2.89937464468449</v>
      </c>
      <c r="AI30" s="120" t="n">
        <v>2.34899328859059</v>
      </c>
      <c r="AJ30" s="120" t="n">
        <v>2.62569832402235</v>
      </c>
      <c r="AK30" s="120" t="n">
        <v>1.20415982484947</v>
      </c>
      <c r="AL30" s="120" t="n">
        <v>1.16022099447515</v>
      </c>
      <c r="AM30" s="120" t="n">
        <v>1.36612021857923</v>
      </c>
      <c r="AN30" s="120" t="n">
        <v>1.30647795318455</v>
      </c>
      <c r="AO30" s="120" t="n">
        <v>2.32558139534885</v>
      </c>
      <c r="AP30" s="120" t="n">
        <v>2.8399781540142</v>
      </c>
      <c r="AQ30" s="120" t="n">
        <v>1.6711590296496</v>
      </c>
      <c r="AR30" s="120" t="n">
        <v>2.52552391187533</v>
      </c>
      <c r="AS30" s="120" t="n">
        <v>1.7970401691332</v>
      </c>
      <c r="AT30" s="120" t="n">
        <v>0.74349442379183</v>
      </c>
      <c r="AU30" s="120" t="n">
        <v>3.49946977730646</v>
      </c>
      <c r="AV30" s="120" t="n">
        <v>2.30607966457023</v>
      </c>
      <c r="AW30" s="120" t="n">
        <v>2.02492211838006</v>
      </c>
      <c r="AX30" s="120" t="n">
        <v>2.47759620453347</v>
      </c>
      <c r="AY30" s="120" t="n">
        <v>1.28073770491804</v>
      </c>
      <c r="AZ30" s="120" t="n">
        <v>0.973360655737693</v>
      </c>
      <c r="BA30" s="120" t="n">
        <v>2.44274809160305</v>
      </c>
      <c r="BB30" s="120" t="n">
        <v>2.67489711934157</v>
      </c>
      <c r="BC30" s="120" t="n">
        <v>1.66919575113809</v>
      </c>
      <c r="BD30" s="120" t="n">
        <v>2.63825469304922</v>
      </c>
      <c r="BE30" s="120" t="n">
        <v>1.1425732737208</v>
      </c>
      <c r="BF30" s="120" t="n">
        <v>-3.0561122244489</v>
      </c>
      <c r="BG30" s="120"/>
      <c r="BH30" s="120"/>
      <c r="BI30" s="120"/>
    </row>
    <row r="31" customFormat="false" ht="25.5" hidden="false" customHeight="false" outlineLevel="0" collapsed="false">
      <c r="A31" s="124" t="s">
        <v>128</v>
      </c>
      <c r="B31" s="120" t="s">
        <v>83</v>
      </c>
      <c r="C31" s="120" t="s">
        <v>83</v>
      </c>
      <c r="D31" s="120" t="s">
        <v>83</v>
      </c>
      <c r="E31" s="120" t="s">
        <v>83</v>
      </c>
      <c r="F31" s="120" t="s">
        <v>83</v>
      </c>
      <c r="G31" s="120" t="s">
        <v>83</v>
      </c>
      <c r="H31" s="120" t="s">
        <v>83</v>
      </c>
      <c r="I31" s="120" t="n">
        <v>3.73222748815165</v>
      </c>
      <c r="J31" s="120" t="n">
        <v>4.33190970103723</v>
      </c>
      <c r="K31" s="120" t="n">
        <v>3.29605650382578</v>
      </c>
      <c r="L31" s="120" t="n">
        <v>0.748847926267288</v>
      </c>
      <c r="M31" s="120" t="n">
        <v>0</v>
      </c>
      <c r="N31" s="120" t="n">
        <v>1.92982456140352</v>
      </c>
      <c r="O31" s="120" t="n">
        <v>0.911680911680904</v>
      </c>
      <c r="P31" s="120" t="n">
        <v>1.14351057747284</v>
      </c>
      <c r="Q31" s="120" t="n">
        <v>2.62707024557396</v>
      </c>
      <c r="R31" s="120" t="n">
        <v>2.75387263339071</v>
      </c>
      <c r="S31" s="120" t="n">
        <v>2.59740259740259</v>
      </c>
      <c r="T31" s="120" t="n">
        <v>3.39174674957603</v>
      </c>
      <c r="U31" s="120" t="n">
        <v>3.78408458542015</v>
      </c>
      <c r="V31" s="120" t="n">
        <v>4.18760469011725</v>
      </c>
      <c r="W31" s="120" t="n">
        <v>5.39350577875619</v>
      </c>
      <c r="X31" s="120" t="n">
        <v>5.30344450519409</v>
      </c>
      <c r="Y31" s="120" t="n">
        <v>3.27077747989277</v>
      </c>
      <c r="Z31" s="120" t="n">
        <v>0.96463022508037</v>
      </c>
      <c r="AA31" s="120" t="n">
        <v>1.6710182767624</v>
      </c>
      <c r="AB31" s="120" t="n">
        <v>1.19418483904465</v>
      </c>
      <c r="AC31" s="120" t="n">
        <v>1.34994807892004</v>
      </c>
      <c r="AD31" s="120" t="n">
        <v>2.07006369426752</v>
      </c>
      <c r="AE31" s="120" t="n">
        <v>0.924499229583972</v>
      </c>
      <c r="AF31" s="120" t="n">
        <v>1.89840944073885</v>
      </c>
      <c r="AG31" s="120" t="n">
        <v>2.30532786885247</v>
      </c>
      <c r="AH31" s="120" t="n">
        <v>1.71606864274571</v>
      </c>
      <c r="AI31" s="120" t="n">
        <v>3.40966921119592</v>
      </c>
      <c r="AJ31" s="120" t="n">
        <v>3.17220543806647</v>
      </c>
      <c r="AK31" s="120" t="n">
        <v>3.85578367551327</v>
      </c>
      <c r="AL31" s="120" t="n">
        <v>5.16359918200409</v>
      </c>
      <c r="AM31" s="120" t="n">
        <v>2.11614173228347</v>
      </c>
      <c r="AN31" s="120" t="n">
        <v>2.0497803806735</v>
      </c>
      <c r="AO31" s="120" t="n">
        <v>2.07328833172613</v>
      </c>
      <c r="AP31" s="120" t="n">
        <v>2.1390374331551</v>
      </c>
      <c r="AQ31" s="120" t="n">
        <v>2.02409638554218</v>
      </c>
      <c r="AR31" s="120" t="n">
        <v>2.15208034433286</v>
      </c>
      <c r="AS31" s="120" t="n">
        <v>2.22012281530468</v>
      </c>
      <c r="AT31" s="120" t="n">
        <v>0.523560209424076</v>
      </c>
      <c r="AU31" s="120" t="n">
        <v>3.49551251771373</v>
      </c>
      <c r="AV31" s="120" t="n">
        <v>2.01310861423221</v>
      </c>
      <c r="AW31" s="120" t="n">
        <v>1.34011090573011</v>
      </c>
      <c r="AX31" s="120" t="n">
        <v>2.13068181818181</v>
      </c>
      <c r="AY31" s="120" t="n">
        <v>0.912825193975351</v>
      </c>
      <c r="AZ31" s="120" t="n">
        <v>2.3864157870583</v>
      </c>
      <c r="BA31" s="120" t="n">
        <v>3.64797081623347</v>
      </c>
      <c r="BB31" s="120" t="n">
        <v>3.19888734353269</v>
      </c>
      <c r="BC31" s="120" t="n">
        <v>2.30664857530529</v>
      </c>
      <c r="BD31" s="120" t="n">
        <v>2.10667861945315</v>
      </c>
      <c r="BE31" s="120" t="n">
        <v>1.49582050153983</v>
      </c>
      <c r="BF31" s="120" t="n">
        <v>-1.43755615453729</v>
      </c>
      <c r="BG31" s="120"/>
      <c r="BH31" s="120"/>
      <c r="BI31" s="120"/>
    </row>
    <row r="32" customFormat="false" ht="12.75" hidden="false" customHeight="false" outlineLevel="0" collapsed="false">
      <c r="A32" s="124" t="s">
        <v>129</v>
      </c>
      <c r="B32" s="120" t="s">
        <v>83</v>
      </c>
      <c r="C32" s="120" t="s">
        <v>83</v>
      </c>
      <c r="D32" s="120" t="s">
        <v>83</v>
      </c>
      <c r="E32" s="120" t="s">
        <v>83</v>
      </c>
      <c r="F32" s="120" t="s">
        <v>83</v>
      </c>
      <c r="G32" s="120" t="s">
        <v>83</v>
      </c>
      <c r="H32" s="120" t="s">
        <v>83</v>
      </c>
      <c r="I32" s="120" t="n">
        <v>8.46446011937059</v>
      </c>
      <c r="J32" s="120" t="n">
        <v>11.2956810631229</v>
      </c>
      <c r="K32" s="120" t="n">
        <v>4.53125000000001</v>
      </c>
      <c r="L32" s="120" t="n">
        <v>1.80360721442885</v>
      </c>
      <c r="M32" s="120" t="n">
        <v>3.40170085042521</v>
      </c>
      <c r="N32" s="120" t="n">
        <v>4.37810945273631</v>
      </c>
      <c r="O32" s="120" t="n">
        <v>5.38116591928251</v>
      </c>
      <c r="P32" s="120" t="n">
        <v>3.14960629921259</v>
      </c>
      <c r="Q32" s="120" t="n">
        <v>2.32220609579099</v>
      </c>
      <c r="R32" s="120" t="n">
        <v>1.66825548141088</v>
      </c>
      <c r="S32" s="120" t="n">
        <v>0.094562647754131</v>
      </c>
      <c r="T32" s="120" t="n">
        <v>1.81297709923665</v>
      </c>
      <c r="U32" s="120" t="n">
        <v>2.22222222222221</v>
      </c>
      <c r="V32" s="120" t="n">
        <v>0.796999531176752</v>
      </c>
      <c r="W32" s="120" t="n">
        <v>3.77893245158243</v>
      </c>
      <c r="X32" s="120" t="n">
        <v>2.8584817244611</v>
      </c>
      <c r="Y32" s="120" t="n">
        <v>3.46901017576317</v>
      </c>
      <c r="Z32" s="120" t="n">
        <v>3.34883720930233</v>
      </c>
      <c r="AA32" s="120" t="n">
        <v>2.09376422394175</v>
      </c>
      <c r="AB32" s="120" t="n">
        <v>1.86788154897495</v>
      </c>
      <c r="AC32" s="120" t="n">
        <v>0.894054537326781</v>
      </c>
      <c r="AD32" s="120" t="n">
        <v>0.900090009000905</v>
      </c>
      <c r="AE32" s="120" t="n">
        <v>1.20374498439591</v>
      </c>
      <c r="AF32" s="120" t="n">
        <v>2.6386404293381</v>
      </c>
      <c r="AG32" s="120" t="n">
        <v>3.14576871953922</v>
      </c>
      <c r="AH32" s="120" t="n">
        <v>3.25602140945584</v>
      </c>
      <c r="AI32" s="120" t="n">
        <v>3.25991189427313</v>
      </c>
      <c r="AJ32" s="120" t="n">
        <v>1.65577342047931</v>
      </c>
      <c r="AK32" s="120" t="n">
        <v>1.37457044673539</v>
      </c>
      <c r="AL32" s="120" t="n">
        <v>2.67818574514038</v>
      </c>
      <c r="AM32" s="120" t="n">
        <v>2.04778156996588</v>
      </c>
      <c r="AN32" s="120" t="n">
        <v>3.00042863266181</v>
      </c>
      <c r="AO32" s="120" t="n">
        <v>2.79661016949153</v>
      </c>
      <c r="AP32" s="120" t="n">
        <v>0.925536390408084</v>
      </c>
      <c r="AQ32" s="120" t="n">
        <v>0.418060200668904</v>
      </c>
      <c r="AR32" s="120" t="n">
        <v>0.957136912193107</v>
      </c>
      <c r="AS32" s="120" t="n">
        <v>1.56636438582028</v>
      </c>
      <c r="AT32" s="120" t="n">
        <v>1.66736140058357</v>
      </c>
      <c r="AU32" s="120" t="n">
        <v>4.496253122398</v>
      </c>
      <c r="AV32" s="120" t="n">
        <v>2.10222588623247</v>
      </c>
      <c r="AW32" s="120" t="n">
        <v>0.608766233766247</v>
      </c>
      <c r="AX32" s="120" t="n">
        <v>1.1070110701107</v>
      </c>
      <c r="AY32" s="120" t="n">
        <v>-0.677290836653384</v>
      </c>
      <c r="AZ32" s="120" t="n">
        <v>-0.040371417036738</v>
      </c>
      <c r="BA32" s="120" t="n">
        <v>2.05728116175878</v>
      </c>
      <c r="BB32" s="120" t="n">
        <v>3.32522303325223</v>
      </c>
      <c r="BC32" s="120" t="n">
        <v>3.93100681909347</v>
      </c>
      <c r="BD32" s="120" t="n">
        <v>4.52342487883684</v>
      </c>
      <c r="BE32" s="120" t="n">
        <v>0.830039525691689</v>
      </c>
      <c r="BF32" s="120" t="n">
        <v>-7.06436420722135</v>
      </c>
      <c r="BG32" s="120"/>
      <c r="BH32" s="120"/>
      <c r="BI32" s="120"/>
    </row>
    <row r="33" customFormat="false" ht="12.75" hidden="false" customHeight="false" outlineLevel="0" collapsed="false">
      <c r="A33" s="124" t="s">
        <v>130</v>
      </c>
      <c r="B33" s="120" t="s">
        <v>83</v>
      </c>
      <c r="C33" s="120" t="s">
        <v>83</v>
      </c>
      <c r="D33" s="120" t="s">
        <v>83</v>
      </c>
      <c r="E33" s="120" t="s">
        <v>83</v>
      </c>
      <c r="F33" s="120" t="s">
        <v>83</v>
      </c>
      <c r="G33" s="120" t="s">
        <v>83</v>
      </c>
      <c r="H33" s="120" t="s">
        <v>83</v>
      </c>
      <c r="I33" s="120" t="n">
        <v>1.28881077914468</v>
      </c>
      <c r="J33" s="120" t="n">
        <v>2.29885057471265</v>
      </c>
      <c r="K33" s="120" t="n">
        <v>6.29241209130167</v>
      </c>
      <c r="L33" s="120" t="n">
        <v>0.640652300524167</v>
      </c>
      <c r="M33" s="120" t="n">
        <v>0.578368999421627</v>
      </c>
      <c r="N33" s="120" t="n">
        <v>0.413956238911894</v>
      </c>
      <c r="O33" s="120" t="n">
        <v>-0.406268136970397</v>
      </c>
      <c r="P33" s="120" t="n">
        <v>-0.0578703703703667</v>
      </c>
      <c r="Q33" s="120" t="n">
        <v>-0.63254744105808</v>
      </c>
      <c r="R33" s="120" t="n">
        <v>0.412249705535928</v>
      </c>
      <c r="S33" s="120" t="n">
        <v>0.990675990675996</v>
      </c>
      <c r="T33" s="120" t="n">
        <v>2.02663578459756</v>
      </c>
      <c r="U33" s="120" t="n">
        <v>2.95138888888889</v>
      </c>
      <c r="V33" s="120" t="n">
        <v>3.46041055718476</v>
      </c>
      <c r="W33" s="120" t="n">
        <v>3.69301788805541</v>
      </c>
      <c r="X33" s="120" t="n">
        <v>3.97275822928491</v>
      </c>
      <c r="Y33" s="120" t="n">
        <v>2.30466554243958</v>
      </c>
      <c r="Z33" s="120" t="n">
        <v>2.38095238095238</v>
      </c>
      <c r="AA33" s="120" t="n">
        <v>1.66944908180299</v>
      </c>
      <c r="AB33" s="120" t="n">
        <v>0.54585152838429</v>
      </c>
      <c r="AC33" s="120" t="n">
        <v>1.7032967032967</v>
      </c>
      <c r="AD33" s="120" t="n">
        <v>2.82392026578073</v>
      </c>
      <c r="AE33" s="120" t="n">
        <v>1.97044334975369</v>
      </c>
      <c r="AF33" s="120" t="n">
        <v>2.66015200868621</v>
      </c>
      <c r="AG33" s="120" t="n">
        <v>1.78282009724472</v>
      </c>
      <c r="AH33" s="120" t="n">
        <v>1.2924071082391</v>
      </c>
      <c r="AI33" s="120" t="n">
        <v>1.50295222758992</v>
      </c>
      <c r="AJ33" s="120" t="n">
        <v>0.9518773135907</v>
      </c>
      <c r="AK33" s="120" t="n">
        <v>1.85774946921444</v>
      </c>
      <c r="AL33" s="120" t="n">
        <v>2.6581605528974</v>
      </c>
      <c r="AM33" s="120" t="n">
        <v>2.432575356954</v>
      </c>
      <c r="AN33" s="120" t="n">
        <v>1.88580408590886</v>
      </c>
      <c r="AO33" s="120" t="n">
        <v>2.44919228764982</v>
      </c>
      <c r="AP33" s="120" t="n">
        <v>0.466079751424147</v>
      </c>
      <c r="AQ33" s="120" t="n">
        <v>1.29065565307175</v>
      </c>
      <c r="AR33" s="120" t="n">
        <v>0.97686375321338</v>
      </c>
      <c r="AS33" s="120" t="n">
        <v>0.813835198372331</v>
      </c>
      <c r="AT33" s="120" t="n">
        <v>0.0515463917525807</v>
      </c>
      <c r="AU33" s="120" t="n">
        <v>0.509683995922529</v>
      </c>
      <c r="AV33" s="120" t="n">
        <v>1.0692464358452</v>
      </c>
      <c r="AW33" s="120" t="n">
        <v>-0.353178607467214</v>
      </c>
      <c r="AX33" s="120" t="n">
        <v>1.18495620814014</v>
      </c>
      <c r="AY33" s="120" t="n">
        <v>0.253549695740361</v>
      </c>
      <c r="AZ33" s="120" t="n">
        <v>0.806045340050375</v>
      </c>
      <c r="BA33" s="120" t="n">
        <v>3.79746835443038</v>
      </c>
      <c r="BB33" s="120" t="n">
        <v>3.97148676171079</v>
      </c>
      <c r="BC33" s="120" t="n">
        <v>3.74304501770359</v>
      </c>
      <c r="BD33" s="120" t="n">
        <v>3.24837581209397</v>
      </c>
      <c r="BE33" s="120" t="n">
        <v>-0.243902439024396</v>
      </c>
      <c r="BF33" s="120" t="n">
        <v>-4.79921645445641</v>
      </c>
      <c r="BG33" s="120"/>
      <c r="BH33" s="120"/>
      <c r="BI33" s="120"/>
    </row>
    <row r="34" customFormat="false" ht="25.5" hidden="false" customHeight="false" outlineLevel="0" collapsed="false">
      <c r="A34" s="124" t="s">
        <v>131</v>
      </c>
      <c r="B34" s="120" t="s">
        <v>83</v>
      </c>
      <c r="C34" s="120" t="s">
        <v>83</v>
      </c>
      <c r="D34" s="120" t="s">
        <v>83</v>
      </c>
      <c r="E34" s="120" t="s">
        <v>83</v>
      </c>
      <c r="F34" s="120" t="s">
        <v>83</v>
      </c>
      <c r="G34" s="120" t="s">
        <v>83</v>
      </c>
      <c r="H34" s="120" t="s">
        <v>83</v>
      </c>
      <c r="I34" s="120" t="n">
        <v>3.89235944257568</v>
      </c>
      <c r="J34" s="120" t="n">
        <v>7.47572815533981</v>
      </c>
      <c r="K34" s="120" t="n">
        <v>7.50968992248062</v>
      </c>
      <c r="L34" s="120" t="n">
        <v>3.19740500463392</v>
      </c>
      <c r="M34" s="120" t="n">
        <v>4.0240518038853</v>
      </c>
      <c r="N34" s="120" t="n">
        <v>2.2583559168925</v>
      </c>
      <c r="O34" s="120" t="n">
        <v>2.79405137449302</v>
      </c>
      <c r="P34" s="120" t="n">
        <v>2.82891782667265</v>
      </c>
      <c r="Q34" s="120" t="n">
        <v>2.22321031569585</v>
      </c>
      <c r="R34" s="120" t="n">
        <v>1.59010600706712</v>
      </c>
      <c r="S34" s="120" t="n">
        <v>3.72643577378342</v>
      </c>
      <c r="T34" s="120" t="n">
        <v>3.05676855895196</v>
      </c>
      <c r="U34" s="120" t="n">
        <v>3.43627664201827</v>
      </c>
      <c r="V34" s="120" t="n">
        <v>3.21739130434781</v>
      </c>
      <c r="W34" s="120" t="n">
        <v>0</v>
      </c>
      <c r="X34" s="120" t="n">
        <v>2.88135593220341</v>
      </c>
      <c r="Y34" s="120" t="n">
        <v>1.80824222035324</v>
      </c>
      <c r="Z34" s="120" t="n">
        <v>3.07497893850042</v>
      </c>
      <c r="AA34" s="120" t="n">
        <v>3.88841927303464</v>
      </c>
      <c r="AB34" s="120" t="n">
        <v>2.63591433278418</v>
      </c>
      <c r="AC34" s="120" t="n">
        <v>2.35439900867409</v>
      </c>
      <c r="AD34" s="120" t="n">
        <v>3.06497752349817</v>
      </c>
      <c r="AE34" s="120" t="n">
        <v>3.17331163547601</v>
      </c>
      <c r="AF34" s="120" t="n">
        <v>2.72873194221508</v>
      </c>
      <c r="AG34" s="120" t="n">
        <v>4.72154963680387</v>
      </c>
      <c r="AH34" s="120" t="n">
        <v>2.33941316415542</v>
      </c>
      <c r="AI34" s="120" t="n">
        <v>0.670347003154575</v>
      </c>
      <c r="AJ34" s="120" t="n">
        <v>-0.2734375</v>
      </c>
      <c r="AK34" s="120" t="n">
        <v>-0.886319845857415</v>
      </c>
      <c r="AL34" s="120" t="n">
        <v>-0.464936071290197</v>
      </c>
      <c r="AM34" s="120" t="n">
        <v>2.07598903251076</v>
      </c>
      <c r="AN34" s="120" t="n">
        <v>1.8018018018018</v>
      </c>
      <c r="AO34" s="120" t="n">
        <v>1.24416796267496</v>
      </c>
      <c r="AP34" s="120" t="n">
        <v>1.59595173219151</v>
      </c>
      <c r="AQ34" s="120" t="n">
        <v>0.690713737528782</v>
      </c>
      <c r="AR34" s="120" t="n">
        <v>1.57752981916121</v>
      </c>
      <c r="AS34" s="120" t="n">
        <v>1.84331797235022</v>
      </c>
      <c r="AT34" s="120" t="n">
        <v>0.766283524904225</v>
      </c>
      <c r="AU34" s="120" t="n">
        <v>1.60060975609757</v>
      </c>
      <c r="AV34" s="120" t="n">
        <v>0.606060606060609</v>
      </c>
      <c r="AW34" s="120" t="n">
        <v>0.678733031674199</v>
      </c>
      <c r="AX34" s="120" t="n">
        <v>1.787072243346</v>
      </c>
      <c r="AY34" s="120" t="n">
        <v>-0.300075018754683</v>
      </c>
      <c r="AZ34" s="120" t="n">
        <v>2.71084337349396</v>
      </c>
      <c r="BA34" s="120" t="n">
        <v>3.74531835205994</v>
      </c>
      <c r="BB34" s="120" t="n">
        <v>4.74411654837506</v>
      </c>
      <c r="BC34" s="120" t="n">
        <v>6.13243039879609</v>
      </c>
      <c r="BD34" s="120" t="n">
        <v>4.28885630498534</v>
      </c>
      <c r="BE34" s="120" t="n">
        <v>3.86281588447655</v>
      </c>
      <c r="BF34" s="120" t="n">
        <v>-4.70756062767475</v>
      </c>
      <c r="BG34" s="120"/>
      <c r="BH34" s="120"/>
      <c r="BI34" s="120"/>
    </row>
    <row r="35" customFormat="false" ht="12.75" hidden="false" customHeight="false" outlineLevel="0" collapsed="false">
      <c r="A35" s="124" t="s">
        <v>132</v>
      </c>
      <c r="B35" s="120" t="s">
        <v>83</v>
      </c>
      <c r="C35" s="120" t="s">
        <v>83</v>
      </c>
      <c r="D35" s="120" t="s">
        <v>83</v>
      </c>
      <c r="E35" s="120" t="s">
        <v>83</v>
      </c>
      <c r="F35" s="120" t="s">
        <v>83</v>
      </c>
      <c r="G35" s="120" t="s">
        <v>83</v>
      </c>
      <c r="H35" s="120" t="s">
        <v>83</v>
      </c>
      <c r="I35" s="120" t="n">
        <v>6.15819209039547</v>
      </c>
      <c r="J35" s="120" t="n">
        <v>6.26436781609196</v>
      </c>
      <c r="K35" s="120" t="n">
        <v>6.76993689041882</v>
      </c>
      <c r="L35" s="120" t="n">
        <v>-1.79324894514767</v>
      </c>
      <c r="M35" s="120" t="n">
        <v>0.212879191059074</v>
      </c>
      <c r="N35" s="120" t="n">
        <v>0.32449972958355</v>
      </c>
      <c r="O35" s="120" t="n">
        <v>0.913487372380445</v>
      </c>
      <c r="P35" s="120" t="n">
        <v>1.28893662728248</v>
      </c>
      <c r="Q35" s="120" t="n">
        <v>0.637280934678699</v>
      </c>
      <c r="R35" s="120" t="n">
        <v>2.26415094339623</v>
      </c>
      <c r="S35" s="120" t="n">
        <v>2.18317358892439</v>
      </c>
      <c r="T35" s="120" t="n">
        <v>1.16648992576881</v>
      </c>
      <c r="U35" s="120" t="n">
        <v>1.95250659630605</v>
      </c>
      <c r="V35" s="120" t="n">
        <v>-3.37374802319452</v>
      </c>
      <c r="W35" s="120" t="n">
        <v>-4.37727983324649</v>
      </c>
      <c r="X35" s="120" t="n">
        <v>-2.46331236897275</v>
      </c>
      <c r="Y35" s="120" t="n">
        <v>-3.31262939958592</v>
      </c>
      <c r="Z35" s="120" t="n">
        <v>1.85488270594654</v>
      </c>
      <c r="AA35" s="120" t="n">
        <v>2.34332425068121</v>
      </c>
      <c r="AB35" s="120" t="n">
        <v>2.63299301450832</v>
      </c>
      <c r="AC35" s="120" t="n">
        <v>2.46252676659529</v>
      </c>
      <c r="AD35" s="120" t="n">
        <v>0.696304231387245</v>
      </c>
      <c r="AE35" s="120" t="n">
        <v>4.10010649627265</v>
      </c>
      <c r="AF35" s="120" t="n">
        <v>2.93193717277487</v>
      </c>
      <c r="AG35" s="120" t="n">
        <v>5.06792058516197</v>
      </c>
      <c r="AH35" s="120" t="n">
        <v>6.27659574468085</v>
      </c>
      <c r="AI35" s="120" t="n">
        <v>3.12020460358056</v>
      </c>
      <c r="AJ35" s="120" t="n">
        <v>2.08545269582909</v>
      </c>
      <c r="AK35" s="120" t="n">
        <v>0.994530084535057</v>
      </c>
      <c r="AL35" s="120" t="n">
        <v>2.30230230230231</v>
      </c>
      <c r="AM35" s="120" t="n">
        <v>2.13293650793651</v>
      </c>
      <c r="AN35" s="120" t="n">
        <v>2.64075734927754</v>
      </c>
      <c r="AO35" s="120" t="n">
        <v>0.590841949778437</v>
      </c>
      <c r="AP35" s="120" t="n">
        <v>-0.048923679060664</v>
      </c>
      <c r="AQ35" s="120" t="n">
        <v>-0.145701796988831</v>
      </c>
      <c r="AR35" s="120" t="n">
        <v>0.4368932038835</v>
      </c>
      <c r="AS35" s="120" t="n">
        <v>2.1047479197259</v>
      </c>
      <c r="AT35" s="120" t="n">
        <v>2.05580029368575</v>
      </c>
      <c r="AU35" s="120" t="n">
        <v>1.41050583657587</v>
      </c>
      <c r="AV35" s="120" t="n">
        <v>2.22329627839537</v>
      </c>
      <c r="AW35" s="120" t="n">
        <v>1.29434324065197</v>
      </c>
      <c r="AX35" s="120" t="n">
        <v>1.00719424460432</v>
      </c>
      <c r="AY35" s="120" t="n">
        <v>2.97362110311749</v>
      </c>
      <c r="AZ35" s="120" t="n">
        <v>2.45862884160756</v>
      </c>
      <c r="BA35" s="120" t="n">
        <v>3.69143398012304</v>
      </c>
      <c r="BB35" s="120" t="n">
        <v>3.46628679962014</v>
      </c>
      <c r="BC35" s="120" t="n">
        <v>3.02748020493712</v>
      </c>
      <c r="BD35" s="120" t="n">
        <v>2.86109829257038</v>
      </c>
      <c r="BE35" s="120" t="n">
        <v>2.69283432222728</v>
      </c>
      <c r="BF35" s="120" t="n">
        <v>-0.550711335474986</v>
      </c>
      <c r="BG35" s="120"/>
      <c r="BH35" s="120"/>
      <c r="BI35" s="120"/>
    </row>
    <row r="36" customFormat="false" ht="12.75" hidden="false" customHeight="false" outlineLevel="0" collapsed="false">
      <c r="A36" s="124" t="s">
        <v>133</v>
      </c>
      <c r="B36" s="120" t="s">
        <v>83</v>
      </c>
      <c r="C36" s="120" t="s">
        <v>83</v>
      </c>
      <c r="D36" s="120" t="s">
        <v>83</v>
      </c>
      <c r="E36" s="120" t="s">
        <v>83</v>
      </c>
      <c r="F36" s="120" t="s">
        <v>83</v>
      </c>
      <c r="G36" s="120" t="s">
        <v>83</v>
      </c>
      <c r="H36" s="120" t="s">
        <v>83</v>
      </c>
      <c r="I36" s="120" t="n">
        <v>2.87769784172663</v>
      </c>
      <c r="J36" s="120" t="n">
        <v>1.7063081695967</v>
      </c>
      <c r="K36" s="120" t="n">
        <v>6.54793085385019</v>
      </c>
      <c r="L36" s="120" t="n">
        <v>2.79162512462612</v>
      </c>
      <c r="M36" s="120" t="n">
        <v>2.8971028971029</v>
      </c>
      <c r="N36" s="120" t="n">
        <v>5.64311133706153</v>
      </c>
      <c r="O36" s="120" t="n">
        <v>2.31071779744345</v>
      </c>
      <c r="P36" s="120" t="n">
        <v>1.35790494665373</v>
      </c>
      <c r="Q36" s="120" t="n">
        <v>1.45631067961165</v>
      </c>
      <c r="R36" s="120" t="n">
        <v>0.625601539942238</v>
      </c>
      <c r="S36" s="120" t="n">
        <v>1.34550696780393</v>
      </c>
      <c r="T36" s="120" t="n">
        <v>1.43540669856459</v>
      </c>
      <c r="U36" s="120" t="n">
        <v>3.01435406698565</v>
      </c>
      <c r="V36" s="120" t="n">
        <v>0.0956480153036807</v>
      </c>
      <c r="W36" s="120" t="n">
        <v>-0.142247510668554</v>
      </c>
      <c r="X36" s="120" t="n">
        <v>1.41509433962264</v>
      </c>
      <c r="Y36" s="120" t="n">
        <v>-0.278680910357636</v>
      </c>
      <c r="Z36" s="120" t="n">
        <v>2.86669851887243</v>
      </c>
      <c r="AA36" s="120" t="n">
        <v>2.42165242165243</v>
      </c>
      <c r="AB36" s="120" t="n">
        <v>1.62790697674417</v>
      </c>
      <c r="AC36" s="120" t="n">
        <v>1.76991150442478</v>
      </c>
      <c r="AD36" s="120" t="n">
        <v>0.743149094287034</v>
      </c>
      <c r="AE36" s="120" t="n">
        <v>0.556328233657851</v>
      </c>
      <c r="AF36" s="120" t="n">
        <v>0.961098398169341</v>
      </c>
      <c r="AG36" s="120" t="n">
        <v>1.55606407322655</v>
      </c>
      <c r="AH36" s="120" t="n">
        <v>2.48962655601659</v>
      </c>
      <c r="AI36" s="120" t="n">
        <v>3.04287690179805</v>
      </c>
      <c r="AJ36" s="120" t="n">
        <v>2.67452402538531</v>
      </c>
      <c r="AK36" s="120" t="n">
        <v>2.20820189274448</v>
      </c>
      <c r="AL36" s="120" t="n">
        <v>2.69905533063428</v>
      </c>
      <c r="AM36" s="120" t="n">
        <v>3.2662192393736</v>
      </c>
      <c r="AN36" s="120" t="n">
        <v>2.47240618101546</v>
      </c>
      <c r="AO36" s="120" t="n">
        <v>2.24867724867725</v>
      </c>
      <c r="AP36" s="120" t="n">
        <v>1.4454664914586</v>
      </c>
      <c r="AQ36" s="120" t="n">
        <v>1.60311958405546</v>
      </c>
      <c r="AR36" s="120" t="n">
        <v>1.4648858250754</v>
      </c>
      <c r="AS36" s="120" t="n">
        <v>2.02673566192324</v>
      </c>
      <c r="AT36" s="120" t="n">
        <v>1.6839378238342</v>
      </c>
      <c r="AU36" s="120" t="n">
        <v>1.4498933901919</v>
      </c>
      <c r="AV36" s="120" t="n">
        <v>1.65605095541402</v>
      </c>
      <c r="AW36" s="120" t="n">
        <v>1.39475908706679</v>
      </c>
      <c r="AX36" s="120" t="n">
        <v>1.82590233545648</v>
      </c>
      <c r="AY36" s="120" t="n">
        <v>0.588482555695677</v>
      </c>
      <c r="AZ36" s="120" t="n">
        <v>2.29741019214704</v>
      </c>
      <c r="BA36" s="120" t="n">
        <v>3.50145894122551</v>
      </c>
      <c r="BB36" s="120" t="n">
        <v>2.62718932443704</v>
      </c>
      <c r="BC36" s="120" t="n">
        <v>3.88633514417049</v>
      </c>
      <c r="BD36" s="120" t="n">
        <v>2.3274806043283</v>
      </c>
      <c r="BE36" s="120" t="n">
        <v>1.85259766411599</v>
      </c>
      <c r="BF36" s="120" t="n">
        <v>-3.3319788703779</v>
      </c>
      <c r="BG36" s="120"/>
      <c r="BH36" s="120"/>
      <c r="BI36" s="120"/>
    </row>
    <row r="37" customFormat="false" ht="12.75" hidden="false" customHeight="false" outlineLevel="0" collapsed="false">
      <c r="A37" s="124" t="s">
        <v>134</v>
      </c>
      <c r="B37" s="120" t="s">
        <v>83</v>
      </c>
      <c r="C37" s="120" t="s">
        <v>83</v>
      </c>
      <c r="D37" s="120" t="s">
        <v>83</v>
      </c>
      <c r="E37" s="120" t="s">
        <v>83</v>
      </c>
      <c r="F37" s="120" t="s">
        <v>83</v>
      </c>
      <c r="G37" s="120" t="s">
        <v>83</v>
      </c>
      <c r="H37" s="120" t="s">
        <v>83</v>
      </c>
      <c r="I37" s="120" t="n">
        <v>4.16901408450705</v>
      </c>
      <c r="J37" s="120" t="n">
        <v>5.19406392694064</v>
      </c>
      <c r="K37" s="120" t="n">
        <v>3.01650540694365</v>
      </c>
      <c r="L37" s="120" t="n">
        <v>1.41535111594993</v>
      </c>
      <c r="M37" s="120" t="n">
        <v>9.57274202271499</v>
      </c>
      <c r="N37" s="120" t="n">
        <v>8.35594139989149</v>
      </c>
      <c r="O37" s="120" t="n">
        <v>15.0276243093923</v>
      </c>
      <c r="P37" s="120" t="n">
        <v>11.8625872249061</v>
      </c>
      <c r="Q37" s="120" t="n">
        <v>3.45508390918066</v>
      </c>
      <c r="R37" s="120" t="n">
        <v>3.55533299949924</v>
      </c>
      <c r="S37" s="120" t="n">
        <v>0.960614793467826</v>
      </c>
      <c r="T37" s="120" t="n">
        <v>1.53550863723608</v>
      </c>
      <c r="U37" s="120" t="n">
        <v>1.43129770992367</v>
      </c>
      <c r="V37" s="120" t="n">
        <v>-1.54738878143134</v>
      </c>
      <c r="W37" s="120" t="n">
        <v>-1.37963843958136</v>
      </c>
      <c r="X37" s="120" t="n">
        <v>0.89792060491493</v>
      </c>
      <c r="Y37" s="120" t="n">
        <v>-0.423330197554094</v>
      </c>
      <c r="Z37" s="120" t="n">
        <v>4.61689587426326</v>
      </c>
      <c r="AA37" s="120" t="n">
        <v>1.73661360347323</v>
      </c>
      <c r="AB37" s="120" t="n">
        <v>1.17096018735363</v>
      </c>
      <c r="AC37" s="120" t="n">
        <v>1.55880963627774</v>
      </c>
      <c r="AD37" s="120" t="n">
        <v>1.12676056338029</v>
      </c>
      <c r="AE37" s="120" t="n">
        <v>3.36652441915599</v>
      </c>
      <c r="AF37" s="120" t="n">
        <v>2.63888888888889</v>
      </c>
      <c r="AG37" s="120" t="n">
        <v>3.72093023255815</v>
      </c>
      <c r="AH37" s="120" t="n">
        <v>3.52831940575673</v>
      </c>
      <c r="AI37" s="120" t="n">
        <v>4.03669724770641</v>
      </c>
      <c r="AJ37" s="120" t="n">
        <v>3.11231393775373</v>
      </c>
      <c r="AK37" s="120" t="n">
        <v>3.72197309417039</v>
      </c>
      <c r="AL37" s="120" t="n">
        <v>3.31838565022422</v>
      </c>
      <c r="AM37" s="120" t="n">
        <v>3.17460317460319</v>
      </c>
      <c r="AN37" s="120" t="n">
        <v>1.5310586176728</v>
      </c>
      <c r="AO37" s="120" t="n">
        <v>1.51318633808906</v>
      </c>
      <c r="AP37" s="120" t="n">
        <v>0.824652777777772</v>
      </c>
      <c r="AQ37" s="120" t="n">
        <v>0.470085470085465</v>
      </c>
      <c r="AR37" s="120" t="n">
        <v>2.9728565273589</v>
      </c>
      <c r="AS37" s="120" t="n">
        <v>2.51277683134583</v>
      </c>
      <c r="AT37" s="120" t="n">
        <v>2.62591476538958</v>
      </c>
      <c r="AU37" s="120" t="n">
        <v>1.87154402381967</v>
      </c>
      <c r="AV37" s="120" t="n">
        <v>2.55230125523012</v>
      </c>
      <c r="AW37" s="120" t="n">
        <v>1.57872870793518</v>
      </c>
      <c r="AX37" s="120" t="n">
        <v>2.30704697986577</v>
      </c>
      <c r="AY37" s="120" t="n">
        <v>4.34237995824635</v>
      </c>
      <c r="AZ37" s="120" t="n">
        <v>3.18237454100367</v>
      </c>
      <c r="BA37" s="120" t="n">
        <v>3.76278118609407</v>
      </c>
      <c r="BB37" s="120" t="n">
        <v>3.8540385403854</v>
      </c>
      <c r="BC37" s="120" t="n">
        <v>2.48099239695878</v>
      </c>
      <c r="BD37" s="120" t="n">
        <v>1.02807433768288</v>
      </c>
      <c r="BE37" s="120" t="n">
        <v>-1.10366574694521</v>
      </c>
      <c r="BF37" s="120" t="n">
        <v>-8.44848006316622</v>
      </c>
      <c r="BG37" s="120"/>
      <c r="BH37" s="120"/>
      <c r="BI37" s="120"/>
    </row>
    <row r="38" customFormat="false" ht="12.75" hidden="false" customHeight="false" outlineLevel="0" collapsed="false">
      <c r="A38" s="124" t="s">
        <v>135</v>
      </c>
      <c r="B38" s="120" t="s">
        <v>83</v>
      </c>
      <c r="C38" s="120" t="s">
        <v>83</v>
      </c>
      <c r="D38" s="120" t="s">
        <v>83</v>
      </c>
      <c r="E38" s="120" t="s">
        <v>83</v>
      </c>
      <c r="F38" s="120" t="s">
        <v>83</v>
      </c>
      <c r="G38" s="120" t="s">
        <v>83</v>
      </c>
      <c r="H38" s="120" t="s">
        <v>83</v>
      </c>
      <c r="I38" s="120" t="n">
        <v>6.30231413096996</v>
      </c>
      <c r="J38" s="120" t="n">
        <v>4.35207823960879</v>
      </c>
      <c r="K38" s="120" t="n">
        <v>7.71498771498771</v>
      </c>
      <c r="L38" s="120" t="n">
        <v>4.53271028037383</v>
      </c>
      <c r="M38" s="120" t="n">
        <v>3.93700787401573</v>
      </c>
      <c r="N38" s="120" t="n">
        <v>5.90440487347703</v>
      </c>
      <c r="O38" s="120" t="n">
        <v>5.52007299270072</v>
      </c>
      <c r="P38" s="120" t="n">
        <v>3.26329906124275</v>
      </c>
      <c r="Q38" s="120" t="n">
        <v>2.98573975044563</v>
      </c>
      <c r="R38" s="120" t="n">
        <v>2.65486725663718</v>
      </c>
      <c r="S38" s="120" t="n">
        <v>3.67488110678774</v>
      </c>
      <c r="T38" s="120" t="n">
        <v>4.02597402597402</v>
      </c>
      <c r="U38" s="120" t="n">
        <v>4.67330160103852</v>
      </c>
      <c r="V38" s="120" t="n">
        <v>6.29310344827587</v>
      </c>
      <c r="W38" s="120" t="n">
        <v>3.41951626355296</v>
      </c>
      <c r="X38" s="120" t="n">
        <v>6.03412401165211</v>
      </c>
      <c r="Y38" s="120" t="n">
        <v>5.53947912360479</v>
      </c>
      <c r="Z38" s="120" t="n">
        <v>2.71695052716952</v>
      </c>
      <c r="AA38" s="120" t="n">
        <v>2.86290322580645</v>
      </c>
      <c r="AB38" s="120" t="n">
        <v>2.39403453689168</v>
      </c>
      <c r="AC38" s="120" t="n">
        <v>1.8018018018018</v>
      </c>
      <c r="AD38" s="120" t="n">
        <v>3.0793525463877</v>
      </c>
      <c r="AE38" s="120" t="n">
        <v>2.39121912975304</v>
      </c>
      <c r="AF38" s="120" t="n">
        <v>2.26140283633576</v>
      </c>
      <c r="AG38" s="120" t="n">
        <v>3.46287033474412</v>
      </c>
      <c r="AH38" s="120" t="n">
        <v>2.10647261585599</v>
      </c>
      <c r="AI38" s="120" t="n">
        <v>3.36906584992343</v>
      </c>
      <c r="AJ38" s="120" t="n">
        <v>2.02398800599698</v>
      </c>
      <c r="AK38" s="120" t="n">
        <v>1.15284492376348</v>
      </c>
      <c r="AL38" s="120" t="n">
        <v>1.91297824456113</v>
      </c>
      <c r="AM38" s="120" t="n">
        <v>1.8888888888889</v>
      </c>
      <c r="AN38" s="120" t="n">
        <v>1.4327700220426</v>
      </c>
      <c r="AO38" s="120" t="n">
        <v>1.28676470588236</v>
      </c>
      <c r="AP38" s="120" t="n">
        <v>1.95068089804933</v>
      </c>
      <c r="AQ38" s="120" t="n">
        <v>2.14467466375862</v>
      </c>
      <c r="AR38" s="120" t="n">
        <v>2.96993842810576</v>
      </c>
      <c r="AS38" s="120" t="n">
        <v>4.02903811252268</v>
      </c>
      <c r="AT38" s="120" t="n">
        <v>3.10469314079423</v>
      </c>
      <c r="AU38" s="120" t="n">
        <v>3.62989323843416</v>
      </c>
      <c r="AV38" s="120" t="n">
        <v>2.04009848751319</v>
      </c>
      <c r="AW38" s="120" t="n">
        <v>2.79134682484299</v>
      </c>
      <c r="AX38" s="120" t="n">
        <v>2.94117647058823</v>
      </c>
      <c r="AY38" s="120" t="n">
        <v>1.03021978021978</v>
      </c>
      <c r="AZ38" s="120" t="n">
        <v>1.03412616339193</v>
      </c>
      <c r="BA38" s="120" t="n">
        <v>1.15410726408689</v>
      </c>
      <c r="BB38" s="120" t="n">
        <v>1.80272108843538</v>
      </c>
      <c r="BC38" s="120" t="n">
        <v>0.917743031951048</v>
      </c>
      <c r="BD38" s="120" t="n">
        <v>2.72944387581032</v>
      </c>
      <c r="BE38" s="120" t="n">
        <v>1.14093959731542</v>
      </c>
      <c r="BF38" s="120" t="n">
        <v>4.37687938523222</v>
      </c>
      <c r="BG38" s="120"/>
      <c r="BH38" s="120"/>
      <c r="BI38" s="120"/>
    </row>
    <row r="39" customFormat="false" ht="12.75" hidden="false" customHeight="false" outlineLevel="0" collapsed="false">
      <c r="A39" s="124" t="s">
        <v>136</v>
      </c>
      <c r="B39" s="120" t="s">
        <v>83</v>
      </c>
      <c r="C39" s="120" t="s">
        <v>83</v>
      </c>
      <c r="D39" s="120" t="s">
        <v>83</v>
      </c>
      <c r="E39" s="120" t="s">
        <v>83</v>
      </c>
      <c r="F39" s="120" t="s">
        <v>83</v>
      </c>
      <c r="G39" s="120" t="s">
        <v>83</v>
      </c>
      <c r="H39" s="120" t="s">
        <v>83</v>
      </c>
      <c r="I39" s="120" t="n">
        <v>5.67936736161035</v>
      </c>
      <c r="J39" s="120" t="n">
        <v>2.79720279720279</v>
      </c>
      <c r="K39" s="120" t="n">
        <v>5.88235294117648</v>
      </c>
      <c r="L39" s="120" t="n">
        <v>2.90055248618783</v>
      </c>
      <c r="M39" s="120" t="n">
        <v>2.51700680272108</v>
      </c>
      <c r="N39" s="120" t="n">
        <v>4.48979591836735</v>
      </c>
      <c r="O39" s="120" t="n">
        <v>3.74832663989291</v>
      </c>
      <c r="P39" s="120" t="n">
        <v>4.69798657718121</v>
      </c>
      <c r="Q39" s="120" t="n">
        <v>3.98142003981421</v>
      </c>
      <c r="R39" s="120" t="n">
        <v>2.99479166666667</v>
      </c>
      <c r="S39" s="120" t="n">
        <v>2.45161290322579</v>
      </c>
      <c r="T39" s="120" t="n">
        <v>2.17948717948717</v>
      </c>
      <c r="U39" s="120" t="n">
        <v>4.59476707083599</v>
      </c>
      <c r="V39" s="120" t="n">
        <v>0.316055625790142</v>
      </c>
      <c r="W39" s="120" t="n">
        <v>0.629722921914365</v>
      </c>
      <c r="X39" s="120" t="n">
        <v>0.62735257214554</v>
      </c>
      <c r="Y39" s="120" t="n">
        <v>-0.915192190359974</v>
      </c>
      <c r="Z39" s="120" t="n">
        <v>1.26023944549465</v>
      </c>
      <c r="AA39" s="120" t="n">
        <v>2.06508135168961</v>
      </c>
      <c r="AB39" s="120" t="n">
        <v>2.05735660847881</v>
      </c>
      <c r="AC39" s="120" t="n">
        <v>2.46305418719213</v>
      </c>
      <c r="AD39" s="120" t="n">
        <v>4.54262601120099</v>
      </c>
      <c r="AE39" s="120" t="n">
        <v>1.41017780502759</v>
      </c>
      <c r="AF39" s="120" t="n">
        <v>2.26023213194868</v>
      </c>
      <c r="AG39" s="120" t="n">
        <v>2.52403846153845</v>
      </c>
      <c r="AH39" s="120" t="n">
        <v>1.66666666666666</v>
      </c>
      <c r="AI39" s="120" t="n">
        <v>3.44619105199517</v>
      </c>
      <c r="AJ39" s="120" t="n">
        <v>2.92712066905617</v>
      </c>
      <c r="AK39" s="120" t="n">
        <v>1.99296600234466</v>
      </c>
      <c r="AL39" s="120" t="n">
        <v>1.28805620608898</v>
      </c>
      <c r="AM39" s="120" t="n">
        <v>0.409117475160727</v>
      </c>
      <c r="AN39" s="120" t="n">
        <v>1.10272780034823</v>
      </c>
      <c r="AO39" s="120" t="n">
        <v>1.20689655172414</v>
      </c>
      <c r="AP39" s="120" t="n">
        <v>1.38728323699422</v>
      </c>
      <c r="AQ39" s="120" t="n">
        <v>2.21187427240979</v>
      </c>
      <c r="AR39" s="120" t="n">
        <v>0.688863375430543</v>
      </c>
      <c r="AS39" s="120" t="n">
        <v>1.64679159568426</v>
      </c>
      <c r="AT39" s="120" t="n">
        <v>0.969213226909929</v>
      </c>
      <c r="AU39" s="120" t="n">
        <v>1.65148063781322</v>
      </c>
      <c r="AV39" s="120" t="n">
        <v>1.99543899657925</v>
      </c>
      <c r="AW39" s="120" t="n">
        <v>2.06703910614525</v>
      </c>
      <c r="AX39" s="120" t="n">
        <v>2.8232636928289</v>
      </c>
      <c r="AY39" s="120" t="n">
        <v>2.18487394957982</v>
      </c>
      <c r="AZ39" s="120" t="n">
        <v>2.12409167132476</v>
      </c>
      <c r="BA39" s="120" t="n">
        <v>1.53256704980842</v>
      </c>
      <c r="BB39" s="120" t="n">
        <v>0.768808347062048</v>
      </c>
      <c r="BC39" s="120" t="n">
        <v>1.2609649122807</v>
      </c>
      <c r="BD39" s="120" t="n">
        <v>0.328407224958951</v>
      </c>
      <c r="BE39" s="120" t="n">
        <v>-0.32345013477088</v>
      </c>
      <c r="BF39" s="120" t="n">
        <v>-0.653950953678475</v>
      </c>
      <c r="BG39" s="120"/>
      <c r="BH39" s="120"/>
      <c r="BI39" s="120"/>
    </row>
    <row r="40" customFormat="false" ht="12.75" hidden="false" customHeight="false" outlineLevel="0" collapsed="false">
      <c r="A40" s="125" t="s">
        <v>137</v>
      </c>
      <c r="B40" s="120" t="s">
        <v>83</v>
      </c>
      <c r="C40" s="120" t="s">
        <v>83</v>
      </c>
      <c r="D40" s="120" t="s">
        <v>83</v>
      </c>
      <c r="E40" s="120" t="s">
        <v>83</v>
      </c>
      <c r="F40" s="120" t="s">
        <v>83</v>
      </c>
      <c r="G40" s="120" t="s">
        <v>83</v>
      </c>
      <c r="H40" s="120" t="s">
        <v>83</v>
      </c>
      <c r="I40" s="120" t="n">
        <v>5.62499999999999</v>
      </c>
      <c r="J40" s="120" t="n">
        <v>2.8397565922921</v>
      </c>
      <c r="K40" s="120" t="n">
        <v>5.89444825222756</v>
      </c>
      <c r="L40" s="120" t="n">
        <v>2.87049399198931</v>
      </c>
      <c r="M40" s="120" t="n">
        <v>2.49835634451019</v>
      </c>
      <c r="N40" s="120" t="n">
        <v>4.53648915187377</v>
      </c>
      <c r="O40" s="120" t="n">
        <v>3.81877022653723</v>
      </c>
      <c r="P40" s="120" t="n">
        <v>4.73718364698247</v>
      </c>
      <c r="Q40" s="120" t="n">
        <v>3.97690827453496</v>
      </c>
      <c r="R40" s="120" t="n">
        <v>2.9559748427673</v>
      </c>
      <c r="S40" s="120" t="n">
        <v>2.43142144638404</v>
      </c>
      <c r="T40" s="120" t="n">
        <v>2.16852540272615</v>
      </c>
      <c r="U40" s="120" t="n">
        <v>4.62677359654535</v>
      </c>
      <c r="V40" s="120" t="n">
        <v>0.305436774587648</v>
      </c>
      <c r="W40" s="120" t="n">
        <v>1.76506390748629</v>
      </c>
      <c r="X40" s="120" t="n">
        <v>1.8799272286234</v>
      </c>
      <c r="Y40" s="120" t="n">
        <v>-0.707547169811321</v>
      </c>
      <c r="Z40" s="120" t="n">
        <v>3.95858708891596</v>
      </c>
      <c r="AA40" s="120" t="n">
        <v>1.9736842105263</v>
      </c>
      <c r="AB40" s="120" t="n">
        <v>1.30952380952381</v>
      </c>
      <c r="AC40" s="120" t="n">
        <v>1.54394299287411</v>
      </c>
      <c r="AD40" s="120" t="n">
        <v>1.11306385471588</v>
      </c>
      <c r="AE40" s="120" t="n">
        <v>1.524926686217</v>
      </c>
      <c r="AF40" s="120" t="n">
        <v>2.29142185663925</v>
      </c>
      <c r="AG40" s="120" t="n">
        <v>2.10526315789474</v>
      </c>
      <c r="AH40" s="120" t="n">
        <v>0.115874855156434</v>
      </c>
      <c r="AI40" s="120" t="n">
        <v>2.59965337954939</v>
      </c>
      <c r="AJ40" s="120" t="n">
        <v>2.92935094773119</v>
      </c>
      <c r="AK40" s="120" t="n">
        <v>2.233676975945</v>
      </c>
      <c r="AL40" s="120" t="n">
        <v>3.06712962962963</v>
      </c>
      <c r="AM40" s="120" t="n">
        <v>-0.168918918918919</v>
      </c>
      <c r="AN40" s="120" t="n">
        <v>-0.390625</v>
      </c>
      <c r="AO40" s="120" t="n">
        <v>0.616246498599438</v>
      </c>
      <c r="AP40" s="120" t="n">
        <v>0.954519932622119</v>
      </c>
      <c r="AQ40" s="120" t="n">
        <v>2.82007896221094</v>
      </c>
      <c r="AR40" s="120" t="n">
        <v>2.80112044817926</v>
      </c>
      <c r="AS40" s="120" t="n">
        <v>1.72605790645879</v>
      </c>
      <c r="AT40" s="120" t="n">
        <v>2.61401557285875</v>
      </c>
      <c r="AU40" s="120" t="n">
        <v>2.3038946791004</v>
      </c>
      <c r="AV40" s="120" t="n">
        <v>1.14441416893733</v>
      </c>
      <c r="AW40" s="120" t="n">
        <v>2.57252326217842</v>
      </c>
      <c r="AX40" s="120" t="n">
        <v>1.89701897018971</v>
      </c>
      <c r="AY40" s="120" t="n">
        <v>0.750670241286855</v>
      </c>
      <c r="AZ40" s="120" t="n">
        <v>2.47844827586208</v>
      </c>
      <c r="BA40" s="120" t="n">
        <v>2.34791889007471</v>
      </c>
      <c r="BB40" s="120" t="n">
        <v>3.77659574468086</v>
      </c>
      <c r="BC40" s="120" t="n">
        <v>5.37519957424162</v>
      </c>
      <c r="BD40" s="120" t="n">
        <v>3.83806519453206</v>
      </c>
      <c r="BE40" s="120" t="n">
        <v>4.11887382690301</v>
      </c>
      <c r="BF40" s="120" t="n">
        <v>1.33264992311635</v>
      </c>
      <c r="BG40" s="120"/>
      <c r="BH40" s="120"/>
      <c r="BI40" s="120"/>
    </row>
    <row r="41" customFormat="false" ht="25.5" hidden="false" customHeight="false" outlineLevel="0" collapsed="false">
      <c r="A41" s="124" t="s">
        <v>138</v>
      </c>
      <c r="B41" s="120" t="s">
        <v>83</v>
      </c>
      <c r="C41" s="120" t="s">
        <v>83</v>
      </c>
      <c r="D41" s="120" t="s">
        <v>83</v>
      </c>
      <c r="E41" s="120" t="s">
        <v>83</v>
      </c>
      <c r="F41" s="120" t="s">
        <v>83</v>
      </c>
      <c r="G41" s="120" t="s">
        <v>83</v>
      </c>
      <c r="H41" s="120" t="s">
        <v>83</v>
      </c>
      <c r="I41" s="120" t="n">
        <v>4.51577801958652</v>
      </c>
      <c r="J41" s="120" t="n">
        <v>4.32876712328766</v>
      </c>
      <c r="K41" s="120" t="n">
        <v>7.05234159779616</v>
      </c>
      <c r="L41" s="120" t="n">
        <v>2.50391236306729</v>
      </c>
      <c r="M41" s="120" t="n">
        <v>2.75897969807393</v>
      </c>
      <c r="N41" s="120" t="n">
        <v>3.78151260504202</v>
      </c>
      <c r="O41" s="120" t="n">
        <v>2.88214101904272</v>
      </c>
      <c r="P41" s="120" t="n">
        <v>1.98473282442748</v>
      </c>
      <c r="Q41" s="120" t="n">
        <v>1.62107396149949</v>
      </c>
      <c r="R41" s="120" t="n">
        <v>1.51821862348179</v>
      </c>
      <c r="S41" s="120" t="n">
        <v>2.50125062531265</v>
      </c>
      <c r="T41" s="120" t="n">
        <v>2.49500998003992</v>
      </c>
      <c r="U41" s="120" t="n">
        <v>3.43968095712862</v>
      </c>
      <c r="V41" s="120" t="n">
        <v>2.64207377866401</v>
      </c>
      <c r="W41" s="120" t="n">
        <v>0.878477306002921</v>
      </c>
      <c r="X41" s="120" t="n">
        <v>2.96981499513144</v>
      </c>
      <c r="Y41" s="120" t="n">
        <v>1.92771084337349</v>
      </c>
      <c r="Z41" s="120" t="n">
        <v>2.57406508013598</v>
      </c>
      <c r="AA41" s="120" t="n">
        <v>2.80599903241412</v>
      </c>
      <c r="AB41" s="120" t="n">
        <v>2.12765957446808</v>
      </c>
      <c r="AC41" s="120" t="n">
        <v>1.98581560283688</v>
      </c>
      <c r="AD41" s="120" t="n">
        <v>2.1780303030303</v>
      </c>
      <c r="AE41" s="120" t="n">
        <v>2.25882352941176</v>
      </c>
      <c r="AF41" s="120" t="n">
        <v>2.17592592592592</v>
      </c>
      <c r="AG41" s="120" t="n">
        <v>3.29160871580901</v>
      </c>
      <c r="AH41" s="120" t="n">
        <v>2.73401297497684</v>
      </c>
      <c r="AI41" s="120" t="n">
        <v>2.62310170271513</v>
      </c>
      <c r="AJ41" s="120" t="n">
        <v>1.6764839148165</v>
      </c>
      <c r="AK41" s="120" t="n">
        <v>1.12208258527828</v>
      </c>
      <c r="AL41" s="120" t="n">
        <v>1.89445196211095</v>
      </c>
      <c r="AM41" s="120" t="n">
        <v>2.37668161434979</v>
      </c>
      <c r="AN41" s="120" t="n">
        <v>2.00534759358288</v>
      </c>
      <c r="AO41" s="120" t="n">
        <v>1.50909897913894</v>
      </c>
      <c r="AP41" s="120" t="n">
        <v>1.2837538733953</v>
      </c>
      <c r="AQ41" s="120" t="n">
        <v>1.31406044678056</v>
      </c>
      <c r="AR41" s="120" t="n">
        <v>1.7911751856706</v>
      </c>
      <c r="AS41" s="120" t="n">
        <v>2.57979886313949</v>
      </c>
      <c r="AT41" s="120" t="n">
        <v>1.87937062937063</v>
      </c>
      <c r="AU41" s="120" t="n">
        <v>2.16169476869865</v>
      </c>
      <c r="AV41" s="120" t="n">
        <v>1.67381974248929</v>
      </c>
      <c r="AW41" s="120" t="n">
        <v>1.61977834612105</v>
      </c>
      <c r="AX41" s="120" t="n">
        <v>2.10210210210211</v>
      </c>
      <c r="AY41" s="120" t="n">
        <v>5.03597122302158</v>
      </c>
      <c r="AZ41" s="120" t="n">
        <v>5.44533558463488</v>
      </c>
      <c r="BA41" s="120" t="n">
        <v>7.08892617449664</v>
      </c>
      <c r="BB41" s="120" t="n">
        <v>6.17647058823529</v>
      </c>
      <c r="BC41" s="120" t="n">
        <v>3.50523771152295</v>
      </c>
      <c r="BD41" s="120" t="n">
        <v>3.40272217774221</v>
      </c>
      <c r="BE41" s="120" t="n">
        <v>1.99764982373678</v>
      </c>
      <c r="BF41" s="120" t="n">
        <v>-0.474871388998807</v>
      </c>
      <c r="BG41" s="120"/>
      <c r="BH41" s="120"/>
      <c r="BI41" s="120"/>
    </row>
    <row r="42" customFormat="false" ht="12.75" hidden="false" customHeight="false" outlineLevel="0" collapsed="false">
      <c r="A42" s="123" t="s">
        <v>139</v>
      </c>
      <c r="B42" s="120" t="s">
        <v>83</v>
      </c>
      <c r="C42" s="120" t="s">
        <v>83</v>
      </c>
      <c r="D42" s="120" t="s">
        <v>83</v>
      </c>
      <c r="E42" s="120" t="s">
        <v>83</v>
      </c>
      <c r="F42" s="120" t="s">
        <v>83</v>
      </c>
      <c r="G42" s="120" t="s">
        <v>83</v>
      </c>
      <c r="H42" s="120" t="s">
        <v>83</v>
      </c>
      <c r="I42" s="120" t="n">
        <v>9.13284132841328</v>
      </c>
      <c r="J42" s="120" t="n">
        <v>5.58284948637784</v>
      </c>
      <c r="K42" s="120" t="n">
        <v>0.93736685129953</v>
      </c>
      <c r="L42" s="120" t="n">
        <v>4.50297366185217</v>
      </c>
      <c r="M42" s="120" t="n">
        <v>4.4378698224852</v>
      </c>
      <c r="N42" s="120" t="n">
        <v>3.7648054145516</v>
      </c>
      <c r="O42" s="120" t="n">
        <v>4.55888560574083</v>
      </c>
      <c r="P42" s="120" t="n">
        <v>2.39837398373983</v>
      </c>
      <c r="Q42" s="120" t="n">
        <v>2.59004451639014</v>
      </c>
      <c r="R42" s="120" t="n">
        <v>3.09824704443538</v>
      </c>
      <c r="S42" s="120" t="n">
        <v>2.94711344368189</v>
      </c>
      <c r="T42" s="120" t="n">
        <v>3.09646685192537</v>
      </c>
      <c r="U42" s="120" t="n">
        <v>2.76134122287968</v>
      </c>
      <c r="V42" s="120" t="n">
        <v>0.158165282720432</v>
      </c>
      <c r="W42" s="120" t="n">
        <v>-1.25490196078431</v>
      </c>
      <c r="X42" s="120" t="n">
        <v>-2.88794763188294</v>
      </c>
      <c r="Y42" s="120" t="n">
        <v>-1.11324376199616</v>
      </c>
      <c r="Z42" s="120" t="n">
        <v>1.97394393999211</v>
      </c>
      <c r="AA42" s="120" t="n">
        <v>3.4551231135822</v>
      </c>
      <c r="AB42" s="120" t="n">
        <v>4.1237113402062</v>
      </c>
      <c r="AC42" s="120" t="n">
        <v>5.66770186335404</v>
      </c>
      <c r="AD42" s="120" t="n">
        <v>6.92992644212156</v>
      </c>
      <c r="AE42" s="120" t="n">
        <v>5.75815738963532</v>
      </c>
      <c r="AF42" s="120" t="n">
        <v>5.40746382330542</v>
      </c>
      <c r="AG42" s="120" t="n">
        <v>2.46142542248347</v>
      </c>
      <c r="AH42" s="120" t="n">
        <v>4.63432295438089</v>
      </c>
      <c r="AI42" s="120" t="n">
        <v>4.17422867513612</v>
      </c>
      <c r="AJ42" s="120" t="n">
        <v>4.76878612716763</v>
      </c>
      <c r="AK42" s="120" t="n">
        <v>4.66116887773396</v>
      </c>
      <c r="AL42" s="120" t="n">
        <v>3.66782006920414</v>
      </c>
      <c r="AM42" s="120" t="n">
        <v>4.32055749128919</v>
      </c>
      <c r="AN42" s="120" t="n">
        <v>3.17241379310345</v>
      </c>
      <c r="AO42" s="120" t="n">
        <v>3.22028091812265</v>
      </c>
      <c r="AP42" s="120" t="n">
        <v>2.10280373831775</v>
      </c>
      <c r="AQ42" s="120" t="n">
        <v>2.3380093520374</v>
      </c>
      <c r="AR42" s="120" t="n">
        <v>3.00802139037432</v>
      </c>
      <c r="AS42" s="120" t="n">
        <v>2.55559243279124</v>
      </c>
      <c r="AT42" s="120" t="n">
        <v>1.07878391631253</v>
      </c>
      <c r="AU42" s="120" t="n">
        <v>2.80678851174933</v>
      </c>
      <c r="AV42" s="120" t="n">
        <v>2.46593121349773</v>
      </c>
      <c r="AW42" s="120" t="n">
        <v>2.91262135922329</v>
      </c>
      <c r="AX42" s="120" t="n">
        <v>4.49547218628719</v>
      </c>
      <c r="AY42" s="120" t="n">
        <v>5.42857142857143</v>
      </c>
      <c r="AZ42" s="120" t="n">
        <v>4.97150094996835</v>
      </c>
      <c r="BA42" s="120" t="n">
        <v>4.81132075471697</v>
      </c>
      <c r="BB42" s="120" t="n">
        <v>4.08542246982357</v>
      </c>
      <c r="BC42" s="120" t="n">
        <v>4.21559771153268</v>
      </c>
      <c r="BD42" s="120" t="n">
        <v>5.39969834087482</v>
      </c>
      <c r="BE42" s="120" t="n">
        <v>5.10051005100509</v>
      </c>
      <c r="BF42" s="120" t="n">
        <v>4.7873922093369</v>
      </c>
      <c r="BG42" s="120"/>
      <c r="BH42" s="120"/>
      <c r="BI42" s="120"/>
    </row>
    <row r="43" customFormat="false" ht="25.5" hidden="false" customHeight="false" outlineLevel="0" collapsed="false">
      <c r="A43" s="123" t="s">
        <v>140</v>
      </c>
      <c r="B43" s="120" t="s">
        <v>83</v>
      </c>
      <c r="C43" s="120" t="s">
        <v>83</v>
      </c>
      <c r="D43" s="120" t="s">
        <v>83</v>
      </c>
      <c r="E43" s="120" t="s">
        <v>83</v>
      </c>
      <c r="F43" s="120" t="s">
        <v>83</v>
      </c>
      <c r="G43" s="120" t="s">
        <v>83</v>
      </c>
      <c r="H43" s="120" t="s">
        <v>83</v>
      </c>
      <c r="I43" s="120" t="s">
        <v>83</v>
      </c>
      <c r="J43" s="120" t="s">
        <v>83</v>
      </c>
      <c r="K43" s="120" t="s">
        <v>83</v>
      </c>
      <c r="L43" s="120" t="s">
        <v>83</v>
      </c>
      <c r="M43" s="120" t="s">
        <v>83</v>
      </c>
      <c r="N43" s="120" t="s">
        <v>83</v>
      </c>
      <c r="O43" s="120" t="s">
        <v>83</v>
      </c>
      <c r="P43" s="120" t="s">
        <v>83</v>
      </c>
      <c r="Q43" s="120" t="s">
        <v>83</v>
      </c>
      <c r="R43" s="120" t="s">
        <v>83</v>
      </c>
      <c r="S43" s="120" t="s">
        <v>83</v>
      </c>
      <c r="T43" s="120" t="s">
        <v>83</v>
      </c>
      <c r="U43" s="120" t="s">
        <v>83</v>
      </c>
      <c r="V43" s="120" t="s">
        <v>83</v>
      </c>
      <c r="W43" s="120" t="s">
        <v>83</v>
      </c>
      <c r="X43" s="120" t="s">
        <v>83</v>
      </c>
      <c r="Y43" s="120" t="s">
        <v>83</v>
      </c>
      <c r="Z43" s="120" t="s">
        <v>83</v>
      </c>
      <c r="AA43" s="120" t="s">
        <v>83</v>
      </c>
      <c r="AB43" s="120" t="s">
        <v>83</v>
      </c>
      <c r="AC43" s="120" t="s">
        <v>83</v>
      </c>
      <c r="AD43" s="120" t="s">
        <v>83</v>
      </c>
      <c r="AE43" s="120" t="s">
        <v>83</v>
      </c>
      <c r="AF43" s="120" t="s">
        <v>83</v>
      </c>
      <c r="AG43" s="120" t="s">
        <v>83</v>
      </c>
      <c r="AH43" s="120" t="s">
        <v>83</v>
      </c>
      <c r="AI43" s="120" t="s">
        <v>83</v>
      </c>
      <c r="AJ43" s="120" t="s">
        <v>83</v>
      </c>
      <c r="AK43" s="120" t="s">
        <v>83</v>
      </c>
      <c r="AL43" s="120" t="s">
        <v>83</v>
      </c>
      <c r="AM43" s="120" t="s">
        <v>83</v>
      </c>
      <c r="AN43" s="120" t="s">
        <v>83</v>
      </c>
      <c r="AO43" s="120" t="s">
        <v>83</v>
      </c>
      <c r="AP43" s="120" t="s">
        <v>83</v>
      </c>
      <c r="AQ43" s="120" t="s">
        <v>83</v>
      </c>
      <c r="AR43" s="120" t="s">
        <v>83</v>
      </c>
      <c r="AS43" s="120" t="s">
        <v>83</v>
      </c>
      <c r="AT43" s="120" t="s">
        <v>83</v>
      </c>
      <c r="AU43" s="120" t="s">
        <v>83</v>
      </c>
      <c r="AV43" s="120" t="s">
        <v>83</v>
      </c>
      <c r="AW43" s="120" t="s">
        <v>83</v>
      </c>
      <c r="AX43" s="120" t="s">
        <v>83</v>
      </c>
      <c r="AY43" s="120" t="s">
        <v>83</v>
      </c>
      <c r="AZ43" s="120" t="s">
        <v>83</v>
      </c>
      <c r="BA43" s="120" t="s">
        <v>83</v>
      </c>
      <c r="BB43" s="120" t="n">
        <v>3.80384967919341</v>
      </c>
      <c r="BC43" s="120" t="n">
        <v>4.55580865603645</v>
      </c>
      <c r="BD43" s="120" t="n">
        <v>3.48416289592761</v>
      </c>
      <c r="BE43" s="120" t="n">
        <v>2.66785237883505</v>
      </c>
      <c r="BF43" s="120" t="n">
        <v>1.94260485651215</v>
      </c>
      <c r="BG43" s="120"/>
      <c r="BH43" s="120"/>
      <c r="BI43" s="120"/>
    </row>
    <row r="44" customFormat="false" ht="12.75" hidden="false" customHeight="false" outlineLevel="0" collapsed="false">
      <c r="A44" s="125" t="s">
        <v>141</v>
      </c>
      <c r="B44" s="120" t="s">
        <v>83</v>
      </c>
      <c r="C44" s="120" t="s">
        <v>83</v>
      </c>
      <c r="D44" s="120" t="s">
        <v>83</v>
      </c>
      <c r="E44" s="120" t="s">
        <v>83</v>
      </c>
      <c r="F44" s="120" t="s">
        <v>83</v>
      </c>
      <c r="G44" s="120" t="s">
        <v>83</v>
      </c>
      <c r="H44" s="120" t="s">
        <v>83</v>
      </c>
      <c r="I44" s="120" t="n">
        <v>-0.147058823529406</v>
      </c>
      <c r="J44" s="120" t="n">
        <v>0.543478260869563</v>
      </c>
      <c r="K44" s="120" t="n">
        <v>0</v>
      </c>
      <c r="L44" s="120" t="n">
        <v>0.292112950340794</v>
      </c>
      <c r="M44" s="120" t="n">
        <v>2.40549828178693</v>
      </c>
      <c r="N44" s="120" t="n">
        <v>5.84766584766585</v>
      </c>
      <c r="O44" s="120" t="n">
        <v>6.45002461841457</v>
      </c>
      <c r="P44" s="120" t="n">
        <v>6.40776699029127</v>
      </c>
      <c r="Q44" s="120" t="n">
        <v>6.85522531160115</v>
      </c>
      <c r="R44" s="120" t="n">
        <v>3.66759517177344</v>
      </c>
      <c r="S44" s="120" t="n">
        <v>5.96669750231267</v>
      </c>
      <c r="T44" s="120" t="n">
        <v>5.06386861313868</v>
      </c>
      <c r="U44" s="120" t="n">
        <v>3.23014804845224</v>
      </c>
      <c r="V44" s="120" t="n">
        <v>0.98522167487684</v>
      </c>
      <c r="W44" s="120" t="n">
        <v>-1.70231340026189</v>
      </c>
      <c r="X44" s="120" t="n">
        <v>-1.69344333478072</v>
      </c>
      <c r="Y44" s="120" t="n">
        <v>0.434593654932641</v>
      </c>
      <c r="Z44" s="120" t="n">
        <v>3.81374722838137</v>
      </c>
      <c r="AA44" s="120" t="n">
        <v>4.48490230905863</v>
      </c>
      <c r="AB44" s="120" t="n">
        <v>4.46113074204948</v>
      </c>
      <c r="AC44" s="120" t="n">
        <v>4.41367373431416</v>
      </c>
      <c r="AD44" s="120" t="n">
        <v>4.74156343442974</v>
      </c>
      <c r="AE44" s="120" t="n">
        <v>4.03739906502338</v>
      </c>
      <c r="AF44" s="120" t="n">
        <v>4.82029598308668</v>
      </c>
      <c r="AG44" s="120" t="n">
        <v>2.56941566514712</v>
      </c>
      <c r="AH44" s="120" t="n">
        <v>1.59053833605221</v>
      </c>
      <c r="AI44" s="120" t="n">
        <v>3.6764705882353</v>
      </c>
      <c r="AJ44" s="120" t="n">
        <v>2.94473578055667</v>
      </c>
      <c r="AK44" s="120" t="n">
        <v>3.11111111111111</v>
      </c>
      <c r="AL44" s="120" t="n">
        <v>3.65315134484143</v>
      </c>
      <c r="AM44" s="120" t="n">
        <v>1.89125295508275</v>
      </c>
      <c r="AN44" s="120" t="n">
        <v>3.09561128526646</v>
      </c>
      <c r="AO44" s="120" t="n">
        <v>2.7037617554859</v>
      </c>
      <c r="AP44" s="120" t="n">
        <v>1.89775367931834</v>
      </c>
      <c r="AQ44" s="120" t="n">
        <v>1.77880897138438</v>
      </c>
      <c r="AR44" s="120" t="n">
        <v>1.5583428354238</v>
      </c>
      <c r="AS44" s="120" t="n">
        <v>1.2972148035101</v>
      </c>
      <c r="AT44" s="120" t="n">
        <v>1.40630938806538</v>
      </c>
      <c r="AU44" s="120" t="n">
        <v>2.08966565349544</v>
      </c>
      <c r="AV44" s="120" t="n">
        <v>1.90868263473054</v>
      </c>
      <c r="AW44" s="120" t="n">
        <v>1.43126177024482</v>
      </c>
      <c r="AX44" s="120" t="n">
        <v>1.91154422788607</v>
      </c>
      <c r="AY44" s="120" t="n">
        <v>2.00967621883142</v>
      </c>
      <c r="AZ44" s="120" t="n">
        <v>1.57914065369079</v>
      </c>
      <c r="BA44" s="120" t="n">
        <v>3.60193093204603</v>
      </c>
      <c r="BB44" s="120" t="n">
        <v>3.93527031997058</v>
      </c>
      <c r="BC44" s="120" t="n">
        <v>5.83728566216711</v>
      </c>
      <c r="BD44" s="120" t="n">
        <v>5.35068691250903</v>
      </c>
      <c r="BE44" s="120" t="n">
        <v>6.66666666666667</v>
      </c>
      <c r="BF44" s="120" t="n">
        <v>6.05095541401275</v>
      </c>
      <c r="BG44" s="120"/>
      <c r="BH44" s="120"/>
      <c r="BI44" s="120"/>
    </row>
    <row r="45" customFormat="false" ht="12.75" hidden="false" customHeight="false" outlineLevel="0" collapsed="false">
      <c r="A45" s="125" t="s">
        <v>142</v>
      </c>
      <c r="B45" s="120" t="s">
        <v>83</v>
      </c>
      <c r="C45" s="120" t="s">
        <v>83</v>
      </c>
      <c r="D45" s="120" t="s">
        <v>83</v>
      </c>
      <c r="E45" s="120" t="s">
        <v>83</v>
      </c>
      <c r="F45" s="120" t="s">
        <v>83</v>
      </c>
      <c r="G45" s="120" t="s">
        <v>83</v>
      </c>
      <c r="H45" s="120" t="s">
        <v>83</v>
      </c>
      <c r="I45" s="120" t="s">
        <v>83</v>
      </c>
      <c r="J45" s="120" t="s">
        <v>83</v>
      </c>
      <c r="K45" s="120" t="s">
        <v>83</v>
      </c>
      <c r="L45" s="120" t="s">
        <v>83</v>
      </c>
      <c r="M45" s="120" t="s">
        <v>83</v>
      </c>
      <c r="N45" s="120" t="s">
        <v>83</v>
      </c>
      <c r="O45" s="120" t="s">
        <v>83</v>
      </c>
      <c r="P45" s="120" t="s">
        <v>83</v>
      </c>
      <c r="Q45" s="120" t="s">
        <v>83</v>
      </c>
      <c r="R45" s="120" t="s">
        <v>83</v>
      </c>
      <c r="S45" s="120" t="s">
        <v>83</v>
      </c>
      <c r="T45" s="120" t="s">
        <v>83</v>
      </c>
      <c r="U45" s="120" t="s">
        <v>83</v>
      </c>
      <c r="V45" s="120" t="s">
        <v>83</v>
      </c>
      <c r="W45" s="120" t="s">
        <v>83</v>
      </c>
      <c r="X45" s="120" t="s">
        <v>83</v>
      </c>
      <c r="Y45" s="120" t="s">
        <v>83</v>
      </c>
      <c r="Z45" s="120" t="s">
        <v>83</v>
      </c>
      <c r="AA45" s="120" t="s">
        <v>83</v>
      </c>
      <c r="AB45" s="120" t="s">
        <v>83</v>
      </c>
      <c r="AC45" s="120" t="s">
        <v>83</v>
      </c>
      <c r="AD45" s="120" t="s">
        <v>83</v>
      </c>
      <c r="AE45" s="120" t="s">
        <v>83</v>
      </c>
      <c r="AF45" s="120" t="s">
        <v>83</v>
      </c>
      <c r="AG45" s="120" t="s">
        <v>83</v>
      </c>
      <c r="AH45" s="120" t="s">
        <v>83</v>
      </c>
      <c r="AI45" s="120" t="s">
        <v>83</v>
      </c>
      <c r="AJ45" s="120" t="s">
        <v>83</v>
      </c>
      <c r="AK45" s="120" t="s">
        <v>83</v>
      </c>
      <c r="AL45" s="120" t="s">
        <v>83</v>
      </c>
      <c r="AM45" s="120" t="s">
        <v>83</v>
      </c>
      <c r="AN45" s="120" t="s">
        <v>83</v>
      </c>
      <c r="AO45" s="120" t="s">
        <v>83</v>
      </c>
      <c r="AP45" s="120" t="s">
        <v>83</v>
      </c>
      <c r="AQ45" s="120" t="s">
        <v>83</v>
      </c>
      <c r="AR45" s="120" t="s">
        <v>83</v>
      </c>
      <c r="AS45" s="120" t="s">
        <v>83</v>
      </c>
      <c r="AT45" s="120" t="s">
        <v>83</v>
      </c>
      <c r="AU45" s="120" t="s">
        <v>83</v>
      </c>
      <c r="AV45" s="120" t="s">
        <v>83</v>
      </c>
      <c r="AW45" s="120" t="s">
        <v>83</v>
      </c>
      <c r="AX45" s="120" t="s">
        <v>83</v>
      </c>
      <c r="AY45" s="120" t="s">
        <v>83</v>
      </c>
      <c r="AZ45" s="120" t="s">
        <v>83</v>
      </c>
      <c r="BA45" s="120" t="s">
        <v>83</v>
      </c>
      <c r="BB45" s="120" t="n">
        <v>1.854714064915</v>
      </c>
      <c r="BC45" s="120" t="n">
        <v>6.86695278969958</v>
      </c>
      <c r="BD45" s="120" t="n">
        <v>-0.958588957055213</v>
      </c>
      <c r="BE45" s="120" t="n">
        <v>-4.47093889716841</v>
      </c>
      <c r="BF45" s="120" t="n">
        <v>-4.96965098634294</v>
      </c>
      <c r="BG45" s="120"/>
      <c r="BH45" s="120"/>
      <c r="BI45" s="120"/>
    </row>
    <row r="46" customFormat="false" ht="25.5" hidden="false" customHeight="false" outlineLevel="0" collapsed="false">
      <c r="A46" s="124" t="s">
        <v>143</v>
      </c>
      <c r="B46" s="120" t="s">
        <v>83</v>
      </c>
      <c r="C46" s="120" t="s">
        <v>83</v>
      </c>
      <c r="D46" s="120" t="s">
        <v>83</v>
      </c>
      <c r="E46" s="120" t="s">
        <v>83</v>
      </c>
      <c r="F46" s="120" t="s">
        <v>83</v>
      </c>
      <c r="G46" s="120" t="s">
        <v>83</v>
      </c>
      <c r="H46" s="120" t="s">
        <v>83</v>
      </c>
      <c r="I46" s="120" t="n">
        <v>1.68478260869564</v>
      </c>
      <c r="J46" s="120" t="n">
        <v>1.6750418760469</v>
      </c>
      <c r="K46" s="120" t="n">
        <v>5.15184381778741</v>
      </c>
      <c r="L46" s="120" t="n">
        <v>1.59914712153517</v>
      </c>
      <c r="M46" s="120" t="n">
        <v>-0.374131480491712</v>
      </c>
      <c r="N46" s="120" t="n">
        <v>2.8555738605162</v>
      </c>
      <c r="O46" s="120" t="n">
        <v>0.464156781846299</v>
      </c>
      <c r="P46" s="120" t="n">
        <v>0.577124868835256</v>
      </c>
      <c r="Q46" s="120" t="n">
        <v>-0.590128755364802</v>
      </c>
      <c r="R46" s="120" t="n">
        <v>-0.213561131874002</v>
      </c>
      <c r="S46" s="120" t="n">
        <v>-1.33470225872689</v>
      </c>
      <c r="T46" s="120" t="n">
        <v>-0.208659363588936</v>
      </c>
      <c r="U46" s="120" t="n">
        <v>2.91419320021586</v>
      </c>
      <c r="V46" s="120" t="n">
        <v>-5.29695024077047</v>
      </c>
      <c r="W46" s="120" t="n">
        <v>-5.30697190426639</v>
      </c>
      <c r="X46" s="120" t="n">
        <v>-4.54783063251438</v>
      </c>
      <c r="Y46" s="120" t="n">
        <v>-5.08652333508128</v>
      </c>
      <c r="Z46" s="120" t="n">
        <v>2.37288135593221</v>
      </c>
      <c r="AA46" s="120" t="n">
        <v>1.64835164835165</v>
      </c>
      <c r="AB46" s="120" t="n">
        <v>3.1763417305586</v>
      </c>
      <c r="AC46" s="120" t="n">
        <v>6.24309392265194</v>
      </c>
      <c r="AD46" s="120" t="n">
        <v>3.69757174392934</v>
      </c>
      <c r="AE46" s="120" t="n">
        <v>3.56756756756758</v>
      </c>
      <c r="AF46" s="120" t="n">
        <v>1.16772823779195</v>
      </c>
      <c r="AG46" s="120" t="n">
        <v>0.572022880915242</v>
      </c>
      <c r="AH46" s="120" t="n">
        <v>-0.585417775412452</v>
      </c>
      <c r="AI46" s="120" t="n">
        <v>2.92275574112735</v>
      </c>
      <c r="AJ46" s="120" t="n">
        <v>1.78384050367262</v>
      </c>
      <c r="AK46" s="120" t="n">
        <v>2.79214064115823</v>
      </c>
      <c r="AL46" s="120" t="n">
        <v>7.01284796573876</v>
      </c>
      <c r="AM46" s="120" t="n">
        <v>0.304259634888453</v>
      </c>
      <c r="AN46" s="120" t="n">
        <v>2.52577319587628</v>
      </c>
      <c r="AO46" s="120" t="n">
        <v>1.05633802816902</v>
      </c>
      <c r="AP46" s="120" t="n">
        <v>0.950475237618818</v>
      </c>
      <c r="AQ46" s="120" t="n">
        <v>1.41557128412538</v>
      </c>
      <c r="AR46" s="120" t="n">
        <v>-0.25138260432378</v>
      </c>
      <c r="AS46" s="120" t="n">
        <v>-0.0995520159283245</v>
      </c>
      <c r="AT46" s="120" t="n">
        <v>-3.02279484638255</v>
      </c>
      <c r="AU46" s="120" t="n">
        <v>2.34297108673978</v>
      </c>
      <c r="AV46" s="120" t="n">
        <v>2.8225806451613</v>
      </c>
      <c r="AW46" s="120" t="n">
        <v>-0.099651220727452</v>
      </c>
      <c r="AX46" s="120" t="n">
        <v>1.22636688809401</v>
      </c>
      <c r="AY46" s="120" t="n">
        <v>-2.72771553823674</v>
      </c>
      <c r="AZ46" s="120" t="n">
        <v>-2.00980392156863</v>
      </c>
      <c r="BA46" s="120" t="n">
        <v>1.49625935162095</v>
      </c>
      <c r="BB46" s="120" t="n">
        <v>3.48308934881374</v>
      </c>
      <c r="BC46" s="120" t="n">
        <v>3.40510766149225</v>
      </c>
      <c r="BD46" s="120" t="n">
        <v>3.10155077538769</v>
      </c>
      <c r="BE46" s="120" t="n">
        <v>2.01474201474201</v>
      </c>
      <c r="BF46" s="120" t="n">
        <v>0.341463414634148</v>
      </c>
      <c r="BG46" s="120"/>
      <c r="BH46" s="120"/>
      <c r="BI46" s="120"/>
    </row>
    <row r="47" customFormat="false" ht="26.25" hidden="false" customHeight="true" outlineLevel="0" collapsed="false">
      <c r="A47" s="124" t="s">
        <v>144</v>
      </c>
      <c r="B47" s="120" t="s">
        <v>83</v>
      </c>
      <c r="C47" s="120" t="s">
        <v>83</v>
      </c>
      <c r="D47" s="120" t="s">
        <v>83</v>
      </c>
      <c r="E47" s="120" t="s">
        <v>83</v>
      </c>
      <c r="F47" s="120" t="s">
        <v>83</v>
      </c>
      <c r="G47" s="120" t="s">
        <v>83</v>
      </c>
      <c r="H47" s="120" t="s">
        <v>83</v>
      </c>
      <c r="I47" s="120" t="s">
        <v>83</v>
      </c>
      <c r="J47" s="120" t="s">
        <v>83</v>
      </c>
      <c r="K47" s="120" t="s">
        <v>83</v>
      </c>
      <c r="L47" s="120" t="s">
        <v>83</v>
      </c>
      <c r="M47" s="120" t="s">
        <v>83</v>
      </c>
      <c r="N47" s="120" t="s">
        <v>83</v>
      </c>
      <c r="O47" s="120" t="s">
        <v>83</v>
      </c>
      <c r="P47" s="120" t="s">
        <v>83</v>
      </c>
      <c r="Q47" s="120" t="s">
        <v>83</v>
      </c>
      <c r="R47" s="120" t="s">
        <v>83</v>
      </c>
      <c r="S47" s="120" t="s">
        <v>83</v>
      </c>
      <c r="T47" s="120" t="s">
        <v>83</v>
      </c>
      <c r="U47" s="120" t="s">
        <v>83</v>
      </c>
      <c r="V47" s="120" t="s">
        <v>83</v>
      </c>
      <c r="W47" s="120" t="s">
        <v>83</v>
      </c>
      <c r="X47" s="120" t="s">
        <v>83</v>
      </c>
      <c r="Y47" s="120" t="s">
        <v>83</v>
      </c>
      <c r="Z47" s="120" t="s">
        <v>83</v>
      </c>
      <c r="AA47" s="120" t="s">
        <v>83</v>
      </c>
      <c r="AB47" s="120" t="s">
        <v>83</v>
      </c>
      <c r="AC47" s="120" t="s">
        <v>83</v>
      </c>
      <c r="AD47" s="120" t="s">
        <v>83</v>
      </c>
      <c r="AE47" s="120" t="s">
        <v>83</v>
      </c>
      <c r="AF47" s="120" t="s">
        <v>83</v>
      </c>
      <c r="AG47" s="120" t="s">
        <v>83</v>
      </c>
      <c r="AH47" s="120" t="s">
        <v>83</v>
      </c>
      <c r="AI47" s="120" t="s">
        <v>83</v>
      </c>
      <c r="AJ47" s="120" t="s">
        <v>83</v>
      </c>
      <c r="AK47" s="120" t="s">
        <v>83</v>
      </c>
      <c r="AL47" s="120" t="s">
        <v>83</v>
      </c>
      <c r="AM47" s="120" t="s">
        <v>83</v>
      </c>
      <c r="AN47" s="120" t="s">
        <v>83</v>
      </c>
      <c r="AO47" s="120" t="s">
        <v>83</v>
      </c>
      <c r="AP47" s="120" t="s">
        <v>83</v>
      </c>
      <c r="AQ47" s="120" t="s">
        <v>83</v>
      </c>
      <c r="AR47" s="120" t="s">
        <v>83</v>
      </c>
      <c r="AS47" s="120" t="s">
        <v>83</v>
      </c>
      <c r="AT47" s="120" t="s">
        <v>83</v>
      </c>
      <c r="AU47" s="120" t="s">
        <v>83</v>
      </c>
      <c r="AV47" s="120" t="s">
        <v>83</v>
      </c>
      <c r="AW47" s="120" t="s">
        <v>83</v>
      </c>
      <c r="AX47" s="120" t="s">
        <v>83</v>
      </c>
      <c r="AY47" s="120" t="s">
        <v>83</v>
      </c>
      <c r="AZ47" s="120" t="s">
        <v>83</v>
      </c>
      <c r="BA47" s="120" t="s">
        <v>83</v>
      </c>
      <c r="BB47" s="120" t="n">
        <v>-3.07835820895522</v>
      </c>
      <c r="BC47" s="120" t="n">
        <v>-5.11605873993368</v>
      </c>
      <c r="BD47" s="120" t="n">
        <v>-2.89179104477611</v>
      </c>
      <c r="BE47" s="120" t="n">
        <v>7.49756572541382</v>
      </c>
      <c r="BF47" s="120" t="n">
        <v>41.9153031761309</v>
      </c>
      <c r="BG47" s="120"/>
      <c r="BH47" s="120"/>
      <c r="BI47" s="120"/>
    </row>
    <row r="48" customFormat="false" ht="12.75" hidden="false" customHeight="false" outlineLevel="0" collapsed="false">
      <c r="A48" s="126" t="s">
        <v>145</v>
      </c>
      <c r="B48" s="120" t="s">
        <v>83</v>
      </c>
      <c r="C48" s="120" t="s">
        <v>83</v>
      </c>
      <c r="D48" s="120" t="s">
        <v>83</v>
      </c>
      <c r="E48" s="120" t="s">
        <v>83</v>
      </c>
      <c r="F48" s="120" t="s">
        <v>83</v>
      </c>
      <c r="G48" s="120" t="s">
        <v>83</v>
      </c>
      <c r="H48" s="120" t="s">
        <v>83</v>
      </c>
      <c r="I48" s="120" t="s">
        <v>83</v>
      </c>
      <c r="J48" s="120" t="s">
        <v>83</v>
      </c>
      <c r="K48" s="120" t="s">
        <v>83</v>
      </c>
      <c r="L48" s="120" t="s">
        <v>83</v>
      </c>
      <c r="M48" s="120" t="s">
        <v>83</v>
      </c>
      <c r="N48" s="120" t="s">
        <v>83</v>
      </c>
      <c r="O48" s="120" t="s">
        <v>83</v>
      </c>
      <c r="P48" s="120" t="s">
        <v>83</v>
      </c>
      <c r="Q48" s="120" t="s">
        <v>83</v>
      </c>
      <c r="R48" s="120" t="s">
        <v>83</v>
      </c>
      <c r="S48" s="120" t="s">
        <v>83</v>
      </c>
      <c r="T48" s="120" t="s">
        <v>83</v>
      </c>
      <c r="U48" s="120" t="s">
        <v>83</v>
      </c>
      <c r="V48" s="120" t="s">
        <v>83</v>
      </c>
      <c r="W48" s="120" t="s">
        <v>83</v>
      </c>
      <c r="X48" s="120" t="s">
        <v>83</v>
      </c>
      <c r="Y48" s="120" t="s">
        <v>83</v>
      </c>
      <c r="Z48" s="120" t="s">
        <v>83</v>
      </c>
      <c r="AA48" s="120" t="s">
        <v>83</v>
      </c>
      <c r="AB48" s="120" t="s">
        <v>83</v>
      </c>
      <c r="AC48" s="120" t="s">
        <v>83</v>
      </c>
      <c r="AD48" s="120" t="s">
        <v>83</v>
      </c>
      <c r="AE48" s="120" t="s">
        <v>83</v>
      </c>
      <c r="AF48" s="120" t="s">
        <v>83</v>
      </c>
      <c r="AG48" s="120" t="s">
        <v>83</v>
      </c>
      <c r="AH48" s="120" t="s">
        <v>83</v>
      </c>
      <c r="AI48" s="120" t="s">
        <v>83</v>
      </c>
      <c r="AJ48" s="120" t="s">
        <v>83</v>
      </c>
      <c r="AK48" s="120" t="s">
        <v>83</v>
      </c>
      <c r="AL48" s="120" t="s">
        <v>83</v>
      </c>
      <c r="AM48" s="120" t="s">
        <v>83</v>
      </c>
      <c r="AN48" s="120" t="s">
        <v>83</v>
      </c>
      <c r="AO48" s="120" t="s">
        <v>83</v>
      </c>
      <c r="AP48" s="120" t="s">
        <v>83</v>
      </c>
      <c r="AQ48" s="120" t="s">
        <v>83</v>
      </c>
      <c r="AR48" s="120" t="s">
        <v>83</v>
      </c>
      <c r="AS48" s="120" t="s">
        <v>83</v>
      </c>
      <c r="AT48" s="120" t="s">
        <v>83</v>
      </c>
      <c r="AU48" s="120" t="s">
        <v>83</v>
      </c>
      <c r="AV48" s="120" t="s">
        <v>83</v>
      </c>
      <c r="AW48" s="120" t="s">
        <v>83</v>
      </c>
      <c r="AX48" s="120" t="s">
        <v>83</v>
      </c>
      <c r="AY48" s="120" t="s">
        <v>83</v>
      </c>
      <c r="AZ48" s="120" t="s">
        <v>83</v>
      </c>
      <c r="BA48" s="120" t="s">
        <v>83</v>
      </c>
      <c r="BB48" s="120" t="n">
        <v>2.16383307573416</v>
      </c>
      <c r="BC48" s="120" t="n">
        <v>2.61599210266535</v>
      </c>
      <c r="BD48" s="120" t="n">
        <v>6.37779941577409</v>
      </c>
      <c r="BE48" s="120" t="n">
        <v>6.28930817610063</v>
      </c>
      <c r="BF48" s="120" t="n">
        <v>0.958144225920336</v>
      </c>
      <c r="BG48" s="120"/>
      <c r="BH48" s="120"/>
      <c r="BI48" s="120"/>
    </row>
    <row r="49" customFormat="false" ht="12.75" hidden="false" customHeight="false" outlineLevel="0" collapsed="false">
      <c r="A49" s="127" t="s">
        <v>146</v>
      </c>
      <c r="B49" s="120" t="s">
        <v>83</v>
      </c>
      <c r="C49" s="120" t="s">
        <v>83</v>
      </c>
      <c r="D49" s="120" t="s">
        <v>83</v>
      </c>
      <c r="E49" s="120" t="s">
        <v>83</v>
      </c>
      <c r="F49" s="120" t="s">
        <v>83</v>
      </c>
      <c r="G49" s="120" t="s">
        <v>83</v>
      </c>
      <c r="H49" s="120" t="s">
        <v>83</v>
      </c>
      <c r="I49" s="120" t="n">
        <v>0.271444082518997</v>
      </c>
      <c r="J49" s="120" t="n">
        <v>6.2833432128038</v>
      </c>
      <c r="K49" s="120" t="n">
        <v>2.07650273224043</v>
      </c>
      <c r="L49" s="120" t="n">
        <v>-0.159829515183802</v>
      </c>
      <c r="M49" s="120" t="n">
        <v>-0.378992961559291</v>
      </c>
      <c r="N49" s="120" t="n">
        <v>0.501952035694359</v>
      </c>
      <c r="O49" s="120" t="n">
        <v>-1.17773019271948</v>
      </c>
      <c r="P49" s="120" t="n">
        <v>-0.480256136606201</v>
      </c>
      <c r="Q49" s="120" t="n">
        <v>0.652173913043484</v>
      </c>
      <c r="R49" s="120" t="n">
        <v>1.10987791342951</v>
      </c>
      <c r="S49" s="120" t="n">
        <v>1.35427952329361</v>
      </c>
      <c r="T49" s="120" t="n">
        <v>1.01876675603216</v>
      </c>
      <c r="U49" s="120" t="n">
        <v>1.9438444924406</v>
      </c>
      <c r="V49" s="120" t="n">
        <v>-4.22612513721185</v>
      </c>
      <c r="W49" s="120" t="n">
        <v>-1.92410475681454</v>
      </c>
      <c r="X49" s="120" t="n">
        <v>-1.27388535031847</v>
      </c>
      <c r="Y49" s="120" t="n">
        <v>-2.01271186440678</v>
      </c>
      <c r="Z49" s="120" t="n">
        <v>1.48997134670488</v>
      </c>
      <c r="AA49" s="120" t="n">
        <v>2.28882833787465</v>
      </c>
      <c r="AB49" s="120" t="n">
        <v>2.47311827956989</v>
      </c>
      <c r="AC49" s="120" t="n">
        <v>3.08108108108107</v>
      </c>
      <c r="AD49" s="120" t="n">
        <v>2.76679841897234</v>
      </c>
      <c r="AE49" s="120" t="n">
        <v>1.54501864677677</v>
      </c>
      <c r="AF49" s="120" t="n">
        <v>0.10493179433368</v>
      </c>
      <c r="AG49" s="120" t="n">
        <v>0.681699003670673</v>
      </c>
      <c r="AH49" s="120" t="n">
        <v>-0.604395604395606</v>
      </c>
      <c r="AI49" s="120" t="n">
        <v>1.57397691500525</v>
      </c>
      <c r="AJ49" s="120" t="n">
        <v>2.35849056603774</v>
      </c>
      <c r="AK49" s="120" t="n">
        <v>2.91666666666666</v>
      </c>
      <c r="AL49" s="120" t="n">
        <v>3.5378662244334</v>
      </c>
      <c r="AM49" s="120" t="n">
        <v>2.73760330578511</v>
      </c>
      <c r="AN49" s="120" t="n">
        <v>2.09933435739886</v>
      </c>
      <c r="AO49" s="120" t="n">
        <v>2.1255060728745</v>
      </c>
      <c r="AP49" s="120" t="n">
        <v>3.68392952482648</v>
      </c>
      <c r="AQ49" s="120" t="n">
        <v>1.20663650075414</v>
      </c>
      <c r="AR49" s="120" t="n">
        <v>1.80541624874624</v>
      </c>
      <c r="AS49" s="120" t="n">
        <v>1.48662041625371</v>
      </c>
      <c r="AT49" s="120" t="n">
        <v>0.617919670442845</v>
      </c>
      <c r="AU49" s="120" t="n">
        <v>1.88772975658222</v>
      </c>
      <c r="AV49" s="120" t="n">
        <v>1.87192118226601</v>
      </c>
      <c r="AW49" s="120" t="n">
        <v>1.07421875</v>
      </c>
      <c r="AX49" s="120" t="n">
        <v>0.972364380757426</v>
      </c>
      <c r="AY49" s="120" t="n">
        <v>3.46172598732326</v>
      </c>
      <c r="AZ49" s="120" t="n">
        <v>5.36750483558994</v>
      </c>
      <c r="BA49" s="120" t="n">
        <v>4.83091787439614</v>
      </c>
      <c r="BB49" s="120" t="n">
        <v>3.49721236695389</v>
      </c>
      <c r="BC49" s="120" t="n">
        <v>2.63901979264844</v>
      </c>
      <c r="BD49" s="120" t="n">
        <v>2.98301973382284</v>
      </c>
      <c r="BE49" s="120" t="n">
        <v>3.08755760368665</v>
      </c>
      <c r="BF49" s="120" t="n">
        <v>-4.84818805093046</v>
      </c>
      <c r="BG49" s="120"/>
      <c r="BH49" s="120"/>
      <c r="BI49" s="120"/>
    </row>
    <row r="50" customFormat="false" ht="12.75" hidden="false" customHeight="false" outlineLevel="0" collapsed="false">
      <c r="A50" s="127" t="s">
        <v>147</v>
      </c>
      <c r="B50" s="120" t="s">
        <v>83</v>
      </c>
      <c r="C50" s="120" t="s">
        <v>83</v>
      </c>
      <c r="D50" s="120" t="s">
        <v>83</v>
      </c>
      <c r="E50" s="120" t="s">
        <v>83</v>
      </c>
      <c r="F50" s="120" t="s">
        <v>83</v>
      </c>
      <c r="G50" s="120" t="s">
        <v>83</v>
      </c>
      <c r="H50" s="120" t="s">
        <v>83</v>
      </c>
      <c r="I50" s="120" t="n">
        <v>0.24594195769798</v>
      </c>
      <c r="J50" s="120" t="n">
        <v>6.2298603651987</v>
      </c>
      <c r="K50" s="120" t="n">
        <v>2.02970297029704</v>
      </c>
      <c r="L50" s="120" t="n">
        <v>-0.144857556735872</v>
      </c>
      <c r="M50" s="120" t="n">
        <v>-0.343473994111875</v>
      </c>
      <c r="N50" s="120" t="n">
        <v>0.505561172901921</v>
      </c>
      <c r="O50" s="120" t="n">
        <v>-1.16448326055313</v>
      </c>
      <c r="P50" s="120" t="n">
        <v>-0.483558994197296</v>
      </c>
      <c r="Q50" s="120" t="n">
        <v>0.64007877892665</v>
      </c>
      <c r="R50" s="120" t="n">
        <v>1.1066398390342</v>
      </c>
      <c r="S50" s="120" t="n">
        <v>1.32547864506627</v>
      </c>
      <c r="T50" s="120" t="n">
        <v>1.0204081632653</v>
      </c>
      <c r="U50" s="120" t="n">
        <v>1.90802348336594</v>
      </c>
      <c r="V50" s="120" t="n">
        <v>-4.17910447761194</v>
      </c>
      <c r="W50" s="120" t="n">
        <v>-1.88953488372093</v>
      </c>
      <c r="X50" s="120" t="n">
        <v>-1.2987012987013</v>
      </c>
      <c r="Y50" s="120" t="n">
        <v>-2.01632261161787</v>
      </c>
      <c r="Z50" s="120" t="n">
        <v>1.45379023883696</v>
      </c>
      <c r="AA50" s="120" t="n">
        <v>2.27160493827161</v>
      </c>
      <c r="AB50" s="120" t="n">
        <v>2.53411306042885</v>
      </c>
      <c r="AC50" s="120" t="n">
        <v>3.13571778539932</v>
      </c>
      <c r="AD50" s="120" t="n">
        <v>2.76356192425793</v>
      </c>
      <c r="AE50" s="120" t="n">
        <v>1.59343312409463</v>
      </c>
      <c r="AF50" s="120" t="n">
        <v>0.095057034220531</v>
      </c>
      <c r="AG50" s="120" t="n">
        <v>0.665083135391924</v>
      </c>
      <c r="AH50" s="120" t="n">
        <v>-0.597609561752989</v>
      </c>
      <c r="AI50" s="120" t="n">
        <v>1.52091254752851</v>
      </c>
      <c r="AJ50" s="120" t="n">
        <v>2.326685660019</v>
      </c>
      <c r="AK50" s="120" t="n">
        <v>2.87871637564889</v>
      </c>
      <c r="AL50" s="120" t="n">
        <v>3.5571142284569</v>
      </c>
      <c r="AM50" s="120" t="n">
        <v>2.76217228464419</v>
      </c>
      <c r="AN50" s="120" t="n">
        <v>2.13457076566127</v>
      </c>
      <c r="AO50" s="120" t="n">
        <v>2.1559633027523</v>
      </c>
      <c r="AP50" s="120" t="n">
        <v>3.67682631833574</v>
      </c>
      <c r="AQ50" s="120" t="n">
        <v>1.18451025056947</v>
      </c>
      <c r="AR50" s="120" t="n">
        <v>1.77192185370285</v>
      </c>
      <c r="AS50" s="120" t="n">
        <v>1.43691064211944</v>
      </c>
      <c r="AT50" s="120" t="n">
        <v>0.606626224918344</v>
      </c>
      <c r="AU50" s="120" t="n">
        <v>1.89104007203962</v>
      </c>
      <c r="AV50" s="120" t="n">
        <v>1.875</v>
      </c>
      <c r="AW50" s="120" t="n">
        <v>1.1509517485613</v>
      </c>
      <c r="AX50" s="120" t="n">
        <v>0.974025974025977</v>
      </c>
      <c r="AY50" s="120" t="n">
        <v>3.18161732213875</v>
      </c>
      <c r="AZ50" s="120" t="n">
        <v>4.25065731814198</v>
      </c>
      <c r="BA50" s="120" t="n">
        <v>3.85120350109409</v>
      </c>
      <c r="BB50" s="120" t="n">
        <v>0.551217271474513</v>
      </c>
      <c r="BC50" s="120" t="n">
        <v>1.9271948608137</v>
      </c>
      <c r="BD50" s="120" t="n">
        <v>2.64817150063053</v>
      </c>
      <c r="BE50" s="120" t="n">
        <v>1.89633375474084</v>
      </c>
      <c r="BF50" s="120" t="n">
        <v>-8.7254454088625</v>
      </c>
      <c r="BG50" s="120"/>
      <c r="BH50" s="120"/>
      <c r="BI50" s="120"/>
    </row>
    <row r="51" customFormat="false" ht="25.5" hidden="false" customHeight="false" outlineLevel="0" collapsed="false">
      <c r="A51" s="123" t="s">
        <v>148</v>
      </c>
      <c r="B51" s="120" t="s">
        <v>83</v>
      </c>
      <c r="C51" s="120" t="s">
        <v>83</v>
      </c>
      <c r="D51" s="120" t="s">
        <v>83</v>
      </c>
      <c r="E51" s="120" t="s">
        <v>83</v>
      </c>
      <c r="F51" s="120" t="s">
        <v>83</v>
      </c>
      <c r="G51" s="120" t="s">
        <v>83</v>
      </c>
      <c r="H51" s="120" t="s">
        <v>83</v>
      </c>
      <c r="I51" s="120" t="s">
        <v>83</v>
      </c>
      <c r="J51" s="120" t="s">
        <v>83</v>
      </c>
      <c r="K51" s="120" t="s">
        <v>83</v>
      </c>
      <c r="L51" s="120" t="s">
        <v>83</v>
      </c>
      <c r="M51" s="120" t="s">
        <v>83</v>
      </c>
      <c r="N51" s="120" t="s">
        <v>83</v>
      </c>
      <c r="O51" s="120" t="s">
        <v>83</v>
      </c>
      <c r="P51" s="120" t="s">
        <v>83</v>
      </c>
      <c r="Q51" s="120" t="s">
        <v>83</v>
      </c>
      <c r="R51" s="120" t="s">
        <v>83</v>
      </c>
      <c r="S51" s="120" t="s">
        <v>83</v>
      </c>
      <c r="T51" s="120" t="s">
        <v>83</v>
      </c>
      <c r="U51" s="120" t="s">
        <v>83</v>
      </c>
      <c r="V51" s="120" t="s">
        <v>83</v>
      </c>
      <c r="W51" s="120" t="s">
        <v>83</v>
      </c>
      <c r="X51" s="120" t="s">
        <v>83</v>
      </c>
      <c r="Y51" s="120" t="s">
        <v>83</v>
      </c>
      <c r="Z51" s="120" t="s">
        <v>83</v>
      </c>
      <c r="AA51" s="120" t="s">
        <v>83</v>
      </c>
      <c r="AB51" s="120" t="s">
        <v>83</v>
      </c>
      <c r="AC51" s="120" t="s">
        <v>83</v>
      </c>
      <c r="AD51" s="120" t="s">
        <v>83</v>
      </c>
      <c r="AE51" s="120" t="s">
        <v>83</v>
      </c>
      <c r="AF51" s="120" t="s">
        <v>83</v>
      </c>
      <c r="AG51" s="120" t="s">
        <v>83</v>
      </c>
      <c r="AH51" s="120" t="s">
        <v>83</v>
      </c>
      <c r="AI51" s="120" t="s">
        <v>83</v>
      </c>
      <c r="AJ51" s="120" t="s">
        <v>83</v>
      </c>
      <c r="AK51" s="120" t="s">
        <v>83</v>
      </c>
      <c r="AL51" s="120" t="s">
        <v>83</v>
      </c>
      <c r="AM51" s="120" t="s">
        <v>83</v>
      </c>
      <c r="AN51" s="120" t="s">
        <v>83</v>
      </c>
      <c r="AO51" s="120" t="s">
        <v>83</v>
      </c>
      <c r="AP51" s="120" t="s">
        <v>83</v>
      </c>
      <c r="AQ51" s="120" t="s">
        <v>83</v>
      </c>
      <c r="AR51" s="120" t="s">
        <v>83</v>
      </c>
      <c r="AS51" s="120" t="s">
        <v>83</v>
      </c>
      <c r="AT51" s="120" t="s">
        <v>83</v>
      </c>
      <c r="AU51" s="120" t="s">
        <v>83</v>
      </c>
      <c r="AV51" s="120" t="s">
        <v>83</v>
      </c>
      <c r="AW51" s="120" t="s">
        <v>83</v>
      </c>
      <c r="AX51" s="120" t="s">
        <v>83</v>
      </c>
      <c r="AY51" s="120" t="s">
        <v>83</v>
      </c>
      <c r="AZ51" s="120" t="s">
        <v>83</v>
      </c>
      <c r="BA51" s="120" t="s">
        <v>83</v>
      </c>
      <c r="BB51" s="120" t="n">
        <v>1.97018104366347</v>
      </c>
      <c r="BC51" s="120" t="n">
        <v>2.96875000000001</v>
      </c>
      <c r="BD51" s="120" t="n">
        <v>8.57438016528927</v>
      </c>
      <c r="BE51" s="120" t="n">
        <v>8.67346938775511</v>
      </c>
      <c r="BF51" s="120" t="n">
        <v>5.37859007832897</v>
      </c>
      <c r="BG51" s="120"/>
      <c r="BH51" s="120"/>
      <c r="BI51" s="120"/>
    </row>
    <row r="52" customFormat="false" ht="12.75" hidden="false" customHeight="false" outlineLevel="0" collapsed="false">
      <c r="A52" s="126" t="s">
        <v>149</v>
      </c>
      <c r="B52" s="120" t="s">
        <v>83</v>
      </c>
      <c r="C52" s="120" t="s">
        <v>83</v>
      </c>
      <c r="D52" s="120" t="s">
        <v>83</v>
      </c>
      <c r="E52" s="120" t="s">
        <v>83</v>
      </c>
      <c r="F52" s="120" t="s">
        <v>83</v>
      </c>
      <c r="G52" s="120" t="s">
        <v>83</v>
      </c>
      <c r="H52" s="120" t="s">
        <v>83</v>
      </c>
      <c r="I52" s="120" t="s">
        <v>83</v>
      </c>
      <c r="J52" s="120" t="s">
        <v>83</v>
      </c>
      <c r="K52" s="120" t="s">
        <v>83</v>
      </c>
      <c r="L52" s="120" t="s">
        <v>83</v>
      </c>
      <c r="M52" s="120" t="s">
        <v>83</v>
      </c>
      <c r="N52" s="120" t="s">
        <v>83</v>
      </c>
      <c r="O52" s="120" t="s">
        <v>83</v>
      </c>
      <c r="P52" s="120" t="s">
        <v>83</v>
      </c>
      <c r="Q52" s="120" t="s">
        <v>83</v>
      </c>
      <c r="R52" s="120" t="s">
        <v>83</v>
      </c>
      <c r="S52" s="120" t="s">
        <v>83</v>
      </c>
      <c r="T52" s="120" t="s">
        <v>83</v>
      </c>
      <c r="U52" s="120" t="s">
        <v>83</v>
      </c>
      <c r="V52" s="120" t="s">
        <v>83</v>
      </c>
      <c r="W52" s="120" t="s">
        <v>83</v>
      </c>
      <c r="X52" s="120" t="s">
        <v>83</v>
      </c>
      <c r="Y52" s="120" t="s">
        <v>83</v>
      </c>
      <c r="Z52" s="120" t="s">
        <v>83</v>
      </c>
      <c r="AA52" s="120" t="s">
        <v>83</v>
      </c>
      <c r="AB52" s="120" t="s">
        <v>83</v>
      </c>
      <c r="AC52" s="120" t="s">
        <v>83</v>
      </c>
      <c r="AD52" s="120" t="s">
        <v>83</v>
      </c>
      <c r="AE52" s="120" t="s">
        <v>83</v>
      </c>
      <c r="AF52" s="120" t="s">
        <v>83</v>
      </c>
      <c r="AG52" s="120" t="s">
        <v>83</v>
      </c>
      <c r="AH52" s="120" t="s">
        <v>83</v>
      </c>
      <c r="AI52" s="120" t="s">
        <v>83</v>
      </c>
      <c r="AJ52" s="120" t="s">
        <v>83</v>
      </c>
      <c r="AK52" s="120" t="s">
        <v>83</v>
      </c>
      <c r="AL52" s="120" t="s">
        <v>83</v>
      </c>
      <c r="AM52" s="120" t="s">
        <v>83</v>
      </c>
      <c r="AN52" s="120" t="s">
        <v>83</v>
      </c>
      <c r="AO52" s="120" t="s">
        <v>83</v>
      </c>
      <c r="AP52" s="120" t="s">
        <v>83</v>
      </c>
      <c r="AQ52" s="120" t="s">
        <v>83</v>
      </c>
      <c r="AR52" s="120" t="s">
        <v>83</v>
      </c>
      <c r="AS52" s="120" t="s">
        <v>83</v>
      </c>
      <c r="AT52" s="120" t="s">
        <v>83</v>
      </c>
      <c r="AU52" s="120" t="s">
        <v>83</v>
      </c>
      <c r="AV52" s="120" t="s">
        <v>83</v>
      </c>
      <c r="AW52" s="120" t="s">
        <v>83</v>
      </c>
      <c r="AX52" s="120" t="s">
        <v>83</v>
      </c>
      <c r="AY52" s="120" t="s">
        <v>83</v>
      </c>
      <c r="AZ52" s="120" t="s">
        <v>83</v>
      </c>
      <c r="BA52" s="120" t="s">
        <v>83</v>
      </c>
      <c r="BB52" s="120" t="n">
        <v>3.05658818669971</v>
      </c>
      <c r="BC52" s="120" t="n">
        <v>3.54931902600082</v>
      </c>
      <c r="BD52" s="120" t="n">
        <v>4.53234445817883</v>
      </c>
      <c r="BE52" s="120" t="n">
        <v>4.94887525562373</v>
      </c>
      <c r="BF52" s="120" t="n">
        <v>4.24849699398797</v>
      </c>
      <c r="BG52" s="120"/>
      <c r="BH52" s="120"/>
      <c r="BI52" s="120"/>
    </row>
    <row r="53" customFormat="false" ht="12.75" hidden="false" customHeight="false" outlineLevel="0" collapsed="false">
      <c r="A53" s="127" t="s">
        <v>150</v>
      </c>
      <c r="B53" s="120" t="s">
        <v>83</v>
      </c>
      <c r="C53" s="120" t="s">
        <v>83</v>
      </c>
      <c r="D53" s="120" t="s">
        <v>83</v>
      </c>
      <c r="E53" s="120" t="s">
        <v>83</v>
      </c>
      <c r="F53" s="120" t="s">
        <v>83</v>
      </c>
      <c r="G53" s="120" t="s">
        <v>83</v>
      </c>
      <c r="H53" s="120" t="s">
        <v>83</v>
      </c>
      <c r="I53" s="120" t="s">
        <v>83</v>
      </c>
      <c r="J53" s="120" t="s">
        <v>83</v>
      </c>
      <c r="K53" s="120" t="s">
        <v>83</v>
      </c>
      <c r="L53" s="120" t="s">
        <v>83</v>
      </c>
      <c r="M53" s="120" t="s">
        <v>83</v>
      </c>
      <c r="N53" s="120" t="s">
        <v>83</v>
      </c>
      <c r="O53" s="120" t="s">
        <v>83</v>
      </c>
      <c r="P53" s="120" t="s">
        <v>83</v>
      </c>
      <c r="Q53" s="120" t="s">
        <v>83</v>
      </c>
      <c r="R53" s="120" t="s">
        <v>83</v>
      </c>
      <c r="S53" s="120" t="s">
        <v>83</v>
      </c>
      <c r="T53" s="120" t="s">
        <v>83</v>
      </c>
      <c r="U53" s="120" t="s">
        <v>83</v>
      </c>
      <c r="V53" s="120" t="s">
        <v>83</v>
      </c>
      <c r="W53" s="120" t="s">
        <v>83</v>
      </c>
      <c r="X53" s="120" t="s">
        <v>83</v>
      </c>
      <c r="Y53" s="120" t="s">
        <v>83</v>
      </c>
      <c r="Z53" s="120" t="s">
        <v>83</v>
      </c>
      <c r="AA53" s="120" t="s">
        <v>83</v>
      </c>
      <c r="AB53" s="120" t="s">
        <v>83</v>
      </c>
      <c r="AC53" s="120" t="s">
        <v>83</v>
      </c>
      <c r="AD53" s="120" t="s">
        <v>83</v>
      </c>
      <c r="AE53" s="120" t="s">
        <v>83</v>
      </c>
      <c r="AF53" s="120" t="s">
        <v>83</v>
      </c>
      <c r="AG53" s="120" t="s">
        <v>83</v>
      </c>
      <c r="AH53" s="120" t="s">
        <v>83</v>
      </c>
      <c r="AI53" s="120" t="s">
        <v>83</v>
      </c>
      <c r="AJ53" s="120" t="s">
        <v>83</v>
      </c>
      <c r="AK53" s="120" t="s">
        <v>83</v>
      </c>
      <c r="AL53" s="120" t="s">
        <v>83</v>
      </c>
      <c r="AM53" s="120" t="s">
        <v>83</v>
      </c>
      <c r="AN53" s="120" t="s">
        <v>83</v>
      </c>
      <c r="AO53" s="120" t="s">
        <v>83</v>
      </c>
      <c r="AP53" s="120" t="s">
        <v>83</v>
      </c>
      <c r="AQ53" s="120" t="s">
        <v>83</v>
      </c>
      <c r="AR53" s="120" t="s">
        <v>83</v>
      </c>
      <c r="AS53" s="120" t="s">
        <v>83</v>
      </c>
      <c r="AT53" s="120" t="s">
        <v>83</v>
      </c>
      <c r="AU53" s="120" t="s">
        <v>83</v>
      </c>
      <c r="AV53" s="120" t="s">
        <v>83</v>
      </c>
      <c r="AW53" s="120" t="s">
        <v>83</v>
      </c>
      <c r="AX53" s="120" t="s">
        <v>83</v>
      </c>
      <c r="AY53" s="120" t="s">
        <v>83</v>
      </c>
      <c r="AZ53" s="120" t="s">
        <v>83</v>
      </c>
      <c r="BA53" s="120" t="s">
        <v>83</v>
      </c>
      <c r="BB53" s="120" t="n">
        <v>2.70648623425105</v>
      </c>
      <c r="BC53" s="120" t="n">
        <v>2.61560018682859</v>
      </c>
      <c r="BD53" s="120" t="n">
        <v>2.84913591779544</v>
      </c>
      <c r="BE53" s="120" t="n">
        <v>3.23027226580525</v>
      </c>
      <c r="BF53" s="120" t="n">
        <v>2.58973194002725</v>
      </c>
      <c r="BG53" s="120"/>
      <c r="BH53" s="120"/>
      <c r="BI53" s="120"/>
    </row>
    <row r="54" customFormat="false" ht="12.75" hidden="false" customHeight="false" outlineLevel="0" collapsed="false">
      <c r="A54" s="125" t="s">
        <v>151</v>
      </c>
      <c r="B54" s="120" t="s">
        <v>83</v>
      </c>
      <c r="C54" s="120" t="s">
        <v>83</v>
      </c>
      <c r="D54" s="120" t="s">
        <v>83</v>
      </c>
      <c r="E54" s="120" t="s">
        <v>83</v>
      </c>
      <c r="F54" s="120" t="s">
        <v>83</v>
      </c>
      <c r="G54" s="120" t="s">
        <v>83</v>
      </c>
      <c r="H54" s="120" t="s">
        <v>83</v>
      </c>
      <c r="I54" s="120" t="n">
        <v>5.05655355954757</v>
      </c>
      <c r="J54" s="120" t="n">
        <v>4.0655737704918</v>
      </c>
      <c r="K54" s="120" t="n">
        <v>3.74435119431891</v>
      </c>
      <c r="L54" s="120" t="n">
        <v>3.44607530312699</v>
      </c>
      <c r="M54" s="120" t="n">
        <v>2.53324889170361</v>
      </c>
      <c r="N54" s="120" t="n">
        <v>3.02457466918715</v>
      </c>
      <c r="O54" s="120" t="n">
        <v>2.92470441817049</v>
      </c>
      <c r="P54" s="120" t="n">
        <v>2.5293028994448</v>
      </c>
      <c r="Q54" s="120" t="n">
        <v>2.90302655960471</v>
      </c>
      <c r="R54" s="120" t="n">
        <v>2.69113149847095</v>
      </c>
      <c r="S54" s="120" t="n">
        <v>2.17654171704957</v>
      </c>
      <c r="T54" s="120" t="n">
        <v>3.06859205776173</v>
      </c>
      <c r="U54" s="120" t="n">
        <v>3.24129651860746</v>
      </c>
      <c r="V54" s="120" t="n">
        <v>4.10958904109589</v>
      </c>
      <c r="W54" s="120" t="n">
        <v>4.2603550295858</v>
      </c>
      <c r="X54" s="120" t="n">
        <v>3.38587273788676</v>
      </c>
      <c r="Y54" s="120" t="n">
        <v>4.01162790697673</v>
      </c>
      <c r="Z54" s="120" t="n">
        <v>2.80320366132723</v>
      </c>
      <c r="AA54" s="120" t="n">
        <v>2.49716231555051</v>
      </c>
      <c r="AB54" s="120" t="n">
        <v>2.48447204968944</v>
      </c>
      <c r="AC54" s="120" t="n">
        <v>3.01844605925096</v>
      </c>
      <c r="AD54" s="120" t="n">
        <v>1.27991096271565</v>
      </c>
      <c r="AE54" s="120" t="n">
        <v>1.21816168327796</v>
      </c>
      <c r="AF54" s="120" t="n">
        <v>1.87327823691462</v>
      </c>
      <c r="AG54" s="120" t="n">
        <v>1.79055887140531</v>
      </c>
      <c r="AH54" s="120" t="n">
        <v>3.51648351648353</v>
      </c>
      <c r="AI54" s="120" t="n">
        <v>4.37636761487966</v>
      </c>
      <c r="AJ54" s="120" t="n">
        <v>3.67766360194699</v>
      </c>
      <c r="AK54" s="120" t="n">
        <v>2.77185501066097</v>
      </c>
      <c r="AL54" s="120" t="n">
        <v>2.49469214437367</v>
      </c>
      <c r="AM54" s="120" t="n">
        <v>1.88679245283019</v>
      </c>
      <c r="AN54" s="120" t="n">
        <v>1.61711006781428</v>
      </c>
      <c r="AO54" s="120" t="n">
        <v>1.40041493775934</v>
      </c>
      <c r="AP54" s="120" t="n">
        <v>1.81253236664941</v>
      </c>
      <c r="AQ54" s="120" t="n">
        <v>2.57201646090535</v>
      </c>
      <c r="AR54" s="120" t="n">
        <v>2.36139630390144</v>
      </c>
      <c r="AS54" s="120" t="n">
        <v>2.09718670076727</v>
      </c>
      <c r="AT54" s="120" t="n">
        <v>1.98372329603257</v>
      </c>
      <c r="AU54" s="120" t="n">
        <v>1.40421263791374</v>
      </c>
      <c r="AV54" s="120" t="n">
        <v>1.50451354062187</v>
      </c>
      <c r="AW54" s="120" t="n">
        <v>2.05410821643287</v>
      </c>
      <c r="AX54" s="120" t="n">
        <v>1.69576059850374</v>
      </c>
      <c r="AY54" s="120" t="n">
        <v>1.63204747774482</v>
      </c>
      <c r="AZ54" s="120" t="n">
        <v>2.66798418972331</v>
      </c>
      <c r="BA54" s="120" t="n">
        <v>2.74914089347078</v>
      </c>
      <c r="BB54" s="120" t="n">
        <v>2.84453163315351</v>
      </c>
      <c r="BC54" s="120" t="n">
        <v>2.9683698296837</v>
      </c>
      <c r="BD54" s="120" t="n">
        <v>2.45428296438884</v>
      </c>
      <c r="BE54" s="120" t="n">
        <v>2.9622551361682</v>
      </c>
      <c r="BF54" s="120" t="n">
        <v>1.95517405817836</v>
      </c>
      <c r="BG54" s="120"/>
      <c r="BH54" s="120"/>
      <c r="BI54" s="120"/>
    </row>
    <row r="55" customFormat="false" ht="25.5" hidden="false" customHeight="false" outlineLevel="0" collapsed="false">
      <c r="A55" s="128" t="s">
        <v>152</v>
      </c>
      <c r="B55" s="120" t="s">
        <v>83</v>
      </c>
      <c r="C55" s="120" t="s">
        <v>83</v>
      </c>
      <c r="D55" s="120" t="s">
        <v>83</v>
      </c>
      <c r="E55" s="120" t="s">
        <v>83</v>
      </c>
      <c r="F55" s="120" t="s">
        <v>83</v>
      </c>
      <c r="G55" s="120" t="s">
        <v>83</v>
      </c>
      <c r="H55" s="120" t="s">
        <v>83</v>
      </c>
      <c r="I55" s="120" t="n">
        <v>6.94883133291219</v>
      </c>
      <c r="J55" s="120" t="n">
        <v>4.4776119402985</v>
      </c>
      <c r="K55" s="120" t="n">
        <v>3.96158463385355</v>
      </c>
      <c r="L55" s="120" t="n">
        <v>1.75336060783167</v>
      </c>
      <c r="M55" s="120" t="n">
        <v>2.42173656231542</v>
      </c>
      <c r="N55" s="120" t="n">
        <v>3.39285714285715</v>
      </c>
      <c r="O55" s="120" t="n">
        <v>3.06004618937645</v>
      </c>
      <c r="P55" s="120" t="n">
        <v>2.29753015508329</v>
      </c>
      <c r="Q55" s="120" t="n">
        <v>1.96078431372548</v>
      </c>
      <c r="R55" s="120" t="n">
        <v>2.3028209556707</v>
      </c>
      <c r="S55" s="120" t="n">
        <v>2.40896358543417</v>
      </c>
      <c r="T55" s="120" t="n">
        <v>4.77259966311061</v>
      </c>
      <c r="U55" s="120" t="n">
        <v>3.33710407239821</v>
      </c>
      <c r="V55" s="120" t="n">
        <v>2.30725942599888</v>
      </c>
      <c r="W55" s="120" t="n">
        <v>2.07877461706782</v>
      </c>
      <c r="X55" s="120" t="n">
        <v>-0.428724544480176</v>
      </c>
      <c r="Y55" s="120" t="n">
        <v>1.91570881226053</v>
      </c>
      <c r="Z55" s="120" t="n">
        <v>2.97029702970298</v>
      </c>
      <c r="AA55" s="120" t="n">
        <v>1.82207931404072</v>
      </c>
      <c r="AB55" s="120" t="n">
        <v>3.71367061356298</v>
      </c>
      <c r="AC55" s="120" t="n">
        <v>3.1686358754028</v>
      </c>
      <c r="AD55" s="120" t="n">
        <v>-2.35042735042735</v>
      </c>
      <c r="AE55" s="120" t="n">
        <v>-2.94736842105263</v>
      </c>
      <c r="AF55" s="120" t="n">
        <v>-2.95796574987025</v>
      </c>
      <c r="AG55" s="120" t="n">
        <v>-1.56168662155127</v>
      </c>
      <c r="AH55" s="120" t="n">
        <v>4.04814004376368</v>
      </c>
      <c r="AI55" s="120" t="n">
        <v>5.09761388286334</v>
      </c>
      <c r="AJ55" s="120" t="n">
        <v>4.22459893048128</v>
      </c>
      <c r="AK55" s="120" t="n">
        <v>3.01427815970385</v>
      </c>
      <c r="AL55" s="120" t="n">
        <v>2.26077812828602</v>
      </c>
      <c r="AM55" s="120" t="n">
        <v>2.06398348813211</v>
      </c>
      <c r="AN55" s="120" t="n">
        <v>1.69317598768599</v>
      </c>
      <c r="AO55" s="120" t="n">
        <v>0.975359342915823</v>
      </c>
      <c r="AP55" s="120" t="n">
        <v>1.79948586118253</v>
      </c>
      <c r="AQ55" s="120" t="n">
        <v>1.26390293225481</v>
      </c>
      <c r="AR55" s="120" t="n">
        <v>1.81634712411704</v>
      </c>
      <c r="AS55" s="120" t="n">
        <v>2.03355363497712</v>
      </c>
      <c r="AT55" s="120" t="n">
        <v>1.71717171717172</v>
      </c>
      <c r="AU55" s="120" t="n">
        <v>1.59760359460807</v>
      </c>
      <c r="AV55" s="120" t="n">
        <v>0.396432111001005</v>
      </c>
      <c r="AW55" s="120" t="n">
        <v>1.99302441454907</v>
      </c>
      <c r="AX55" s="120" t="n">
        <v>1.14200595829195</v>
      </c>
      <c r="AY55" s="120" t="n">
        <v>0.786240786240782</v>
      </c>
      <c r="AZ55" s="120" t="n">
        <v>2.07305034550839</v>
      </c>
      <c r="BA55" s="120" t="n">
        <v>2.10063507572056</v>
      </c>
      <c r="BB55" s="120" t="n">
        <v>1.96367206676484</v>
      </c>
      <c r="BC55" s="120" t="n">
        <v>2.87664553876159</v>
      </c>
      <c r="BD55" s="120" t="n">
        <v>2.36943907156673</v>
      </c>
      <c r="BE55" s="120" t="n">
        <v>1.86602870813397</v>
      </c>
      <c r="BF55" s="120" t="n">
        <v>1.15551275878671</v>
      </c>
      <c r="BG55" s="120"/>
      <c r="BH55" s="120"/>
      <c r="BI55" s="120"/>
    </row>
    <row r="56" customFormat="false" ht="12.75" hidden="false" customHeight="false" outlineLevel="0" collapsed="false">
      <c r="A56" s="116" t="s">
        <v>153</v>
      </c>
      <c r="B56" s="120" t="s">
        <v>83</v>
      </c>
      <c r="C56" s="120" t="s">
        <v>83</v>
      </c>
      <c r="D56" s="120" t="s">
        <v>83</v>
      </c>
      <c r="E56" s="120" t="s">
        <v>83</v>
      </c>
      <c r="F56" s="120" t="s">
        <v>83</v>
      </c>
      <c r="G56" s="120" t="s">
        <v>83</v>
      </c>
      <c r="H56" s="120" t="s">
        <v>83</v>
      </c>
      <c r="I56" s="120" t="n">
        <v>3.39393939393939</v>
      </c>
      <c r="J56" s="120" t="n">
        <v>3.30132052821128</v>
      </c>
      <c r="K56" s="120" t="n">
        <v>2.85884455032756</v>
      </c>
      <c r="L56" s="120" t="n">
        <v>3.00707547169812</v>
      </c>
      <c r="M56" s="120" t="n">
        <v>1.81711606096131</v>
      </c>
      <c r="N56" s="120" t="n">
        <v>1.39453805926786</v>
      </c>
      <c r="O56" s="120" t="n">
        <v>2.89519397799654</v>
      </c>
      <c r="P56" s="120" t="n">
        <v>1.31654264453348</v>
      </c>
      <c r="Q56" s="120" t="n">
        <v>2.1301093839954</v>
      </c>
      <c r="R56" s="120" t="n">
        <v>2.17765042979943</v>
      </c>
      <c r="S56" s="120" t="n">
        <v>2.58863252673045</v>
      </c>
      <c r="T56" s="120" t="n">
        <v>4.01129943502825</v>
      </c>
      <c r="U56" s="120" t="n">
        <v>4.0022547914318</v>
      </c>
      <c r="V56" s="120" t="n">
        <v>5.49635445877735</v>
      </c>
      <c r="W56" s="120" t="n">
        <v>3.73011519473397</v>
      </c>
      <c r="X56" s="120" t="n">
        <v>3.8022813688213</v>
      </c>
      <c r="Y56" s="120" t="n">
        <v>4.0108401084011</v>
      </c>
      <c r="Z56" s="120" t="n">
        <v>2.39234449760765</v>
      </c>
      <c r="AA56" s="120" t="n">
        <v>2.59122157588578</v>
      </c>
      <c r="AB56" s="120" t="n">
        <v>2.87807430664573</v>
      </c>
      <c r="AC56" s="120" t="n">
        <v>3.75195414278271</v>
      </c>
      <c r="AD56" s="120" t="n">
        <v>1.45379023883696</v>
      </c>
      <c r="AE56" s="120" t="n">
        <v>1.95876288659792</v>
      </c>
      <c r="AF56" s="120" t="n">
        <v>1.78026449643947</v>
      </c>
      <c r="AG56" s="120" t="n">
        <v>1.75791059768959</v>
      </c>
      <c r="AH56" s="120" t="n">
        <v>3.32650972364381</v>
      </c>
      <c r="AI56" s="120" t="n">
        <v>2.98281092012134</v>
      </c>
      <c r="AJ56" s="120" t="n">
        <v>2.4487756121939</v>
      </c>
      <c r="AK56" s="120" t="n">
        <v>1.82625863770977</v>
      </c>
      <c r="AL56" s="120" t="n">
        <v>2.12976721149083</v>
      </c>
      <c r="AM56" s="120" t="n">
        <v>2.60186548846342</v>
      </c>
      <c r="AN56" s="120" t="n">
        <v>2.04878048780488</v>
      </c>
      <c r="AO56" s="120" t="n">
        <v>1.6965584100824</v>
      </c>
      <c r="AP56" s="120" t="n">
        <v>1.55189136760427</v>
      </c>
      <c r="AQ56" s="120" t="n">
        <v>1.43540669856459</v>
      </c>
      <c r="AR56" s="120" t="n">
        <v>1.33843212237095</v>
      </c>
      <c r="AS56" s="120" t="n">
        <v>1.47759771210676</v>
      </c>
      <c r="AT56" s="120" t="n">
        <v>1.86246418338109</v>
      </c>
      <c r="AU56" s="120" t="n">
        <v>1.08490566037736</v>
      </c>
      <c r="AV56" s="120" t="n">
        <v>2.54716981132074</v>
      </c>
      <c r="AW56" s="120" t="n">
        <v>2.30155002348521</v>
      </c>
      <c r="AX56" s="120" t="n">
        <v>1.78152836380686</v>
      </c>
      <c r="AY56" s="120" t="n">
        <v>2.89314045730285</v>
      </c>
      <c r="AZ56" s="120" t="n">
        <v>2.71389144434222</v>
      </c>
      <c r="BA56" s="120" t="n">
        <v>3.07621671258036</v>
      </c>
      <c r="BB56" s="120" t="n">
        <v>3.4546292031322</v>
      </c>
      <c r="BC56" s="120" t="n">
        <v>2.63038548752834</v>
      </c>
      <c r="BD56" s="120" t="n">
        <v>2.01522615315719</v>
      </c>
      <c r="BE56" s="120" t="n">
        <v>2.76169265033408</v>
      </c>
      <c r="BF56" s="120" t="n">
        <v>1.6473731077471</v>
      </c>
      <c r="BG56" s="120"/>
      <c r="BH56" s="120"/>
      <c r="BI56" s="120"/>
    </row>
    <row r="57" customFormat="false" ht="12.75" hidden="false" customHeight="false" outlineLevel="0" collapsed="false">
      <c r="A57" s="116" t="s">
        <v>154</v>
      </c>
      <c r="B57" s="120" t="s">
        <v>83</v>
      </c>
      <c r="C57" s="120" t="s">
        <v>83</v>
      </c>
      <c r="D57" s="120" t="s">
        <v>83</v>
      </c>
      <c r="E57" s="120" t="s">
        <v>83</v>
      </c>
      <c r="F57" s="120" t="s">
        <v>83</v>
      </c>
      <c r="G57" s="120" t="s">
        <v>83</v>
      </c>
      <c r="H57" s="120" t="s">
        <v>83</v>
      </c>
      <c r="I57" s="120" t="n">
        <v>4.98930862437635</v>
      </c>
      <c r="J57" s="120" t="n">
        <v>4.08738548273433</v>
      </c>
      <c r="K57" s="120" t="n">
        <v>3.96108408617096</v>
      </c>
      <c r="L57" s="120" t="n">
        <v>3.93103448275862</v>
      </c>
      <c r="M57" s="120" t="n">
        <v>2.57976917854718</v>
      </c>
      <c r="N57" s="120" t="n">
        <v>3.85917400135409</v>
      </c>
      <c r="O57" s="120" t="n">
        <v>2.60695187165776</v>
      </c>
      <c r="P57" s="120" t="n">
        <v>3.18513603185136</v>
      </c>
      <c r="Q57" s="120" t="n">
        <v>3.44142951687626</v>
      </c>
      <c r="R57" s="120" t="n">
        <v>2.80312907431552</v>
      </c>
      <c r="S57" s="120" t="n">
        <v>1.69381107491857</v>
      </c>
      <c r="T57" s="120" t="n">
        <v>1.41479099678456</v>
      </c>
      <c r="U57" s="120" t="n">
        <v>2.43122200895714</v>
      </c>
      <c r="V57" s="120" t="n">
        <v>3.6144578313253</v>
      </c>
      <c r="W57" s="120" t="n">
        <v>4.93273542600896</v>
      </c>
      <c r="X57" s="120" t="n">
        <v>4.18516169942929</v>
      </c>
      <c r="Y57" s="120" t="n">
        <v>4.37226733291693</v>
      </c>
      <c r="Z57" s="120" t="n">
        <v>2.937576499388</v>
      </c>
      <c r="AA57" s="120" t="n">
        <v>2.25885225885224</v>
      </c>
      <c r="AB57" s="120" t="n">
        <v>1.52160681679854</v>
      </c>
      <c r="AC57" s="120" t="n">
        <v>1.97486535008977</v>
      </c>
      <c r="AD57" s="120" t="n">
        <v>1.72413793103448</v>
      </c>
      <c r="AE57" s="120" t="n">
        <v>1.43283582089553</v>
      </c>
      <c r="AF57" s="120" t="n">
        <v>3.17745803357315</v>
      </c>
      <c r="AG57" s="120" t="n">
        <v>2.8755868544601</v>
      </c>
      <c r="AH57" s="120" t="n">
        <v>3.15604909409701</v>
      </c>
      <c r="AI57" s="120" t="n">
        <v>5.12065921130076</v>
      </c>
      <c r="AJ57" s="120" t="n">
        <v>4.0674026728646</v>
      </c>
      <c r="AK57" s="120" t="n">
        <v>3.13747860810041</v>
      </c>
      <c r="AL57" s="120" t="n">
        <v>2.77620396600567</v>
      </c>
      <c r="AM57" s="120" t="n">
        <v>1.00783874580068</v>
      </c>
      <c r="AN57" s="120" t="n">
        <v>0.781686208821881</v>
      </c>
      <c r="AO57" s="120" t="n">
        <v>0.94026548672565</v>
      </c>
      <c r="AP57" s="120" t="n">
        <v>1.54355016538037</v>
      </c>
      <c r="AQ57" s="120" t="n">
        <v>4.15742793791574</v>
      </c>
      <c r="AR57" s="120" t="n">
        <v>3.601108033241</v>
      </c>
      <c r="AS57" s="120" t="n">
        <v>2.46575342465754</v>
      </c>
      <c r="AT57" s="120" t="n">
        <v>2.28013029315962</v>
      </c>
      <c r="AU57" s="120" t="n">
        <v>1.06439595529537</v>
      </c>
      <c r="AV57" s="120" t="n">
        <v>0.909090909090907</v>
      </c>
      <c r="AW57" s="120" t="n">
        <v>1.8716577540107</v>
      </c>
      <c r="AX57" s="120" t="n">
        <v>1.75159235668789</v>
      </c>
      <c r="AY57" s="120" t="n">
        <v>0.947867298578203</v>
      </c>
      <c r="AZ57" s="120" t="n">
        <v>2.64970853206148</v>
      </c>
      <c r="BA57" s="120" t="n">
        <v>2.46719160104986</v>
      </c>
      <c r="BB57" s="120" t="n">
        <v>2.66040688575899</v>
      </c>
      <c r="BC57" s="120" t="n">
        <v>3.23422013562859</v>
      </c>
      <c r="BD57" s="120" t="n">
        <v>3.09757356737224</v>
      </c>
      <c r="BE57" s="120" t="n">
        <v>4.04713114754098</v>
      </c>
      <c r="BF57" s="120" t="n">
        <v>3.04878048780488</v>
      </c>
      <c r="BG57" s="120"/>
      <c r="BH57" s="120"/>
      <c r="BI57" s="120"/>
    </row>
    <row r="58" customFormat="false" ht="12.75" hidden="false" customHeight="false" outlineLevel="0" collapsed="false">
      <c r="A58" s="125" t="s">
        <v>155</v>
      </c>
      <c r="B58" s="120" t="s">
        <v>83</v>
      </c>
      <c r="C58" s="120" t="s">
        <v>83</v>
      </c>
      <c r="D58" s="120" t="s">
        <v>83</v>
      </c>
      <c r="E58" s="120" t="s">
        <v>83</v>
      </c>
      <c r="F58" s="120" t="s">
        <v>83</v>
      </c>
      <c r="G58" s="120" t="s">
        <v>83</v>
      </c>
      <c r="H58" s="120" t="s">
        <v>83</v>
      </c>
      <c r="I58" s="120" t="s">
        <v>83</v>
      </c>
      <c r="J58" s="120" t="s">
        <v>83</v>
      </c>
      <c r="K58" s="120" t="s">
        <v>83</v>
      </c>
      <c r="L58" s="120" t="s">
        <v>83</v>
      </c>
      <c r="M58" s="120" t="s">
        <v>83</v>
      </c>
      <c r="N58" s="120" t="s">
        <v>83</v>
      </c>
      <c r="O58" s="120" t="s">
        <v>83</v>
      </c>
      <c r="P58" s="120" t="s">
        <v>83</v>
      </c>
      <c r="Q58" s="120" t="s">
        <v>83</v>
      </c>
      <c r="R58" s="120" t="s">
        <v>83</v>
      </c>
      <c r="S58" s="120" t="s">
        <v>83</v>
      </c>
      <c r="T58" s="120" t="s">
        <v>83</v>
      </c>
      <c r="U58" s="120" t="s">
        <v>83</v>
      </c>
      <c r="V58" s="120" t="s">
        <v>83</v>
      </c>
      <c r="W58" s="120" t="s">
        <v>83</v>
      </c>
      <c r="X58" s="120" t="s">
        <v>83</v>
      </c>
      <c r="Y58" s="120" t="s">
        <v>83</v>
      </c>
      <c r="Z58" s="120" t="s">
        <v>83</v>
      </c>
      <c r="AA58" s="120" t="s">
        <v>83</v>
      </c>
      <c r="AB58" s="120" t="s">
        <v>83</v>
      </c>
      <c r="AC58" s="120" t="s">
        <v>83</v>
      </c>
      <c r="AD58" s="120" t="s">
        <v>83</v>
      </c>
      <c r="AE58" s="120" t="s">
        <v>83</v>
      </c>
      <c r="AF58" s="120" t="s">
        <v>83</v>
      </c>
      <c r="AG58" s="120" t="s">
        <v>83</v>
      </c>
      <c r="AH58" s="120" t="s">
        <v>83</v>
      </c>
      <c r="AI58" s="120" t="s">
        <v>83</v>
      </c>
      <c r="AJ58" s="120" t="s">
        <v>83</v>
      </c>
      <c r="AK58" s="120" t="s">
        <v>83</v>
      </c>
      <c r="AL58" s="120" t="s">
        <v>83</v>
      </c>
      <c r="AM58" s="120" t="s">
        <v>83</v>
      </c>
      <c r="AN58" s="120" t="s">
        <v>83</v>
      </c>
      <c r="AO58" s="120" t="s">
        <v>83</v>
      </c>
      <c r="AP58" s="120" t="s">
        <v>83</v>
      </c>
      <c r="AQ58" s="120" t="s">
        <v>83</v>
      </c>
      <c r="AR58" s="120" t="s">
        <v>83</v>
      </c>
      <c r="AS58" s="120" t="s">
        <v>83</v>
      </c>
      <c r="AT58" s="120" t="s">
        <v>83</v>
      </c>
      <c r="AU58" s="120" t="s">
        <v>83</v>
      </c>
      <c r="AV58" s="120" t="s">
        <v>83</v>
      </c>
      <c r="AW58" s="120" t="s">
        <v>83</v>
      </c>
      <c r="AX58" s="120" t="s">
        <v>83</v>
      </c>
      <c r="AY58" s="120" t="s">
        <v>83</v>
      </c>
      <c r="AZ58" s="120" t="s">
        <v>83</v>
      </c>
      <c r="BA58" s="120" t="s">
        <v>83</v>
      </c>
      <c r="BB58" s="120" t="n">
        <v>3.36215177713737</v>
      </c>
      <c r="BC58" s="120" t="n">
        <v>2.13573801613669</v>
      </c>
      <c r="BD58" s="120" t="n">
        <v>3.48615090735433</v>
      </c>
      <c r="BE58" s="120" t="n">
        <v>3.08988764044943</v>
      </c>
      <c r="BF58" s="120" t="n">
        <v>2.09107806691451</v>
      </c>
      <c r="BG58" s="120"/>
      <c r="BH58" s="120"/>
      <c r="BI58" s="120"/>
    </row>
    <row r="59" customFormat="false" ht="12.75" hidden="false" customHeight="false" outlineLevel="0" collapsed="false">
      <c r="A59" s="116" t="s">
        <v>156</v>
      </c>
      <c r="B59" s="120" t="s">
        <v>83</v>
      </c>
      <c r="C59" s="120" t="s">
        <v>83</v>
      </c>
      <c r="D59" s="120" t="s">
        <v>83</v>
      </c>
      <c r="E59" s="120" t="s">
        <v>83</v>
      </c>
      <c r="F59" s="120" t="s">
        <v>83</v>
      </c>
      <c r="G59" s="120" t="s">
        <v>83</v>
      </c>
      <c r="H59" s="120" t="s">
        <v>83</v>
      </c>
      <c r="I59" s="120" t="s">
        <v>83</v>
      </c>
      <c r="J59" s="120" t="s">
        <v>83</v>
      </c>
      <c r="K59" s="120" t="s">
        <v>83</v>
      </c>
      <c r="L59" s="120" t="s">
        <v>83</v>
      </c>
      <c r="M59" s="120" t="s">
        <v>83</v>
      </c>
      <c r="N59" s="120" t="s">
        <v>83</v>
      </c>
      <c r="O59" s="120" t="s">
        <v>83</v>
      </c>
      <c r="P59" s="120" t="s">
        <v>83</v>
      </c>
      <c r="Q59" s="120" t="s">
        <v>83</v>
      </c>
      <c r="R59" s="120" t="s">
        <v>83</v>
      </c>
      <c r="S59" s="120" t="s">
        <v>83</v>
      </c>
      <c r="T59" s="120" t="s">
        <v>83</v>
      </c>
      <c r="U59" s="120" t="s">
        <v>83</v>
      </c>
      <c r="V59" s="120" t="s">
        <v>83</v>
      </c>
      <c r="W59" s="120" t="s">
        <v>83</v>
      </c>
      <c r="X59" s="120" t="s">
        <v>83</v>
      </c>
      <c r="Y59" s="120" t="s">
        <v>83</v>
      </c>
      <c r="Z59" s="120" t="s">
        <v>83</v>
      </c>
      <c r="AA59" s="120" t="s">
        <v>83</v>
      </c>
      <c r="AB59" s="120" t="s">
        <v>83</v>
      </c>
      <c r="AC59" s="120" t="s">
        <v>83</v>
      </c>
      <c r="AD59" s="120" t="s">
        <v>83</v>
      </c>
      <c r="AE59" s="120" t="s">
        <v>83</v>
      </c>
      <c r="AF59" s="120" t="s">
        <v>83</v>
      </c>
      <c r="AG59" s="120" t="s">
        <v>83</v>
      </c>
      <c r="AH59" s="120" t="s">
        <v>83</v>
      </c>
      <c r="AI59" s="120" t="s">
        <v>83</v>
      </c>
      <c r="AJ59" s="120" t="s">
        <v>83</v>
      </c>
      <c r="AK59" s="120" t="s">
        <v>83</v>
      </c>
      <c r="AL59" s="120" t="s">
        <v>83</v>
      </c>
      <c r="AM59" s="120" t="s">
        <v>83</v>
      </c>
      <c r="AN59" s="120" t="s">
        <v>83</v>
      </c>
      <c r="AO59" s="120" t="s">
        <v>83</v>
      </c>
      <c r="AP59" s="120" t="s">
        <v>83</v>
      </c>
      <c r="AQ59" s="120" t="s">
        <v>83</v>
      </c>
      <c r="AR59" s="120" t="s">
        <v>83</v>
      </c>
      <c r="AS59" s="120" t="s">
        <v>83</v>
      </c>
      <c r="AT59" s="120" t="s">
        <v>83</v>
      </c>
      <c r="AU59" s="120" t="s">
        <v>83</v>
      </c>
      <c r="AV59" s="120" t="s">
        <v>83</v>
      </c>
      <c r="AW59" s="120" t="s">
        <v>83</v>
      </c>
      <c r="AX59" s="120" t="s">
        <v>83</v>
      </c>
      <c r="AY59" s="120" t="s">
        <v>83</v>
      </c>
      <c r="AZ59" s="120" t="s">
        <v>83</v>
      </c>
      <c r="BA59" s="120" t="s">
        <v>83</v>
      </c>
      <c r="BB59" s="120" t="n">
        <v>3.13432835820895</v>
      </c>
      <c r="BC59" s="120" t="n">
        <v>2.4173655648742</v>
      </c>
      <c r="BD59" s="120" t="n">
        <v>5.15773660490737</v>
      </c>
      <c r="BE59" s="120" t="n">
        <v>4.00977995110023</v>
      </c>
      <c r="BF59" s="120" t="n">
        <v>2.31548480463097</v>
      </c>
      <c r="BG59" s="120"/>
      <c r="BH59" s="120"/>
      <c r="BI59" s="120"/>
    </row>
    <row r="60" customFormat="false" ht="12.75" hidden="false" customHeight="false" outlineLevel="0" collapsed="false">
      <c r="A60" s="116" t="s">
        <v>157</v>
      </c>
      <c r="B60" s="120" t="s">
        <v>83</v>
      </c>
      <c r="C60" s="120" t="s">
        <v>83</v>
      </c>
      <c r="D60" s="120" t="s">
        <v>83</v>
      </c>
      <c r="E60" s="120" t="s">
        <v>83</v>
      </c>
      <c r="F60" s="120" t="s">
        <v>83</v>
      </c>
      <c r="G60" s="120" t="s">
        <v>83</v>
      </c>
      <c r="H60" s="120" t="s">
        <v>83</v>
      </c>
      <c r="I60" s="120" t="s">
        <v>83</v>
      </c>
      <c r="J60" s="120" t="s">
        <v>83</v>
      </c>
      <c r="K60" s="120" t="s">
        <v>83</v>
      </c>
      <c r="L60" s="120" t="s">
        <v>83</v>
      </c>
      <c r="M60" s="120" t="s">
        <v>83</v>
      </c>
      <c r="N60" s="120" t="s">
        <v>83</v>
      </c>
      <c r="O60" s="120" t="s">
        <v>83</v>
      </c>
      <c r="P60" s="120" t="s">
        <v>83</v>
      </c>
      <c r="Q60" s="120" t="s">
        <v>83</v>
      </c>
      <c r="R60" s="120" t="s">
        <v>83</v>
      </c>
      <c r="S60" s="120" t="s">
        <v>83</v>
      </c>
      <c r="T60" s="120" t="s">
        <v>83</v>
      </c>
      <c r="U60" s="120" t="s">
        <v>83</v>
      </c>
      <c r="V60" s="120" t="s">
        <v>83</v>
      </c>
      <c r="W60" s="120" t="s">
        <v>83</v>
      </c>
      <c r="X60" s="120" t="s">
        <v>83</v>
      </c>
      <c r="Y60" s="120" t="s">
        <v>83</v>
      </c>
      <c r="Z60" s="120" t="s">
        <v>83</v>
      </c>
      <c r="AA60" s="120" t="s">
        <v>83</v>
      </c>
      <c r="AB60" s="120" t="s">
        <v>83</v>
      </c>
      <c r="AC60" s="120" t="s">
        <v>83</v>
      </c>
      <c r="AD60" s="120" t="s">
        <v>83</v>
      </c>
      <c r="AE60" s="120" t="s">
        <v>83</v>
      </c>
      <c r="AF60" s="120" t="s">
        <v>83</v>
      </c>
      <c r="AG60" s="120" t="s">
        <v>83</v>
      </c>
      <c r="AH60" s="120" t="s">
        <v>83</v>
      </c>
      <c r="AI60" s="120" t="s">
        <v>83</v>
      </c>
      <c r="AJ60" s="120" t="s">
        <v>83</v>
      </c>
      <c r="AK60" s="120" t="s">
        <v>83</v>
      </c>
      <c r="AL60" s="120" t="s">
        <v>83</v>
      </c>
      <c r="AM60" s="120" t="s">
        <v>83</v>
      </c>
      <c r="AN60" s="120" t="s">
        <v>83</v>
      </c>
      <c r="AO60" s="120" t="s">
        <v>83</v>
      </c>
      <c r="AP60" s="120" t="s">
        <v>83</v>
      </c>
      <c r="AQ60" s="120" t="s">
        <v>83</v>
      </c>
      <c r="AR60" s="120" t="s">
        <v>83</v>
      </c>
      <c r="AS60" s="120" t="s">
        <v>83</v>
      </c>
      <c r="AT60" s="120" t="s">
        <v>83</v>
      </c>
      <c r="AU60" s="120" t="s">
        <v>83</v>
      </c>
      <c r="AV60" s="120" t="s">
        <v>83</v>
      </c>
      <c r="AW60" s="120" t="s">
        <v>83</v>
      </c>
      <c r="AX60" s="120" t="s">
        <v>83</v>
      </c>
      <c r="AY60" s="120" t="s">
        <v>83</v>
      </c>
      <c r="AZ60" s="120" t="s">
        <v>83</v>
      </c>
      <c r="BA60" s="120" t="s">
        <v>83</v>
      </c>
      <c r="BB60" s="120" t="n">
        <v>7.51552795031057</v>
      </c>
      <c r="BC60" s="120" t="n">
        <v>8.19269714636393</v>
      </c>
      <c r="BD60" s="120" t="n">
        <v>0.82291984151172</v>
      </c>
      <c r="BE60" s="120" t="n">
        <v>-0.67271131909915</v>
      </c>
      <c r="BF60" s="120" t="n">
        <v>3.75505488157135</v>
      </c>
      <c r="BG60" s="120"/>
      <c r="BH60" s="120"/>
      <c r="BI60" s="120"/>
    </row>
    <row r="61" customFormat="false" ht="12.75" hidden="false" customHeight="false" outlineLevel="0" collapsed="false">
      <c r="A61" s="116" t="s">
        <v>158</v>
      </c>
      <c r="B61" s="120" t="s">
        <v>83</v>
      </c>
      <c r="C61" s="120" t="s">
        <v>83</v>
      </c>
      <c r="D61" s="120" t="s">
        <v>83</v>
      </c>
      <c r="E61" s="120" t="s">
        <v>83</v>
      </c>
      <c r="F61" s="120" t="s">
        <v>83</v>
      </c>
      <c r="G61" s="120" t="s">
        <v>83</v>
      </c>
      <c r="H61" s="120" t="s">
        <v>83</v>
      </c>
      <c r="I61" s="120" t="s">
        <v>83</v>
      </c>
      <c r="J61" s="120" t="s">
        <v>83</v>
      </c>
      <c r="K61" s="120" t="s">
        <v>83</v>
      </c>
      <c r="L61" s="120" t="s">
        <v>83</v>
      </c>
      <c r="M61" s="120" t="s">
        <v>83</v>
      </c>
      <c r="N61" s="120" t="s">
        <v>83</v>
      </c>
      <c r="O61" s="120" t="s">
        <v>83</v>
      </c>
      <c r="P61" s="120" t="s">
        <v>83</v>
      </c>
      <c r="Q61" s="120" t="s">
        <v>83</v>
      </c>
      <c r="R61" s="120" t="s">
        <v>83</v>
      </c>
      <c r="S61" s="120" t="s">
        <v>83</v>
      </c>
      <c r="T61" s="120" t="s">
        <v>83</v>
      </c>
      <c r="U61" s="120" t="s">
        <v>83</v>
      </c>
      <c r="V61" s="120" t="s">
        <v>83</v>
      </c>
      <c r="W61" s="120" t="s">
        <v>83</v>
      </c>
      <c r="X61" s="120" t="s">
        <v>83</v>
      </c>
      <c r="Y61" s="120" t="s">
        <v>83</v>
      </c>
      <c r="Z61" s="120" t="s">
        <v>83</v>
      </c>
      <c r="AA61" s="120" t="s">
        <v>83</v>
      </c>
      <c r="AB61" s="120" t="s">
        <v>83</v>
      </c>
      <c r="AC61" s="120" t="s">
        <v>83</v>
      </c>
      <c r="AD61" s="120" t="s">
        <v>83</v>
      </c>
      <c r="AE61" s="120" t="s">
        <v>83</v>
      </c>
      <c r="AF61" s="120" t="s">
        <v>83</v>
      </c>
      <c r="AG61" s="120" t="s">
        <v>83</v>
      </c>
      <c r="AH61" s="120" t="s">
        <v>83</v>
      </c>
      <c r="AI61" s="120" t="s">
        <v>83</v>
      </c>
      <c r="AJ61" s="120" t="s">
        <v>83</v>
      </c>
      <c r="AK61" s="120" t="s">
        <v>83</v>
      </c>
      <c r="AL61" s="120" t="s">
        <v>83</v>
      </c>
      <c r="AM61" s="120" t="s">
        <v>83</v>
      </c>
      <c r="AN61" s="120" t="s">
        <v>83</v>
      </c>
      <c r="AO61" s="120" t="s">
        <v>83</v>
      </c>
      <c r="AP61" s="120" t="s">
        <v>83</v>
      </c>
      <c r="AQ61" s="120" t="s">
        <v>83</v>
      </c>
      <c r="AR61" s="120" t="s">
        <v>83</v>
      </c>
      <c r="AS61" s="120" t="s">
        <v>83</v>
      </c>
      <c r="AT61" s="120" t="s">
        <v>83</v>
      </c>
      <c r="AU61" s="120" t="s">
        <v>83</v>
      </c>
      <c r="AV61" s="120" t="s">
        <v>83</v>
      </c>
      <c r="AW61" s="120" t="s">
        <v>83</v>
      </c>
      <c r="AX61" s="120" t="s">
        <v>83</v>
      </c>
      <c r="AY61" s="120" t="s">
        <v>83</v>
      </c>
      <c r="AZ61" s="120" t="s">
        <v>83</v>
      </c>
      <c r="BA61" s="120" t="s">
        <v>83</v>
      </c>
      <c r="BB61" s="120" t="n">
        <v>-12.0634920634921</v>
      </c>
      <c r="BC61" s="120" t="n">
        <v>-1.69986719787516</v>
      </c>
      <c r="BD61" s="120" t="n">
        <v>16.490765171504</v>
      </c>
      <c r="BE61" s="120" t="n">
        <v>2.77924827951297</v>
      </c>
      <c r="BF61" s="120" t="n">
        <v>-0.49986114968064</v>
      </c>
      <c r="BG61" s="120"/>
      <c r="BH61" s="120"/>
      <c r="BI61" s="120"/>
    </row>
    <row r="62" customFormat="false" ht="25.5" hidden="false" customHeight="false" outlineLevel="0" collapsed="false">
      <c r="A62" s="128" t="s">
        <v>159</v>
      </c>
      <c r="B62" s="120" t="s">
        <v>83</v>
      </c>
      <c r="C62" s="120" t="s">
        <v>83</v>
      </c>
      <c r="D62" s="120" t="s">
        <v>83</v>
      </c>
      <c r="E62" s="120" t="s">
        <v>83</v>
      </c>
      <c r="F62" s="120" t="s">
        <v>83</v>
      </c>
      <c r="G62" s="120" t="s">
        <v>83</v>
      </c>
      <c r="H62" s="120" t="s">
        <v>83</v>
      </c>
      <c r="I62" s="120" t="s">
        <v>83</v>
      </c>
      <c r="J62" s="120" t="s">
        <v>83</v>
      </c>
      <c r="K62" s="120" t="s">
        <v>83</v>
      </c>
      <c r="L62" s="120" t="s">
        <v>83</v>
      </c>
      <c r="M62" s="120" t="s">
        <v>83</v>
      </c>
      <c r="N62" s="120" t="s">
        <v>83</v>
      </c>
      <c r="O62" s="120" t="s">
        <v>83</v>
      </c>
      <c r="P62" s="120" t="s">
        <v>83</v>
      </c>
      <c r="Q62" s="120" t="s">
        <v>83</v>
      </c>
      <c r="R62" s="120" t="s">
        <v>83</v>
      </c>
      <c r="S62" s="120" t="s">
        <v>83</v>
      </c>
      <c r="T62" s="120" t="s">
        <v>83</v>
      </c>
      <c r="U62" s="120" t="s">
        <v>83</v>
      </c>
      <c r="V62" s="120" t="s">
        <v>83</v>
      </c>
      <c r="W62" s="120" t="s">
        <v>83</v>
      </c>
      <c r="X62" s="120" t="s">
        <v>83</v>
      </c>
      <c r="Y62" s="120" t="s">
        <v>83</v>
      </c>
      <c r="Z62" s="120" t="s">
        <v>83</v>
      </c>
      <c r="AA62" s="120" t="s">
        <v>83</v>
      </c>
      <c r="AB62" s="120" t="s">
        <v>83</v>
      </c>
      <c r="AC62" s="120" t="s">
        <v>83</v>
      </c>
      <c r="AD62" s="120" t="s">
        <v>83</v>
      </c>
      <c r="AE62" s="120" t="s">
        <v>83</v>
      </c>
      <c r="AF62" s="120" t="s">
        <v>83</v>
      </c>
      <c r="AG62" s="120" t="s">
        <v>83</v>
      </c>
      <c r="AH62" s="120" t="s">
        <v>83</v>
      </c>
      <c r="AI62" s="120" t="s">
        <v>83</v>
      </c>
      <c r="AJ62" s="120" t="s">
        <v>83</v>
      </c>
      <c r="AK62" s="120" t="s">
        <v>83</v>
      </c>
      <c r="AL62" s="120" t="s">
        <v>83</v>
      </c>
      <c r="AM62" s="120" t="s">
        <v>83</v>
      </c>
      <c r="AN62" s="120" t="s">
        <v>83</v>
      </c>
      <c r="AO62" s="120" t="s">
        <v>83</v>
      </c>
      <c r="AP62" s="120" t="s">
        <v>83</v>
      </c>
      <c r="AQ62" s="120" t="s">
        <v>83</v>
      </c>
      <c r="AR62" s="120" t="s">
        <v>83</v>
      </c>
      <c r="AS62" s="120" t="s">
        <v>83</v>
      </c>
      <c r="AT62" s="120" t="s">
        <v>83</v>
      </c>
      <c r="AU62" s="120" t="s">
        <v>83</v>
      </c>
      <c r="AV62" s="120" t="s">
        <v>83</v>
      </c>
      <c r="AW62" s="120" t="s">
        <v>83</v>
      </c>
      <c r="AX62" s="120" t="s">
        <v>83</v>
      </c>
      <c r="AY62" s="120" t="s">
        <v>83</v>
      </c>
      <c r="AZ62" s="120" t="s">
        <v>83</v>
      </c>
      <c r="BA62" s="120" t="s">
        <v>83</v>
      </c>
      <c r="BB62" s="120" t="n">
        <v>3.63447559709242</v>
      </c>
      <c r="BC62" s="120" t="n">
        <v>2.65035677879715</v>
      </c>
      <c r="BD62" s="120" t="n">
        <v>3.55871886120997</v>
      </c>
      <c r="BE62" s="120" t="n">
        <v>2.88700846192135</v>
      </c>
      <c r="BF62" s="120" t="n">
        <v>2.65531062124249</v>
      </c>
      <c r="BG62" s="120"/>
      <c r="BH62" s="120"/>
      <c r="BI62" s="120"/>
    </row>
    <row r="63" customFormat="false" ht="12.75" hidden="false" customHeight="false" outlineLevel="0" collapsed="false">
      <c r="A63" s="116" t="s">
        <v>160</v>
      </c>
      <c r="B63" s="120" t="s">
        <v>83</v>
      </c>
      <c r="C63" s="120" t="s">
        <v>83</v>
      </c>
      <c r="D63" s="120" t="s">
        <v>83</v>
      </c>
      <c r="E63" s="120" t="s">
        <v>83</v>
      </c>
      <c r="F63" s="120" t="s">
        <v>83</v>
      </c>
      <c r="G63" s="120" t="s">
        <v>83</v>
      </c>
      <c r="H63" s="120" t="s">
        <v>83</v>
      </c>
      <c r="I63" s="120" t="s">
        <v>83</v>
      </c>
      <c r="J63" s="120" t="s">
        <v>83</v>
      </c>
      <c r="K63" s="120" t="s">
        <v>83</v>
      </c>
      <c r="L63" s="120" t="s">
        <v>83</v>
      </c>
      <c r="M63" s="120" t="s">
        <v>83</v>
      </c>
      <c r="N63" s="120" t="s">
        <v>83</v>
      </c>
      <c r="O63" s="120" t="s">
        <v>83</v>
      </c>
      <c r="P63" s="120" t="s">
        <v>83</v>
      </c>
      <c r="Q63" s="120" t="s">
        <v>83</v>
      </c>
      <c r="R63" s="120" t="s">
        <v>83</v>
      </c>
      <c r="S63" s="120" t="s">
        <v>83</v>
      </c>
      <c r="T63" s="120" t="s">
        <v>83</v>
      </c>
      <c r="U63" s="120" t="s">
        <v>83</v>
      </c>
      <c r="V63" s="120" t="s">
        <v>83</v>
      </c>
      <c r="W63" s="120" t="s">
        <v>83</v>
      </c>
      <c r="X63" s="120" t="s">
        <v>83</v>
      </c>
      <c r="Y63" s="120" t="s">
        <v>83</v>
      </c>
      <c r="Z63" s="120" t="s">
        <v>83</v>
      </c>
      <c r="AA63" s="120" t="s">
        <v>83</v>
      </c>
      <c r="AB63" s="120" t="s">
        <v>83</v>
      </c>
      <c r="AC63" s="120" t="s">
        <v>83</v>
      </c>
      <c r="AD63" s="120" t="s">
        <v>83</v>
      </c>
      <c r="AE63" s="120" t="s">
        <v>83</v>
      </c>
      <c r="AF63" s="120" t="s">
        <v>83</v>
      </c>
      <c r="AG63" s="120" t="s">
        <v>83</v>
      </c>
      <c r="AH63" s="120" t="s">
        <v>83</v>
      </c>
      <c r="AI63" s="120" t="s">
        <v>83</v>
      </c>
      <c r="AJ63" s="120" t="s">
        <v>83</v>
      </c>
      <c r="AK63" s="120" t="s">
        <v>83</v>
      </c>
      <c r="AL63" s="120" t="s">
        <v>83</v>
      </c>
      <c r="AM63" s="120" t="s">
        <v>83</v>
      </c>
      <c r="AN63" s="120" t="s">
        <v>83</v>
      </c>
      <c r="AO63" s="120" t="s">
        <v>83</v>
      </c>
      <c r="AP63" s="120" t="s">
        <v>83</v>
      </c>
      <c r="AQ63" s="120" t="s">
        <v>83</v>
      </c>
      <c r="AR63" s="120" t="s">
        <v>83</v>
      </c>
      <c r="AS63" s="120" t="s">
        <v>83</v>
      </c>
      <c r="AT63" s="120" t="s">
        <v>83</v>
      </c>
      <c r="AU63" s="120" t="s">
        <v>83</v>
      </c>
      <c r="AV63" s="120" t="s">
        <v>83</v>
      </c>
      <c r="AW63" s="120" t="s">
        <v>83</v>
      </c>
      <c r="AX63" s="120" t="s">
        <v>83</v>
      </c>
      <c r="AY63" s="120" t="s">
        <v>83</v>
      </c>
      <c r="AZ63" s="120" t="s">
        <v>83</v>
      </c>
      <c r="BA63" s="120" t="s">
        <v>83</v>
      </c>
      <c r="BB63" s="120" t="n">
        <v>3.29420673987127</v>
      </c>
      <c r="BC63" s="120" t="n">
        <v>1.39939485627836</v>
      </c>
      <c r="BD63" s="120" t="n">
        <v>-1.50037509377344</v>
      </c>
      <c r="BE63" s="120" t="n">
        <v>1.44981412639405</v>
      </c>
      <c r="BF63" s="120" t="n">
        <v>0.989736070381241</v>
      </c>
      <c r="BG63" s="120"/>
      <c r="BH63" s="120"/>
      <c r="BI63" s="120"/>
    </row>
    <row r="64" customFormat="false" ht="12.75" hidden="false" customHeight="false" outlineLevel="0" collapsed="false">
      <c r="A64" s="125" t="s">
        <v>161</v>
      </c>
      <c r="B64" s="120" t="s">
        <v>83</v>
      </c>
      <c r="C64" s="120" t="s">
        <v>83</v>
      </c>
      <c r="D64" s="120" t="s">
        <v>83</v>
      </c>
      <c r="E64" s="120" t="s">
        <v>83</v>
      </c>
      <c r="F64" s="120" t="s">
        <v>83</v>
      </c>
      <c r="G64" s="120" t="s">
        <v>83</v>
      </c>
      <c r="H64" s="120" t="s">
        <v>83</v>
      </c>
      <c r="I64" s="120" t="s">
        <v>83</v>
      </c>
      <c r="J64" s="120" t="s">
        <v>83</v>
      </c>
      <c r="K64" s="120" t="s">
        <v>83</v>
      </c>
      <c r="L64" s="120" t="s">
        <v>83</v>
      </c>
      <c r="M64" s="120" t="s">
        <v>83</v>
      </c>
      <c r="N64" s="120" t="s">
        <v>83</v>
      </c>
      <c r="O64" s="120" t="s">
        <v>83</v>
      </c>
      <c r="P64" s="120" t="s">
        <v>83</v>
      </c>
      <c r="Q64" s="120" t="s">
        <v>83</v>
      </c>
      <c r="R64" s="120" t="s">
        <v>83</v>
      </c>
      <c r="S64" s="120" t="s">
        <v>83</v>
      </c>
      <c r="T64" s="120" t="s">
        <v>83</v>
      </c>
      <c r="U64" s="120" t="s">
        <v>83</v>
      </c>
      <c r="V64" s="120" t="s">
        <v>83</v>
      </c>
      <c r="W64" s="120" t="s">
        <v>83</v>
      </c>
      <c r="X64" s="120" t="s">
        <v>83</v>
      </c>
      <c r="Y64" s="120" t="s">
        <v>83</v>
      </c>
      <c r="Z64" s="120" t="s">
        <v>83</v>
      </c>
      <c r="AA64" s="120" t="s">
        <v>83</v>
      </c>
      <c r="AB64" s="120" t="s">
        <v>83</v>
      </c>
      <c r="AC64" s="120" t="s">
        <v>83</v>
      </c>
      <c r="AD64" s="120" t="s">
        <v>83</v>
      </c>
      <c r="AE64" s="120" t="s">
        <v>83</v>
      </c>
      <c r="AF64" s="120" t="s">
        <v>83</v>
      </c>
      <c r="AG64" s="120" t="s">
        <v>83</v>
      </c>
      <c r="AH64" s="120" t="s">
        <v>83</v>
      </c>
      <c r="AI64" s="120" t="s">
        <v>83</v>
      </c>
      <c r="AJ64" s="120" t="s">
        <v>83</v>
      </c>
      <c r="AK64" s="120" t="s">
        <v>83</v>
      </c>
      <c r="AL64" s="120" t="s">
        <v>83</v>
      </c>
      <c r="AM64" s="120" t="s">
        <v>83</v>
      </c>
      <c r="AN64" s="120" t="s">
        <v>83</v>
      </c>
      <c r="AO64" s="120" t="s">
        <v>83</v>
      </c>
      <c r="AP64" s="120" t="s">
        <v>83</v>
      </c>
      <c r="AQ64" s="120" t="s">
        <v>83</v>
      </c>
      <c r="AR64" s="120" t="s">
        <v>83</v>
      </c>
      <c r="AS64" s="120" t="s">
        <v>83</v>
      </c>
      <c r="AT64" s="120" t="s">
        <v>83</v>
      </c>
      <c r="AU64" s="120" t="s">
        <v>83</v>
      </c>
      <c r="AV64" s="120" t="s">
        <v>83</v>
      </c>
      <c r="AW64" s="120" t="s">
        <v>83</v>
      </c>
      <c r="AX64" s="120" t="s">
        <v>83</v>
      </c>
      <c r="AY64" s="120" t="s">
        <v>83</v>
      </c>
      <c r="AZ64" s="120" t="s">
        <v>83</v>
      </c>
      <c r="BA64" s="120" t="s">
        <v>83</v>
      </c>
      <c r="BB64" s="120" t="n">
        <v>2.1724372029871</v>
      </c>
      <c r="BC64" s="120" t="n">
        <v>1.5807560137457</v>
      </c>
      <c r="BD64" s="120" t="n">
        <v>2.00138026224982</v>
      </c>
      <c r="BE64" s="120" t="n">
        <v>0.269541778975736</v>
      </c>
      <c r="BF64" s="120" t="n">
        <v>0</v>
      </c>
      <c r="BG64" s="120"/>
      <c r="BH64" s="120"/>
      <c r="BI64" s="120"/>
    </row>
    <row r="65" customFormat="false" ht="12.75" hidden="false" customHeight="false" outlineLevel="0" collapsed="false">
      <c r="A65" s="116" t="s">
        <v>162</v>
      </c>
      <c r="B65" s="120" t="s">
        <v>83</v>
      </c>
      <c r="C65" s="120" t="s">
        <v>83</v>
      </c>
      <c r="D65" s="120" t="s">
        <v>83</v>
      </c>
      <c r="E65" s="120" t="s">
        <v>83</v>
      </c>
      <c r="F65" s="120" t="s">
        <v>83</v>
      </c>
      <c r="G65" s="120" t="s">
        <v>83</v>
      </c>
      <c r="H65" s="120" t="s">
        <v>83</v>
      </c>
      <c r="I65" s="120" t="s">
        <v>83</v>
      </c>
      <c r="J65" s="120" t="s">
        <v>83</v>
      </c>
      <c r="K65" s="120" t="s">
        <v>83</v>
      </c>
      <c r="L65" s="120" t="s">
        <v>83</v>
      </c>
      <c r="M65" s="120" t="s">
        <v>83</v>
      </c>
      <c r="N65" s="120" t="s">
        <v>83</v>
      </c>
      <c r="O65" s="120" t="s">
        <v>83</v>
      </c>
      <c r="P65" s="120" t="s">
        <v>83</v>
      </c>
      <c r="Q65" s="120" t="s">
        <v>83</v>
      </c>
      <c r="R65" s="120" t="s">
        <v>83</v>
      </c>
      <c r="S65" s="120" t="s">
        <v>83</v>
      </c>
      <c r="T65" s="120" t="s">
        <v>83</v>
      </c>
      <c r="U65" s="120" t="s">
        <v>83</v>
      </c>
      <c r="V65" s="120" t="s">
        <v>83</v>
      </c>
      <c r="W65" s="120" t="s">
        <v>83</v>
      </c>
      <c r="X65" s="120" t="s">
        <v>83</v>
      </c>
      <c r="Y65" s="120" t="s">
        <v>83</v>
      </c>
      <c r="Z65" s="120" t="s">
        <v>83</v>
      </c>
      <c r="AA65" s="120" t="s">
        <v>83</v>
      </c>
      <c r="AB65" s="120" t="s">
        <v>83</v>
      </c>
      <c r="AC65" s="120" t="s">
        <v>83</v>
      </c>
      <c r="AD65" s="120" t="s">
        <v>83</v>
      </c>
      <c r="AE65" s="120" t="s">
        <v>83</v>
      </c>
      <c r="AF65" s="120" t="s">
        <v>83</v>
      </c>
      <c r="AG65" s="120" t="s">
        <v>83</v>
      </c>
      <c r="AH65" s="120" t="s">
        <v>83</v>
      </c>
      <c r="AI65" s="120" t="s">
        <v>83</v>
      </c>
      <c r="AJ65" s="120" t="s">
        <v>83</v>
      </c>
      <c r="AK65" s="120" t="s">
        <v>83</v>
      </c>
      <c r="AL65" s="120" t="s">
        <v>83</v>
      </c>
      <c r="AM65" s="120" t="s">
        <v>83</v>
      </c>
      <c r="AN65" s="120" t="s">
        <v>83</v>
      </c>
      <c r="AO65" s="120" t="s">
        <v>83</v>
      </c>
      <c r="AP65" s="120" t="s">
        <v>83</v>
      </c>
      <c r="AQ65" s="120" t="s">
        <v>83</v>
      </c>
      <c r="AR65" s="120" t="s">
        <v>83</v>
      </c>
      <c r="AS65" s="120" t="s">
        <v>83</v>
      </c>
      <c r="AT65" s="120" t="s">
        <v>83</v>
      </c>
      <c r="AU65" s="120" t="s">
        <v>83</v>
      </c>
      <c r="AV65" s="120" t="s">
        <v>83</v>
      </c>
      <c r="AW65" s="120" t="s">
        <v>83</v>
      </c>
      <c r="AX65" s="120" t="s">
        <v>83</v>
      </c>
      <c r="AY65" s="120" t="s">
        <v>83</v>
      </c>
      <c r="AZ65" s="120" t="s">
        <v>83</v>
      </c>
      <c r="BA65" s="120" t="s">
        <v>83</v>
      </c>
      <c r="BB65" s="120" t="n">
        <v>1.59045725646124</v>
      </c>
      <c r="BC65" s="120" t="n">
        <v>0.87601078167117</v>
      </c>
      <c r="BD65" s="120" t="n">
        <v>1.2211668928087</v>
      </c>
      <c r="BE65" s="120" t="n">
        <v>0</v>
      </c>
      <c r="BF65" s="120" t="n">
        <v>-0.260926288323546</v>
      </c>
      <c r="BG65" s="120"/>
      <c r="BH65" s="120"/>
      <c r="BI65" s="120"/>
    </row>
    <row r="66" customFormat="false" ht="12.75" hidden="false" customHeight="false" outlineLevel="0" collapsed="false">
      <c r="A66" s="116" t="s">
        <v>163</v>
      </c>
      <c r="B66" s="120" t="s">
        <v>83</v>
      </c>
      <c r="C66" s="120" t="s">
        <v>83</v>
      </c>
      <c r="D66" s="120" t="s">
        <v>83</v>
      </c>
      <c r="E66" s="120" t="s">
        <v>83</v>
      </c>
      <c r="F66" s="120" t="s">
        <v>83</v>
      </c>
      <c r="G66" s="120" t="s">
        <v>83</v>
      </c>
      <c r="H66" s="120" t="s">
        <v>83</v>
      </c>
      <c r="I66" s="120" t="s">
        <v>83</v>
      </c>
      <c r="J66" s="120" t="s">
        <v>83</v>
      </c>
      <c r="K66" s="120" t="s">
        <v>83</v>
      </c>
      <c r="L66" s="120" t="s">
        <v>83</v>
      </c>
      <c r="M66" s="120" t="s">
        <v>83</v>
      </c>
      <c r="N66" s="120" t="s">
        <v>83</v>
      </c>
      <c r="O66" s="120" t="s">
        <v>83</v>
      </c>
      <c r="P66" s="120" t="s">
        <v>83</v>
      </c>
      <c r="Q66" s="120" t="s">
        <v>83</v>
      </c>
      <c r="R66" s="120" t="s">
        <v>83</v>
      </c>
      <c r="S66" s="120" t="s">
        <v>83</v>
      </c>
      <c r="T66" s="120" t="s">
        <v>83</v>
      </c>
      <c r="U66" s="120" t="s">
        <v>83</v>
      </c>
      <c r="V66" s="120" t="s">
        <v>83</v>
      </c>
      <c r="W66" s="120" t="s">
        <v>83</v>
      </c>
      <c r="X66" s="120" t="s">
        <v>83</v>
      </c>
      <c r="Y66" s="120" t="s">
        <v>83</v>
      </c>
      <c r="Z66" s="120" t="s">
        <v>83</v>
      </c>
      <c r="AA66" s="120" t="s">
        <v>83</v>
      </c>
      <c r="AB66" s="120" t="s">
        <v>83</v>
      </c>
      <c r="AC66" s="120" t="s">
        <v>83</v>
      </c>
      <c r="AD66" s="120" t="s">
        <v>83</v>
      </c>
      <c r="AE66" s="120" t="s">
        <v>83</v>
      </c>
      <c r="AF66" s="120" t="s">
        <v>83</v>
      </c>
      <c r="AG66" s="120" t="s">
        <v>83</v>
      </c>
      <c r="AH66" s="120" t="s">
        <v>83</v>
      </c>
      <c r="AI66" s="120" t="s">
        <v>83</v>
      </c>
      <c r="AJ66" s="120" t="s">
        <v>83</v>
      </c>
      <c r="AK66" s="120" t="s">
        <v>83</v>
      </c>
      <c r="AL66" s="120" t="s">
        <v>83</v>
      </c>
      <c r="AM66" s="120" t="s">
        <v>83</v>
      </c>
      <c r="AN66" s="120" t="s">
        <v>83</v>
      </c>
      <c r="AO66" s="120" t="s">
        <v>83</v>
      </c>
      <c r="AP66" s="120" t="s">
        <v>83</v>
      </c>
      <c r="AQ66" s="120" t="s">
        <v>83</v>
      </c>
      <c r="AR66" s="120" t="s">
        <v>83</v>
      </c>
      <c r="AS66" s="120" t="s">
        <v>83</v>
      </c>
      <c r="AT66" s="120" t="s">
        <v>83</v>
      </c>
      <c r="AU66" s="120" t="s">
        <v>83</v>
      </c>
      <c r="AV66" s="120" t="s">
        <v>83</v>
      </c>
      <c r="AW66" s="120" t="s">
        <v>83</v>
      </c>
      <c r="AX66" s="120" t="s">
        <v>83</v>
      </c>
      <c r="AY66" s="120" t="s">
        <v>83</v>
      </c>
      <c r="AZ66" s="120" t="s">
        <v>83</v>
      </c>
      <c r="BA66" s="120" t="s">
        <v>83</v>
      </c>
      <c r="BB66" s="120" t="n">
        <v>2.72536687631026</v>
      </c>
      <c r="BC66" s="120" t="n">
        <v>2.39605355884424</v>
      </c>
      <c r="BD66" s="120" t="n">
        <v>3.11173974540311</v>
      </c>
      <c r="BE66" s="120" t="n">
        <v>0.621976503109892</v>
      </c>
      <c r="BF66" s="120" t="n">
        <v>0.204081632653057</v>
      </c>
      <c r="BG66" s="120"/>
      <c r="BH66" s="120"/>
      <c r="BI66" s="120"/>
    </row>
    <row r="67" customFormat="false" ht="12.75" hidden="false" customHeight="false" outlineLevel="0" collapsed="false">
      <c r="A67" s="125" t="s">
        <v>164</v>
      </c>
      <c r="B67" s="120" t="s">
        <v>83</v>
      </c>
      <c r="C67" s="120" t="s">
        <v>83</v>
      </c>
      <c r="D67" s="120" t="s">
        <v>83</v>
      </c>
      <c r="E67" s="120" t="s">
        <v>83</v>
      </c>
      <c r="F67" s="120" t="s">
        <v>83</v>
      </c>
      <c r="G67" s="120" t="s">
        <v>83</v>
      </c>
      <c r="H67" s="120" t="s">
        <v>83</v>
      </c>
      <c r="I67" s="120" t="s">
        <v>83</v>
      </c>
      <c r="J67" s="120" t="s">
        <v>83</v>
      </c>
      <c r="K67" s="120" t="s">
        <v>83</v>
      </c>
      <c r="L67" s="120" t="s">
        <v>83</v>
      </c>
      <c r="M67" s="120" t="s">
        <v>83</v>
      </c>
      <c r="N67" s="120" t="s">
        <v>83</v>
      </c>
      <c r="O67" s="120" t="s">
        <v>83</v>
      </c>
      <c r="P67" s="120" t="s">
        <v>83</v>
      </c>
      <c r="Q67" s="120" t="s">
        <v>83</v>
      </c>
      <c r="R67" s="120" t="s">
        <v>83</v>
      </c>
      <c r="S67" s="120" t="s">
        <v>83</v>
      </c>
      <c r="T67" s="120" t="s">
        <v>83</v>
      </c>
      <c r="U67" s="120" t="s">
        <v>83</v>
      </c>
      <c r="V67" s="120" t="s">
        <v>83</v>
      </c>
      <c r="W67" s="120" t="s">
        <v>83</v>
      </c>
      <c r="X67" s="120" t="s">
        <v>83</v>
      </c>
      <c r="Y67" s="120" t="s">
        <v>83</v>
      </c>
      <c r="Z67" s="120" t="s">
        <v>83</v>
      </c>
      <c r="AA67" s="120" t="s">
        <v>83</v>
      </c>
      <c r="AB67" s="120" t="s">
        <v>83</v>
      </c>
      <c r="AC67" s="120" t="s">
        <v>83</v>
      </c>
      <c r="AD67" s="120" t="s">
        <v>83</v>
      </c>
      <c r="AE67" s="120" t="s">
        <v>83</v>
      </c>
      <c r="AF67" s="120" t="s">
        <v>83</v>
      </c>
      <c r="AG67" s="120" t="s">
        <v>83</v>
      </c>
      <c r="AH67" s="120" t="s">
        <v>83</v>
      </c>
      <c r="AI67" s="120" t="s">
        <v>83</v>
      </c>
      <c r="AJ67" s="120" t="s">
        <v>83</v>
      </c>
      <c r="AK67" s="120" t="s">
        <v>83</v>
      </c>
      <c r="AL67" s="120" t="s">
        <v>83</v>
      </c>
      <c r="AM67" s="120" t="s">
        <v>83</v>
      </c>
      <c r="AN67" s="120" t="s">
        <v>83</v>
      </c>
      <c r="AO67" s="120" t="s">
        <v>83</v>
      </c>
      <c r="AP67" s="120" t="s">
        <v>83</v>
      </c>
      <c r="AQ67" s="120" t="s">
        <v>83</v>
      </c>
      <c r="AR67" s="120" t="s">
        <v>83</v>
      </c>
      <c r="AS67" s="120" t="s">
        <v>83</v>
      </c>
      <c r="AT67" s="120" t="s">
        <v>83</v>
      </c>
      <c r="AU67" s="120" t="s">
        <v>83</v>
      </c>
      <c r="AV67" s="120" t="s">
        <v>83</v>
      </c>
      <c r="AW67" s="120" t="s">
        <v>83</v>
      </c>
      <c r="AX67" s="120" t="s">
        <v>83</v>
      </c>
      <c r="AY67" s="120" t="s">
        <v>83</v>
      </c>
      <c r="AZ67" s="120" t="s">
        <v>83</v>
      </c>
      <c r="BA67" s="120" t="s">
        <v>83</v>
      </c>
      <c r="BB67" s="120" t="n">
        <v>1.30404941660946</v>
      </c>
      <c r="BC67" s="120" t="n">
        <v>2.34563642635392</v>
      </c>
      <c r="BD67" s="120" t="n">
        <v>3.91618000687049</v>
      </c>
      <c r="BE67" s="120" t="n">
        <v>2.26440226440225</v>
      </c>
      <c r="BF67" s="120" t="n">
        <v>3.89566395663957</v>
      </c>
      <c r="BG67" s="120"/>
      <c r="BH67" s="120"/>
      <c r="BI67" s="120"/>
    </row>
    <row r="68" customFormat="false" ht="12.75" hidden="false" customHeight="false" outlineLevel="0" collapsed="false">
      <c r="A68" s="116" t="s">
        <v>165</v>
      </c>
      <c r="B68" s="120" t="s">
        <v>83</v>
      </c>
      <c r="C68" s="120" t="s">
        <v>83</v>
      </c>
      <c r="D68" s="120" t="s">
        <v>83</v>
      </c>
      <c r="E68" s="120" t="s">
        <v>83</v>
      </c>
      <c r="F68" s="120" t="s">
        <v>83</v>
      </c>
      <c r="G68" s="120" t="s">
        <v>83</v>
      </c>
      <c r="H68" s="120" t="s">
        <v>83</v>
      </c>
      <c r="I68" s="120" t="s">
        <v>83</v>
      </c>
      <c r="J68" s="120" t="s">
        <v>83</v>
      </c>
      <c r="K68" s="120" t="s">
        <v>83</v>
      </c>
      <c r="L68" s="120" t="s">
        <v>83</v>
      </c>
      <c r="M68" s="120" t="s">
        <v>83</v>
      </c>
      <c r="N68" s="120" t="s">
        <v>83</v>
      </c>
      <c r="O68" s="120" t="s">
        <v>83</v>
      </c>
      <c r="P68" s="120" t="s">
        <v>83</v>
      </c>
      <c r="Q68" s="120" t="s">
        <v>83</v>
      </c>
      <c r="R68" s="120" t="s">
        <v>83</v>
      </c>
      <c r="S68" s="120" t="s">
        <v>83</v>
      </c>
      <c r="T68" s="120" t="s">
        <v>83</v>
      </c>
      <c r="U68" s="120" t="s">
        <v>83</v>
      </c>
      <c r="V68" s="120" t="s">
        <v>83</v>
      </c>
      <c r="W68" s="120" t="s">
        <v>83</v>
      </c>
      <c r="X68" s="120" t="s">
        <v>83</v>
      </c>
      <c r="Y68" s="120" t="s">
        <v>83</v>
      </c>
      <c r="Z68" s="120" t="s">
        <v>83</v>
      </c>
      <c r="AA68" s="120" t="s">
        <v>83</v>
      </c>
      <c r="AB68" s="120" t="s">
        <v>83</v>
      </c>
      <c r="AC68" s="120" t="s">
        <v>83</v>
      </c>
      <c r="AD68" s="120" t="s">
        <v>83</v>
      </c>
      <c r="AE68" s="120" t="s">
        <v>83</v>
      </c>
      <c r="AF68" s="120" t="s">
        <v>83</v>
      </c>
      <c r="AG68" s="120" t="s">
        <v>83</v>
      </c>
      <c r="AH68" s="120" t="s">
        <v>83</v>
      </c>
      <c r="AI68" s="120" t="s">
        <v>83</v>
      </c>
      <c r="AJ68" s="120" t="s">
        <v>83</v>
      </c>
      <c r="AK68" s="120" t="s">
        <v>83</v>
      </c>
      <c r="AL68" s="120" t="s">
        <v>83</v>
      </c>
      <c r="AM68" s="120" t="s">
        <v>83</v>
      </c>
      <c r="AN68" s="120" t="s">
        <v>83</v>
      </c>
      <c r="AO68" s="120" t="s">
        <v>83</v>
      </c>
      <c r="AP68" s="120" t="s">
        <v>83</v>
      </c>
      <c r="AQ68" s="120" t="s">
        <v>83</v>
      </c>
      <c r="AR68" s="120" t="s">
        <v>83</v>
      </c>
      <c r="AS68" s="120" t="s">
        <v>83</v>
      </c>
      <c r="AT68" s="120" t="s">
        <v>83</v>
      </c>
      <c r="AU68" s="120" t="s">
        <v>83</v>
      </c>
      <c r="AV68" s="120" t="s">
        <v>83</v>
      </c>
      <c r="AW68" s="120" t="s">
        <v>83</v>
      </c>
      <c r="AX68" s="120" t="s">
        <v>83</v>
      </c>
      <c r="AY68" s="120" t="s">
        <v>83</v>
      </c>
      <c r="AZ68" s="120" t="s">
        <v>83</v>
      </c>
      <c r="BA68" s="120" t="s">
        <v>83</v>
      </c>
      <c r="BB68" s="120" t="n">
        <v>1.51706700379266</v>
      </c>
      <c r="BC68" s="120" t="n">
        <v>2.37416904083571</v>
      </c>
      <c r="BD68" s="120" t="n">
        <v>4.35743605936216</v>
      </c>
      <c r="BE68" s="120" t="n">
        <v>5.45341227796821</v>
      </c>
      <c r="BF68" s="120" t="n">
        <v>6.10211706102118</v>
      </c>
      <c r="BG68" s="120"/>
      <c r="BH68" s="120"/>
      <c r="BI68" s="120"/>
    </row>
    <row r="69" customFormat="false" ht="38.25" hidden="false" customHeight="false" outlineLevel="0" collapsed="false">
      <c r="A69" s="128" t="s">
        <v>166</v>
      </c>
      <c r="B69" s="120" t="s">
        <v>83</v>
      </c>
      <c r="C69" s="120" t="s">
        <v>83</v>
      </c>
      <c r="D69" s="120" t="s">
        <v>83</v>
      </c>
      <c r="E69" s="120" t="s">
        <v>83</v>
      </c>
      <c r="F69" s="120" t="s">
        <v>83</v>
      </c>
      <c r="G69" s="120" t="s">
        <v>83</v>
      </c>
      <c r="H69" s="120" t="s">
        <v>83</v>
      </c>
      <c r="I69" s="120" t="s">
        <v>83</v>
      </c>
      <c r="J69" s="120" t="s">
        <v>83</v>
      </c>
      <c r="K69" s="120" t="s">
        <v>83</v>
      </c>
      <c r="L69" s="120" t="s">
        <v>83</v>
      </c>
      <c r="M69" s="120" t="s">
        <v>83</v>
      </c>
      <c r="N69" s="120" t="s">
        <v>83</v>
      </c>
      <c r="O69" s="120" t="s">
        <v>83</v>
      </c>
      <c r="P69" s="120" t="s">
        <v>83</v>
      </c>
      <c r="Q69" s="120" t="s">
        <v>83</v>
      </c>
      <c r="R69" s="120" t="s">
        <v>83</v>
      </c>
      <c r="S69" s="120" t="s">
        <v>83</v>
      </c>
      <c r="T69" s="120" t="s">
        <v>83</v>
      </c>
      <c r="U69" s="120" t="s">
        <v>83</v>
      </c>
      <c r="V69" s="120" t="s">
        <v>83</v>
      </c>
      <c r="W69" s="120" t="s">
        <v>83</v>
      </c>
      <c r="X69" s="120" t="s">
        <v>83</v>
      </c>
      <c r="Y69" s="120" t="s">
        <v>83</v>
      </c>
      <c r="Z69" s="120" t="s">
        <v>83</v>
      </c>
      <c r="AA69" s="120" t="s">
        <v>83</v>
      </c>
      <c r="AB69" s="120" t="s">
        <v>83</v>
      </c>
      <c r="AC69" s="120" t="s">
        <v>83</v>
      </c>
      <c r="AD69" s="120" t="s">
        <v>83</v>
      </c>
      <c r="AE69" s="120" t="s">
        <v>83</v>
      </c>
      <c r="AF69" s="120" t="s">
        <v>83</v>
      </c>
      <c r="AG69" s="120" t="s">
        <v>83</v>
      </c>
      <c r="AH69" s="120" t="s">
        <v>83</v>
      </c>
      <c r="AI69" s="120" t="s">
        <v>83</v>
      </c>
      <c r="AJ69" s="120" t="s">
        <v>83</v>
      </c>
      <c r="AK69" s="120" t="s">
        <v>83</v>
      </c>
      <c r="AL69" s="120" t="s">
        <v>83</v>
      </c>
      <c r="AM69" s="120" t="s">
        <v>83</v>
      </c>
      <c r="AN69" s="120" t="s">
        <v>83</v>
      </c>
      <c r="AO69" s="120" t="s">
        <v>83</v>
      </c>
      <c r="AP69" s="120" t="s">
        <v>83</v>
      </c>
      <c r="AQ69" s="120" t="s">
        <v>83</v>
      </c>
      <c r="AR69" s="120" t="s">
        <v>83</v>
      </c>
      <c r="AS69" s="120" t="s">
        <v>83</v>
      </c>
      <c r="AT69" s="120" t="s">
        <v>83</v>
      </c>
      <c r="AU69" s="120" t="s">
        <v>83</v>
      </c>
      <c r="AV69" s="120" t="s">
        <v>83</v>
      </c>
      <c r="AW69" s="120" t="s">
        <v>83</v>
      </c>
      <c r="AX69" s="120" t="s">
        <v>83</v>
      </c>
      <c r="AY69" s="120" t="s">
        <v>83</v>
      </c>
      <c r="AZ69" s="120" t="s">
        <v>83</v>
      </c>
      <c r="BA69" s="120" t="s">
        <v>83</v>
      </c>
      <c r="BB69" s="120" t="n">
        <v>2.4548532731377</v>
      </c>
      <c r="BC69" s="120" t="n">
        <v>11.0865968008825</v>
      </c>
      <c r="BD69" s="120" t="n">
        <v>19.0179055887141</v>
      </c>
      <c r="BE69" s="120" t="n">
        <v>-6.5003145313483</v>
      </c>
      <c r="BF69" s="120" t="n">
        <v>20.2148168548609</v>
      </c>
      <c r="BG69" s="120"/>
      <c r="BH69" s="120"/>
      <c r="BI69" s="120"/>
    </row>
    <row r="70" customFormat="false" ht="12.75" hidden="false" customHeight="false" outlineLevel="0" collapsed="false">
      <c r="A70" s="116" t="s">
        <v>167</v>
      </c>
      <c r="B70" s="120" t="s">
        <v>83</v>
      </c>
      <c r="C70" s="120" t="s">
        <v>83</v>
      </c>
      <c r="D70" s="120" t="s">
        <v>83</v>
      </c>
      <c r="E70" s="120" t="s">
        <v>83</v>
      </c>
      <c r="F70" s="120" t="s">
        <v>83</v>
      </c>
      <c r="G70" s="120" t="s">
        <v>83</v>
      </c>
      <c r="H70" s="120" t="s">
        <v>83</v>
      </c>
      <c r="I70" s="120" t="s">
        <v>83</v>
      </c>
      <c r="J70" s="120" t="s">
        <v>83</v>
      </c>
      <c r="K70" s="120" t="s">
        <v>83</v>
      </c>
      <c r="L70" s="120" t="s">
        <v>83</v>
      </c>
      <c r="M70" s="120" t="s">
        <v>83</v>
      </c>
      <c r="N70" s="120" t="s">
        <v>83</v>
      </c>
      <c r="O70" s="120" t="s">
        <v>83</v>
      </c>
      <c r="P70" s="120" t="s">
        <v>83</v>
      </c>
      <c r="Q70" s="120" t="s">
        <v>83</v>
      </c>
      <c r="R70" s="120" t="s">
        <v>83</v>
      </c>
      <c r="S70" s="120" t="s">
        <v>83</v>
      </c>
      <c r="T70" s="120" t="s">
        <v>83</v>
      </c>
      <c r="U70" s="120" t="s">
        <v>83</v>
      </c>
      <c r="V70" s="120" t="s">
        <v>83</v>
      </c>
      <c r="W70" s="120" t="s">
        <v>83</v>
      </c>
      <c r="X70" s="120" t="s">
        <v>83</v>
      </c>
      <c r="Y70" s="120" t="s">
        <v>83</v>
      </c>
      <c r="Z70" s="120" t="s">
        <v>83</v>
      </c>
      <c r="AA70" s="120" t="s">
        <v>83</v>
      </c>
      <c r="AB70" s="120" t="s">
        <v>83</v>
      </c>
      <c r="AC70" s="120" t="s">
        <v>83</v>
      </c>
      <c r="AD70" s="120" t="s">
        <v>83</v>
      </c>
      <c r="AE70" s="120" t="s">
        <v>83</v>
      </c>
      <c r="AF70" s="120" t="s">
        <v>83</v>
      </c>
      <c r="AG70" s="120" t="s">
        <v>83</v>
      </c>
      <c r="AH70" s="120" t="s">
        <v>83</v>
      </c>
      <c r="AI70" s="120" t="s">
        <v>83</v>
      </c>
      <c r="AJ70" s="120" t="s">
        <v>83</v>
      </c>
      <c r="AK70" s="120" t="s">
        <v>83</v>
      </c>
      <c r="AL70" s="120" t="s">
        <v>83</v>
      </c>
      <c r="AM70" s="120" t="s">
        <v>83</v>
      </c>
      <c r="AN70" s="120" t="s">
        <v>83</v>
      </c>
      <c r="AO70" s="120" t="s">
        <v>83</v>
      </c>
      <c r="AP70" s="120" t="s">
        <v>83</v>
      </c>
      <c r="AQ70" s="120" t="s">
        <v>83</v>
      </c>
      <c r="AR70" s="120" t="s">
        <v>83</v>
      </c>
      <c r="AS70" s="120" t="s">
        <v>83</v>
      </c>
      <c r="AT70" s="120" t="s">
        <v>83</v>
      </c>
      <c r="AU70" s="120" t="s">
        <v>83</v>
      </c>
      <c r="AV70" s="120" t="s">
        <v>83</v>
      </c>
      <c r="AW70" s="120" t="s">
        <v>83</v>
      </c>
      <c r="AX70" s="120" t="s">
        <v>83</v>
      </c>
      <c r="AY70" s="120" t="s">
        <v>83</v>
      </c>
      <c r="AZ70" s="120" t="s">
        <v>83</v>
      </c>
      <c r="BA70" s="120" t="s">
        <v>83</v>
      </c>
      <c r="BB70" s="120" t="n">
        <v>5.96930073905628</v>
      </c>
      <c r="BC70" s="120" t="n">
        <v>4.3683917640512</v>
      </c>
      <c r="BD70" s="120" t="n">
        <v>5.21955260977632</v>
      </c>
      <c r="BE70" s="120" t="n">
        <v>7.92782941498086</v>
      </c>
      <c r="BF70" s="120" t="n">
        <v>9.81759656652361</v>
      </c>
      <c r="BG70" s="120"/>
      <c r="BH70" s="120"/>
      <c r="BI70" s="120"/>
    </row>
    <row r="71" customFormat="false" ht="12.75" hidden="false" customHeight="false" outlineLevel="0" collapsed="false">
      <c r="A71" s="116" t="s">
        <v>168</v>
      </c>
      <c r="B71" s="120" t="s">
        <v>83</v>
      </c>
      <c r="C71" s="120" t="s">
        <v>83</v>
      </c>
      <c r="D71" s="120" t="s">
        <v>83</v>
      </c>
      <c r="E71" s="120" t="s">
        <v>83</v>
      </c>
      <c r="F71" s="120" t="s">
        <v>83</v>
      </c>
      <c r="G71" s="120" t="s">
        <v>83</v>
      </c>
      <c r="H71" s="120" t="s">
        <v>83</v>
      </c>
      <c r="I71" s="120" t="s">
        <v>83</v>
      </c>
      <c r="J71" s="120" t="s">
        <v>83</v>
      </c>
      <c r="K71" s="120" t="s">
        <v>83</v>
      </c>
      <c r="L71" s="120" t="s">
        <v>83</v>
      </c>
      <c r="M71" s="120" t="s">
        <v>83</v>
      </c>
      <c r="N71" s="120" t="s">
        <v>83</v>
      </c>
      <c r="O71" s="120" t="s">
        <v>83</v>
      </c>
      <c r="P71" s="120" t="s">
        <v>83</v>
      </c>
      <c r="Q71" s="120" t="s">
        <v>83</v>
      </c>
      <c r="R71" s="120" t="s">
        <v>83</v>
      </c>
      <c r="S71" s="120" t="s">
        <v>83</v>
      </c>
      <c r="T71" s="120" t="s">
        <v>83</v>
      </c>
      <c r="U71" s="120" t="s">
        <v>83</v>
      </c>
      <c r="V71" s="120" t="s">
        <v>83</v>
      </c>
      <c r="W71" s="120" t="s">
        <v>83</v>
      </c>
      <c r="X71" s="120" t="s">
        <v>83</v>
      </c>
      <c r="Y71" s="120" t="s">
        <v>83</v>
      </c>
      <c r="Z71" s="120" t="s">
        <v>83</v>
      </c>
      <c r="AA71" s="120" t="s">
        <v>83</v>
      </c>
      <c r="AB71" s="120" t="s">
        <v>83</v>
      </c>
      <c r="AC71" s="120" t="s">
        <v>83</v>
      </c>
      <c r="AD71" s="120" t="s">
        <v>83</v>
      </c>
      <c r="AE71" s="120" t="s">
        <v>83</v>
      </c>
      <c r="AF71" s="120" t="s">
        <v>83</v>
      </c>
      <c r="AG71" s="120" t="s">
        <v>83</v>
      </c>
      <c r="AH71" s="120" t="s">
        <v>83</v>
      </c>
      <c r="AI71" s="120" t="s">
        <v>83</v>
      </c>
      <c r="AJ71" s="120" t="s">
        <v>83</v>
      </c>
      <c r="AK71" s="120" t="s">
        <v>83</v>
      </c>
      <c r="AL71" s="120" t="s">
        <v>83</v>
      </c>
      <c r="AM71" s="120" t="s">
        <v>83</v>
      </c>
      <c r="AN71" s="120" t="s">
        <v>83</v>
      </c>
      <c r="AO71" s="120" t="s">
        <v>83</v>
      </c>
      <c r="AP71" s="120" t="s">
        <v>83</v>
      </c>
      <c r="AQ71" s="120" t="s">
        <v>83</v>
      </c>
      <c r="AR71" s="120" t="s">
        <v>83</v>
      </c>
      <c r="AS71" s="120" t="s">
        <v>83</v>
      </c>
      <c r="AT71" s="120" t="s">
        <v>83</v>
      </c>
      <c r="AU71" s="120" t="s">
        <v>83</v>
      </c>
      <c r="AV71" s="120" t="s">
        <v>83</v>
      </c>
      <c r="AW71" s="120" t="s">
        <v>83</v>
      </c>
      <c r="AX71" s="120" t="s">
        <v>83</v>
      </c>
      <c r="AY71" s="120" t="s">
        <v>83</v>
      </c>
      <c r="AZ71" s="120" t="s">
        <v>83</v>
      </c>
      <c r="BA71" s="120" t="s">
        <v>83</v>
      </c>
      <c r="BB71" s="120" t="n">
        <v>0.833867864015403</v>
      </c>
      <c r="BC71" s="120" t="n">
        <v>2.07522697795071</v>
      </c>
      <c r="BD71" s="120" t="n">
        <v>1.69654289372599</v>
      </c>
      <c r="BE71" s="120" t="n">
        <v>0.792141951837763</v>
      </c>
      <c r="BF71" s="120" t="n">
        <v>0.604325699745559</v>
      </c>
      <c r="BG71" s="120"/>
      <c r="BH71" s="120"/>
      <c r="BI71" s="120"/>
    </row>
    <row r="72" customFormat="false" ht="25.5" hidden="false" customHeight="false" outlineLevel="0" collapsed="false">
      <c r="A72" s="128" t="s">
        <v>169</v>
      </c>
      <c r="B72" s="120" t="s">
        <v>83</v>
      </c>
      <c r="C72" s="120" t="s">
        <v>83</v>
      </c>
      <c r="D72" s="120" t="s">
        <v>83</v>
      </c>
      <c r="E72" s="120" t="s">
        <v>83</v>
      </c>
      <c r="F72" s="120" t="s">
        <v>83</v>
      </c>
      <c r="G72" s="120" t="s">
        <v>83</v>
      </c>
      <c r="H72" s="120" t="s">
        <v>83</v>
      </c>
      <c r="I72" s="120" t="s">
        <v>83</v>
      </c>
      <c r="J72" s="120" t="s">
        <v>83</v>
      </c>
      <c r="K72" s="120" t="s">
        <v>83</v>
      </c>
      <c r="L72" s="120" t="s">
        <v>83</v>
      </c>
      <c r="M72" s="120" t="s">
        <v>83</v>
      </c>
      <c r="N72" s="120" t="s">
        <v>83</v>
      </c>
      <c r="O72" s="120" t="s">
        <v>83</v>
      </c>
      <c r="P72" s="120" t="s">
        <v>83</v>
      </c>
      <c r="Q72" s="120" t="s">
        <v>83</v>
      </c>
      <c r="R72" s="120" t="s">
        <v>83</v>
      </c>
      <c r="S72" s="120" t="s">
        <v>83</v>
      </c>
      <c r="T72" s="120" t="s">
        <v>83</v>
      </c>
      <c r="U72" s="120" t="s">
        <v>83</v>
      </c>
      <c r="V72" s="120" t="s">
        <v>83</v>
      </c>
      <c r="W72" s="120" t="s">
        <v>83</v>
      </c>
      <c r="X72" s="120" t="s">
        <v>83</v>
      </c>
      <c r="Y72" s="120" t="s">
        <v>83</v>
      </c>
      <c r="Z72" s="120" t="s">
        <v>83</v>
      </c>
      <c r="AA72" s="120" t="s">
        <v>83</v>
      </c>
      <c r="AB72" s="120" t="s">
        <v>83</v>
      </c>
      <c r="AC72" s="120" t="s">
        <v>83</v>
      </c>
      <c r="AD72" s="120" t="s">
        <v>83</v>
      </c>
      <c r="AE72" s="120" t="s">
        <v>83</v>
      </c>
      <c r="AF72" s="120" t="s">
        <v>83</v>
      </c>
      <c r="AG72" s="120" t="s">
        <v>83</v>
      </c>
      <c r="AH72" s="120" t="s">
        <v>83</v>
      </c>
      <c r="AI72" s="120" t="s">
        <v>83</v>
      </c>
      <c r="AJ72" s="120" t="s">
        <v>83</v>
      </c>
      <c r="AK72" s="120" t="s">
        <v>83</v>
      </c>
      <c r="AL72" s="120" t="s">
        <v>83</v>
      </c>
      <c r="AM72" s="120" t="s">
        <v>83</v>
      </c>
      <c r="AN72" s="120" t="s">
        <v>83</v>
      </c>
      <c r="AO72" s="120" t="s">
        <v>83</v>
      </c>
      <c r="AP72" s="120" t="s">
        <v>83</v>
      </c>
      <c r="AQ72" s="120" t="s">
        <v>83</v>
      </c>
      <c r="AR72" s="120" t="s">
        <v>83</v>
      </c>
      <c r="AS72" s="120" t="s">
        <v>83</v>
      </c>
      <c r="AT72" s="120" t="s">
        <v>83</v>
      </c>
      <c r="AU72" s="120" t="s">
        <v>83</v>
      </c>
      <c r="AV72" s="120" t="s">
        <v>83</v>
      </c>
      <c r="AW72" s="120" t="s">
        <v>83</v>
      </c>
      <c r="AX72" s="120" t="s">
        <v>83</v>
      </c>
      <c r="AY72" s="120" t="s">
        <v>83</v>
      </c>
      <c r="AZ72" s="120" t="s">
        <v>83</v>
      </c>
      <c r="BA72" s="120" t="s">
        <v>83</v>
      </c>
      <c r="BB72" s="120" t="n">
        <v>0.169894665307496</v>
      </c>
      <c r="BC72" s="120" t="n">
        <v>0.684462696783015</v>
      </c>
      <c r="BD72" s="120" t="n">
        <v>0.960878517501712</v>
      </c>
      <c r="BE72" s="120" t="n">
        <v>2.35978112175104</v>
      </c>
      <c r="BF72" s="120" t="n">
        <v>3.18860244233379</v>
      </c>
      <c r="BG72" s="120"/>
      <c r="BH72" s="120"/>
      <c r="BI72" s="120"/>
    </row>
    <row r="73" customFormat="false" ht="12.75" hidden="false" customHeight="false" outlineLevel="0" collapsed="false">
      <c r="A73" s="116" t="s">
        <v>170</v>
      </c>
      <c r="B73" s="120" t="s">
        <v>83</v>
      </c>
      <c r="C73" s="120" t="s">
        <v>83</v>
      </c>
      <c r="D73" s="120" t="s">
        <v>83</v>
      </c>
      <c r="E73" s="120" t="s">
        <v>83</v>
      </c>
      <c r="F73" s="120" t="s">
        <v>83</v>
      </c>
      <c r="G73" s="120" t="s">
        <v>83</v>
      </c>
      <c r="H73" s="120" t="s">
        <v>83</v>
      </c>
      <c r="I73" s="120" t="s">
        <v>83</v>
      </c>
      <c r="J73" s="120" t="s">
        <v>83</v>
      </c>
      <c r="K73" s="120" t="s">
        <v>83</v>
      </c>
      <c r="L73" s="120" t="s">
        <v>83</v>
      </c>
      <c r="M73" s="120" t="s">
        <v>83</v>
      </c>
      <c r="N73" s="120" t="s">
        <v>83</v>
      </c>
      <c r="O73" s="120" t="s">
        <v>83</v>
      </c>
      <c r="P73" s="120" t="s">
        <v>83</v>
      </c>
      <c r="Q73" s="120" t="s">
        <v>83</v>
      </c>
      <c r="R73" s="120" t="s">
        <v>83</v>
      </c>
      <c r="S73" s="120" t="s">
        <v>83</v>
      </c>
      <c r="T73" s="120" t="s">
        <v>83</v>
      </c>
      <c r="U73" s="120" t="s">
        <v>83</v>
      </c>
      <c r="V73" s="120" t="s">
        <v>83</v>
      </c>
      <c r="W73" s="120" t="s">
        <v>83</v>
      </c>
      <c r="X73" s="120" t="s">
        <v>83</v>
      </c>
      <c r="Y73" s="120" t="s">
        <v>83</v>
      </c>
      <c r="Z73" s="120" t="s">
        <v>83</v>
      </c>
      <c r="AA73" s="120" t="s">
        <v>83</v>
      </c>
      <c r="AB73" s="120" t="s">
        <v>83</v>
      </c>
      <c r="AC73" s="120" t="s">
        <v>83</v>
      </c>
      <c r="AD73" s="120" t="s">
        <v>83</v>
      </c>
      <c r="AE73" s="120" t="s">
        <v>83</v>
      </c>
      <c r="AF73" s="120" t="s">
        <v>83</v>
      </c>
      <c r="AG73" s="120" t="s">
        <v>83</v>
      </c>
      <c r="AH73" s="120" t="s">
        <v>83</v>
      </c>
      <c r="AI73" s="120" t="s">
        <v>83</v>
      </c>
      <c r="AJ73" s="120" t="s">
        <v>83</v>
      </c>
      <c r="AK73" s="120" t="s">
        <v>83</v>
      </c>
      <c r="AL73" s="120" t="s">
        <v>83</v>
      </c>
      <c r="AM73" s="120" t="s">
        <v>83</v>
      </c>
      <c r="AN73" s="120" t="s">
        <v>83</v>
      </c>
      <c r="AO73" s="120" t="s">
        <v>83</v>
      </c>
      <c r="AP73" s="120" t="s">
        <v>83</v>
      </c>
      <c r="AQ73" s="120" t="s">
        <v>83</v>
      </c>
      <c r="AR73" s="120" t="s">
        <v>83</v>
      </c>
      <c r="AS73" s="120" t="s">
        <v>83</v>
      </c>
      <c r="AT73" s="120" t="s">
        <v>83</v>
      </c>
      <c r="AU73" s="120" t="s">
        <v>83</v>
      </c>
      <c r="AV73" s="120" t="s">
        <v>83</v>
      </c>
      <c r="AW73" s="120" t="s">
        <v>83</v>
      </c>
      <c r="AX73" s="120" t="s">
        <v>83</v>
      </c>
      <c r="AY73" s="120" t="s">
        <v>83</v>
      </c>
      <c r="AZ73" s="120" t="s">
        <v>83</v>
      </c>
      <c r="BA73" s="120" t="s">
        <v>83</v>
      </c>
      <c r="BB73" s="120" t="n">
        <v>0.894187779433679</v>
      </c>
      <c r="BC73" s="120" t="n">
        <v>1.63690476190477</v>
      </c>
      <c r="BD73" s="120" t="n">
        <v>1.04790419161678</v>
      </c>
      <c r="BE73" s="120" t="n">
        <v>1.44782825761358</v>
      </c>
      <c r="BF73" s="120" t="n">
        <v>-0.492368291482023</v>
      </c>
      <c r="BG73" s="120"/>
      <c r="BH73" s="120"/>
      <c r="BI73" s="120"/>
    </row>
    <row r="74" customFormat="false" ht="12.75" hidden="false" customHeight="false" outlineLevel="0" collapsed="false">
      <c r="A74" s="125" t="s">
        <v>171</v>
      </c>
      <c r="B74" s="120" t="s">
        <v>83</v>
      </c>
      <c r="C74" s="120" t="s">
        <v>83</v>
      </c>
      <c r="D74" s="120" t="s">
        <v>83</v>
      </c>
      <c r="E74" s="120" t="s">
        <v>83</v>
      </c>
      <c r="F74" s="120" t="s">
        <v>83</v>
      </c>
      <c r="G74" s="120" t="s">
        <v>83</v>
      </c>
      <c r="H74" s="120" t="s">
        <v>83</v>
      </c>
      <c r="I74" s="120" t="n">
        <v>7.18467269824374</v>
      </c>
      <c r="J74" s="120" t="n">
        <v>6.09504132231405</v>
      </c>
      <c r="K74" s="120" t="n">
        <v>5.70846075433231</v>
      </c>
      <c r="L74" s="120" t="n">
        <v>4.67806841046277</v>
      </c>
      <c r="M74" s="120" t="n">
        <v>3.27706057596822</v>
      </c>
      <c r="N74" s="120" t="n">
        <v>3.06718597857838</v>
      </c>
      <c r="O74" s="120" t="n">
        <v>3.18225650916104</v>
      </c>
      <c r="P74" s="120" t="n">
        <v>3.171552138395</v>
      </c>
      <c r="Q74" s="120" t="n">
        <v>3.31730769230769</v>
      </c>
      <c r="R74" s="120" t="n">
        <v>2.40906943788379</v>
      </c>
      <c r="S74" s="120" t="n">
        <v>4.25233644859813</v>
      </c>
      <c r="T74" s="120" t="n">
        <v>3.86585933861201</v>
      </c>
      <c r="U74" s="120" t="n">
        <v>3.53652861796185</v>
      </c>
      <c r="V74" s="120" t="n">
        <v>4.28966789667898</v>
      </c>
      <c r="W74" s="120" t="n">
        <v>1.79291797400269</v>
      </c>
      <c r="X74" s="120" t="n">
        <v>2.06278026905831</v>
      </c>
      <c r="Y74" s="120" t="n">
        <v>3.32584269662921</v>
      </c>
      <c r="Z74" s="120" t="n">
        <v>3.44980097302079</v>
      </c>
      <c r="AA74" s="120" t="n">
        <v>3.17040951122853</v>
      </c>
      <c r="AB74" s="120" t="n">
        <v>3.95430579964851</v>
      </c>
      <c r="AC74" s="120" t="n">
        <v>4.65419747716398</v>
      </c>
      <c r="AD74" s="120" t="n">
        <v>8.76442924326635</v>
      </c>
      <c r="AE74" s="120" t="n">
        <v>9.00554844216816</v>
      </c>
      <c r="AF74" s="120" t="n">
        <v>9.1293322062553</v>
      </c>
      <c r="AG74" s="120" t="n">
        <v>8.06317539484623</v>
      </c>
      <c r="AH74" s="120" t="n">
        <v>3.10534591194968</v>
      </c>
      <c r="AI74" s="120" t="n">
        <v>4.46358653093186</v>
      </c>
      <c r="AJ74" s="120" t="n">
        <v>4.91866769945779</v>
      </c>
      <c r="AK74" s="120" t="n">
        <v>3.80769230769231</v>
      </c>
      <c r="AL74" s="120" t="n">
        <v>5.90926420129622</v>
      </c>
      <c r="AM74" s="120" t="n">
        <v>3.44827586206897</v>
      </c>
      <c r="AN74" s="120" t="n">
        <v>1.62421557770396</v>
      </c>
      <c r="AO74" s="120" t="n">
        <v>2.96406076324564</v>
      </c>
      <c r="AP74" s="120" t="n">
        <v>4.03167746580273</v>
      </c>
      <c r="AQ74" s="120" t="n">
        <v>2.97101449275363</v>
      </c>
      <c r="AR74" s="120" t="n">
        <v>2.72430076280421</v>
      </c>
      <c r="AS74" s="120" t="n">
        <v>3.20259086002159</v>
      </c>
      <c r="AT74" s="120" t="n">
        <v>1.280276816609</v>
      </c>
      <c r="AU74" s="120" t="n">
        <v>2.35749472202673</v>
      </c>
      <c r="AV74" s="120" t="n">
        <v>2.93493635077793</v>
      </c>
      <c r="AW74" s="120" t="n">
        <v>2.30125523012552</v>
      </c>
      <c r="AX74" s="120" t="n">
        <v>3.14314998291766</v>
      </c>
      <c r="AY74" s="120" t="n">
        <v>3.47198349948437</v>
      </c>
      <c r="AZ74" s="120" t="n">
        <v>3.81312263826862</v>
      </c>
      <c r="BA74" s="120" t="n">
        <v>5.14655760054532</v>
      </c>
      <c r="BB74" s="120" t="n">
        <v>3.11361377939716</v>
      </c>
      <c r="BC74" s="120" t="n">
        <v>5.64784053156147</v>
      </c>
      <c r="BD74" s="120" t="n">
        <v>4.46724023825283</v>
      </c>
      <c r="BE74" s="120" t="n">
        <v>3.17666126418152</v>
      </c>
      <c r="BF74" s="120" t="n">
        <v>3.69418567298425</v>
      </c>
      <c r="BG74" s="120"/>
      <c r="BH74" s="120"/>
      <c r="BI74" s="120"/>
    </row>
    <row r="75" customFormat="false" ht="12.75" hidden="false" customHeight="false" outlineLevel="0" collapsed="false">
      <c r="A75" s="116" t="s">
        <v>172</v>
      </c>
      <c r="B75" s="120" t="s">
        <v>83</v>
      </c>
      <c r="C75" s="120" t="s">
        <v>83</v>
      </c>
      <c r="D75" s="120" t="s">
        <v>83</v>
      </c>
      <c r="E75" s="120" t="s">
        <v>83</v>
      </c>
      <c r="F75" s="120" t="s">
        <v>83</v>
      </c>
      <c r="G75" s="120" t="s">
        <v>83</v>
      </c>
      <c r="H75" s="120" t="s">
        <v>83</v>
      </c>
      <c r="I75" s="120" t="n">
        <v>7.3632918245804</v>
      </c>
      <c r="J75" s="120" t="n">
        <v>6.40419947506561</v>
      </c>
      <c r="K75" s="120" t="n">
        <v>5.94622543950362</v>
      </c>
      <c r="L75" s="120" t="n">
        <v>4.85685071574642</v>
      </c>
      <c r="M75" s="120" t="n">
        <v>3.37871911245588</v>
      </c>
      <c r="N75" s="120" t="n">
        <v>2.51603354711396</v>
      </c>
      <c r="O75" s="120" t="n">
        <v>2.09858467545143</v>
      </c>
      <c r="P75" s="120" t="n">
        <v>2.3890784982935</v>
      </c>
      <c r="Q75" s="120" t="n">
        <v>2.53658536585365</v>
      </c>
      <c r="R75" s="120" t="n">
        <v>2.06929740134744</v>
      </c>
      <c r="S75" s="120" t="n">
        <v>4.34990439770556</v>
      </c>
      <c r="T75" s="120" t="n">
        <v>3.85714285714285</v>
      </c>
      <c r="U75" s="120" t="n">
        <v>3.37773549000953</v>
      </c>
      <c r="V75" s="120" t="n">
        <v>4.38472418670439</v>
      </c>
      <c r="W75" s="120" t="n">
        <v>1.87814933577646</v>
      </c>
      <c r="X75" s="120" t="n">
        <v>1.92572214580468</v>
      </c>
      <c r="Y75" s="120" t="n">
        <v>3.35941095260009</v>
      </c>
      <c r="Z75" s="120" t="n">
        <v>3.38753387533875</v>
      </c>
      <c r="AA75" s="120" t="n">
        <v>2.96762589928056</v>
      </c>
      <c r="AB75" s="120" t="n">
        <v>3.91363022941971</v>
      </c>
      <c r="AC75" s="120" t="n">
        <v>4.71950133570793</v>
      </c>
      <c r="AD75" s="120" t="n">
        <v>9.69855832241153</v>
      </c>
      <c r="AE75" s="120" t="n">
        <v>9.91266375545851</v>
      </c>
      <c r="AF75" s="120" t="n">
        <v>9.6103896103896</v>
      </c>
      <c r="AG75" s="120" t="n">
        <v>8.33333333333333</v>
      </c>
      <c r="AH75" s="120" t="n">
        <v>2.42931103146158</v>
      </c>
      <c r="AI75" s="120" t="n">
        <v>4.17163289630513</v>
      </c>
      <c r="AJ75" s="120" t="n">
        <v>5.45023696682465</v>
      </c>
      <c r="AK75" s="120" t="n">
        <v>4.16012558869703</v>
      </c>
      <c r="AL75" s="120" t="n">
        <v>4.82115085536547</v>
      </c>
      <c r="AM75" s="120" t="n">
        <v>2.93668954996187</v>
      </c>
      <c r="AN75" s="120" t="n">
        <v>2.02247191011236</v>
      </c>
      <c r="AO75" s="120" t="n">
        <v>3.654860587792</v>
      </c>
      <c r="AP75" s="120" t="n">
        <v>4.19139465875371</v>
      </c>
      <c r="AQ75" s="120" t="n">
        <v>4.5201926639496</v>
      </c>
      <c r="AR75" s="120" t="n">
        <v>2.79001468428781</v>
      </c>
      <c r="AS75" s="120" t="n">
        <v>3.59869138495093</v>
      </c>
      <c r="AT75" s="120" t="n">
        <v>2.3495906016376</v>
      </c>
      <c r="AU75" s="120" t="n">
        <v>1.77242112725983</v>
      </c>
      <c r="AV75" s="120" t="n">
        <v>3.10714285714286</v>
      </c>
      <c r="AW75" s="120" t="n">
        <v>2.31578947368421</v>
      </c>
      <c r="AX75" s="120" t="n">
        <v>3.82608695652174</v>
      </c>
      <c r="AY75" s="120" t="n">
        <v>4.21455938697318</v>
      </c>
      <c r="AZ75" s="120" t="n">
        <v>4.05264980949083</v>
      </c>
      <c r="BA75" s="120" t="n">
        <v>4.93827160493827</v>
      </c>
      <c r="BB75" s="120" t="n">
        <v>2.8140703517588</v>
      </c>
      <c r="BC75" s="120" t="n">
        <v>5.71524064171123</v>
      </c>
      <c r="BD75" s="120" t="n">
        <v>4.72703062583221</v>
      </c>
      <c r="BE75" s="120" t="n">
        <v>3.59477124183007</v>
      </c>
      <c r="BF75" s="120" t="n">
        <v>4.43141088302379</v>
      </c>
      <c r="BG75" s="120"/>
      <c r="BH75" s="120"/>
      <c r="BI75" s="120"/>
    </row>
    <row r="76" customFormat="false" ht="25.5" hidden="false" customHeight="false" outlineLevel="0" collapsed="false">
      <c r="A76" s="128" t="s">
        <v>173</v>
      </c>
      <c r="B76" s="120" t="s">
        <v>83</v>
      </c>
      <c r="C76" s="120" t="s">
        <v>83</v>
      </c>
      <c r="D76" s="120" t="s">
        <v>83</v>
      </c>
      <c r="E76" s="120" t="s">
        <v>83</v>
      </c>
      <c r="F76" s="120" t="s">
        <v>83</v>
      </c>
      <c r="G76" s="120" t="s">
        <v>83</v>
      </c>
      <c r="H76" s="120" t="s">
        <v>83</v>
      </c>
      <c r="I76" s="120" t="n">
        <v>5.53555355535553</v>
      </c>
      <c r="J76" s="120" t="n">
        <v>4.99108734402851</v>
      </c>
      <c r="K76" s="120" t="n">
        <v>4.21472937000887</v>
      </c>
      <c r="L76" s="120" t="n">
        <v>2.83140283140284</v>
      </c>
      <c r="M76" s="120" t="n">
        <v>2.26012793176973</v>
      </c>
      <c r="N76" s="120" t="n">
        <v>8.87096774193547</v>
      </c>
      <c r="O76" s="120" t="n">
        <v>11.1536824180502</v>
      </c>
      <c r="P76" s="120" t="n">
        <v>8.96954526491447</v>
      </c>
      <c r="Q76" s="120" t="n">
        <v>9.04920767306088</v>
      </c>
      <c r="R76" s="120" t="n">
        <v>2.45614035087721</v>
      </c>
      <c r="S76" s="120" t="n">
        <v>3.94484871696668</v>
      </c>
      <c r="T76" s="120" t="n">
        <v>3.59877488514549</v>
      </c>
      <c r="U76" s="120" t="n">
        <v>3.44168260038241</v>
      </c>
      <c r="V76" s="120" t="n">
        <v>3.38660578386605</v>
      </c>
      <c r="W76" s="120" t="n">
        <v>0.184229918938826</v>
      </c>
      <c r="X76" s="120" t="n">
        <v>2.99334811529934</v>
      </c>
      <c r="Y76" s="120" t="n">
        <v>3.43807763401109</v>
      </c>
      <c r="Z76" s="120" t="n">
        <v>3.57011409642989</v>
      </c>
      <c r="AA76" s="120" t="n">
        <v>3.82493563810225</v>
      </c>
      <c r="AB76" s="120" t="n">
        <v>3.73161105130966</v>
      </c>
      <c r="AC76" s="120" t="n">
        <v>3.64546104360257</v>
      </c>
      <c r="AD76" s="120" t="n">
        <v>0.74626865671641</v>
      </c>
      <c r="AE76" s="120" t="n">
        <v>0.885582713425421</v>
      </c>
      <c r="AF76" s="120" t="n">
        <v>2.52507782774127</v>
      </c>
      <c r="AG76" s="120" t="n">
        <v>3.20689655172414</v>
      </c>
      <c r="AH76" s="120" t="n">
        <v>5.5731922398589</v>
      </c>
      <c r="AI76" s="120" t="n">
        <v>6.32022471910112</v>
      </c>
      <c r="AJ76" s="120" t="n">
        <v>2.09176788124157</v>
      </c>
      <c r="AK76" s="120" t="n">
        <v>1.70397594386901</v>
      </c>
      <c r="AL76" s="120" t="n">
        <v>8.1523554961577</v>
      </c>
      <c r="AM76" s="120" t="n">
        <v>3.03830911492736</v>
      </c>
      <c r="AN76" s="120" t="n">
        <v>-1.48711169861203</v>
      </c>
      <c r="AO76" s="120" t="n">
        <v>-1.1826544021025</v>
      </c>
      <c r="AP76" s="120" t="n">
        <v>2.53320976212544</v>
      </c>
      <c r="AQ76" s="120" t="n">
        <v>-2.59615384615385</v>
      </c>
      <c r="AR76" s="120" t="n">
        <v>3.11975847031198</v>
      </c>
      <c r="AS76" s="120" t="n">
        <v>2.16090425531914</v>
      </c>
      <c r="AT76" s="120" t="n">
        <v>-2.07893943959023</v>
      </c>
      <c r="AU76" s="120" t="n">
        <v>5.56103981572886</v>
      </c>
      <c r="AV76" s="120" t="n">
        <v>2.37475601821731</v>
      </c>
      <c r="AW76" s="120" t="n">
        <v>2.01757240481615</v>
      </c>
      <c r="AX76" s="120" t="n">
        <v>-0.184615384615384</v>
      </c>
      <c r="AY76" s="120" t="n">
        <v>-0.903990024937656</v>
      </c>
      <c r="AZ76" s="120" t="n">
        <v>0.476644423260254</v>
      </c>
      <c r="BA76" s="120" t="n">
        <v>3.82775119617224</v>
      </c>
      <c r="BB76" s="120" t="n">
        <v>5.27127003699137</v>
      </c>
      <c r="BC76" s="120" t="n">
        <v>5.22176785152564</v>
      </c>
      <c r="BD76" s="120" t="n">
        <v>3.79506641366223</v>
      </c>
      <c r="BE76" s="120" t="n">
        <v>2.70353302611368</v>
      </c>
      <c r="BF76" s="120" t="n">
        <v>0.702781844802345</v>
      </c>
      <c r="BG76" s="120"/>
      <c r="BH76" s="120"/>
      <c r="BI76" s="120"/>
    </row>
    <row r="77" customFormat="false" ht="25.5" hidden="false" customHeight="false" outlineLevel="0" collapsed="false">
      <c r="A77" s="128" t="s">
        <v>174</v>
      </c>
      <c r="B77" s="120" t="s">
        <v>223</v>
      </c>
      <c r="C77" s="120" t="s">
        <v>223</v>
      </c>
      <c r="D77" s="120" t="s">
        <v>223</v>
      </c>
      <c r="E77" s="120" t="s">
        <v>223</v>
      </c>
      <c r="F77" s="120" t="s">
        <v>223</v>
      </c>
      <c r="G77" s="120" t="s">
        <v>223</v>
      </c>
      <c r="H77" s="120" t="s">
        <v>223</v>
      </c>
      <c r="I77" s="120" t="s">
        <v>223</v>
      </c>
      <c r="J77" s="120" t="s">
        <v>223</v>
      </c>
      <c r="K77" s="120" t="s">
        <v>223</v>
      </c>
      <c r="L77" s="120" t="s">
        <v>223</v>
      </c>
      <c r="M77" s="120" t="s">
        <v>223</v>
      </c>
      <c r="N77" s="120" t="s">
        <v>223</v>
      </c>
      <c r="O77" s="120" t="s">
        <v>223</v>
      </c>
      <c r="P77" s="120" t="s">
        <v>223</v>
      </c>
      <c r="Q77" s="120" t="s">
        <v>223</v>
      </c>
      <c r="R77" s="120" t="s">
        <v>223</v>
      </c>
      <c r="S77" s="120" t="s">
        <v>223</v>
      </c>
      <c r="T77" s="120" t="s">
        <v>223</v>
      </c>
      <c r="U77" s="120" t="s">
        <v>223</v>
      </c>
      <c r="V77" s="120" t="s">
        <v>223</v>
      </c>
      <c r="W77" s="120" t="s">
        <v>223</v>
      </c>
      <c r="X77" s="120" t="s">
        <v>223</v>
      </c>
      <c r="Y77" s="120" t="s">
        <v>223</v>
      </c>
      <c r="Z77" s="120" t="s">
        <v>223</v>
      </c>
      <c r="AA77" s="120" t="s">
        <v>223</v>
      </c>
      <c r="AB77" s="120" t="s">
        <v>223</v>
      </c>
      <c r="AC77" s="120" t="s">
        <v>223</v>
      </c>
      <c r="AD77" s="120" t="s">
        <v>223</v>
      </c>
      <c r="AE77" s="120" t="s">
        <v>223</v>
      </c>
      <c r="AF77" s="120" t="s">
        <v>223</v>
      </c>
      <c r="AG77" s="120" t="s">
        <v>223</v>
      </c>
      <c r="AH77" s="120" t="n">
        <v>5.91174021648627</v>
      </c>
      <c r="AI77" s="120" t="n">
        <v>1.47359803520261</v>
      </c>
      <c r="AJ77" s="120" t="n">
        <v>0.281011641910879</v>
      </c>
      <c r="AK77" s="120" t="n">
        <v>0.924437299035375</v>
      </c>
      <c r="AL77" s="120" t="n">
        <v>15.2908805031446</v>
      </c>
      <c r="AM77" s="120" t="n">
        <v>13.3521581282775</v>
      </c>
      <c r="AN77" s="120" t="n">
        <v>2.60208166533226</v>
      </c>
      <c r="AO77" s="120" t="n">
        <v>2.5089605734767</v>
      </c>
      <c r="AP77" s="120" t="n">
        <v>4.60279577224685</v>
      </c>
      <c r="AQ77" s="120" t="n">
        <v>-7.61565836298932</v>
      </c>
      <c r="AR77" s="120" t="n">
        <v>-1.79477175185329</v>
      </c>
      <c r="AS77" s="120" t="n">
        <v>-4.39005439005439</v>
      </c>
      <c r="AT77" s="120" t="n">
        <v>-5.31290743155149</v>
      </c>
      <c r="AU77" s="120" t="n">
        <v>2.69645608628659</v>
      </c>
      <c r="AV77" s="120" t="n">
        <v>1.03297576479937</v>
      </c>
      <c r="AW77" s="120" t="n">
        <v>4.55099553027225</v>
      </c>
      <c r="AX77" s="120" t="n">
        <v>1.03270223752152</v>
      </c>
      <c r="AY77" s="120" t="n">
        <v>4.12603150787696</v>
      </c>
      <c r="AZ77" s="120" t="n">
        <v>14.7463625639009</v>
      </c>
      <c r="BA77" s="120" t="n">
        <v>17.9556937427128</v>
      </c>
      <c r="BB77" s="120" t="n">
        <v>4.63373083475298</v>
      </c>
      <c r="BC77" s="120" t="n">
        <v>7.99711815561959</v>
      </c>
      <c r="BD77" s="120" t="n">
        <v>2.15901302261823</v>
      </c>
      <c r="BE77" s="120" t="n">
        <v>-2.00988467874794</v>
      </c>
      <c r="BF77" s="120" t="n">
        <v>0.195376098990565</v>
      </c>
      <c r="BG77" s="120"/>
      <c r="BH77" s="120"/>
      <c r="BI77" s="120"/>
    </row>
    <row r="78" customFormat="false" ht="12.75" hidden="false" customHeight="false" outlineLevel="0" collapsed="false">
      <c r="A78" s="125" t="s">
        <v>175</v>
      </c>
      <c r="B78" s="120" t="s">
        <v>83</v>
      </c>
      <c r="C78" s="120" t="s">
        <v>83</v>
      </c>
      <c r="D78" s="120" t="s">
        <v>83</v>
      </c>
      <c r="E78" s="120" t="s">
        <v>83</v>
      </c>
      <c r="F78" s="120" t="s">
        <v>83</v>
      </c>
      <c r="G78" s="120" t="s">
        <v>83</v>
      </c>
      <c r="H78" s="120" t="s">
        <v>83</v>
      </c>
      <c r="I78" s="120" t="s">
        <v>83</v>
      </c>
      <c r="J78" s="120" t="s">
        <v>83</v>
      </c>
      <c r="K78" s="120" t="s">
        <v>83</v>
      </c>
      <c r="L78" s="120" t="s">
        <v>83</v>
      </c>
      <c r="M78" s="120" t="s">
        <v>83</v>
      </c>
      <c r="N78" s="120" t="s">
        <v>83</v>
      </c>
      <c r="O78" s="120" t="s">
        <v>83</v>
      </c>
      <c r="P78" s="120" t="s">
        <v>83</v>
      </c>
      <c r="Q78" s="120" t="s">
        <v>83</v>
      </c>
      <c r="R78" s="120" t="s">
        <v>83</v>
      </c>
      <c r="S78" s="120" t="s">
        <v>83</v>
      </c>
      <c r="T78" s="120" t="s">
        <v>83</v>
      </c>
      <c r="U78" s="120" t="s">
        <v>83</v>
      </c>
      <c r="V78" s="120" t="s">
        <v>83</v>
      </c>
      <c r="W78" s="120" t="s">
        <v>83</v>
      </c>
      <c r="X78" s="120" t="s">
        <v>83</v>
      </c>
      <c r="Y78" s="120" t="s">
        <v>83</v>
      </c>
      <c r="Z78" s="120" t="s">
        <v>83</v>
      </c>
      <c r="AA78" s="120" t="s">
        <v>83</v>
      </c>
      <c r="AB78" s="120" t="s">
        <v>83</v>
      </c>
      <c r="AC78" s="120" t="s">
        <v>83</v>
      </c>
      <c r="AD78" s="120" t="s">
        <v>83</v>
      </c>
      <c r="AE78" s="120" t="s">
        <v>83</v>
      </c>
      <c r="AF78" s="120" t="s">
        <v>83</v>
      </c>
      <c r="AG78" s="120" t="s">
        <v>83</v>
      </c>
      <c r="AH78" s="120" t="s">
        <v>83</v>
      </c>
      <c r="AI78" s="120" t="s">
        <v>83</v>
      </c>
      <c r="AJ78" s="120" t="s">
        <v>83</v>
      </c>
      <c r="AK78" s="120" t="s">
        <v>83</v>
      </c>
      <c r="AL78" s="120" t="s">
        <v>83</v>
      </c>
      <c r="AM78" s="120" t="s">
        <v>83</v>
      </c>
      <c r="AN78" s="120" t="s">
        <v>83</v>
      </c>
      <c r="AO78" s="120" t="s">
        <v>83</v>
      </c>
      <c r="AP78" s="120" t="s">
        <v>83</v>
      </c>
      <c r="AQ78" s="120" t="s">
        <v>83</v>
      </c>
      <c r="AR78" s="120" t="s">
        <v>83</v>
      </c>
      <c r="AS78" s="120" t="s">
        <v>83</v>
      </c>
      <c r="AT78" s="120" t="s">
        <v>83</v>
      </c>
      <c r="AU78" s="120" t="s">
        <v>83</v>
      </c>
      <c r="AV78" s="120" t="s">
        <v>83</v>
      </c>
      <c r="AW78" s="120" t="s">
        <v>83</v>
      </c>
      <c r="AX78" s="120" t="s">
        <v>83</v>
      </c>
      <c r="AY78" s="120" t="s">
        <v>83</v>
      </c>
      <c r="AZ78" s="120" t="s">
        <v>83</v>
      </c>
      <c r="BA78" s="120" t="s">
        <v>83</v>
      </c>
      <c r="BB78" s="120" t="n">
        <v>2.15013202565071</v>
      </c>
      <c r="BC78" s="120" t="n">
        <v>4.1300191204589</v>
      </c>
      <c r="BD78" s="120" t="n">
        <v>3.94088669950739</v>
      </c>
      <c r="BE78" s="120" t="n">
        <v>2.33592880978866</v>
      </c>
      <c r="BF78" s="120" t="n">
        <v>3.24963072378139</v>
      </c>
      <c r="BG78" s="120"/>
      <c r="BH78" s="120"/>
      <c r="BI78" s="120"/>
    </row>
    <row r="79" customFormat="false" ht="25.5" hidden="false" customHeight="false" outlineLevel="0" collapsed="false">
      <c r="A79" s="124" t="s">
        <v>176</v>
      </c>
      <c r="B79" s="120" t="s">
        <v>83</v>
      </c>
      <c r="C79" s="120" t="s">
        <v>83</v>
      </c>
      <c r="D79" s="120" t="s">
        <v>83</v>
      </c>
      <c r="E79" s="120" t="s">
        <v>83</v>
      </c>
      <c r="F79" s="120" t="s">
        <v>83</v>
      </c>
      <c r="G79" s="120" t="s">
        <v>83</v>
      </c>
      <c r="H79" s="120" t="s">
        <v>83</v>
      </c>
      <c r="I79" s="120" t="s">
        <v>83</v>
      </c>
      <c r="J79" s="120" t="s">
        <v>83</v>
      </c>
      <c r="K79" s="120" t="s">
        <v>83</v>
      </c>
      <c r="L79" s="120" t="s">
        <v>83</v>
      </c>
      <c r="M79" s="120" t="s">
        <v>83</v>
      </c>
      <c r="N79" s="120" t="s">
        <v>83</v>
      </c>
      <c r="O79" s="120" t="s">
        <v>83</v>
      </c>
      <c r="P79" s="120" t="s">
        <v>83</v>
      </c>
      <c r="Q79" s="120" t="s">
        <v>83</v>
      </c>
      <c r="R79" s="120" t="s">
        <v>83</v>
      </c>
      <c r="S79" s="120" t="s">
        <v>83</v>
      </c>
      <c r="T79" s="120" t="s">
        <v>83</v>
      </c>
      <c r="U79" s="120" t="s">
        <v>83</v>
      </c>
      <c r="V79" s="120" t="s">
        <v>83</v>
      </c>
      <c r="W79" s="120" t="s">
        <v>83</v>
      </c>
      <c r="X79" s="120" t="s">
        <v>83</v>
      </c>
      <c r="Y79" s="120" t="s">
        <v>83</v>
      </c>
      <c r="Z79" s="120" t="s">
        <v>83</v>
      </c>
      <c r="AA79" s="120" t="s">
        <v>83</v>
      </c>
      <c r="AB79" s="120" t="s">
        <v>83</v>
      </c>
      <c r="AC79" s="120" t="s">
        <v>83</v>
      </c>
      <c r="AD79" s="120" t="s">
        <v>83</v>
      </c>
      <c r="AE79" s="120" t="s">
        <v>83</v>
      </c>
      <c r="AF79" s="120" t="s">
        <v>83</v>
      </c>
      <c r="AG79" s="120" t="s">
        <v>83</v>
      </c>
      <c r="AH79" s="120" t="s">
        <v>83</v>
      </c>
      <c r="AI79" s="120" t="s">
        <v>83</v>
      </c>
      <c r="AJ79" s="120" t="s">
        <v>83</v>
      </c>
      <c r="AK79" s="120" t="s">
        <v>83</v>
      </c>
      <c r="AL79" s="120" t="s">
        <v>83</v>
      </c>
      <c r="AM79" s="120" t="s">
        <v>83</v>
      </c>
      <c r="AN79" s="120" t="s">
        <v>83</v>
      </c>
      <c r="AO79" s="120" t="s">
        <v>83</v>
      </c>
      <c r="AP79" s="120" t="s">
        <v>83</v>
      </c>
      <c r="AQ79" s="120" t="s">
        <v>83</v>
      </c>
      <c r="AR79" s="120" t="s">
        <v>83</v>
      </c>
      <c r="AS79" s="120" t="s">
        <v>83</v>
      </c>
      <c r="AT79" s="120" t="s">
        <v>83</v>
      </c>
      <c r="AU79" s="120" t="s">
        <v>83</v>
      </c>
      <c r="AV79" s="120" t="s">
        <v>83</v>
      </c>
      <c r="AW79" s="120" t="s">
        <v>83</v>
      </c>
      <c r="AX79" s="120" t="s">
        <v>83</v>
      </c>
      <c r="AY79" s="120" t="s">
        <v>83</v>
      </c>
      <c r="AZ79" s="120" t="s">
        <v>83</v>
      </c>
      <c r="BA79" s="120" t="s">
        <v>83</v>
      </c>
      <c r="BB79" s="120" t="n">
        <v>2.18694885361552</v>
      </c>
      <c r="BC79" s="120" t="n">
        <v>1.61630358397751</v>
      </c>
      <c r="BD79" s="120" t="n">
        <v>4.11007862759114</v>
      </c>
      <c r="BE79" s="120" t="n">
        <v>4.06272273699216</v>
      </c>
      <c r="BF79" s="120" t="n">
        <v>0.517777010700726</v>
      </c>
      <c r="BG79" s="120"/>
      <c r="BH79" s="120"/>
      <c r="BI79" s="120"/>
    </row>
    <row r="80" customFormat="false" ht="12.75" hidden="false" customHeight="false" outlineLevel="0" collapsed="false">
      <c r="A80" s="116" t="s">
        <v>177</v>
      </c>
      <c r="B80" s="120" t="s">
        <v>83</v>
      </c>
      <c r="C80" s="120" t="s">
        <v>83</v>
      </c>
      <c r="D80" s="120" t="s">
        <v>83</v>
      </c>
      <c r="E80" s="120" t="s">
        <v>83</v>
      </c>
      <c r="F80" s="120" t="s">
        <v>83</v>
      </c>
      <c r="G80" s="120" t="s">
        <v>83</v>
      </c>
      <c r="H80" s="120" t="s">
        <v>83</v>
      </c>
      <c r="I80" s="120" t="s">
        <v>83</v>
      </c>
      <c r="J80" s="120" t="s">
        <v>83</v>
      </c>
      <c r="K80" s="120" t="s">
        <v>83</v>
      </c>
      <c r="L80" s="120" t="s">
        <v>83</v>
      </c>
      <c r="M80" s="120" t="s">
        <v>83</v>
      </c>
      <c r="N80" s="120" t="s">
        <v>83</v>
      </c>
      <c r="O80" s="120" t="s">
        <v>83</v>
      </c>
      <c r="P80" s="120" t="s">
        <v>83</v>
      </c>
      <c r="Q80" s="120" t="s">
        <v>83</v>
      </c>
      <c r="R80" s="120" t="s">
        <v>83</v>
      </c>
      <c r="S80" s="120" t="s">
        <v>83</v>
      </c>
      <c r="T80" s="120" t="s">
        <v>83</v>
      </c>
      <c r="U80" s="120" t="s">
        <v>83</v>
      </c>
      <c r="V80" s="120" t="s">
        <v>83</v>
      </c>
      <c r="W80" s="120" t="s">
        <v>83</v>
      </c>
      <c r="X80" s="120" t="s">
        <v>83</v>
      </c>
      <c r="Y80" s="120" t="s">
        <v>83</v>
      </c>
      <c r="Z80" s="120" t="s">
        <v>83</v>
      </c>
      <c r="AA80" s="120" t="s">
        <v>83</v>
      </c>
      <c r="AB80" s="120" t="s">
        <v>83</v>
      </c>
      <c r="AC80" s="120" t="s">
        <v>83</v>
      </c>
      <c r="AD80" s="120" t="s">
        <v>83</v>
      </c>
      <c r="AE80" s="120" t="s">
        <v>83</v>
      </c>
      <c r="AF80" s="120" t="s">
        <v>83</v>
      </c>
      <c r="AG80" s="120" t="s">
        <v>83</v>
      </c>
      <c r="AH80" s="120" t="s">
        <v>83</v>
      </c>
      <c r="AI80" s="120" t="s">
        <v>83</v>
      </c>
      <c r="AJ80" s="120" t="s">
        <v>83</v>
      </c>
      <c r="AK80" s="120" t="s">
        <v>83</v>
      </c>
      <c r="AL80" s="120" t="s">
        <v>83</v>
      </c>
      <c r="AM80" s="120" t="s">
        <v>83</v>
      </c>
      <c r="AN80" s="120" t="s">
        <v>83</v>
      </c>
      <c r="AO80" s="120" t="s">
        <v>83</v>
      </c>
      <c r="AP80" s="120" t="s">
        <v>83</v>
      </c>
      <c r="AQ80" s="120" t="s">
        <v>83</v>
      </c>
      <c r="AR80" s="120" t="s">
        <v>83</v>
      </c>
      <c r="AS80" s="120" t="s">
        <v>83</v>
      </c>
      <c r="AT80" s="120" t="s">
        <v>83</v>
      </c>
      <c r="AU80" s="120" t="s">
        <v>83</v>
      </c>
      <c r="AV80" s="120" t="s">
        <v>83</v>
      </c>
      <c r="AW80" s="120" t="s">
        <v>83</v>
      </c>
      <c r="AX80" s="120" t="s">
        <v>83</v>
      </c>
      <c r="AY80" s="120" t="s">
        <v>83</v>
      </c>
      <c r="AZ80" s="120" t="s">
        <v>83</v>
      </c>
      <c r="BA80" s="120" t="s">
        <v>83</v>
      </c>
      <c r="BB80" s="120" t="n">
        <v>3.61134995700773</v>
      </c>
      <c r="BC80" s="120" t="n">
        <v>4.2271562766866</v>
      </c>
      <c r="BD80" s="120" t="n">
        <v>1.48116800677104</v>
      </c>
      <c r="BE80" s="120" t="n">
        <v>0.917813934084279</v>
      </c>
      <c r="BF80" s="120" t="n">
        <v>-0.124481327800822</v>
      </c>
      <c r="BG80" s="120"/>
      <c r="BH80" s="120"/>
      <c r="BI80" s="120"/>
    </row>
    <row r="81" customFormat="false" ht="25.5" hidden="false" customHeight="false" outlineLevel="0" collapsed="false">
      <c r="A81" s="128" t="s">
        <v>178</v>
      </c>
      <c r="B81" s="120" t="s">
        <v>83</v>
      </c>
      <c r="C81" s="120" t="s">
        <v>83</v>
      </c>
      <c r="D81" s="120" t="s">
        <v>83</v>
      </c>
      <c r="E81" s="120" t="s">
        <v>83</v>
      </c>
      <c r="F81" s="120" t="s">
        <v>83</v>
      </c>
      <c r="G81" s="120" t="s">
        <v>83</v>
      </c>
      <c r="H81" s="120" t="s">
        <v>83</v>
      </c>
      <c r="I81" s="120" t="s">
        <v>83</v>
      </c>
      <c r="J81" s="120" t="s">
        <v>83</v>
      </c>
      <c r="K81" s="120" t="s">
        <v>83</v>
      </c>
      <c r="L81" s="120" t="s">
        <v>83</v>
      </c>
      <c r="M81" s="120" t="s">
        <v>83</v>
      </c>
      <c r="N81" s="120" t="s">
        <v>83</v>
      </c>
      <c r="O81" s="120" t="s">
        <v>83</v>
      </c>
      <c r="P81" s="120" t="s">
        <v>83</v>
      </c>
      <c r="Q81" s="120" t="s">
        <v>83</v>
      </c>
      <c r="R81" s="120" t="s">
        <v>83</v>
      </c>
      <c r="S81" s="120" t="s">
        <v>83</v>
      </c>
      <c r="T81" s="120" t="s">
        <v>83</v>
      </c>
      <c r="U81" s="120" t="s">
        <v>83</v>
      </c>
      <c r="V81" s="120" t="s">
        <v>83</v>
      </c>
      <c r="W81" s="120" t="s">
        <v>83</v>
      </c>
      <c r="X81" s="120" t="s">
        <v>83</v>
      </c>
      <c r="Y81" s="120" t="s">
        <v>83</v>
      </c>
      <c r="Z81" s="120" t="s">
        <v>83</v>
      </c>
      <c r="AA81" s="120" t="s">
        <v>83</v>
      </c>
      <c r="AB81" s="120" t="s">
        <v>83</v>
      </c>
      <c r="AC81" s="120" t="s">
        <v>83</v>
      </c>
      <c r="AD81" s="120" t="s">
        <v>83</v>
      </c>
      <c r="AE81" s="120" t="s">
        <v>83</v>
      </c>
      <c r="AF81" s="120" t="s">
        <v>83</v>
      </c>
      <c r="AG81" s="120" t="s">
        <v>83</v>
      </c>
      <c r="AH81" s="120" t="s">
        <v>83</v>
      </c>
      <c r="AI81" s="120" t="s">
        <v>83</v>
      </c>
      <c r="AJ81" s="120" t="s">
        <v>83</v>
      </c>
      <c r="AK81" s="120" t="s">
        <v>83</v>
      </c>
      <c r="AL81" s="120" t="s">
        <v>83</v>
      </c>
      <c r="AM81" s="120" t="s">
        <v>83</v>
      </c>
      <c r="AN81" s="120" t="s">
        <v>83</v>
      </c>
      <c r="AO81" s="120" t="s">
        <v>83</v>
      </c>
      <c r="AP81" s="120" t="s">
        <v>83</v>
      </c>
      <c r="AQ81" s="120" t="s">
        <v>83</v>
      </c>
      <c r="AR81" s="120" t="s">
        <v>83</v>
      </c>
      <c r="AS81" s="120" t="s">
        <v>83</v>
      </c>
      <c r="AT81" s="120" t="s">
        <v>83</v>
      </c>
      <c r="AU81" s="120" t="s">
        <v>83</v>
      </c>
      <c r="AV81" s="120" t="s">
        <v>83</v>
      </c>
      <c r="AW81" s="120" t="s">
        <v>83</v>
      </c>
      <c r="AX81" s="120" t="s">
        <v>83</v>
      </c>
      <c r="AY81" s="120" t="s">
        <v>83</v>
      </c>
      <c r="AZ81" s="120" t="s">
        <v>83</v>
      </c>
      <c r="BA81" s="120" t="s">
        <v>83</v>
      </c>
      <c r="BB81" s="120" t="n">
        <v>2.8198801550934</v>
      </c>
      <c r="BC81" s="120" t="n">
        <v>1.2932541069556</v>
      </c>
      <c r="BD81" s="120" t="n">
        <v>5.78158458244111</v>
      </c>
      <c r="BE81" s="120" t="n">
        <v>4.87125956854557</v>
      </c>
      <c r="BF81" s="120" t="n">
        <v>6.17072334590331</v>
      </c>
      <c r="BG81" s="120"/>
      <c r="BH81" s="120"/>
      <c r="BI81" s="120"/>
    </row>
    <row r="82" customFormat="false" ht="25.5" hidden="false" customHeight="false" outlineLevel="0" collapsed="false">
      <c r="A82" s="128" t="s">
        <v>214</v>
      </c>
      <c r="B82" s="120" t="s">
        <v>83</v>
      </c>
      <c r="C82" s="120" t="s">
        <v>83</v>
      </c>
      <c r="D82" s="120" t="s">
        <v>83</v>
      </c>
      <c r="E82" s="120" t="s">
        <v>83</v>
      </c>
      <c r="F82" s="120" t="s">
        <v>83</v>
      </c>
      <c r="G82" s="120" t="s">
        <v>83</v>
      </c>
      <c r="H82" s="120" t="s">
        <v>83</v>
      </c>
      <c r="I82" s="120" t="s">
        <v>83</v>
      </c>
      <c r="J82" s="120" t="s">
        <v>83</v>
      </c>
      <c r="K82" s="120" t="s">
        <v>83</v>
      </c>
      <c r="L82" s="120" t="s">
        <v>83</v>
      </c>
      <c r="M82" s="120" t="s">
        <v>83</v>
      </c>
      <c r="N82" s="120" t="s">
        <v>83</v>
      </c>
      <c r="O82" s="120" t="s">
        <v>83</v>
      </c>
      <c r="P82" s="120" t="s">
        <v>83</v>
      </c>
      <c r="Q82" s="120" t="s">
        <v>83</v>
      </c>
      <c r="R82" s="120" t="s">
        <v>83</v>
      </c>
      <c r="S82" s="120" t="s">
        <v>83</v>
      </c>
      <c r="T82" s="120" t="s">
        <v>83</v>
      </c>
      <c r="U82" s="120" t="s">
        <v>83</v>
      </c>
      <c r="V82" s="120" t="s">
        <v>83</v>
      </c>
      <c r="W82" s="120" t="s">
        <v>83</v>
      </c>
      <c r="X82" s="120" t="s">
        <v>83</v>
      </c>
      <c r="Y82" s="120" t="s">
        <v>83</v>
      </c>
      <c r="Z82" s="120" t="s">
        <v>83</v>
      </c>
      <c r="AA82" s="120" t="s">
        <v>83</v>
      </c>
      <c r="AB82" s="120" t="s">
        <v>83</v>
      </c>
      <c r="AC82" s="120" t="s">
        <v>83</v>
      </c>
      <c r="AD82" s="120" t="s">
        <v>83</v>
      </c>
      <c r="AE82" s="120" t="s">
        <v>83</v>
      </c>
      <c r="AF82" s="120" t="s">
        <v>83</v>
      </c>
      <c r="AG82" s="120" t="s">
        <v>83</v>
      </c>
      <c r="AH82" s="120" t="s">
        <v>83</v>
      </c>
      <c r="AI82" s="120" t="s">
        <v>83</v>
      </c>
      <c r="AJ82" s="120" t="s">
        <v>83</v>
      </c>
      <c r="AK82" s="120" t="s">
        <v>83</v>
      </c>
      <c r="AL82" s="120" t="s">
        <v>83</v>
      </c>
      <c r="AM82" s="120" t="s">
        <v>83</v>
      </c>
      <c r="AN82" s="120" t="s">
        <v>83</v>
      </c>
      <c r="AO82" s="120" t="s">
        <v>83</v>
      </c>
      <c r="AP82" s="120" t="s">
        <v>83</v>
      </c>
      <c r="AQ82" s="120" t="s">
        <v>83</v>
      </c>
      <c r="AR82" s="120" t="s">
        <v>83</v>
      </c>
      <c r="AS82" s="120" t="s">
        <v>83</v>
      </c>
      <c r="AT82" s="120" t="s">
        <v>83</v>
      </c>
      <c r="AU82" s="120" t="s">
        <v>83</v>
      </c>
      <c r="AV82" s="120" t="s">
        <v>83</v>
      </c>
      <c r="AW82" s="120" t="s">
        <v>83</v>
      </c>
      <c r="AX82" s="120" t="s">
        <v>83</v>
      </c>
      <c r="AY82" s="120" t="s">
        <v>83</v>
      </c>
      <c r="AZ82" s="120" t="s">
        <v>83</v>
      </c>
      <c r="BA82" s="120" t="s">
        <v>83</v>
      </c>
      <c r="BB82" s="120" t="n">
        <v>1.06631122959013</v>
      </c>
      <c r="BC82" s="120" t="n">
        <v>-1.5625</v>
      </c>
      <c r="BD82" s="120" t="n">
        <v>3.56154910096819</v>
      </c>
      <c r="BE82" s="120" t="n">
        <v>3.52284618067667</v>
      </c>
      <c r="BF82" s="120" t="n">
        <v>-3.89053742169469</v>
      </c>
      <c r="BG82" s="120"/>
      <c r="BH82" s="120"/>
      <c r="BI82" s="120"/>
    </row>
    <row r="83" customFormat="false" ht="12.75" hidden="false" customHeight="false" outlineLevel="0" collapsed="false">
      <c r="A83" s="116" t="s">
        <v>180</v>
      </c>
      <c r="B83" s="120" t="s">
        <v>83</v>
      </c>
      <c r="C83" s="120" t="s">
        <v>83</v>
      </c>
      <c r="D83" s="120" t="s">
        <v>83</v>
      </c>
      <c r="E83" s="120" t="s">
        <v>83</v>
      </c>
      <c r="F83" s="120" t="s">
        <v>83</v>
      </c>
      <c r="G83" s="120" t="s">
        <v>83</v>
      </c>
      <c r="H83" s="120" t="s">
        <v>83</v>
      </c>
      <c r="I83" s="120" t="s">
        <v>83</v>
      </c>
      <c r="J83" s="120" t="s">
        <v>83</v>
      </c>
      <c r="K83" s="120" t="s">
        <v>83</v>
      </c>
      <c r="L83" s="120" t="s">
        <v>83</v>
      </c>
      <c r="M83" s="120" t="s">
        <v>83</v>
      </c>
      <c r="N83" s="120" t="s">
        <v>83</v>
      </c>
      <c r="O83" s="120" t="s">
        <v>83</v>
      </c>
      <c r="P83" s="120" t="s">
        <v>83</v>
      </c>
      <c r="Q83" s="120" t="s">
        <v>83</v>
      </c>
      <c r="R83" s="120" t="s">
        <v>83</v>
      </c>
      <c r="S83" s="120" t="s">
        <v>83</v>
      </c>
      <c r="T83" s="120" t="s">
        <v>83</v>
      </c>
      <c r="U83" s="120" t="s">
        <v>83</v>
      </c>
      <c r="V83" s="120" t="s">
        <v>83</v>
      </c>
      <c r="W83" s="120" t="s">
        <v>83</v>
      </c>
      <c r="X83" s="120" t="s">
        <v>83</v>
      </c>
      <c r="Y83" s="120" t="s">
        <v>83</v>
      </c>
      <c r="Z83" s="120" t="s">
        <v>83</v>
      </c>
      <c r="AA83" s="120" t="s">
        <v>83</v>
      </c>
      <c r="AB83" s="120" t="s">
        <v>83</v>
      </c>
      <c r="AC83" s="120" t="s">
        <v>83</v>
      </c>
      <c r="AD83" s="120" t="s">
        <v>83</v>
      </c>
      <c r="AE83" s="120" t="s">
        <v>83</v>
      </c>
      <c r="AF83" s="120" t="s">
        <v>83</v>
      </c>
      <c r="AG83" s="120" t="s">
        <v>83</v>
      </c>
      <c r="AH83" s="120" t="s">
        <v>83</v>
      </c>
      <c r="AI83" s="120" t="s">
        <v>83</v>
      </c>
      <c r="AJ83" s="120" t="s">
        <v>83</v>
      </c>
      <c r="AK83" s="120" t="s">
        <v>83</v>
      </c>
      <c r="AL83" s="120" t="s">
        <v>83</v>
      </c>
      <c r="AM83" s="120" t="s">
        <v>83</v>
      </c>
      <c r="AN83" s="120" t="s">
        <v>83</v>
      </c>
      <c r="AO83" s="120" t="s">
        <v>83</v>
      </c>
      <c r="AP83" s="120" t="s">
        <v>83</v>
      </c>
      <c r="AQ83" s="120" t="s">
        <v>83</v>
      </c>
      <c r="AR83" s="120" t="s">
        <v>83</v>
      </c>
      <c r="AS83" s="120" t="s">
        <v>83</v>
      </c>
      <c r="AT83" s="120" t="s">
        <v>83</v>
      </c>
      <c r="AU83" s="120" t="s">
        <v>83</v>
      </c>
      <c r="AV83" s="120" t="s">
        <v>83</v>
      </c>
      <c r="AW83" s="120" t="s">
        <v>83</v>
      </c>
      <c r="AX83" s="120" t="s">
        <v>83</v>
      </c>
      <c r="AY83" s="120" t="s">
        <v>83</v>
      </c>
      <c r="AZ83" s="120" t="s">
        <v>83</v>
      </c>
      <c r="BA83" s="120" t="s">
        <v>83</v>
      </c>
      <c r="BB83" s="120" t="n">
        <v>1.84287099903007</v>
      </c>
      <c r="BC83" s="120" t="n">
        <v>6.79233019174521</v>
      </c>
      <c r="BD83" s="120" t="n">
        <v>7.1057754704737</v>
      </c>
      <c r="BE83" s="120" t="n">
        <v>6.91642651296831</v>
      </c>
      <c r="BF83" s="120" t="n">
        <v>7.49206349206348</v>
      </c>
      <c r="BG83" s="120"/>
      <c r="BH83" s="120"/>
      <c r="BI83" s="120"/>
    </row>
    <row r="84" customFormat="false" ht="12.75" hidden="false" customHeight="false" outlineLevel="0" collapsed="false">
      <c r="A84" s="116" t="s">
        <v>181</v>
      </c>
      <c r="B84" s="120" t="s">
        <v>83</v>
      </c>
      <c r="C84" s="120" t="s">
        <v>83</v>
      </c>
      <c r="D84" s="120" t="s">
        <v>83</v>
      </c>
      <c r="E84" s="120" t="s">
        <v>83</v>
      </c>
      <c r="F84" s="120" t="s">
        <v>83</v>
      </c>
      <c r="G84" s="120" t="s">
        <v>83</v>
      </c>
      <c r="H84" s="120" t="s">
        <v>83</v>
      </c>
      <c r="I84" s="120" t="s">
        <v>83</v>
      </c>
      <c r="J84" s="120" t="s">
        <v>83</v>
      </c>
      <c r="K84" s="120" t="s">
        <v>83</v>
      </c>
      <c r="L84" s="120" t="s">
        <v>83</v>
      </c>
      <c r="M84" s="120" t="s">
        <v>83</v>
      </c>
      <c r="N84" s="120" t="s">
        <v>83</v>
      </c>
      <c r="O84" s="120" t="s">
        <v>83</v>
      </c>
      <c r="P84" s="120" t="s">
        <v>83</v>
      </c>
      <c r="Q84" s="120" t="s">
        <v>83</v>
      </c>
      <c r="R84" s="120" t="s">
        <v>83</v>
      </c>
      <c r="S84" s="120" t="s">
        <v>83</v>
      </c>
      <c r="T84" s="120" t="s">
        <v>83</v>
      </c>
      <c r="U84" s="120" t="s">
        <v>83</v>
      </c>
      <c r="V84" s="120" t="s">
        <v>83</v>
      </c>
      <c r="W84" s="120" t="s">
        <v>83</v>
      </c>
      <c r="X84" s="120" t="s">
        <v>83</v>
      </c>
      <c r="Y84" s="120" t="s">
        <v>83</v>
      </c>
      <c r="Z84" s="120" t="s">
        <v>83</v>
      </c>
      <c r="AA84" s="120" t="s">
        <v>83</v>
      </c>
      <c r="AB84" s="120" t="s">
        <v>83</v>
      </c>
      <c r="AC84" s="120" t="s">
        <v>83</v>
      </c>
      <c r="AD84" s="120" t="s">
        <v>83</v>
      </c>
      <c r="AE84" s="120" t="s">
        <v>83</v>
      </c>
      <c r="AF84" s="120" t="s">
        <v>83</v>
      </c>
      <c r="AG84" s="120" t="s">
        <v>83</v>
      </c>
      <c r="AH84" s="120" t="s">
        <v>83</v>
      </c>
      <c r="AI84" s="120" t="s">
        <v>83</v>
      </c>
      <c r="AJ84" s="120" t="s">
        <v>83</v>
      </c>
      <c r="AK84" s="120" t="s">
        <v>83</v>
      </c>
      <c r="AL84" s="120" t="s">
        <v>83</v>
      </c>
      <c r="AM84" s="120" t="s">
        <v>83</v>
      </c>
      <c r="AN84" s="120" t="s">
        <v>83</v>
      </c>
      <c r="AO84" s="120" t="s">
        <v>83</v>
      </c>
      <c r="AP84" s="120" t="s">
        <v>83</v>
      </c>
      <c r="AQ84" s="120" t="s">
        <v>83</v>
      </c>
      <c r="AR84" s="120" t="s">
        <v>83</v>
      </c>
      <c r="AS84" s="120" t="s">
        <v>83</v>
      </c>
      <c r="AT84" s="120" t="s">
        <v>83</v>
      </c>
      <c r="AU84" s="120" t="s">
        <v>83</v>
      </c>
      <c r="AV84" s="120" t="s">
        <v>83</v>
      </c>
      <c r="AW84" s="120" t="s">
        <v>83</v>
      </c>
      <c r="AX84" s="120" t="s">
        <v>83</v>
      </c>
      <c r="AY84" s="120" t="s">
        <v>83</v>
      </c>
      <c r="AZ84" s="120" t="s">
        <v>83</v>
      </c>
      <c r="BA84" s="120" t="s">
        <v>83</v>
      </c>
      <c r="BB84" s="120" t="n">
        <v>-5.99218410768563</v>
      </c>
      <c r="BC84" s="120" t="n">
        <v>-1.59786950732357</v>
      </c>
      <c r="BD84" s="120" t="n">
        <v>-3.61711513012793</v>
      </c>
      <c r="BE84" s="120" t="n">
        <v>-1.0796221322537</v>
      </c>
      <c r="BF84" s="120" t="n">
        <v>1.93995381062355</v>
      </c>
      <c r="BG84" s="120"/>
      <c r="BH84" s="120"/>
      <c r="BI84" s="120"/>
    </row>
    <row r="85" customFormat="false" ht="25.5" hidden="false" customHeight="false" outlineLevel="0" collapsed="false">
      <c r="A85" s="128" t="s">
        <v>182</v>
      </c>
      <c r="B85" s="120" t="s">
        <v>83</v>
      </c>
      <c r="C85" s="120" t="s">
        <v>83</v>
      </c>
      <c r="D85" s="120" t="s">
        <v>83</v>
      </c>
      <c r="E85" s="120" t="s">
        <v>83</v>
      </c>
      <c r="F85" s="120" t="s">
        <v>83</v>
      </c>
      <c r="G85" s="120" t="s">
        <v>83</v>
      </c>
      <c r="H85" s="120" t="s">
        <v>83</v>
      </c>
      <c r="I85" s="120" t="s">
        <v>83</v>
      </c>
      <c r="J85" s="120" t="s">
        <v>83</v>
      </c>
      <c r="K85" s="120" t="s">
        <v>83</v>
      </c>
      <c r="L85" s="120" t="s">
        <v>83</v>
      </c>
      <c r="M85" s="120" t="s">
        <v>83</v>
      </c>
      <c r="N85" s="120" t="s">
        <v>83</v>
      </c>
      <c r="O85" s="120" t="s">
        <v>83</v>
      </c>
      <c r="P85" s="120" t="s">
        <v>83</v>
      </c>
      <c r="Q85" s="120" t="s">
        <v>83</v>
      </c>
      <c r="R85" s="120" t="s">
        <v>83</v>
      </c>
      <c r="S85" s="120" t="s">
        <v>83</v>
      </c>
      <c r="T85" s="120" t="s">
        <v>83</v>
      </c>
      <c r="U85" s="120" t="s">
        <v>83</v>
      </c>
      <c r="V85" s="120" t="s">
        <v>83</v>
      </c>
      <c r="W85" s="120" t="s">
        <v>83</v>
      </c>
      <c r="X85" s="120" t="s">
        <v>83</v>
      </c>
      <c r="Y85" s="120" t="s">
        <v>83</v>
      </c>
      <c r="Z85" s="120" t="s">
        <v>83</v>
      </c>
      <c r="AA85" s="120" t="s">
        <v>83</v>
      </c>
      <c r="AB85" s="120" t="s">
        <v>83</v>
      </c>
      <c r="AC85" s="120" t="s">
        <v>83</v>
      </c>
      <c r="AD85" s="120" t="s">
        <v>83</v>
      </c>
      <c r="AE85" s="120" t="s">
        <v>83</v>
      </c>
      <c r="AF85" s="120" t="s">
        <v>83</v>
      </c>
      <c r="AG85" s="120" t="s">
        <v>83</v>
      </c>
      <c r="AH85" s="120" t="s">
        <v>83</v>
      </c>
      <c r="AI85" s="120" t="s">
        <v>83</v>
      </c>
      <c r="AJ85" s="120" t="s">
        <v>83</v>
      </c>
      <c r="AK85" s="120" t="s">
        <v>83</v>
      </c>
      <c r="AL85" s="120" t="s">
        <v>83</v>
      </c>
      <c r="AM85" s="120" t="s">
        <v>83</v>
      </c>
      <c r="AN85" s="120" t="s">
        <v>83</v>
      </c>
      <c r="AO85" s="120" t="s">
        <v>83</v>
      </c>
      <c r="AP85" s="120" t="s">
        <v>83</v>
      </c>
      <c r="AQ85" s="120" t="s">
        <v>83</v>
      </c>
      <c r="AR85" s="120" t="s">
        <v>83</v>
      </c>
      <c r="AS85" s="120" t="s">
        <v>83</v>
      </c>
      <c r="AT85" s="120" t="s">
        <v>83</v>
      </c>
      <c r="AU85" s="120" t="s">
        <v>83</v>
      </c>
      <c r="AV85" s="120" t="s">
        <v>83</v>
      </c>
      <c r="AW85" s="120" t="s">
        <v>83</v>
      </c>
      <c r="AX85" s="120" t="s">
        <v>83</v>
      </c>
      <c r="AY85" s="120" t="s">
        <v>83</v>
      </c>
      <c r="AZ85" s="120" t="s">
        <v>83</v>
      </c>
      <c r="BA85" s="120" t="s">
        <v>83</v>
      </c>
      <c r="BB85" s="120" t="n">
        <v>4.75758948799275</v>
      </c>
      <c r="BC85" s="120" t="n">
        <v>-1.70231340026189</v>
      </c>
      <c r="BD85" s="120" t="n">
        <v>5.44662309368191</v>
      </c>
      <c r="BE85" s="120" t="n">
        <v>4.59770114942528</v>
      </c>
      <c r="BF85" s="120" t="n">
        <v>0.735294117647058</v>
      </c>
      <c r="BG85" s="120"/>
      <c r="BH85" s="120"/>
      <c r="BI85" s="120"/>
    </row>
    <row r="86" customFormat="false" ht="12.75" hidden="false" customHeight="false" outlineLevel="0" collapsed="false">
      <c r="A86" s="116" t="s">
        <v>183</v>
      </c>
      <c r="B86" s="120" t="s">
        <v>83</v>
      </c>
      <c r="C86" s="120" t="s">
        <v>83</v>
      </c>
      <c r="D86" s="120" t="s">
        <v>83</v>
      </c>
      <c r="E86" s="120" t="s">
        <v>83</v>
      </c>
      <c r="F86" s="120" t="s">
        <v>83</v>
      </c>
      <c r="G86" s="120" t="s">
        <v>83</v>
      </c>
      <c r="H86" s="120" t="s">
        <v>83</v>
      </c>
      <c r="I86" s="120" t="s">
        <v>83</v>
      </c>
      <c r="J86" s="120" t="s">
        <v>83</v>
      </c>
      <c r="K86" s="120" t="s">
        <v>83</v>
      </c>
      <c r="L86" s="120" t="s">
        <v>83</v>
      </c>
      <c r="M86" s="120" t="s">
        <v>83</v>
      </c>
      <c r="N86" s="120" t="s">
        <v>83</v>
      </c>
      <c r="O86" s="120" t="s">
        <v>83</v>
      </c>
      <c r="P86" s="120" t="s">
        <v>83</v>
      </c>
      <c r="Q86" s="120" t="s">
        <v>83</v>
      </c>
      <c r="R86" s="120" t="s">
        <v>83</v>
      </c>
      <c r="S86" s="120" t="s">
        <v>83</v>
      </c>
      <c r="T86" s="120" t="s">
        <v>83</v>
      </c>
      <c r="U86" s="120" t="s">
        <v>83</v>
      </c>
      <c r="V86" s="120" t="s">
        <v>83</v>
      </c>
      <c r="W86" s="120" t="s">
        <v>83</v>
      </c>
      <c r="X86" s="120" t="s">
        <v>83</v>
      </c>
      <c r="Y86" s="120" t="s">
        <v>83</v>
      </c>
      <c r="Z86" s="120" t="s">
        <v>83</v>
      </c>
      <c r="AA86" s="120" t="s">
        <v>83</v>
      </c>
      <c r="AB86" s="120" t="s">
        <v>83</v>
      </c>
      <c r="AC86" s="120" t="s">
        <v>83</v>
      </c>
      <c r="AD86" s="120" t="s">
        <v>83</v>
      </c>
      <c r="AE86" s="120" t="s">
        <v>83</v>
      </c>
      <c r="AF86" s="120" t="s">
        <v>83</v>
      </c>
      <c r="AG86" s="120" t="s">
        <v>83</v>
      </c>
      <c r="AH86" s="120" t="s">
        <v>83</v>
      </c>
      <c r="AI86" s="120" t="s">
        <v>83</v>
      </c>
      <c r="AJ86" s="120" t="s">
        <v>83</v>
      </c>
      <c r="AK86" s="120" t="s">
        <v>83</v>
      </c>
      <c r="AL86" s="120" t="s">
        <v>83</v>
      </c>
      <c r="AM86" s="120" t="s">
        <v>83</v>
      </c>
      <c r="AN86" s="120" t="s">
        <v>83</v>
      </c>
      <c r="AO86" s="120" t="s">
        <v>83</v>
      </c>
      <c r="AP86" s="120" t="s">
        <v>83</v>
      </c>
      <c r="AQ86" s="120" t="s">
        <v>83</v>
      </c>
      <c r="AR86" s="120" t="s">
        <v>83</v>
      </c>
      <c r="AS86" s="120" t="s">
        <v>83</v>
      </c>
      <c r="AT86" s="120" t="s">
        <v>83</v>
      </c>
      <c r="AU86" s="120" t="s">
        <v>83</v>
      </c>
      <c r="AV86" s="120" t="s">
        <v>83</v>
      </c>
      <c r="AW86" s="120" t="s">
        <v>83</v>
      </c>
      <c r="AX86" s="120" t="s">
        <v>83</v>
      </c>
      <c r="AY86" s="120" t="s">
        <v>83</v>
      </c>
      <c r="AZ86" s="120" t="s">
        <v>83</v>
      </c>
      <c r="BA86" s="120" t="s">
        <v>83</v>
      </c>
      <c r="BB86" s="120" t="n">
        <v>2.45932652289065</v>
      </c>
      <c r="BC86" s="120" t="n">
        <v>2.16984661429105</v>
      </c>
      <c r="BD86" s="120" t="n">
        <v>3.89312977099236</v>
      </c>
      <c r="BE86" s="120" t="n">
        <v>4.20664206642067</v>
      </c>
      <c r="BF86" s="120" t="n">
        <v>2.6218611521418</v>
      </c>
      <c r="BG86" s="120"/>
      <c r="BH86" s="120"/>
      <c r="BI86" s="120"/>
    </row>
    <row r="87" customFormat="false" ht="25.5" hidden="false" customHeight="false" outlineLevel="0" collapsed="false">
      <c r="A87" s="124" t="s">
        <v>184</v>
      </c>
      <c r="B87" s="120" t="s">
        <v>83</v>
      </c>
      <c r="C87" s="120" t="s">
        <v>83</v>
      </c>
      <c r="D87" s="120" t="s">
        <v>83</v>
      </c>
      <c r="E87" s="120" t="s">
        <v>83</v>
      </c>
      <c r="F87" s="120" t="s">
        <v>83</v>
      </c>
      <c r="G87" s="120" t="s">
        <v>83</v>
      </c>
      <c r="H87" s="120" t="s">
        <v>83</v>
      </c>
      <c r="I87" s="120" t="s">
        <v>83</v>
      </c>
      <c r="J87" s="120" t="s">
        <v>83</v>
      </c>
      <c r="K87" s="120" t="s">
        <v>83</v>
      </c>
      <c r="L87" s="120" t="s">
        <v>83</v>
      </c>
      <c r="M87" s="120" t="s">
        <v>83</v>
      </c>
      <c r="N87" s="120" t="s">
        <v>83</v>
      </c>
      <c r="O87" s="120" t="s">
        <v>83</v>
      </c>
      <c r="P87" s="120" t="s">
        <v>83</v>
      </c>
      <c r="Q87" s="120" t="s">
        <v>83</v>
      </c>
      <c r="R87" s="120" t="s">
        <v>83</v>
      </c>
      <c r="S87" s="120" t="s">
        <v>83</v>
      </c>
      <c r="T87" s="120" t="s">
        <v>83</v>
      </c>
      <c r="U87" s="120" t="s">
        <v>83</v>
      </c>
      <c r="V87" s="120" t="s">
        <v>83</v>
      </c>
      <c r="W87" s="120" t="s">
        <v>83</v>
      </c>
      <c r="X87" s="120" t="s">
        <v>83</v>
      </c>
      <c r="Y87" s="120" t="s">
        <v>83</v>
      </c>
      <c r="Z87" s="120" t="s">
        <v>83</v>
      </c>
      <c r="AA87" s="120" t="s">
        <v>83</v>
      </c>
      <c r="AB87" s="120" t="s">
        <v>83</v>
      </c>
      <c r="AC87" s="120" t="s">
        <v>83</v>
      </c>
      <c r="AD87" s="120" t="s">
        <v>83</v>
      </c>
      <c r="AE87" s="120" t="s">
        <v>83</v>
      </c>
      <c r="AF87" s="120" t="s">
        <v>83</v>
      </c>
      <c r="AG87" s="120" t="s">
        <v>83</v>
      </c>
      <c r="AH87" s="120" t="s">
        <v>83</v>
      </c>
      <c r="AI87" s="120" t="s">
        <v>83</v>
      </c>
      <c r="AJ87" s="120" t="s">
        <v>83</v>
      </c>
      <c r="AK87" s="120" t="s">
        <v>83</v>
      </c>
      <c r="AL87" s="120" t="s">
        <v>83</v>
      </c>
      <c r="AM87" s="120" t="s">
        <v>83</v>
      </c>
      <c r="AN87" s="120" t="s">
        <v>83</v>
      </c>
      <c r="AO87" s="120" t="s">
        <v>83</v>
      </c>
      <c r="AP87" s="120" t="s">
        <v>83</v>
      </c>
      <c r="AQ87" s="120" t="s">
        <v>83</v>
      </c>
      <c r="AR87" s="120" t="s">
        <v>83</v>
      </c>
      <c r="AS87" s="120" t="s">
        <v>83</v>
      </c>
      <c r="AT87" s="120" t="s">
        <v>83</v>
      </c>
      <c r="AU87" s="120" t="s">
        <v>83</v>
      </c>
      <c r="AV87" s="120" t="s">
        <v>83</v>
      </c>
      <c r="AW87" s="120" t="s">
        <v>83</v>
      </c>
      <c r="AX87" s="120" t="s">
        <v>83</v>
      </c>
      <c r="AY87" s="120" t="s">
        <v>83</v>
      </c>
      <c r="AZ87" s="120" t="s">
        <v>83</v>
      </c>
      <c r="BA87" s="120" t="s">
        <v>83</v>
      </c>
      <c r="BB87" s="120" t="n">
        <v>2.79813457694871</v>
      </c>
      <c r="BC87" s="120" t="n">
        <v>3.18725099601593</v>
      </c>
      <c r="BD87" s="120" t="n">
        <v>2.70984798413747</v>
      </c>
      <c r="BE87" s="120" t="n">
        <v>3.95778364116094</v>
      </c>
      <c r="BF87" s="120" t="n">
        <v>3.88852883992223</v>
      </c>
      <c r="BG87" s="120"/>
      <c r="BH87" s="120"/>
      <c r="BI87" s="120"/>
    </row>
    <row r="88" customFormat="false" ht="12.75" hidden="false" customHeight="false" outlineLevel="0" collapsed="false">
      <c r="A88" s="116" t="s">
        <v>185</v>
      </c>
      <c r="B88" s="120" t="s">
        <v>83</v>
      </c>
      <c r="C88" s="120" t="s">
        <v>83</v>
      </c>
      <c r="D88" s="120" t="s">
        <v>83</v>
      </c>
      <c r="E88" s="120" t="s">
        <v>83</v>
      </c>
      <c r="F88" s="120" t="s">
        <v>83</v>
      </c>
      <c r="G88" s="120" t="s">
        <v>83</v>
      </c>
      <c r="H88" s="120" t="s">
        <v>83</v>
      </c>
      <c r="I88" s="120" t="s">
        <v>83</v>
      </c>
      <c r="J88" s="120" t="s">
        <v>83</v>
      </c>
      <c r="K88" s="120" t="s">
        <v>83</v>
      </c>
      <c r="L88" s="120" t="s">
        <v>83</v>
      </c>
      <c r="M88" s="120" t="s">
        <v>83</v>
      </c>
      <c r="N88" s="120" t="s">
        <v>83</v>
      </c>
      <c r="O88" s="120" t="s">
        <v>83</v>
      </c>
      <c r="P88" s="120" t="s">
        <v>83</v>
      </c>
      <c r="Q88" s="120" t="s">
        <v>83</v>
      </c>
      <c r="R88" s="120" t="s">
        <v>83</v>
      </c>
      <c r="S88" s="120" t="s">
        <v>83</v>
      </c>
      <c r="T88" s="120" t="s">
        <v>83</v>
      </c>
      <c r="U88" s="120" t="s">
        <v>83</v>
      </c>
      <c r="V88" s="120" t="s">
        <v>83</v>
      </c>
      <c r="W88" s="120" t="s">
        <v>83</v>
      </c>
      <c r="X88" s="120" t="s">
        <v>83</v>
      </c>
      <c r="Y88" s="120" t="s">
        <v>83</v>
      </c>
      <c r="Z88" s="120" t="s">
        <v>83</v>
      </c>
      <c r="AA88" s="120" t="s">
        <v>83</v>
      </c>
      <c r="AB88" s="120" t="s">
        <v>83</v>
      </c>
      <c r="AC88" s="120" t="s">
        <v>83</v>
      </c>
      <c r="AD88" s="120" t="s">
        <v>83</v>
      </c>
      <c r="AE88" s="120" t="s">
        <v>83</v>
      </c>
      <c r="AF88" s="120" t="s">
        <v>83</v>
      </c>
      <c r="AG88" s="120" t="s">
        <v>83</v>
      </c>
      <c r="AH88" s="120" t="s">
        <v>83</v>
      </c>
      <c r="AI88" s="120" t="s">
        <v>83</v>
      </c>
      <c r="AJ88" s="120" t="s">
        <v>83</v>
      </c>
      <c r="AK88" s="120" t="s">
        <v>83</v>
      </c>
      <c r="AL88" s="120" t="s">
        <v>83</v>
      </c>
      <c r="AM88" s="120" t="s">
        <v>83</v>
      </c>
      <c r="AN88" s="120" t="s">
        <v>83</v>
      </c>
      <c r="AO88" s="120" t="s">
        <v>83</v>
      </c>
      <c r="AP88" s="120" t="s">
        <v>83</v>
      </c>
      <c r="AQ88" s="120" t="s">
        <v>83</v>
      </c>
      <c r="AR88" s="120" t="s">
        <v>83</v>
      </c>
      <c r="AS88" s="120" t="s">
        <v>83</v>
      </c>
      <c r="AT88" s="120" t="s">
        <v>83</v>
      </c>
      <c r="AU88" s="120" t="s">
        <v>83</v>
      </c>
      <c r="AV88" s="120" t="s">
        <v>83</v>
      </c>
      <c r="AW88" s="120" t="s">
        <v>83</v>
      </c>
      <c r="AX88" s="120" t="s">
        <v>83</v>
      </c>
      <c r="AY88" s="120" t="s">
        <v>83</v>
      </c>
      <c r="AZ88" s="120" t="s">
        <v>83</v>
      </c>
      <c r="BA88" s="120" t="s">
        <v>83</v>
      </c>
      <c r="BB88" s="120" t="n">
        <v>1.52240104393215</v>
      </c>
      <c r="BC88" s="120" t="n">
        <v>-3.34728033472803</v>
      </c>
      <c r="BD88" s="120" t="n">
        <v>0.865800865800864</v>
      </c>
      <c r="BE88" s="120" t="n">
        <v>3.90070921985814</v>
      </c>
      <c r="BF88" s="120" t="n">
        <v>1.71379605826907</v>
      </c>
      <c r="BG88" s="120"/>
      <c r="BH88" s="120"/>
      <c r="BI88" s="120"/>
    </row>
    <row r="89" customFormat="false" ht="12.75" hidden="false" customHeight="false" outlineLevel="0" collapsed="false">
      <c r="A89" s="116" t="s">
        <v>186</v>
      </c>
      <c r="B89" s="120" t="s">
        <v>83</v>
      </c>
      <c r="C89" s="120" t="s">
        <v>83</v>
      </c>
      <c r="D89" s="120" t="s">
        <v>83</v>
      </c>
      <c r="E89" s="120" t="s">
        <v>83</v>
      </c>
      <c r="F89" s="120" t="s">
        <v>83</v>
      </c>
      <c r="G89" s="120" t="s">
        <v>83</v>
      </c>
      <c r="H89" s="120" t="s">
        <v>83</v>
      </c>
      <c r="I89" s="120" t="s">
        <v>83</v>
      </c>
      <c r="J89" s="120" t="s">
        <v>83</v>
      </c>
      <c r="K89" s="120" t="s">
        <v>83</v>
      </c>
      <c r="L89" s="120" t="s">
        <v>83</v>
      </c>
      <c r="M89" s="120" t="s">
        <v>83</v>
      </c>
      <c r="N89" s="120" t="s">
        <v>83</v>
      </c>
      <c r="O89" s="120" t="s">
        <v>83</v>
      </c>
      <c r="P89" s="120" t="s">
        <v>83</v>
      </c>
      <c r="Q89" s="120" t="s">
        <v>83</v>
      </c>
      <c r="R89" s="120" t="s">
        <v>83</v>
      </c>
      <c r="S89" s="120" t="s">
        <v>83</v>
      </c>
      <c r="T89" s="120" t="s">
        <v>83</v>
      </c>
      <c r="U89" s="120" t="s">
        <v>83</v>
      </c>
      <c r="V89" s="120" t="s">
        <v>83</v>
      </c>
      <c r="W89" s="120" t="s">
        <v>83</v>
      </c>
      <c r="X89" s="120" t="s">
        <v>83</v>
      </c>
      <c r="Y89" s="120" t="s">
        <v>83</v>
      </c>
      <c r="Z89" s="120" t="s">
        <v>83</v>
      </c>
      <c r="AA89" s="120" t="s">
        <v>83</v>
      </c>
      <c r="AB89" s="120" t="s">
        <v>83</v>
      </c>
      <c r="AC89" s="120" t="s">
        <v>83</v>
      </c>
      <c r="AD89" s="120" t="s">
        <v>83</v>
      </c>
      <c r="AE89" s="120" t="s">
        <v>83</v>
      </c>
      <c r="AF89" s="120" t="s">
        <v>83</v>
      </c>
      <c r="AG89" s="120" t="s">
        <v>83</v>
      </c>
      <c r="AH89" s="120" t="s">
        <v>83</v>
      </c>
      <c r="AI89" s="120" t="s">
        <v>83</v>
      </c>
      <c r="AJ89" s="120" t="s">
        <v>83</v>
      </c>
      <c r="AK89" s="120" t="s">
        <v>83</v>
      </c>
      <c r="AL89" s="120" t="s">
        <v>83</v>
      </c>
      <c r="AM89" s="120" t="s">
        <v>83</v>
      </c>
      <c r="AN89" s="120" t="s">
        <v>83</v>
      </c>
      <c r="AO89" s="120" t="s">
        <v>83</v>
      </c>
      <c r="AP89" s="120" t="s">
        <v>83</v>
      </c>
      <c r="AQ89" s="120" t="s">
        <v>83</v>
      </c>
      <c r="AR89" s="120" t="s">
        <v>83</v>
      </c>
      <c r="AS89" s="120" t="s">
        <v>83</v>
      </c>
      <c r="AT89" s="120" t="s">
        <v>83</v>
      </c>
      <c r="AU89" s="120" t="s">
        <v>83</v>
      </c>
      <c r="AV89" s="120" t="s">
        <v>83</v>
      </c>
      <c r="AW89" s="120" t="s">
        <v>83</v>
      </c>
      <c r="AX89" s="120" t="s">
        <v>83</v>
      </c>
      <c r="AY89" s="120" t="s">
        <v>83</v>
      </c>
      <c r="AZ89" s="120" t="s">
        <v>83</v>
      </c>
      <c r="BA89" s="120" t="s">
        <v>83</v>
      </c>
      <c r="BB89" s="120" t="n">
        <v>4.02684563758389</v>
      </c>
      <c r="BC89" s="120" t="n">
        <v>3.89419544452609</v>
      </c>
      <c r="BD89" s="120" t="n">
        <v>3.37738619676946</v>
      </c>
      <c r="BE89" s="120" t="n">
        <v>4.61538461538463</v>
      </c>
      <c r="BF89" s="120" t="n">
        <v>0.645161290322577</v>
      </c>
      <c r="BG89" s="120"/>
      <c r="BH89" s="120"/>
      <c r="BI89" s="120"/>
    </row>
    <row r="90" customFormat="false" ht="25.5" hidden="false" customHeight="false" outlineLevel="0" collapsed="false">
      <c r="A90" s="128" t="s">
        <v>187</v>
      </c>
      <c r="B90" s="120" t="s">
        <v>83</v>
      </c>
      <c r="C90" s="120" t="s">
        <v>83</v>
      </c>
      <c r="D90" s="120" t="s">
        <v>83</v>
      </c>
      <c r="E90" s="120" t="s">
        <v>83</v>
      </c>
      <c r="F90" s="120" t="s">
        <v>83</v>
      </c>
      <c r="G90" s="120" t="s">
        <v>83</v>
      </c>
      <c r="H90" s="120" t="s">
        <v>83</v>
      </c>
      <c r="I90" s="120" t="s">
        <v>83</v>
      </c>
      <c r="J90" s="120" t="s">
        <v>83</v>
      </c>
      <c r="K90" s="120" t="s">
        <v>83</v>
      </c>
      <c r="L90" s="120" t="s">
        <v>83</v>
      </c>
      <c r="M90" s="120" t="s">
        <v>83</v>
      </c>
      <c r="N90" s="120" t="s">
        <v>83</v>
      </c>
      <c r="O90" s="120" t="s">
        <v>83</v>
      </c>
      <c r="P90" s="120" t="s">
        <v>83</v>
      </c>
      <c r="Q90" s="120" t="s">
        <v>83</v>
      </c>
      <c r="R90" s="120" t="s">
        <v>83</v>
      </c>
      <c r="S90" s="120" t="s">
        <v>83</v>
      </c>
      <c r="T90" s="120" t="s">
        <v>83</v>
      </c>
      <c r="U90" s="120" t="s">
        <v>83</v>
      </c>
      <c r="V90" s="120" t="s">
        <v>83</v>
      </c>
      <c r="W90" s="120" t="s">
        <v>83</v>
      </c>
      <c r="X90" s="120" t="s">
        <v>83</v>
      </c>
      <c r="Y90" s="120" t="s">
        <v>83</v>
      </c>
      <c r="Z90" s="120" t="s">
        <v>83</v>
      </c>
      <c r="AA90" s="120" t="s">
        <v>83</v>
      </c>
      <c r="AB90" s="120" t="s">
        <v>83</v>
      </c>
      <c r="AC90" s="120" t="s">
        <v>83</v>
      </c>
      <c r="AD90" s="120" t="s">
        <v>83</v>
      </c>
      <c r="AE90" s="120" t="s">
        <v>83</v>
      </c>
      <c r="AF90" s="120" t="s">
        <v>83</v>
      </c>
      <c r="AG90" s="120" t="s">
        <v>83</v>
      </c>
      <c r="AH90" s="120" t="s">
        <v>83</v>
      </c>
      <c r="AI90" s="120" t="s">
        <v>83</v>
      </c>
      <c r="AJ90" s="120" t="s">
        <v>83</v>
      </c>
      <c r="AK90" s="120" t="s">
        <v>83</v>
      </c>
      <c r="AL90" s="120" t="s">
        <v>83</v>
      </c>
      <c r="AM90" s="120" t="s">
        <v>83</v>
      </c>
      <c r="AN90" s="120" t="s">
        <v>83</v>
      </c>
      <c r="AO90" s="120" t="s">
        <v>83</v>
      </c>
      <c r="AP90" s="120" t="s">
        <v>83</v>
      </c>
      <c r="AQ90" s="120" t="s">
        <v>83</v>
      </c>
      <c r="AR90" s="120" t="s">
        <v>83</v>
      </c>
      <c r="AS90" s="120" t="s">
        <v>83</v>
      </c>
      <c r="AT90" s="120" t="s">
        <v>83</v>
      </c>
      <c r="AU90" s="120" t="s">
        <v>83</v>
      </c>
      <c r="AV90" s="120" t="s">
        <v>83</v>
      </c>
      <c r="AW90" s="120" t="s">
        <v>83</v>
      </c>
      <c r="AX90" s="120" t="s">
        <v>83</v>
      </c>
      <c r="AY90" s="120" t="s">
        <v>83</v>
      </c>
      <c r="AZ90" s="120" t="s">
        <v>83</v>
      </c>
      <c r="BA90" s="120" t="s">
        <v>83</v>
      </c>
      <c r="BB90" s="120" t="n">
        <v>6.83090705487122</v>
      </c>
      <c r="BC90" s="120" t="n">
        <v>3.63340563991324</v>
      </c>
      <c r="BD90" s="120" t="n">
        <v>2.96495956873315</v>
      </c>
      <c r="BE90" s="120" t="n">
        <v>3.61380798274003</v>
      </c>
      <c r="BF90" s="120" t="n">
        <v>2.9874213836478</v>
      </c>
      <c r="BG90" s="120"/>
      <c r="BH90" s="120"/>
      <c r="BI90" s="120"/>
    </row>
    <row r="91" customFormat="false" ht="12.75" hidden="false" customHeight="false" outlineLevel="0" collapsed="false">
      <c r="A91" s="116" t="s">
        <v>188</v>
      </c>
      <c r="B91" s="120" t="s">
        <v>83</v>
      </c>
      <c r="C91" s="120" t="s">
        <v>83</v>
      </c>
      <c r="D91" s="120" t="s">
        <v>83</v>
      </c>
      <c r="E91" s="120" t="s">
        <v>83</v>
      </c>
      <c r="F91" s="120" t="s">
        <v>83</v>
      </c>
      <c r="G91" s="120" t="s">
        <v>83</v>
      </c>
      <c r="H91" s="120" t="s">
        <v>83</v>
      </c>
      <c r="I91" s="120" t="s">
        <v>83</v>
      </c>
      <c r="J91" s="120" t="s">
        <v>83</v>
      </c>
      <c r="K91" s="120" t="s">
        <v>83</v>
      </c>
      <c r="L91" s="120" t="s">
        <v>83</v>
      </c>
      <c r="M91" s="120" t="s">
        <v>83</v>
      </c>
      <c r="N91" s="120" t="s">
        <v>83</v>
      </c>
      <c r="O91" s="120" t="s">
        <v>83</v>
      </c>
      <c r="P91" s="120" t="s">
        <v>83</v>
      </c>
      <c r="Q91" s="120" t="s">
        <v>83</v>
      </c>
      <c r="R91" s="120" t="s">
        <v>83</v>
      </c>
      <c r="S91" s="120" t="s">
        <v>83</v>
      </c>
      <c r="T91" s="120" t="s">
        <v>83</v>
      </c>
      <c r="U91" s="120" t="s">
        <v>83</v>
      </c>
      <c r="V91" s="120" t="s">
        <v>83</v>
      </c>
      <c r="W91" s="120" t="s">
        <v>83</v>
      </c>
      <c r="X91" s="120" t="s">
        <v>83</v>
      </c>
      <c r="Y91" s="120" t="s">
        <v>83</v>
      </c>
      <c r="Z91" s="120" t="s">
        <v>83</v>
      </c>
      <c r="AA91" s="120" t="s">
        <v>83</v>
      </c>
      <c r="AB91" s="120" t="s">
        <v>83</v>
      </c>
      <c r="AC91" s="120" t="s">
        <v>83</v>
      </c>
      <c r="AD91" s="120" t="s">
        <v>83</v>
      </c>
      <c r="AE91" s="120" t="s">
        <v>83</v>
      </c>
      <c r="AF91" s="120" t="s">
        <v>83</v>
      </c>
      <c r="AG91" s="120" t="s">
        <v>83</v>
      </c>
      <c r="AH91" s="120" t="s">
        <v>83</v>
      </c>
      <c r="AI91" s="120" t="s">
        <v>83</v>
      </c>
      <c r="AJ91" s="120" t="s">
        <v>83</v>
      </c>
      <c r="AK91" s="120" t="s">
        <v>83</v>
      </c>
      <c r="AL91" s="120" t="s">
        <v>83</v>
      </c>
      <c r="AM91" s="120" t="s">
        <v>83</v>
      </c>
      <c r="AN91" s="120" t="s">
        <v>83</v>
      </c>
      <c r="AO91" s="120" t="s">
        <v>83</v>
      </c>
      <c r="AP91" s="120" t="s">
        <v>83</v>
      </c>
      <c r="AQ91" s="120" t="s">
        <v>83</v>
      </c>
      <c r="AR91" s="120" t="s">
        <v>83</v>
      </c>
      <c r="AS91" s="120" t="s">
        <v>83</v>
      </c>
      <c r="AT91" s="120" t="s">
        <v>83</v>
      </c>
      <c r="AU91" s="120" t="s">
        <v>83</v>
      </c>
      <c r="AV91" s="120" t="s">
        <v>83</v>
      </c>
      <c r="AW91" s="120" t="s">
        <v>83</v>
      </c>
      <c r="AX91" s="120" t="s">
        <v>83</v>
      </c>
      <c r="AY91" s="120" t="s">
        <v>83</v>
      </c>
      <c r="AZ91" s="120" t="s">
        <v>83</v>
      </c>
      <c r="BA91" s="120" t="s">
        <v>83</v>
      </c>
      <c r="BB91" s="120" t="n">
        <v>5.9349593495935</v>
      </c>
      <c r="BC91" s="120" t="n">
        <v>1.93948797517456</v>
      </c>
      <c r="BD91" s="120" t="n">
        <v>0.226415094339629</v>
      </c>
      <c r="BE91" s="120" t="n">
        <v>-1.47275405007363</v>
      </c>
      <c r="BF91" s="120" t="n">
        <v>0.920951650038376</v>
      </c>
      <c r="BG91" s="120"/>
      <c r="BH91" s="120"/>
      <c r="BI91" s="120"/>
    </row>
    <row r="92" customFormat="false" ht="12.75" hidden="false" customHeight="false" outlineLevel="0" collapsed="false">
      <c r="A92" s="116" t="s">
        <v>189</v>
      </c>
      <c r="B92" s="120" t="s">
        <v>83</v>
      </c>
      <c r="C92" s="120" t="s">
        <v>83</v>
      </c>
      <c r="D92" s="120" t="s">
        <v>83</v>
      </c>
      <c r="E92" s="120" t="s">
        <v>83</v>
      </c>
      <c r="F92" s="120" t="s">
        <v>83</v>
      </c>
      <c r="G92" s="120" t="s">
        <v>83</v>
      </c>
      <c r="H92" s="120" t="s">
        <v>83</v>
      </c>
      <c r="I92" s="120" t="s">
        <v>83</v>
      </c>
      <c r="J92" s="120" t="s">
        <v>83</v>
      </c>
      <c r="K92" s="120" t="s">
        <v>83</v>
      </c>
      <c r="L92" s="120" t="s">
        <v>83</v>
      </c>
      <c r="M92" s="120" t="s">
        <v>83</v>
      </c>
      <c r="N92" s="120" t="s">
        <v>83</v>
      </c>
      <c r="O92" s="120" t="s">
        <v>83</v>
      </c>
      <c r="P92" s="120" t="s">
        <v>83</v>
      </c>
      <c r="Q92" s="120" t="s">
        <v>83</v>
      </c>
      <c r="R92" s="120" t="s">
        <v>83</v>
      </c>
      <c r="S92" s="120" t="s">
        <v>83</v>
      </c>
      <c r="T92" s="120" t="s">
        <v>83</v>
      </c>
      <c r="U92" s="120" t="s">
        <v>83</v>
      </c>
      <c r="V92" s="120" t="s">
        <v>83</v>
      </c>
      <c r="W92" s="120" t="s">
        <v>83</v>
      </c>
      <c r="X92" s="120" t="s">
        <v>83</v>
      </c>
      <c r="Y92" s="120" t="s">
        <v>83</v>
      </c>
      <c r="Z92" s="120" t="s">
        <v>83</v>
      </c>
      <c r="AA92" s="120" t="s">
        <v>83</v>
      </c>
      <c r="AB92" s="120" t="s">
        <v>83</v>
      </c>
      <c r="AC92" s="120" t="s">
        <v>83</v>
      </c>
      <c r="AD92" s="120" t="s">
        <v>83</v>
      </c>
      <c r="AE92" s="120" t="s">
        <v>83</v>
      </c>
      <c r="AF92" s="120" t="s">
        <v>83</v>
      </c>
      <c r="AG92" s="120" t="s">
        <v>83</v>
      </c>
      <c r="AH92" s="120" t="s">
        <v>83</v>
      </c>
      <c r="AI92" s="120" t="s">
        <v>83</v>
      </c>
      <c r="AJ92" s="120" t="s">
        <v>83</v>
      </c>
      <c r="AK92" s="120" t="s">
        <v>83</v>
      </c>
      <c r="AL92" s="120" t="s">
        <v>83</v>
      </c>
      <c r="AM92" s="120" t="s">
        <v>83</v>
      </c>
      <c r="AN92" s="120" t="s">
        <v>83</v>
      </c>
      <c r="AO92" s="120" t="s">
        <v>83</v>
      </c>
      <c r="AP92" s="120" t="s">
        <v>83</v>
      </c>
      <c r="AQ92" s="120" t="s">
        <v>83</v>
      </c>
      <c r="AR92" s="120" t="s">
        <v>83</v>
      </c>
      <c r="AS92" s="120" t="s">
        <v>83</v>
      </c>
      <c r="AT92" s="120" t="s">
        <v>83</v>
      </c>
      <c r="AU92" s="120" t="s">
        <v>83</v>
      </c>
      <c r="AV92" s="120" t="s">
        <v>83</v>
      </c>
      <c r="AW92" s="120" t="s">
        <v>83</v>
      </c>
      <c r="AX92" s="120" t="s">
        <v>83</v>
      </c>
      <c r="AY92" s="120" t="s">
        <v>83</v>
      </c>
      <c r="AZ92" s="120" t="s">
        <v>83</v>
      </c>
      <c r="BA92" s="120" t="s">
        <v>83</v>
      </c>
      <c r="BB92" s="120" t="n">
        <v>1.03292446739832</v>
      </c>
      <c r="BC92" s="120" t="n">
        <v>2.79765777488615</v>
      </c>
      <c r="BD92" s="120" t="n">
        <v>6.15989515072084</v>
      </c>
      <c r="BE92" s="120" t="n">
        <v>5.25632706035042</v>
      </c>
      <c r="BF92" s="120" t="n">
        <v>7.34824281150159</v>
      </c>
      <c r="BG92" s="120"/>
      <c r="BH92" s="120"/>
      <c r="BI92" s="120"/>
    </row>
    <row r="93" customFormat="false" ht="25.5" hidden="false" customHeight="false" outlineLevel="0" collapsed="false">
      <c r="A93" s="128" t="s">
        <v>215</v>
      </c>
      <c r="B93" s="120" t="s">
        <v>83</v>
      </c>
      <c r="C93" s="120" t="s">
        <v>83</v>
      </c>
      <c r="D93" s="120" t="s">
        <v>83</v>
      </c>
      <c r="E93" s="120" t="s">
        <v>83</v>
      </c>
      <c r="F93" s="120" t="s">
        <v>83</v>
      </c>
      <c r="G93" s="120" t="s">
        <v>83</v>
      </c>
      <c r="H93" s="120" t="s">
        <v>83</v>
      </c>
      <c r="I93" s="120" t="s">
        <v>83</v>
      </c>
      <c r="J93" s="120" t="s">
        <v>83</v>
      </c>
      <c r="K93" s="120" t="s">
        <v>83</v>
      </c>
      <c r="L93" s="120" t="s">
        <v>83</v>
      </c>
      <c r="M93" s="120" t="s">
        <v>83</v>
      </c>
      <c r="N93" s="120" t="s">
        <v>83</v>
      </c>
      <c r="O93" s="120" t="s">
        <v>83</v>
      </c>
      <c r="P93" s="120" t="s">
        <v>83</v>
      </c>
      <c r="Q93" s="120" t="s">
        <v>83</v>
      </c>
      <c r="R93" s="120" t="s">
        <v>83</v>
      </c>
      <c r="S93" s="120" t="s">
        <v>83</v>
      </c>
      <c r="T93" s="120" t="s">
        <v>83</v>
      </c>
      <c r="U93" s="120" t="s">
        <v>83</v>
      </c>
      <c r="V93" s="120" t="s">
        <v>83</v>
      </c>
      <c r="W93" s="120" t="s">
        <v>83</v>
      </c>
      <c r="X93" s="120" t="s">
        <v>83</v>
      </c>
      <c r="Y93" s="120" t="s">
        <v>83</v>
      </c>
      <c r="Z93" s="120" t="s">
        <v>83</v>
      </c>
      <c r="AA93" s="120" t="s">
        <v>83</v>
      </c>
      <c r="AB93" s="120" t="s">
        <v>83</v>
      </c>
      <c r="AC93" s="120" t="s">
        <v>83</v>
      </c>
      <c r="AD93" s="120" t="s">
        <v>83</v>
      </c>
      <c r="AE93" s="120" t="s">
        <v>83</v>
      </c>
      <c r="AF93" s="120" t="s">
        <v>83</v>
      </c>
      <c r="AG93" s="120" t="s">
        <v>83</v>
      </c>
      <c r="AH93" s="120" t="s">
        <v>83</v>
      </c>
      <c r="AI93" s="120" t="s">
        <v>83</v>
      </c>
      <c r="AJ93" s="120" t="s">
        <v>83</v>
      </c>
      <c r="AK93" s="120" t="s">
        <v>83</v>
      </c>
      <c r="AL93" s="120" t="s">
        <v>83</v>
      </c>
      <c r="AM93" s="120" t="s">
        <v>83</v>
      </c>
      <c r="AN93" s="120" t="s">
        <v>83</v>
      </c>
      <c r="AO93" s="120" t="s">
        <v>83</v>
      </c>
      <c r="AP93" s="120" t="s">
        <v>83</v>
      </c>
      <c r="AQ93" s="120" t="s">
        <v>83</v>
      </c>
      <c r="AR93" s="120" t="s">
        <v>83</v>
      </c>
      <c r="AS93" s="120" t="s">
        <v>83</v>
      </c>
      <c r="AT93" s="120" t="s">
        <v>83</v>
      </c>
      <c r="AU93" s="120" t="s">
        <v>83</v>
      </c>
      <c r="AV93" s="120" t="s">
        <v>83</v>
      </c>
      <c r="AW93" s="120" t="s">
        <v>83</v>
      </c>
      <c r="AX93" s="120" t="s">
        <v>83</v>
      </c>
      <c r="AY93" s="120" t="s">
        <v>83</v>
      </c>
      <c r="AZ93" s="120" t="s">
        <v>83</v>
      </c>
      <c r="BA93" s="120" t="s">
        <v>83</v>
      </c>
      <c r="BB93" s="120" t="n">
        <v>-1.36406396989652</v>
      </c>
      <c r="BC93" s="120" t="n">
        <v>2.25933202357564</v>
      </c>
      <c r="BD93" s="120" t="n">
        <v>-1.65406427221171</v>
      </c>
      <c r="BE93" s="120" t="n">
        <v>-0.475963826749165</v>
      </c>
      <c r="BF93" s="120" t="n">
        <v>0.619933237958989</v>
      </c>
      <c r="BG93" s="120"/>
      <c r="BH93" s="120"/>
      <c r="BI93" s="120"/>
    </row>
    <row r="94" customFormat="false" ht="12.75" hidden="false" customHeight="false" outlineLevel="0" collapsed="false">
      <c r="A94" s="129" t="s">
        <v>191</v>
      </c>
      <c r="B94" s="120" t="s">
        <v>83</v>
      </c>
      <c r="C94" s="120" t="s">
        <v>83</v>
      </c>
      <c r="D94" s="120" t="s">
        <v>83</v>
      </c>
      <c r="E94" s="120" t="s">
        <v>83</v>
      </c>
      <c r="F94" s="120" t="s">
        <v>83</v>
      </c>
      <c r="G94" s="120" t="s">
        <v>83</v>
      </c>
      <c r="H94" s="120" t="s">
        <v>83</v>
      </c>
      <c r="I94" s="120" t="s">
        <v>83</v>
      </c>
      <c r="J94" s="120" t="s">
        <v>83</v>
      </c>
      <c r="K94" s="120" t="s">
        <v>83</v>
      </c>
      <c r="L94" s="120" t="s">
        <v>83</v>
      </c>
      <c r="M94" s="120" t="s">
        <v>83</v>
      </c>
      <c r="N94" s="120" t="s">
        <v>83</v>
      </c>
      <c r="O94" s="120" t="s">
        <v>83</v>
      </c>
      <c r="P94" s="120" t="s">
        <v>83</v>
      </c>
      <c r="Q94" s="120" t="s">
        <v>83</v>
      </c>
      <c r="R94" s="120" t="s">
        <v>83</v>
      </c>
      <c r="S94" s="120" t="s">
        <v>83</v>
      </c>
      <c r="T94" s="120" t="s">
        <v>83</v>
      </c>
      <c r="U94" s="120" t="s">
        <v>83</v>
      </c>
      <c r="V94" s="120" t="s">
        <v>83</v>
      </c>
      <c r="W94" s="120" t="s">
        <v>83</v>
      </c>
      <c r="X94" s="120" t="s">
        <v>83</v>
      </c>
      <c r="Y94" s="120" t="s">
        <v>83</v>
      </c>
      <c r="Z94" s="120" t="s">
        <v>83</v>
      </c>
      <c r="AA94" s="120" t="s">
        <v>83</v>
      </c>
      <c r="AB94" s="120" t="s">
        <v>83</v>
      </c>
      <c r="AC94" s="120" t="s">
        <v>83</v>
      </c>
      <c r="AD94" s="120" t="s">
        <v>83</v>
      </c>
      <c r="AE94" s="120" t="s">
        <v>83</v>
      </c>
      <c r="AF94" s="120" t="s">
        <v>83</v>
      </c>
      <c r="AG94" s="120" t="s">
        <v>83</v>
      </c>
      <c r="AH94" s="120" t="s">
        <v>83</v>
      </c>
      <c r="AI94" s="120" t="s">
        <v>83</v>
      </c>
      <c r="AJ94" s="120" t="s">
        <v>83</v>
      </c>
      <c r="AK94" s="120" t="s">
        <v>83</v>
      </c>
      <c r="AL94" s="120" t="s">
        <v>83</v>
      </c>
      <c r="AM94" s="120" t="s">
        <v>83</v>
      </c>
      <c r="AN94" s="120" t="s">
        <v>83</v>
      </c>
      <c r="AO94" s="120" t="s">
        <v>83</v>
      </c>
      <c r="AP94" s="120" t="s">
        <v>83</v>
      </c>
      <c r="AQ94" s="120" t="s">
        <v>83</v>
      </c>
      <c r="AR94" s="120" t="s">
        <v>83</v>
      </c>
      <c r="AS94" s="120" t="s">
        <v>83</v>
      </c>
      <c r="AT94" s="120" t="s">
        <v>83</v>
      </c>
      <c r="AU94" s="120" t="s">
        <v>83</v>
      </c>
      <c r="AV94" s="120" t="s">
        <v>83</v>
      </c>
      <c r="AW94" s="120" t="s">
        <v>83</v>
      </c>
      <c r="AX94" s="120" t="s">
        <v>83</v>
      </c>
      <c r="AY94" s="120" t="s">
        <v>83</v>
      </c>
      <c r="AZ94" s="120" t="s">
        <v>83</v>
      </c>
      <c r="BA94" s="120" t="s">
        <v>83</v>
      </c>
      <c r="BB94" s="120" t="n">
        <v>3.26167531504818</v>
      </c>
      <c r="BC94" s="120" t="n">
        <v>4.36551979282278</v>
      </c>
      <c r="BD94" s="120" t="n">
        <v>5.77630610743194</v>
      </c>
      <c r="BE94" s="120" t="n">
        <v>6.04838709677421</v>
      </c>
      <c r="BF94" s="120" t="n">
        <v>4.84565685570711</v>
      </c>
      <c r="BG94" s="120"/>
      <c r="BH94" s="120"/>
      <c r="BI94" s="120"/>
    </row>
    <row r="95" customFormat="false" ht="12.75" hidden="false" customHeight="false" outlineLevel="0" collapsed="false">
      <c r="A95" s="126" t="s">
        <v>192</v>
      </c>
      <c r="B95" s="120" t="s">
        <v>83</v>
      </c>
      <c r="C95" s="120" t="s">
        <v>83</v>
      </c>
      <c r="D95" s="120" t="s">
        <v>83</v>
      </c>
      <c r="E95" s="120" t="s">
        <v>83</v>
      </c>
      <c r="F95" s="120" t="s">
        <v>83</v>
      </c>
      <c r="G95" s="120" t="s">
        <v>83</v>
      </c>
      <c r="H95" s="120" t="s">
        <v>83</v>
      </c>
      <c r="I95" s="120" t="s">
        <v>83</v>
      </c>
      <c r="J95" s="120" t="s">
        <v>83</v>
      </c>
      <c r="K95" s="120" t="s">
        <v>83</v>
      </c>
      <c r="L95" s="120" t="s">
        <v>83</v>
      </c>
      <c r="M95" s="120" t="s">
        <v>83</v>
      </c>
      <c r="N95" s="120" t="s">
        <v>83</v>
      </c>
      <c r="O95" s="120" t="s">
        <v>83</v>
      </c>
      <c r="P95" s="120" t="s">
        <v>83</v>
      </c>
      <c r="Q95" s="120" t="s">
        <v>83</v>
      </c>
      <c r="R95" s="120" t="s">
        <v>83</v>
      </c>
      <c r="S95" s="120" t="s">
        <v>83</v>
      </c>
      <c r="T95" s="120" t="s">
        <v>83</v>
      </c>
      <c r="U95" s="120" t="s">
        <v>83</v>
      </c>
      <c r="V95" s="120" t="s">
        <v>83</v>
      </c>
      <c r="W95" s="120" t="s">
        <v>83</v>
      </c>
      <c r="X95" s="120" t="s">
        <v>83</v>
      </c>
      <c r="Y95" s="120" t="s">
        <v>83</v>
      </c>
      <c r="Z95" s="120" t="s">
        <v>83</v>
      </c>
      <c r="AA95" s="120" t="s">
        <v>83</v>
      </c>
      <c r="AB95" s="120" t="s">
        <v>83</v>
      </c>
      <c r="AC95" s="120" t="s">
        <v>83</v>
      </c>
      <c r="AD95" s="120" t="s">
        <v>83</v>
      </c>
      <c r="AE95" s="120" t="s">
        <v>83</v>
      </c>
      <c r="AF95" s="120" t="s">
        <v>83</v>
      </c>
      <c r="AG95" s="120" t="s">
        <v>83</v>
      </c>
      <c r="AH95" s="120" t="s">
        <v>83</v>
      </c>
      <c r="AI95" s="120" t="s">
        <v>83</v>
      </c>
      <c r="AJ95" s="120" t="s">
        <v>83</v>
      </c>
      <c r="AK95" s="120" t="s">
        <v>83</v>
      </c>
      <c r="AL95" s="120" t="s">
        <v>83</v>
      </c>
      <c r="AM95" s="120" t="s">
        <v>83</v>
      </c>
      <c r="AN95" s="120" t="s">
        <v>83</v>
      </c>
      <c r="AO95" s="120" t="s">
        <v>83</v>
      </c>
      <c r="AP95" s="120" t="s">
        <v>83</v>
      </c>
      <c r="AQ95" s="120" t="s">
        <v>83</v>
      </c>
      <c r="AR95" s="120" t="s">
        <v>83</v>
      </c>
      <c r="AS95" s="120" t="s">
        <v>83</v>
      </c>
      <c r="AT95" s="120" t="s">
        <v>83</v>
      </c>
      <c r="AU95" s="120" t="s">
        <v>83</v>
      </c>
      <c r="AV95" s="120" t="s">
        <v>83</v>
      </c>
      <c r="AW95" s="120" t="s">
        <v>83</v>
      </c>
      <c r="AX95" s="120" t="s">
        <v>83</v>
      </c>
      <c r="AY95" s="120" t="s">
        <v>83</v>
      </c>
      <c r="AZ95" s="120" t="s">
        <v>83</v>
      </c>
      <c r="BA95" s="120" t="s">
        <v>83</v>
      </c>
      <c r="BB95" s="120" t="n">
        <v>1.80927252167358</v>
      </c>
      <c r="BC95" s="120" t="n">
        <v>3.54315868827742</v>
      </c>
      <c r="BD95" s="120" t="n">
        <v>6.53643876784373</v>
      </c>
      <c r="BE95" s="120" t="n">
        <v>6.98460383026662</v>
      </c>
      <c r="BF95" s="120" t="n">
        <v>6.92336171788226</v>
      </c>
      <c r="BG95" s="120"/>
      <c r="BH95" s="120"/>
      <c r="BI95" s="120"/>
    </row>
    <row r="96" customFormat="false" ht="12.75" hidden="false" customHeight="false" outlineLevel="0" collapsed="false">
      <c r="A96" s="126" t="s">
        <v>193</v>
      </c>
      <c r="B96" s="120" t="s">
        <v>83</v>
      </c>
      <c r="C96" s="120" t="s">
        <v>83</v>
      </c>
      <c r="D96" s="120" t="s">
        <v>83</v>
      </c>
      <c r="E96" s="120" t="s">
        <v>83</v>
      </c>
      <c r="F96" s="120" t="s">
        <v>83</v>
      </c>
      <c r="G96" s="120" t="s">
        <v>83</v>
      </c>
      <c r="H96" s="120" t="s">
        <v>83</v>
      </c>
      <c r="I96" s="120" t="s">
        <v>83</v>
      </c>
      <c r="J96" s="120" t="s">
        <v>83</v>
      </c>
      <c r="K96" s="120" t="s">
        <v>83</v>
      </c>
      <c r="L96" s="120" t="s">
        <v>83</v>
      </c>
      <c r="M96" s="120" t="s">
        <v>83</v>
      </c>
      <c r="N96" s="120" t="s">
        <v>83</v>
      </c>
      <c r="O96" s="120" t="s">
        <v>83</v>
      </c>
      <c r="P96" s="120" t="s">
        <v>83</v>
      </c>
      <c r="Q96" s="120" t="s">
        <v>83</v>
      </c>
      <c r="R96" s="120" t="s">
        <v>83</v>
      </c>
      <c r="S96" s="120" t="s">
        <v>83</v>
      </c>
      <c r="T96" s="120" t="s">
        <v>83</v>
      </c>
      <c r="U96" s="120" t="s">
        <v>83</v>
      </c>
      <c r="V96" s="120" t="s">
        <v>83</v>
      </c>
      <c r="W96" s="120" t="s">
        <v>83</v>
      </c>
      <c r="X96" s="120" t="s">
        <v>83</v>
      </c>
      <c r="Y96" s="120" t="s">
        <v>83</v>
      </c>
      <c r="Z96" s="120" t="s">
        <v>83</v>
      </c>
      <c r="AA96" s="120" t="s">
        <v>83</v>
      </c>
      <c r="AB96" s="120" t="s">
        <v>83</v>
      </c>
      <c r="AC96" s="120" t="s">
        <v>83</v>
      </c>
      <c r="AD96" s="120" t="s">
        <v>83</v>
      </c>
      <c r="AE96" s="120" t="s">
        <v>83</v>
      </c>
      <c r="AF96" s="120" t="s">
        <v>83</v>
      </c>
      <c r="AG96" s="120" t="s">
        <v>83</v>
      </c>
      <c r="AH96" s="120" t="s">
        <v>83</v>
      </c>
      <c r="AI96" s="120" t="s">
        <v>83</v>
      </c>
      <c r="AJ96" s="120" t="s">
        <v>83</v>
      </c>
      <c r="AK96" s="120" t="s">
        <v>83</v>
      </c>
      <c r="AL96" s="120" t="s">
        <v>83</v>
      </c>
      <c r="AM96" s="120" t="s">
        <v>83</v>
      </c>
      <c r="AN96" s="120" t="s">
        <v>83</v>
      </c>
      <c r="AO96" s="120" t="s">
        <v>83</v>
      </c>
      <c r="AP96" s="120" t="s">
        <v>83</v>
      </c>
      <c r="AQ96" s="120" t="s">
        <v>83</v>
      </c>
      <c r="AR96" s="120" t="s">
        <v>83</v>
      </c>
      <c r="AS96" s="120" t="s">
        <v>83</v>
      </c>
      <c r="AT96" s="120" t="s">
        <v>83</v>
      </c>
      <c r="AU96" s="120" t="s">
        <v>83</v>
      </c>
      <c r="AV96" s="120" t="s">
        <v>83</v>
      </c>
      <c r="AW96" s="120" t="s">
        <v>83</v>
      </c>
      <c r="AX96" s="120" t="s">
        <v>83</v>
      </c>
      <c r="AY96" s="120" t="s">
        <v>83</v>
      </c>
      <c r="AZ96" s="120" t="s">
        <v>83</v>
      </c>
      <c r="BA96" s="120" t="s">
        <v>83</v>
      </c>
      <c r="BB96" s="120" t="n">
        <v>5.41538461538463</v>
      </c>
      <c r="BC96" s="120" t="n">
        <v>7.04398646570286</v>
      </c>
      <c r="BD96" s="120" t="n">
        <v>8.26167076167077</v>
      </c>
      <c r="BE96" s="120" t="n">
        <v>8.22843107153824</v>
      </c>
      <c r="BF96" s="120" t="n">
        <v>3.15236427320491</v>
      </c>
      <c r="BG96" s="120"/>
      <c r="BH96" s="120"/>
      <c r="BI96" s="120"/>
    </row>
    <row r="97" customFormat="false" ht="12.75" hidden="false" customHeight="false" outlineLevel="0" collapsed="false">
      <c r="A97" s="126" t="s">
        <v>194</v>
      </c>
      <c r="B97" s="120" t="s">
        <v>83</v>
      </c>
      <c r="C97" s="120" t="s">
        <v>83</v>
      </c>
      <c r="D97" s="120" t="s">
        <v>83</v>
      </c>
      <c r="E97" s="120" t="s">
        <v>83</v>
      </c>
      <c r="F97" s="120" t="s">
        <v>83</v>
      </c>
      <c r="G97" s="120" t="s">
        <v>83</v>
      </c>
      <c r="H97" s="120" t="s">
        <v>83</v>
      </c>
      <c r="I97" s="120" t="s">
        <v>83</v>
      </c>
      <c r="J97" s="120" t="s">
        <v>83</v>
      </c>
      <c r="K97" s="120" t="s">
        <v>83</v>
      </c>
      <c r="L97" s="120" t="s">
        <v>83</v>
      </c>
      <c r="M97" s="120" t="s">
        <v>83</v>
      </c>
      <c r="N97" s="120" t="s">
        <v>83</v>
      </c>
      <c r="O97" s="120" t="s">
        <v>83</v>
      </c>
      <c r="P97" s="120" t="s">
        <v>83</v>
      </c>
      <c r="Q97" s="120" t="s">
        <v>83</v>
      </c>
      <c r="R97" s="120" t="s">
        <v>83</v>
      </c>
      <c r="S97" s="120" t="s">
        <v>83</v>
      </c>
      <c r="T97" s="120" t="s">
        <v>83</v>
      </c>
      <c r="U97" s="120" t="s">
        <v>83</v>
      </c>
      <c r="V97" s="120" t="s">
        <v>83</v>
      </c>
      <c r="W97" s="120" t="s">
        <v>83</v>
      </c>
      <c r="X97" s="120" t="s">
        <v>83</v>
      </c>
      <c r="Y97" s="120" t="s">
        <v>83</v>
      </c>
      <c r="Z97" s="120" t="s">
        <v>83</v>
      </c>
      <c r="AA97" s="120" t="s">
        <v>83</v>
      </c>
      <c r="AB97" s="120" t="s">
        <v>83</v>
      </c>
      <c r="AC97" s="120" t="s">
        <v>83</v>
      </c>
      <c r="AD97" s="120" t="s">
        <v>83</v>
      </c>
      <c r="AE97" s="120" t="s">
        <v>83</v>
      </c>
      <c r="AF97" s="120" t="s">
        <v>83</v>
      </c>
      <c r="AG97" s="120" t="s">
        <v>83</v>
      </c>
      <c r="AH97" s="120" t="s">
        <v>83</v>
      </c>
      <c r="AI97" s="120" t="s">
        <v>83</v>
      </c>
      <c r="AJ97" s="120" t="s">
        <v>83</v>
      </c>
      <c r="AK97" s="120" t="s">
        <v>83</v>
      </c>
      <c r="AL97" s="120" t="s">
        <v>83</v>
      </c>
      <c r="AM97" s="120" t="s">
        <v>83</v>
      </c>
      <c r="AN97" s="120" t="s">
        <v>83</v>
      </c>
      <c r="AO97" s="120" t="s">
        <v>83</v>
      </c>
      <c r="AP97" s="120" t="s">
        <v>83</v>
      </c>
      <c r="AQ97" s="120" t="s">
        <v>83</v>
      </c>
      <c r="AR97" s="120" t="s">
        <v>83</v>
      </c>
      <c r="AS97" s="120" t="s">
        <v>83</v>
      </c>
      <c r="AT97" s="120" t="s">
        <v>83</v>
      </c>
      <c r="AU97" s="120" t="s">
        <v>83</v>
      </c>
      <c r="AV97" s="120" t="s">
        <v>83</v>
      </c>
      <c r="AW97" s="120" t="s">
        <v>83</v>
      </c>
      <c r="AX97" s="120" t="s">
        <v>83</v>
      </c>
      <c r="AY97" s="120" t="s">
        <v>83</v>
      </c>
      <c r="AZ97" s="120" t="s">
        <v>83</v>
      </c>
      <c r="BA97" s="120" t="s">
        <v>83</v>
      </c>
      <c r="BB97" s="120" t="n">
        <v>4.26737160120847</v>
      </c>
      <c r="BC97" s="120" t="n">
        <v>3.75093773443361</v>
      </c>
      <c r="BD97" s="120" t="n">
        <v>3.56347438752785</v>
      </c>
      <c r="BE97" s="120" t="n">
        <v>3.74724467303453</v>
      </c>
      <c r="BF97" s="120" t="n">
        <v>2.96993842810576</v>
      </c>
      <c r="BG97" s="120"/>
      <c r="BH97" s="120"/>
      <c r="BI97" s="120"/>
    </row>
    <row r="98" customFormat="false" ht="12.75" hidden="false" customHeight="false" outlineLevel="0" collapsed="false">
      <c r="A98" s="127" t="s">
        <v>195</v>
      </c>
      <c r="B98" s="120" t="s">
        <v>83</v>
      </c>
      <c r="C98" s="120" t="s">
        <v>83</v>
      </c>
      <c r="D98" s="120" t="s">
        <v>83</v>
      </c>
      <c r="E98" s="120" t="s">
        <v>83</v>
      </c>
      <c r="F98" s="120" t="s">
        <v>83</v>
      </c>
      <c r="G98" s="120" t="s">
        <v>83</v>
      </c>
      <c r="H98" s="120" t="s">
        <v>83</v>
      </c>
      <c r="I98" s="120" t="s">
        <v>83</v>
      </c>
      <c r="J98" s="120" t="s">
        <v>83</v>
      </c>
      <c r="K98" s="120" t="s">
        <v>83</v>
      </c>
      <c r="L98" s="120" t="s">
        <v>83</v>
      </c>
      <c r="M98" s="120" t="s">
        <v>83</v>
      </c>
      <c r="N98" s="120" t="s">
        <v>83</v>
      </c>
      <c r="O98" s="120" t="s">
        <v>83</v>
      </c>
      <c r="P98" s="120" t="s">
        <v>83</v>
      </c>
      <c r="Q98" s="120" t="s">
        <v>83</v>
      </c>
      <c r="R98" s="120" t="s">
        <v>83</v>
      </c>
      <c r="S98" s="120" t="s">
        <v>83</v>
      </c>
      <c r="T98" s="120" t="s">
        <v>83</v>
      </c>
      <c r="U98" s="120" t="s">
        <v>83</v>
      </c>
      <c r="V98" s="120" t="s">
        <v>83</v>
      </c>
      <c r="W98" s="120" t="s">
        <v>83</v>
      </c>
      <c r="X98" s="120" t="s">
        <v>83</v>
      </c>
      <c r="Y98" s="120" t="s">
        <v>83</v>
      </c>
      <c r="Z98" s="120" t="s">
        <v>83</v>
      </c>
      <c r="AA98" s="120" t="s">
        <v>83</v>
      </c>
      <c r="AB98" s="120" t="s">
        <v>83</v>
      </c>
      <c r="AC98" s="120" t="s">
        <v>83</v>
      </c>
      <c r="AD98" s="120" t="s">
        <v>83</v>
      </c>
      <c r="AE98" s="120" t="s">
        <v>83</v>
      </c>
      <c r="AF98" s="120" t="s">
        <v>83</v>
      </c>
      <c r="AG98" s="120" t="s">
        <v>83</v>
      </c>
      <c r="AH98" s="120" t="s">
        <v>83</v>
      </c>
      <c r="AI98" s="120" t="s">
        <v>83</v>
      </c>
      <c r="AJ98" s="120" t="s">
        <v>83</v>
      </c>
      <c r="AK98" s="120" t="s">
        <v>83</v>
      </c>
      <c r="AL98" s="120" t="s">
        <v>83</v>
      </c>
      <c r="AM98" s="120" t="s">
        <v>83</v>
      </c>
      <c r="AN98" s="120" t="s">
        <v>83</v>
      </c>
      <c r="AO98" s="120" t="s">
        <v>83</v>
      </c>
      <c r="AP98" s="120" t="s">
        <v>83</v>
      </c>
      <c r="AQ98" s="120" t="s">
        <v>83</v>
      </c>
      <c r="AR98" s="120" t="s">
        <v>83</v>
      </c>
      <c r="AS98" s="120" t="s">
        <v>83</v>
      </c>
      <c r="AT98" s="120" t="s">
        <v>83</v>
      </c>
      <c r="AU98" s="120" t="s">
        <v>83</v>
      </c>
      <c r="AV98" s="120" t="s">
        <v>83</v>
      </c>
      <c r="AW98" s="120" t="s">
        <v>83</v>
      </c>
      <c r="AX98" s="120" t="s">
        <v>83</v>
      </c>
      <c r="AY98" s="120" t="s">
        <v>83</v>
      </c>
      <c r="AZ98" s="120" t="s">
        <v>83</v>
      </c>
      <c r="BA98" s="120" t="s">
        <v>83</v>
      </c>
      <c r="BB98" s="120" t="n">
        <v>5.04947117024905</v>
      </c>
      <c r="BC98" s="120" t="n">
        <v>4.71026770586242</v>
      </c>
      <c r="BD98" s="120" t="n">
        <v>4.23757090423757</v>
      </c>
      <c r="BE98" s="120" t="n">
        <v>4.20499342969775</v>
      </c>
      <c r="BF98" s="120" t="n">
        <v>3.83241312114322</v>
      </c>
      <c r="BG98" s="120"/>
      <c r="BH98" s="120"/>
      <c r="BI98" s="120"/>
    </row>
    <row r="99" customFormat="false" ht="12.75" hidden="false" customHeight="false" outlineLevel="0" collapsed="false">
      <c r="A99" s="127" t="s">
        <v>196</v>
      </c>
      <c r="B99" s="120" t="s">
        <v>83</v>
      </c>
      <c r="C99" s="120" t="s">
        <v>83</v>
      </c>
      <c r="D99" s="120" t="s">
        <v>83</v>
      </c>
      <c r="E99" s="120" t="s">
        <v>83</v>
      </c>
      <c r="F99" s="120" t="s">
        <v>83</v>
      </c>
      <c r="G99" s="120" t="s">
        <v>83</v>
      </c>
      <c r="H99" s="120" t="s">
        <v>83</v>
      </c>
      <c r="I99" s="120" t="s">
        <v>83</v>
      </c>
      <c r="J99" s="120" t="s">
        <v>83</v>
      </c>
      <c r="K99" s="120" t="s">
        <v>83</v>
      </c>
      <c r="L99" s="120" t="s">
        <v>83</v>
      </c>
      <c r="M99" s="120" t="s">
        <v>83</v>
      </c>
      <c r="N99" s="120" t="s">
        <v>83</v>
      </c>
      <c r="O99" s="120" t="s">
        <v>83</v>
      </c>
      <c r="P99" s="120" t="s">
        <v>83</v>
      </c>
      <c r="Q99" s="120" t="s">
        <v>83</v>
      </c>
      <c r="R99" s="120" t="s">
        <v>83</v>
      </c>
      <c r="S99" s="120" t="s">
        <v>83</v>
      </c>
      <c r="T99" s="120" t="s">
        <v>83</v>
      </c>
      <c r="U99" s="120" t="s">
        <v>83</v>
      </c>
      <c r="V99" s="120" t="s">
        <v>83</v>
      </c>
      <c r="W99" s="120" t="s">
        <v>83</v>
      </c>
      <c r="X99" s="120" t="s">
        <v>83</v>
      </c>
      <c r="Y99" s="120" t="s">
        <v>83</v>
      </c>
      <c r="Z99" s="120" t="s">
        <v>83</v>
      </c>
      <c r="AA99" s="120" t="s">
        <v>83</v>
      </c>
      <c r="AB99" s="120" t="s">
        <v>83</v>
      </c>
      <c r="AC99" s="120" t="s">
        <v>83</v>
      </c>
      <c r="AD99" s="120" t="s">
        <v>83</v>
      </c>
      <c r="AE99" s="120" t="s">
        <v>83</v>
      </c>
      <c r="AF99" s="120" t="s">
        <v>83</v>
      </c>
      <c r="AG99" s="120" t="s">
        <v>83</v>
      </c>
      <c r="AH99" s="120" t="s">
        <v>83</v>
      </c>
      <c r="AI99" s="120" t="s">
        <v>83</v>
      </c>
      <c r="AJ99" s="120" t="s">
        <v>83</v>
      </c>
      <c r="AK99" s="120" t="s">
        <v>83</v>
      </c>
      <c r="AL99" s="120" t="s">
        <v>83</v>
      </c>
      <c r="AM99" s="120" t="s">
        <v>83</v>
      </c>
      <c r="AN99" s="120" t="s">
        <v>83</v>
      </c>
      <c r="AO99" s="120" t="s">
        <v>83</v>
      </c>
      <c r="AP99" s="120" t="s">
        <v>83</v>
      </c>
      <c r="AQ99" s="120" t="s">
        <v>83</v>
      </c>
      <c r="AR99" s="120" t="s">
        <v>83</v>
      </c>
      <c r="AS99" s="120" t="s">
        <v>83</v>
      </c>
      <c r="AT99" s="120" t="s">
        <v>83</v>
      </c>
      <c r="AU99" s="120" t="s">
        <v>83</v>
      </c>
      <c r="AV99" s="120" t="s">
        <v>83</v>
      </c>
      <c r="AW99" s="120" t="s">
        <v>83</v>
      </c>
      <c r="AX99" s="120" t="s">
        <v>83</v>
      </c>
      <c r="AY99" s="120" t="s">
        <v>83</v>
      </c>
      <c r="AZ99" s="120" t="s">
        <v>83</v>
      </c>
      <c r="BA99" s="120" t="s">
        <v>83</v>
      </c>
      <c r="BB99" s="120" t="n">
        <v>1.13690194220749</v>
      </c>
      <c r="BC99" s="120" t="n">
        <v>1.27962085308057</v>
      </c>
      <c r="BD99" s="120" t="n">
        <v>2.19570405727924</v>
      </c>
      <c r="BE99" s="120" t="n">
        <v>1.75189393939394</v>
      </c>
      <c r="BF99" s="120" t="n">
        <v>1.3583138173302</v>
      </c>
      <c r="BG99" s="120"/>
      <c r="BH99" s="120"/>
      <c r="BI99" s="120"/>
    </row>
    <row r="100" customFormat="false" ht="12.75" hidden="false" customHeight="false" outlineLevel="0" collapsed="false">
      <c r="A100" s="127" t="s">
        <v>197</v>
      </c>
      <c r="B100" s="120" t="s">
        <v>83</v>
      </c>
      <c r="C100" s="120" t="s">
        <v>83</v>
      </c>
      <c r="D100" s="120" t="s">
        <v>83</v>
      </c>
      <c r="E100" s="120" t="s">
        <v>83</v>
      </c>
      <c r="F100" s="120" t="s">
        <v>83</v>
      </c>
      <c r="G100" s="120" t="s">
        <v>83</v>
      </c>
      <c r="H100" s="120" t="s">
        <v>83</v>
      </c>
      <c r="I100" s="120" t="s">
        <v>83</v>
      </c>
      <c r="J100" s="120" t="s">
        <v>83</v>
      </c>
      <c r="K100" s="120" t="s">
        <v>83</v>
      </c>
      <c r="L100" s="120" t="s">
        <v>83</v>
      </c>
      <c r="M100" s="120" t="s">
        <v>83</v>
      </c>
      <c r="N100" s="120" t="s">
        <v>83</v>
      </c>
      <c r="O100" s="120" t="s">
        <v>83</v>
      </c>
      <c r="P100" s="120" t="s">
        <v>83</v>
      </c>
      <c r="Q100" s="120" t="s">
        <v>83</v>
      </c>
      <c r="R100" s="120" t="s">
        <v>83</v>
      </c>
      <c r="S100" s="120" t="s">
        <v>83</v>
      </c>
      <c r="T100" s="120" t="s">
        <v>83</v>
      </c>
      <c r="U100" s="120" t="s">
        <v>83</v>
      </c>
      <c r="V100" s="120" t="s">
        <v>83</v>
      </c>
      <c r="W100" s="120" t="s">
        <v>83</v>
      </c>
      <c r="X100" s="120" t="s">
        <v>83</v>
      </c>
      <c r="Y100" s="120" t="s">
        <v>83</v>
      </c>
      <c r="Z100" s="120" t="s">
        <v>83</v>
      </c>
      <c r="AA100" s="120" t="s">
        <v>83</v>
      </c>
      <c r="AB100" s="120" t="s">
        <v>83</v>
      </c>
      <c r="AC100" s="120" t="s">
        <v>83</v>
      </c>
      <c r="AD100" s="120" t="s">
        <v>83</v>
      </c>
      <c r="AE100" s="120" t="s">
        <v>83</v>
      </c>
      <c r="AF100" s="120" t="s">
        <v>83</v>
      </c>
      <c r="AG100" s="120" t="s">
        <v>83</v>
      </c>
      <c r="AH100" s="120" t="s">
        <v>83</v>
      </c>
      <c r="AI100" s="120" t="s">
        <v>83</v>
      </c>
      <c r="AJ100" s="120" t="s">
        <v>83</v>
      </c>
      <c r="AK100" s="120" t="s">
        <v>83</v>
      </c>
      <c r="AL100" s="120" t="s">
        <v>83</v>
      </c>
      <c r="AM100" s="120" t="s">
        <v>83</v>
      </c>
      <c r="AN100" s="120" t="s">
        <v>83</v>
      </c>
      <c r="AO100" s="120" t="s">
        <v>83</v>
      </c>
      <c r="AP100" s="120" t="s">
        <v>83</v>
      </c>
      <c r="AQ100" s="120" t="s">
        <v>83</v>
      </c>
      <c r="AR100" s="120" t="s">
        <v>83</v>
      </c>
      <c r="AS100" s="120" t="s">
        <v>83</v>
      </c>
      <c r="AT100" s="120" t="s">
        <v>83</v>
      </c>
      <c r="AU100" s="120" t="s">
        <v>83</v>
      </c>
      <c r="AV100" s="120" t="s">
        <v>83</v>
      </c>
      <c r="AW100" s="120" t="s">
        <v>83</v>
      </c>
      <c r="AX100" s="120" t="s">
        <v>83</v>
      </c>
      <c r="AY100" s="120" t="s">
        <v>83</v>
      </c>
      <c r="AZ100" s="120" t="s">
        <v>83</v>
      </c>
      <c r="BA100" s="120" t="s">
        <v>83</v>
      </c>
      <c r="BB100" s="120" t="n">
        <v>2.09347614410906</v>
      </c>
      <c r="BC100" s="120" t="n">
        <v>1.3996138996139</v>
      </c>
      <c r="BD100" s="120" t="n">
        <v>3.28502415458938</v>
      </c>
      <c r="BE100" s="120" t="n">
        <v>3.16546762589928</v>
      </c>
      <c r="BF100" s="120" t="n">
        <v>3.24272770624702</v>
      </c>
      <c r="BG100" s="120"/>
      <c r="BH100" s="120"/>
      <c r="BI100" s="120"/>
    </row>
    <row r="101" customFormat="false" ht="12.75" hidden="false" customHeight="false" outlineLevel="0" collapsed="false">
      <c r="A101" s="126" t="s">
        <v>198</v>
      </c>
      <c r="B101" s="120" t="s">
        <v>83</v>
      </c>
      <c r="C101" s="120" t="s">
        <v>83</v>
      </c>
      <c r="D101" s="120" t="s">
        <v>83</v>
      </c>
      <c r="E101" s="120" t="s">
        <v>83</v>
      </c>
      <c r="F101" s="120" t="s">
        <v>83</v>
      </c>
      <c r="G101" s="120" t="s">
        <v>83</v>
      </c>
      <c r="H101" s="120" t="s">
        <v>83</v>
      </c>
      <c r="I101" s="120" t="s">
        <v>83</v>
      </c>
      <c r="J101" s="120" t="s">
        <v>83</v>
      </c>
      <c r="K101" s="120" t="s">
        <v>83</v>
      </c>
      <c r="L101" s="120" t="s">
        <v>83</v>
      </c>
      <c r="M101" s="120" t="s">
        <v>83</v>
      </c>
      <c r="N101" s="120" t="s">
        <v>83</v>
      </c>
      <c r="O101" s="120" t="s">
        <v>83</v>
      </c>
      <c r="P101" s="120" t="s">
        <v>83</v>
      </c>
      <c r="Q101" s="120" t="s">
        <v>83</v>
      </c>
      <c r="R101" s="120" t="s">
        <v>83</v>
      </c>
      <c r="S101" s="120" t="s">
        <v>83</v>
      </c>
      <c r="T101" s="120" t="s">
        <v>83</v>
      </c>
      <c r="U101" s="120" t="s">
        <v>83</v>
      </c>
      <c r="V101" s="120" t="s">
        <v>83</v>
      </c>
      <c r="W101" s="120" t="s">
        <v>83</v>
      </c>
      <c r="X101" s="120" t="s">
        <v>83</v>
      </c>
      <c r="Y101" s="120" t="s">
        <v>83</v>
      </c>
      <c r="Z101" s="120" t="s">
        <v>83</v>
      </c>
      <c r="AA101" s="120" t="s">
        <v>83</v>
      </c>
      <c r="AB101" s="120" t="s">
        <v>83</v>
      </c>
      <c r="AC101" s="120" t="s">
        <v>83</v>
      </c>
      <c r="AD101" s="120" t="s">
        <v>83</v>
      </c>
      <c r="AE101" s="120" t="s">
        <v>83</v>
      </c>
      <c r="AF101" s="120" t="s">
        <v>83</v>
      </c>
      <c r="AG101" s="120" t="s">
        <v>83</v>
      </c>
      <c r="AH101" s="120" t="s">
        <v>83</v>
      </c>
      <c r="AI101" s="120" t="s">
        <v>83</v>
      </c>
      <c r="AJ101" s="120" t="s">
        <v>83</v>
      </c>
      <c r="AK101" s="120" t="s">
        <v>83</v>
      </c>
      <c r="AL101" s="120" t="s">
        <v>83</v>
      </c>
      <c r="AM101" s="120" t="s">
        <v>83</v>
      </c>
      <c r="AN101" s="120" t="s">
        <v>83</v>
      </c>
      <c r="AO101" s="120" t="s">
        <v>83</v>
      </c>
      <c r="AP101" s="120" t="s">
        <v>83</v>
      </c>
      <c r="AQ101" s="120" t="s">
        <v>83</v>
      </c>
      <c r="AR101" s="120" t="s">
        <v>83</v>
      </c>
      <c r="AS101" s="120" t="s">
        <v>83</v>
      </c>
      <c r="AT101" s="120" t="s">
        <v>83</v>
      </c>
      <c r="AU101" s="120" t="s">
        <v>83</v>
      </c>
      <c r="AV101" s="120" t="s">
        <v>83</v>
      </c>
      <c r="AW101" s="120" t="s">
        <v>83</v>
      </c>
      <c r="AX101" s="120" t="s">
        <v>83</v>
      </c>
      <c r="AY101" s="120" t="s">
        <v>83</v>
      </c>
      <c r="AZ101" s="120" t="s">
        <v>83</v>
      </c>
      <c r="BA101" s="120" t="s">
        <v>83</v>
      </c>
      <c r="BB101" s="120" t="n">
        <v>2.56410256410256</v>
      </c>
      <c r="BC101" s="120" t="n">
        <v>5.43056633048875</v>
      </c>
      <c r="BD101" s="120" t="n">
        <v>1.69100691775557</v>
      </c>
      <c r="BE101" s="120" t="n">
        <v>2.27272727272727</v>
      </c>
      <c r="BF101" s="120" t="n">
        <v>2.65151515151516</v>
      </c>
      <c r="BG101" s="120"/>
      <c r="BH101" s="120"/>
      <c r="BI101" s="120"/>
    </row>
    <row r="102" customFormat="false" ht="12.75" hidden="false" customHeight="false" outlineLevel="0" collapsed="false">
      <c r="A102" s="127" t="s">
        <v>199</v>
      </c>
      <c r="B102" s="120" t="s">
        <v>83</v>
      </c>
      <c r="C102" s="120" t="s">
        <v>83</v>
      </c>
      <c r="D102" s="120" t="s">
        <v>83</v>
      </c>
      <c r="E102" s="120" t="s">
        <v>83</v>
      </c>
      <c r="F102" s="120" t="s">
        <v>83</v>
      </c>
      <c r="G102" s="120" t="s">
        <v>83</v>
      </c>
      <c r="H102" s="120" t="s">
        <v>83</v>
      </c>
      <c r="I102" s="120" t="s">
        <v>83</v>
      </c>
      <c r="J102" s="120" t="s">
        <v>83</v>
      </c>
      <c r="K102" s="120" t="s">
        <v>83</v>
      </c>
      <c r="L102" s="120" t="s">
        <v>83</v>
      </c>
      <c r="M102" s="120" t="s">
        <v>83</v>
      </c>
      <c r="N102" s="120" t="s">
        <v>83</v>
      </c>
      <c r="O102" s="120" t="s">
        <v>83</v>
      </c>
      <c r="P102" s="120" t="s">
        <v>83</v>
      </c>
      <c r="Q102" s="120" t="s">
        <v>83</v>
      </c>
      <c r="R102" s="120" t="s">
        <v>83</v>
      </c>
      <c r="S102" s="120" t="s">
        <v>83</v>
      </c>
      <c r="T102" s="120" t="s">
        <v>83</v>
      </c>
      <c r="U102" s="120" t="s">
        <v>83</v>
      </c>
      <c r="V102" s="120" t="s">
        <v>83</v>
      </c>
      <c r="W102" s="120" t="s">
        <v>83</v>
      </c>
      <c r="X102" s="120" t="s">
        <v>83</v>
      </c>
      <c r="Y102" s="120" t="s">
        <v>83</v>
      </c>
      <c r="Z102" s="120" t="s">
        <v>83</v>
      </c>
      <c r="AA102" s="120" t="s">
        <v>83</v>
      </c>
      <c r="AB102" s="120" t="s">
        <v>83</v>
      </c>
      <c r="AC102" s="120" t="s">
        <v>83</v>
      </c>
      <c r="AD102" s="120" t="s">
        <v>83</v>
      </c>
      <c r="AE102" s="120" t="s">
        <v>83</v>
      </c>
      <c r="AF102" s="120" t="s">
        <v>83</v>
      </c>
      <c r="AG102" s="120" t="s">
        <v>83</v>
      </c>
      <c r="AH102" s="120" t="s">
        <v>83</v>
      </c>
      <c r="AI102" s="120" t="s">
        <v>83</v>
      </c>
      <c r="AJ102" s="120" t="s">
        <v>83</v>
      </c>
      <c r="AK102" s="120" t="s">
        <v>83</v>
      </c>
      <c r="AL102" s="120" t="s">
        <v>83</v>
      </c>
      <c r="AM102" s="120" t="s">
        <v>83</v>
      </c>
      <c r="AN102" s="120" t="s">
        <v>83</v>
      </c>
      <c r="AO102" s="120" t="s">
        <v>83</v>
      </c>
      <c r="AP102" s="120" t="s">
        <v>83</v>
      </c>
      <c r="AQ102" s="120" t="s">
        <v>83</v>
      </c>
      <c r="AR102" s="120" t="s">
        <v>83</v>
      </c>
      <c r="AS102" s="120" t="s">
        <v>83</v>
      </c>
      <c r="AT102" s="120" t="s">
        <v>83</v>
      </c>
      <c r="AU102" s="120" t="s">
        <v>83</v>
      </c>
      <c r="AV102" s="120" t="s">
        <v>83</v>
      </c>
      <c r="AW102" s="120" t="s">
        <v>83</v>
      </c>
      <c r="AX102" s="120" t="s">
        <v>83</v>
      </c>
      <c r="AY102" s="120" t="s">
        <v>83</v>
      </c>
      <c r="AZ102" s="120" t="s">
        <v>83</v>
      </c>
      <c r="BA102" s="120" t="s">
        <v>83</v>
      </c>
      <c r="BB102" s="120" t="n">
        <v>2.14132762312633</v>
      </c>
      <c r="BC102" s="120" t="n">
        <v>3.99571887263646</v>
      </c>
      <c r="BD102" s="120" t="n">
        <v>3.69843527738266</v>
      </c>
      <c r="BE102" s="120" t="n">
        <v>5.14837325706114</v>
      </c>
      <c r="BF102" s="120" t="n">
        <v>3.28441649196367</v>
      </c>
      <c r="BG102" s="120"/>
      <c r="BH102" s="120"/>
      <c r="BI102" s="120"/>
    </row>
    <row r="103" customFormat="false" ht="25.5" hidden="false" customHeight="false" outlineLevel="0" collapsed="false">
      <c r="A103" s="123" t="s">
        <v>200</v>
      </c>
      <c r="B103" s="120" t="s">
        <v>83</v>
      </c>
      <c r="C103" s="120" t="s">
        <v>83</v>
      </c>
      <c r="D103" s="120" t="s">
        <v>83</v>
      </c>
      <c r="E103" s="120" t="s">
        <v>83</v>
      </c>
      <c r="F103" s="120" t="s">
        <v>83</v>
      </c>
      <c r="G103" s="120" t="s">
        <v>83</v>
      </c>
      <c r="H103" s="120" t="s">
        <v>83</v>
      </c>
      <c r="I103" s="120" t="s">
        <v>83</v>
      </c>
      <c r="J103" s="120" t="s">
        <v>83</v>
      </c>
      <c r="K103" s="120" t="s">
        <v>83</v>
      </c>
      <c r="L103" s="120" t="s">
        <v>83</v>
      </c>
      <c r="M103" s="120" t="s">
        <v>83</v>
      </c>
      <c r="N103" s="120" t="s">
        <v>83</v>
      </c>
      <c r="O103" s="120" t="s">
        <v>83</v>
      </c>
      <c r="P103" s="120" t="s">
        <v>83</v>
      </c>
      <c r="Q103" s="120" t="s">
        <v>83</v>
      </c>
      <c r="R103" s="120" t="s">
        <v>83</v>
      </c>
      <c r="S103" s="120" t="s">
        <v>83</v>
      </c>
      <c r="T103" s="120" t="s">
        <v>83</v>
      </c>
      <c r="U103" s="120" t="s">
        <v>83</v>
      </c>
      <c r="V103" s="120" t="s">
        <v>83</v>
      </c>
      <c r="W103" s="120" t="s">
        <v>83</v>
      </c>
      <c r="X103" s="120" t="s">
        <v>83</v>
      </c>
      <c r="Y103" s="120" t="s">
        <v>83</v>
      </c>
      <c r="Z103" s="120" t="s">
        <v>83</v>
      </c>
      <c r="AA103" s="120" t="s">
        <v>83</v>
      </c>
      <c r="AB103" s="120" t="s">
        <v>83</v>
      </c>
      <c r="AC103" s="120" t="s">
        <v>83</v>
      </c>
      <c r="AD103" s="120" t="s">
        <v>83</v>
      </c>
      <c r="AE103" s="120" t="s">
        <v>83</v>
      </c>
      <c r="AF103" s="120" t="s">
        <v>83</v>
      </c>
      <c r="AG103" s="120" t="s">
        <v>83</v>
      </c>
      <c r="AH103" s="120" t="s">
        <v>83</v>
      </c>
      <c r="AI103" s="120" t="s">
        <v>83</v>
      </c>
      <c r="AJ103" s="120" t="s">
        <v>83</v>
      </c>
      <c r="AK103" s="120" t="s">
        <v>83</v>
      </c>
      <c r="AL103" s="120" t="s">
        <v>83</v>
      </c>
      <c r="AM103" s="120" t="s">
        <v>83</v>
      </c>
      <c r="AN103" s="120" t="s">
        <v>83</v>
      </c>
      <c r="AO103" s="120" t="s">
        <v>83</v>
      </c>
      <c r="AP103" s="120" t="s">
        <v>83</v>
      </c>
      <c r="AQ103" s="120" t="s">
        <v>83</v>
      </c>
      <c r="AR103" s="120" t="s">
        <v>83</v>
      </c>
      <c r="AS103" s="120" t="s">
        <v>83</v>
      </c>
      <c r="AT103" s="120" t="s">
        <v>83</v>
      </c>
      <c r="AU103" s="120" t="s">
        <v>83</v>
      </c>
      <c r="AV103" s="120" t="s">
        <v>83</v>
      </c>
      <c r="AW103" s="120" t="s">
        <v>83</v>
      </c>
      <c r="AX103" s="120" t="s">
        <v>83</v>
      </c>
      <c r="AY103" s="120" t="s">
        <v>83</v>
      </c>
      <c r="AZ103" s="120" t="s">
        <v>83</v>
      </c>
      <c r="BA103" s="120" t="s">
        <v>83</v>
      </c>
      <c r="BB103" s="120" t="n">
        <v>3.97576675501703</v>
      </c>
      <c r="BC103" s="120" t="n">
        <v>8.50077279752706</v>
      </c>
      <c r="BD103" s="120" t="n">
        <v>4.76726726726726</v>
      </c>
      <c r="BE103" s="120" t="n">
        <v>5.2177177177177</v>
      </c>
      <c r="BF103" s="120" t="n">
        <v>4.2243262927895</v>
      </c>
      <c r="BG103" s="120"/>
      <c r="BH103" s="120"/>
      <c r="BI103" s="120"/>
    </row>
    <row r="104" customFormat="false" ht="12.75" hidden="false" customHeight="false" outlineLevel="0" collapsed="false">
      <c r="A104" s="127" t="s">
        <v>201</v>
      </c>
      <c r="B104" s="120" t="s">
        <v>83</v>
      </c>
      <c r="C104" s="120" t="s">
        <v>83</v>
      </c>
      <c r="D104" s="120" t="s">
        <v>83</v>
      </c>
      <c r="E104" s="120" t="s">
        <v>83</v>
      </c>
      <c r="F104" s="120" t="s">
        <v>83</v>
      </c>
      <c r="G104" s="120" t="s">
        <v>83</v>
      </c>
      <c r="H104" s="120" t="s">
        <v>83</v>
      </c>
      <c r="I104" s="120" t="s">
        <v>83</v>
      </c>
      <c r="J104" s="120" t="s">
        <v>83</v>
      </c>
      <c r="K104" s="120" t="s">
        <v>83</v>
      </c>
      <c r="L104" s="120" t="s">
        <v>83</v>
      </c>
      <c r="M104" s="120" t="s">
        <v>83</v>
      </c>
      <c r="N104" s="120" t="s">
        <v>83</v>
      </c>
      <c r="O104" s="120" t="s">
        <v>83</v>
      </c>
      <c r="P104" s="120" t="s">
        <v>83</v>
      </c>
      <c r="Q104" s="120" t="s">
        <v>83</v>
      </c>
      <c r="R104" s="120" t="s">
        <v>83</v>
      </c>
      <c r="S104" s="120" t="s">
        <v>83</v>
      </c>
      <c r="T104" s="120" t="s">
        <v>83</v>
      </c>
      <c r="U104" s="120" t="s">
        <v>83</v>
      </c>
      <c r="V104" s="120" t="s">
        <v>83</v>
      </c>
      <c r="W104" s="120" t="s">
        <v>83</v>
      </c>
      <c r="X104" s="120" t="s">
        <v>83</v>
      </c>
      <c r="Y104" s="120" t="s">
        <v>83</v>
      </c>
      <c r="Z104" s="120" t="s">
        <v>83</v>
      </c>
      <c r="AA104" s="120" t="s">
        <v>83</v>
      </c>
      <c r="AB104" s="120" t="s">
        <v>83</v>
      </c>
      <c r="AC104" s="120" t="s">
        <v>83</v>
      </c>
      <c r="AD104" s="120" t="s">
        <v>83</v>
      </c>
      <c r="AE104" s="120" t="s">
        <v>83</v>
      </c>
      <c r="AF104" s="120" t="s">
        <v>83</v>
      </c>
      <c r="AG104" s="120" t="s">
        <v>83</v>
      </c>
      <c r="AH104" s="120" t="s">
        <v>83</v>
      </c>
      <c r="AI104" s="120" t="s">
        <v>83</v>
      </c>
      <c r="AJ104" s="120" t="s">
        <v>83</v>
      </c>
      <c r="AK104" s="120" t="s">
        <v>83</v>
      </c>
      <c r="AL104" s="120" t="s">
        <v>83</v>
      </c>
      <c r="AM104" s="120" t="s">
        <v>83</v>
      </c>
      <c r="AN104" s="120" t="s">
        <v>83</v>
      </c>
      <c r="AO104" s="120" t="s">
        <v>83</v>
      </c>
      <c r="AP104" s="120" t="s">
        <v>83</v>
      </c>
      <c r="AQ104" s="120" t="s">
        <v>83</v>
      </c>
      <c r="AR104" s="120" t="s">
        <v>83</v>
      </c>
      <c r="AS104" s="120" t="s">
        <v>83</v>
      </c>
      <c r="AT104" s="120" t="s">
        <v>83</v>
      </c>
      <c r="AU104" s="120" t="s">
        <v>83</v>
      </c>
      <c r="AV104" s="120" t="s">
        <v>83</v>
      </c>
      <c r="AW104" s="120" t="s">
        <v>83</v>
      </c>
      <c r="AX104" s="120" t="s">
        <v>83</v>
      </c>
      <c r="AY104" s="120" t="s">
        <v>83</v>
      </c>
      <c r="AZ104" s="120" t="s">
        <v>83</v>
      </c>
      <c r="BA104" s="120" t="s">
        <v>83</v>
      </c>
      <c r="BB104" s="120" t="n">
        <v>-2.65151515151516</v>
      </c>
      <c r="BC104" s="120" t="n">
        <v>-0.686106346483712</v>
      </c>
      <c r="BD104" s="120" t="n">
        <v>-2.57154707590212</v>
      </c>
      <c r="BE104" s="120" t="n">
        <v>0.379426644182132</v>
      </c>
      <c r="BF104" s="120" t="n">
        <v>4.06398616515349</v>
      </c>
      <c r="BG104" s="120"/>
      <c r="BH104" s="120"/>
      <c r="BI104" s="120"/>
    </row>
    <row r="105" customFormat="false" ht="25.5" hidden="false" customHeight="false" outlineLevel="0" collapsed="false">
      <c r="A105" s="123" t="s">
        <v>202</v>
      </c>
      <c r="B105" s="120" t="s">
        <v>83</v>
      </c>
      <c r="C105" s="120" t="s">
        <v>83</v>
      </c>
      <c r="D105" s="120" t="s">
        <v>83</v>
      </c>
      <c r="E105" s="120" t="s">
        <v>83</v>
      </c>
      <c r="F105" s="120" t="s">
        <v>83</v>
      </c>
      <c r="G105" s="120" t="s">
        <v>83</v>
      </c>
      <c r="H105" s="120" t="s">
        <v>83</v>
      </c>
      <c r="I105" s="120" t="s">
        <v>83</v>
      </c>
      <c r="J105" s="120" t="s">
        <v>83</v>
      </c>
      <c r="K105" s="120" t="s">
        <v>83</v>
      </c>
      <c r="L105" s="120" t="s">
        <v>83</v>
      </c>
      <c r="M105" s="120" t="s">
        <v>83</v>
      </c>
      <c r="N105" s="120" t="s">
        <v>83</v>
      </c>
      <c r="O105" s="120" t="s">
        <v>83</v>
      </c>
      <c r="P105" s="120" t="s">
        <v>83</v>
      </c>
      <c r="Q105" s="120" t="s">
        <v>83</v>
      </c>
      <c r="R105" s="120" t="s">
        <v>83</v>
      </c>
      <c r="S105" s="120" t="s">
        <v>83</v>
      </c>
      <c r="T105" s="120" t="s">
        <v>83</v>
      </c>
      <c r="U105" s="120" t="s">
        <v>83</v>
      </c>
      <c r="V105" s="120" t="s">
        <v>83</v>
      </c>
      <c r="W105" s="120" t="s">
        <v>83</v>
      </c>
      <c r="X105" s="120" t="s">
        <v>83</v>
      </c>
      <c r="Y105" s="120" t="s">
        <v>83</v>
      </c>
      <c r="Z105" s="120" t="s">
        <v>83</v>
      </c>
      <c r="AA105" s="120" t="s">
        <v>83</v>
      </c>
      <c r="AB105" s="120" t="s">
        <v>83</v>
      </c>
      <c r="AC105" s="120" t="s">
        <v>83</v>
      </c>
      <c r="AD105" s="120" t="s">
        <v>83</v>
      </c>
      <c r="AE105" s="120" t="s">
        <v>83</v>
      </c>
      <c r="AF105" s="120" t="s">
        <v>83</v>
      </c>
      <c r="AG105" s="120" t="s">
        <v>83</v>
      </c>
      <c r="AH105" s="120" t="s">
        <v>83</v>
      </c>
      <c r="AI105" s="120" t="s">
        <v>83</v>
      </c>
      <c r="AJ105" s="120" t="s">
        <v>83</v>
      </c>
      <c r="AK105" s="120" t="s">
        <v>83</v>
      </c>
      <c r="AL105" s="120" t="s">
        <v>83</v>
      </c>
      <c r="AM105" s="120" t="s">
        <v>83</v>
      </c>
      <c r="AN105" s="120" t="s">
        <v>83</v>
      </c>
      <c r="AO105" s="120" t="s">
        <v>83</v>
      </c>
      <c r="AP105" s="120" t="s">
        <v>83</v>
      </c>
      <c r="AQ105" s="120" t="s">
        <v>83</v>
      </c>
      <c r="AR105" s="120" t="s">
        <v>83</v>
      </c>
      <c r="AS105" s="120" t="s">
        <v>83</v>
      </c>
      <c r="AT105" s="120" t="s">
        <v>83</v>
      </c>
      <c r="AU105" s="120" t="s">
        <v>83</v>
      </c>
      <c r="AV105" s="120" t="s">
        <v>83</v>
      </c>
      <c r="AW105" s="120" t="s">
        <v>83</v>
      </c>
      <c r="AX105" s="120" t="s">
        <v>83</v>
      </c>
      <c r="AY105" s="120" t="s">
        <v>83</v>
      </c>
      <c r="AZ105" s="120" t="s">
        <v>83</v>
      </c>
      <c r="BA105" s="120" t="s">
        <v>83</v>
      </c>
      <c r="BB105" s="120" t="n">
        <v>3.36322869955157</v>
      </c>
      <c r="BC105" s="120" t="n">
        <v>7.44634253175647</v>
      </c>
      <c r="BD105" s="120" t="n">
        <v>-3.41805433829974</v>
      </c>
      <c r="BE105" s="120" t="n">
        <v>-4.19063270336893</v>
      </c>
      <c r="BF105" s="120" t="n">
        <v>0.477223427331893</v>
      </c>
      <c r="BG105" s="120"/>
      <c r="BH105" s="120"/>
      <c r="BI105" s="120"/>
    </row>
    <row r="106" customFormat="false" ht="12.75" hidden="false" customHeight="false" outlineLevel="0" collapsed="false">
      <c r="A106" s="126" t="s">
        <v>203</v>
      </c>
      <c r="B106" s="120" t="s">
        <v>83</v>
      </c>
      <c r="C106" s="120" t="s">
        <v>83</v>
      </c>
      <c r="D106" s="120" t="s">
        <v>83</v>
      </c>
      <c r="E106" s="120" t="s">
        <v>83</v>
      </c>
      <c r="F106" s="120" t="s">
        <v>83</v>
      </c>
      <c r="G106" s="120" t="s">
        <v>83</v>
      </c>
      <c r="H106" s="120" t="s">
        <v>83</v>
      </c>
      <c r="I106" s="120" t="s">
        <v>83</v>
      </c>
      <c r="J106" s="120" t="s">
        <v>83</v>
      </c>
      <c r="K106" s="120" t="s">
        <v>83</v>
      </c>
      <c r="L106" s="120" t="s">
        <v>83</v>
      </c>
      <c r="M106" s="120" t="s">
        <v>83</v>
      </c>
      <c r="N106" s="120" t="s">
        <v>83</v>
      </c>
      <c r="O106" s="120" t="s">
        <v>83</v>
      </c>
      <c r="P106" s="120" t="s">
        <v>83</v>
      </c>
      <c r="Q106" s="120" t="s">
        <v>83</v>
      </c>
      <c r="R106" s="120" t="s">
        <v>83</v>
      </c>
      <c r="S106" s="120" t="s">
        <v>83</v>
      </c>
      <c r="T106" s="120" t="s">
        <v>83</v>
      </c>
      <c r="U106" s="120" t="s">
        <v>83</v>
      </c>
      <c r="V106" s="120" t="s">
        <v>83</v>
      </c>
      <c r="W106" s="120" t="s">
        <v>83</v>
      </c>
      <c r="X106" s="120" t="s">
        <v>83</v>
      </c>
      <c r="Y106" s="120" t="s">
        <v>83</v>
      </c>
      <c r="Z106" s="120" t="s">
        <v>83</v>
      </c>
      <c r="AA106" s="120" t="s">
        <v>83</v>
      </c>
      <c r="AB106" s="120" t="s">
        <v>83</v>
      </c>
      <c r="AC106" s="120" t="s">
        <v>83</v>
      </c>
      <c r="AD106" s="120" t="s">
        <v>83</v>
      </c>
      <c r="AE106" s="120" t="s">
        <v>83</v>
      </c>
      <c r="AF106" s="120" t="s">
        <v>83</v>
      </c>
      <c r="AG106" s="120" t="s">
        <v>83</v>
      </c>
      <c r="AH106" s="120" t="s">
        <v>83</v>
      </c>
      <c r="AI106" s="120" t="s">
        <v>83</v>
      </c>
      <c r="AJ106" s="120" t="s">
        <v>83</v>
      </c>
      <c r="AK106" s="120" t="s">
        <v>83</v>
      </c>
      <c r="AL106" s="120" t="s">
        <v>83</v>
      </c>
      <c r="AM106" s="120" t="s">
        <v>83</v>
      </c>
      <c r="AN106" s="120" t="s">
        <v>83</v>
      </c>
      <c r="AO106" s="120" t="s">
        <v>83</v>
      </c>
      <c r="AP106" s="120" t="s">
        <v>83</v>
      </c>
      <c r="AQ106" s="120" t="s">
        <v>83</v>
      </c>
      <c r="AR106" s="120" t="s">
        <v>83</v>
      </c>
      <c r="AS106" s="120" t="s">
        <v>83</v>
      </c>
      <c r="AT106" s="120" t="s">
        <v>83</v>
      </c>
      <c r="AU106" s="120" t="s">
        <v>83</v>
      </c>
      <c r="AV106" s="120" t="s">
        <v>83</v>
      </c>
      <c r="AW106" s="120" t="s">
        <v>83</v>
      </c>
      <c r="AX106" s="120" t="s">
        <v>83</v>
      </c>
      <c r="AY106" s="120" t="s">
        <v>83</v>
      </c>
      <c r="AZ106" s="120" t="s">
        <v>83</v>
      </c>
      <c r="BA106" s="120" t="s">
        <v>83</v>
      </c>
      <c r="BB106" s="120" t="n">
        <v>1.65333333333334</v>
      </c>
      <c r="BC106" s="120" t="n">
        <v>2.72873194221508</v>
      </c>
      <c r="BD106" s="120" t="n">
        <v>2.22575516693165</v>
      </c>
      <c r="BE106" s="120" t="n">
        <v>2.48414376321352</v>
      </c>
      <c r="BF106" s="120" t="n">
        <v>2.67576075550893</v>
      </c>
      <c r="BG106" s="120"/>
      <c r="BH106" s="120"/>
      <c r="BI106" s="120"/>
    </row>
    <row r="107" customFormat="false" ht="25.5" hidden="false" customHeight="false" outlineLevel="0" collapsed="false">
      <c r="A107" s="123" t="s">
        <v>204</v>
      </c>
      <c r="B107" s="120" t="s">
        <v>83</v>
      </c>
      <c r="C107" s="120" t="s">
        <v>83</v>
      </c>
      <c r="D107" s="120" t="s">
        <v>83</v>
      </c>
      <c r="E107" s="120" t="s">
        <v>83</v>
      </c>
      <c r="F107" s="120" t="s">
        <v>83</v>
      </c>
      <c r="G107" s="120" t="s">
        <v>83</v>
      </c>
      <c r="H107" s="120" t="s">
        <v>83</v>
      </c>
      <c r="I107" s="120" t="s">
        <v>83</v>
      </c>
      <c r="J107" s="120" t="s">
        <v>83</v>
      </c>
      <c r="K107" s="120" t="s">
        <v>83</v>
      </c>
      <c r="L107" s="120" t="s">
        <v>83</v>
      </c>
      <c r="M107" s="120" t="s">
        <v>83</v>
      </c>
      <c r="N107" s="120" t="s">
        <v>83</v>
      </c>
      <c r="O107" s="120" t="s">
        <v>83</v>
      </c>
      <c r="P107" s="120" t="s">
        <v>83</v>
      </c>
      <c r="Q107" s="120" t="s">
        <v>83</v>
      </c>
      <c r="R107" s="120" t="s">
        <v>83</v>
      </c>
      <c r="S107" s="120" t="s">
        <v>83</v>
      </c>
      <c r="T107" s="120" t="s">
        <v>83</v>
      </c>
      <c r="U107" s="120" t="s">
        <v>83</v>
      </c>
      <c r="V107" s="120" t="s">
        <v>83</v>
      </c>
      <c r="W107" s="120" t="s">
        <v>83</v>
      </c>
      <c r="X107" s="120" t="s">
        <v>83</v>
      </c>
      <c r="Y107" s="120" t="s">
        <v>83</v>
      </c>
      <c r="Z107" s="120" t="s">
        <v>83</v>
      </c>
      <c r="AA107" s="120" t="s">
        <v>83</v>
      </c>
      <c r="AB107" s="120" t="s">
        <v>83</v>
      </c>
      <c r="AC107" s="120" t="s">
        <v>83</v>
      </c>
      <c r="AD107" s="120" t="s">
        <v>83</v>
      </c>
      <c r="AE107" s="120" t="s">
        <v>83</v>
      </c>
      <c r="AF107" s="120" t="s">
        <v>83</v>
      </c>
      <c r="AG107" s="120" t="s">
        <v>83</v>
      </c>
      <c r="AH107" s="120" t="s">
        <v>83</v>
      </c>
      <c r="AI107" s="120" t="s">
        <v>83</v>
      </c>
      <c r="AJ107" s="120" t="s">
        <v>83</v>
      </c>
      <c r="AK107" s="120" t="s">
        <v>83</v>
      </c>
      <c r="AL107" s="120" t="s">
        <v>83</v>
      </c>
      <c r="AM107" s="120" t="s">
        <v>83</v>
      </c>
      <c r="AN107" s="120" t="s">
        <v>83</v>
      </c>
      <c r="AO107" s="120" t="s">
        <v>83</v>
      </c>
      <c r="AP107" s="120" t="s">
        <v>83</v>
      </c>
      <c r="AQ107" s="120" t="s">
        <v>83</v>
      </c>
      <c r="AR107" s="120" t="s">
        <v>83</v>
      </c>
      <c r="AS107" s="120" t="s">
        <v>83</v>
      </c>
      <c r="AT107" s="120" t="s">
        <v>83</v>
      </c>
      <c r="AU107" s="120" t="s">
        <v>83</v>
      </c>
      <c r="AV107" s="120" t="s">
        <v>83</v>
      </c>
      <c r="AW107" s="120" t="s">
        <v>83</v>
      </c>
      <c r="AX107" s="120" t="s">
        <v>83</v>
      </c>
      <c r="AY107" s="120" t="s">
        <v>83</v>
      </c>
      <c r="AZ107" s="120" t="s">
        <v>83</v>
      </c>
      <c r="BA107" s="120" t="s">
        <v>83</v>
      </c>
      <c r="BB107" s="120" t="n">
        <v>1.11524163568772</v>
      </c>
      <c r="BC107" s="120" t="n">
        <v>3.74894692502106</v>
      </c>
      <c r="BD107" s="120" t="n">
        <v>2.56304257957834</v>
      </c>
      <c r="BE107" s="120" t="n">
        <v>4.71619365609348</v>
      </c>
      <c r="BF107" s="120" t="n">
        <v>4.33006535947713</v>
      </c>
      <c r="BG107" s="120"/>
      <c r="BH107" s="120"/>
      <c r="BI107" s="120"/>
    </row>
    <row r="108" customFormat="false" ht="25.5" hidden="false" customHeight="false" outlineLevel="0" collapsed="false">
      <c r="A108" s="123" t="s">
        <v>205</v>
      </c>
      <c r="B108" s="120" t="s">
        <v>83</v>
      </c>
      <c r="C108" s="120" t="s">
        <v>83</v>
      </c>
      <c r="D108" s="120" t="s">
        <v>83</v>
      </c>
      <c r="E108" s="120" t="s">
        <v>83</v>
      </c>
      <c r="F108" s="120" t="s">
        <v>83</v>
      </c>
      <c r="G108" s="120" t="s">
        <v>83</v>
      </c>
      <c r="H108" s="120" t="s">
        <v>83</v>
      </c>
      <c r="I108" s="120" t="s">
        <v>83</v>
      </c>
      <c r="J108" s="120" t="s">
        <v>83</v>
      </c>
      <c r="K108" s="120" t="s">
        <v>83</v>
      </c>
      <c r="L108" s="120" t="s">
        <v>83</v>
      </c>
      <c r="M108" s="120" t="s">
        <v>83</v>
      </c>
      <c r="N108" s="120" t="s">
        <v>83</v>
      </c>
      <c r="O108" s="120" t="s">
        <v>83</v>
      </c>
      <c r="P108" s="120" t="s">
        <v>83</v>
      </c>
      <c r="Q108" s="120" t="s">
        <v>83</v>
      </c>
      <c r="R108" s="120" t="s">
        <v>83</v>
      </c>
      <c r="S108" s="120" t="s">
        <v>83</v>
      </c>
      <c r="T108" s="120" t="s">
        <v>83</v>
      </c>
      <c r="U108" s="120" t="s">
        <v>83</v>
      </c>
      <c r="V108" s="120" t="s">
        <v>83</v>
      </c>
      <c r="W108" s="120" t="s">
        <v>83</v>
      </c>
      <c r="X108" s="120" t="s">
        <v>83</v>
      </c>
      <c r="Y108" s="120" t="s">
        <v>83</v>
      </c>
      <c r="Z108" s="120" t="s">
        <v>83</v>
      </c>
      <c r="AA108" s="120" t="s">
        <v>83</v>
      </c>
      <c r="AB108" s="120" t="s">
        <v>83</v>
      </c>
      <c r="AC108" s="120" t="s">
        <v>83</v>
      </c>
      <c r="AD108" s="120" t="s">
        <v>83</v>
      </c>
      <c r="AE108" s="120" t="s">
        <v>83</v>
      </c>
      <c r="AF108" s="120" t="s">
        <v>83</v>
      </c>
      <c r="AG108" s="120" t="s">
        <v>83</v>
      </c>
      <c r="AH108" s="120" t="s">
        <v>83</v>
      </c>
      <c r="AI108" s="120" t="s">
        <v>83</v>
      </c>
      <c r="AJ108" s="120" t="s">
        <v>83</v>
      </c>
      <c r="AK108" s="120" t="s">
        <v>83</v>
      </c>
      <c r="AL108" s="120" t="s">
        <v>83</v>
      </c>
      <c r="AM108" s="120" t="s">
        <v>83</v>
      </c>
      <c r="AN108" s="120" t="s">
        <v>83</v>
      </c>
      <c r="AO108" s="120" t="s">
        <v>83</v>
      </c>
      <c r="AP108" s="120" t="s">
        <v>83</v>
      </c>
      <c r="AQ108" s="120" t="s">
        <v>83</v>
      </c>
      <c r="AR108" s="120" t="s">
        <v>83</v>
      </c>
      <c r="AS108" s="120" t="s">
        <v>83</v>
      </c>
      <c r="AT108" s="120" t="s">
        <v>83</v>
      </c>
      <c r="AU108" s="120" t="s">
        <v>83</v>
      </c>
      <c r="AV108" s="120" t="s">
        <v>83</v>
      </c>
      <c r="AW108" s="120" t="s">
        <v>83</v>
      </c>
      <c r="AX108" s="120" t="s">
        <v>83</v>
      </c>
      <c r="AY108" s="120" t="s">
        <v>83</v>
      </c>
      <c r="AZ108" s="120" t="s">
        <v>83</v>
      </c>
      <c r="BA108" s="120" t="s">
        <v>83</v>
      </c>
      <c r="BB108" s="120" t="n">
        <v>2.89301310043668</v>
      </c>
      <c r="BC108" s="120" t="n">
        <v>0.69854916711445</v>
      </c>
      <c r="BD108" s="120" t="n">
        <v>-3.13289540171805</v>
      </c>
      <c r="BE108" s="120" t="n">
        <v>-2.66666666666666</v>
      </c>
      <c r="BF108" s="120" t="n">
        <v>-1.59151193633952</v>
      </c>
      <c r="BG108" s="120"/>
      <c r="BH108" s="120"/>
      <c r="BI108" s="120"/>
    </row>
    <row r="109" customFormat="false" ht="25.5" hidden="false" customHeight="false" outlineLevel="0" collapsed="false">
      <c r="A109" s="123" t="s">
        <v>206</v>
      </c>
      <c r="B109" s="120" t="s">
        <v>83</v>
      </c>
      <c r="C109" s="120" t="s">
        <v>83</v>
      </c>
      <c r="D109" s="120" t="s">
        <v>83</v>
      </c>
      <c r="E109" s="120" t="s">
        <v>83</v>
      </c>
      <c r="F109" s="120" t="s">
        <v>83</v>
      </c>
      <c r="G109" s="120" t="s">
        <v>83</v>
      </c>
      <c r="H109" s="120" t="s">
        <v>83</v>
      </c>
      <c r="I109" s="120" t="s">
        <v>83</v>
      </c>
      <c r="J109" s="120" t="s">
        <v>83</v>
      </c>
      <c r="K109" s="120" t="s">
        <v>83</v>
      </c>
      <c r="L109" s="120" t="s">
        <v>83</v>
      </c>
      <c r="M109" s="120" t="s">
        <v>83</v>
      </c>
      <c r="N109" s="120" t="s">
        <v>83</v>
      </c>
      <c r="O109" s="120" t="s">
        <v>83</v>
      </c>
      <c r="P109" s="120" t="s">
        <v>83</v>
      </c>
      <c r="Q109" s="120" t="s">
        <v>83</v>
      </c>
      <c r="R109" s="120" t="s">
        <v>83</v>
      </c>
      <c r="S109" s="120" t="s">
        <v>83</v>
      </c>
      <c r="T109" s="120" t="s">
        <v>83</v>
      </c>
      <c r="U109" s="120" t="s">
        <v>83</v>
      </c>
      <c r="V109" s="120" t="s">
        <v>83</v>
      </c>
      <c r="W109" s="120" t="s">
        <v>83</v>
      </c>
      <c r="X109" s="120" t="s">
        <v>83</v>
      </c>
      <c r="Y109" s="120" t="s">
        <v>83</v>
      </c>
      <c r="Z109" s="120" t="s">
        <v>83</v>
      </c>
      <c r="AA109" s="120" t="s">
        <v>83</v>
      </c>
      <c r="AB109" s="120" t="s">
        <v>83</v>
      </c>
      <c r="AC109" s="120" t="s">
        <v>83</v>
      </c>
      <c r="AD109" s="120" t="s">
        <v>83</v>
      </c>
      <c r="AE109" s="120" t="s">
        <v>83</v>
      </c>
      <c r="AF109" s="120" t="s">
        <v>83</v>
      </c>
      <c r="AG109" s="120" t="s">
        <v>83</v>
      </c>
      <c r="AH109" s="120" t="s">
        <v>83</v>
      </c>
      <c r="AI109" s="120" t="s">
        <v>83</v>
      </c>
      <c r="AJ109" s="120" t="s">
        <v>83</v>
      </c>
      <c r="AK109" s="120" t="s">
        <v>83</v>
      </c>
      <c r="AL109" s="120" t="s">
        <v>83</v>
      </c>
      <c r="AM109" s="120" t="s">
        <v>83</v>
      </c>
      <c r="AN109" s="120" t="s">
        <v>83</v>
      </c>
      <c r="AO109" s="120" t="s">
        <v>83</v>
      </c>
      <c r="AP109" s="120" t="s">
        <v>83</v>
      </c>
      <c r="AQ109" s="120" t="s">
        <v>83</v>
      </c>
      <c r="AR109" s="120" t="s">
        <v>83</v>
      </c>
      <c r="AS109" s="120" t="s">
        <v>83</v>
      </c>
      <c r="AT109" s="120" t="s">
        <v>83</v>
      </c>
      <c r="AU109" s="120" t="s">
        <v>83</v>
      </c>
      <c r="AV109" s="120" t="s">
        <v>83</v>
      </c>
      <c r="AW109" s="120" t="s">
        <v>83</v>
      </c>
      <c r="AX109" s="120" t="s">
        <v>83</v>
      </c>
      <c r="AY109" s="120" t="s">
        <v>83</v>
      </c>
      <c r="AZ109" s="120" t="s">
        <v>83</v>
      </c>
      <c r="BA109" s="120" t="s">
        <v>83</v>
      </c>
      <c r="BB109" s="120" t="n">
        <v>1.34228187919463</v>
      </c>
      <c r="BC109" s="120" t="n">
        <v>0.0727802037845606</v>
      </c>
      <c r="BD109" s="120" t="n">
        <v>2.28951255539143</v>
      </c>
      <c r="BE109" s="120" t="n">
        <v>0.877834674469654</v>
      </c>
      <c r="BF109" s="120" t="n">
        <v>0.956585724797648</v>
      </c>
      <c r="BG109" s="120"/>
      <c r="BH109" s="120"/>
      <c r="BI109" s="120"/>
    </row>
    <row r="110" customFormat="false" ht="12.75" hidden="false" customHeight="false" outlineLevel="0" collapsed="false">
      <c r="A110" s="130" t="s">
        <v>207</v>
      </c>
      <c r="B110" s="120"/>
      <c r="C110" s="120"/>
      <c r="D110" s="120"/>
      <c r="E110" s="120"/>
      <c r="F110" s="120"/>
      <c r="G110" s="120"/>
      <c r="H110" s="120"/>
      <c r="I110" s="120"/>
      <c r="J110" s="120"/>
      <c r="K110" s="120"/>
      <c r="L110" s="120"/>
      <c r="M110" s="120"/>
      <c r="N110" s="120"/>
      <c r="O110" s="120"/>
      <c r="P110" s="120"/>
      <c r="Q110" s="120"/>
      <c r="R110" s="120"/>
      <c r="S110" s="120"/>
      <c r="T110" s="120"/>
      <c r="U110" s="120"/>
      <c r="V110" s="120"/>
      <c r="W110" s="120"/>
      <c r="X110" s="120"/>
      <c r="Y110" s="120"/>
      <c r="Z110" s="120"/>
      <c r="AA110" s="120"/>
      <c r="AB110" s="120"/>
      <c r="AC110" s="120"/>
      <c r="AD110" s="120"/>
      <c r="AE110" s="120"/>
      <c r="AF110" s="120"/>
      <c r="AG110" s="120"/>
      <c r="AH110" s="120"/>
      <c r="AI110" s="120"/>
      <c r="AJ110" s="120"/>
      <c r="AK110" s="120"/>
      <c r="AL110" s="120"/>
      <c r="AM110" s="120"/>
      <c r="AN110" s="120"/>
      <c r="AO110" s="120"/>
      <c r="AP110" s="120"/>
      <c r="AQ110" s="120"/>
      <c r="AR110" s="120"/>
      <c r="AS110" s="120"/>
      <c r="AT110" s="120"/>
      <c r="AU110" s="120"/>
      <c r="AV110" s="120"/>
      <c r="AW110" s="120"/>
      <c r="AX110" s="120"/>
      <c r="AY110" s="120"/>
      <c r="AZ110" s="120"/>
      <c r="BA110" s="120"/>
      <c r="BB110" s="120"/>
      <c r="BC110" s="120"/>
      <c r="BD110" s="120"/>
      <c r="BE110" s="120"/>
      <c r="BF110" s="120"/>
      <c r="BG110" s="120"/>
      <c r="BH110" s="120"/>
      <c r="BI110" s="120"/>
    </row>
    <row r="111" customFormat="false" ht="12.75" hidden="false" customHeight="false" outlineLevel="0" collapsed="false">
      <c r="A111" s="131" t="s">
        <v>208</v>
      </c>
      <c r="B111" s="120" t="s">
        <v>83</v>
      </c>
      <c r="C111" s="120" t="s">
        <v>83</v>
      </c>
      <c r="D111" s="120" t="s">
        <v>83</v>
      </c>
      <c r="E111" s="120" t="s">
        <v>83</v>
      </c>
      <c r="F111" s="120" t="s">
        <v>83</v>
      </c>
      <c r="G111" s="120" t="s">
        <v>83</v>
      </c>
      <c r="H111" s="120" t="s">
        <v>83</v>
      </c>
      <c r="I111" s="120" t="s">
        <v>83</v>
      </c>
      <c r="J111" s="120" t="s">
        <v>83</v>
      </c>
      <c r="K111" s="120" t="s">
        <v>83</v>
      </c>
      <c r="L111" s="120" t="s">
        <v>83</v>
      </c>
      <c r="M111" s="120" t="s">
        <v>83</v>
      </c>
      <c r="N111" s="120" t="s">
        <v>83</v>
      </c>
      <c r="O111" s="120" t="s">
        <v>83</v>
      </c>
      <c r="P111" s="120" t="s">
        <v>83</v>
      </c>
      <c r="Q111" s="120" t="s">
        <v>83</v>
      </c>
      <c r="R111" s="120" t="s">
        <v>83</v>
      </c>
      <c r="S111" s="120" t="s">
        <v>83</v>
      </c>
      <c r="T111" s="120" t="s">
        <v>83</v>
      </c>
      <c r="U111" s="120" t="s">
        <v>83</v>
      </c>
      <c r="V111" s="120" t="s">
        <v>83</v>
      </c>
      <c r="W111" s="120" t="s">
        <v>83</v>
      </c>
      <c r="X111" s="120" t="s">
        <v>83</v>
      </c>
      <c r="Y111" s="120" t="s">
        <v>83</v>
      </c>
      <c r="Z111" s="120" t="n">
        <v>2.85714285714285</v>
      </c>
      <c r="AA111" s="120" t="n">
        <v>2.49388753056235</v>
      </c>
      <c r="AB111" s="120" t="n">
        <v>2.00860832137732</v>
      </c>
      <c r="AC111" s="120" t="n">
        <v>1.67384026781446</v>
      </c>
      <c r="AD111" s="120" t="n">
        <v>1.772030651341</v>
      </c>
      <c r="AE111" s="120" t="n">
        <v>1.76526717557253</v>
      </c>
      <c r="AF111" s="120" t="n">
        <v>1.78152836380686</v>
      </c>
      <c r="AG111" s="120" t="n">
        <v>2.58701787394166</v>
      </c>
      <c r="AH111" s="120" t="n">
        <v>2.40000000000001</v>
      </c>
      <c r="AI111" s="120" t="n">
        <v>2.81293952180029</v>
      </c>
      <c r="AJ111" s="120" t="n">
        <v>2.02671579917089</v>
      </c>
      <c r="AK111" s="120" t="n">
        <v>2.06327372764787</v>
      </c>
      <c r="AL111" s="120" t="n">
        <v>2.34375</v>
      </c>
      <c r="AM111" s="120" t="n">
        <v>2.59917920656633</v>
      </c>
      <c r="AN111" s="120" t="n">
        <v>1.80586907449209</v>
      </c>
      <c r="AO111" s="120" t="n">
        <v>1.57232704402517</v>
      </c>
      <c r="AP111" s="120" t="n">
        <v>1.34710372698699</v>
      </c>
      <c r="AQ111" s="120" t="n">
        <v>1.46666666666665</v>
      </c>
      <c r="AR111" s="120" t="n">
        <v>1.99556541019956</v>
      </c>
      <c r="AS111" s="120" t="n">
        <v>2.12295444493587</v>
      </c>
      <c r="AT111" s="120" t="n">
        <v>1.99379707576428</v>
      </c>
      <c r="AU111" s="120" t="n">
        <v>1.88348664038547</v>
      </c>
      <c r="AV111" s="120" t="n">
        <v>1.95652173913044</v>
      </c>
      <c r="AW111" s="120" t="n">
        <v>1.8189692507579</v>
      </c>
      <c r="AX111" s="120" t="n">
        <v>1.99826238053866</v>
      </c>
      <c r="AY111" s="120" t="n">
        <v>2.49355116079106</v>
      </c>
      <c r="AZ111" s="120" t="n">
        <v>3.07036247334756</v>
      </c>
      <c r="BA111" s="120" t="n">
        <v>4.381114419396</v>
      </c>
      <c r="BB111" s="120" t="n">
        <v>4.1311754684838</v>
      </c>
      <c r="BC111" s="120" t="n">
        <v>3.31375838926174</v>
      </c>
      <c r="BD111" s="120" t="n">
        <v>2.64791063301612</v>
      </c>
      <c r="BE111" s="120" t="n">
        <v>1.1002444987775</v>
      </c>
      <c r="BF111" s="120" t="n">
        <v>-2.49488752556238</v>
      </c>
      <c r="BG111" s="120"/>
      <c r="BH111" s="120"/>
      <c r="BI111" s="120"/>
    </row>
    <row r="112" customFormat="false" ht="12.75" hidden="false" customHeight="false" outlineLevel="0" collapsed="false">
      <c r="A112" s="112" t="s">
        <v>209</v>
      </c>
      <c r="B112" s="120" t="s">
        <v>83</v>
      </c>
      <c r="C112" s="120" t="s">
        <v>83</v>
      </c>
      <c r="D112" s="120" t="s">
        <v>83</v>
      </c>
      <c r="E112" s="120" t="s">
        <v>83</v>
      </c>
      <c r="F112" s="120" t="s">
        <v>83</v>
      </c>
      <c r="G112" s="120" t="s">
        <v>83</v>
      </c>
      <c r="H112" s="120" t="s">
        <v>83</v>
      </c>
      <c r="I112" s="120" t="s">
        <v>83</v>
      </c>
      <c r="J112" s="120" t="s">
        <v>83</v>
      </c>
      <c r="K112" s="120" t="s">
        <v>83</v>
      </c>
      <c r="L112" s="120" t="s">
        <v>83</v>
      </c>
      <c r="M112" s="120" t="s">
        <v>83</v>
      </c>
      <c r="N112" s="120" t="s">
        <v>83</v>
      </c>
      <c r="O112" s="120" t="s">
        <v>83</v>
      </c>
      <c r="P112" s="120" t="s">
        <v>83</v>
      </c>
      <c r="Q112" s="120" t="s">
        <v>83</v>
      </c>
      <c r="R112" s="120" t="s">
        <v>83</v>
      </c>
      <c r="S112" s="120" t="s">
        <v>83</v>
      </c>
      <c r="T112" s="120" t="s">
        <v>83</v>
      </c>
      <c r="U112" s="120" t="s">
        <v>83</v>
      </c>
      <c r="V112" s="120" t="s">
        <v>83</v>
      </c>
      <c r="W112" s="120" t="s">
        <v>83</v>
      </c>
      <c r="X112" s="120" t="s">
        <v>83</v>
      </c>
      <c r="Y112" s="120" t="s">
        <v>83</v>
      </c>
      <c r="Z112" s="120" t="s">
        <v>83</v>
      </c>
      <c r="AA112" s="120" t="s">
        <v>83</v>
      </c>
      <c r="AB112" s="120" t="s">
        <v>83</v>
      </c>
      <c r="AC112" s="120" t="s">
        <v>83</v>
      </c>
      <c r="AD112" s="120" t="s">
        <v>83</v>
      </c>
      <c r="AE112" s="120" t="s">
        <v>83</v>
      </c>
      <c r="AF112" s="120" t="s">
        <v>83</v>
      </c>
      <c r="AG112" s="120" t="s">
        <v>83</v>
      </c>
      <c r="AH112" s="120" t="s">
        <v>83</v>
      </c>
      <c r="AI112" s="120" t="s">
        <v>83</v>
      </c>
      <c r="AJ112" s="120" t="s">
        <v>83</v>
      </c>
      <c r="AK112" s="120" t="s">
        <v>83</v>
      </c>
      <c r="AL112" s="120" t="s">
        <v>83</v>
      </c>
      <c r="AM112" s="120" t="s">
        <v>83</v>
      </c>
      <c r="AN112" s="120" t="s">
        <v>83</v>
      </c>
      <c r="AO112" s="120" t="s">
        <v>83</v>
      </c>
      <c r="AP112" s="120" t="s">
        <v>83</v>
      </c>
      <c r="AQ112" s="120" t="s">
        <v>83</v>
      </c>
      <c r="AR112" s="120" t="s">
        <v>83</v>
      </c>
      <c r="AS112" s="120" t="s">
        <v>83</v>
      </c>
      <c r="AT112" s="120" t="s">
        <v>83</v>
      </c>
      <c r="AU112" s="120" t="s">
        <v>83</v>
      </c>
      <c r="AV112" s="120" t="s">
        <v>83</v>
      </c>
      <c r="AW112" s="120" t="s">
        <v>83</v>
      </c>
      <c r="AX112" s="120" t="s">
        <v>83</v>
      </c>
      <c r="AY112" s="120" t="s">
        <v>83</v>
      </c>
      <c r="AZ112" s="120" t="s">
        <v>83</v>
      </c>
      <c r="BA112" s="120" t="s">
        <v>83</v>
      </c>
      <c r="BB112" s="120" t="n">
        <v>3.91986062717771</v>
      </c>
      <c r="BC112" s="120" t="n">
        <v>3.5329599310642</v>
      </c>
      <c r="BD112" s="120" t="n">
        <v>2.6338147833475</v>
      </c>
      <c r="BE112" s="120" t="n">
        <v>1.08786610878661</v>
      </c>
      <c r="BF112" s="120" t="n">
        <v>-3.77200335289187</v>
      </c>
      <c r="BG112" s="120"/>
      <c r="BH112" s="120"/>
      <c r="BI112" s="120"/>
    </row>
    <row r="115" customFormat="false" ht="14.25" hidden="false" customHeight="false" outlineLevel="0" collapsed="false">
      <c r="A115" s="132" t="s">
        <v>210</v>
      </c>
    </row>
  </sheetData>
  <mergeCells count="19">
    <mergeCell ref="S1:AH1"/>
    <mergeCell ref="S2:AH2"/>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s>
  <conditionalFormatting sqref="BG8:BI112 I19:BF40">
    <cfRule type="cellIs" priority="2" operator="equal" aboveAverage="0" equalAverage="0" bottom="0" percent="0" rank="0" text="" dxfId="2">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amp;X 1)&amp;X Ohne Sonderzahlungen.&amp;R&amp;"MetaNormalLF-Roman,Regular"&amp;8Statistisches Bundesamt, Fachserie 16, Reihe 2.4, 1. Q 2009</oddFooter>
  </headerFooter>
  <rowBreaks count="1" manualBreakCount="1">
    <brk id="66" man="true" max="16383" min="0"/>
  </rowBreaks>
  <colBreaks count="2" manualBreakCount="2">
    <brk id="21" man="true" max="65535" min="0"/>
    <brk id="4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2T08:46:47Z</dcterms:created>
  <dc:creator>Statistisches Bundesamt</dc:creator>
  <dc:description/>
  <dc:language>en-US</dc:language>
  <cp:lastModifiedBy>Haas_Helfrich-D</cp:lastModifiedBy>
  <cp:lastPrinted>2009-07-27T07:50:01Z</cp:lastPrinted>
  <dcterms:modified xsi:type="dcterms:W3CDTF">2009-07-27T11:10:15Z</dcterms:modified>
  <cp:revision>0</cp:revision>
  <dc:subject/>
  <dc:title>Arbeitnehmerverdienste und Indizes der Arbeitnehmerverdienste - Lange Reihen - Fachserie 16 Reihe 2.4 - 1. Vierteljahr 2009</dc:title>
</cp:coreProperties>
</file>